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23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2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3"/>
  </bookViews>
  <sheets>
    <sheet name="Table4-5" sheetId="1" state="visible" r:id="rId2"/>
    <sheet name="Fig9" sheetId="2" state="visible" r:id="rId3"/>
    <sheet name="Fig10" sheetId="3" state="visible" r:id="rId4"/>
    <sheet name="Fig11a" sheetId="4" state="visible" r:id="rId5"/>
    <sheet name="Fig11b" sheetId="5" state="visible" r:id="rId6"/>
    <sheet name="Fig11c" sheetId="6" state="visible" r:id="rId7"/>
    <sheet name="Fig12" sheetId="7" state="visible" r:id="rId8"/>
    <sheet name="Fig13a" sheetId="8" state="visible" r:id="rId9"/>
    <sheet name="Fig13b" sheetId="9" state="visible" r:id="rId10"/>
    <sheet name="Fig13c" sheetId="10" state="visible" r:id="rId11"/>
    <sheet name="Fig13d" sheetId="11" state="visible" r:id="rId12"/>
    <sheet name="Fig14a" sheetId="12" state="visible" r:id="rId13"/>
    <sheet name="Fig14b" sheetId="13" state="visible" r:id="rId14"/>
    <sheet name="Fig14c" sheetId="14" state="visible" r:id="rId15"/>
    <sheet name="CDE1H2O" sheetId="15" state="visible" r:id="rId16"/>
    <sheet name="MIM3H2O" sheetId="16" state="visible" r:id="rId17"/>
    <sheet name="MIM3H2OMC" sheetId="17" state="visible" r:id="rId18"/>
    <sheet name="MIM2B" sheetId="18" state="visible" r:id="rId19"/>
    <sheet name="MIM3B" sheetId="19" state="visible" r:id="rId20"/>
    <sheet name="MIM4" sheetId="20" state="visible" r:id="rId21"/>
    <sheet name="MIM4MC" sheetId="21" state="visible" r:id="rId22"/>
    <sheet name="MIM5" sheetId="22" state="visible" r:id="rId23"/>
    <sheet name="2-SiteB" sheetId="23" state="visible" r:id="rId24"/>
    <sheet name="2-SiteH2O+B" sheetId="24" state="visible" r:id="rId25"/>
    <sheet name="2-SiteH2O+B MC" sheetId="25" state="visible" r:id="rId26"/>
  </sheets>
  <definedNames>
    <definedName function="false" hidden="false" name="D0B" vbProcedure="false">'Table4-5'!$G$2</definedName>
    <definedName function="false" hidden="false" name="D0H2O" vbProcedure="false">'Table4-5'!$G$1</definedName>
    <definedName function="false" hidden="false" localSheetId="14" name="ObjFuncCell" vbProcedure="false">CDE1H2O!$G$1</definedName>
    <definedName function="false" hidden="false" localSheetId="14" name="ParameterRange" vbProcedure="false">CDE1H2O!$G$6</definedName>
    <definedName function="false" hidden="false" localSheetId="14" name="PredictionRange" vbProcedure="false">CDE1H2O!$C$16:$C$51</definedName>
    <definedName function="false" hidden="false" localSheetId="14" name="solver_adj" vbProcedure="false">CDE1H2O!$G$6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CDE1H2O!$G$6</definedName>
    <definedName function="false" hidden="false" localSheetId="14" name="solver_lhs2" vbProcedure="false">CDE1H2O!$G$6</definedName>
    <definedName function="false" hidden="false" localSheetId="14" name="solver_lhs3" vbProcedure="false">#REF!</definedName>
    <definedName function="false" hidden="false" localSheetId="14" name="solver_lhs4" vbProcedure="false">#REF!</definedName>
    <definedName function="false" hidden="false" localSheetId="14" name="solver_lhs5" vbProcedure="false">#REF!</definedName>
    <definedName function="false" hidden="false" localSheetId="14" name="solver_lhs6" vbProcedure="false">#REF!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2</definedName>
    <definedName function="false" hidden="false" localSheetId="14" name="solver_nwt" vbProcedure="false">1</definedName>
    <definedName function="false" hidden="false" localSheetId="14" name="solver_opt" vbProcedure="false">CDE1H2O!$G$1</definedName>
    <definedName function="false" hidden="false" localSheetId="14" name="solver_pre" vbProcedure="false">0.000001</definedName>
    <definedName function="false" hidden="false" localSheetId="14" name="solver_rel1" vbProcedure="false">3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el4" vbProcedure="false">1</definedName>
    <definedName function="false" hidden="false" localSheetId="14" name="solver_rel5" vbProcedure="false">3</definedName>
    <definedName function="false" hidden="false" localSheetId="14" name="solver_rel6" vbProcedure="false">1</definedName>
    <definedName function="false" hidden="false" localSheetId="14" name="solver_rhs1" vbProcedure="false">0.000001</definedName>
    <definedName function="false" hidden="false" localSheetId="14" name="solver_rhs2" vbProcedure="false">1000000</definedName>
    <definedName function="false" hidden="false" localSheetId="14" name="solver_rhs3" vbProcedure="false">0.001</definedName>
    <definedName function="false" hidden="false" localSheetId="14" name="solver_rhs4" vbProcedure="false">0.999</definedName>
    <definedName function="false" hidden="false" localSheetId="14" name="solver_rhs5" vbProcedure="false">0.000001</definedName>
    <definedName function="false" hidden="false" localSheetId="14" name="solver_rhs6" vbProcedure="false">1000000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5" name="ObjFuncCell" vbProcedure="false">MIM3H2O!$G$1</definedName>
    <definedName function="false" hidden="false" localSheetId="15" name="OffsetPredJcb" vbProcedure="false">2</definedName>
    <definedName function="false" hidden="false" localSheetId="15" name="ParameterRange" vbProcedure="false">MIM3H2O!$G$6:$G$8</definedName>
    <definedName function="false" hidden="false" localSheetId="15" name="PredictionRange" vbProcedure="false">MIM3H2O!$C$16:$C$51</definedName>
    <definedName function="false" hidden="false" localSheetId="15" name="solver_adj" vbProcedure="false">MIM3H2O!$G$6:$G$8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MIM3H2O!$G$6</definedName>
    <definedName function="false" hidden="false" localSheetId="15" name="solver_lhs2" vbProcedure="false">MIM3H2O!$G$6</definedName>
    <definedName function="false" hidden="false" localSheetId="15" name="solver_lhs3" vbProcedure="false">MIM3H2O!$G$7</definedName>
    <definedName function="false" hidden="false" localSheetId="15" name="solver_lhs4" vbProcedure="false">MIM3H2O!$G$7</definedName>
    <definedName function="false" hidden="false" localSheetId="15" name="solver_lhs5" vbProcedure="false">MIM3H2O!$G$8</definedName>
    <definedName function="false" hidden="false" localSheetId="15" name="solver_lhs6" vbProcedure="false">MIM3H2O!$G$8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6</definedName>
    <definedName function="false" hidden="false" localSheetId="15" name="solver_nwt" vbProcedure="false">1</definedName>
    <definedName function="false" hidden="false" localSheetId="15" name="solver_opt" vbProcedure="false">MIM3H2O!$G$1</definedName>
    <definedName function="false" hidden="false" localSheetId="15" name="solver_pre" vbProcedure="false">0.000001</definedName>
    <definedName function="false" hidden="false" localSheetId="15" name="solver_rel1" vbProcedure="false">3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el4" vbProcedure="false">1</definedName>
    <definedName function="false" hidden="false" localSheetId="15" name="solver_rel5" vbProcedure="false">3</definedName>
    <definedName function="false" hidden="false" localSheetId="15" name="solver_rel6" vbProcedure="false">1</definedName>
    <definedName function="false" hidden="false" localSheetId="15" name="solver_rhs1" vbProcedure="false">0.000001</definedName>
    <definedName function="false" hidden="false" localSheetId="15" name="solver_rhs2" vbProcedure="false">1000000</definedName>
    <definedName function="false" hidden="false" localSheetId="15" name="solver_rhs3" vbProcedure="false">0.001</definedName>
    <definedName function="false" hidden="false" localSheetId="15" name="solver_rhs4" vbProcedure="false">0.999</definedName>
    <definedName function="false" hidden="false" localSheetId="15" name="solver_rhs5" vbProcedure="false">0.000001</definedName>
    <definedName function="false" hidden="false" localSheetId="15" name="solver_rhs6" vbProcedure="false">100000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2</definedName>
    <definedName function="false" hidden="false" localSheetId="15" name="solver_val" vbProcedure="false">0</definedName>
    <definedName function="false" hidden="false" localSheetId="16" name="MCCurrentCell" vbProcedure="false">MIM3H2OMC!$H$1</definedName>
    <definedName function="false" hidden="false" localSheetId="16" name="MCMeritCell" vbProcedure="false">MIM3H2OMC!$G$2</definedName>
    <definedName function="false" hidden="false" localSheetId="16" name="MCParaInputRange" vbProcedure="false">MIM3H2OMC!$M$2:$O$3001</definedName>
    <definedName function="false" hidden="false" localSheetId="16" name="ParameterRange" vbProcedure="false">MIM3H2OMC!$G$6:$G$8</definedName>
    <definedName function="false" hidden="false" localSheetId="16" name="PredictionRange" vbProcedure="false">MIM3H2OMC!$C$16:$C$51</definedName>
    <definedName function="false" hidden="false" localSheetId="16" name="solver_adj" vbProcedure="false">MIM3H2OMC!$G$6:$G$8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MIM3H2OMC!$G$6</definedName>
    <definedName function="false" hidden="false" localSheetId="16" name="solver_lhs2" vbProcedure="false">MIM3H2OMC!$G$6</definedName>
    <definedName function="false" hidden="false" localSheetId="16" name="solver_lhs3" vbProcedure="false">MIM3H2OMC!$G$7</definedName>
    <definedName function="false" hidden="false" localSheetId="16" name="solver_lhs4" vbProcedure="false">MIM3H2OMC!$G$7</definedName>
    <definedName function="false" hidden="false" localSheetId="16" name="solver_lhs5" vbProcedure="false">MIM3H2OMC!$G$8</definedName>
    <definedName function="false" hidden="false" localSheetId="16" name="solver_lhs6" vbProcedure="false">MIM3H2OMC!$G$8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6</definedName>
    <definedName function="false" hidden="false" localSheetId="16" name="solver_nwt" vbProcedure="false">1</definedName>
    <definedName function="false" hidden="false" localSheetId="16" name="solver_opt" vbProcedure="false">MIM3H2OMC!$G$1</definedName>
    <definedName function="false" hidden="false" localSheetId="16" name="solver_pre" vbProcedure="false">0.000001</definedName>
    <definedName function="false" hidden="false" localSheetId="16" name="solver_rel1" vbProcedure="false">3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el4" vbProcedure="false">1</definedName>
    <definedName function="false" hidden="false" localSheetId="16" name="solver_rel5" vbProcedure="false">3</definedName>
    <definedName function="false" hidden="false" localSheetId="16" name="solver_rel6" vbProcedure="false">1</definedName>
    <definedName function="false" hidden="false" localSheetId="16" name="solver_rhs1" vbProcedure="false">0.000001</definedName>
    <definedName function="false" hidden="false" localSheetId="16" name="solver_rhs2" vbProcedure="false">1000000</definedName>
    <definedName function="false" hidden="false" localSheetId="16" name="solver_rhs3" vbProcedure="false">0.001</definedName>
    <definedName function="false" hidden="false" localSheetId="16" name="solver_rhs4" vbProcedure="false">0.999</definedName>
    <definedName function="false" hidden="false" localSheetId="16" name="solver_rhs5" vbProcedure="false">0.000001</definedName>
    <definedName function="false" hidden="false" localSheetId="16" name="solver_rhs6" vbProcedure="false">100000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2</definedName>
    <definedName function="false" hidden="false" localSheetId="16" name="solver_val" vbProcedure="false">0</definedName>
    <definedName function="false" hidden="false" localSheetId="17" name="ObjFuncCell" vbProcedure="false">MIM2B!$G$1</definedName>
    <definedName function="false" hidden="false" localSheetId="17" name="ParameterRange" vbProcedure="false">MIM2B!$G$6:$G$7</definedName>
    <definedName function="false" hidden="false" localSheetId="17" name="PredictionRange" vbProcedure="false">MIM2B!$C$16:$C$45</definedName>
    <definedName function="false" hidden="false" localSheetId="17" name="solver_adj" vbProcedure="false">MIM2B!$G$6:$G$7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MIM2B!$G$6</definedName>
    <definedName function="false" hidden="false" localSheetId="17" name="solver_lhs2" vbProcedure="false">MIM2B!$G$6</definedName>
    <definedName function="false" hidden="false" localSheetId="17" name="solver_lhs3" vbProcedure="false">MIM2B!$G$7</definedName>
    <definedName function="false" hidden="false" localSheetId="17" name="solver_lhs4" vbProcedure="false">MIM2B!$G$7</definedName>
    <definedName function="false" hidden="false" localSheetId="17" name="solver_lhs5" vbProcedure="false">MIM2B!$G$7</definedName>
    <definedName function="false" hidden="false" localSheetId="17" name="solver_lhs6" vbProcedure="false">MIM2B!$G$7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4</definedName>
    <definedName function="false" hidden="false" localSheetId="17" name="solver_nwt" vbProcedure="false">1</definedName>
    <definedName function="false" hidden="false" localSheetId="17" name="solver_opt" vbProcedure="false">MIM2B!$G$1</definedName>
    <definedName function="false" hidden="false" localSheetId="17" name="solver_pre" vbProcedure="false">0.000001</definedName>
    <definedName function="false" hidden="false" localSheetId="17" name="solver_rel1" vbProcedure="false">3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el4" vbProcedure="false">1</definedName>
    <definedName function="false" hidden="false" localSheetId="17" name="solver_rel5" vbProcedure="false">3</definedName>
    <definedName function="false" hidden="false" localSheetId="17" name="solver_rel6" vbProcedure="false">1</definedName>
    <definedName function="false" hidden="false" localSheetId="17" name="solver_rhs1" vbProcedure="false">0.000001</definedName>
    <definedName function="false" hidden="false" localSheetId="17" name="solver_rhs2" vbProcedure="false">1000000</definedName>
    <definedName function="false" hidden="false" localSheetId="17" name="solver_rhs3" vbProcedure="false">0.001</definedName>
    <definedName function="false" hidden="false" localSheetId="17" name="solver_rhs4" vbProcedure="false">0.999</definedName>
    <definedName function="false" hidden="false" localSheetId="17" name="solver_rhs5" vbProcedure="false">0.001</definedName>
    <definedName function="false" hidden="false" localSheetId="17" name="solver_rhs6" vbProcedure="false">0.999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18" name="ObjFuncCell" vbProcedure="false">MIM3B!$G$1</definedName>
    <definedName function="false" hidden="false" localSheetId="18" name="ParameterRange" vbProcedure="false">MIM3B!$G$6:$G$8</definedName>
    <definedName function="false" hidden="false" localSheetId="18" name="PredictionRange" vbProcedure="false">MIM3B!$C$16:$C$45</definedName>
    <definedName function="false" hidden="false" localSheetId="18" name="solver_adj" vbProcedure="false">MIM3B!$G$6:$G$8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MIM3B!$G$6</definedName>
    <definedName function="false" hidden="false" localSheetId="18" name="solver_lhs2" vbProcedure="false">MIM3B!$G$6</definedName>
    <definedName function="false" hidden="false" localSheetId="18" name="solver_lhs3" vbProcedure="false">MIM3B!$G$7</definedName>
    <definedName function="false" hidden="false" localSheetId="18" name="solver_lhs4" vbProcedure="false">MIM3B!$G$7</definedName>
    <definedName function="false" hidden="false" localSheetId="18" name="solver_lhs5" vbProcedure="false">MIM3B!$G$8</definedName>
    <definedName function="false" hidden="false" localSheetId="18" name="solver_lhs6" vbProcedure="false">MIM3B!$G$8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6</definedName>
    <definedName function="false" hidden="false" localSheetId="18" name="solver_nwt" vbProcedure="false">1</definedName>
    <definedName function="false" hidden="false" localSheetId="18" name="solver_opt" vbProcedure="false">MIM3B!$G$1</definedName>
    <definedName function="false" hidden="false" localSheetId="18" name="solver_pre" vbProcedure="false">0.000001</definedName>
    <definedName function="false" hidden="false" localSheetId="18" name="solver_rel1" vbProcedure="false">3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el4" vbProcedure="false">1</definedName>
    <definedName function="false" hidden="false" localSheetId="18" name="solver_rel5" vbProcedure="false">3</definedName>
    <definedName function="false" hidden="false" localSheetId="18" name="solver_rel6" vbProcedure="false">1</definedName>
    <definedName function="false" hidden="false" localSheetId="18" name="solver_rhs1" vbProcedure="false">0.000001</definedName>
    <definedName function="false" hidden="false" localSheetId="18" name="solver_rhs2" vbProcedure="false">1000000</definedName>
    <definedName function="false" hidden="false" localSheetId="18" name="solver_rhs3" vbProcedure="false">0.000001</definedName>
    <definedName function="false" hidden="false" localSheetId="18" name="solver_rhs4" vbProcedure="false">1000000</definedName>
    <definedName function="false" hidden="false" localSheetId="18" name="solver_rhs5" vbProcedure="false">0.001</definedName>
    <definedName function="false" hidden="false" localSheetId="18" name="solver_rhs6" vbProcedure="false">0.999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2</definedName>
    <definedName function="false" hidden="false" localSheetId="18" name="solver_val" vbProcedure="false">0</definedName>
    <definedName function="false" hidden="false" localSheetId="19" name="ObjFuncCell" vbProcedure="false">MIM4!$G$1</definedName>
    <definedName function="false" hidden="false" localSheetId="19" name="ParameterRange" vbProcedure="false">MIM4!$G$6:$G$9</definedName>
    <definedName function="false" hidden="false" localSheetId="19" name="PredictionRange" vbProcedure="false">MIM4!$C$16:$C$81</definedName>
    <definedName function="false" hidden="false" localSheetId="19" name="solver_adj" vbProcedure="false">MIM4!$G$6:$G$9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MIM4!$G$6</definedName>
    <definedName function="false" hidden="false" localSheetId="19" name="solver_lhs10" vbProcedure="false">MIM4!$G$10</definedName>
    <definedName function="false" hidden="false" localSheetId="19" name="solver_lhs2" vbProcedure="false">MIM4!$G$6</definedName>
    <definedName function="false" hidden="false" localSheetId="19" name="solver_lhs3" vbProcedure="false">MIM4!$G$7</definedName>
    <definedName function="false" hidden="false" localSheetId="19" name="solver_lhs4" vbProcedure="false">MIM4!$G$7</definedName>
    <definedName function="false" hidden="false" localSheetId="19" name="solver_lhs5" vbProcedure="false">MIM4!$G$8</definedName>
    <definedName function="false" hidden="false" localSheetId="19" name="solver_lhs6" vbProcedure="false">MIM4!$G$8</definedName>
    <definedName function="false" hidden="false" localSheetId="19" name="solver_lhs7" vbProcedure="false">MIM4!$G$9</definedName>
    <definedName function="false" hidden="false" localSheetId="19" name="solver_lhs8" vbProcedure="false">MIM4!$G$9</definedName>
    <definedName function="false" hidden="false" localSheetId="19" name="solver_lhs9" vbProcedure="false">MIM4!$G$10</definedName>
    <definedName function="false" hidden="false" localSheetId="19" name="solver_lin" vbProcedure="false">2</definedName>
    <definedName function="false" hidden="false" localSheetId="19" name="solver_neg" vbProcedure="false">2</definedName>
    <definedName function="false" hidden="false" localSheetId="19" name="solver_num" vbProcedure="false">8</definedName>
    <definedName function="false" hidden="false" localSheetId="19" name="solver_nwt" vbProcedure="false">1</definedName>
    <definedName function="false" hidden="false" localSheetId="19" name="solver_opt" vbProcedure="false">MIM4!$G$1</definedName>
    <definedName function="false" hidden="false" localSheetId="19" name="solver_pre" vbProcedure="false">0.000001</definedName>
    <definedName function="false" hidden="false" localSheetId="19" name="solver_rel1" vbProcedure="false">3</definedName>
    <definedName function="false" hidden="false" localSheetId="19" name="solver_rel10" vbProcedure="false">1</definedName>
    <definedName function="false" hidden="false" localSheetId="19" name="solver_rel2" vbProcedure="false">1</definedName>
    <definedName function="false" hidden="false" localSheetId="19" name="solver_rel3" vbProcedure="false">3</definedName>
    <definedName function="false" hidden="false" localSheetId="19" name="solver_rel4" vbProcedure="false">1</definedName>
    <definedName function="false" hidden="false" localSheetId="19" name="solver_rel5" vbProcedure="false">3</definedName>
    <definedName function="false" hidden="false" localSheetId="19" name="solver_rel6" vbProcedure="false">1</definedName>
    <definedName function="false" hidden="false" localSheetId="19" name="solver_rel7" vbProcedure="false">3</definedName>
    <definedName function="false" hidden="false" localSheetId="19" name="solver_rel8" vbProcedure="false">1</definedName>
    <definedName function="false" hidden="false" localSheetId="19" name="solver_rel9" vbProcedure="false">3</definedName>
    <definedName function="false" hidden="false" localSheetId="19" name="solver_rhs1" vbProcedure="false">0.000001</definedName>
    <definedName function="false" hidden="false" localSheetId="19" name="solver_rhs10" vbProcedure="false">0</definedName>
    <definedName function="false" hidden="false" localSheetId="19" name="solver_rhs2" vbProcedure="false">1000000</definedName>
    <definedName function="false" hidden="false" localSheetId="19" name="solver_rhs3" vbProcedure="false">0.001</definedName>
    <definedName function="false" hidden="false" localSheetId="19" name="solver_rhs4" vbProcedure="false">0.999</definedName>
    <definedName function="false" hidden="false" localSheetId="19" name="solver_rhs5" vbProcedure="false">0.000001</definedName>
    <definedName function="false" hidden="false" localSheetId="19" name="solver_rhs6" vbProcedure="false">1000000</definedName>
    <definedName function="false" hidden="false" localSheetId="19" name="solver_rhs7" vbProcedure="false">0.001</definedName>
    <definedName function="false" hidden="false" localSheetId="19" name="solver_rhs8" vbProcedure="false">0.999</definedName>
    <definedName function="false" hidden="false" localSheetId="19" name="solver_rhs9" vbProcedure="false">0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2</definedName>
    <definedName function="false" hidden="false" localSheetId="19" name="solver_val" vbProcedure="false">0</definedName>
    <definedName function="false" hidden="false" localSheetId="20" name="MCCurrentCell" vbProcedure="false">MIM4MC!$H$1</definedName>
    <definedName function="false" hidden="false" localSheetId="20" name="MCMeritCell" vbProcedure="false">MIM4MC!$G$2</definedName>
    <definedName function="false" hidden="false" localSheetId="20" name="MCParaInputRange" vbProcedure="false">MIM4MC!$M$2:$P$3001</definedName>
    <definedName function="false" hidden="false" localSheetId="20" name="ObjFuncCell" vbProcedure="false">MIM4MC!$G$1</definedName>
    <definedName function="false" hidden="false" localSheetId="20" name="ParameterRange" vbProcedure="false">MIM4MC!$G$6:$G$9</definedName>
    <definedName function="false" hidden="false" localSheetId="20" name="PredictionRange" vbProcedure="false">MIM4MC!$C$16:$C$81</definedName>
    <definedName function="false" hidden="false" localSheetId="20" name="solver_adj" vbProcedure="false">MIM4MC!$G$6:$G$9</definedName>
    <definedName function="false" hidden="false" localSheetId="20" name="solver_cvg" vbProcedure="false">0.0001</definedName>
    <definedName function="false" hidden="false" localSheetId="20" name="solver_drv" vbProcedure="false">1</definedName>
    <definedName function="false" hidden="false" localSheetId="20" name="solver_est" vbProcedure="false">1</definedName>
    <definedName function="false" hidden="false" localSheetId="20" name="solver_itr" vbProcedure="false">100</definedName>
    <definedName function="false" hidden="false" localSheetId="20" name="solver_lhs1" vbProcedure="false">MIM4MC!$G$6</definedName>
    <definedName function="false" hidden="false" localSheetId="20" name="solver_lhs10" vbProcedure="false">MIM4MC!$G$10</definedName>
    <definedName function="false" hidden="false" localSheetId="20" name="solver_lhs2" vbProcedure="false">MIM4MC!$G$6</definedName>
    <definedName function="false" hidden="false" localSheetId="20" name="solver_lhs3" vbProcedure="false">MIM4MC!$G$7</definedName>
    <definedName function="false" hidden="false" localSheetId="20" name="solver_lhs4" vbProcedure="false">MIM4MC!$G$7</definedName>
    <definedName function="false" hidden="false" localSheetId="20" name="solver_lhs5" vbProcedure="false">MIM4MC!$G$8</definedName>
    <definedName function="false" hidden="false" localSheetId="20" name="solver_lhs6" vbProcedure="false">MIM4MC!$G$8</definedName>
    <definedName function="false" hidden="false" localSheetId="20" name="solver_lhs7" vbProcedure="false">MIM4MC!$G$9</definedName>
    <definedName function="false" hidden="false" localSheetId="20" name="solver_lhs8" vbProcedure="false">MIM4MC!$G$9</definedName>
    <definedName function="false" hidden="false" localSheetId="20" name="solver_lhs9" vbProcedure="false">MIM4MC!$G$10</definedName>
    <definedName function="false" hidden="false" localSheetId="20" name="solver_lin" vbProcedure="false">2</definedName>
    <definedName function="false" hidden="false" localSheetId="20" name="solver_neg" vbProcedure="false">2</definedName>
    <definedName function="false" hidden="false" localSheetId="20" name="solver_num" vbProcedure="false">8</definedName>
    <definedName function="false" hidden="false" localSheetId="20" name="solver_nwt" vbProcedure="false">1</definedName>
    <definedName function="false" hidden="false" localSheetId="20" name="solver_opt" vbProcedure="false">MIM4MC!$G$1</definedName>
    <definedName function="false" hidden="false" localSheetId="20" name="solver_pre" vbProcedure="false">0.000001</definedName>
    <definedName function="false" hidden="false" localSheetId="20" name="solver_rel1" vbProcedure="false">3</definedName>
    <definedName function="false" hidden="false" localSheetId="20" name="solver_rel10" vbProcedure="false">1</definedName>
    <definedName function="false" hidden="false" localSheetId="20" name="solver_rel2" vbProcedure="false">1</definedName>
    <definedName function="false" hidden="false" localSheetId="20" name="solver_rel3" vbProcedure="false">3</definedName>
    <definedName function="false" hidden="false" localSheetId="20" name="solver_rel4" vbProcedure="false">1</definedName>
    <definedName function="false" hidden="false" localSheetId="20" name="solver_rel5" vbProcedure="false">3</definedName>
    <definedName function="false" hidden="false" localSheetId="20" name="solver_rel6" vbProcedure="false">1</definedName>
    <definedName function="false" hidden="false" localSheetId="20" name="solver_rel7" vbProcedure="false">3</definedName>
    <definedName function="false" hidden="false" localSheetId="20" name="solver_rel8" vbProcedure="false">1</definedName>
    <definedName function="false" hidden="false" localSheetId="20" name="solver_rel9" vbProcedure="false">3</definedName>
    <definedName function="false" hidden="false" localSheetId="20" name="solver_rhs1" vbProcedure="false">0.000001</definedName>
    <definedName function="false" hidden="false" localSheetId="20" name="solver_rhs10" vbProcedure="false">0</definedName>
    <definedName function="false" hidden="false" localSheetId="20" name="solver_rhs2" vbProcedure="false">1000000</definedName>
    <definedName function="false" hidden="false" localSheetId="20" name="solver_rhs3" vbProcedure="false">0.001</definedName>
    <definedName function="false" hidden="false" localSheetId="20" name="solver_rhs4" vbProcedure="false">0.999</definedName>
    <definedName function="false" hidden="false" localSheetId="20" name="solver_rhs5" vbProcedure="false">0.000001</definedName>
    <definedName function="false" hidden="false" localSheetId="20" name="solver_rhs6" vbProcedure="false">1000000</definedName>
    <definedName function="false" hidden="false" localSheetId="20" name="solver_rhs7" vbProcedure="false">0.001</definedName>
    <definedName function="false" hidden="false" localSheetId="20" name="solver_rhs8" vbProcedure="false">0.999</definedName>
    <definedName function="false" hidden="false" localSheetId="20" name="solver_rhs9" vbProcedure="false">0</definedName>
    <definedName function="false" hidden="false" localSheetId="20" name="solver_scl" vbProcedure="false">2</definedName>
    <definedName function="false" hidden="false" localSheetId="20" name="solver_sho" vbProcedure="false">2</definedName>
    <definedName function="false" hidden="false" localSheetId="20" name="solver_tim" vbProcedure="false">100</definedName>
    <definedName function="false" hidden="false" localSheetId="20" name="solver_tol" vbProcedure="false">0.05</definedName>
    <definedName function="false" hidden="false" localSheetId="20" name="solver_typ" vbProcedure="false">2</definedName>
    <definedName function="false" hidden="false" localSheetId="20" name="solver_val" vbProcedure="false">0</definedName>
    <definedName function="false" hidden="false" localSheetId="21" name="ObjFuncCell" vbProcedure="false">MIM5!$G$1</definedName>
    <definedName function="false" hidden="false" localSheetId="21" name="ParameterRange" vbProcedure="false">MIM5!$G$6:$G$10</definedName>
    <definedName function="false" hidden="false" localSheetId="21" name="PredictionRange" vbProcedure="false">MIM5!$C$16:$C$81</definedName>
    <definedName function="false" hidden="false" localSheetId="21" name="solver_adj" vbProcedure="false">MIM5!$G$6:$G$10</definedName>
    <definedName function="false" hidden="false" localSheetId="21" name="solver_cvg" vbProcedure="false">0.0001</definedName>
    <definedName function="false" hidden="false" localSheetId="21" name="solver_drv" vbProcedure="false">1</definedName>
    <definedName function="false" hidden="false" localSheetId="21" name="solver_est" vbProcedure="false">1</definedName>
    <definedName function="false" hidden="false" localSheetId="21" name="solver_itr" vbProcedure="false">100</definedName>
    <definedName function="false" hidden="false" localSheetId="21" name="solver_lhs1" vbProcedure="false">MIM5!$G$6</definedName>
    <definedName function="false" hidden="false" localSheetId="21" name="solver_lhs10" vbProcedure="false">MIM5!$G$10</definedName>
    <definedName function="false" hidden="false" localSheetId="21" name="solver_lhs2" vbProcedure="false">MIM5!$G$6</definedName>
    <definedName function="false" hidden="false" localSheetId="21" name="solver_lhs3" vbProcedure="false">MIM5!$G$7</definedName>
    <definedName function="false" hidden="false" localSheetId="21" name="solver_lhs4" vbProcedure="false">MIM5!$G$7</definedName>
    <definedName function="false" hidden="false" localSheetId="21" name="solver_lhs5" vbProcedure="false">MIM5!$G$8</definedName>
    <definedName function="false" hidden="false" localSheetId="21" name="solver_lhs6" vbProcedure="false">MIM5!$G$8</definedName>
    <definedName function="false" hidden="false" localSheetId="21" name="solver_lhs7" vbProcedure="false">MIM5!$G$9</definedName>
    <definedName function="false" hidden="false" localSheetId="21" name="solver_lhs8" vbProcedure="false">MIM5!$G$9</definedName>
    <definedName function="false" hidden="false" localSheetId="21" name="solver_lhs9" vbProcedure="false">MIM5!$G$10</definedName>
    <definedName function="false" hidden="false" localSheetId="21" name="solver_lin" vbProcedure="false">2</definedName>
    <definedName function="false" hidden="false" localSheetId="21" name="solver_neg" vbProcedure="false">2</definedName>
    <definedName function="false" hidden="false" localSheetId="21" name="solver_num" vbProcedure="false">10</definedName>
    <definedName function="false" hidden="false" localSheetId="21" name="solver_nwt" vbProcedure="false">1</definedName>
    <definedName function="false" hidden="false" localSheetId="21" name="solver_opt" vbProcedure="false">MIM5!$G$1</definedName>
    <definedName function="false" hidden="false" localSheetId="21" name="solver_pre" vbProcedure="false">0.000001</definedName>
    <definedName function="false" hidden="false" localSheetId="21" name="solver_rel1" vbProcedure="false">3</definedName>
    <definedName function="false" hidden="false" localSheetId="21" name="solver_rel10" vbProcedure="false">1</definedName>
    <definedName function="false" hidden="false" localSheetId="21" name="solver_rel2" vbProcedure="false">1</definedName>
    <definedName function="false" hidden="false" localSheetId="21" name="solver_rel3" vbProcedure="false">3</definedName>
    <definedName function="false" hidden="false" localSheetId="21" name="solver_rel4" vbProcedure="false">1</definedName>
    <definedName function="false" hidden="false" localSheetId="21" name="solver_rel5" vbProcedure="false">3</definedName>
    <definedName function="false" hidden="false" localSheetId="21" name="solver_rel6" vbProcedure="false">1</definedName>
    <definedName function="false" hidden="false" localSheetId="21" name="solver_rel7" vbProcedure="false">3</definedName>
    <definedName function="false" hidden="false" localSheetId="21" name="solver_rel8" vbProcedure="false">1</definedName>
    <definedName function="false" hidden="false" localSheetId="21" name="solver_rel9" vbProcedure="false">3</definedName>
    <definedName function="false" hidden="false" localSheetId="21" name="solver_rhs1" vbProcedure="false">0.000001</definedName>
    <definedName function="false" hidden="false" localSheetId="21" name="solver_rhs10" vbProcedure="false">1000000</definedName>
    <definedName function="false" hidden="false" localSheetId="21" name="solver_rhs2" vbProcedure="false">1000000</definedName>
    <definedName function="false" hidden="false" localSheetId="21" name="solver_rhs3" vbProcedure="false">0.001</definedName>
    <definedName function="false" hidden="false" localSheetId="21" name="solver_rhs4" vbProcedure="false">0.999</definedName>
    <definedName function="false" hidden="false" localSheetId="21" name="solver_rhs5" vbProcedure="false">0.000001</definedName>
    <definedName function="false" hidden="false" localSheetId="21" name="solver_rhs6" vbProcedure="false">1000000</definedName>
    <definedName function="false" hidden="false" localSheetId="21" name="solver_rhs7" vbProcedure="false">0.001</definedName>
    <definedName function="false" hidden="false" localSheetId="21" name="solver_rhs8" vbProcedure="false">0.999</definedName>
    <definedName function="false" hidden="false" localSheetId="21" name="solver_rhs9" vbProcedure="false">0.000001</definedName>
    <definedName function="false" hidden="false" localSheetId="21" name="solver_scl" vbProcedure="false">2</definedName>
    <definedName function="false" hidden="false" localSheetId="21" name="solver_sho" vbProcedure="false">2</definedName>
    <definedName function="false" hidden="false" localSheetId="21" name="solver_tim" vbProcedure="false">100</definedName>
    <definedName function="false" hidden="false" localSheetId="21" name="solver_tol" vbProcedure="false">0.05</definedName>
    <definedName function="false" hidden="false" localSheetId="21" name="solver_typ" vbProcedure="false">2</definedName>
    <definedName function="false" hidden="false" localSheetId="21" name="solver_val" vbProcedure="false">0</definedName>
    <definedName function="false" hidden="false" localSheetId="22" name="ObjFuncCell" vbProcedure="false">'2-SiteB'!$G$1</definedName>
    <definedName function="false" hidden="false" localSheetId="22" name="ParameterRange" vbProcedure="false">'2-SiteB'!$G$6:$G$8</definedName>
    <definedName function="false" hidden="false" localSheetId="22" name="PredictionRange" vbProcedure="false">'2-SiteB'!$C$16:$C$45</definedName>
    <definedName function="false" hidden="false" localSheetId="22" name="solver_adj" vbProcedure="false">'2-SiteB'!$G$6:$G$8</definedName>
    <definedName function="false" hidden="false" localSheetId="22" name="solver_cvg" vbProcedure="false">0.0001</definedName>
    <definedName function="false" hidden="false" localSheetId="22" name="solver_drv" vbProcedure="false">1</definedName>
    <definedName function="false" hidden="false" localSheetId="22" name="solver_est" vbProcedure="false">1</definedName>
    <definedName function="false" hidden="false" localSheetId="22" name="solver_itr" vbProcedure="false">100</definedName>
    <definedName function="false" hidden="false" localSheetId="22" name="solver_lhs1" vbProcedure="false">'2-SiteB'!$G$6</definedName>
    <definedName function="false" hidden="false" localSheetId="22" name="solver_lhs2" vbProcedure="false">'2-SiteB'!$G$6</definedName>
    <definedName function="false" hidden="false" localSheetId="22" name="solver_lhs3" vbProcedure="false">'2-SiteB'!$G$7</definedName>
    <definedName function="false" hidden="false" localSheetId="22" name="solver_lhs4" vbProcedure="false">'2-SiteB'!$G$7</definedName>
    <definedName function="false" hidden="false" localSheetId="22" name="solver_lhs5" vbProcedure="false">'2-SiteB'!$G$8</definedName>
    <definedName function="false" hidden="false" localSheetId="22" name="solver_lhs6" vbProcedure="false">'2-SiteB'!$G$8</definedName>
    <definedName function="false" hidden="false" localSheetId="22" name="solver_lin" vbProcedure="false">2</definedName>
    <definedName function="false" hidden="false" localSheetId="22" name="solver_neg" vbProcedure="false">2</definedName>
    <definedName function="false" hidden="false" localSheetId="22" name="solver_num" vbProcedure="false">6</definedName>
    <definedName function="false" hidden="false" localSheetId="22" name="solver_nwt" vbProcedure="false">1</definedName>
    <definedName function="false" hidden="false" localSheetId="22" name="solver_opt" vbProcedure="false">'2-SiteB'!$G$1</definedName>
    <definedName function="false" hidden="false" localSheetId="22" name="solver_pre" vbProcedure="false">0.000001</definedName>
    <definedName function="false" hidden="false" localSheetId="22" name="solver_rel1" vbProcedure="false">3</definedName>
    <definedName function="false" hidden="false" localSheetId="22" name="solver_rel2" vbProcedure="false">1</definedName>
    <definedName function="false" hidden="false" localSheetId="22" name="solver_rel3" vbProcedure="false">3</definedName>
    <definedName function="false" hidden="false" localSheetId="22" name="solver_rel4" vbProcedure="false">1</definedName>
    <definedName function="false" hidden="false" localSheetId="22" name="solver_rel5" vbProcedure="false">3</definedName>
    <definedName function="false" hidden="false" localSheetId="22" name="solver_rel6" vbProcedure="false">1</definedName>
    <definedName function="false" hidden="false" localSheetId="22" name="solver_rhs1" vbProcedure="false">0.000001</definedName>
    <definedName function="false" hidden="false" localSheetId="22" name="solver_rhs2" vbProcedure="false">1000000</definedName>
    <definedName function="false" hidden="false" localSheetId="22" name="solver_rhs3" vbProcedure="false">0.000001</definedName>
    <definedName function="false" hidden="false" localSheetId="22" name="solver_rhs4" vbProcedure="false">1000000</definedName>
    <definedName function="false" hidden="false" localSheetId="22" name="solver_rhs5" vbProcedure="false">0.001</definedName>
    <definedName function="false" hidden="false" localSheetId="22" name="solver_rhs6" vbProcedure="false">0.999</definedName>
    <definedName function="false" hidden="false" localSheetId="22" name="solver_scl" vbProcedure="false">2</definedName>
    <definedName function="false" hidden="false" localSheetId="22" name="solver_sho" vbProcedure="false">2</definedName>
    <definedName function="false" hidden="false" localSheetId="22" name="solver_tim" vbProcedure="false">100</definedName>
    <definedName function="false" hidden="false" localSheetId="22" name="solver_tol" vbProcedure="false">0.05</definedName>
    <definedName function="false" hidden="false" localSheetId="22" name="solver_typ" vbProcedure="false">2</definedName>
    <definedName function="false" hidden="false" localSheetId="22" name="solver_val" vbProcedure="false">0</definedName>
    <definedName function="false" hidden="false" localSheetId="23" name="ObjFuncCell" vbProcedure="false">'2-SiteH2O+B'!$G$1</definedName>
    <definedName function="false" hidden="false" localSheetId="23" name="ParameterRange" vbProcedure="false">'2-SiteH2O+B'!$G$6:$G$8</definedName>
    <definedName function="false" hidden="false" localSheetId="23" name="PredictionRange" vbProcedure="false">'2-SiteH2O+B'!$C$16:$C$81</definedName>
    <definedName function="false" hidden="false" localSheetId="23" name="solver_adj" vbProcedure="false">'2-SiteH2O+B'!$G$6:$G$8</definedName>
    <definedName function="false" hidden="false" localSheetId="23" name="solver_cvg" vbProcedure="false">0.0001</definedName>
    <definedName function="false" hidden="false" localSheetId="23" name="solver_drv" vbProcedure="false">1</definedName>
    <definedName function="false" hidden="false" localSheetId="23" name="solver_est" vbProcedure="false">1</definedName>
    <definedName function="false" hidden="false" localSheetId="23" name="solver_itr" vbProcedure="false">100</definedName>
    <definedName function="false" hidden="false" localSheetId="23" name="solver_lhs1" vbProcedure="false">'2-SiteH2O+B'!$G$6</definedName>
    <definedName function="false" hidden="false" localSheetId="23" name="solver_lhs2" vbProcedure="false">'2-SiteH2O+B'!$G$6</definedName>
    <definedName function="false" hidden="false" localSheetId="23" name="solver_lhs3" vbProcedure="false">'2-SiteH2O+B'!$G$7</definedName>
    <definedName function="false" hidden="false" localSheetId="23" name="solver_lhs4" vbProcedure="false">'2-SiteH2O+B'!$G$7</definedName>
    <definedName function="false" hidden="false" localSheetId="23" name="solver_lhs5" vbProcedure="false">'2-SiteH2O+B'!$G$8</definedName>
    <definedName function="false" hidden="false" localSheetId="23" name="solver_lhs6" vbProcedure="false">'2-SiteH2O+B'!$G$8</definedName>
    <definedName function="false" hidden="false" localSheetId="23" name="solver_lin" vbProcedure="false">2</definedName>
    <definedName function="false" hidden="false" localSheetId="23" name="solver_neg" vbProcedure="false">2</definedName>
    <definedName function="false" hidden="false" localSheetId="23" name="solver_num" vbProcedure="false">6</definedName>
    <definedName function="false" hidden="false" localSheetId="23" name="solver_nwt" vbProcedure="false">1</definedName>
    <definedName function="false" hidden="false" localSheetId="23" name="solver_opt" vbProcedure="false">'2-SiteH2O+B'!$G$1</definedName>
    <definedName function="false" hidden="false" localSheetId="23" name="solver_pre" vbProcedure="false">0.000001</definedName>
    <definedName function="false" hidden="false" localSheetId="23" name="solver_rel1" vbProcedure="false">3</definedName>
    <definedName function="false" hidden="false" localSheetId="23" name="solver_rel2" vbProcedure="false">1</definedName>
    <definedName function="false" hidden="false" localSheetId="23" name="solver_rel3" vbProcedure="false">3</definedName>
    <definedName function="false" hidden="false" localSheetId="23" name="solver_rel4" vbProcedure="false">1</definedName>
    <definedName function="false" hidden="false" localSheetId="23" name="solver_rel5" vbProcedure="false">3</definedName>
    <definedName function="false" hidden="false" localSheetId="23" name="solver_rel6" vbProcedure="false">1</definedName>
    <definedName function="false" hidden="false" localSheetId="23" name="solver_rhs1" vbProcedure="false">0.000001</definedName>
    <definedName function="false" hidden="false" localSheetId="23" name="solver_rhs2" vbProcedure="false">1000000</definedName>
    <definedName function="false" hidden="false" localSheetId="23" name="solver_rhs3" vbProcedure="false">0.000001</definedName>
    <definedName function="false" hidden="false" localSheetId="23" name="solver_rhs4" vbProcedure="false">1000000</definedName>
    <definedName function="false" hidden="false" localSheetId="23" name="solver_rhs5" vbProcedure="false">0.001</definedName>
    <definedName function="false" hidden="false" localSheetId="23" name="solver_rhs6" vbProcedure="false">0.999</definedName>
    <definedName function="false" hidden="false" localSheetId="23" name="solver_scl" vbProcedure="false">2</definedName>
    <definedName function="false" hidden="false" localSheetId="23" name="solver_sho" vbProcedure="false">2</definedName>
    <definedName function="false" hidden="false" localSheetId="23" name="solver_tim" vbProcedure="false">100</definedName>
    <definedName function="false" hidden="false" localSheetId="23" name="solver_tol" vbProcedure="false">0.05</definedName>
    <definedName function="false" hidden="false" localSheetId="23" name="solver_typ" vbProcedure="false">2</definedName>
    <definedName function="false" hidden="false" localSheetId="23" name="solver_val" vbProcedure="false">0</definedName>
    <definedName function="false" hidden="false" localSheetId="24" name="MCCurrentCell" vbProcedure="false">'2-SiteH2O+B MC'!$H$1</definedName>
    <definedName function="false" hidden="false" localSheetId="24" name="MCMeritCell" vbProcedure="false">'2-SiteH2O+B MC'!$G$2</definedName>
    <definedName function="false" hidden="false" localSheetId="24" name="MCParaInputRange" vbProcedure="false">'2-SiteH2O+B MC'!$L$2:$N$3001</definedName>
    <definedName function="false" hidden="false" localSheetId="24" name="ObjFuncCell" vbProcedure="false">'2-SiteH2O+B MC'!$G$1</definedName>
    <definedName function="false" hidden="false" localSheetId="24" name="ParameterRange" vbProcedure="false">'2-SiteH2O+B MC'!$G$6:$G$8</definedName>
    <definedName function="false" hidden="false" localSheetId="24" name="PredictionRange" vbProcedure="false">'2-SiteH2O+B MC'!$C$52:$C$81</definedName>
    <definedName function="false" hidden="false" localSheetId="24" name="solver_adj" vbProcedure="false">'2-SiteH2O+B MC'!$G$6:$G$8</definedName>
    <definedName function="false" hidden="false" localSheetId="24" name="solver_cvg" vbProcedure="false">0.0001</definedName>
    <definedName function="false" hidden="false" localSheetId="24" name="solver_drv" vbProcedure="false">1</definedName>
    <definedName function="false" hidden="false" localSheetId="24" name="solver_est" vbProcedure="false">1</definedName>
    <definedName function="false" hidden="false" localSheetId="24" name="solver_itr" vbProcedure="false">100</definedName>
    <definedName function="false" hidden="false" localSheetId="24" name="solver_lhs1" vbProcedure="false">'2-SiteH2O+B MC'!$G$6</definedName>
    <definedName function="false" hidden="false" localSheetId="24" name="solver_lhs2" vbProcedure="false">'2-SiteH2O+B MC'!$G$6</definedName>
    <definedName function="false" hidden="false" localSheetId="24" name="solver_lhs3" vbProcedure="false">'2-SiteH2O+B MC'!$G$7</definedName>
    <definedName function="false" hidden="false" localSheetId="24" name="solver_lhs4" vbProcedure="false">'2-SiteH2O+B MC'!$G$7</definedName>
    <definedName function="false" hidden="false" localSheetId="24" name="solver_lhs5" vbProcedure="false">'2-SiteH2O+B MC'!$G$8</definedName>
    <definedName function="false" hidden="false" localSheetId="24" name="solver_lhs6" vbProcedure="false">'2-SiteH2O+B MC'!$G$8</definedName>
    <definedName function="false" hidden="false" localSheetId="24" name="solver_lin" vbProcedure="false">2</definedName>
    <definedName function="false" hidden="false" localSheetId="24" name="solver_neg" vbProcedure="false">2</definedName>
    <definedName function="false" hidden="false" localSheetId="24" name="solver_num" vbProcedure="false">6</definedName>
    <definedName function="false" hidden="false" localSheetId="24" name="solver_nwt" vbProcedure="false">1</definedName>
    <definedName function="false" hidden="false" localSheetId="24" name="solver_opt" vbProcedure="false">'2-SiteH2O+B MC'!$G$1</definedName>
    <definedName function="false" hidden="false" localSheetId="24" name="solver_pre" vbProcedure="false">0.000001</definedName>
    <definedName function="false" hidden="false" localSheetId="24" name="solver_rel1" vbProcedure="false">3</definedName>
    <definedName function="false" hidden="false" localSheetId="24" name="solver_rel2" vbProcedure="false">1</definedName>
    <definedName function="false" hidden="false" localSheetId="24" name="solver_rel3" vbProcedure="false">3</definedName>
    <definedName function="false" hidden="false" localSheetId="24" name="solver_rel4" vbProcedure="false">1</definedName>
    <definedName function="false" hidden="false" localSheetId="24" name="solver_rel5" vbProcedure="false">3</definedName>
    <definedName function="false" hidden="false" localSheetId="24" name="solver_rel6" vbProcedure="false">1</definedName>
    <definedName function="false" hidden="false" localSheetId="24" name="solver_rhs1" vbProcedure="false">0.000001</definedName>
    <definedName function="false" hidden="false" localSheetId="24" name="solver_rhs2" vbProcedure="false">1000000</definedName>
    <definedName function="false" hidden="false" localSheetId="24" name="solver_rhs3" vbProcedure="false">0.000001</definedName>
    <definedName function="false" hidden="false" localSheetId="24" name="solver_rhs4" vbProcedure="false">1000000</definedName>
    <definedName function="false" hidden="false" localSheetId="24" name="solver_rhs5" vbProcedure="false">0.001</definedName>
    <definedName function="false" hidden="false" localSheetId="24" name="solver_rhs6" vbProcedure="false">0.999</definedName>
    <definedName function="false" hidden="false" localSheetId="24" name="solver_scl" vbProcedure="false">2</definedName>
    <definedName function="false" hidden="false" localSheetId="24" name="solver_sho" vbProcedure="false">2</definedName>
    <definedName function="false" hidden="false" localSheetId="24" name="solver_tim" vbProcedure="false">100</definedName>
    <definedName function="false" hidden="false" localSheetId="24" name="solver_tol" vbProcedure="false">0.05</definedName>
    <definedName function="false" hidden="false" localSheetId="24" name="solver_typ" vbProcedure="false">2</definedName>
    <definedName function="false" hidden="false" localSheetId="24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8" uniqueCount="58">
  <si>
    <t xml:space="preserve">Molecular diffusion coefficient</t>
  </si>
  <si>
    <t xml:space="preserve">H2O</t>
  </si>
  <si>
    <t xml:space="preserve">cm2/s</t>
  </si>
  <si>
    <t xml:space="preserve">cm2/day</t>
  </si>
  <si>
    <t xml:space="preserve">B</t>
  </si>
  <si>
    <t xml:space="preserve">cm2/hour</t>
  </si>
  <si>
    <t xml:space="preserve">Table 4</t>
  </si>
  <si>
    <t xml:space="preserve">λ</t>
  </si>
  <si>
    <t xml:space="preserve">θm/θ</t>
  </si>
  <si>
    <t xml:space="preserve">η</t>
  </si>
  <si>
    <t xml:space="preserve">f</t>
  </si>
  <si>
    <t xml:space="preserve">ω (B)</t>
  </si>
  <si>
    <t xml:space="preserve">RMSE</t>
  </si>
  <si>
    <t xml:space="preserve">r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CDE (H2O)</t>
  </si>
  <si>
    <t xml:space="preserve">MIM (H2O)</t>
  </si>
  <si>
    <t xml:space="preserve">MIM2 (B)</t>
  </si>
  <si>
    <t xml:space="preserve">MIM3 (B)</t>
  </si>
  <si>
    <t xml:space="preserve">MIM 5</t>
  </si>
  <si>
    <t xml:space="preserve">MIM 4</t>
  </si>
  <si>
    <t xml:space="preserve">Table 5</t>
  </si>
  <si>
    <t xml:space="preserve">α</t>
  </si>
  <si>
    <t xml:space="preserve">2-Site (B)</t>
  </si>
  <si>
    <t xml:space="preserve">2-Site (B + H2O)</t>
  </si>
  <si>
    <t xml:space="preserve">Fit H2O data using CDE</t>
  </si>
  <si>
    <t xml:space="preserve">SSR</t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</t>
    </r>
  </si>
  <si>
    <t xml:space="preserve">L</t>
  </si>
  <si>
    <t xml:space="preserve">v</t>
  </si>
  <si>
    <t xml:space="preserve">Estimated</t>
  </si>
  <si>
    <t xml:space="preserve">Max.</t>
  </si>
  <si>
    <t xml:space="preserve">Min.</t>
  </si>
  <si>
    <t xml:space="preserve">Std. Dev.</t>
  </si>
  <si>
    <t xml:space="preserve">T0</t>
  </si>
  <si>
    <t xml:space="preserve">PV</t>
  </si>
  <si>
    <t xml:space="preserve">C/C0</t>
  </si>
  <si>
    <t xml:space="preserve">Pred.</t>
  </si>
  <si>
    <t xml:space="preserve">Resid.</t>
  </si>
  <si>
    <t xml:space="preserve">Fit H2O data using MIM</t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R</t>
  </si>
  <si>
    <t xml:space="preserve">P</t>
  </si>
  <si>
    <t xml:space="preserve">β</t>
  </si>
  <si>
    <t xml:space="preserve">ω</t>
  </si>
  <si>
    <t xml:space="preserve">Jacobian</t>
  </si>
  <si>
    <t xml:space="preserve">Scaled sensitivity</t>
  </si>
  <si>
    <t xml:space="preserve">Monte Carlo analysis of MIM for H2O data.</t>
  </si>
  <si>
    <t xml:space="preserve">Fix λ,β and ω (estimated from H2O data), fit B data.</t>
  </si>
  <si>
    <t xml:space="preserve">Fix β and ω (estimated from H2O data), fit B data.</t>
  </si>
  <si>
    <t xml:space="preserve">Fit H2O and B data simultaneously with MIM.</t>
  </si>
  <si>
    <t xml:space="preserve">Monte Carlo analysis for simultaneous fit with MIM</t>
  </si>
  <si>
    <t xml:space="preserve">Simultaneous fit with MIM with different mass transfer</t>
  </si>
  <si>
    <r>
      <rPr>
        <sz val="10"/>
        <rFont val="Arial"/>
        <family val="0"/>
      </rPr>
      <t xml:space="preserve">η (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H</t>
    </r>
    <r>
      <rPr>
        <vertAlign val="sub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O)</t>
    </r>
  </si>
  <si>
    <t xml:space="preserve">η (B)</t>
  </si>
  <si>
    <t xml:space="preserve">Fit B data with 2-site model.</t>
  </si>
  <si>
    <t xml:space="preserve">Simultaneous fit of H2O (CDE) and B (2-site) model.</t>
  </si>
  <si>
    <t xml:space="preserve">Monte Carlo analysis for H2O (CDE) + B (2-site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E+00"/>
    <numFmt numFmtId="166" formatCode="0.000"/>
    <numFmt numFmtId="167" formatCode="0.0"/>
    <numFmt numFmtId="168" formatCode="0.00"/>
    <numFmt numFmtId="169" formatCode="0.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vertAlign val="superscript"/>
      <sz val="10"/>
      <name val="Arial"/>
      <family val="2"/>
    </font>
    <font>
      <sz val="8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5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305608946357"/>
          <c:y val="0.0173334257782708"/>
          <c:w val="0.897606150620304"/>
          <c:h val="0.918948901060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CDE1H2O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DE"</c:f>
              <c:strCache>
                <c:ptCount val="1"/>
                <c:pt idx="0">
                  <c:v>CD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CDE1H2O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MIM"</c:f>
              <c:strCache>
                <c:ptCount val="1"/>
                <c:pt idx="0">
                  <c:v>MIM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C$16:$C$51</c:f>
              <c:numCache>
                <c:formatCode>General</c:formatCode>
                <c:ptCount val="36"/>
              </c:numCache>
            </c:numRef>
          </c:yVal>
          <c:smooth val="0"/>
        </c:ser>
        <c:axId val="8291071"/>
        <c:axId val="60166820"/>
      </c:scatterChart>
      <c:valAx>
        <c:axId val="82910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5217543246549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66820"/>
        <c:crossesAt val="0"/>
        <c:crossBetween val="midCat"/>
      </c:valAx>
      <c:valAx>
        <c:axId val="601668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9152048810926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751004717805"/>
          <c:y val="0.168134230049227"/>
          <c:w val="0.146383015900751"/>
          <c:h val="0.132080704430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P$2:$P$3001</c:f>
              <c:numCache>
                <c:formatCode>General</c:formatCode>
                <c:ptCount val="3000"/>
                <c:pt idx="0">
                  <c:v>0.12197833787764</c:v>
                </c:pt>
                <c:pt idx="1">
                  <c:v>0.756760134468162</c:v>
                </c:pt>
                <c:pt idx="2">
                  <c:v>0.130960299594997</c:v>
                </c:pt>
                <c:pt idx="3">
                  <c:v>0.6444747470832</c:v>
                </c:pt>
                <c:pt idx="4">
                  <c:v>0.952520492220038</c:v>
                </c:pt>
                <c:pt idx="5">
                  <c:v>0.804756996067248</c:v>
                </c:pt>
                <c:pt idx="6">
                  <c:v>0.940291737129877</c:v>
                </c:pt>
                <c:pt idx="7">
                  <c:v>0.702492361132207</c:v>
                </c:pt>
                <c:pt idx="8">
                  <c:v>0.717323710743805</c:v>
                </c:pt>
                <c:pt idx="9">
                  <c:v>0.035685544751642</c:v>
                </c:pt>
                <c:pt idx="10">
                  <c:v>0.207240635050291</c:v>
                </c:pt>
                <c:pt idx="11">
                  <c:v>0.374459347776728</c:v>
                </c:pt>
                <c:pt idx="12">
                  <c:v>0.558217760039478</c:v>
                </c:pt>
                <c:pt idx="13">
                  <c:v>0.818010834375047</c:v>
                </c:pt>
                <c:pt idx="14">
                  <c:v>0.204961007528593</c:v>
                </c:pt>
                <c:pt idx="15">
                  <c:v>0.0324801608613791</c:v>
                </c:pt>
                <c:pt idx="16">
                  <c:v>0.870830646549692</c:v>
                </c:pt>
                <c:pt idx="17">
                  <c:v>0.127176010063047</c:v>
                </c:pt>
                <c:pt idx="18">
                  <c:v>0.982709285783976</c:v>
                </c:pt>
                <c:pt idx="19">
                  <c:v>0.79035531710713</c:v>
                </c:pt>
                <c:pt idx="20">
                  <c:v>0.109041384178068</c:v>
                </c:pt>
                <c:pt idx="21">
                  <c:v>0.0310420203553887</c:v>
                </c:pt>
                <c:pt idx="22">
                  <c:v>0.489435490053049</c:v>
                </c:pt>
                <c:pt idx="23">
                  <c:v>0.247864619889005</c:v>
                </c:pt>
                <c:pt idx="24">
                  <c:v>0.143023156483441</c:v>
                </c:pt>
                <c:pt idx="25">
                  <c:v>0.437850421245989</c:v>
                </c:pt>
                <c:pt idx="26">
                  <c:v>0.642714616687881</c:v>
                </c:pt>
                <c:pt idx="27">
                  <c:v>0.217201587437168</c:v>
                </c:pt>
                <c:pt idx="28">
                  <c:v>0.381882308434839</c:v>
                </c:pt>
                <c:pt idx="29">
                  <c:v>0.368539233826402</c:v>
                </c:pt>
                <c:pt idx="30">
                  <c:v>0.665697152288537</c:v>
                </c:pt>
                <c:pt idx="31">
                  <c:v>0.664277924245122</c:v>
                </c:pt>
                <c:pt idx="32">
                  <c:v>0.958233862766337</c:v>
                </c:pt>
                <c:pt idx="33">
                  <c:v>0.514502834872301</c:v>
                </c:pt>
                <c:pt idx="34">
                  <c:v>0.00721180870569338</c:v>
                </c:pt>
                <c:pt idx="35">
                  <c:v>0.740137595028211</c:v>
                </c:pt>
                <c:pt idx="36">
                  <c:v>0.218050870286614</c:v>
                </c:pt>
                <c:pt idx="37">
                  <c:v>0.224636054028649</c:v>
                </c:pt>
                <c:pt idx="38">
                  <c:v>0.889990951272713</c:v>
                </c:pt>
                <c:pt idx="39">
                  <c:v>0.260614542729642</c:v>
                </c:pt>
                <c:pt idx="40">
                  <c:v>0.0158341385027698</c:v>
                </c:pt>
                <c:pt idx="41">
                  <c:v>0.956899632815725</c:v>
                </c:pt>
                <c:pt idx="42">
                  <c:v>0.691745157087241</c:v>
                </c:pt>
                <c:pt idx="43">
                  <c:v>0.705695060338385</c:v>
                </c:pt>
                <c:pt idx="44">
                  <c:v>0.649304234039025</c:v>
                </c:pt>
                <c:pt idx="45">
                  <c:v>0.719347560758715</c:v>
                </c:pt>
                <c:pt idx="46">
                  <c:v>0.490512691455867</c:v>
                </c:pt>
                <c:pt idx="47">
                  <c:v>0.874374879707109</c:v>
                </c:pt>
                <c:pt idx="48">
                  <c:v>0.793451330038506</c:v>
                </c:pt>
                <c:pt idx="49">
                  <c:v>0.0238859278372925</c:v>
                </c:pt>
                <c:pt idx="50">
                  <c:v>0.446035450333326</c:v>
                </c:pt>
                <c:pt idx="51">
                  <c:v>0.420087230236579</c:v>
                </c:pt>
                <c:pt idx="52">
                  <c:v>0.423447299551746</c:v>
                </c:pt>
                <c:pt idx="53">
                  <c:v>0.603610549944823</c:v>
                </c:pt>
                <c:pt idx="54">
                  <c:v>0.978694317839643</c:v>
                </c:pt>
                <c:pt idx="55">
                  <c:v>0.184919815497177</c:v>
                </c:pt>
                <c:pt idx="56">
                  <c:v>0.81051305682271</c:v>
                </c:pt>
                <c:pt idx="57">
                  <c:v>0.849220133534913</c:v>
                </c:pt>
                <c:pt idx="58">
                  <c:v>0.820369570163214</c:v>
                </c:pt>
                <c:pt idx="59">
                  <c:v>0.13061078371986</c:v>
                </c:pt>
                <c:pt idx="60">
                  <c:v>0.666901878006996</c:v>
                </c:pt>
                <c:pt idx="61">
                  <c:v>0.767174381045502</c:v>
                </c:pt>
                <c:pt idx="62">
                  <c:v>0.84404434325261</c:v>
                </c:pt>
                <c:pt idx="63">
                  <c:v>0.929197604734763</c:v>
                </c:pt>
                <c:pt idx="64">
                  <c:v>0.690319131473468</c:v>
                </c:pt>
                <c:pt idx="65">
                  <c:v>0.43466655281293</c:v>
                </c:pt>
                <c:pt idx="66">
                  <c:v>0.470489976002884</c:v>
                </c:pt>
                <c:pt idx="67">
                  <c:v>0.651913616013849</c:v>
                </c:pt>
                <c:pt idx="68">
                  <c:v>0.462567466675863</c:v>
                </c:pt>
                <c:pt idx="69">
                  <c:v>0.262785582133105</c:v>
                </c:pt>
                <c:pt idx="70">
                  <c:v>0.057482498643199</c:v>
                </c:pt>
                <c:pt idx="71">
                  <c:v>0.176735028306533</c:v>
                </c:pt>
                <c:pt idx="72">
                  <c:v>0.943847852974519</c:v>
                </c:pt>
                <c:pt idx="73">
                  <c:v>0.233866488004604</c:v>
                </c:pt>
                <c:pt idx="74">
                  <c:v>0.685845342881253</c:v>
                </c:pt>
                <c:pt idx="75">
                  <c:v>0.559650242368517</c:v>
                </c:pt>
                <c:pt idx="76">
                  <c:v>0.428995052443238</c:v>
                </c:pt>
                <c:pt idx="77">
                  <c:v>0.663127893328143</c:v>
                </c:pt>
                <c:pt idx="78">
                  <c:v>0.753334426597022</c:v>
                </c:pt>
                <c:pt idx="79">
                  <c:v>0.162413051959391</c:v>
                </c:pt>
                <c:pt idx="80">
                  <c:v>0.442702325709621</c:v>
                </c:pt>
                <c:pt idx="81">
                  <c:v>0.217903102384009</c:v>
                </c:pt>
                <c:pt idx="82">
                  <c:v>0.819673594784771</c:v>
                </c:pt>
                <c:pt idx="83">
                  <c:v>0.217592998595335</c:v>
                </c:pt>
                <c:pt idx="84">
                  <c:v>0.356440712162814</c:v>
                </c:pt>
                <c:pt idx="85">
                  <c:v>0.471746978150954</c:v>
                </c:pt>
                <c:pt idx="86">
                  <c:v>0.282249991145428</c:v>
                </c:pt>
                <c:pt idx="87">
                  <c:v>0.897578081104392</c:v>
                </c:pt>
                <c:pt idx="88">
                  <c:v>0.613447013656535</c:v>
                </c:pt>
                <c:pt idx="89">
                  <c:v>0.151865784259899</c:v>
                </c:pt>
                <c:pt idx="90">
                  <c:v>0.132699795506472</c:v>
                </c:pt>
                <c:pt idx="91">
                  <c:v>0.853758694545922</c:v>
                </c:pt>
                <c:pt idx="92">
                  <c:v>0.911182551426907</c:v>
                </c:pt>
                <c:pt idx="93">
                  <c:v>0.385721707018131</c:v>
                </c:pt>
                <c:pt idx="94">
                  <c:v>0.454706621156419</c:v>
                </c:pt>
                <c:pt idx="95">
                  <c:v>0.454268028030634</c:v>
                </c:pt>
                <c:pt idx="96">
                  <c:v>0.980016972998961</c:v>
                </c:pt>
                <c:pt idx="97">
                  <c:v>0.730689253797737</c:v>
                </c:pt>
                <c:pt idx="98">
                  <c:v>0.761582372791023</c:v>
                </c:pt>
                <c:pt idx="99">
                  <c:v>0.727416567630587</c:v>
                </c:pt>
                <c:pt idx="100">
                  <c:v>0.572585335217889</c:v>
                </c:pt>
                <c:pt idx="101">
                  <c:v>0.810917409917774</c:v>
                </c:pt>
                <c:pt idx="102">
                  <c:v>0.579531958986876</c:v>
                </c:pt>
                <c:pt idx="103">
                  <c:v>0.071535350387242</c:v>
                </c:pt>
                <c:pt idx="104">
                  <c:v>0.207981908737629</c:v>
                </c:pt>
                <c:pt idx="105">
                  <c:v>0.868719165596811</c:v>
                </c:pt>
                <c:pt idx="106">
                  <c:v>0.622774153215482</c:v>
                </c:pt>
                <c:pt idx="107">
                  <c:v>0.942452471800188</c:v>
                </c:pt>
                <c:pt idx="108">
                  <c:v>0.12225360369771</c:v>
                </c:pt>
                <c:pt idx="109">
                  <c:v>0.875751670299355</c:v>
                </c:pt>
                <c:pt idx="110">
                  <c:v>0.581593777829141</c:v>
                </c:pt>
                <c:pt idx="111">
                  <c:v>0.701015936997538</c:v>
                </c:pt>
                <c:pt idx="112">
                  <c:v>0.669776880615297</c:v>
                </c:pt>
                <c:pt idx="113">
                  <c:v>0.840240623014037</c:v>
                </c:pt>
                <c:pt idx="114">
                  <c:v>0.810639661222365</c:v>
                </c:pt>
                <c:pt idx="115">
                  <c:v>0.289003306251625</c:v>
                </c:pt>
                <c:pt idx="116">
                  <c:v>0.462709113888326</c:v>
                </c:pt>
                <c:pt idx="117">
                  <c:v>0.140864693595781</c:v>
                </c:pt>
                <c:pt idx="118">
                  <c:v>0.785817361942983</c:v>
                </c:pt>
                <c:pt idx="119">
                  <c:v>0.492010990956664</c:v>
                </c:pt>
                <c:pt idx="120">
                  <c:v>0.654579329890877</c:v>
                </c:pt>
                <c:pt idx="121">
                  <c:v>0.929023751932897</c:v>
                </c:pt>
                <c:pt idx="122">
                  <c:v>0.239613228878937</c:v>
                </c:pt>
                <c:pt idx="123">
                  <c:v>0.74739358640945</c:v>
                </c:pt>
                <c:pt idx="124">
                  <c:v>0.592907575045403</c:v>
                </c:pt>
                <c:pt idx="125">
                  <c:v>0.0649930373472989</c:v>
                </c:pt>
                <c:pt idx="126">
                  <c:v>0.561917178462108</c:v>
                </c:pt>
                <c:pt idx="127">
                  <c:v>0.289126466404761</c:v>
                </c:pt>
                <c:pt idx="128">
                  <c:v>0.593420753735969</c:v>
                </c:pt>
                <c:pt idx="129">
                  <c:v>0.134843574062904</c:v>
                </c:pt>
                <c:pt idx="130">
                  <c:v>0.0184527949390665</c:v>
                </c:pt>
                <c:pt idx="131">
                  <c:v>0.841336655474336</c:v>
                </c:pt>
                <c:pt idx="132">
                  <c:v>0.899290391186066</c:v>
                </c:pt>
                <c:pt idx="133">
                  <c:v>0.777648601225639</c:v>
                </c:pt>
                <c:pt idx="134">
                  <c:v>0.291086029547025</c:v>
                </c:pt>
                <c:pt idx="135">
                  <c:v>0.0118269867999103</c:v>
                </c:pt>
                <c:pt idx="136">
                  <c:v>0.25392118877799</c:v>
                </c:pt>
                <c:pt idx="137">
                  <c:v>0.983108509060218</c:v>
                </c:pt>
                <c:pt idx="138">
                  <c:v>0.64183735637143</c:v>
                </c:pt>
                <c:pt idx="139">
                  <c:v>0.0606467678203493</c:v>
                </c:pt>
                <c:pt idx="140">
                  <c:v>0.800608830664049</c:v>
                </c:pt>
                <c:pt idx="141">
                  <c:v>0.68830364958148</c:v>
                </c:pt>
                <c:pt idx="142">
                  <c:v>0.845929616035368</c:v>
                </c:pt>
                <c:pt idx="143">
                  <c:v>0.554676079739753</c:v>
                </c:pt>
                <c:pt idx="144">
                  <c:v>0.282838519224419</c:v>
                </c:pt>
                <c:pt idx="145">
                  <c:v>0.661381087700276</c:v>
                </c:pt>
                <c:pt idx="146">
                  <c:v>0.777869161802713</c:v>
                </c:pt>
                <c:pt idx="147">
                  <c:v>0.601921519762941</c:v>
                </c:pt>
                <c:pt idx="148">
                  <c:v>0.867029723678064</c:v>
                </c:pt>
                <c:pt idx="149">
                  <c:v>0.451961666131184</c:v>
                </c:pt>
                <c:pt idx="150">
                  <c:v>0.323158540859601</c:v>
                </c:pt>
                <c:pt idx="151">
                  <c:v>0.955892367263186</c:v>
                </c:pt>
                <c:pt idx="152">
                  <c:v>0.567116554826808</c:v>
                </c:pt>
                <c:pt idx="153">
                  <c:v>0.0698172614456873</c:v>
                </c:pt>
                <c:pt idx="154">
                  <c:v>0.837611102781668</c:v>
                </c:pt>
                <c:pt idx="155">
                  <c:v>0.41440207880062</c:v>
                </c:pt>
                <c:pt idx="156">
                  <c:v>0.777899969692075</c:v>
                </c:pt>
                <c:pt idx="157">
                  <c:v>0.840400353492528</c:v>
                </c:pt>
                <c:pt idx="158">
                  <c:v>0.569914874447321</c:v>
                </c:pt>
                <c:pt idx="159">
                  <c:v>0.78843898715507</c:v>
                </c:pt>
                <c:pt idx="160">
                  <c:v>0.781294789420518</c:v>
                </c:pt>
                <c:pt idx="161">
                  <c:v>0.567170646182059</c:v>
                </c:pt>
                <c:pt idx="162">
                  <c:v>0.875342568348829</c:v>
                </c:pt>
                <c:pt idx="163">
                  <c:v>0.169361537825413</c:v>
                </c:pt>
                <c:pt idx="164">
                  <c:v>0.936726363365046</c:v>
                </c:pt>
                <c:pt idx="165">
                  <c:v>0.562557714201459</c:v>
                </c:pt>
                <c:pt idx="166">
                  <c:v>0.431801945325838</c:v>
                </c:pt>
                <c:pt idx="167">
                  <c:v>0.335987745627513</c:v>
                </c:pt>
                <c:pt idx="168">
                  <c:v>0.87715500880466</c:v>
                </c:pt>
                <c:pt idx="169">
                  <c:v>0.862394136132388</c:v>
                </c:pt>
                <c:pt idx="170">
                  <c:v>0.588087823268019</c:v>
                </c:pt>
                <c:pt idx="171">
                  <c:v>0.122448151735422</c:v>
                </c:pt>
                <c:pt idx="172">
                  <c:v>0.48355549150776</c:v>
                </c:pt>
                <c:pt idx="173">
                  <c:v>0.388515688670342</c:v>
                </c:pt>
                <c:pt idx="174">
                  <c:v>0.820020853014348</c:v>
                </c:pt>
                <c:pt idx="175">
                  <c:v>0.153502856259697</c:v>
                </c:pt>
                <c:pt idx="176">
                  <c:v>0.609824543773716</c:v>
                </c:pt>
                <c:pt idx="177">
                  <c:v>0.384453552421937</c:v>
                </c:pt>
                <c:pt idx="178">
                  <c:v>0.0230366886683837</c:v>
                </c:pt>
                <c:pt idx="179">
                  <c:v>0.12383054787696</c:v>
                </c:pt>
                <c:pt idx="180">
                  <c:v>0.558038610270045</c:v>
                </c:pt>
                <c:pt idx="181">
                  <c:v>0.688174635901126</c:v>
                </c:pt>
                <c:pt idx="182">
                  <c:v>0.644773677062467</c:v>
                </c:pt>
                <c:pt idx="183">
                  <c:v>0.170547532510279</c:v>
                </c:pt>
                <c:pt idx="184">
                  <c:v>0.832524459436515</c:v>
                </c:pt>
                <c:pt idx="185">
                  <c:v>0.951560569700701</c:v>
                </c:pt>
                <c:pt idx="186">
                  <c:v>0.0691950262848984</c:v>
                </c:pt>
                <c:pt idx="187">
                  <c:v>0.486744077021839</c:v>
                </c:pt>
                <c:pt idx="188">
                  <c:v>0.607597718100897</c:v>
                </c:pt>
                <c:pt idx="189">
                  <c:v>0.346271499872891</c:v>
                </c:pt>
                <c:pt idx="190">
                  <c:v>0.00750369415548402</c:v>
                </c:pt>
                <c:pt idx="191">
                  <c:v>0.770346803346785</c:v>
                </c:pt>
                <c:pt idx="192">
                  <c:v>0.380684976429183</c:v>
                </c:pt>
                <c:pt idx="193">
                  <c:v>0.0534900735477413</c:v>
                </c:pt>
                <c:pt idx="194">
                  <c:v>0.238729931465668</c:v>
                </c:pt>
                <c:pt idx="195">
                  <c:v>0.885271963094348</c:v>
                </c:pt>
                <c:pt idx="196">
                  <c:v>0.49805014939811</c:v>
                </c:pt>
                <c:pt idx="197">
                  <c:v>0.0600296675707224</c:v>
                </c:pt>
                <c:pt idx="198">
                  <c:v>0.40647920465105</c:v>
                </c:pt>
                <c:pt idx="199">
                  <c:v>0.853938555120024</c:v>
                </c:pt>
                <c:pt idx="200">
                  <c:v>0.195030844628863</c:v>
                </c:pt>
                <c:pt idx="201">
                  <c:v>0.495301027907383</c:v>
                </c:pt>
                <c:pt idx="202">
                  <c:v>0.97968694899122</c:v>
                </c:pt>
                <c:pt idx="203">
                  <c:v>0.79426248941906</c:v>
                </c:pt>
                <c:pt idx="204">
                  <c:v>0.629747839197515</c:v>
                </c:pt>
                <c:pt idx="205">
                  <c:v>0.233893106955766</c:v>
                </c:pt>
                <c:pt idx="206">
                  <c:v>0.0945906615446104</c:v>
                </c:pt>
                <c:pt idx="207">
                  <c:v>0.728667726045915</c:v>
                </c:pt>
                <c:pt idx="208">
                  <c:v>0.00626847409363451</c:v>
                </c:pt>
                <c:pt idx="209">
                  <c:v>0.969415061068138</c:v>
                </c:pt>
                <c:pt idx="210">
                  <c:v>0.577361097155505</c:v>
                </c:pt>
                <c:pt idx="211">
                  <c:v>0.0357971232638581</c:v>
                </c:pt>
                <c:pt idx="212">
                  <c:v>0.177981585284321</c:v>
                </c:pt>
                <c:pt idx="213">
                  <c:v>0.71830018749453</c:v>
                </c:pt>
                <c:pt idx="214">
                  <c:v>0.938370213687266</c:v>
                </c:pt>
                <c:pt idx="215">
                  <c:v>0.439510873826027</c:v>
                </c:pt>
                <c:pt idx="216">
                  <c:v>0.744367661434601</c:v>
                </c:pt>
                <c:pt idx="217">
                  <c:v>0.308716790891372</c:v>
                </c:pt>
                <c:pt idx="218">
                  <c:v>0.557669063432984</c:v>
                </c:pt>
                <c:pt idx="219">
                  <c:v>0.416664787267972</c:v>
                </c:pt>
                <c:pt idx="220">
                  <c:v>0.792253867877208</c:v>
                </c:pt>
                <c:pt idx="221">
                  <c:v>0.534061422596382</c:v>
                </c:pt>
                <c:pt idx="222">
                  <c:v>0.0806283094860785</c:v>
                </c:pt>
                <c:pt idx="223">
                  <c:v>0.361051741339439</c:v>
                </c:pt>
                <c:pt idx="224">
                  <c:v>0.488795374546186</c:v>
                </c:pt>
                <c:pt idx="225">
                  <c:v>0.867319286071913</c:v>
                </c:pt>
                <c:pt idx="226">
                  <c:v>0.0773223699812791</c:v>
                </c:pt>
                <c:pt idx="227">
                  <c:v>0.675660885987458</c:v>
                </c:pt>
                <c:pt idx="228">
                  <c:v>0.771971677836299</c:v>
                </c:pt>
                <c:pt idx="229">
                  <c:v>0.955140925160493</c:v>
                </c:pt>
                <c:pt idx="230">
                  <c:v>0.673456748429587</c:v>
                </c:pt>
                <c:pt idx="231">
                  <c:v>0.795840913760801</c:v>
                </c:pt>
                <c:pt idx="232">
                  <c:v>0.804411434117507</c:v>
                </c:pt>
                <c:pt idx="233">
                  <c:v>0.92431781434048</c:v>
                </c:pt>
                <c:pt idx="234">
                  <c:v>0.269466594643361</c:v>
                </c:pt>
                <c:pt idx="235">
                  <c:v>0.000517393395233379</c:v>
                </c:pt>
                <c:pt idx="236">
                  <c:v>0.276288979467062</c:v>
                </c:pt>
                <c:pt idx="237">
                  <c:v>0.412499229633676</c:v>
                </c:pt>
                <c:pt idx="238">
                  <c:v>0.442412236100109</c:v>
                </c:pt>
                <c:pt idx="239">
                  <c:v>0.533980219362436</c:v>
                </c:pt>
                <c:pt idx="240">
                  <c:v>0.953071916015384</c:v>
                </c:pt>
                <c:pt idx="241">
                  <c:v>0.850570270996248</c:v>
                </c:pt>
                <c:pt idx="242">
                  <c:v>0.461848114302494</c:v>
                </c:pt>
                <c:pt idx="243">
                  <c:v>0.575129966774796</c:v>
                </c:pt>
                <c:pt idx="244">
                  <c:v>0.768545385777431</c:v>
                </c:pt>
                <c:pt idx="245">
                  <c:v>0.804838617230033</c:v>
                </c:pt>
                <c:pt idx="246">
                  <c:v>0.627683491363299</c:v>
                </c:pt>
                <c:pt idx="247">
                  <c:v>0.70567306312894</c:v>
                </c:pt>
                <c:pt idx="248">
                  <c:v>0.0111587053372146</c:v>
                </c:pt>
                <c:pt idx="249">
                  <c:v>0.813713157165147</c:v>
                </c:pt>
                <c:pt idx="250">
                  <c:v>0.593814704601635</c:v>
                </c:pt>
                <c:pt idx="251">
                  <c:v>0.811588415936292</c:v>
                </c:pt>
                <c:pt idx="252">
                  <c:v>0.601957454434337</c:v>
                </c:pt>
                <c:pt idx="253">
                  <c:v>0.488836330029209</c:v>
                </c:pt>
                <c:pt idx="254">
                  <c:v>0.363315030297123</c:v>
                </c:pt>
                <c:pt idx="255">
                  <c:v>0.725897018299601</c:v>
                </c:pt>
                <c:pt idx="256">
                  <c:v>0.407304159466579</c:v>
                </c:pt>
                <c:pt idx="257">
                  <c:v>0.656843073924489</c:v>
                </c:pt>
                <c:pt idx="258">
                  <c:v>0.389847462944831</c:v>
                </c:pt>
                <c:pt idx="259">
                  <c:v>0.413833124964507</c:v>
                </c:pt>
                <c:pt idx="260">
                  <c:v>0.691289799818965</c:v>
                </c:pt>
                <c:pt idx="261">
                  <c:v>0.114651690623578</c:v>
                </c:pt>
                <c:pt idx="262">
                  <c:v>0.678957346191864</c:v>
                </c:pt>
                <c:pt idx="263">
                  <c:v>0.00831223132305303</c:v>
                </c:pt>
                <c:pt idx="264">
                  <c:v>0.812539292760892</c:v>
                </c:pt>
                <c:pt idx="265">
                  <c:v>0.366104164744164</c:v>
                </c:pt>
                <c:pt idx="266">
                  <c:v>0.365911148447039</c:v>
                </c:pt>
                <c:pt idx="267">
                  <c:v>0.488484324356762</c:v>
                </c:pt>
                <c:pt idx="268">
                  <c:v>0.156589884300162</c:v>
                </c:pt>
                <c:pt idx="269">
                  <c:v>0.536326823293555</c:v>
                </c:pt>
                <c:pt idx="270">
                  <c:v>0.219177697322082</c:v>
                </c:pt>
                <c:pt idx="271">
                  <c:v>0.779398755369145</c:v>
                </c:pt>
                <c:pt idx="272">
                  <c:v>0.0662493215766116</c:v>
                </c:pt>
                <c:pt idx="273">
                  <c:v>0.639861433005821</c:v>
                </c:pt>
                <c:pt idx="274">
                  <c:v>0.698183662835681</c:v>
                </c:pt>
                <c:pt idx="275">
                  <c:v>0.0187146502675812</c:v>
                </c:pt>
                <c:pt idx="276">
                  <c:v>0.102545485085949</c:v>
                </c:pt>
                <c:pt idx="277">
                  <c:v>0.109984227682133</c:v>
                </c:pt>
                <c:pt idx="278">
                  <c:v>0.703159289567172</c:v>
                </c:pt>
                <c:pt idx="279">
                  <c:v>0.184519691750336</c:v>
                </c:pt>
                <c:pt idx="280">
                  <c:v>0.792988688816262</c:v>
                </c:pt>
                <c:pt idx="281">
                  <c:v>0.826322443378714</c:v>
                </c:pt>
                <c:pt idx="282">
                  <c:v>0.810863387633082</c:v>
                </c:pt>
                <c:pt idx="283">
                  <c:v>0.339248238155364</c:v>
                </c:pt>
                <c:pt idx="284">
                  <c:v>0.149036523229896</c:v>
                </c:pt>
                <c:pt idx="285">
                  <c:v>0.909355075427067</c:v>
                </c:pt>
                <c:pt idx="286">
                  <c:v>0.676930626072778</c:v>
                </c:pt>
                <c:pt idx="287">
                  <c:v>0.270254839722818</c:v>
                </c:pt>
                <c:pt idx="288">
                  <c:v>0.559458885759918</c:v>
                </c:pt>
                <c:pt idx="289">
                  <c:v>0.237491153783827</c:v>
                </c:pt>
                <c:pt idx="290">
                  <c:v>0.10933102881573</c:v>
                </c:pt>
                <c:pt idx="291">
                  <c:v>0.075477746403612</c:v>
                </c:pt>
                <c:pt idx="292">
                  <c:v>0.751377172668329</c:v>
                </c:pt>
                <c:pt idx="293">
                  <c:v>0.927047689535505</c:v>
                </c:pt>
                <c:pt idx="294">
                  <c:v>0.407429570502869</c:v>
                </c:pt>
                <c:pt idx="295">
                  <c:v>0.862956520112832</c:v>
                </c:pt>
                <c:pt idx="296">
                  <c:v>0.516955411112579</c:v>
                </c:pt>
                <c:pt idx="297">
                  <c:v>0.693018344691326</c:v>
                </c:pt>
                <c:pt idx="298">
                  <c:v>0.71529387206833</c:v>
                </c:pt>
                <c:pt idx="299">
                  <c:v>0.489335831401855</c:v>
                </c:pt>
                <c:pt idx="300">
                  <c:v>0.943525755020464</c:v>
                </c:pt>
                <c:pt idx="301">
                  <c:v>0.679940001545763</c:v>
                </c:pt>
                <c:pt idx="302">
                  <c:v>0.865653257858503</c:v>
                </c:pt>
                <c:pt idx="303">
                  <c:v>0.296914351382269</c:v>
                </c:pt>
                <c:pt idx="304">
                  <c:v>0.740836636253434</c:v>
                </c:pt>
                <c:pt idx="305">
                  <c:v>0.953692857099841</c:v>
                </c:pt>
                <c:pt idx="306">
                  <c:v>0.551812102392092</c:v>
                </c:pt>
                <c:pt idx="307">
                  <c:v>0.954420645540935</c:v>
                </c:pt>
                <c:pt idx="308">
                  <c:v>0.172553676271778</c:v>
                </c:pt>
                <c:pt idx="309">
                  <c:v>0.507122343857967</c:v>
                </c:pt>
                <c:pt idx="310">
                  <c:v>0.434149698692448</c:v>
                </c:pt>
                <c:pt idx="311">
                  <c:v>0.839790866409899</c:v>
                </c:pt>
                <c:pt idx="312">
                  <c:v>0.154419338705364</c:v>
                </c:pt>
                <c:pt idx="313">
                  <c:v>0.246741421583604</c:v>
                </c:pt>
                <c:pt idx="314">
                  <c:v>0.26799800093812</c:v>
                </c:pt>
                <c:pt idx="315">
                  <c:v>0.79594856288792</c:v>
                </c:pt>
                <c:pt idx="316">
                  <c:v>0.78881740506266</c:v>
                </c:pt>
                <c:pt idx="317">
                  <c:v>0.964911847633317</c:v>
                </c:pt>
                <c:pt idx="318">
                  <c:v>0.142247672773965</c:v>
                </c:pt>
                <c:pt idx="319">
                  <c:v>0.973297819392565</c:v>
                </c:pt>
                <c:pt idx="320">
                  <c:v>0.459191903760622</c:v>
                </c:pt>
                <c:pt idx="321">
                  <c:v>0.27444744904227</c:v>
                </c:pt>
                <c:pt idx="322">
                  <c:v>0.0267380241016446</c:v>
                </c:pt>
                <c:pt idx="323">
                  <c:v>0.815933588683033</c:v>
                </c:pt>
                <c:pt idx="324">
                  <c:v>0.834892267072671</c:v>
                </c:pt>
                <c:pt idx="325">
                  <c:v>0.799162715574811</c:v>
                </c:pt>
                <c:pt idx="326">
                  <c:v>0.711573833592465</c:v>
                </c:pt>
                <c:pt idx="327">
                  <c:v>0.442070141178607</c:v>
                </c:pt>
                <c:pt idx="328">
                  <c:v>0.221632779012659</c:v>
                </c:pt>
                <c:pt idx="329">
                  <c:v>0.680458612779498</c:v>
                </c:pt>
                <c:pt idx="330">
                  <c:v>0.441534522193257</c:v>
                </c:pt>
                <c:pt idx="331">
                  <c:v>0.25984705452334</c:v>
                </c:pt>
                <c:pt idx="332">
                  <c:v>0.299891969016521</c:v>
                </c:pt>
                <c:pt idx="333">
                  <c:v>0.908327011436042</c:v>
                </c:pt>
                <c:pt idx="334">
                  <c:v>0.949894599255345</c:v>
                </c:pt>
                <c:pt idx="335">
                  <c:v>0.137767071950651</c:v>
                </c:pt>
                <c:pt idx="336">
                  <c:v>0.413637677066178</c:v>
                </c:pt>
                <c:pt idx="337">
                  <c:v>0.845110288974468</c:v>
                </c:pt>
                <c:pt idx="338">
                  <c:v>0.965592735242654</c:v>
                </c:pt>
                <c:pt idx="339">
                  <c:v>0.221644031925559</c:v>
                </c:pt>
                <c:pt idx="340">
                  <c:v>0.260829323956874</c:v>
                </c:pt>
                <c:pt idx="341">
                  <c:v>0.375653582046088</c:v>
                </c:pt>
                <c:pt idx="342">
                  <c:v>0.338057483927748</c:v>
                </c:pt>
                <c:pt idx="343">
                  <c:v>0.350278856137085</c:v>
                </c:pt>
                <c:pt idx="344">
                  <c:v>0.98417342611636</c:v>
                </c:pt>
                <c:pt idx="345">
                  <c:v>0.795157720218092</c:v>
                </c:pt>
                <c:pt idx="346">
                  <c:v>0.0764770071225325</c:v>
                </c:pt>
                <c:pt idx="347">
                  <c:v>0.271582868103118</c:v>
                </c:pt>
                <c:pt idx="348">
                  <c:v>0.762730242841791</c:v>
                </c:pt>
                <c:pt idx="349">
                  <c:v>0.234714571587016</c:v>
                </c:pt>
                <c:pt idx="350">
                  <c:v>0.814715942191278</c:v>
                </c:pt>
                <c:pt idx="351">
                  <c:v>0.388313814294627</c:v>
                </c:pt>
                <c:pt idx="352">
                  <c:v>0.803114053654726</c:v>
                </c:pt>
                <c:pt idx="353">
                  <c:v>0.752719715795986</c:v>
                </c:pt>
                <c:pt idx="354">
                  <c:v>0.344769389597106</c:v>
                </c:pt>
                <c:pt idx="355">
                  <c:v>0.809016171463416</c:v>
                </c:pt>
                <c:pt idx="356">
                  <c:v>0.330855428054425</c:v>
                </c:pt>
                <c:pt idx="357">
                  <c:v>0.602173398122746</c:v>
                </c:pt>
                <c:pt idx="358">
                  <c:v>0.426954984035514</c:v>
                </c:pt>
                <c:pt idx="359">
                  <c:v>0.148953799799487</c:v>
                </c:pt>
                <c:pt idx="360">
                  <c:v>0.111084075377996</c:v>
                </c:pt>
                <c:pt idx="361">
                  <c:v>0.618484650601936</c:v>
                </c:pt>
                <c:pt idx="362">
                  <c:v>0.0802630964983582</c:v>
                </c:pt>
                <c:pt idx="363">
                  <c:v>0.322444901556492</c:v>
                </c:pt>
                <c:pt idx="364">
                  <c:v>0.401370884316552</c:v>
                </c:pt>
                <c:pt idx="365">
                  <c:v>0.333887962155538</c:v>
                </c:pt>
                <c:pt idx="366">
                  <c:v>0.843730533082646</c:v>
                </c:pt>
                <c:pt idx="367">
                  <c:v>0.318481948001234</c:v>
                </c:pt>
                <c:pt idx="368">
                  <c:v>0.381986060314011</c:v>
                </c:pt>
                <c:pt idx="369">
                  <c:v>0.864693191816678</c:v>
                </c:pt>
                <c:pt idx="370">
                  <c:v>0.582899341015514</c:v>
                </c:pt>
                <c:pt idx="371">
                  <c:v>0.771838014008138</c:v>
                </c:pt>
                <c:pt idx="372">
                  <c:v>0.209533931798327</c:v>
                </c:pt>
                <c:pt idx="373">
                  <c:v>0.378261022591786</c:v>
                </c:pt>
                <c:pt idx="374">
                  <c:v>0.721239911692824</c:v>
                </c:pt>
                <c:pt idx="375">
                  <c:v>0.326307520863798</c:v>
                </c:pt>
                <c:pt idx="376">
                  <c:v>0.0396029750720739</c:v>
                </c:pt>
                <c:pt idx="377">
                  <c:v>0.7340268064946</c:v>
                </c:pt>
                <c:pt idx="378">
                  <c:v>0.881878469692774</c:v>
                </c:pt>
                <c:pt idx="379">
                  <c:v>0.268220077255525</c:v>
                </c:pt>
                <c:pt idx="380">
                  <c:v>0.834130291695335</c:v>
                </c:pt>
                <c:pt idx="381">
                  <c:v>0.108873273892889</c:v>
                </c:pt>
                <c:pt idx="382">
                  <c:v>0.791200664652804</c:v>
                </c:pt>
                <c:pt idx="383">
                  <c:v>0.919183978118923</c:v>
                </c:pt>
                <c:pt idx="384">
                  <c:v>0.761478106968343</c:v>
                </c:pt>
                <c:pt idx="385">
                  <c:v>0.529098401070451</c:v>
                </c:pt>
                <c:pt idx="386">
                  <c:v>0.465808682804803</c:v>
                </c:pt>
                <c:pt idx="387">
                  <c:v>0.670894705199073</c:v>
                </c:pt>
                <c:pt idx="388">
                  <c:v>0.0307592852193341</c:v>
                </c:pt>
                <c:pt idx="389">
                  <c:v>0.371938259241231</c:v>
                </c:pt>
                <c:pt idx="390">
                  <c:v>0.401880887250213</c:v>
                </c:pt>
                <c:pt idx="391">
                  <c:v>0.145451619646609</c:v>
                </c:pt>
                <c:pt idx="392">
                  <c:v>0.321609007283596</c:v>
                </c:pt>
                <c:pt idx="393">
                  <c:v>0.031934680838102</c:v>
                </c:pt>
                <c:pt idx="394">
                  <c:v>0.849036600293601</c:v>
                </c:pt>
                <c:pt idx="395">
                  <c:v>0.264073248259746</c:v>
                </c:pt>
                <c:pt idx="396">
                  <c:v>0.591661832335586</c:v>
                </c:pt>
                <c:pt idx="397">
                  <c:v>0.148093594782451</c:v>
                </c:pt>
                <c:pt idx="398">
                  <c:v>0.643540633632773</c:v>
                </c:pt>
                <c:pt idx="399">
                  <c:v>0.777999706428339</c:v>
                </c:pt>
                <c:pt idx="400">
                  <c:v>0.784640497943154</c:v>
                </c:pt>
                <c:pt idx="401">
                  <c:v>0.433260378512573</c:v>
                </c:pt>
                <c:pt idx="402">
                  <c:v>0.0896340944277552</c:v>
                </c:pt>
                <c:pt idx="403">
                  <c:v>0.587198964843287</c:v>
                </c:pt>
                <c:pt idx="404">
                  <c:v>0.836361526978644</c:v>
                </c:pt>
                <c:pt idx="405">
                  <c:v>0.366916288954987</c:v>
                </c:pt>
                <c:pt idx="406">
                  <c:v>0.564711177221947</c:v>
                </c:pt>
                <c:pt idx="407">
                  <c:v>0.793273607943535</c:v>
                </c:pt>
                <c:pt idx="408">
                  <c:v>0.805762377090557</c:v>
                </c:pt>
                <c:pt idx="409">
                  <c:v>0.825130318258513</c:v>
                </c:pt>
                <c:pt idx="410">
                  <c:v>0.133977238485206</c:v>
                </c:pt>
                <c:pt idx="411">
                  <c:v>0.163942659817324</c:v>
                </c:pt>
                <c:pt idx="412">
                  <c:v>0.642283245737864</c:v>
                </c:pt>
                <c:pt idx="413">
                  <c:v>0.278294267825187</c:v>
                </c:pt>
                <c:pt idx="414">
                  <c:v>0.460773451879257</c:v>
                </c:pt>
                <c:pt idx="415">
                  <c:v>0.838036121568601</c:v>
                </c:pt>
                <c:pt idx="416">
                  <c:v>0.351830362119129</c:v>
                </c:pt>
                <c:pt idx="417">
                  <c:v>0.964476553734096</c:v>
                </c:pt>
                <c:pt idx="418">
                  <c:v>0.00576716089142249</c:v>
                </c:pt>
                <c:pt idx="419">
                  <c:v>0.432651800506667</c:v>
                </c:pt>
                <c:pt idx="420">
                  <c:v>0.637474462636577</c:v>
                </c:pt>
                <c:pt idx="421">
                  <c:v>0.271974446392043</c:v>
                </c:pt>
                <c:pt idx="422">
                  <c:v>0.891894460683672</c:v>
                </c:pt>
                <c:pt idx="423">
                  <c:v>0.65822870035629</c:v>
                </c:pt>
                <c:pt idx="424">
                  <c:v>0.893187235788122</c:v>
                </c:pt>
                <c:pt idx="425">
                  <c:v>0.220849999698539</c:v>
                </c:pt>
                <c:pt idx="426">
                  <c:v>0.156672187625414</c:v>
                </c:pt>
                <c:pt idx="427">
                  <c:v>0.896971711178508</c:v>
                </c:pt>
                <c:pt idx="428">
                  <c:v>0.390809413314591</c:v>
                </c:pt>
                <c:pt idx="429">
                  <c:v>0.41367478991829</c:v>
                </c:pt>
                <c:pt idx="430">
                  <c:v>0.263409733653361</c:v>
                </c:pt>
                <c:pt idx="431">
                  <c:v>0.247979363313124</c:v>
                </c:pt>
                <c:pt idx="432">
                  <c:v>0.84355280581248</c:v>
                </c:pt>
                <c:pt idx="433">
                  <c:v>0.245479188128627</c:v>
                </c:pt>
                <c:pt idx="434">
                  <c:v>0.0599497876171027</c:v>
                </c:pt>
                <c:pt idx="435">
                  <c:v>0.518611945579488</c:v>
                </c:pt>
                <c:pt idx="436">
                  <c:v>0.397486906555888</c:v>
                </c:pt>
                <c:pt idx="437">
                  <c:v>0.997606952439359</c:v>
                </c:pt>
                <c:pt idx="438">
                  <c:v>0.761984249149129</c:v>
                </c:pt>
                <c:pt idx="439">
                  <c:v>0.0364024235507525</c:v>
                </c:pt>
                <c:pt idx="440">
                  <c:v>0.840857204321759</c:v>
                </c:pt>
                <c:pt idx="441">
                  <c:v>0.98236987923272</c:v>
                </c:pt>
                <c:pt idx="442">
                  <c:v>0.174804466315782</c:v>
                </c:pt>
                <c:pt idx="443">
                  <c:v>0.045359647809935</c:v>
                </c:pt>
                <c:pt idx="444">
                  <c:v>0.812700595144498</c:v>
                </c:pt>
                <c:pt idx="445">
                  <c:v>0.338221977295346</c:v>
                </c:pt>
                <c:pt idx="446">
                  <c:v>0.888965483403226</c:v>
                </c:pt>
                <c:pt idx="447">
                  <c:v>0.0357885357711354</c:v>
                </c:pt>
                <c:pt idx="448">
                  <c:v>0.529900364850506</c:v>
                </c:pt>
                <c:pt idx="449">
                  <c:v>0.551794208990927</c:v>
                </c:pt>
                <c:pt idx="450">
                  <c:v>0.835883882728527</c:v>
                </c:pt>
                <c:pt idx="451">
                  <c:v>0.0590856115432903</c:v>
                </c:pt>
                <c:pt idx="452">
                  <c:v>0.921099694912887</c:v>
                </c:pt>
                <c:pt idx="453">
                  <c:v>0.19744769638378</c:v>
                </c:pt>
                <c:pt idx="454">
                  <c:v>0.345209596880194</c:v>
                </c:pt>
                <c:pt idx="455">
                  <c:v>0.744971571094007</c:v>
                </c:pt>
                <c:pt idx="456">
                  <c:v>0.624132827867939</c:v>
                </c:pt>
                <c:pt idx="457">
                  <c:v>0.821847421116378</c:v>
                </c:pt>
                <c:pt idx="458">
                  <c:v>0.842021566096411</c:v>
                </c:pt>
                <c:pt idx="459">
                  <c:v>0.26210538213063</c:v>
                </c:pt>
                <c:pt idx="460">
                  <c:v>0.178625878194</c:v>
                </c:pt>
                <c:pt idx="461">
                  <c:v>0.955834947628129</c:v>
                </c:pt>
                <c:pt idx="462">
                  <c:v>0.0319113175364514</c:v>
                </c:pt>
                <c:pt idx="463">
                  <c:v>0.262502734447664</c:v>
                </c:pt>
                <c:pt idx="464">
                  <c:v>0.171865760716463</c:v>
                </c:pt>
                <c:pt idx="465">
                  <c:v>0.11681930825364</c:v>
                </c:pt>
                <c:pt idx="466">
                  <c:v>0.889739050515104</c:v>
                </c:pt>
                <c:pt idx="467">
                  <c:v>0.0832839905072573</c:v>
                </c:pt>
                <c:pt idx="468">
                  <c:v>0.144058095486665</c:v>
                </c:pt>
                <c:pt idx="469">
                  <c:v>0.0427667759353385</c:v>
                </c:pt>
                <c:pt idx="470">
                  <c:v>0.496494669774894</c:v>
                </c:pt>
                <c:pt idx="471">
                  <c:v>0.2798902527078</c:v>
                </c:pt>
                <c:pt idx="472">
                  <c:v>0.633951294062322</c:v>
                </c:pt>
                <c:pt idx="473">
                  <c:v>0.813044118801251</c:v>
                </c:pt>
                <c:pt idx="474">
                  <c:v>0.120258904043719</c:v>
                </c:pt>
                <c:pt idx="475">
                  <c:v>0.0121354561951619</c:v>
                </c:pt>
                <c:pt idx="476">
                  <c:v>0.734684687609224</c:v>
                </c:pt>
                <c:pt idx="477">
                  <c:v>0.0582875190140995</c:v>
                </c:pt>
                <c:pt idx="478">
                  <c:v>0.964892920641958</c:v>
                </c:pt>
                <c:pt idx="479">
                  <c:v>0.940841601067208</c:v>
                </c:pt>
                <c:pt idx="480">
                  <c:v>0.659890823812427</c:v>
                </c:pt>
                <c:pt idx="481">
                  <c:v>0.633299307096981</c:v>
                </c:pt>
                <c:pt idx="482">
                  <c:v>0.302208423156519</c:v>
                </c:pt>
                <c:pt idx="483">
                  <c:v>0.988446622483439</c:v>
                </c:pt>
                <c:pt idx="484">
                  <c:v>0.473941817595491</c:v>
                </c:pt>
                <c:pt idx="485">
                  <c:v>0.433658082573126</c:v>
                </c:pt>
                <c:pt idx="486">
                  <c:v>0.391234427152416</c:v>
                </c:pt>
                <c:pt idx="487">
                  <c:v>0.58136070482978</c:v>
                </c:pt>
                <c:pt idx="488">
                  <c:v>0.428156954907272</c:v>
                </c:pt>
                <c:pt idx="489">
                  <c:v>0.52088114863413</c:v>
                </c:pt>
                <c:pt idx="490">
                  <c:v>0.208314797017644</c:v>
                </c:pt>
                <c:pt idx="491">
                  <c:v>0.91962612352588</c:v>
                </c:pt>
                <c:pt idx="492">
                  <c:v>0.815072461114549</c:v>
                </c:pt>
                <c:pt idx="493">
                  <c:v>0.127316478119797</c:v>
                </c:pt>
                <c:pt idx="494">
                  <c:v>0.410112481701517</c:v>
                </c:pt>
                <c:pt idx="495">
                  <c:v>0.684790357045002</c:v>
                </c:pt>
                <c:pt idx="496">
                  <c:v>0.650980214752371</c:v>
                </c:pt>
                <c:pt idx="497">
                  <c:v>0.659682975225524</c:v>
                </c:pt>
                <c:pt idx="498">
                  <c:v>0.0713307780660299</c:v>
                </c:pt>
                <c:pt idx="499">
                  <c:v>0.25835582388124</c:v>
                </c:pt>
                <c:pt idx="500">
                  <c:v>0.382867256472072</c:v>
                </c:pt>
                <c:pt idx="501">
                  <c:v>0.240281310978996</c:v>
                </c:pt>
                <c:pt idx="502">
                  <c:v>0.325569270149162</c:v>
                </c:pt>
                <c:pt idx="503">
                  <c:v>0.343655188236935</c:v>
                </c:pt>
                <c:pt idx="504">
                  <c:v>0.55485788652955</c:v>
                </c:pt>
                <c:pt idx="505">
                  <c:v>0.498712750162605</c:v>
                </c:pt>
                <c:pt idx="506">
                  <c:v>0.82621844444626</c:v>
                </c:pt>
                <c:pt idx="507">
                  <c:v>0.358462276815227</c:v>
                </c:pt>
                <c:pt idx="508">
                  <c:v>0.801709613407953</c:v>
                </c:pt>
                <c:pt idx="509">
                  <c:v>0.16318090677093</c:v>
                </c:pt>
                <c:pt idx="510">
                  <c:v>0.38297513542432</c:v>
                </c:pt>
                <c:pt idx="511">
                  <c:v>0.973800150317049</c:v>
                </c:pt>
                <c:pt idx="512">
                  <c:v>0.342807642131687</c:v>
                </c:pt>
                <c:pt idx="513">
                  <c:v>0.429787745363265</c:v>
                </c:pt>
                <c:pt idx="514">
                  <c:v>0.392151593886176</c:v>
                </c:pt>
                <c:pt idx="515">
                  <c:v>0.827067621412463</c:v>
                </c:pt>
                <c:pt idx="516">
                  <c:v>0.671489374707948</c:v>
                </c:pt>
                <c:pt idx="517">
                  <c:v>0.377839624405564</c:v>
                </c:pt>
                <c:pt idx="518">
                  <c:v>0.634536620886987</c:v>
                </c:pt>
                <c:pt idx="519">
                  <c:v>0.994274999391421</c:v>
                </c:pt>
                <c:pt idx="520">
                  <c:v>0.935576316641613</c:v>
                </c:pt>
                <c:pt idx="521">
                  <c:v>0.521174323575588</c:v>
                </c:pt>
                <c:pt idx="522">
                  <c:v>0.578894891670916</c:v>
                </c:pt>
                <c:pt idx="523">
                  <c:v>0.818342460526943</c:v>
                </c:pt>
                <c:pt idx="524">
                  <c:v>0.704070292613666</c:v>
                </c:pt>
                <c:pt idx="525">
                  <c:v>0.495379303548802</c:v>
                </c:pt>
                <c:pt idx="526">
                  <c:v>0.807440160692809</c:v>
                </c:pt>
                <c:pt idx="527">
                  <c:v>0.329407991769225</c:v>
                </c:pt>
                <c:pt idx="528">
                  <c:v>0.120611532733658</c:v>
                </c:pt>
                <c:pt idx="529">
                  <c:v>0.327676811025881</c:v>
                </c:pt>
                <c:pt idx="530">
                  <c:v>0.987200271886448</c:v>
                </c:pt>
                <c:pt idx="531">
                  <c:v>0.508203098565812</c:v>
                </c:pt>
                <c:pt idx="532">
                  <c:v>0.601815428338284</c:v>
                </c:pt>
                <c:pt idx="533">
                  <c:v>0.482683533485226</c:v>
                </c:pt>
                <c:pt idx="534">
                  <c:v>0.270764705774763</c:v>
                </c:pt>
                <c:pt idx="535">
                  <c:v>0.858096275002068</c:v>
                </c:pt>
                <c:pt idx="536">
                  <c:v>0.00369522299459946</c:v>
                </c:pt>
                <c:pt idx="537">
                  <c:v>0.580725836418985</c:v>
                </c:pt>
                <c:pt idx="538">
                  <c:v>0.571462384567364</c:v>
                </c:pt>
                <c:pt idx="539">
                  <c:v>0.552598604974536</c:v>
                </c:pt>
                <c:pt idx="540">
                  <c:v>0.459290764920124</c:v>
                </c:pt>
                <c:pt idx="541">
                  <c:v>0.459595113097026</c:v>
                </c:pt>
                <c:pt idx="542">
                  <c:v>0.360564301857886</c:v>
                </c:pt>
                <c:pt idx="543">
                  <c:v>0.387695195570278</c:v>
                </c:pt>
                <c:pt idx="544">
                  <c:v>0.234037541939646</c:v>
                </c:pt>
                <c:pt idx="545">
                  <c:v>0.470453864939493</c:v>
                </c:pt>
                <c:pt idx="546">
                  <c:v>0.296116146578042</c:v>
                </c:pt>
                <c:pt idx="547">
                  <c:v>0.124498643110649</c:v>
                </c:pt>
                <c:pt idx="548">
                  <c:v>0.272685701264329</c:v>
                </c:pt>
                <c:pt idx="549">
                  <c:v>0.821103659144338</c:v>
                </c:pt>
                <c:pt idx="550">
                  <c:v>0.620697135714715</c:v>
                </c:pt>
                <c:pt idx="551">
                  <c:v>0.111472198525823</c:v>
                </c:pt>
                <c:pt idx="552">
                  <c:v>0.00472838412696275</c:v>
                </c:pt>
                <c:pt idx="553">
                  <c:v>0.152320225984714</c:v>
                </c:pt>
                <c:pt idx="554">
                  <c:v>0.280112232111247</c:v>
                </c:pt>
                <c:pt idx="555">
                  <c:v>0.301826282032305</c:v>
                </c:pt>
                <c:pt idx="556">
                  <c:v>0.767410752545756</c:v>
                </c:pt>
                <c:pt idx="557">
                  <c:v>0.615376888102907</c:v>
                </c:pt>
                <c:pt idx="558">
                  <c:v>0.871872587840436</c:v>
                </c:pt>
                <c:pt idx="559">
                  <c:v>0.932601775161071</c:v>
                </c:pt>
                <c:pt idx="560">
                  <c:v>0.0403215640564147</c:v>
                </c:pt>
                <c:pt idx="561">
                  <c:v>0.321107523726528</c:v>
                </c:pt>
                <c:pt idx="562">
                  <c:v>0.783243325621576</c:v>
                </c:pt>
                <c:pt idx="563">
                  <c:v>0.20922868080604</c:v>
                </c:pt>
                <c:pt idx="564">
                  <c:v>0.354941261726128</c:v>
                </c:pt>
                <c:pt idx="565">
                  <c:v>0.684367051098359</c:v>
                </c:pt>
                <c:pt idx="566">
                  <c:v>0.718776846917983</c:v>
                </c:pt>
                <c:pt idx="567">
                  <c:v>0.0952157497511434</c:v>
                </c:pt>
                <c:pt idx="568">
                  <c:v>0.862404037830105</c:v>
                </c:pt>
                <c:pt idx="569">
                  <c:v>0.313513190264698</c:v>
                </c:pt>
                <c:pt idx="570">
                  <c:v>0.712865765514908</c:v>
                </c:pt>
                <c:pt idx="571">
                  <c:v>0.900480387679687</c:v>
                </c:pt>
                <c:pt idx="572">
                  <c:v>0.530071701764688</c:v>
                </c:pt>
                <c:pt idx="573">
                  <c:v>0.514328569761464</c:v>
                </c:pt>
                <c:pt idx="574">
                  <c:v>0.282602769354532</c:v>
                </c:pt>
                <c:pt idx="575">
                  <c:v>0.448044412417543</c:v>
                </c:pt>
                <c:pt idx="576">
                  <c:v>0.417364881802649</c:v>
                </c:pt>
                <c:pt idx="577">
                  <c:v>0.812054434965427</c:v>
                </c:pt>
                <c:pt idx="578">
                  <c:v>0.816985123149051</c:v>
                </c:pt>
                <c:pt idx="579">
                  <c:v>0.958595330348694</c:v>
                </c:pt>
                <c:pt idx="580">
                  <c:v>0.57272520609355</c:v>
                </c:pt>
                <c:pt idx="581">
                  <c:v>0.56073245961864</c:v>
                </c:pt>
                <c:pt idx="582">
                  <c:v>0.171930122464063</c:v>
                </c:pt>
                <c:pt idx="583">
                  <c:v>0.484675440111502</c:v>
                </c:pt>
                <c:pt idx="584">
                  <c:v>0.554961395089211</c:v>
                </c:pt>
                <c:pt idx="585">
                  <c:v>0.665026600888874</c:v>
                </c:pt>
                <c:pt idx="586">
                  <c:v>0.825352802428239</c:v>
                </c:pt>
                <c:pt idx="587">
                  <c:v>0.449672058579265</c:v>
                </c:pt>
                <c:pt idx="588">
                  <c:v>0.951534495522193</c:v>
                </c:pt>
                <c:pt idx="589">
                  <c:v>0.107565084124124</c:v>
                </c:pt>
                <c:pt idx="590">
                  <c:v>0.829617059369</c:v>
                </c:pt>
                <c:pt idx="591">
                  <c:v>0.127619530618964</c:v>
                </c:pt>
                <c:pt idx="592">
                  <c:v>0.120113787470542</c:v>
                </c:pt>
                <c:pt idx="593">
                  <c:v>0.661898705172555</c:v>
                </c:pt>
                <c:pt idx="594">
                  <c:v>0.126646270190626</c:v>
                </c:pt>
                <c:pt idx="595">
                  <c:v>0.691577004757259</c:v>
                </c:pt>
                <c:pt idx="596">
                  <c:v>0.939096853975786</c:v>
                </c:pt>
                <c:pt idx="597">
                  <c:v>0.414960505797712</c:v>
                </c:pt>
                <c:pt idx="598">
                  <c:v>0.791448767779462</c:v>
                </c:pt>
                <c:pt idx="599">
                  <c:v>0.817080688534285</c:v>
                </c:pt>
                <c:pt idx="600">
                  <c:v>0.236586852110084</c:v>
                </c:pt>
                <c:pt idx="601">
                  <c:v>0.268286818689933</c:v>
                </c:pt>
                <c:pt idx="602">
                  <c:v>0.647108808249008</c:v>
                </c:pt>
                <c:pt idx="603">
                  <c:v>0.49408990079147</c:v>
                </c:pt>
                <c:pt idx="604">
                  <c:v>0.144566660559621</c:v>
                </c:pt>
                <c:pt idx="605">
                  <c:v>0.476473515987121</c:v>
                </c:pt>
                <c:pt idx="606">
                  <c:v>0.4133908911155</c:v>
                </c:pt>
                <c:pt idx="607">
                  <c:v>0.704695691832763</c:v>
                </c:pt>
                <c:pt idx="608">
                  <c:v>0.180494299389036</c:v>
                </c:pt>
                <c:pt idx="609">
                  <c:v>0.446782285266692</c:v>
                </c:pt>
                <c:pt idx="610">
                  <c:v>0.0970685613683953</c:v>
                </c:pt>
                <c:pt idx="611">
                  <c:v>0.27911459092525</c:v>
                </c:pt>
                <c:pt idx="612">
                  <c:v>0.856001137563573</c:v>
                </c:pt>
                <c:pt idx="613">
                  <c:v>0.800186411648864</c:v>
                </c:pt>
                <c:pt idx="614">
                  <c:v>0.857572418526609</c:v>
                </c:pt>
                <c:pt idx="615">
                  <c:v>0.766887598421711</c:v>
                </c:pt>
                <c:pt idx="616">
                  <c:v>0.470789719949717</c:v>
                </c:pt>
                <c:pt idx="617">
                  <c:v>0.94096539552328</c:v>
                </c:pt>
                <c:pt idx="618">
                  <c:v>0.349307469941903</c:v>
                </c:pt>
                <c:pt idx="619">
                  <c:v>0.0361074665791641</c:v>
                </c:pt>
                <c:pt idx="620">
                  <c:v>0.742472065154444</c:v>
                </c:pt>
                <c:pt idx="621">
                  <c:v>0.888874613906785</c:v>
                </c:pt>
                <c:pt idx="622">
                  <c:v>0.72265367321392</c:v>
                </c:pt>
                <c:pt idx="623">
                  <c:v>0.36176968343101</c:v>
                </c:pt>
                <c:pt idx="624">
                  <c:v>0.756037840262234</c:v>
                </c:pt>
                <c:pt idx="625">
                  <c:v>0.265671932132506</c:v>
                </c:pt>
                <c:pt idx="626">
                  <c:v>0.114380369794704</c:v>
                </c:pt>
                <c:pt idx="627">
                  <c:v>0.562597266024588</c:v>
                </c:pt>
                <c:pt idx="628">
                  <c:v>0.125971500768189</c:v>
                </c:pt>
                <c:pt idx="629">
                  <c:v>0.104592444070534</c:v>
                </c:pt>
                <c:pt idx="630">
                  <c:v>0.252060714927419</c:v>
                </c:pt>
                <c:pt idx="631">
                  <c:v>0.949602989391924</c:v>
                </c:pt>
                <c:pt idx="632">
                  <c:v>0.648717953742267</c:v>
                </c:pt>
                <c:pt idx="633">
                  <c:v>0.848255802584269</c:v>
                </c:pt>
                <c:pt idx="634">
                  <c:v>0.736009499619716</c:v>
                </c:pt>
                <c:pt idx="635">
                  <c:v>0.902783225250065</c:v>
                </c:pt>
                <c:pt idx="636">
                  <c:v>0.268304562639143</c:v>
                </c:pt>
                <c:pt idx="637">
                  <c:v>0.158715789195008</c:v>
                </c:pt>
                <c:pt idx="638">
                  <c:v>0.341831924185676</c:v>
                </c:pt>
                <c:pt idx="639">
                  <c:v>0.741990573195092</c:v>
                </c:pt>
                <c:pt idx="640">
                  <c:v>0.37012642018499</c:v>
                </c:pt>
                <c:pt idx="641">
                  <c:v>0.500801604716887</c:v>
                </c:pt>
                <c:pt idx="642">
                  <c:v>0.433268709167442</c:v>
                </c:pt>
                <c:pt idx="643">
                  <c:v>0.645284335360221</c:v>
                </c:pt>
                <c:pt idx="644">
                  <c:v>0.0684994694690211</c:v>
                </c:pt>
                <c:pt idx="645">
                  <c:v>0.729457316298855</c:v>
                </c:pt>
                <c:pt idx="646">
                  <c:v>0.643864967224066</c:v>
                </c:pt>
                <c:pt idx="647">
                  <c:v>0.215710887542233</c:v>
                </c:pt>
                <c:pt idx="648">
                  <c:v>0.703719028004427</c:v>
                </c:pt>
                <c:pt idx="649">
                  <c:v>0.517729804443071</c:v>
                </c:pt>
                <c:pt idx="650">
                  <c:v>0.71111203098582</c:v>
                </c:pt>
                <c:pt idx="651">
                  <c:v>0.468383024685358</c:v>
                </c:pt>
                <c:pt idx="652">
                  <c:v>0.0904626638483403</c:v>
                </c:pt>
                <c:pt idx="653">
                  <c:v>0.853849219182217</c:v>
                </c:pt>
                <c:pt idx="654">
                  <c:v>0.902301418055636</c:v>
                </c:pt>
                <c:pt idx="655">
                  <c:v>0.208981665779841</c:v>
                </c:pt>
                <c:pt idx="656">
                  <c:v>0.685927070873777</c:v>
                </c:pt>
                <c:pt idx="657">
                  <c:v>0.940251045375902</c:v>
                </c:pt>
                <c:pt idx="658">
                  <c:v>0.583726642204044</c:v>
                </c:pt>
                <c:pt idx="659">
                  <c:v>0.371103462663755</c:v>
                </c:pt>
                <c:pt idx="660">
                  <c:v>0.859954365240725</c:v>
                </c:pt>
                <c:pt idx="661">
                  <c:v>0.753164702273077</c:v>
                </c:pt>
                <c:pt idx="662">
                  <c:v>0.279247738448848</c:v>
                </c:pt>
                <c:pt idx="663">
                  <c:v>0.227594908262669</c:v>
                </c:pt>
                <c:pt idx="664">
                  <c:v>0.128561548583189</c:v>
                </c:pt>
                <c:pt idx="665">
                  <c:v>0.285288398036598</c:v>
                </c:pt>
                <c:pt idx="666">
                  <c:v>0.525020458974578</c:v>
                </c:pt>
                <c:pt idx="667">
                  <c:v>0.0310171998494391</c:v>
                </c:pt>
                <c:pt idx="668">
                  <c:v>0.438232211353554</c:v>
                </c:pt>
                <c:pt idx="669">
                  <c:v>0.253135506754669</c:v>
                </c:pt>
                <c:pt idx="670">
                  <c:v>0.359927500179008</c:v>
                </c:pt>
                <c:pt idx="671">
                  <c:v>0.382782238648033</c:v>
                </c:pt>
                <c:pt idx="672">
                  <c:v>0.0526804583481897</c:v>
                </c:pt>
                <c:pt idx="673">
                  <c:v>0.190910924930743</c:v>
                </c:pt>
                <c:pt idx="674">
                  <c:v>0.664242875123168</c:v>
                </c:pt>
                <c:pt idx="675">
                  <c:v>0.552158074696984</c:v>
                </c:pt>
                <c:pt idx="676">
                  <c:v>0.946303916629256</c:v>
                </c:pt>
                <c:pt idx="677">
                  <c:v>0.572826578578449</c:v>
                </c:pt>
                <c:pt idx="678">
                  <c:v>0.927124065482019</c:v>
                </c:pt>
                <c:pt idx="679">
                  <c:v>0.468170265213583</c:v>
                </c:pt>
                <c:pt idx="680">
                  <c:v>0.812895421654246</c:v>
                </c:pt>
                <c:pt idx="681">
                  <c:v>0.303981545985761</c:v>
                </c:pt>
                <c:pt idx="682">
                  <c:v>0.955749348596083</c:v>
                </c:pt>
                <c:pt idx="683">
                  <c:v>0.217166336922082</c:v>
                </c:pt>
                <c:pt idx="684">
                  <c:v>0.311815921438873</c:v>
                </c:pt>
                <c:pt idx="685">
                  <c:v>0.0590754234551885</c:v>
                </c:pt>
                <c:pt idx="686">
                  <c:v>0.313914079539766</c:v>
                </c:pt>
                <c:pt idx="687">
                  <c:v>0.368300904840753</c:v>
                </c:pt>
                <c:pt idx="688">
                  <c:v>0.208676650708381</c:v>
                </c:pt>
                <c:pt idx="689">
                  <c:v>0.915998184873015</c:v>
                </c:pt>
                <c:pt idx="690">
                  <c:v>0.542477555770232</c:v>
                </c:pt>
                <c:pt idx="691">
                  <c:v>0.618240752143541</c:v>
                </c:pt>
                <c:pt idx="692">
                  <c:v>0.976626206083047</c:v>
                </c:pt>
                <c:pt idx="693">
                  <c:v>0.23761403553777</c:v>
                </c:pt>
                <c:pt idx="694">
                  <c:v>0.0834571892171647</c:v>
                </c:pt>
                <c:pt idx="695">
                  <c:v>0.423849724511037</c:v>
                </c:pt>
                <c:pt idx="696">
                  <c:v>0.0143879083921536</c:v>
                </c:pt>
                <c:pt idx="697">
                  <c:v>0.383701092229839</c:v>
                </c:pt>
                <c:pt idx="698">
                  <c:v>0.495546880055425</c:v>
                </c:pt>
                <c:pt idx="699">
                  <c:v>0.632856789679741</c:v>
                </c:pt>
                <c:pt idx="700">
                  <c:v>0.739579764876618</c:v>
                </c:pt>
                <c:pt idx="701">
                  <c:v>0.12701550725834</c:v>
                </c:pt>
                <c:pt idx="702">
                  <c:v>0.0974793787510424</c:v>
                </c:pt>
                <c:pt idx="703">
                  <c:v>0.0943563668764829</c:v>
                </c:pt>
                <c:pt idx="704">
                  <c:v>0.0629991610614</c:v>
                </c:pt>
                <c:pt idx="705">
                  <c:v>0.655801616910395</c:v>
                </c:pt>
                <c:pt idx="706">
                  <c:v>0.960098991533025</c:v>
                </c:pt>
                <c:pt idx="707">
                  <c:v>0.030739878782005</c:v>
                </c:pt>
                <c:pt idx="708">
                  <c:v>0.842811199001307</c:v>
                </c:pt>
                <c:pt idx="709">
                  <c:v>0.669974060539955</c:v>
                </c:pt>
                <c:pt idx="710">
                  <c:v>0.103787624341188</c:v>
                </c:pt>
                <c:pt idx="711">
                  <c:v>0.965037913917157</c:v>
                </c:pt>
                <c:pt idx="712">
                  <c:v>0.255834183501156</c:v>
                </c:pt>
                <c:pt idx="713">
                  <c:v>0.826476093282765</c:v>
                </c:pt>
                <c:pt idx="714">
                  <c:v>0.348843116718641</c:v>
                </c:pt>
                <c:pt idx="715">
                  <c:v>0.5261003730244</c:v>
                </c:pt>
                <c:pt idx="716">
                  <c:v>0.660783113792239</c:v>
                </c:pt>
                <c:pt idx="717">
                  <c:v>0.0704204227133154</c:v>
                </c:pt>
                <c:pt idx="718">
                  <c:v>0.72020489734934</c:v>
                </c:pt>
                <c:pt idx="719">
                  <c:v>0.935345929199789</c:v>
                </c:pt>
                <c:pt idx="720">
                  <c:v>0.164485706094038</c:v>
                </c:pt>
                <c:pt idx="721">
                  <c:v>0.803791806904355</c:v>
                </c:pt>
                <c:pt idx="722">
                  <c:v>0.471043061701745</c:v>
                </c:pt>
                <c:pt idx="723">
                  <c:v>0.740828429476483</c:v>
                </c:pt>
                <c:pt idx="724">
                  <c:v>0.614147599247936</c:v>
                </c:pt>
                <c:pt idx="725">
                  <c:v>0.555637540196678</c:v>
                </c:pt>
                <c:pt idx="726">
                  <c:v>0.534322339773148</c:v>
                </c:pt>
                <c:pt idx="727">
                  <c:v>0.785472412696531</c:v>
                </c:pt>
                <c:pt idx="728">
                  <c:v>0.156500814850582</c:v>
                </c:pt>
                <c:pt idx="729">
                  <c:v>0.363286317463882</c:v>
                </c:pt>
                <c:pt idx="730">
                  <c:v>0.440125950393197</c:v>
                </c:pt>
                <c:pt idx="731">
                  <c:v>0.949052962666753</c:v>
                </c:pt>
                <c:pt idx="732">
                  <c:v>0.547686230120842</c:v>
                </c:pt>
                <c:pt idx="733">
                  <c:v>0.29101709250348</c:v>
                </c:pt>
                <c:pt idx="734">
                  <c:v>0.476051458068381</c:v>
                </c:pt>
                <c:pt idx="735">
                  <c:v>0.849335953640118</c:v>
                </c:pt>
                <c:pt idx="736">
                  <c:v>0.950591266916546</c:v>
                </c:pt>
                <c:pt idx="737">
                  <c:v>0.00324168101600497</c:v>
                </c:pt>
                <c:pt idx="738">
                  <c:v>0.214396915842935</c:v>
                </c:pt>
                <c:pt idx="739">
                  <c:v>0.492765700578086</c:v>
                </c:pt>
                <c:pt idx="740">
                  <c:v>0.326117122064874</c:v>
                </c:pt>
                <c:pt idx="741">
                  <c:v>0.404673542362784</c:v>
                </c:pt>
                <c:pt idx="742">
                  <c:v>0.288538481098552</c:v>
                </c:pt>
                <c:pt idx="743">
                  <c:v>0.639881778831287</c:v>
                </c:pt>
                <c:pt idx="744">
                  <c:v>0.534111042767932</c:v>
                </c:pt>
                <c:pt idx="745">
                  <c:v>0.0639901822801265</c:v>
                </c:pt>
                <c:pt idx="746">
                  <c:v>0.378714131752961</c:v>
                </c:pt>
                <c:pt idx="747">
                  <c:v>0.606446298721472</c:v>
                </c:pt>
                <c:pt idx="748">
                  <c:v>0.916793374800589</c:v>
                </c:pt>
                <c:pt idx="749">
                  <c:v>0.209870085826048</c:v>
                </c:pt>
                <c:pt idx="750">
                  <c:v>0.897248483673137</c:v>
                </c:pt>
                <c:pt idx="751">
                  <c:v>0.337149646439164</c:v>
                </c:pt>
                <c:pt idx="752">
                  <c:v>0.0110444847921807</c:v>
                </c:pt>
                <c:pt idx="753">
                  <c:v>0.829188965564498</c:v>
                </c:pt>
                <c:pt idx="754">
                  <c:v>0.0302172431391794</c:v>
                </c:pt>
                <c:pt idx="755">
                  <c:v>0.0876204950452237</c:v>
                </c:pt>
                <c:pt idx="756">
                  <c:v>0.0682955604764333</c:v>
                </c:pt>
                <c:pt idx="757">
                  <c:v>0.140362473074706</c:v>
                </c:pt>
                <c:pt idx="758">
                  <c:v>0.532957662809791</c:v>
                </c:pt>
                <c:pt idx="759">
                  <c:v>0.345809642268045</c:v>
                </c:pt>
                <c:pt idx="760">
                  <c:v>0.381764558363044</c:v>
                </c:pt>
                <c:pt idx="761">
                  <c:v>0.978967676085281</c:v>
                </c:pt>
                <c:pt idx="762">
                  <c:v>0.596390885824469</c:v>
                </c:pt>
                <c:pt idx="763">
                  <c:v>0.367825676378625</c:v>
                </c:pt>
                <c:pt idx="764">
                  <c:v>0.0777128917110892</c:v>
                </c:pt>
                <c:pt idx="765">
                  <c:v>0.134765977332141</c:v>
                </c:pt>
                <c:pt idx="766">
                  <c:v>0.898583147228541</c:v>
                </c:pt>
                <c:pt idx="767">
                  <c:v>0.31861184722373</c:v>
                </c:pt>
                <c:pt idx="768">
                  <c:v>0.750420163667888</c:v>
                </c:pt>
                <c:pt idx="769">
                  <c:v>0.225483540890447</c:v>
                </c:pt>
                <c:pt idx="770">
                  <c:v>0.264092565039933</c:v>
                </c:pt>
                <c:pt idx="771">
                  <c:v>0.802047246308409</c:v>
                </c:pt>
                <c:pt idx="772">
                  <c:v>0.847165261514183</c:v>
                </c:pt>
                <c:pt idx="773">
                  <c:v>0.0930250811198357</c:v>
                </c:pt>
                <c:pt idx="774">
                  <c:v>0.644299844024142</c:v>
                </c:pt>
                <c:pt idx="775">
                  <c:v>0.80432813150094</c:v>
                </c:pt>
                <c:pt idx="776">
                  <c:v>0.356999975380607</c:v>
                </c:pt>
                <c:pt idx="777">
                  <c:v>0.534156421598183</c:v>
                </c:pt>
                <c:pt idx="778">
                  <c:v>0.559083724351015</c:v>
                </c:pt>
                <c:pt idx="779">
                  <c:v>0.987487173587434</c:v>
                </c:pt>
                <c:pt idx="780">
                  <c:v>0.699170289882052</c:v>
                </c:pt>
                <c:pt idx="781">
                  <c:v>0.387193718306652</c:v>
                </c:pt>
                <c:pt idx="782">
                  <c:v>0.414125729594458</c:v>
                </c:pt>
                <c:pt idx="783">
                  <c:v>0.224784987200431</c:v>
                </c:pt>
                <c:pt idx="784">
                  <c:v>0.29998470029723</c:v>
                </c:pt>
                <c:pt idx="785">
                  <c:v>0.0512566786188597</c:v>
                </c:pt>
                <c:pt idx="786">
                  <c:v>0.204022394541288</c:v>
                </c:pt>
                <c:pt idx="787">
                  <c:v>0.791009304806937</c:v>
                </c:pt>
                <c:pt idx="788">
                  <c:v>0.794012202982765</c:v>
                </c:pt>
                <c:pt idx="789">
                  <c:v>0.0697133751577812</c:v>
                </c:pt>
                <c:pt idx="790">
                  <c:v>0.206480376431322</c:v>
                </c:pt>
                <c:pt idx="791">
                  <c:v>0.320545766412819</c:v>
                </c:pt>
                <c:pt idx="792">
                  <c:v>0.552310423614054</c:v>
                </c:pt>
                <c:pt idx="793">
                  <c:v>0.0771945937592522</c:v>
                </c:pt>
                <c:pt idx="794">
                  <c:v>0.998960714730346</c:v>
                </c:pt>
                <c:pt idx="795">
                  <c:v>0.334434888205476</c:v>
                </c:pt>
                <c:pt idx="796">
                  <c:v>0.281534285808515</c:v>
                </c:pt>
                <c:pt idx="797">
                  <c:v>0.293106214517976</c:v>
                </c:pt>
                <c:pt idx="798">
                  <c:v>0.229185681591991</c:v>
                </c:pt>
                <c:pt idx="799">
                  <c:v>0.450955624351168</c:v>
                </c:pt>
                <c:pt idx="800">
                  <c:v>0.36095823904391</c:v>
                </c:pt>
                <c:pt idx="801">
                  <c:v>0.0710433670570039</c:v>
                </c:pt>
                <c:pt idx="802">
                  <c:v>0.634274968601128</c:v>
                </c:pt>
                <c:pt idx="803">
                  <c:v>0.337068987230634</c:v>
                </c:pt>
                <c:pt idx="804">
                  <c:v>0.504999596638894</c:v>
                </c:pt>
                <c:pt idx="805">
                  <c:v>0.529567444618149</c:v>
                </c:pt>
                <c:pt idx="806">
                  <c:v>0.752448041354191</c:v>
                </c:pt>
                <c:pt idx="807">
                  <c:v>0.00746943152394497</c:v>
                </c:pt>
                <c:pt idx="808">
                  <c:v>0.886082824428513</c:v>
                </c:pt>
                <c:pt idx="809">
                  <c:v>0.604545830635988</c:v>
                </c:pt>
                <c:pt idx="810">
                  <c:v>0.570680482917298</c:v>
                </c:pt>
                <c:pt idx="811">
                  <c:v>0.236159444729253</c:v>
                </c:pt>
                <c:pt idx="812">
                  <c:v>0.96803140436005</c:v>
                </c:pt>
                <c:pt idx="813">
                  <c:v>0.434015855539366</c:v>
                </c:pt>
                <c:pt idx="814">
                  <c:v>0.552005089054737</c:v>
                </c:pt>
                <c:pt idx="815">
                  <c:v>0.770654711881114</c:v>
                </c:pt>
                <c:pt idx="816">
                  <c:v>0.360071099507634</c:v>
                </c:pt>
                <c:pt idx="817">
                  <c:v>0.986958024794632</c:v>
                </c:pt>
                <c:pt idx="818">
                  <c:v>0.395570515968234</c:v>
                </c:pt>
                <c:pt idx="819">
                  <c:v>0.222760926183967</c:v>
                </c:pt>
                <c:pt idx="820">
                  <c:v>0.182334939426113</c:v>
                </c:pt>
                <c:pt idx="821">
                  <c:v>0.297925636320802</c:v>
                </c:pt>
                <c:pt idx="822">
                  <c:v>0.602729637335263</c:v>
                </c:pt>
                <c:pt idx="823">
                  <c:v>0.944899063063789</c:v>
                </c:pt>
                <c:pt idx="824">
                  <c:v>0.669819622799468</c:v>
                </c:pt>
                <c:pt idx="825">
                  <c:v>0.758629585076643</c:v>
                </c:pt>
                <c:pt idx="826">
                  <c:v>0.231075804141167</c:v>
                </c:pt>
                <c:pt idx="827">
                  <c:v>0.163682429664674</c:v>
                </c:pt>
                <c:pt idx="828">
                  <c:v>0.428645752298519</c:v>
                </c:pt>
                <c:pt idx="829">
                  <c:v>0.739170232624655</c:v>
                </c:pt>
                <c:pt idx="830">
                  <c:v>0.833983930280779</c:v>
                </c:pt>
                <c:pt idx="831">
                  <c:v>0.580411034214001</c:v>
                </c:pt>
                <c:pt idx="832">
                  <c:v>0.235558686263192</c:v>
                </c:pt>
                <c:pt idx="833">
                  <c:v>0.00720304823412032</c:v>
                </c:pt>
                <c:pt idx="834">
                  <c:v>0.270026550677594</c:v>
                </c:pt>
                <c:pt idx="835">
                  <c:v>0.590819487604654</c:v>
                </c:pt>
                <c:pt idx="836">
                  <c:v>0.990236481654256</c:v>
                </c:pt>
                <c:pt idx="837">
                  <c:v>0.825508544889656</c:v>
                </c:pt>
                <c:pt idx="838">
                  <c:v>0.873899834012229</c:v>
                </c:pt>
                <c:pt idx="839">
                  <c:v>0.174362560471649</c:v>
                </c:pt>
                <c:pt idx="840">
                  <c:v>0.926404634930894</c:v>
                </c:pt>
                <c:pt idx="841">
                  <c:v>0.829210582448735</c:v>
                </c:pt>
                <c:pt idx="842">
                  <c:v>0.447518052841456</c:v>
                </c:pt>
                <c:pt idx="843">
                  <c:v>0.391319210436065</c:v>
                </c:pt>
                <c:pt idx="844">
                  <c:v>0.953263523651179</c:v>
                </c:pt>
                <c:pt idx="845">
                  <c:v>0.57023940797717</c:v>
                </c:pt>
                <c:pt idx="846">
                  <c:v>0.0458515660644565</c:v>
                </c:pt>
                <c:pt idx="847">
                  <c:v>0.992454808989979</c:v>
                </c:pt>
                <c:pt idx="848">
                  <c:v>0.941736709828661</c:v>
                </c:pt>
                <c:pt idx="849">
                  <c:v>0.591813940293136</c:v>
                </c:pt>
                <c:pt idx="850">
                  <c:v>0.506566860917533</c:v>
                </c:pt>
                <c:pt idx="851">
                  <c:v>0.798358434850665</c:v>
                </c:pt>
                <c:pt idx="852">
                  <c:v>0.0159142254163207</c:v>
                </c:pt>
                <c:pt idx="853">
                  <c:v>0.295304464907772</c:v>
                </c:pt>
                <c:pt idx="854">
                  <c:v>0.763106787284533</c:v>
                </c:pt>
                <c:pt idx="855">
                  <c:v>0.837682337396644</c:v>
                </c:pt>
                <c:pt idx="856">
                  <c:v>0.314700419159678</c:v>
                </c:pt>
                <c:pt idx="857">
                  <c:v>0.5366784729589</c:v>
                </c:pt>
                <c:pt idx="858">
                  <c:v>0.349882635907912</c:v>
                </c:pt>
                <c:pt idx="859">
                  <c:v>0.261698785812182</c:v>
                </c:pt>
                <c:pt idx="860">
                  <c:v>0.274124033604564</c:v>
                </c:pt>
                <c:pt idx="861">
                  <c:v>0.325419786553621</c:v>
                </c:pt>
                <c:pt idx="862">
                  <c:v>0.144291725670851</c:v>
                </c:pt>
                <c:pt idx="863">
                  <c:v>0.371204942529536</c:v>
                </c:pt>
                <c:pt idx="864">
                  <c:v>0.352837097813464</c:v>
                </c:pt>
                <c:pt idx="865">
                  <c:v>0.337642695489365</c:v>
                </c:pt>
                <c:pt idx="866">
                  <c:v>0.80524642617134</c:v>
                </c:pt>
                <c:pt idx="867">
                  <c:v>0.284382176616356</c:v>
                </c:pt>
                <c:pt idx="868">
                  <c:v>0.160035708975248</c:v>
                </c:pt>
                <c:pt idx="869">
                  <c:v>0.199537853487892</c:v>
                </c:pt>
                <c:pt idx="870">
                  <c:v>0.517843044573825</c:v>
                </c:pt>
                <c:pt idx="871">
                  <c:v>0.109535884548376</c:v>
                </c:pt>
                <c:pt idx="872">
                  <c:v>0.869336032354229</c:v>
                </c:pt>
                <c:pt idx="873">
                  <c:v>0.800103422390217</c:v>
                </c:pt>
                <c:pt idx="874">
                  <c:v>0.367005624016845</c:v>
                </c:pt>
                <c:pt idx="875">
                  <c:v>0.638840139905152</c:v>
                </c:pt>
                <c:pt idx="876">
                  <c:v>0.29119234207434</c:v>
                </c:pt>
                <c:pt idx="877">
                  <c:v>0.636470195609422</c:v>
                </c:pt>
                <c:pt idx="878">
                  <c:v>0.725779721428283</c:v>
                </c:pt>
                <c:pt idx="879">
                  <c:v>0.481053542714875</c:v>
                </c:pt>
                <c:pt idx="880">
                  <c:v>0.717209002936659</c:v>
                </c:pt>
                <c:pt idx="881">
                  <c:v>0.998957547578571</c:v>
                </c:pt>
                <c:pt idx="882">
                  <c:v>0.189872970597391</c:v>
                </c:pt>
                <c:pt idx="883">
                  <c:v>0.398561513153544</c:v>
                </c:pt>
                <c:pt idx="884">
                  <c:v>0.605829643882338</c:v>
                </c:pt>
                <c:pt idx="885">
                  <c:v>0.718989470196897</c:v>
                </c:pt>
                <c:pt idx="886">
                  <c:v>0.301539742861747</c:v>
                </c:pt>
                <c:pt idx="887">
                  <c:v>0.0105746988448141</c:v>
                </c:pt>
                <c:pt idx="888">
                  <c:v>0.704210191228462</c:v>
                </c:pt>
                <c:pt idx="889">
                  <c:v>0.154283376725384</c:v>
                </c:pt>
                <c:pt idx="890">
                  <c:v>0.610369615774865</c:v>
                </c:pt>
                <c:pt idx="891">
                  <c:v>0.899523997803463</c:v>
                </c:pt>
                <c:pt idx="892">
                  <c:v>0.396671325341127</c:v>
                </c:pt>
                <c:pt idx="893">
                  <c:v>0.714267420136175</c:v>
                </c:pt>
                <c:pt idx="894">
                  <c:v>0.289995980278484</c:v>
                </c:pt>
                <c:pt idx="895">
                  <c:v>0.283159273235642</c:v>
                </c:pt>
                <c:pt idx="896">
                  <c:v>0.027350850311844</c:v>
                </c:pt>
                <c:pt idx="897">
                  <c:v>0.88467935459807</c:v>
                </c:pt>
                <c:pt idx="898">
                  <c:v>0.829044474947234</c:v>
                </c:pt>
                <c:pt idx="899">
                  <c:v>0.623138183714447</c:v>
                </c:pt>
                <c:pt idx="900">
                  <c:v>0.206146352162659</c:v>
                </c:pt>
                <c:pt idx="901">
                  <c:v>0.356049974996846</c:v>
                </c:pt>
                <c:pt idx="902">
                  <c:v>0.975451987712389</c:v>
                </c:pt>
                <c:pt idx="903">
                  <c:v>0.116231662891889</c:v>
                </c:pt>
                <c:pt idx="904">
                  <c:v>0.272265141489986</c:v>
                </c:pt>
                <c:pt idx="905">
                  <c:v>0.301412966526218</c:v>
                </c:pt>
                <c:pt idx="906">
                  <c:v>0.376913648832022</c:v>
                </c:pt>
                <c:pt idx="907">
                  <c:v>0.841929867716599</c:v>
                </c:pt>
                <c:pt idx="908">
                  <c:v>0.261892578465358</c:v>
                </c:pt>
                <c:pt idx="909">
                  <c:v>0.716858819139965</c:v>
                </c:pt>
                <c:pt idx="910">
                  <c:v>0.447070512895404</c:v>
                </c:pt>
                <c:pt idx="911">
                  <c:v>0.0958785693958095</c:v>
                </c:pt>
                <c:pt idx="912">
                  <c:v>0.677380776854574</c:v>
                </c:pt>
                <c:pt idx="913">
                  <c:v>0.18806701908407</c:v>
                </c:pt>
                <c:pt idx="914">
                  <c:v>0.439161131110111</c:v>
                </c:pt>
                <c:pt idx="915">
                  <c:v>0.365830448371381</c:v>
                </c:pt>
                <c:pt idx="916">
                  <c:v>0.671676817498802</c:v>
                </c:pt>
                <c:pt idx="917">
                  <c:v>0.746521603856325</c:v>
                </c:pt>
                <c:pt idx="918">
                  <c:v>0.365415032250941</c:v>
                </c:pt>
                <c:pt idx="919">
                  <c:v>0.181654794380426</c:v>
                </c:pt>
                <c:pt idx="920">
                  <c:v>0.902339485073002</c:v>
                </c:pt>
                <c:pt idx="921">
                  <c:v>0.855199761223392</c:v>
                </c:pt>
                <c:pt idx="922">
                  <c:v>0.677266579356607</c:v>
                </c:pt>
                <c:pt idx="923">
                  <c:v>0.278155863003083</c:v>
                </c:pt>
                <c:pt idx="924">
                  <c:v>0.0369885527257914</c:v>
                </c:pt>
                <c:pt idx="925">
                  <c:v>0.0420241093252605</c:v>
                </c:pt>
                <c:pt idx="926">
                  <c:v>0.729360473280862</c:v>
                </c:pt>
                <c:pt idx="927">
                  <c:v>0.874678427009883</c:v>
                </c:pt>
                <c:pt idx="928">
                  <c:v>0.549036380924423</c:v>
                </c:pt>
                <c:pt idx="929">
                  <c:v>0.902758722801019</c:v>
                </c:pt>
                <c:pt idx="930">
                  <c:v>0.287891619038111</c:v>
                </c:pt>
                <c:pt idx="931">
                  <c:v>0.814638769911657</c:v>
                </c:pt>
                <c:pt idx="932">
                  <c:v>0.680054575045126</c:v>
                </c:pt>
                <c:pt idx="933">
                  <c:v>0.461778034507942</c:v>
                </c:pt>
                <c:pt idx="934">
                  <c:v>0.836385881610241</c:v>
                </c:pt>
                <c:pt idx="935">
                  <c:v>0.527304515615558</c:v>
                </c:pt>
                <c:pt idx="936">
                  <c:v>0.81245222854787</c:v>
                </c:pt>
                <c:pt idx="937">
                  <c:v>0.116003699437798</c:v>
                </c:pt>
                <c:pt idx="938">
                  <c:v>0.442592268178348</c:v>
                </c:pt>
                <c:pt idx="939">
                  <c:v>0.273291814495367</c:v>
                </c:pt>
                <c:pt idx="940">
                  <c:v>0.350428698361284</c:v>
                </c:pt>
                <c:pt idx="941">
                  <c:v>0.0842332320104076</c:v>
                </c:pt>
                <c:pt idx="942">
                  <c:v>0.237161135823962</c:v>
                </c:pt>
                <c:pt idx="943">
                  <c:v>0.552142102916993</c:v>
                </c:pt>
                <c:pt idx="944">
                  <c:v>0.270159471230822</c:v>
                </c:pt>
                <c:pt idx="945">
                  <c:v>0.713990930956458</c:v>
                </c:pt>
                <c:pt idx="946">
                  <c:v>0.41851350075103</c:v>
                </c:pt>
                <c:pt idx="947">
                  <c:v>0.997355335576909</c:v>
                </c:pt>
                <c:pt idx="948">
                  <c:v>0.381368713385475</c:v>
                </c:pt>
                <c:pt idx="949">
                  <c:v>0.964456613147534</c:v>
                </c:pt>
                <c:pt idx="950">
                  <c:v>0.708301705746266</c:v>
                </c:pt>
                <c:pt idx="951">
                  <c:v>0.996925914436029</c:v>
                </c:pt>
                <c:pt idx="952">
                  <c:v>0.417877271573932</c:v>
                </c:pt>
                <c:pt idx="953">
                  <c:v>0.982888184212293</c:v>
                </c:pt>
                <c:pt idx="954">
                  <c:v>0.340895851737423</c:v>
                </c:pt>
                <c:pt idx="955">
                  <c:v>0.901806260747584</c:v>
                </c:pt>
                <c:pt idx="956">
                  <c:v>0.848150687752126</c:v>
                </c:pt>
                <c:pt idx="957">
                  <c:v>0.354889217027885</c:v>
                </c:pt>
                <c:pt idx="958">
                  <c:v>0.106372259714867</c:v>
                </c:pt>
                <c:pt idx="959">
                  <c:v>0.801834022637517</c:v>
                </c:pt>
                <c:pt idx="960">
                  <c:v>0.194454162491171</c:v>
                </c:pt>
                <c:pt idx="961">
                  <c:v>0.515355850514649</c:v>
                </c:pt>
                <c:pt idx="962">
                  <c:v>0.287411318586688</c:v>
                </c:pt>
                <c:pt idx="963">
                  <c:v>0.462886973414384</c:v>
                </c:pt>
                <c:pt idx="964">
                  <c:v>0.733025360486278</c:v>
                </c:pt>
                <c:pt idx="965">
                  <c:v>0.595611899808016</c:v>
                </c:pt>
                <c:pt idx="966">
                  <c:v>0.653548956102113</c:v>
                </c:pt>
                <c:pt idx="967">
                  <c:v>0.314243501195511</c:v>
                </c:pt>
                <c:pt idx="968">
                  <c:v>0.492851720415693</c:v>
                </c:pt>
                <c:pt idx="969">
                  <c:v>0.403467125390203</c:v>
                </c:pt>
                <c:pt idx="970">
                  <c:v>0.287326941371512</c:v>
                </c:pt>
                <c:pt idx="971">
                  <c:v>0.747766646187749</c:v>
                </c:pt>
                <c:pt idx="972">
                  <c:v>0.918626468140057</c:v>
                </c:pt>
                <c:pt idx="973">
                  <c:v>0.66853194601133</c:v>
                </c:pt>
                <c:pt idx="974">
                  <c:v>0.778157330806775</c:v>
                </c:pt>
                <c:pt idx="975">
                  <c:v>0.174214106892651</c:v>
                </c:pt>
                <c:pt idx="976">
                  <c:v>0.278587624181507</c:v>
                </c:pt>
                <c:pt idx="977">
                  <c:v>0.727754910512598</c:v>
                </c:pt>
                <c:pt idx="978">
                  <c:v>0.768706778740664</c:v>
                </c:pt>
                <c:pt idx="979">
                  <c:v>0.566787696019714</c:v>
                </c:pt>
                <c:pt idx="980">
                  <c:v>0.777359781537053</c:v>
                </c:pt>
                <c:pt idx="981">
                  <c:v>0.315628560024425</c:v>
                </c:pt>
                <c:pt idx="982">
                  <c:v>0.764972407918272</c:v>
                </c:pt>
                <c:pt idx="983">
                  <c:v>0.812265737943315</c:v>
                </c:pt>
                <c:pt idx="984">
                  <c:v>0.732856971692832</c:v>
                </c:pt>
                <c:pt idx="985">
                  <c:v>0.848928448448944</c:v>
                </c:pt>
                <c:pt idx="986">
                  <c:v>0.212559878311884</c:v>
                </c:pt>
                <c:pt idx="987">
                  <c:v>0.979823637683581</c:v>
                </c:pt>
                <c:pt idx="988">
                  <c:v>0.176335254635325</c:v>
                </c:pt>
                <c:pt idx="989">
                  <c:v>0.643602474719073</c:v>
                </c:pt>
                <c:pt idx="990">
                  <c:v>0.567853101096389</c:v>
                </c:pt>
                <c:pt idx="991">
                  <c:v>0.16972500923666</c:v>
                </c:pt>
                <c:pt idx="992">
                  <c:v>0.934450866835421</c:v>
                </c:pt>
                <c:pt idx="993">
                  <c:v>0.665081003742386</c:v>
                </c:pt>
                <c:pt idx="994">
                  <c:v>0.0820543135490564</c:v>
                </c:pt>
                <c:pt idx="995">
                  <c:v>0.163975879540872</c:v>
                </c:pt>
                <c:pt idx="996">
                  <c:v>0.879551376757767</c:v>
                </c:pt>
                <c:pt idx="997">
                  <c:v>0.579914830840434</c:v>
                </c:pt>
                <c:pt idx="998">
                  <c:v>0.303904810288271</c:v>
                </c:pt>
                <c:pt idx="999">
                  <c:v>0.644978234904459</c:v>
                </c:pt>
                <c:pt idx="1000">
                  <c:v>0.856001343170672</c:v>
                </c:pt>
                <c:pt idx="1001">
                  <c:v>0.305351087788178</c:v>
                </c:pt>
                <c:pt idx="1002">
                  <c:v>0.349484816703068</c:v>
                </c:pt>
                <c:pt idx="1003">
                  <c:v>0.756837460704685</c:v>
                </c:pt>
                <c:pt idx="1004">
                  <c:v>0.180510978941992</c:v>
                </c:pt>
                <c:pt idx="1005">
                  <c:v>0.833636964249578</c:v>
                </c:pt>
                <c:pt idx="1006">
                  <c:v>0.683068055498947</c:v>
                </c:pt>
                <c:pt idx="1007">
                  <c:v>0.796334313667042</c:v>
                </c:pt>
                <c:pt idx="1008">
                  <c:v>0.713581471486434</c:v>
                </c:pt>
                <c:pt idx="1009">
                  <c:v>0.562344340294564</c:v>
                </c:pt>
                <c:pt idx="1010">
                  <c:v>0.579148731094749</c:v>
                </c:pt>
                <c:pt idx="1011">
                  <c:v>0.712861046796511</c:v>
                </c:pt>
                <c:pt idx="1012">
                  <c:v>0.41926068661493</c:v>
                </c:pt>
                <c:pt idx="1013">
                  <c:v>0.218430748113901</c:v>
                </c:pt>
                <c:pt idx="1014">
                  <c:v>0.109387253895147</c:v>
                </c:pt>
                <c:pt idx="1015">
                  <c:v>0.553075290382864</c:v>
                </c:pt>
                <c:pt idx="1016">
                  <c:v>0.914973463009197</c:v>
                </c:pt>
                <c:pt idx="1017">
                  <c:v>0.280440801214002</c:v>
                </c:pt>
                <c:pt idx="1018">
                  <c:v>0.94814177273934</c:v>
                </c:pt>
                <c:pt idx="1019">
                  <c:v>0.407674468829568</c:v>
                </c:pt>
                <c:pt idx="1020">
                  <c:v>0.279751417808427</c:v>
                </c:pt>
                <c:pt idx="1021">
                  <c:v>0.946017193338281</c:v>
                </c:pt>
                <c:pt idx="1022">
                  <c:v>0.134963679153708</c:v>
                </c:pt>
                <c:pt idx="1023">
                  <c:v>0.0753607417979412</c:v>
                </c:pt>
                <c:pt idx="1024">
                  <c:v>0.0888442397372311</c:v>
                </c:pt>
                <c:pt idx="1025">
                  <c:v>0.773836777508931</c:v>
                </c:pt>
                <c:pt idx="1026">
                  <c:v>0.478109661842148</c:v>
                </c:pt>
                <c:pt idx="1027">
                  <c:v>0.477494267055391</c:v>
                </c:pt>
                <c:pt idx="1028">
                  <c:v>0.172205625569295</c:v>
                </c:pt>
                <c:pt idx="1029">
                  <c:v>0.208379782648035</c:v>
                </c:pt>
                <c:pt idx="1030">
                  <c:v>0.765227615219271</c:v>
                </c:pt>
                <c:pt idx="1031">
                  <c:v>0.357440455807483</c:v>
                </c:pt>
                <c:pt idx="1032">
                  <c:v>0.832171587810934</c:v>
                </c:pt>
                <c:pt idx="1033">
                  <c:v>0.621062718299249</c:v>
                </c:pt>
                <c:pt idx="1034">
                  <c:v>0.825378071258085</c:v>
                </c:pt>
                <c:pt idx="1035">
                  <c:v>0.429490137072258</c:v>
                </c:pt>
                <c:pt idx="1036">
                  <c:v>0.811795653742315</c:v>
                </c:pt>
                <c:pt idx="1037">
                  <c:v>0.168912240477478</c:v>
                </c:pt>
                <c:pt idx="1038">
                  <c:v>0.195014556806928</c:v>
                </c:pt>
                <c:pt idx="1039">
                  <c:v>0.694910193046866</c:v>
                </c:pt>
                <c:pt idx="1040">
                  <c:v>0.912281867548461</c:v>
                </c:pt>
                <c:pt idx="1041">
                  <c:v>0.637099099811608</c:v>
                </c:pt>
                <c:pt idx="1042">
                  <c:v>0.448636838498402</c:v>
                </c:pt>
                <c:pt idx="1043">
                  <c:v>0.150071673019784</c:v>
                </c:pt>
                <c:pt idx="1044">
                  <c:v>0.979701776120374</c:v>
                </c:pt>
                <c:pt idx="1045">
                  <c:v>0.541936651418842</c:v>
                </c:pt>
                <c:pt idx="1046">
                  <c:v>0.117334621269374</c:v>
                </c:pt>
                <c:pt idx="1047">
                  <c:v>0.509496259117386</c:v>
                </c:pt>
                <c:pt idx="1048">
                  <c:v>0.446836967525801</c:v>
                </c:pt>
                <c:pt idx="1049">
                  <c:v>0.722518070808326</c:v>
                </c:pt>
                <c:pt idx="1050">
                  <c:v>0.234117848053812</c:v>
                </c:pt>
                <c:pt idx="1051">
                  <c:v>0.396011287883675</c:v>
                </c:pt>
                <c:pt idx="1052">
                  <c:v>0.405765634440208</c:v>
                </c:pt>
                <c:pt idx="1053">
                  <c:v>0.798133641496337</c:v>
                </c:pt>
                <c:pt idx="1054">
                  <c:v>0.302010966135126</c:v>
                </c:pt>
                <c:pt idx="1055">
                  <c:v>0.494844772462176</c:v>
                </c:pt>
                <c:pt idx="1056">
                  <c:v>0.358437238964236</c:v>
                </c:pt>
                <c:pt idx="1057">
                  <c:v>0.15366769681046</c:v>
                </c:pt>
                <c:pt idx="1058">
                  <c:v>0.787635671201898</c:v>
                </c:pt>
                <c:pt idx="1059">
                  <c:v>0.482208387121861</c:v>
                </c:pt>
                <c:pt idx="1060">
                  <c:v>0.552392545600385</c:v>
                </c:pt>
                <c:pt idx="1061">
                  <c:v>0.972617190893644</c:v>
                </c:pt>
                <c:pt idx="1062">
                  <c:v>0.934743710796961</c:v>
                </c:pt>
                <c:pt idx="1063">
                  <c:v>0.838687191523622</c:v>
                </c:pt>
                <c:pt idx="1064">
                  <c:v>0.607966833718308</c:v>
                </c:pt>
                <c:pt idx="1065">
                  <c:v>0.339501964931247</c:v>
                </c:pt>
                <c:pt idx="1066">
                  <c:v>0.84214316027572</c:v>
                </c:pt>
                <c:pt idx="1067">
                  <c:v>0.37932130561777</c:v>
                </c:pt>
                <c:pt idx="1068">
                  <c:v>0.39725744478533</c:v>
                </c:pt>
                <c:pt idx="1069">
                  <c:v>0.161017680058765</c:v>
                </c:pt>
                <c:pt idx="1070">
                  <c:v>0.072533857282375</c:v>
                </c:pt>
                <c:pt idx="1071">
                  <c:v>0.154056826424045</c:v>
                </c:pt>
                <c:pt idx="1072">
                  <c:v>0.705158045265541</c:v>
                </c:pt>
                <c:pt idx="1073">
                  <c:v>0.583739268934009</c:v>
                </c:pt>
                <c:pt idx="1074">
                  <c:v>0.183791327264424</c:v>
                </c:pt>
                <c:pt idx="1075">
                  <c:v>0.979475669260324</c:v>
                </c:pt>
                <c:pt idx="1076">
                  <c:v>0.582077087621846</c:v>
                </c:pt>
                <c:pt idx="1077">
                  <c:v>0.589794893872615</c:v>
                </c:pt>
                <c:pt idx="1078">
                  <c:v>0.799025354958952</c:v>
                </c:pt>
                <c:pt idx="1079">
                  <c:v>0.244096935359638</c:v>
                </c:pt>
                <c:pt idx="1080">
                  <c:v>0.609609118524515</c:v>
                </c:pt>
                <c:pt idx="1081">
                  <c:v>0.928038257544531</c:v>
                </c:pt>
                <c:pt idx="1082">
                  <c:v>0.437013744766071</c:v>
                </c:pt>
                <c:pt idx="1083">
                  <c:v>0.779306777697703</c:v>
                </c:pt>
                <c:pt idx="1084">
                  <c:v>0.886304199865368</c:v>
                </c:pt>
                <c:pt idx="1085">
                  <c:v>0.18249771534635</c:v>
                </c:pt>
                <c:pt idx="1086">
                  <c:v>0.259785027034992</c:v>
                </c:pt>
                <c:pt idx="1087">
                  <c:v>0.674109512298039</c:v>
                </c:pt>
                <c:pt idx="1088">
                  <c:v>0.230131352780929</c:v>
                </c:pt>
                <c:pt idx="1089">
                  <c:v>0.624661296302624</c:v>
                </c:pt>
                <c:pt idx="1090">
                  <c:v>0.234963515109843</c:v>
                </c:pt>
                <c:pt idx="1091">
                  <c:v>0.0480739785035507</c:v>
                </c:pt>
                <c:pt idx="1092">
                  <c:v>0.280349288717852</c:v>
                </c:pt>
                <c:pt idx="1093">
                  <c:v>0.104688703629414</c:v>
                </c:pt>
                <c:pt idx="1094">
                  <c:v>0.352911312536217</c:v>
                </c:pt>
                <c:pt idx="1095">
                  <c:v>0.265400865219606</c:v>
                </c:pt>
                <c:pt idx="1096">
                  <c:v>0.577876134163856</c:v>
                </c:pt>
                <c:pt idx="1097">
                  <c:v>0.819326041847514</c:v>
                </c:pt>
                <c:pt idx="1098">
                  <c:v>0.834902452234529</c:v>
                </c:pt>
                <c:pt idx="1099">
                  <c:v>0.80895652079902</c:v>
                </c:pt>
                <c:pt idx="1100">
                  <c:v>0.921612189942842</c:v>
                </c:pt>
                <c:pt idx="1101">
                  <c:v>0.0807839360686513</c:v>
                </c:pt>
                <c:pt idx="1102">
                  <c:v>0.586951253895736</c:v>
                </c:pt>
                <c:pt idx="1103">
                  <c:v>0.6609073621221</c:v>
                </c:pt>
                <c:pt idx="1104">
                  <c:v>0.55998957273523</c:v>
                </c:pt>
                <c:pt idx="1105">
                  <c:v>0.293161922826626</c:v>
                </c:pt>
                <c:pt idx="1106">
                  <c:v>0.390378211794802</c:v>
                </c:pt>
                <c:pt idx="1107">
                  <c:v>0.0722889539984117</c:v>
                </c:pt>
                <c:pt idx="1108">
                  <c:v>0.136286273767336</c:v>
                </c:pt>
                <c:pt idx="1109">
                  <c:v>0.4216747954355</c:v>
                </c:pt>
                <c:pt idx="1110">
                  <c:v>0.715800980187008</c:v>
                </c:pt>
                <c:pt idx="1111">
                  <c:v>0.583231887003174</c:v>
                </c:pt>
                <c:pt idx="1112">
                  <c:v>0.626349831427411</c:v>
                </c:pt>
                <c:pt idx="1113">
                  <c:v>0.76728326066118</c:v>
                </c:pt>
                <c:pt idx="1114">
                  <c:v>0.868921455107396</c:v>
                </c:pt>
                <c:pt idx="1115">
                  <c:v>0.658548868199398</c:v>
                </c:pt>
                <c:pt idx="1116">
                  <c:v>0.0464099422922801</c:v>
                </c:pt>
                <c:pt idx="1117">
                  <c:v>0.463499663384694</c:v>
                </c:pt>
                <c:pt idx="1118">
                  <c:v>0.464335290054017</c:v>
                </c:pt>
                <c:pt idx="1119">
                  <c:v>0.0806684220533143</c:v>
                </c:pt>
                <c:pt idx="1120">
                  <c:v>0.135191967977686</c:v>
                </c:pt>
                <c:pt idx="1121">
                  <c:v>0.839127533314414</c:v>
                </c:pt>
                <c:pt idx="1122">
                  <c:v>0.722712441887072</c:v>
                </c:pt>
                <c:pt idx="1123">
                  <c:v>0.871604779148334</c:v>
                </c:pt>
                <c:pt idx="1124">
                  <c:v>0.289297998807702</c:v>
                </c:pt>
                <c:pt idx="1125">
                  <c:v>0.706637589389262</c:v>
                </c:pt>
                <c:pt idx="1126">
                  <c:v>0.321558387350446</c:v>
                </c:pt>
                <c:pt idx="1127">
                  <c:v>0.835967385012467</c:v>
                </c:pt>
                <c:pt idx="1128">
                  <c:v>0.583189239331846</c:v>
                </c:pt>
                <c:pt idx="1129">
                  <c:v>0.183211547804325</c:v>
                </c:pt>
                <c:pt idx="1130">
                  <c:v>0.595029402823912</c:v>
                </c:pt>
                <c:pt idx="1131">
                  <c:v>0.522323834768131</c:v>
                </c:pt>
                <c:pt idx="1132">
                  <c:v>0.308280582997748</c:v>
                </c:pt>
                <c:pt idx="1133">
                  <c:v>0.203806564397103</c:v>
                </c:pt>
                <c:pt idx="1134">
                  <c:v>0.977577587314873</c:v>
                </c:pt>
                <c:pt idx="1135">
                  <c:v>0.397994600786715</c:v>
                </c:pt>
                <c:pt idx="1136">
                  <c:v>0.261416474035877</c:v>
                </c:pt>
                <c:pt idx="1137">
                  <c:v>0.777177324014075</c:v>
                </c:pt>
                <c:pt idx="1138">
                  <c:v>0.584451566646285</c:v>
                </c:pt>
                <c:pt idx="1139">
                  <c:v>0.598141225619302</c:v>
                </c:pt>
                <c:pt idx="1140">
                  <c:v>0.320836433947152</c:v>
                </c:pt>
                <c:pt idx="1141">
                  <c:v>0.0753551323887844</c:v>
                </c:pt>
                <c:pt idx="1142">
                  <c:v>0.113848550780291</c:v>
                </c:pt>
                <c:pt idx="1143">
                  <c:v>0.830567098116703</c:v>
                </c:pt>
                <c:pt idx="1144">
                  <c:v>0.692412277823189</c:v>
                </c:pt>
                <c:pt idx="1145">
                  <c:v>0.736978791852441</c:v>
                </c:pt>
                <c:pt idx="1146">
                  <c:v>0.0684900978328962</c:v>
                </c:pt>
                <c:pt idx="1147">
                  <c:v>0.0116400799052263</c:v>
                </c:pt>
                <c:pt idx="1148">
                  <c:v>0.936194861756176</c:v>
                </c:pt>
                <c:pt idx="1149">
                  <c:v>0.894241245680541</c:v>
                </c:pt>
                <c:pt idx="1150">
                  <c:v>0.579341339852284</c:v>
                </c:pt>
                <c:pt idx="1151">
                  <c:v>0.427176549956154</c:v>
                </c:pt>
                <c:pt idx="1152">
                  <c:v>0.837290116059893</c:v>
                </c:pt>
                <c:pt idx="1153">
                  <c:v>0.239588111332694</c:v>
                </c:pt>
                <c:pt idx="1154">
                  <c:v>0.244935716334527</c:v>
                </c:pt>
                <c:pt idx="1155">
                  <c:v>0.982165375677989</c:v>
                </c:pt>
                <c:pt idx="1156">
                  <c:v>0.487520646157517</c:v>
                </c:pt>
                <c:pt idx="1157">
                  <c:v>0.427437206564413</c:v>
                </c:pt>
                <c:pt idx="1158">
                  <c:v>0.214800390765755</c:v>
                </c:pt>
                <c:pt idx="1159">
                  <c:v>0.293573324372775</c:v>
                </c:pt>
                <c:pt idx="1160">
                  <c:v>0.24940533649664</c:v>
                </c:pt>
                <c:pt idx="1161">
                  <c:v>0.00909174337818469</c:v>
                </c:pt>
                <c:pt idx="1162">
                  <c:v>0.91144820422302</c:v>
                </c:pt>
                <c:pt idx="1163">
                  <c:v>0.128509365539344</c:v>
                </c:pt>
                <c:pt idx="1164">
                  <c:v>0.484923149652917</c:v>
                </c:pt>
                <c:pt idx="1165">
                  <c:v>0.42944540698033</c:v>
                </c:pt>
                <c:pt idx="1166">
                  <c:v>0.644651958380426</c:v>
                </c:pt>
                <c:pt idx="1167">
                  <c:v>0.133669499906537</c:v>
                </c:pt>
                <c:pt idx="1168">
                  <c:v>0.711072127976843</c:v>
                </c:pt>
                <c:pt idx="1169">
                  <c:v>0.273707548287864</c:v>
                </c:pt>
                <c:pt idx="1170">
                  <c:v>0.34805856053725</c:v>
                </c:pt>
                <c:pt idx="1171">
                  <c:v>0.204214943871195</c:v>
                </c:pt>
                <c:pt idx="1172">
                  <c:v>0.906779013050798</c:v>
                </c:pt>
                <c:pt idx="1173">
                  <c:v>0.951006828618666</c:v>
                </c:pt>
                <c:pt idx="1174">
                  <c:v>0.964511748403102</c:v>
                </c:pt>
                <c:pt idx="1175">
                  <c:v>0.662385545370103</c:v>
                </c:pt>
                <c:pt idx="1176">
                  <c:v>0.771508965410582</c:v>
                </c:pt>
                <c:pt idx="1177">
                  <c:v>0.125265499411013</c:v>
                </c:pt>
                <c:pt idx="1178">
                  <c:v>0.982336125835355</c:v>
                </c:pt>
                <c:pt idx="1179">
                  <c:v>0.323046499390375</c:v>
                </c:pt>
                <c:pt idx="1180">
                  <c:v>0.113428220975898</c:v>
                </c:pt>
                <c:pt idx="1181">
                  <c:v>0.414176038047779</c:v>
                </c:pt>
                <c:pt idx="1182">
                  <c:v>0.101540189929777</c:v>
                </c:pt>
                <c:pt idx="1183">
                  <c:v>0.992672580909777</c:v>
                </c:pt>
                <c:pt idx="1184">
                  <c:v>0.350667614350393</c:v>
                </c:pt>
                <c:pt idx="1185">
                  <c:v>0.358627247030187</c:v>
                </c:pt>
                <c:pt idx="1186">
                  <c:v>0.721503601587526</c:v>
                </c:pt>
                <c:pt idx="1187">
                  <c:v>0.217235996623455</c:v>
                </c:pt>
                <c:pt idx="1188">
                  <c:v>0.333893390943245</c:v>
                </c:pt>
                <c:pt idx="1189">
                  <c:v>0.785974807205511</c:v>
                </c:pt>
                <c:pt idx="1190">
                  <c:v>0.502977407471648</c:v>
                </c:pt>
                <c:pt idx="1191">
                  <c:v>0.0128632704736447</c:v>
                </c:pt>
                <c:pt idx="1192">
                  <c:v>0.048051185644016</c:v>
                </c:pt>
                <c:pt idx="1193">
                  <c:v>0.446066487954924</c:v>
                </c:pt>
                <c:pt idx="1194">
                  <c:v>0.922124954972958</c:v>
                </c:pt>
                <c:pt idx="1195">
                  <c:v>0.0365366118562234</c:v>
                </c:pt>
                <c:pt idx="1196">
                  <c:v>0.111091558251184</c:v>
                </c:pt>
                <c:pt idx="1197">
                  <c:v>0.544347172861909</c:v>
                </c:pt>
                <c:pt idx="1198">
                  <c:v>0.20461032936728</c:v>
                </c:pt>
                <c:pt idx="1199">
                  <c:v>0.0150341626755481</c:v>
                </c:pt>
                <c:pt idx="1200">
                  <c:v>0.32246688548402</c:v>
                </c:pt>
                <c:pt idx="1201">
                  <c:v>0.398792827904009</c:v>
                </c:pt>
                <c:pt idx="1202">
                  <c:v>0.18353600010795</c:v>
                </c:pt>
                <c:pt idx="1203">
                  <c:v>0.0616015992586148</c:v>
                </c:pt>
                <c:pt idx="1204">
                  <c:v>0.0226315138214357</c:v>
                </c:pt>
                <c:pt idx="1205">
                  <c:v>0.607329988770567</c:v>
                </c:pt>
                <c:pt idx="1206">
                  <c:v>0.82609349106255</c:v>
                </c:pt>
                <c:pt idx="1207">
                  <c:v>0.891005328130992</c:v>
                </c:pt>
                <c:pt idx="1208">
                  <c:v>0.125167416367632</c:v>
                </c:pt>
                <c:pt idx="1209">
                  <c:v>0.795916232982413</c:v>
                </c:pt>
                <c:pt idx="1210">
                  <c:v>0.76280047805828</c:v>
                </c:pt>
                <c:pt idx="1211">
                  <c:v>0.356786717402628</c:v>
                </c:pt>
                <c:pt idx="1212">
                  <c:v>0.16789776173697</c:v>
                </c:pt>
                <c:pt idx="1213">
                  <c:v>0.400615530170954</c:v>
                </c:pt>
                <c:pt idx="1214">
                  <c:v>0.902115977514115</c:v>
                </c:pt>
                <c:pt idx="1215">
                  <c:v>0.610772328933829</c:v>
                </c:pt>
                <c:pt idx="1216">
                  <c:v>0.988426332595954</c:v>
                </c:pt>
                <c:pt idx="1217">
                  <c:v>0.0677790125047677</c:v>
                </c:pt>
                <c:pt idx="1218">
                  <c:v>0.32069149118165</c:v>
                </c:pt>
                <c:pt idx="1219">
                  <c:v>0.360457531483516</c:v>
                </c:pt>
                <c:pt idx="1220">
                  <c:v>0.578018758542345</c:v>
                </c:pt>
                <c:pt idx="1221">
                  <c:v>0.00914528741325471</c:v>
                </c:pt>
                <c:pt idx="1222">
                  <c:v>0.671376737746763</c:v>
                </c:pt>
                <c:pt idx="1223">
                  <c:v>0.774461111389889</c:v>
                </c:pt>
                <c:pt idx="1224">
                  <c:v>0.870242702306185</c:v>
                </c:pt>
                <c:pt idx="1225">
                  <c:v>0.162707262437243</c:v>
                </c:pt>
                <c:pt idx="1226">
                  <c:v>0.417695670817857</c:v>
                </c:pt>
                <c:pt idx="1227">
                  <c:v>0.386060923403856</c:v>
                </c:pt>
                <c:pt idx="1228">
                  <c:v>0.928620573846376</c:v>
                </c:pt>
                <c:pt idx="1229">
                  <c:v>0.421826369735545</c:v>
                </c:pt>
                <c:pt idx="1230">
                  <c:v>0.610214205458196</c:v>
                </c:pt>
                <c:pt idx="1231">
                  <c:v>0.351722590560573</c:v>
                </c:pt>
                <c:pt idx="1232">
                  <c:v>0.531759035045844</c:v>
                </c:pt>
                <c:pt idx="1233">
                  <c:v>0.428243196840431</c:v>
                </c:pt>
                <c:pt idx="1234">
                  <c:v>0.614318402846426</c:v>
                </c:pt>
                <c:pt idx="1235">
                  <c:v>0.901385918362406</c:v>
                </c:pt>
                <c:pt idx="1236">
                  <c:v>0.537357944549777</c:v>
                </c:pt>
                <c:pt idx="1237">
                  <c:v>0.0125306999870101</c:v>
                </c:pt>
                <c:pt idx="1238">
                  <c:v>0.687025800783932</c:v>
                </c:pt>
                <c:pt idx="1239">
                  <c:v>0.236050108413598</c:v>
                </c:pt>
                <c:pt idx="1240">
                  <c:v>0.959720905242259</c:v>
                </c:pt>
                <c:pt idx="1241">
                  <c:v>0.284372866721459</c:v>
                </c:pt>
                <c:pt idx="1242">
                  <c:v>0.945588799281513</c:v>
                </c:pt>
                <c:pt idx="1243">
                  <c:v>0.761030343339903</c:v>
                </c:pt>
                <c:pt idx="1244">
                  <c:v>0.483420388827581</c:v>
                </c:pt>
                <c:pt idx="1245">
                  <c:v>0.375656060929552</c:v>
                </c:pt>
                <c:pt idx="1246">
                  <c:v>0.956131783368116</c:v>
                </c:pt>
                <c:pt idx="1247">
                  <c:v>0.419571067228587</c:v>
                </c:pt>
                <c:pt idx="1248">
                  <c:v>0.153311753540202</c:v>
                </c:pt>
                <c:pt idx="1249">
                  <c:v>0.862875721953351</c:v>
                </c:pt>
                <c:pt idx="1250">
                  <c:v>0.865685433329243</c:v>
                </c:pt>
                <c:pt idx="1251">
                  <c:v>0.432385450245442</c:v>
                </c:pt>
                <c:pt idx="1252">
                  <c:v>0.754469251727264</c:v>
                </c:pt>
                <c:pt idx="1253">
                  <c:v>0.998366539435778</c:v>
                </c:pt>
                <c:pt idx="1254">
                  <c:v>0.367505845818462</c:v>
                </c:pt>
                <c:pt idx="1255">
                  <c:v>0.132595875596892</c:v>
                </c:pt>
                <c:pt idx="1256">
                  <c:v>0.480054676062849</c:v>
                </c:pt>
                <c:pt idx="1257">
                  <c:v>0.891062568149015</c:v>
                </c:pt>
                <c:pt idx="1258">
                  <c:v>0.518488923815522</c:v>
                </c:pt>
                <c:pt idx="1259">
                  <c:v>0.0867082064542439</c:v>
                </c:pt>
                <c:pt idx="1260">
                  <c:v>0.10705620158061</c:v>
                </c:pt>
                <c:pt idx="1261">
                  <c:v>0.471661412409362</c:v>
                </c:pt>
                <c:pt idx="1262">
                  <c:v>0.598131862554127</c:v>
                </c:pt>
                <c:pt idx="1263">
                  <c:v>0.311139008376069</c:v>
                </c:pt>
                <c:pt idx="1264">
                  <c:v>0.733345362252027</c:v>
                </c:pt>
                <c:pt idx="1265">
                  <c:v>0.732523720733463</c:v>
                </c:pt>
                <c:pt idx="1266">
                  <c:v>0.192781203474905</c:v>
                </c:pt>
                <c:pt idx="1267">
                  <c:v>0.0427757847642292</c:v>
                </c:pt>
                <c:pt idx="1268">
                  <c:v>0.324322218534137</c:v>
                </c:pt>
                <c:pt idx="1269">
                  <c:v>0.830657129098225</c:v>
                </c:pt>
                <c:pt idx="1270">
                  <c:v>0.072680312566856</c:v>
                </c:pt>
                <c:pt idx="1271">
                  <c:v>0.310457568920071</c:v>
                </c:pt>
                <c:pt idx="1272">
                  <c:v>0.0153748826554561</c:v>
                </c:pt>
                <c:pt idx="1273">
                  <c:v>0.0190934884843799</c:v>
                </c:pt>
                <c:pt idx="1274">
                  <c:v>0.300516495831853</c:v>
                </c:pt>
                <c:pt idx="1275">
                  <c:v>0.235290139253438</c:v>
                </c:pt>
                <c:pt idx="1276">
                  <c:v>0.2317902152536</c:v>
                </c:pt>
                <c:pt idx="1277">
                  <c:v>0.569930875030953</c:v>
                </c:pt>
                <c:pt idx="1278">
                  <c:v>0.951477823982744</c:v>
                </c:pt>
                <c:pt idx="1279">
                  <c:v>0.341839055106813</c:v>
                </c:pt>
                <c:pt idx="1280">
                  <c:v>0.337982970629256</c:v>
                </c:pt>
                <c:pt idx="1281">
                  <c:v>0.515695398773362</c:v>
                </c:pt>
                <c:pt idx="1282">
                  <c:v>0.664356534446809</c:v>
                </c:pt>
                <c:pt idx="1283">
                  <c:v>0.904906845960276</c:v>
                </c:pt>
                <c:pt idx="1284">
                  <c:v>0.972562482606362</c:v>
                </c:pt>
                <c:pt idx="1285">
                  <c:v>0.711150243553278</c:v>
                </c:pt>
                <c:pt idx="1286">
                  <c:v>0.807839458821151</c:v>
                </c:pt>
                <c:pt idx="1287">
                  <c:v>0.0783606016657631</c:v>
                </c:pt>
                <c:pt idx="1288">
                  <c:v>0.379880046574123</c:v>
                </c:pt>
                <c:pt idx="1289">
                  <c:v>0.120107846132895</c:v>
                </c:pt>
                <c:pt idx="1290">
                  <c:v>0.0461832642128481</c:v>
                </c:pt>
                <c:pt idx="1291">
                  <c:v>0.865615162304537</c:v>
                </c:pt>
                <c:pt idx="1292">
                  <c:v>0.136337388577857</c:v>
                </c:pt>
                <c:pt idx="1293">
                  <c:v>0.667088919452101</c:v>
                </c:pt>
                <c:pt idx="1294">
                  <c:v>0.799925709578348</c:v>
                </c:pt>
                <c:pt idx="1295">
                  <c:v>0.925343053183339</c:v>
                </c:pt>
                <c:pt idx="1296">
                  <c:v>0.899301328983753</c:v>
                </c:pt>
                <c:pt idx="1297">
                  <c:v>0.298754323755736</c:v>
                </c:pt>
                <c:pt idx="1298">
                  <c:v>0.0605405217231416</c:v>
                </c:pt>
                <c:pt idx="1299">
                  <c:v>0.0971215409326334</c:v>
                </c:pt>
                <c:pt idx="1300">
                  <c:v>0.434851977208072</c:v>
                </c:pt>
                <c:pt idx="1301">
                  <c:v>0.991906459108777</c:v>
                </c:pt>
                <c:pt idx="1302">
                  <c:v>0.0297915095588479</c:v>
                </c:pt>
                <c:pt idx="1303">
                  <c:v>0.641072053072693</c:v>
                </c:pt>
                <c:pt idx="1304">
                  <c:v>0.806524731673401</c:v>
                </c:pt>
                <c:pt idx="1305">
                  <c:v>0.48223773025519</c:v>
                </c:pt>
                <c:pt idx="1306">
                  <c:v>0.922138853034338</c:v>
                </c:pt>
                <c:pt idx="1307">
                  <c:v>0.60880550890815</c:v>
                </c:pt>
                <c:pt idx="1308">
                  <c:v>0.177024624069799</c:v>
                </c:pt>
                <c:pt idx="1309">
                  <c:v>0.423183367427992</c:v>
                </c:pt>
                <c:pt idx="1310">
                  <c:v>0.418704876444919</c:v>
                </c:pt>
                <c:pt idx="1311">
                  <c:v>0.179087164767969</c:v>
                </c:pt>
                <c:pt idx="1312">
                  <c:v>0.943533237582529</c:v>
                </c:pt>
                <c:pt idx="1313">
                  <c:v>0.764279110392849</c:v>
                </c:pt>
                <c:pt idx="1314">
                  <c:v>0.115806325727877</c:v>
                </c:pt>
                <c:pt idx="1315">
                  <c:v>0.583285546841902</c:v>
                </c:pt>
                <c:pt idx="1316">
                  <c:v>0.481407097561981</c:v>
                </c:pt>
                <c:pt idx="1317">
                  <c:v>0.477130684793578</c:v>
                </c:pt>
                <c:pt idx="1318">
                  <c:v>0.496828530326757</c:v>
                </c:pt>
                <c:pt idx="1319">
                  <c:v>0.426743171058832</c:v>
                </c:pt>
                <c:pt idx="1320">
                  <c:v>0.840238788200665</c:v>
                </c:pt>
                <c:pt idx="1321">
                  <c:v>0.848801331473058</c:v>
                </c:pt>
                <c:pt idx="1322">
                  <c:v>0.285352523981297</c:v>
                </c:pt>
                <c:pt idx="1323">
                  <c:v>0.403855309259376</c:v>
                </c:pt>
                <c:pt idx="1324">
                  <c:v>0.666757912530108</c:v>
                </c:pt>
                <c:pt idx="1325">
                  <c:v>0.810511517969694</c:v>
                </c:pt>
                <c:pt idx="1326">
                  <c:v>0.25840299919737</c:v>
                </c:pt>
                <c:pt idx="1327">
                  <c:v>0.171379764348083</c:v>
                </c:pt>
                <c:pt idx="1328">
                  <c:v>0.500213428582065</c:v>
                </c:pt>
                <c:pt idx="1329">
                  <c:v>0.225269897349451</c:v>
                </c:pt>
                <c:pt idx="1330">
                  <c:v>0.0232810317605301</c:v>
                </c:pt>
                <c:pt idx="1331">
                  <c:v>0.852421681054477</c:v>
                </c:pt>
                <c:pt idx="1332">
                  <c:v>0.828647887515088</c:v>
                </c:pt>
                <c:pt idx="1333">
                  <c:v>0.0423344062598945</c:v>
                </c:pt>
                <c:pt idx="1334">
                  <c:v>0.623623792177565</c:v>
                </c:pt>
                <c:pt idx="1335">
                  <c:v>0.346430414241382</c:v>
                </c:pt>
                <c:pt idx="1336">
                  <c:v>0.156581031047478</c:v>
                </c:pt>
                <c:pt idx="1337">
                  <c:v>0.728577048444247</c:v>
                </c:pt>
                <c:pt idx="1338">
                  <c:v>0.447613847332504</c:v>
                </c:pt>
                <c:pt idx="1339">
                  <c:v>0.471220330822695</c:v>
                </c:pt>
                <c:pt idx="1340">
                  <c:v>0.562362554824141</c:v>
                </c:pt>
                <c:pt idx="1341">
                  <c:v>0.794438252747919</c:v>
                </c:pt>
                <c:pt idx="1342">
                  <c:v>0.822079240307894</c:v>
                </c:pt>
                <c:pt idx="1343">
                  <c:v>0.862347410276009</c:v>
                </c:pt>
                <c:pt idx="1344">
                  <c:v>0.195065059305573</c:v>
                </c:pt>
                <c:pt idx="1345">
                  <c:v>0.175898823286909</c:v>
                </c:pt>
                <c:pt idx="1346">
                  <c:v>0.917670879396559</c:v>
                </c:pt>
                <c:pt idx="1347">
                  <c:v>0.539887842456252</c:v>
                </c:pt>
                <c:pt idx="1348">
                  <c:v>0.790259681412215</c:v>
                </c:pt>
                <c:pt idx="1349">
                  <c:v>0.0232205257339213</c:v>
                </c:pt>
                <c:pt idx="1350">
                  <c:v>0.281744926738926</c:v>
                </c:pt>
                <c:pt idx="1351">
                  <c:v>0.446291385531149</c:v>
                </c:pt>
                <c:pt idx="1352">
                  <c:v>0.840503070099364</c:v>
                </c:pt>
                <c:pt idx="1353">
                  <c:v>0.447881353046664</c:v>
                </c:pt>
                <c:pt idx="1354">
                  <c:v>0.694746676040979</c:v>
                </c:pt>
                <c:pt idx="1355">
                  <c:v>0.825757422271154</c:v>
                </c:pt>
                <c:pt idx="1356">
                  <c:v>0.105362088696344</c:v>
                </c:pt>
                <c:pt idx="1357">
                  <c:v>0.735736280484063</c:v>
                </c:pt>
                <c:pt idx="1358">
                  <c:v>0.61130441451845</c:v>
                </c:pt>
                <c:pt idx="1359">
                  <c:v>0.976889539783738</c:v>
                </c:pt>
                <c:pt idx="1360">
                  <c:v>0.600559451740577</c:v>
                </c:pt>
                <c:pt idx="1361">
                  <c:v>0.45121163256054</c:v>
                </c:pt>
                <c:pt idx="1362">
                  <c:v>0.867230815999596</c:v>
                </c:pt>
                <c:pt idx="1363">
                  <c:v>0.372862055106368</c:v>
                </c:pt>
                <c:pt idx="1364">
                  <c:v>0.948306827549359</c:v>
                </c:pt>
                <c:pt idx="1365">
                  <c:v>0.536061397490673</c:v>
                </c:pt>
                <c:pt idx="1366">
                  <c:v>0.794840324586639</c:v>
                </c:pt>
                <c:pt idx="1367">
                  <c:v>0.445703255025525</c:v>
                </c:pt>
                <c:pt idx="1368">
                  <c:v>0.309880542193564</c:v>
                </c:pt>
                <c:pt idx="1369">
                  <c:v>0.463297847447104</c:v>
                </c:pt>
                <c:pt idx="1370">
                  <c:v>0.161178617750922</c:v>
                </c:pt>
                <c:pt idx="1371">
                  <c:v>0.236009191878293</c:v>
                </c:pt>
                <c:pt idx="1372">
                  <c:v>0.019304775790385</c:v>
                </c:pt>
                <c:pt idx="1373">
                  <c:v>0.646515161640428</c:v>
                </c:pt>
                <c:pt idx="1374">
                  <c:v>0.167612471516976</c:v>
                </c:pt>
                <c:pt idx="1375">
                  <c:v>0.91218983205458</c:v>
                </c:pt>
                <c:pt idx="1376">
                  <c:v>0.967512819259699</c:v>
                </c:pt>
                <c:pt idx="1377">
                  <c:v>0.551080800064541</c:v>
                </c:pt>
                <c:pt idx="1378">
                  <c:v>0.979903598753865</c:v>
                </c:pt>
                <c:pt idx="1379">
                  <c:v>0.37496352857784</c:v>
                </c:pt>
                <c:pt idx="1380">
                  <c:v>0.7991662934763</c:v>
                </c:pt>
                <c:pt idx="1381">
                  <c:v>0.504136504653915</c:v>
                </c:pt>
                <c:pt idx="1382">
                  <c:v>0.145562987400013</c:v>
                </c:pt>
                <c:pt idx="1383">
                  <c:v>0.748914777917017</c:v>
                </c:pt>
                <c:pt idx="1384">
                  <c:v>0.812480990781144</c:v>
                </c:pt>
                <c:pt idx="1385">
                  <c:v>0.395723425703532</c:v>
                </c:pt>
                <c:pt idx="1386">
                  <c:v>0.759794130768017</c:v>
                </c:pt>
                <c:pt idx="1387">
                  <c:v>0.123959531818333</c:v>
                </c:pt>
                <c:pt idx="1388">
                  <c:v>0.0712677538632454</c:v>
                </c:pt>
                <c:pt idx="1389">
                  <c:v>0.0350002030412053</c:v>
                </c:pt>
                <c:pt idx="1390">
                  <c:v>0.20852456859607</c:v>
                </c:pt>
                <c:pt idx="1391">
                  <c:v>0.442633789137928</c:v>
                </c:pt>
                <c:pt idx="1392">
                  <c:v>0.283148430573254</c:v>
                </c:pt>
                <c:pt idx="1393">
                  <c:v>0.181217709699127</c:v>
                </c:pt>
                <c:pt idx="1394">
                  <c:v>0.246424520478315</c:v>
                </c:pt>
                <c:pt idx="1395">
                  <c:v>0.810264878612097</c:v>
                </c:pt>
                <c:pt idx="1396">
                  <c:v>0.960046714258919</c:v>
                </c:pt>
                <c:pt idx="1397">
                  <c:v>0.193805443505581</c:v>
                </c:pt>
                <c:pt idx="1398">
                  <c:v>0.3108494307001</c:v>
                </c:pt>
                <c:pt idx="1399">
                  <c:v>0.031650086666654</c:v>
                </c:pt>
                <c:pt idx="1400">
                  <c:v>0.524306800987906</c:v>
                </c:pt>
                <c:pt idx="1401">
                  <c:v>0.168833506934579</c:v>
                </c:pt>
                <c:pt idx="1402">
                  <c:v>0.611489481707927</c:v>
                </c:pt>
                <c:pt idx="1403">
                  <c:v>0.0367726841031255</c:v>
                </c:pt>
                <c:pt idx="1404">
                  <c:v>0.0837236035431204</c:v>
                </c:pt>
                <c:pt idx="1405">
                  <c:v>0.759584587201164</c:v>
                </c:pt>
                <c:pt idx="1406">
                  <c:v>0.83601120771433</c:v>
                </c:pt>
                <c:pt idx="1407">
                  <c:v>0.838956815375757</c:v>
                </c:pt>
                <c:pt idx="1408">
                  <c:v>0.486884657301455</c:v>
                </c:pt>
                <c:pt idx="1409">
                  <c:v>0.820087860949387</c:v>
                </c:pt>
                <c:pt idx="1410">
                  <c:v>0.777065220494222</c:v>
                </c:pt>
                <c:pt idx="1411">
                  <c:v>0.0567586577552561</c:v>
                </c:pt>
                <c:pt idx="1412">
                  <c:v>0.546285771273788</c:v>
                </c:pt>
                <c:pt idx="1413">
                  <c:v>0.96456506512439</c:v>
                </c:pt>
                <c:pt idx="1414">
                  <c:v>0.135607716748996</c:v>
                </c:pt>
                <c:pt idx="1415">
                  <c:v>0.543779794991929</c:v>
                </c:pt>
                <c:pt idx="1416">
                  <c:v>0.145007465164444</c:v>
                </c:pt>
                <c:pt idx="1417">
                  <c:v>0.865442002485995</c:v>
                </c:pt>
                <c:pt idx="1418">
                  <c:v>0.918910287227028</c:v>
                </c:pt>
                <c:pt idx="1419">
                  <c:v>0.435690578063869</c:v>
                </c:pt>
                <c:pt idx="1420">
                  <c:v>0.757791756251123</c:v>
                </c:pt>
                <c:pt idx="1421">
                  <c:v>0.49340657137991</c:v>
                </c:pt>
                <c:pt idx="1422">
                  <c:v>0.711664147390182</c:v>
                </c:pt>
                <c:pt idx="1423">
                  <c:v>0.0440909266587541</c:v>
                </c:pt>
                <c:pt idx="1424">
                  <c:v>0.523366578494697</c:v>
                </c:pt>
                <c:pt idx="1425">
                  <c:v>0.854798862625987</c:v>
                </c:pt>
                <c:pt idx="1426">
                  <c:v>0.920120212172222</c:v>
                </c:pt>
                <c:pt idx="1427">
                  <c:v>0.075044394850269</c:v>
                </c:pt>
                <c:pt idx="1428">
                  <c:v>0.209265044634728</c:v>
                </c:pt>
                <c:pt idx="1429">
                  <c:v>0.943315156597341</c:v>
                </c:pt>
                <c:pt idx="1430">
                  <c:v>0.858472632634534</c:v>
                </c:pt>
                <c:pt idx="1431">
                  <c:v>0.363424967719275</c:v>
                </c:pt>
                <c:pt idx="1432">
                  <c:v>0.515467504059136</c:v>
                </c:pt>
                <c:pt idx="1433">
                  <c:v>0.370975155784168</c:v>
                </c:pt>
                <c:pt idx="1434">
                  <c:v>0.0855327154120316</c:v>
                </c:pt>
                <c:pt idx="1435">
                  <c:v>0.00501167787155965</c:v>
                </c:pt>
                <c:pt idx="1436">
                  <c:v>0.216999992557259</c:v>
                </c:pt>
                <c:pt idx="1437">
                  <c:v>0.31852484160673</c:v>
                </c:pt>
                <c:pt idx="1438">
                  <c:v>0.0153482806490475</c:v>
                </c:pt>
                <c:pt idx="1439">
                  <c:v>0.405758069615555</c:v>
                </c:pt>
                <c:pt idx="1440">
                  <c:v>0.203953738078694</c:v>
                </c:pt>
                <c:pt idx="1441">
                  <c:v>0.564866301555148</c:v>
                </c:pt>
                <c:pt idx="1442">
                  <c:v>0.389003287093466</c:v>
                </c:pt>
                <c:pt idx="1443">
                  <c:v>0.434613861712672</c:v>
                </c:pt>
                <c:pt idx="1444">
                  <c:v>0.346514035702884</c:v>
                </c:pt>
                <c:pt idx="1445">
                  <c:v>0.768463512481393</c:v>
                </c:pt>
                <c:pt idx="1446">
                  <c:v>0.530212515420096</c:v>
                </c:pt>
                <c:pt idx="1447">
                  <c:v>0.382886916999182</c:v>
                </c:pt>
                <c:pt idx="1448">
                  <c:v>0.496835095485508</c:v>
                </c:pt>
                <c:pt idx="1449">
                  <c:v>0.626133684610951</c:v>
                </c:pt>
                <c:pt idx="1450">
                  <c:v>0.673062766888402</c:v>
                </c:pt>
                <c:pt idx="1451">
                  <c:v>0.0829307482675195</c:v>
                </c:pt>
                <c:pt idx="1452">
                  <c:v>0.347123681724934</c:v>
                </c:pt>
                <c:pt idx="1453">
                  <c:v>0.599590079297566</c:v>
                </c:pt>
                <c:pt idx="1454">
                  <c:v>0.336157380366265</c:v>
                </c:pt>
                <c:pt idx="1455">
                  <c:v>0.565345134381999</c:v>
                </c:pt>
                <c:pt idx="1456">
                  <c:v>0.910720551743399</c:v>
                </c:pt>
                <c:pt idx="1457">
                  <c:v>0.422709798643032</c:v>
                </c:pt>
                <c:pt idx="1458">
                  <c:v>0.996514123478926</c:v>
                </c:pt>
                <c:pt idx="1459">
                  <c:v>0.358712457318863</c:v>
                </c:pt>
                <c:pt idx="1460">
                  <c:v>0.747864280149234</c:v>
                </c:pt>
                <c:pt idx="1461">
                  <c:v>0.781970321724257</c:v>
                </c:pt>
                <c:pt idx="1462">
                  <c:v>0.644153201231483</c:v>
                </c:pt>
                <c:pt idx="1463">
                  <c:v>0.514751184536557</c:v>
                </c:pt>
                <c:pt idx="1464">
                  <c:v>0.180231558692437</c:v>
                </c:pt>
                <c:pt idx="1465">
                  <c:v>0.496238780812626</c:v>
                </c:pt>
                <c:pt idx="1466">
                  <c:v>0.810999416521789</c:v>
                </c:pt>
                <c:pt idx="1467">
                  <c:v>0.793653504383103</c:v>
                </c:pt>
                <c:pt idx="1468">
                  <c:v>0.356661661011938</c:v>
                </c:pt>
                <c:pt idx="1469">
                  <c:v>0.729955576228942</c:v>
                </c:pt>
                <c:pt idx="1470">
                  <c:v>0.787263758215601</c:v>
                </c:pt>
                <c:pt idx="1471">
                  <c:v>0.208904487958867</c:v>
                </c:pt>
                <c:pt idx="1472">
                  <c:v>0.23519441324514</c:v>
                </c:pt>
                <c:pt idx="1473">
                  <c:v>0.453095002170955</c:v>
                </c:pt>
                <c:pt idx="1474">
                  <c:v>0.297154438413916</c:v>
                </c:pt>
                <c:pt idx="1475">
                  <c:v>0.72377020486378</c:v>
                </c:pt>
                <c:pt idx="1476">
                  <c:v>0.0697714514409249</c:v>
                </c:pt>
                <c:pt idx="1477">
                  <c:v>0.659226506927396</c:v>
                </c:pt>
                <c:pt idx="1478">
                  <c:v>0.733847927191567</c:v>
                </c:pt>
                <c:pt idx="1479">
                  <c:v>0.220494441736309</c:v>
                </c:pt>
                <c:pt idx="1480">
                  <c:v>0.397617684131869</c:v>
                </c:pt>
                <c:pt idx="1481">
                  <c:v>0.301956759104798</c:v>
                </c:pt>
                <c:pt idx="1482">
                  <c:v>0.00591052631695299</c:v>
                </c:pt>
                <c:pt idx="1483">
                  <c:v>0.75863719203664</c:v>
                </c:pt>
                <c:pt idx="1484">
                  <c:v>0.93307533195129</c:v>
                </c:pt>
                <c:pt idx="1485">
                  <c:v>0.868341808662003</c:v>
                </c:pt>
                <c:pt idx="1486">
                  <c:v>0.351200736799201</c:v>
                </c:pt>
                <c:pt idx="1487">
                  <c:v>0.898812762471565</c:v>
                </c:pt>
                <c:pt idx="1488">
                  <c:v>0.761815192808771</c:v>
                </c:pt>
                <c:pt idx="1489">
                  <c:v>0.901367395315557</c:v>
                </c:pt>
                <c:pt idx="1490">
                  <c:v>0.873851643474502</c:v>
                </c:pt>
                <c:pt idx="1491">
                  <c:v>0.784923658704083</c:v>
                </c:pt>
                <c:pt idx="1492">
                  <c:v>0.248463449816144</c:v>
                </c:pt>
                <c:pt idx="1493">
                  <c:v>0.248935546585597</c:v>
                </c:pt>
                <c:pt idx="1494">
                  <c:v>0.414953546290437</c:v>
                </c:pt>
                <c:pt idx="1495">
                  <c:v>0.589290729463692</c:v>
                </c:pt>
                <c:pt idx="1496">
                  <c:v>0.74037441982516</c:v>
                </c:pt>
                <c:pt idx="1497">
                  <c:v>0.612719860830197</c:v>
                </c:pt>
                <c:pt idx="1498">
                  <c:v>0.889646550753002</c:v>
                </c:pt>
                <c:pt idx="1499">
                  <c:v>0.115890685115199</c:v>
                </c:pt>
                <c:pt idx="1500">
                  <c:v>0.851545046681342</c:v>
                </c:pt>
                <c:pt idx="1501">
                  <c:v>0.847806585388578</c:v>
                </c:pt>
                <c:pt idx="1502">
                  <c:v>0.438186610093569</c:v>
                </c:pt>
                <c:pt idx="1503">
                  <c:v>0.185886395109012</c:v>
                </c:pt>
                <c:pt idx="1504">
                  <c:v>0.217152976914099</c:v>
                </c:pt>
                <c:pt idx="1505">
                  <c:v>0.0133747386439593</c:v>
                </c:pt>
                <c:pt idx="1506">
                  <c:v>0.518766589649871</c:v>
                </c:pt>
                <c:pt idx="1507">
                  <c:v>0.701378786973069</c:v>
                </c:pt>
                <c:pt idx="1508">
                  <c:v>0.151310563355993</c:v>
                </c:pt>
                <c:pt idx="1509">
                  <c:v>0.991965361946909</c:v>
                </c:pt>
                <c:pt idx="1510">
                  <c:v>0.492111378764697</c:v>
                </c:pt>
                <c:pt idx="1511">
                  <c:v>0.827352854103066</c:v>
                </c:pt>
                <c:pt idx="1512">
                  <c:v>0.443653564414849</c:v>
                </c:pt>
                <c:pt idx="1513">
                  <c:v>0.76738271552431</c:v>
                </c:pt>
                <c:pt idx="1514">
                  <c:v>0.148949572900518</c:v>
                </c:pt>
                <c:pt idx="1515">
                  <c:v>0.0228181918720702</c:v>
                </c:pt>
                <c:pt idx="1516">
                  <c:v>0.465509655492376</c:v>
                </c:pt>
                <c:pt idx="1517">
                  <c:v>0.0771415027530242</c:v>
                </c:pt>
                <c:pt idx="1518">
                  <c:v>0.0632094129441727</c:v>
                </c:pt>
                <c:pt idx="1519">
                  <c:v>0.571402834656237</c:v>
                </c:pt>
                <c:pt idx="1520">
                  <c:v>0.542677424911786</c:v>
                </c:pt>
                <c:pt idx="1521">
                  <c:v>0.0158183948862503</c:v>
                </c:pt>
                <c:pt idx="1522">
                  <c:v>0.826154157917411</c:v>
                </c:pt>
                <c:pt idx="1523">
                  <c:v>0.83277100941413</c:v>
                </c:pt>
                <c:pt idx="1524">
                  <c:v>0.191257030391759</c:v>
                </c:pt>
                <c:pt idx="1525">
                  <c:v>0.56622271884875</c:v>
                </c:pt>
                <c:pt idx="1526">
                  <c:v>0.832947644567583</c:v>
                </c:pt>
                <c:pt idx="1527">
                  <c:v>0.628679676577443</c:v>
                </c:pt>
                <c:pt idx="1528">
                  <c:v>0.558003228167482</c:v>
                </c:pt>
                <c:pt idx="1529">
                  <c:v>0.720374849543554</c:v>
                </c:pt>
                <c:pt idx="1530">
                  <c:v>0.151740541662087</c:v>
                </c:pt>
                <c:pt idx="1531">
                  <c:v>0.235676194182068</c:v>
                </c:pt>
                <c:pt idx="1532">
                  <c:v>0.615766933153594</c:v>
                </c:pt>
                <c:pt idx="1533">
                  <c:v>0.128658902106135</c:v>
                </c:pt>
                <c:pt idx="1534">
                  <c:v>0.0642360759059328</c:v>
                </c:pt>
                <c:pt idx="1535">
                  <c:v>0.351710229930026</c:v>
                </c:pt>
                <c:pt idx="1536">
                  <c:v>0.869007895585468</c:v>
                </c:pt>
                <c:pt idx="1537">
                  <c:v>0.53924629551884</c:v>
                </c:pt>
                <c:pt idx="1538">
                  <c:v>0.968788074399432</c:v>
                </c:pt>
                <c:pt idx="1539">
                  <c:v>0.819774851546573</c:v>
                </c:pt>
                <c:pt idx="1540">
                  <c:v>0.0567346020133197</c:v>
                </c:pt>
                <c:pt idx="1541">
                  <c:v>0.680250622743793</c:v>
                </c:pt>
                <c:pt idx="1542">
                  <c:v>0.85059001255501</c:v>
                </c:pt>
                <c:pt idx="1543">
                  <c:v>0.782585668533254</c:v>
                </c:pt>
                <c:pt idx="1544">
                  <c:v>0.559639123510396</c:v>
                </c:pt>
                <c:pt idx="1545">
                  <c:v>0.828545047907899</c:v>
                </c:pt>
                <c:pt idx="1546">
                  <c:v>0.108096928201865</c:v>
                </c:pt>
                <c:pt idx="1547">
                  <c:v>0.883637242282138</c:v>
                </c:pt>
                <c:pt idx="1548">
                  <c:v>0.773501726437831</c:v>
                </c:pt>
                <c:pt idx="1549">
                  <c:v>0.730128709968343</c:v>
                </c:pt>
                <c:pt idx="1550">
                  <c:v>0.476419668059269</c:v>
                </c:pt>
                <c:pt idx="1551">
                  <c:v>0.520059126176553</c:v>
                </c:pt>
                <c:pt idx="1552">
                  <c:v>0.467503768187131</c:v>
                </c:pt>
                <c:pt idx="1553">
                  <c:v>0.499095829176315</c:v>
                </c:pt>
                <c:pt idx="1554">
                  <c:v>0.98266800314442</c:v>
                </c:pt>
                <c:pt idx="1555">
                  <c:v>0.504962149396595</c:v>
                </c:pt>
                <c:pt idx="1556">
                  <c:v>0.52259120497914</c:v>
                </c:pt>
                <c:pt idx="1557">
                  <c:v>0.516126757760765</c:v>
                </c:pt>
                <c:pt idx="1558">
                  <c:v>0.771737616636811</c:v>
                </c:pt>
                <c:pt idx="1559">
                  <c:v>0.701829533626821</c:v>
                </c:pt>
                <c:pt idx="1560">
                  <c:v>0.164134219559696</c:v>
                </c:pt>
                <c:pt idx="1561">
                  <c:v>0.409758473519715</c:v>
                </c:pt>
                <c:pt idx="1562">
                  <c:v>0.615060574242227</c:v>
                </c:pt>
                <c:pt idx="1563">
                  <c:v>0.839168076194114</c:v>
                </c:pt>
                <c:pt idx="1564">
                  <c:v>0.586316447008791</c:v>
                </c:pt>
                <c:pt idx="1565">
                  <c:v>0.64274908357815</c:v>
                </c:pt>
                <c:pt idx="1566">
                  <c:v>0.644309328140214</c:v>
                </c:pt>
                <c:pt idx="1567">
                  <c:v>0.592836093930931</c:v>
                </c:pt>
                <c:pt idx="1568">
                  <c:v>0.253233472175636</c:v>
                </c:pt>
                <c:pt idx="1569">
                  <c:v>0.0670349037123041</c:v>
                </c:pt>
                <c:pt idx="1570">
                  <c:v>0.87009004594884</c:v>
                </c:pt>
                <c:pt idx="1571">
                  <c:v>0.000680799340013749</c:v>
                </c:pt>
                <c:pt idx="1572">
                  <c:v>0.149793147178626</c:v>
                </c:pt>
                <c:pt idx="1573">
                  <c:v>0.817323332531705</c:v>
                </c:pt>
                <c:pt idx="1574">
                  <c:v>0.0707069252178922</c:v>
                </c:pt>
                <c:pt idx="1575">
                  <c:v>0.999597989136809</c:v>
                </c:pt>
                <c:pt idx="1576">
                  <c:v>0.946637957912739</c:v>
                </c:pt>
                <c:pt idx="1577">
                  <c:v>0.22831496515745</c:v>
                </c:pt>
                <c:pt idx="1578">
                  <c:v>0.512242287947872</c:v>
                </c:pt>
                <c:pt idx="1579">
                  <c:v>0.423265803503367</c:v>
                </c:pt>
                <c:pt idx="1580">
                  <c:v>0.0652330355077768</c:v>
                </c:pt>
                <c:pt idx="1581">
                  <c:v>0.519935706693396</c:v>
                </c:pt>
                <c:pt idx="1582">
                  <c:v>0.954024328825654</c:v>
                </c:pt>
                <c:pt idx="1583">
                  <c:v>0.103549074321208</c:v>
                </c:pt>
                <c:pt idx="1584">
                  <c:v>0.277550717710884</c:v>
                </c:pt>
                <c:pt idx="1585">
                  <c:v>0.574621629404761</c:v>
                </c:pt>
                <c:pt idx="1586">
                  <c:v>0.00389550137609174</c:v>
                </c:pt>
                <c:pt idx="1587">
                  <c:v>0.628617083365802</c:v>
                </c:pt>
                <c:pt idx="1588">
                  <c:v>0.789521530776689</c:v>
                </c:pt>
                <c:pt idx="1589">
                  <c:v>0.932080572888967</c:v>
                </c:pt>
                <c:pt idx="1590">
                  <c:v>0.00300351850909708</c:v>
                </c:pt>
                <c:pt idx="1591">
                  <c:v>0.510430735954367</c:v>
                </c:pt>
                <c:pt idx="1592">
                  <c:v>0.908506525907248</c:v>
                </c:pt>
                <c:pt idx="1593">
                  <c:v>0.6833627152252</c:v>
                </c:pt>
                <c:pt idx="1594">
                  <c:v>0.855051022496046</c:v>
                </c:pt>
                <c:pt idx="1595">
                  <c:v>0.3017206374977</c:v>
                </c:pt>
                <c:pt idx="1596">
                  <c:v>0.843544223687383</c:v>
                </c:pt>
                <c:pt idx="1597">
                  <c:v>0.398067204537061</c:v>
                </c:pt>
                <c:pt idx="1598">
                  <c:v>0.00647425940008262</c:v>
                </c:pt>
                <c:pt idx="1599">
                  <c:v>0.610741349310508</c:v>
                </c:pt>
                <c:pt idx="1600">
                  <c:v>0.513696243732785</c:v>
                </c:pt>
                <c:pt idx="1601">
                  <c:v>0.220572202499472</c:v>
                </c:pt>
                <c:pt idx="1602">
                  <c:v>0.76785514557914</c:v>
                </c:pt>
                <c:pt idx="1603">
                  <c:v>0.946317628050001</c:v>
                </c:pt>
                <c:pt idx="1604">
                  <c:v>0.117831335060917</c:v>
                </c:pt>
                <c:pt idx="1605">
                  <c:v>0.012759363994383</c:v>
                </c:pt>
                <c:pt idx="1606">
                  <c:v>0.0101204390363119</c:v>
                </c:pt>
                <c:pt idx="1607">
                  <c:v>0.627320808503975</c:v>
                </c:pt>
                <c:pt idx="1608">
                  <c:v>0.202339429216387</c:v>
                </c:pt>
                <c:pt idx="1609">
                  <c:v>0.705577726003173</c:v>
                </c:pt>
                <c:pt idx="1610">
                  <c:v>0.766133711833566</c:v>
                </c:pt>
                <c:pt idx="1611">
                  <c:v>0.288242866948354</c:v>
                </c:pt>
                <c:pt idx="1612">
                  <c:v>0.749283753626225</c:v>
                </c:pt>
                <c:pt idx="1613">
                  <c:v>0.239008051705977</c:v>
                </c:pt>
                <c:pt idx="1614">
                  <c:v>0.29733759726352</c:v>
                </c:pt>
                <c:pt idx="1615">
                  <c:v>0.580042320949514</c:v>
                </c:pt>
                <c:pt idx="1616">
                  <c:v>0.540000856603211</c:v>
                </c:pt>
                <c:pt idx="1617">
                  <c:v>0.120303407799156</c:v>
                </c:pt>
                <c:pt idx="1618">
                  <c:v>0.676087159859038</c:v>
                </c:pt>
                <c:pt idx="1619">
                  <c:v>0.363155956857938</c:v>
                </c:pt>
                <c:pt idx="1620">
                  <c:v>0.105661576478499</c:v>
                </c:pt>
                <c:pt idx="1621">
                  <c:v>0.298122972970704</c:v>
                </c:pt>
                <c:pt idx="1622">
                  <c:v>0.570836154993315</c:v>
                </c:pt>
                <c:pt idx="1623">
                  <c:v>0.711512663073655</c:v>
                </c:pt>
                <c:pt idx="1624">
                  <c:v>0.821504982848563</c:v>
                </c:pt>
                <c:pt idx="1625">
                  <c:v>0.899510918681684</c:v>
                </c:pt>
                <c:pt idx="1626">
                  <c:v>0.988833093603874</c:v>
                </c:pt>
                <c:pt idx="1627">
                  <c:v>0.66624182267277</c:v>
                </c:pt>
                <c:pt idx="1628">
                  <c:v>0.0589569906347478</c:v>
                </c:pt>
                <c:pt idx="1629">
                  <c:v>0.130957920088359</c:v>
                </c:pt>
                <c:pt idx="1630">
                  <c:v>0.321007606006804</c:v>
                </c:pt>
                <c:pt idx="1631">
                  <c:v>0.0493325087851675</c:v>
                </c:pt>
                <c:pt idx="1632">
                  <c:v>0.187824980937219</c:v>
                </c:pt>
                <c:pt idx="1633">
                  <c:v>0.0327613321826079</c:v>
                </c:pt>
                <c:pt idx="1634">
                  <c:v>0.120352602134744</c:v>
                </c:pt>
                <c:pt idx="1635">
                  <c:v>0.141657795203965</c:v>
                </c:pt>
                <c:pt idx="1636">
                  <c:v>0.0971563003704707</c:v>
                </c:pt>
                <c:pt idx="1637">
                  <c:v>0.616296870860728</c:v>
                </c:pt>
                <c:pt idx="1638">
                  <c:v>0.332126020868672</c:v>
                </c:pt>
                <c:pt idx="1639">
                  <c:v>0.586456994573268</c:v>
                </c:pt>
                <c:pt idx="1640">
                  <c:v>0.792895694404609</c:v>
                </c:pt>
                <c:pt idx="1641">
                  <c:v>0.906707102181025</c:v>
                </c:pt>
                <c:pt idx="1642">
                  <c:v>0.641080489022078</c:v>
                </c:pt>
                <c:pt idx="1643">
                  <c:v>0.982317030298592</c:v>
                </c:pt>
                <c:pt idx="1644">
                  <c:v>0.436652218541276</c:v>
                </c:pt>
                <c:pt idx="1645">
                  <c:v>0.612982683161694</c:v>
                </c:pt>
                <c:pt idx="1646">
                  <c:v>0.352085544932056</c:v>
                </c:pt>
                <c:pt idx="1647">
                  <c:v>0.486054250416926</c:v>
                </c:pt>
                <c:pt idx="1648">
                  <c:v>0.25244882260109</c:v>
                </c:pt>
                <c:pt idx="1649">
                  <c:v>0.325212168273523</c:v>
                </c:pt>
                <c:pt idx="1650">
                  <c:v>0.143038238522213</c:v>
                </c:pt>
                <c:pt idx="1651">
                  <c:v>0.674390008695245</c:v>
                </c:pt>
                <c:pt idx="1652">
                  <c:v>0.198427073146238</c:v>
                </c:pt>
                <c:pt idx="1653">
                  <c:v>0.733704378714945</c:v>
                </c:pt>
                <c:pt idx="1654">
                  <c:v>0.568642504191382</c:v>
                </c:pt>
                <c:pt idx="1655">
                  <c:v>0.905617605488259</c:v>
                </c:pt>
                <c:pt idx="1656">
                  <c:v>0.470688258783801</c:v>
                </c:pt>
                <c:pt idx="1657">
                  <c:v>0.735112980919255</c:v>
                </c:pt>
                <c:pt idx="1658">
                  <c:v>0.893940090381981</c:v>
                </c:pt>
                <c:pt idx="1659">
                  <c:v>0.842205816856518</c:v>
                </c:pt>
                <c:pt idx="1660">
                  <c:v>0.997984988051351</c:v>
                </c:pt>
                <c:pt idx="1661">
                  <c:v>0.984959653069111</c:v>
                </c:pt>
                <c:pt idx="1662">
                  <c:v>0.980053996119585</c:v>
                </c:pt>
                <c:pt idx="1663">
                  <c:v>0.626456825495119</c:v>
                </c:pt>
                <c:pt idx="1664">
                  <c:v>0.781935156595404</c:v>
                </c:pt>
                <c:pt idx="1665">
                  <c:v>0.207182014146907</c:v>
                </c:pt>
                <c:pt idx="1666">
                  <c:v>0.522429459933485</c:v>
                </c:pt>
                <c:pt idx="1667">
                  <c:v>0.76177452280313</c:v>
                </c:pt>
                <c:pt idx="1668">
                  <c:v>0.750558074932454</c:v>
                </c:pt>
                <c:pt idx="1669">
                  <c:v>0.0505815721359157</c:v>
                </c:pt>
                <c:pt idx="1670">
                  <c:v>0.397092715865345</c:v>
                </c:pt>
                <c:pt idx="1671">
                  <c:v>0.366696820715425</c:v>
                </c:pt>
                <c:pt idx="1672">
                  <c:v>0.506642660286046</c:v>
                </c:pt>
                <c:pt idx="1673">
                  <c:v>0.379058900424035</c:v>
                </c:pt>
                <c:pt idx="1674">
                  <c:v>0.374832614885442</c:v>
                </c:pt>
                <c:pt idx="1675">
                  <c:v>0.78278756886365</c:v>
                </c:pt>
                <c:pt idx="1676">
                  <c:v>0.326416753343602</c:v>
                </c:pt>
                <c:pt idx="1677">
                  <c:v>0.885407588622293</c:v>
                </c:pt>
                <c:pt idx="1678">
                  <c:v>0.540285461032734</c:v>
                </c:pt>
                <c:pt idx="1679">
                  <c:v>0.223523711950863</c:v>
                </c:pt>
                <c:pt idx="1680">
                  <c:v>0.533212761005164</c:v>
                </c:pt>
                <c:pt idx="1681">
                  <c:v>0.23836169750141</c:v>
                </c:pt>
                <c:pt idx="1682">
                  <c:v>0.468488478600098</c:v>
                </c:pt>
                <c:pt idx="1683">
                  <c:v>0.662256379281462</c:v>
                </c:pt>
                <c:pt idx="1684">
                  <c:v>0.0925881837024383</c:v>
                </c:pt>
                <c:pt idx="1685">
                  <c:v>0.160525516372401</c:v>
                </c:pt>
                <c:pt idx="1686">
                  <c:v>0.661955269636317</c:v>
                </c:pt>
                <c:pt idx="1687">
                  <c:v>0.149412312529036</c:v>
                </c:pt>
                <c:pt idx="1688">
                  <c:v>0.318800164878843</c:v>
                </c:pt>
                <c:pt idx="1689">
                  <c:v>0.214740901131698</c:v>
                </c:pt>
                <c:pt idx="1690">
                  <c:v>0.759285665292803</c:v>
                </c:pt>
                <c:pt idx="1691">
                  <c:v>0.664875680216328</c:v>
                </c:pt>
                <c:pt idx="1692">
                  <c:v>0.14547512761757</c:v>
                </c:pt>
                <c:pt idx="1693">
                  <c:v>0.479116430533838</c:v>
                </c:pt>
                <c:pt idx="1694">
                  <c:v>0.388172077505113</c:v>
                </c:pt>
                <c:pt idx="1695">
                  <c:v>0.087423117623749</c:v>
                </c:pt>
                <c:pt idx="1696">
                  <c:v>0.299247532558232</c:v>
                </c:pt>
                <c:pt idx="1697">
                  <c:v>0.788632675064504</c:v>
                </c:pt>
                <c:pt idx="1698">
                  <c:v>0.099712386313322</c:v>
                </c:pt>
                <c:pt idx="1699">
                  <c:v>0.127793713510975</c:v>
                </c:pt>
                <c:pt idx="1700">
                  <c:v>0.171078474603102</c:v>
                </c:pt>
                <c:pt idx="1701">
                  <c:v>0.725405155987638</c:v>
                </c:pt>
                <c:pt idx="1702">
                  <c:v>0.997827714232834</c:v>
                </c:pt>
                <c:pt idx="1703">
                  <c:v>0.0421281565657621</c:v>
                </c:pt>
                <c:pt idx="1704">
                  <c:v>0.797584148131209</c:v>
                </c:pt>
                <c:pt idx="1705">
                  <c:v>0.928951857494997</c:v>
                </c:pt>
                <c:pt idx="1706">
                  <c:v>0.401950907140694</c:v>
                </c:pt>
                <c:pt idx="1707">
                  <c:v>0.705415008209242</c:v>
                </c:pt>
                <c:pt idx="1708">
                  <c:v>0.592469446732175</c:v>
                </c:pt>
                <c:pt idx="1709">
                  <c:v>0.930197794753112</c:v>
                </c:pt>
                <c:pt idx="1710">
                  <c:v>0.290520671172818</c:v>
                </c:pt>
                <c:pt idx="1711">
                  <c:v>0.788808096059879</c:v>
                </c:pt>
                <c:pt idx="1712">
                  <c:v>0.0819797391224562</c:v>
                </c:pt>
                <c:pt idx="1713">
                  <c:v>0.767323806831967</c:v>
                </c:pt>
                <c:pt idx="1714">
                  <c:v>0.0364129604050928</c:v>
                </c:pt>
                <c:pt idx="1715">
                  <c:v>0.817332293254767</c:v>
                </c:pt>
                <c:pt idx="1716">
                  <c:v>0.336057337505628</c:v>
                </c:pt>
                <c:pt idx="1717">
                  <c:v>0.764860780117969</c:v>
                </c:pt>
                <c:pt idx="1718">
                  <c:v>0.566174838319278</c:v>
                </c:pt>
                <c:pt idx="1719">
                  <c:v>0.859457775928177</c:v>
                </c:pt>
                <c:pt idx="1720">
                  <c:v>0.646814135786034</c:v>
                </c:pt>
                <c:pt idx="1721">
                  <c:v>0.930473939059358</c:v>
                </c:pt>
                <c:pt idx="1722">
                  <c:v>0.184464298589394</c:v>
                </c:pt>
                <c:pt idx="1723">
                  <c:v>0.125299204535209</c:v>
                </c:pt>
                <c:pt idx="1724">
                  <c:v>0.494998518082769</c:v>
                </c:pt>
                <c:pt idx="1725">
                  <c:v>0.297186694035216</c:v>
                </c:pt>
                <c:pt idx="1726">
                  <c:v>0.782060284293903</c:v>
                </c:pt>
                <c:pt idx="1727">
                  <c:v>0.731757082538826</c:v>
                </c:pt>
                <c:pt idx="1728">
                  <c:v>0.503828340490089</c:v>
                </c:pt>
                <c:pt idx="1729">
                  <c:v>0.319645779915661</c:v>
                </c:pt>
                <c:pt idx="1730">
                  <c:v>0.645693272753784</c:v>
                </c:pt>
                <c:pt idx="1731">
                  <c:v>0.0245825643402666</c:v>
                </c:pt>
                <c:pt idx="1732">
                  <c:v>0.901886119560254</c:v>
                </c:pt>
                <c:pt idx="1733">
                  <c:v>0.230279553017344</c:v>
                </c:pt>
                <c:pt idx="1734">
                  <c:v>0.631514148115546</c:v>
                </c:pt>
                <c:pt idx="1735">
                  <c:v>0.972339643900433</c:v>
                </c:pt>
                <c:pt idx="1736">
                  <c:v>0.319682174341025</c:v>
                </c:pt>
                <c:pt idx="1737">
                  <c:v>0.886514085940785</c:v>
                </c:pt>
                <c:pt idx="1738">
                  <c:v>0.410750758952261</c:v>
                </c:pt>
                <c:pt idx="1739">
                  <c:v>0.749020342742225</c:v>
                </c:pt>
                <c:pt idx="1740">
                  <c:v>0.592441876256739</c:v>
                </c:pt>
                <c:pt idx="1741">
                  <c:v>0.11116333164218</c:v>
                </c:pt>
                <c:pt idx="1742">
                  <c:v>0.462078115183787</c:v>
                </c:pt>
                <c:pt idx="1743">
                  <c:v>0.227835089244523</c:v>
                </c:pt>
                <c:pt idx="1744">
                  <c:v>0.225188761674781</c:v>
                </c:pt>
                <c:pt idx="1745">
                  <c:v>0.384822658260557</c:v>
                </c:pt>
                <c:pt idx="1746">
                  <c:v>0.0138974607145306</c:v>
                </c:pt>
                <c:pt idx="1747">
                  <c:v>0.919719957367184</c:v>
                </c:pt>
                <c:pt idx="1748">
                  <c:v>0.948471303995107</c:v>
                </c:pt>
                <c:pt idx="1749">
                  <c:v>0.0221034973689314</c:v>
                </c:pt>
                <c:pt idx="1750">
                  <c:v>0.105619970671842</c:v>
                </c:pt>
                <c:pt idx="1751">
                  <c:v>0.749035545749892</c:v>
                </c:pt>
                <c:pt idx="1752">
                  <c:v>0.12518198492441</c:v>
                </c:pt>
                <c:pt idx="1753">
                  <c:v>0.275924222102378</c:v>
                </c:pt>
                <c:pt idx="1754">
                  <c:v>0.545238757377286</c:v>
                </c:pt>
                <c:pt idx="1755">
                  <c:v>0.822644359824215</c:v>
                </c:pt>
                <c:pt idx="1756">
                  <c:v>0.935271645821724</c:v>
                </c:pt>
                <c:pt idx="1757">
                  <c:v>0.330057544337707</c:v>
                </c:pt>
                <c:pt idx="1758">
                  <c:v>0.780854169591021</c:v>
                </c:pt>
                <c:pt idx="1759">
                  <c:v>0.883304866639843</c:v>
                </c:pt>
                <c:pt idx="1760">
                  <c:v>0.807748752639994</c:v>
                </c:pt>
                <c:pt idx="1761">
                  <c:v>0.633650275394961</c:v>
                </c:pt>
                <c:pt idx="1762">
                  <c:v>0.270085927067073</c:v>
                </c:pt>
                <c:pt idx="1763">
                  <c:v>0.211823575488497</c:v>
                </c:pt>
                <c:pt idx="1764">
                  <c:v>0.194117207190848</c:v>
                </c:pt>
                <c:pt idx="1765">
                  <c:v>0.588667464411502</c:v>
                </c:pt>
                <c:pt idx="1766">
                  <c:v>0.297728065124765</c:v>
                </c:pt>
                <c:pt idx="1767">
                  <c:v>0.127117724706372</c:v>
                </c:pt>
                <c:pt idx="1768">
                  <c:v>0.776369625425672</c:v>
                </c:pt>
                <c:pt idx="1769">
                  <c:v>0.169664041295026</c:v>
                </c:pt>
                <c:pt idx="1770">
                  <c:v>0.700381036381754</c:v>
                </c:pt>
                <c:pt idx="1771">
                  <c:v>0.767336890105167</c:v>
                </c:pt>
                <c:pt idx="1772">
                  <c:v>0.324767117391118</c:v>
                </c:pt>
                <c:pt idx="1773">
                  <c:v>0.0880003417773363</c:v>
                </c:pt>
                <c:pt idx="1774">
                  <c:v>0.983629611463813</c:v>
                </c:pt>
                <c:pt idx="1775">
                  <c:v>0.124799781519741</c:v>
                </c:pt>
                <c:pt idx="1776">
                  <c:v>0.41032374824257</c:v>
                </c:pt>
                <c:pt idx="1777">
                  <c:v>0.580066240260242</c:v>
                </c:pt>
                <c:pt idx="1778">
                  <c:v>0.877562593773708</c:v>
                </c:pt>
                <c:pt idx="1779">
                  <c:v>0.0505353512447133</c:v>
                </c:pt>
                <c:pt idx="1780">
                  <c:v>0.252605247949338</c:v>
                </c:pt>
                <c:pt idx="1781">
                  <c:v>0.014202621474193</c:v>
                </c:pt>
                <c:pt idx="1782">
                  <c:v>0.759286701605307</c:v>
                </c:pt>
                <c:pt idx="1783">
                  <c:v>0.726314837434476</c:v>
                </c:pt>
                <c:pt idx="1784">
                  <c:v>0.712992184256172</c:v>
                </c:pt>
                <c:pt idx="1785">
                  <c:v>0.0797024301127449</c:v>
                </c:pt>
                <c:pt idx="1786">
                  <c:v>0.260030438339826</c:v>
                </c:pt>
                <c:pt idx="1787">
                  <c:v>0.165855199790103</c:v>
                </c:pt>
                <c:pt idx="1788">
                  <c:v>0.712803972710318</c:v>
                </c:pt>
                <c:pt idx="1789">
                  <c:v>0.337803478519859</c:v>
                </c:pt>
                <c:pt idx="1790">
                  <c:v>0.464983487112141</c:v>
                </c:pt>
                <c:pt idx="1791">
                  <c:v>0.345631813133594</c:v>
                </c:pt>
                <c:pt idx="1792">
                  <c:v>0.742186785724286</c:v>
                </c:pt>
                <c:pt idx="1793">
                  <c:v>0.546769621722777</c:v>
                </c:pt>
                <c:pt idx="1794">
                  <c:v>0.547296493831677</c:v>
                </c:pt>
                <c:pt idx="1795">
                  <c:v>0.552013628850865</c:v>
                </c:pt>
                <c:pt idx="1796">
                  <c:v>0.0858255880700327</c:v>
                </c:pt>
                <c:pt idx="1797">
                  <c:v>0.626678552776235</c:v>
                </c:pt>
                <c:pt idx="1798">
                  <c:v>0.463728615327219</c:v>
                </c:pt>
                <c:pt idx="1799">
                  <c:v>0.201373055879279</c:v>
                </c:pt>
                <c:pt idx="1800">
                  <c:v>0.612869006856194</c:v>
                </c:pt>
                <c:pt idx="1801">
                  <c:v>0.546542993733803</c:v>
                </c:pt>
                <c:pt idx="1802">
                  <c:v>0.530128209059596</c:v>
                </c:pt>
                <c:pt idx="1803">
                  <c:v>0.984877617241687</c:v>
                </c:pt>
                <c:pt idx="1804">
                  <c:v>0.761689031232159</c:v>
                </c:pt>
                <c:pt idx="1805">
                  <c:v>0.300505571367633</c:v>
                </c:pt>
                <c:pt idx="1806">
                  <c:v>0.323751124413777</c:v>
                </c:pt>
                <c:pt idx="1807">
                  <c:v>0.571890155510755</c:v>
                </c:pt>
                <c:pt idx="1808">
                  <c:v>0.879941943954361</c:v>
                </c:pt>
                <c:pt idx="1809">
                  <c:v>0.49176774926785</c:v>
                </c:pt>
                <c:pt idx="1810">
                  <c:v>0.316551385993284</c:v>
                </c:pt>
                <c:pt idx="1811">
                  <c:v>0.832879330519888</c:v>
                </c:pt>
                <c:pt idx="1812">
                  <c:v>0.451576594273582</c:v>
                </c:pt>
                <c:pt idx="1813">
                  <c:v>0.148818811066404</c:v>
                </c:pt>
                <c:pt idx="1814">
                  <c:v>0.492703657684523</c:v>
                </c:pt>
                <c:pt idx="1815">
                  <c:v>0.545422495931384</c:v>
                </c:pt>
                <c:pt idx="1816">
                  <c:v>0.816087615177525</c:v>
                </c:pt>
                <c:pt idx="1817">
                  <c:v>0.479849294275195</c:v>
                </c:pt>
                <c:pt idx="1818">
                  <c:v>0.581669877086443</c:v>
                </c:pt>
                <c:pt idx="1819">
                  <c:v>0.15540417120115</c:v>
                </c:pt>
                <c:pt idx="1820">
                  <c:v>0.0213282178084988</c:v>
                </c:pt>
                <c:pt idx="1821">
                  <c:v>0.744482798420079</c:v>
                </c:pt>
                <c:pt idx="1822">
                  <c:v>0.0716995371914404</c:v>
                </c:pt>
                <c:pt idx="1823">
                  <c:v>0.176087605535614</c:v>
                </c:pt>
                <c:pt idx="1824">
                  <c:v>0.0512016286349424</c:v>
                </c:pt>
                <c:pt idx="1825">
                  <c:v>0.815494216076198</c:v>
                </c:pt>
                <c:pt idx="1826">
                  <c:v>0.817293969569069</c:v>
                </c:pt>
                <c:pt idx="1827">
                  <c:v>0.859793538376199</c:v>
                </c:pt>
                <c:pt idx="1828">
                  <c:v>0.667496811427547</c:v>
                </c:pt>
                <c:pt idx="1829">
                  <c:v>0.58650996742881</c:v>
                </c:pt>
                <c:pt idx="1830">
                  <c:v>0.66385693889708</c:v>
                </c:pt>
                <c:pt idx="1831">
                  <c:v>0.311616139527614</c:v>
                </c:pt>
                <c:pt idx="1832">
                  <c:v>0.103357658631088</c:v>
                </c:pt>
                <c:pt idx="1833">
                  <c:v>0.685097107567644</c:v>
                </c:pt>
                <c:pt idx="1834">
                  <c:v>0.0650190409807012</c:v>
                </c:pt>
                <c:pt idx="1835">
                  <c:v>0.760961444770183</c:v>
                </c:pt>
                <c:pt idx="1836">
                  <c:v>0.351597518874617</c:v>
                </c:pt>
                <c:pt idx="1837">
                  <c:v>0.403109586064044</c:v>
                </c:pt>
                <c:pt idx="1838">
                  <c:v>0.0416343575718092</c:v>
                </c:pt>
                <c:pt idx="1839">
                  <c:v>0.70784326075068</c:v>
                </c:pt>
                <c:pt idx="1840">
                  <c:v>0.831861696337958</c:v>
                </c:pt>
                <c:pt idx="1841">
                  <c:v>0.112302044921237</c:v>
                </c:pt>
                <c:pt idx="1842">
                  <c:v>0.253076161066693</c:v>
                </c:pt>
                <c:pt idx="1843">
                  <c:v>0.222796364988836</c:v>
                </c:pt>
                <c:pt idx="1844">
                  <c:v>0.634612468552384</c:v>
                </c:pt>
                <c:pt idx="1845">
                  <c:v>0.801358096028189</c:v>
                </c:pt>
                <c:pt idx="1846">
                  <c:v>0.170565511485418</c:v>
                </c:pt>
                <c:pt idx="1847">
                  <c:v>0.279598240980254</c:v>
                </c:pt>
                <c:pt idx="1848">
                  <c:v>0.144729473493928</c:v>
                </c:pt>
                <c:pt idx="1849">
                  <c:v>0.0410463590824071</c:v>
                </c:pt>
                <c:pt idx="1850">
                  <c:v>0.724290106518536</c:v>
                </c:pt>
                <c:pt idx="1851">
                  <c:v>0.602964625249194</c:v>
                </c:pt>
                <c:pt idx="1852">
                  <c:v>0.405534443960277</c:v>
                </c:pt>
                <c:pt idx="1853">
                  <c:v>0.710602109108939</c:v>
                </c:pt>
                <c:pt idx="1854">
                  <c:v>0.668914663204121</c:v>
                </c:pt>
                <c:pt idx="1855">
                  <c:v>0.463500633265284</c:v>
                </c:pt>
                <c:pt idx="1856">
                  <c:v>0.428098151915274</c:v>
                </c:pt>
                <c:pt idx="1857">
                  <c:v>0.972528953365488</c:v>
                </c:pt>
                <c:pt idx="1858">
                  <c:v>0.0445045882837389</c:v>
                </c:pt>
                <c:pt idx="1859">
                  <c:v>0.103708438723958</c:v>
                </c:pt>
                <c:pt idx="1860">
                  <c:v>0.570825125645794</c:v>
                </c:pt>
                <c:pt idx="1861">
                  <c:v>0.405368236031333</c:v>
                </c:pt>
                <c:pt idx="1862">
                  <c:v>0.791433900689257</c:v>
                </c:pt>
                <c:pt idx="1863">
                  <c:v>0.723608567268323</c:v>
                </c:pt>
                <c:pt idx="1864">
                  <c:v>0.613837983583657</c:v>
                </c:pt>
                <c:pt idx="1865">
                  <c:v>0.801589647724408</c:v>
                </c:pt>
                <c:pt idx="1866">
                  <c:v>0.414200458983382</c:v>
                </c:pt>
                <c:pt idx="1867">
                  <c:v>0.518401578311575</c:v>
                </c:pt>
                <c:pt idx="1868">
                  <c:v>0.667130491177117</c:v>
                </c:pt>
                <c:pt idx="1869">
                  <c:v>0.274321842474606</c:v>
                </c:pt>
                <c:pt idx="1870">
                  <c:v>0.547134103776645</c:v>
                </c:pt>
                <c:pt idx="1871">
                  <c:v>0.142971168016752</c:v>
                </c:pt>
                <c:pt idx="1872">
                  <c:v>0.599059991445349</c:v>
                </c:pt>
                <c:pt idx="1873">
                  <c:v>0.0614079328417843</c:v>
                </c:pt>
                <c:pt idx="1874">
                  <c:v>0.372537746881664</c:v>
                </c:pt>
                <c:pt idx="1875">
                  <c:v>0.810005616581404</c:v>
                </c:pt>
                <c:pt idx="1876">
                  <c:v>0.256966441623146</c:v>
                </c:pt>
                <c:pt idx="1877">
                  <c:v>0.577320334531058</c:v>
                </c:pt>
                <c:pt idx="1878">
                  <c:v>0.0809295607183165</c:v>
                </c:pt>
                <c:pt idx="1879">
                  <c:v>0.455798237250425</c:v>
                </c:pt>
                <c:pt idx="1880">
                  <c:v>0.655259609603072</c:v>
                </c:pt>
                <c:pt idx="1881">
                  <c:v>0.820458919290056</c:v>
                </c:pt>
                <c:pt idx="1882">
                  <c:v>0.506810492436051</c:v>
                </c:pt>
                <c:pt idx="1883">
                  <c:v>0.786160309775752</c:v>
                </c:pt>
                <c:pt idx="1884">
                  <c:v>0.05583321051987</c:v>
                </c:pt>
                <c:pt idx="1885">
                  <c:v>0.00203924242850206</c:v>
                </c:pt>
                <c:pt idx="1886">
                  <c:v>0.847234331384509</c:v>
                </c:pt>
                <c:pt idx="1887">
                  <c:v>0.775233885199372</c:v>
                </c:pt>
                <c:pt idx="1888">
                  <c:v>0.0513574971310682</c:v>
                </c:pt>
                <c:pt idx="1889">
                  <c:v>0.701111440264547</c:v>
                </c:pt>
                <c:pt idx="1890">
                  <c:v>0.996991814668154</c:v>
                </c:pt>
                <c:pt idx="1891">
                  <c:v>0.132921051176157</c:v>
                </c:pt>
                <c:pt idx="1892">
                  <c:v>0.0196979991976347</c:v>
                </c:pt>
                <c:pt idx="1893">
                  <c:v>0.434449394589715</c:v>
                </c:pt>
                <c:pt idx="1894">
                  <c:v>0.202616810080553</c:v>
                </c:pt>
                <c:pt idx="1895">
                  <c:v>0.829208580258266</c:v>
                </c:pt>
                <c:pt idx="1896">
                  <c:v>0.202382516062842</c:v>
                </c:pt>
                <c:pt idx="1897">
                  <c:v>0.66742049421394</c:v>
                </c:pt>
                <c:pt idx="1898">
                  <c:v>0.605391110041128</c:v>
                </c:pt>
                <c:pt idx="1899">
                  <c:v>0.832249671084791</c:v>
                </c:pt>
                <c:pt idx="1900">
                  <c:v>0.961594719064049</c:v>
                </c:pt>
                <c:pt idx="1901">
                  <c:v>0.625901503099512</c:v>
                </c:pt>
                <c:pt idx="1902">
                  <c:v>0.767341722728594</c:v>
                </c:pt>
                <c:pt idx="1903">
                  <c:v>0.377284095614699</c:v>
                </c:pt>
                <c:pt idx="1904">
                  <c:v>0.0368956926437678</c:v>
                </c:pt>
                <c:pt idx="1905">
                  <c:v>0.505616331705733</c:v>
                </c:pt>
                <c:pt idx="1906">
                  <c:v>0.827554283125896</c:v>
                </c:pt>
                <c:pt idx="1907">
                  <c:v>0.0848204347791788</c:v>
                </c:pt>
                <c:pt idx="1908">
                  <c:v>0.556283029966492</c:v>
                </c:pt>
                <c:pt idx="1909">
                  <c:v>0.428057546865568</c:v>
                </c:pt>
                <c:pt idx="1910">
                  <c:v>0.797812274256443</c:v>
                </c:pt>
                <c:pt idx="1911">
                  <c:v>0.615373640240526</c:v>
                </c:pt>
                <c:pt idx="1912">
                  <c:v>0.974099808326692</c:v>
                </c:pt>
                <c:pt idx="1913">
                  <c:v>0.464663248244558</c:v>
                </c:pt>
                <c:pt idx="1914">
                  <c:v>0.275246140318154</c:v>
                </c:pt>
                <c:pt idx="1915">
                  <c:v>0.449249362221998</c:v>
                </c:pt>
                <c:pt idx="1916">
                  <c:v>0.525850335085717</c:v>
                </c:pt>
                <c:pt idx="1917">
                  <c:v>0.506098246706181</c:v>
                </c:pt>
                <c:pt idx="1918">
                  <c:v>0.896011110555612</c:v>
                </c:pt>
                <c:pt idx="1919">
                  <c:v>0.183319873673663</c:v>
                </c:pt>
                <c:pt idx="1920">
                  <c:v>0.255725696837168</c:v>
                </c:pt>
                <c:pt idx="1921">
                  <c:v>0.596348686940566</c:v>
                </c:pt>
                <c:pt idx="1922">
                  <c:v>0.334105821011928</c:v>
                </c:pt>
                <c:pt idx="1923">
                  <c:v>0.482724408591232</c:v>
                </c:pt>
                <c:pt idx="1924">
                  <c:v>0.770667892595434</c:v>
                </c:pt>
                <c:pt idx="1925">
                  <c:v>0.812211299114781</c:v>
                </c:pt>
                <c:pt idx="1926">
                  <c:v>0.623772244689231</c:v>
                </c:pt>
                <c:pt idx="1927">
                  <c:v>0.454872819006241</c:v>
                </c:pt>
                <c:pt idx="1928">
                  <c:v>0.4148188257849</c:v>
                </c:pt>
                <c:pt idx="1929">
                  <c:v>0.0305668694533878</c:v>
                </c:pt>
                <c:pt idx="1930">
                  <c:v>0.554264423289293</c:v>
                </c:pt>
                <c:pt idx="1931">
                  <c:v>0.740847987940961</c:v>
                </c:pt>
                <c:pt idx="1932">
                  <c:v>0.0122688132892455</c:v>
                </c:pt>
                <c:pt idx="1933">
                  <c:v>0.0814216953927467</c:v>
                </c:pt>
                <c:pt idx="1934">
                  <c:v>0.726173385327592</c:v>
                </c:pt>
                <c:pt idx="1935">
                  <c:v>0.936638053389665</c:v>
                </c:pt>
                <c:pt idx="1936">
                  <c:v>0.629121371901898</c:v>
                </c:pt>
                <c:pt idx="1937">
                  <c:v>0.300445335011746</c:v>
                </c:pt>
                <c:pt idx="1938">
                  <c:v>0.735662840481556</c:v>
                </c:pt>
                <c:pt idx="1939">
                  <c:v>0.365750465682886</c:v>
                </c:pt>
                <c:pt idx="1940">
                  <c:v>0.532910846615882</c:v>
                </c:pt>
                <c:pt idx="1941">
                  <c:v>0.306228998687534</c:v>
                </c:pt>
                <c:pt idx="1942">
                  <c:v>0.405561853161508</c:v>
                </c:pt>
                <c:pt idx="1943">
                  <c:v>0.876992428569513</c:v>
                </c:pt>
                <c:pt idx="1944">
                  <c:v>0.853066719269837</c:v>
                </c:pt>
                <c:pt idx="1945">
                  <c:v>0.857577656187153</c:v>
                </c:pt>
                <c:pt idx="1946">
                  <c:v>0.233631499669341</c:v>
                </c:pt>
                <c:pt idx="1947">
                  <c:v>0.803842592826436</c:v>
                </c:pt>
                <c:pt idx="1948">
                  <c:v>0.786686177793341</c:v>
                </c:pt>
                <c:pt idx="1949">
                  <c:v>0.111940426984907</c:v>
                </c:pt>
                <c:pt idx="1950">
                  <c:v>0.51659077264661</c:v>
                </c:pt>
                <c:pt idx="1951">
                  <c:v>0.054413816701441</c:v>
                </c:pt>
                <c:pt idx="1952">
                  <c:v>0.66241624229342</c:v>
                </c:pt>
                <c:pt idx="1953">
                  <c:v>0.884634645405095</c:v>
                </c:pt>
                <c:pt idx="1954">
                  <c:v>0.00612763306276531</c:v>
                </c:pt>
                <c:pt idx="1955">
                  <c:v>0.279698355730598</c:v>
                </c:pt>
                <c:pt idx="1956">
                  <c:v>0.654941965502248</c:v>
                </c:pt>
                <c:pt idx="1957">
                  <c:v>0.345287164547731</c:v>
                </c:pt>
                <c:pt idx="1958">
                  <c:v>0.603341837350207</c:v>
                </c:pt>
                <c:pt idx="1959">
                  <c:v>0.635550206792786</c:v>
                </c:pt>
                <c:pt idx="1960">
                  <c:v>0.696558583707514</c:v>
                </c:pt>
                <c:pt idx="1961">
                  <c:v>0.188839287929329</c:v>
                </c:pt>
                <c:pt idx="1962">
                  <c:v>0.0111302417177175</c:v>
                </c:pt>
                <c:pt idx="1963">
                  <c:v>0.106134258687864</c:v>
                </c:pt>
                <c:pt idx="1964">
                  <c:v>0.674367723854548</c:v>
                </c:pt>
                <c:pt idx="1965">
                  <c:v>0.661618301502734</c:v>
                </c:pt>
                <c:pt idx="1966">
                  <c:v>0.15483411655858</c:v>
                </c:pt>
                <c:pt idx="1967">
                  <c:v>0.740100019986802</c:v>
                </c:pt>
                <c:pt idx="1968">
                  <c:v>0.381289186076243</c:v>
                </c:pt>
                <c:pt idx="1969">
                  <c:v>0.129511219539475</c:v>
                </c:pt>
                <c:pt idx="1970">
                  <c:v>0.388533492202491</c:v>
                </c:pt>
                <c:pt idx="1971">
                  <c:v>0.490898611900322</c:v>
                </c:pt>
                <c:pt idx="1972">
                  <c:v>0.159445660567595</c:v>
                </c:pt>
                <c:pt idx="1973">
                  <c:v>0.088187666530537</c:v>
                </c:pt>
                <c:pt idx="1974">
                  <c:v>0.256336029063728</c:v>
                </c:pt>
                <c:pt idx="1975">
                  <c:v>0.126097294162323</c:v>
                </c:pt>
                <c:pt idx="1976">
                  <c:v>0.835311370040029</c:v>
                </c:pt>
                <c:pt idx="1977">
                  <c:v>0.312421815655941</c:v>
                </c:pt>
                <c:pt idx="1978">
                  <c:v>0.676555137501973</c:v>
                </c:pt>
                <c:pt idx="1979">
                  <c:v>0.252913856526288</c:v>
                </c:pt>
                <c:pt idx="1980">
                  <c:v>0.732778084929279</c:v>
                </c:pt>
                <c:pt idx="1981">
                  <c:v>0.785643077388895</c:v>
                </c:pt>
                <c:pt idx="1982">
                  <c:v>0.974122856903531</c:v>
                </c:pt>
                <c:pt idx="1983">
                  <c:v>0.981344751107115</c:v>
                </c:pt>
                <c:pt idx="1984">
                  <c:v>0.942592168849634</c:v>
                </c:pt>
                <c:pt idx="1985">
                  <c:v>0.581210775208241</c:v>
                </c:pt>
                <c:pt idx="1986">
                  <c:v>0.656584812735925</c:v>
                </c:pt>
                <c:pt idx="1987">
                  <c:v>0.384029438922533</c:v>
                </c:pt>
                <c:pt idx="1988">
                  <c:v>0.302018465762565</c:v>
                </c:pt>
                <c:pt idx="1989">
                  <c:v>0.341462235658351</c:v>
                </c:pt>
                <c:pt idx="1990">
                  <c:v>0.175727167445632</c:v>
                </c:pt>
                <c:pt idx="1991">
                  <c:v>0.628199707296204</c:v>
                </c:pt>
                <c:pt idx="1992">
                  <c:v>0.150495207283757</c:v>
                </c:pt>
                <c:pt idx="1993">
                  <c:v>0.302655595317945</c:v>
                </c:pt>
                <c:pt idx="1994">
                  <c:v>0.314773021413629</c:v>
                </c:pt>
                <c:pt idx="1995">
                  <c:v>0.0585964425363366</c:v>
                </c:pt>
                <c:pt idx="1996">
                  <c:v>0.781784368204828</c:v>
                </c:pt>
                <c:pt idx="1997">
                  <c:v>0.967920461574275</c:v>
                </c:pt>
                <c:pt idx="1998">
                  <c:v>0.944890723828821</c:v>
                </c:pt>
                <c:pt idx="1999">
                  <c:v>0.729177143712882</c:v>
                </c:pt>
                <c:pt idx="2000">
                  <c:v>0.480732538787784</c:v>
                </c:pt>
                <c:pt idx="2001">
                  <c:v>0.18442973601289</c:v>
                </c:pt>
                <c:pt idx="2002">
                  <c:v>0.562544918736431</c:v>
                </c:pt>
                <c:pt idx="2003">
                  <c:v>0.980974027143305</c:v>
                </c:pt>
                <c:pt idx="2004">
                  <c:v>0.331350333375007</c:v>
                </c:pt>
                <c:pt idx="2005">
                  <c:v>0.61237753015579</c:v>
                </c:pt>
                <c:pt idx="2006">
                  <c:v>0.0699102321341791</c:v>
                </c:pt>
                <c:pt idx="2007">
                  <c:v>0.23092329871975</c:v>
                </c:pt>
                <c:pt idx="2008">
                  <c:v>0.764723356954268</c:v>
                </c:pt>
                <c:pt idx="2009">
                  <c:v>0.430273694969346</c:v>
                </c:pt>
                <c:pt idx="2010">
                  <c:v>0.876803479372012</c:v>
                </c:pt>
                <c:pt idx="2011">
                  <c:v>0.939980764999919</c:v>
                </c:pt>
                <c:pt idx="2012">
                  <c:v>0.685673357526165</c:v>
                </c:pt>
                <c:pt idx="2013">
                  <c:v>0.124524053498381</c:v>
                </c:pt>
                <c:pt idx="2014">
                  <c:v>0.119185962130974</c:v>
                </c:pt>
                <c:pt idx="2015">
                  <c:v>0.165110638416321</c:v>
                </c:pt>
                <c:pt idx="2016">
                  <c:v>0.391301002579476</c:v>
                </c:pt>
                <c:pt idx="2017">
                  <c:v>0.105276934879422</c:v>
                </c:pt>
                <c:pt idx="2018">
                  <c:v>0.62631629774654</c:v>
                </c:pt>
                <c:pt idx="2019">
                  <c:v>0.310300935052532</c:v>
                </c:pt>
                <c:pt idx="2020">
                  <c:v>0.218561443626449</c:v>
                </c:pt>
                <c:pt idx="2021">
                  <c:v>0.238242182395335</c:v>
                </c:pt>
                <c:pt idx="2022">
                  <c:v>0.031500496416671</c:v>
                </c:pt>
                <c:pt idx="2023">
                  <c:v>0.551423785736066</c:v>
                </c:pt>
                <c:pt idx="2024">
                  <c:v>0.377225750711836</c:v>
                </c:pt>
                <c:pt idx="2025">
                  <c:v>0.21422511128002</c:v>
                </c:pt>
                <c:pt idx="2026">
                  <c:v>0.599918221258408</c:v>
                </c:pt>
                <c:pt idx="2027">
                  <c:v>0.524685940092655</c:v>
                </c:pt>
                <c:pt idx="2028">
                  <c:v>0.872244608392004</c:v>
                </c:pt>
                <c:pt idx="2029">
                  <c:v>0.929481301556788</c:v>
                </c:pt>
                <c:pt idx="2030">
                  <c:v>0.737049601678576</c:v>
                </c:pt>
                <c:pt idx="2031">
                  <c:v>0.254636806032745</c:v>
                </c:pt>
                <c:pt idx="2032">
                  <c:v>0.256409679022926</c:v>
                </c:pt>
                <c:pt idx="2033">
                  <c:v>0.788797968977121</c:v>
                </c:pt>
                <c:pt idx="2034">
                  <c:v>0.644630258105923</c:v>
                </c:pt>
                <c:pt idx="2035">
                  <c:v>0.971388707405439</c:v>
                </c:pt>
                <c:pt idx="2036">
                  <c:v>0.987576776057154</c:v>
                </c:pt>
                <c:pt idx="2037">
                  <c:v>0.307572371570397</c:v>
                </c:pt>
                <c:pt idx="2038">
                  <c:v>0.866922749451332</c:v>
                </c:pt>
                <c:pt idx="2039">
                  <c:v>0.443198191454753</c:v>
                </c:pt>
                <c:pt idx="2040">
                  <c:v>0.0637513332859736</c:v>
                </c:pt>
                <c:pt idx="2041">
                  <c:v>0.575084631434218</c:v>
                </c:pt>
                <c:pt idx="2042">
                  <c:v>0.208394786149215</c:v>
                </c:pt>
                <c:pt idx="2043">
                  <c:v>0.0657905466898581</c:v>
                </c:pt>
                <c:pt idx="2044">
                  <c:v>0.565860537472849</c:v>
                </c:pt>
                <c:pt idx="2045">
                  <c:v>0.912202659765045</c:v>
                </c:pt>
                <c:pt idx="2046">
                  <c:v>0.640763053592234</c:v>
                </c:pt>
                <c:pt idx="2047">
                  <c:v>0.885367431003573</c:v>
                </c:pt>
                <c:pt idx="2048">
                  <c:v>0.600593396405232</c:v>
                </c:pt>
                <c:pt idx="2049">
                  <c:v>0.978116763264287</c:v>
                </c:pt>
                <c:pt idx="2050">
                  <c:v>0.242842511547637</c:v>
                </c:pt>
                <c:pt idx="2051">
                  <c:v>0.131342552858087</c:v>
                </c:pt>
                <c:pt idx="2052">
                  <c:v>0.496317167811563</c:v>
                </c:pt>
                <c:pt idx="2053">
                  <c:v>0.0499752449950011</c:v>
                </c:pt>
                <c:pt idx="2054">
                  <c:v>0.703991880450861</c:v>
                </c:pt>
                <c:pt idx="2055">
                  <c:v>0.857502111494662</c:v>
                </c:pt>
                <c:pt idx="2056">
                  <c:v>0.318044350274619</c:v>
                </c:pt>
                <c:pt idx="2057">
                  <c:v>0.486175308921512</c:v>
                </c:pt>
                <c:pt idx="2058">
                  <c:v>0.149851285168896</c:v>
                </c:pt>
                <c:pt idx="2059">
                  <c:v>0.297842185208958</c:v>
                </c:pt>
                <c:pt idx="2060">
                  <c:v>0.719823814075859</c:v>
                </c:pt>
                <c:pt idx="2061">
                  <c:v>0.648343164251616</c:v>
                </c:pt>
                <c:pt idx="2062">
                  <c:v>0.288890847413765</c:v>
                </c:pt>
                <c:pt idx="2063">
                  <c:v>0.593256249952671</c:v>
                </c:pt>
                <c:pt idx="2064">
                  <c:v>0.177004054291687</c:v>
                </c:pt>
                <c:pt idx="2065">
                  <c:v>0.741762703372754</c:v>
                </c:pt>
                <c:pt idx="2066">
                  <c:v>0.817205232111999</c:v>
                </c:pt>
                <c:pt idx="2067">
                  <c:v>0.391384937189343</c:v>
                </c:pt>
                <c:pt idx="2068">
                  <c:v>0.321215346629506</c:v>
                </c:pt>
                <c:pt idx="2069">
                  <c:v>0.980608924784393</c:v>
                </c:pt>
                <c:pt idx="2070">
                  <c:v>0.296138488892602</c:v>
                </c:pt>
                <c:pt idx="2071">
                  <c:v>0.455567588032122</c:v>
                </c:pt>
                <c:pt idx="2072">
                  <c:v>0.706085375757799</c:v>
                </c:pt>
                <c:pt idx="2073">
                  <c:v>0.587200657301882</c:v>
                </c:pt>
                <c:pt idx="2074">
                  <c:v>0.639521368415812</c:v>
                </c:pt>
                <c:pt idx="2075">
                  <c:v>0.073807656231673</c:v>
                </c:pt>
                <c:pt idx="2076">
                  <c:v>0.566581608490203</c:v>
                </c:pt>
                <c:pt idx="2077">
                  <c:v>0.628225432940549</c:v>
                </c:pt>
                <c:pt idx="2078">
                  <c:v>0.101060514659559</c:v>
                </c:pt>
                <c:pt idx="2079">
                  <c:v>0.458335329284843</c:v>
                </c:pt>
                <c:pt idx="2080">
                  <c:v>0.056875018391553</c:v>
                </c:pt>
                <c:pt idx="2081">
                  <c:v>0.415992612355919</c:v>
                </c:pt>
                <c:pt idx="2082">
                  <c:v>0.641500698496653</c:v>
                </c:pt>
                <c:pt idx="2083">
                  <c:v>0.848357103290396</c:v>
                </c:pt>
                <c:pt idx="2084">
                  <c:v>0.826143747855857</c:v>
                </c:pt>
                <c:pt idx="2085">
                  <c:v>0.152773359716052</c:v>
                </c:pt>
                <c:pt idx="2086">
                  <c:v>0.279665011577797</c:v>
                </c:pt>
                <c:pt idx="2087">
                  <c:v>0.933526958782912</c:v>
                </c:pt>
                <c:pt idx="2088">
                  <c:v>0.00571216424700038</c:v>
                </c:pt>
                <c:pt idx="2089">
                  <c:v>0.713131645035166</c:v>
                </c:pt>
                <c:pt idx="2090">
                  <c:v>0.421930445009832</c:v>
                </c:pt>
                <c:pt idx="2091">
                  <c:v>0.599730048063702</c:v>
                </c:pt>
                <c:pt idx="2092">
                  <c:v>0.247482515700943</c:v>
                </c:pt>
                <c:pt idx="2093">
                  <c:v>0.412087459634905</c:v>
                </c:pt>
                <c:pt idx="2094">
                  <c:v>0.709048282088822</c:v>
                </c:pt>
                <c:pt idx="2095">
                  <c:v>0.82980865262034</c:v>
                </c:pt>
                <c:pt idx="2096">
                  <c:v>0.836143314774145</c:v>
                </c:pt>
                <c:pt idx="2097">
                  <c:v>0.153860146830279</c:v>
                </c:pt>
                <c:pt idx="2098">
                  <c:v>0.840080800116993</c:v>
                </c:pt>
                <c:pt idx="2099">
                  <c:v>0.128208090547401</c:v>
                </c:pt>
                <c:pt idx="2100">
                  <c:v>0.120573871385442</c:v>
                </c:pt>
                <c:pt idx="2101">
                  <c:v>0.553454881125943</c:v>
                </c:pt>
                <c:pt idx="2102">
                  <c:v>0.379329179680872</c:v>
                </c:pt>
                <c:pt idx="2103">
                  <c:v>0.870044537949462</c:v>
                </c:pt>
                <c:pt idx="2104">
                  <c:v>0.859858233155842</c:v>
                </c:pt>
                <c:pt idx="2105">
                  <c:v>0.662825139898025</c:v>
                </c:pt>
                <c:pt idx="2106">
                  <c:v>0.935138302068817</c:v>
                </c:pt>
                <c:pt idx="2107">
                  <c:v>0.273989704780379</c:v>
                </c:pt>
                <c:pt idx="2108">
                  <c:v>0.25724373179381</c:v>
                </c:pt>
                <c:pt idx="2109">
                  <c:v>0.0547220853159509</c:v>
                </c:pt>
                <c:pt idx="2110">
                  <c:v>0.903526701139034</c:v>
                </c:pt>
                <c:pt idx="2111">
                  <c:v>0.147020806381905</c:v>
                </c:pt>
                <c:pt idx="2112">
                  <c:v>0.431410780300463</c:v>
                </c:pt>
                <c:pt idx="2113">
                  <c:v>0.37217418605907</c:v>
                </c:pt>
                <c:pt idx="2114">
                  <c:v>0.528706227492571</c:v>
                </c:pt>
                <c:pt idx="2115">
                  <c:v>0.380183519816789</c:v>
                </c:pt>
                <c:pt idx="2116">
                  <c:v>0.050133524218988</c:v>
                </c:pt>
                <c:pt idx="2117">
                  <c:v>0.678505344912127</c:v>
                </c:pt>
                <c:pt idx="2118">
                  <c:v>0.805197636209013</c:v>
                </c:pt>
                <c:pt idx="2119">
                  <c:v>0.0381936868343074</c:v>
                </c:pt>
                <c:pt idx="2120">
                  <c:v>0.783763357548589</c:v>
                </c:pt>
                <c:pt idx="2121">
                  <c:v>0.325792834171406</c:v>
                </c:pt>
                <c:pt idx="2122">
                  <c:v>0.870853370803132</c:v>
                </c:pt>
                <c:pt idx="2123">
                  <c:v>0.382011540441928</c:v>
                </c:pt>
                <c:pt idx="2124">
                  <c:v>0.226983961964756</c:v>
                </c:pt>
                <c:pt idx="2125">
                  <c:v>0.584166559924435</c:v>
                </c:pt>
                <c:pt idx="2126">
                  <c:v>0.406750901816571</c:v>
                </c:pt>
                <c:pt idx="2127">
                  <c:v>0.303656439646416</c:v>
                </c:pt>
                <c:pt idx="2128">
                  <c:v>0.94533926559692</c:v>
                </c:pt>
                <c:pt idx="2129">
                  <c:v>0.110287236918218</c:v>
                </c:pt>
                <c:pt idx="2130">
                  <c:v>0.0379716428812273</c:v>
                </c:pt>
                <c:pt idx="2131">
                  <c:v>0.347926391158532</c:v>
                </c:pt>
                <c:pt idx="2132">
                  <c:v>0.540041358797061</c:v>
                </c:pt>
                <c:pt idx="2133">
                  <c:v>0.715743109132219</c:v>
                </c:pt>
                <c:pt idx="2134">
                  <c:v>0.0498469206799725</c:v>
                </c:pt>
                <c:pt idx="2135">
                  <c:v>0.528827334451049</c:v>
                </c:pt>
                <c:pt idx="2136">
                  <c:v>0.849356490335677</c:v>
                </c:pt>
                <c:pt idx="2137">
                  <c:v>0.319360484876754</c:v>
                </c:pt>
                <c:pt idx="2138">
                  <c:v>0.277831086384866</c:v>
                </c:pt>
                <c:pt idx="2139">
                  <c:v>0.384057314723497</c:v>
                </c:pt>
                <c:pt idx="2140">
                  <c:v>0.394662383055079</c:v>
                </c:pt>
                <c:pt idx="2141">
                  <c:v>0.495253599860988</c:v>
                </c:pt>
                <c:pt idx="2142">
                  <c:v>0.599994304123615</c:v>
                </c:pt>
                <c:pt idx="2143">
                  <c:v>0.60636218778104</c:v>
                </c:pt>
                <c:pt idx="2144">
                  <c:v>0.355062665699838</c:v>
                </c:pt>
                <c:pt idx="2145">
                  <c:v>0.237148393532645</c:v>
                </c:pt>
                <c:pt idx="2146">
                  <c:v>0.942922268440201</c:v>
                </c:pt>
                <c:pt idx="2147">
                  <c:v>0.0464894141422834</c:v>
                </c:pt>
                <c:pt idx="2148">
                  <c:v>0.595702809676762</c:v>
                </c:pt>
                <c:pt idx="2149">
                  <c:v>0.710147135846767</c:v>
                </c:pt>
                <c:pt idx="2150">
                  <c:v>0.822137672887399</c:v>
                </c:pt>
                <c:pt idx="2151">
                  <c:v>0.159533156930494</c:v>
                </c:pt>
                <c:pt idx="2152">
                  <c:v>0.0965727100369238</c:v>
                </c:pt>
                <c:pt idx="2153">
                  <c:v>0.844911896286343</c:v>
                </c:pt>
                <c:pt idx="2154">
                  <c:v>0.296526121838402</c:v>
                </c:pt>
                <c:pt idx="2155">
                  <c:v>0.747314672142556</c:v>
                </c:pt>
                <c:pt idx="2156">
                  <c:v>0.614032895862815</c:v>
                </c:pt>
                <c:pt idx="2157">
                  <c:v>0.00182333815296443</c:v>
                </c:pt>
                <c:pt idx="2158">
                  <c:v>0.0596112066379919</c:v>
                </c:pt>
                <c:pt idx="2159">
                  <c:v>0.257929115062923</c:v>
                </c:pt>
                <c:pt idx="2160">
                  <c:v>0.909455888081212</c:v>
                </c:pt>
                <c:pt idx="2161">
                  <c:v>0.342338318229845</c:v>
                </c:pt>
                <c:pt idx="2162">
                  <c:v>0.480101831265773</c:v>
                </c:pt>
                <c:pt idx="2163">
                  <c:v>0.402703242167526</c:v>
                </c:pt>
                <c:pt idx="2164">
                  <c:v>0.421639351655083</c:v>
                </c:pt>
                <c:pt idx="2165">
                  <c:v>0.880601020544843</c:v>
                </c:pt>
                <c:pt idx="2166">
                  <c:v>0.352827621677926</c:v>
                </c:pt>
                <c:pt idx="2167">
                  <c:v>0.712296357256463</c:v>
                </c:pt>
                <c:pt idx="2168">
                  <c:v>0.682013006092636</c:v>
                </c:pt>
                <c:pt idx="2169">
                  <c:v>0.988140460269858</c:v>
                </c:pt>
                <c:pt idx="2170">
                  <c:v>0.49197013189389</c:v>
                </c:pt>
                <c:pt idx="2171">
                  <c:v>0.950719527082284</c:v>
                </c:pt>
                <c:pt idx="2172">
                  <c:v>0.777787439827</c:v>
                </c:pt>
                <c:pt idx="2173">
                  <c:v>0.0397168385700226</c:v>
                </c:pt>
                <c:pt idx="2174">
                  <c:v>0.518838915573308</c:v>
                </c:pt>
                <c:pt idx="2175">
                  <c:v>0.0285022142591709</c:v>
                </c:pt>
                <c:pt idx="2176">
                  <c:v>0.140130227582084</c:v>
                </c:pt>
                <c:pt idx="2177">
                  <c:v>0.0341464622734506</c:v>
                </c:pt>
                <c:pt idx="2178">
                  <c:v>0.52643738779964</c:v>
                </c:pt>
                <c:pt idx="2179">
                  <c:v>0.695536967444405</c:v>
                </c:pt>
                <c:pt idx="2180">
                  <c:v>0.264409706530502</c:v>
                </c:pt>
                <c:pt idx="2181">
                  <c:v>0.26156459786655</c:v>
                </c:pt>
                <c:pt idx="2182">
                  <c:v>0.813911385669837</c:v>
                </c:pt>
                <c:pt idx="2183">
                  <c:v>0.0821825232818432</c:v>
                </c:pt>
                <c:pt idx="2184">
                  <c:v>0.155792854579749</c:v>
                </c:pt>
                <c:pt idx="2185">
                  <c:v>0.961411264551346</c:v>
                </c:pt>
                <c:pt idx="2186">
                  <c:v>0.654536944434688</c:v>
                </c:pt>
                <c:pt idx="2187">
                  <c:v>0.612401269071084</c:v>
                </c:pt>
                <c:pt idx="2188">
                  <c:v>0.519417043115865</c:v>
                </c:pt>
                <c:pt idx="2189">
                  <c:v>0.556649011824223</c:v>
                </c:pt>
                <c:pt idx="2190">
                  <c:v>0.272207745992945</c:v>
                </c:pt>
                <c:pt idx="2191">
                  <c:v>0.778702329291988</c:v>
                </c:pt>
                <c:pt idx="2192">
                  <c:v>0.504335860770087</c:v>
                </c:pt>
                <c:pt idx="2193">
                  <c:v>0.19746815126456</c:v>
                </c:pt>
                <c:pt idx="2194">
                  <c:v>0.969015050201386</c:v>
                </c:pt>
                <c:pt idx="2195">
                  <c:v>0.936006825078547</c:v>
                </c:pt>
                <c:pt idx="2196">
                  <c:v>0.558492660162995</c:v>
                </c:pt>
                <c:pt idx="2197">
                  <c:v>0.730720287871231</c:v>
                </c:pt>
                <c:pt idx="2198">
                  <c:v>0.395887173329828</c:v>
                </c:pt>
                <c:pt idx="2199">
                  <c:v>0.926099081631714</c:v>
                </c:pt>
                <c:pt idx="2200">
                  <c:v>0.0102810007349252</c:v>
                </c:pt>
                <c:pt idx="2201">
                  <c:v>0.579844252019679</c:v>
                </c:pt>
                <c:pt idx="2202">
                  <c:v>0.975150148635934</c:v>
                </c:pt>
                <c:pt idx="2203">
                  <c:v>0.0159058717010376</c:v>
                </c:pt>
                <c:pt idx="2204">
                  <c:v>0.312864510786767</c:v>
                </c:pt>
                <c:pt idx="2205">
                  <c:v>0.513759034214234</c:v>
                </c:pt>
                <c:pt idx="2206">
                  <c:v>0.964702526541027</c:v>
                </c:pt>
                <c:pt idx="2207">
                  <c:v>0.627264118052173</c:v>
                </c:pt>
                <c:pt idx="2208">
                  <c:v>0.819894637275695</c:v>
                </c:pt>
                <c:pt idx="2209">
                  <c:v>0.781248298474371</c:v>
                </c:pt>
                <c:pt idx="2210">
                  <c:v>0.752288626197359</c:v>
                </c:pt>
                <c:pt idx="2211">
                  <c:v>0.315728148855221</c:v>
                </c:pt>
                <c:pt idx="2212">
                  <c:v>0.217544818630499</c:v>
                </c:pt>
                <c:pt idx="2213">
                  <c:v>0.763896308740067</c:v>
                </c:pt>
                <c:pt idx="2214">
                  <c:v>0.971128735194411</c:v>
                </c:pt>
                <c:pt idx="2215">
                  <c:v>0.451238064080334</c:v>
                </c:pt>
                <c:pt idx="2216">
                  <c:v>0.0390080474187056</c:v>
                </c:pt>
                <c:pt idx="2217">
                  <c:v>0.415061527184114</c:v>
                </c:pt>
                <c:pt idx="2218">
                  <c:v>0.560079794933229</c:v>
                </c:pt>
                <c:pt idx="2219">
                  <c:v>0.741086285093554</c:v>
                </c:pt>
                <c:pt idx="2220">
                  <c:v>0.509568829927598</c:v>
                </c:pt>
                <c:pt idx="2221">
                  <c:v>0.0112132414439989</c:v>
                </c:pt>
                <c:pt idx="2222">
                  <c:v>0.70028279254338</c:v>
                </c:pt>
                <c:pt idx="2223">
                  <c:v>0.5403524969197</c:v>
                </c:pt>
                <c:pt idx="2224">
                  <c:v>0.00450171643312025</c:v>
                </c:pt>
                <c:pt idx="2225">
                  <c:v>0.792354855090214</c:v>
                </c:pt>
                <c:pt idx="2226">
                  <c:v>0.271734485351327</c:v>
                </c:pt>
                <c:pt idx="2227">
                  <c:v>0.103857015352349</c:v>
                </c:pt>
                <c:pt idx="2228">
                  <c:v>0.560787442198535</c:v>
                </c:pt>
                <c:pt idx="2229">
                  <c:v>0.792663092424611</c:v>
                </c:pt>
                <c:pt idx="2230">
                  <c:v>0.610783448142001</c:v>
                </c:pt>
                <c:pt idx="2231">
                  <c:v>0.683661743729019</c:v>
                </c:pt>
                <c:pt idx="2232">
                  <c:v>0.178699357992176</c:v>
                </c:pt>
                <c:pt idx="2233">
                  <c:v>0.712826507897888</c:v>
                </c:pt>
                <c:pt idx="2234">
                  <c:v>0.127551472513503</c:v>
                </c:pt>
                <c:pt idx="2235">
                  <c:v>0.874352473649447</c:v>
                </c:pt>
                <c:pt idx="2236">
                  <c:v>0.266585913155386</c:v>
                </c:pt>
                <c:pt idx="2237">
                  <c:v>0.674527028360988</c:v>
                </c:pt>
                <c:pt idx="2238">
                  <c:v>0.671760115428788</c:v>
                </c:pt>
                <c:pt idx="2239">
                  <c:v>0.169314886922867</c:v>
                </c:pt>
                <c:pt idx="2240">
                  <c:v>0.703035096255436</c:v>
                </c:pt>
                <c:pt idx="2241">
                  <c:v>0.414962874876064</c:v>
                </c:pt>
                <c:pt idx="2242">
                  <c:v>0.407250589940738</c:v>
                </c:pt>
                <c:pt idx="2243">
                  <c:v>0.471472479713465</c:v>
                </c:pt>
                <c:pt idx="2244">
                  <c:v>0.633443971488335</c:v>
                </c:pt>
                <c:pt idx="2245">
                  <c:v>0.533777781790835</c:v>
                </c:pt>
                <c:pt idx="2246">
                  <c:v>0.621678767051782</c:v>
                </c:pt>
                <c:pt idx="2247">
                  <c:v>0.739064376751712</c:v>
                </c:pt>
                <c:pt idx="2248">
                  <c:v>0.722840739608949</c:v>
                </c:pt>
                <c:pt idx="2249">
                  <c:v>0.13411953593416</c:v>
                </c:pt>
                <c:pt idx="2250">
                  <c:v>0.673817775610436</c:v>
                </c:pt>
                <c:pt idx="2251">
                  <c:v>0.309041903414781</c:v>
                </c:pt>
                <c:pt idx="2252">
                  <c:v>0.547645018602245</c:v>
                </c:pt>
                <c:pt idx="2253">
                  <c:v>0.34216553095335</c:v>
                </c:pt>
                <c:pt idx="2254">
                  <c:v>0.649595996728984</c:v>
                </c:pt>
                <c:pt idx="2255">
                  <c:v>0.147298187658258</c:v>
                </c:pt>
                <c:pt idx="2256">
                  <c:v>0.425356481398838</c:v>
                </c:pt>
                <c:pt idx="2257">
                  <c:v>0.665378791223409</c:v>
                </c:pt>
                <c:pt idx="2258">
                  <c:v>0.114881411568834</c:v>
                </c:pt>
                <c:pt idx="2259">
                  <c:v>0.634482623199839</c:v>
                </c:pt>
                <c:pt idx="2260">
                  <c:v>0.749533036901842</c:v>
                </c:pt>
                <c:pt idx="2261">
                  <c:v>0.0718297935831158</c:v>
                </c:pt>
                <c:pt idx="2262">
                  <c:v>0.770896094091215</c:v>
                </c:pt>
                <c:pt idx="2263">
                  <c:v>0.175242474970699</c:v>
                </c:pt>
                <c:pt idx="2264">
                  <c:v>0.994725409298598</c:v>
                </c:pt>
                <c:pt idx="2265">
                  <c:v>0.0618917823559517</c:v>
                </c:pt>
                <c:pt idx="2266">
                  <c:v>0.66576294169136</c:v>
                </c:pt>
                <c:pt idx="2267">
                  <c:v>0.128071175619672</c:v>
                </c:pt>
                <c:pt idx="2268">
                  <c:v>0.207341734452138</c:v>
                </c:pt>
                <c:pt idx="2269">
                  <c:v>0.237344761925987</c:v>
                </c:pt>
                <c:pt idx="2270">
                  <c:v>0.803354360681932</c:v>
                </c:pt>
                <c:pt idx="2271">
                  <c:v>0.386678634114135</c:v>
                </c:pt>
                <c:pt idx="2272">
                  <c:v>0.667435145684164</c:v>
                </c:pt>
                <c:pt idx="2273">
                  <c:v>0.26199424094813</c:v>
                </c:pt>
                <c:pt idx="2274">
                  <c:v>0.805821440291178</c:v>
                </c:pt>
                <c:pt idx="2275">
                  <c:v>0.859587684810227</c:v>
                </c:pt>
                <c:pt idx="2276">
                  <c:v>0.11828409620757</c:v>
                </c:pt>
                <c:pt idx="2277">
                  <c:v>0.199717549129632</c:v>
                </c:pt>
                <c:pt idx="2278">
                  <c:v>0.670243036482899</c:v>
                </c:pt>
                <c:pt idx="2279">
                  <c:v>0.70663833422142</c:v>
                </c:pt>
                <c:pt idx="2280">
                  <c:v>0.941946064753116</c:v>
                </c:pt>
                <c:pt idx="2281">
                  <c:v>0.420192441357714</c:v>
                </c:pt>
                <c:pt idx="2282">
                  <c:v>0.251573569505979</c:v>
                </c:pt>
                <c:pt idx="2283">
                  <c:v>0.413557983189643</c:v>
                </c:pt>
                <c:pt idx="2284">
                  <c:v>0.350872877005659</c:v>
                </c:pt>
                <c:pt idx="2285">
                  <c:v>0.236965504934213</c:v>
                </c:pt>
                <c:pt idx="2286">
                  <c:v>0.463976823062165</c:v>
                </c:pt>
                <c:pt idx="2287">
                  <c:v>0.196976979429464</c:v>
                </c:pt>
                <c:pt idx="2288">
                  <c:v>0.0188578084962994</c:v>
                </c:pt>
                <c:pt idx="2289">
                  <c:v>0.792282182908192</c:v>
                </c:pt>
                <c:pt idx="2290">
                  <c:v>0.977796128977855</c:v>
                </c:pt>
                <c:pt idx="2291">
                  <c:v>0.0690346424780679</c:v>
                </c:pt>
                <c:pt idx="2292">
                  <c:v>0.201379372180116</c:v>
                </c:pt>
                <c:pt idx="2293">
                  <c:v>0.204218032015428</c:v>
                </c:pt>
                <c:pt idx="2294">
                  <c:v>0.417379313601463</c:v>
                </c:pt>
                <c:pt idx="2295">
                  <c:v>0.514373632942867</c:v>
                </c:pt>
                <c:pt idx="2296">
                  <c:v>0.0388666406663056</c:v>
                </c:pt>
                <c:pt idx="2297">
                  <c:v>0.161787739408273</c:v>
                </c:pt>
                <c:pt idx="2298">
                  <c:v>0.729527411932682</c:v>
                </c:pt>
                <c:pt idx="2299">
                  <c:v>0.0340556543373678</c:v>
                </c:pt>
                <c:pt idx="2300">
                  <c:v>0.826989105150398</c:v>
                </c:pt>
                <c:pt idx="2301">
                  <c:v>0.471740027995712</c:v>
                </c:pt>
                <c:pt idx="2302">
                  <c:v>0.530735109936362</c:v>
                </c:pt>
                <c:pt idx="2303">
                  <c:v>0.777063093407725</c:v>
                </c:pt>
                <c:pt idx="2304">
                  <c:v>0.166690638916434</c:v>
                </c:pt>
                <c:pt idx="2305">
                  <c:v>0.954039480841985</c:v>
                </c:pt>
                <c:pt idx="2306">
                  <c:v>0.0209679486287238</c:v>
                </c:pt>
                <c:pt idx="2307">
                  <c:v>0.456486464123771</c:v>
                </c:pt>
                <c:pt idx="2308">
                  <c:v>0.227368437130013</c:v>
                </c:pt>
                <c:pt idx="2309">
                  <c:v>0.24412145573495</c:v>
                </c:pt>
                <c:pt idx="2310">
                  <c:v>0.818887772581467</c:v>
                </c:pt>
                <c:pt idx="2311">
                  <c:v>0.839193717339416</c:v>
                </c:pt>
                <c:pt idx="2312">
                  <c:v>0.654946883079928</c:v>
                </c:pt>
                <c:pt idx="2313">
                  <c:v>0.89630558878411</c:v>
                </c:pt>
                <c:pt idx="2314">
                  <c:v>0.119135726332054</c:v>
                </c:pt>
                <c:pt idx="2315">
                  <c:v>0.646075974457626</c:v>
                </c:pt>
                <c:pt idx="2316">
                  <c:v>0.246128750748939</c:v>
                </c:pt>
                <c:pt idx="2317">
                  <c:v>0.73104032406344</c:v>
                </c:pt>
                <c:pt idx="2318">
                  <c:v>0.0483017242159569</c:v>
                </c:pt>
                <c:pt idx="2319">
                  <c:v>0.438672175675421</c:v>
                </c:pt>
                <c:pt idx="2320">
                  <c:v>0.110708685425344</c:v>
                </c:pt>
                <c:pt idx="2321">
                  <c:v>0.636116019339159</c:v>
                </c:pt>
                <c:pt idx="2322">
                  <c:v>0.621084337993969</c:v>
                </c:pt>
                <c:pt idx="2323">
                  <c:v>0.61553533114501</c:v>
                </c:pt>
                <c:pt idx="2324">
                  <c:v>0.382536111102184</c:v>
                </c:pt>
                <c:pt idx="2325">
                  <c:v>0.176359470732338</c:v>
                </c:pt>
                <c:pt idx="2326">
                  <c:v>0.357895730972748</c:v>
                </c:pt>
                <c:pt idx="2327">
                  <c:v>0.803173819561651</c:v>
                </c:pt>
                <c:pt idx="2328">
                  <c:v>0.0940111032137945</c:v>
                </c:pt>
                <c:pt idx="2329">
                  <c:v>0.861166952878758</c:v>
                </c:pt>
                <c:pt idx="2330">
                  <c:v>0.240581978132082</c:v>
                </c:pt>
                <c:pt idx="2331">
                  <c:v>0.674097096367229</c:v>
                </c:pt>
                <c:pt idx="2332">
                  <c:v>0.700604284923276</c:v>
                </c:pt>
                <c:pt idx="2333">
                  <c:v>0.726683490242067</c:v>
                </c:pt>
                <c:pt idx="2334">
                  <c:v>0.405459230268224</c:v>
                </c:pt>
                <c:pt idx="2335">
                  <c:v>0.942788921182223</c:v>
                </c:pt>
                <c:pt idx="2336">
                  <c:v>0.854785252854092</c:v>
                </c:pt>
                <c:pt idx="2337">
                  <c:v>0.365985736650791</c:v>
                </c:pt>
                <c:pt idx="2338">
                  <c:v>0.917090932193373</c:v>
                </c:pt>
                <c:pt idx="2339">
                  <c:v>0.271720908232141</c:v>
                </c:pt>
                <c:pt idx="2340">
                  <c:v>0.0248303190487904</c:v>
                </c:pt>
                <c:pt idx="2341">
                  <c:v>0.853990458952657</c:v>
                </c:pt>
                <c:pt idx="2342">
                  <c:v>0.270152764427125</c:v>
                </c:pt>
                <c:pt idx="2343">
                  <c:v>0.382171928802697</c:v>
                </c:pt>
                <c:pt idx="2344">
                  <c:v>0.116395214619144</c:v>
                </c:pt>
                <c:pt idx="2345">
                  <c:v>0.240137729550619</c:v>
                </c:pt>
                <c:pt idx="2346">
                  <c:v>0.775268199731598</c:v>
                </c:pt>
                <c:pt idx="2347">
                  <c:v>0.748854331070603</c:v>
                </c:pt>
                <c:pt idx="2348">
                  <c:v>0.28095842687461</c:v>
                </c:pt>
                <c:pt idx="2349">
                  <c:v>0.538776447040363</c:v>
                </c:pt>
                <c:pt idx="2350">
                  <c:v>0.538588031649354</c:v>
                </c:pt>
                <c:pt idx="2351">
                  <c:v>0.765612636735165</c:v>
                </c:pt>
                <c:pt idx="2352">
                  <c:v>0.512801384687724</c:v>
                </c:pt>
                <c:pt idx="2353">
                  <c:v>0.759272329295551</c:v>
                </c:pt>
                <c:pt idx="2354">
                  <c:v>0.855576499866375</c:v>
                </c:pt>
                <c:pt idx="2355">
                  <c:v>0.0987580941421529</c:v>
                </c:pt>
                <c:pt idx="2356">
                  <c:v>0.91910244183951</c:v>
                </c:pt>
                <c:pt idx="2357">
                  <c:v>0.734186805750118</c:v>
                </c:pt>
                <c:pt idx="2358">
                  <c:v>0.149528117322604</c:v>
                </c:pt>
                <c:pt idx="2359">
                  <c:v>0.808398531670392</c:v>
                </c:pt>
                <c:pt idx="2360">
                  <c:v>0.638866928201057</c:v>
                </c:pt>
                <c:pt idx="2361">
                  <c:v>0.392064066208159</c:v>
                </c:pt>
                <c:pt idx="2362">
                  <c:v>0.237844442219579</c:v>
                </c:pt>
                <c:pt idx="2363">
                  <c:v>0.821085482975078</c:v>
                </c:pt>
                <c:pt idx="2364">
                  <c:v>0.2314012932242</c:v>
                </c:pt>
                <c:pt idx="2365">
                  <c:v>0.476459614845539</c:v>
                </c:pt>
                <c:pt idx="2366">
                  <c:v>0.857813025559679</c:v>
                </c:pt>
                <c:pt idx="2367">
                  <c:v>0.59735064572013</c:v>
                </c:pt>
                <c:pt idx="2368">
                  <c:v>0.0211736327681549</c:v>
                </c:pt>
                <c:pt idx="2369">
                  <c:v>0.567475504094431</c:v>
                </c:pt>
                <c:pt idx="2370">
                  <c:v>0.472794176267605</c:v>
                </c:pt>
                <c:pt idx="2371">
                  <c:v>0.261567252921257</c:v>
                </c:pt>
                <c:pt idx="2372">
                  <c:v>0.39950815328607</c:v>
                </c:pt>
                <c:pt idx="2373">
                  <c:v>0.129355317867085</c:v>
                </c:pt>
                <c:pt idx="2374">
                  <c:v>0.764135674566861</c:v>
                </c:pt>
                <c:pt idx="2375">
                  <c:v>0.546264694138006</c:v>
                </c:pt>
                <c:pt idx="2376">
                  <c:v>0.601138590316248</c:v>
                </c:pt>
                <c:pt idx="2377">
                  <c:v>0.185955318303688</c:v>
                </c:pt>
                <c:pt idx="2378">
                  <c:v>0.388444142782016</c:v>
                </c:pt>
                <c:pt idx="2379">
                  <c:v>0.537574152776985</c:v>
                </c:pt>
                <c:pt idx="2380">
                  <c:v>0.133588042363247</c:v>
                </c:pt>
                <c:pt idx="2381">
                  <c:v>0.270652074149003</c:v>
                </c:pt>
                <c:pt idx="2382">
                  <c:v>0.759722180038554</c:v>
                </c:pt>
                <c:pt idx="2383">
                  <c:v>0.563864919098012</c:v>
                </c:pt>
                <c:pt idx="2384">
                  <c:v>0.992917070649663</c:v>
                </c:pt>
                <c:pt idx="2385">
                  <c:v>0.743325142501899</c:v>
                </c:pt>
                <c:pt idx="2386">
                  <c:v>0.300409359527448</c:v>
                </c:pt>
                <c:pt idx="2387">
                  <c:v>0.0788633888915009</c:v>
                </c:pt>
                <c:pt idx="2388">
                  <c:v>0.720294963704123</c:v>
                </c:pt>
                <c:pt idx="2389">
                  <c:v>0.604102544571625</c:v>
                </c:pt>
                <c:pt idx="2390">
                  <c:v>0.215252853511857</c:v>
                </c:pt>
                <c:pt idx="2391">
                  <c:v>0.847319555010344</c:v>
                </c:pt>
                <c:pt idx="2392">
                  <c:v>0.0694905133040633</c:v>
                </c:pt>
                <c:pt idx="2393">
                  <c:v>0.998213194172402</c:v>
                </c:pt>
                <c:pt idx="2394">
                  <c:v>0.582615588900827</c:v>
                </c:pt>
                <c:pt idx="2395">
                  <c:v>0.730559634953191</c:v>
                </c:pt>
                <c:pt idx="2396">
                  <c:v>0.463722138816665</c:v>
                </c:pt>
                <c:pt idx="2397">
                  <c:v>0.6977108821479</c:v>
                </c:pt>
                <c:pt idx="2398">
                  <c:v>0.148014877656567</c:v>
                </c:pt>
                <c:pt idx="2399">
                  <c:v>0.326555476564488</c:v>
                </c:pt>
                <c:pt idx="2400">
                  <c:v>0.735028083680566</c:v>
                </c:pt>
                <c:pt idx="2401">
                  <c:v>0.469662692733716</c:v>
                </c:pt>
                <c:pt idx="2402">
                  <c:v>0.572151797908307</c:v>
                </c:pt>
                <c:pt idx="2403">
                  <c:v>0.365805090446177</c:v>
                </c:pt>
                <c:pt idx="2404">
                  <c:v>0.273579234587961</c:v>
                </c:pt>
                <c:pt idx="2405">
                  <c:v>0.0757958980673006</c:v>
                </c:pt>
                <c:pt idx="2406">
                  <c:v>0.11058414851708</c:v>
                </c:pt>
                <c:pt idx="2407">
                  <c:v>0.184021481512525</c:v>
                </c:pt>
                <c:pt idx="2408">
                  <c:v>0.365790012903465</c:v>
                </c:pt>
                <c:pt idx="2409">
                  <c:v>0.121098227297178</c:v>
                </c:pt>
                <c:pt idx="2410">
                  <c:v>0.883046030951775</c:v>
                </c:pt>
                <c:pt idx="2411">
                  <c:v>0.472746741959371</c:v>
                </c:pt>
                <c:pt idx="2412">
                  <c:v>0.906538804508875</c:v>
                </c:pt>
                <c:pt idx="2413">
                  <c:v>0.523405954074947</c:v>
                </c:pt>
                <c:pt idx="2414">
                  <c:v>0.773311455846695</c:v>
                </c:pt>
                <c:pt idx="2415">
                  <c:v>0.1643559788294</c:v>
                </c:pt>
                <c:pt idx="2416">
                  <c:v>0.589696144808078</c:v>
                </c:pt>
                <c:pt idx="2417">
                  <c:v>0.512791349260535</c:v>
                </c:pt>
                <c:pt idx="2418">
                  <c:v>0.0384283964832695</c:v>
                </c:pt>
                <c:pt idx="2419">
                  <c:v>0.558868921193509</c:v>
                </c:pt>
                <c:pt idx="2420">
                  <c:v>0.0432416007794298</c:v>
                </c:pt>
                <c:pt idx="2421">
                  <c:v>0.83400477438653</c:v>
                </c:pt>
                <c:pt idx="2422">
                  <c:v>0.0580094246187803</c:v>
                </c:pt>
                <c:pt idx="2423">
                  <c:v>0.164230194864414</c:v>
                </c:pt>
                <c:pt idx="2424">
                  <c:v>0.357156674756703</c:v>
                </c:pt>
                <c:pt idx="2425">
                  <c:v>0.877812108852452</c:v>
                </c:pt>
                <c:pt idx="2426">
                  <c:v>0.845649595624938</c:v>
                </c:pt>
                <c:pt idx="2427">
                  <c:v>0.0592035066088217</c:v>
                </c:pt>
                <c:pt idx="2428">
                  <c:v>0.635140081048302</c:v>
                </c:pt>
                <c:pt idx="2429">
                  <c:v>0.0755667592953122</c:v>
                </c:pt>
                <c:pt idx="2430">
                  <c:v>0.758855574344386</c:v>
                </c:pt>
                <c:pt idx="2431">
                  <c:v>0.709184356660189</c:v>
                </c:pt>
                <c:pt idx="2432">
                  <c:v>0.857431650175798</c:v>
                </c:pt>
                <c:pt idx="2433">
                  <c:v>0.573449455747468</c:v>
                </c:pt>
                <c:pt idx="2434">
                  <c:v>0.43861348661514</c:v>
                </c:pt>
                <c:pt idx="2435">
                  <c:v>0.891085973554667</c:v>
                </c:pt>
                <c:pt idx="2436">
                  <c:v>0.66561985656386</c:v>
                </c:pt>
                <c:pt idx="2437">
                  <c:v>0.917834901509724</c:v>
                </c:pt>
                <c:pt idx="2438">
                  <c:v>0.0287167956062666</c:v>
                </c:pt>
                <c:pt idx="2439">
                  <c:v>0.671702357552189</c:v>
                </c:pt>
                <c:pt idx="2440">
                  <c:v>0.325624948468515</c:v>
                </c:pt>
                <c:pt idx="2441">
                  <c:v>0.891333943094236</c:v>
                </c:pt>
                <c:pt idx="2442">
                  <c:v>0.322931471233556</c:v>
                </c:pt>
                <c:pt idx="2443">
                  <c:v>0.65952510029713</c:v>
                </c:pt>
                <c:pt idx="2444">
                  <c:v>0.275335714221404</c:v>
                </c:pt>
                <c:pt idx="2445">
                  <c:v>0.348408937109753</c:v>
                </c:pt>
                <c:pt idx="2446">
                  <c:v>0.754708017794528</c:v>
                </c:pt>
                <c:pt idx="2447">
                  <c:v>0.0957782139606369</c:v>
                </c:pt>
                <c:pt idx="2448">
                  <c:v>0.393059555432449</c:v>
                </c:pt>
                <c:pt idx="2449">
                  <c:v>0.852812693188805</c:v>
                </c:pt>
                <c:pt idx="2450">
                  <c:v>0.771038497016777</c:v>
                </c:pt>
                <c:pt idx="2451">
                  <c:v>0.773101352327988</c:v>
                </c:pt>
                <c:pt idx="2452">
                  <c:v>0.877197039896847</c:v>
                </c:pt>
                <c:pt idx="2453">
                  <c:v>0.173103530600816</c:v>
                </c:pt>
                <c:pt idx="2454">
                  <c:v>0.437255748125487</c:v>
                </c:pt>
                <c:pt idx="2455">
                  <c:v>0.880323394626861</c:v>
                </c:pt>
                <c:pt idx="2456">
                  <c:v>0.801361120383778</c:v>
                </c:pt>
                <c:pt idx="2457">
                  <c:v>0.420809896690748</c:v>
                </c:pt>
                <c:pt idx="2458">
                  <c:v>0.709233983896495</c:v>
                </c:pt>
                <c:pt idx="2459">
                  <c:v>0.692048020987343</c:v>
                </c:pt>
                <c:pt idx="2460">
                  <c:v>0.125683356339923</c:v>
                </c:pt>
                <c:pt idx="2461">
                  <c:v>0.329861549147808</c:v>
                </c:pt>
                <c:pt idx="2462">
                  <c:v>0.181192449305812</c:v>
                </c:pt>
                <c:pt idx="2463">
                  <c:v>0.654940485126696</c:v>
                </c:pt>
                <c:pt idx="2464">
                  <c:v>0.0338202673278669</c:v>
                </c:pt>
                <c:pt idx="2465">
                  <c:v>0.743850444106905</c:v>
                </c:pt>
                <c:pt idx="2466">
                  <c:v>0.666344751054304</c:v>
                </c:pt>
                <c:pt idx="2467">
                  <c:v>0.303496489534278</c:v>
                </c:pt>
                <c:pt idx="2468">
                  <c:v>0.452555528078067</c:v>
                </c:pt>
                <c:pt idx="2469">
                  <c:v>0.21201304854483</c:v>
                </c:pt>
                <c:pt idx="2470">
                  <c:v>0.658585873162704</c:v>
                </c:pt>
                <c:pt idx="2471">
                  <c:v>0.00219939487345683</c:v>
                </c:pt>
                <c:pt idx="2472">
                  <c:v>0.635724696095089</c:v>
                </c:pt>
                <c:pt idx="2473">
                  <c:v>0.20989080567745</c:v>
                </c:pt>
                <c:pt idx="2474">
                  <c:v>0.0268745029284281</c:v>
                </c:pt>
                <c:pt idx="2475">
                  <c:v>0.596718930159709</c:v>
                </c:pt>
                <c:pt idx="2476">
                  <c:v>0.564836249642454</c:v>
                </c:pt>
                <c:pt idx="2477">
                  <c:v>0.875665766167838</c:v>
                </c:pt>
                <c:pt idx="2478">
                  <c:v>0.314598473658761</c:v>
                </c:pt>
                <c:pt idx="2479">
                  <c:v>0.415823201126619</c:v>
                </c:pt>
                <c:pt idx="2480">
                  <c:v>0.59073631666189</c:v>
                </c:pt>
                <c:pt idx="2481">
                  <c:v>0.355920823593508</c:v>
                </c:pt>
                <c:pt idx="2482">
                  <c:v>0.997783323495151</c:v>
                </c:pt>
                <c:pt idx="2483">
                  <c:v>0.836182266932842</c:v>
                </c:pt>
                <c:pt idx="2484">
                  <c:v>0.634733267725754</c:v>
                </c:pt>
                <c:pt idx="2485">
                  <c:v>0.254185557262302</c:v>
                </c:pt>
                <c:pt idx="2486">
                  <c:v>0.391180312959443</c:v>
                </c:pt>
                <c:pt idx="2487">
                  <c:v>0.139109262509898</c:v>
                </c:pt>
                <c:pt idx="2488">
                  <c:v>0.175350235154691</c:v>
                </c:pt>
                <c:pt idx="2489">
                  <c:v>0.456930881266574</c:v>
                </c:pt>
                <c:pt idx="2490">
                  <c:v>0.810135196197376</c:v>
                </c:pt>
                <c:pt idx="2491">
                  <c:v>0.310982019207511</c:v>
                </c:pt>
                <c:pt idx="2492">
                  <c:v>0.8038685998048</c:v>
                </c:pt>
                <c:pt idx="2493">
                  <c:v>0.609368113222949</c:v>
                </c:pt>
                <c:pt idx="2494">
                  <c:v>0.683342411819655</c:v>
                </c:pt>
                <c:pt idx="2495">
                  <c:v>0.613393990730649</c:v>
                </c:pt>
                <c:pt idx="2496">
                  <c:v>0.7396209351075</c:v>
                </c:pt>
                <c:pt idx="2497">
                  <c:v>0.42250365938455</c:v>
                </c:pt>
                <c:pt idx="2498">
                  <c:v>0.289312355264634</c:v>
                </c:pt>
                <c:pt idx="2499">
                  <c:v>0.716627240365412</c:v>
                </c:pt>
                <c:pt idx="2500">
                  <c:v>0.695115056460718</c:v>
                </c:pt>
                <c:pt idx="2501">
                  <c:v>0.131440292502114</c:v>
                </c:pt>
                <c:pt idx="2502">
                  <c:v>0.138555725463539</c:v>
                </c:pt>
                <c:pt idx="2503">
                  <c:v>0.200785590918597</c:v>
                </c:pt>
                <c:pt idx="2504">
                  <c:v>0.76110826910118</c:v>
                </c:pt>
                <c:pt idx="2505">
                  <c:v>0.422663650129493</c:v>
                </c:pt>
                <c:pt idx="2506">
                  <c:v>0.653172543286335</c:v>
                </c:pt>
                <c:pt idx="2507">
                  <c:v>0.101607769801509</c:v>
                </c:pt>
                <c:pt idx="2508">
                  <c:v>0.339031115066833</c:v>
                </c:pt>
                <c:pt idx="2509">
                  <c:v>0.746970234612004</c:v>
                </c:pt>
                <c:pt idx="2510">
                  <c:v>0.515808884835908</c:v>
                </c:pt>
                <c:pt idx="2511">
                  <c:v>0.753131517032352</c:v>
                </c:pt>
                <c:pt idx="2512">
                  <c:v>0.457460131164695</c:v>
                </c:pt>
                <c:pt idx="2513">
                  <c:v>0.32206843484488</c:v>
                </c:pt>
                <c:pt idx="2514">
                  <c:v>0.222165106338005</c:v>
                </c:pt>
                <c:pt idx="2515">
                  <c:v>0.0992050926122563</c:v>
                </c:pt>
                <c:pt idx="2516">
                  <c:v>0.165267042784374</c:v>
                </c:pt>
                <c:pt idx="2517">
                  <c:v>0.446916925904434</c:v>
                </c:pt>
                <c:pt idx="2518">
                  <c:v>0.521721844418256</c:v>
                </c:pt>
                <c:pt idx="2519">
                  <c:v>0.284544297876031</c:v>
                </c:pt>
                <c:pt idx="2520">
                  <c:v>0.133252891050607</c:v>
                </c:pt>
                <c:pt idx="2521">
                  <c:v>0.697179328649558</c:v>
                </c:pt>
                <c:pt idx="2522">
                  <c:v>0.75730987263344</c:v>
                </c:pt>
                <c:pt idx="2523">
                  <c:v>0.337200207447261</c:v>
                </c:pt>
                <c:pt idx="2524">
                  <c:v>0.80798819276027</c:v>
                </c:pt>
                <c:pt idx="2525">
                  <c:v>0.514837783130925</c:v>
                </c:pt>
                <c:pt idx="2526">
                  <c:v>0.586052150878858</c:v>
                </c:pt>
                <c:pt idx="2527">
                  <c:v>0.0563565747114696</c:v>
                </c:pt>
                <c:pt idx="2528">
                  <c:v>0.681618908694031</c:v>
                </c:pt>
                <c:pt idx="2529">
                  <c:v>0.454846506872235</c:v>
                </c:pt>
                <c:pt idx="2530">
                  <c:v>0.477301990665566</c:v>
                </c:pt>
                <c:pt idx="2531">
                  <c:v>0.481129632886639</c:v>
                </c:pt>
                <c:pt idx="2532">
                  <c:v>0.675066761131089</c:v>
                </c:pt>
                <c:pt idx="2533">
                  <c:v>0.162649814145961</c:v>
                </c:pt>
                <c:pt idx="2534">
                  <c:v>0.408382334854081</c:v>
                </c:pt>
                <c:pt idx="2535">
                  <c:v>0.369386410510108</c:v>
                </c:pt>
                <c:pt idx="2536">
                  <c:v>0.267551822053584</c:v>
                </c:pt>
                <c:pt idx="2537">
                  <c:v>0.145806516004138</c:v>
                </c:pt>
                <c:pt idx="2538">
                  <c:v>0.997645120224549</c:v>
                </c:pt>
                <c:pt idx="2539">
                  <c:v>0.455495021312868</c:v>
                </c:pt>
                <c:pt idx="2540">
                  <c:v>0.887152747512129</c:v>
                </c:pt>
                <c:pt idx="2541">
                  <c:v>0.18754820624136</c:v>
                </c:pt>
                <c:pt idx="2542">
                  <c:v>0.479404067707305</c:v>
                </c:pt>
                <c:pt idx="2543">
                  <c:v>0.808531444359553</c:v>
                </c:pt>
                <c:pt idx="2544">
                  <c:v>0.020300098910595</c:v>
                </c:pt>
                <c:pt idx="2545">
                  <c:v>0.971520118733059</c:v>
                </c:pt>
                <c:pt idx="2546">
                  <c:v>0.752705636785891</c:v>
                </c:pt>
                <c:pt idx="2547">
                  <c:v>0.369745079370418</c:v>
                </c:pt>
                <c:pt idx="2548">
                  <c:v>0.473067914004164</c:v>
                </c:pt>
                <c:pt idx="2549">
                  <c:v>0.414593356413983</c:v>
                </c:pt>
                <c:pt idx="2550">
                  <c:v>0.839470545779837</c:v>
                </c:pt>
                <c:pt idx="2551">
                  <c:v>0.636125244654341</c:v>
                </c:pt>
                <c:pt idx="2552">
                  <c:v>0.406814848382047</c:v>
                </c:pt>
                <c:pt idx="2553">
                  <c:v>0.862394787531868</c:v>
                </c:pt>
                <c:pt idx="2554">
                  <c:v>0.673900289311519</c:v>
                </c:pt>
                <c:pt idx="2555">
                  <c:v>0.868403457469812</c:v>
                </c:pt>
                <c:pt idx="2556">
                  <c:v>0.790261729584556</c:v>
                </c:pt>
                <c:pt idx="2557">
                  <c:v>0.91055636147562</c:v>
                </c:pt>
                <c:pt idx="2558">
                  <c:v>0.553982984551493</c:v>
                </c:pt>
                <c:pt idx="2559">
                  <c:v>0.150587085171613</c:v>
                </c:pt>
                <c:pt idx="2560">
                  <c:v>0.439403785110006</c:v>
                </c:pt>
                <c:pt idx="2561">
                  <c:v>0.732132634071767</c:v>
                </c:pt>
                <c:pt idx="2562">
                  <c:v>0.783289092791291</c:v>
                </c:pt>
                <c:pt idx="2563">
                  <c:v>0.613507024952298</c:v>
                </c:pt>
                <c:pt idx="2564">
                  <c:v>0.0530648873583059</c:v>
                </c:pt>
                <c:pt idx="2565">
                  <c:v>0.315227565632137</c:v>
                </c:pt>
                <c:pt idx="2566">
                  <c:v>0.980964518415643</c:v>
                </c:pt>
                <c:pt idx="2567">
                  <c:v>0.0550822607998207</c:v>
                </c:pt>
                <c:pt idx="2568">
                  <c:v>0.884395125896885</c:v>
                </c:pt>
                <c:pt idx="2569">
                  <c:v>0.0881248891333648</c:v>
                </c:pt>
                <c:pt idx="2570">
                  <c:v>0.707840659916953</c:v>
                </c:pt>
                <c:pt idx="2571">
                  <c:v>0.628568864968605</c:v>
                </c:pt>
                <c:pt idx="2572">
                  <c:v>0.582715133785087</c:v>
                </c:pt>
                <c:pt idx="2573">
                  <c:v>0.136101024162926</c:v>
                </c:pt>
                <c:pt idx="2574">
                  <c:v>0.541006121607859</c:v>
                </c:pt>
                <c:pt idx="2575">
                  <c:v>0.559302152790172</c:v>
                </c:pt>
                <c:pt idx="2576">
                  <c:v>0.127361549119594</c:v>
                </c:pt>
                <c:pt idx="2577">
                  <c:v>0.155722933988884</c:v>
                </c:pt>
                <c:pt idx="2578">
                  <c:v>0.162809530731282</c:v>
                </c:pt>
                <c:pt idx="2579">
                  <c:v>0.228973383751976</c:v>
                </c:pt>
                <c:pt idx="2580">
                  <c:v>0.0946785642032273</c:v>
                </c:pt>
                <c:pt idx="2581">
                  <c:v>0.759333469451958</c:v>
                </c:pt>
                <c:pt idx="2582">
                  <c:v>0.206600124138796</c:v>
                </c:pt>
                <c:pt idx="2583">
                  <c:v>0.524314830570482</c:v>
                </c:pt>
                <c:pt idx="2584">
                  <c:v>0.721583733615917</c:v>
                </c:pt>
                <c:pt idx="2585">
                  <c:v>0.535919328464883</c:v>
                </c:pt>
                <c:pt idx="2586">
                  <c:v>0.242190901639336</c:v>
                </c:pt>
                <c:pt idx="2587">
                  <c:v>0.197010555091575</c:v>
                </c:pt>
                <c:pt idx="2588">
                  <c:v>0.274417721083392</c:v>
                </c:pt>
                <c:pt idx="2589">
                  <c:v>0.734252885430576</c:v>
                </c:pt>
                <c:pt idx="2590">
                  <c:v>0.709677939486975</c:v>
                </c:pt>
                <c:pt idx="2591">
                  <c:v>0.0284793475844967</c:v>
                </c:pt>
                <c:pt idx="2592">
                  <c:v>0.890552921608752</c:v>
                </c:pt>
                <c:pt idx="2593">
                  <c:v>0.917783914964939</c:v>
                </c:pt>
                <c:pt idx="2594">
                  <c:v>0.646276357160568</c:v>
                </c:pt>
                <c:pt idx="2595">
                  <c:v>0.163358082843735</c:v>
                </c:pt>
                <c:pt idx="2596">
                  <c:v>0.565662742046456</c:v>
                </c:pt>
                <c:pt idx="2597">
                  <c:v>0.487818816056024</c:v>
                </c:pt>
                <c:pt idx="2598">
                  <c:v>0.492627757219385</c:v>
                </c:pt>
                <c:pt idx="2599">
                  <c:v>0.587595593204348</c:v>
                </c:pt>
                <c:pt idx="2600">
                  <c:v>0.965369675999795</c:v>
                </c:pt>
                <c:pt idx="2601">
                  <c:v>0.843924824705251</c:v>
                </c:pt>
                <c:pt idx="2602">
                  <c:v>0.854274234799873</c:v>
                </c:pt>
                <c:pt idx="2603">
                  <c:v>0.405825424481654</c:v>
                </c:pt>
                <c:pt idx="2604">
                  <c:v>0.574919766424459</c:v>
                </c:pt>
                <c:pt idx="2605">
                  <c:v>0.542698825511479</c:v>
                </c:pt>
                <c:pt idx="2606">
                  <c:v>0.861038292503753</c:v>
                </c:pt>
                <c:pt idx="2607">
                  <c:v>0.464158877752647</c:v>
                </c:pt>
                <c:pt idx="2608">
                  <c:v>0.607226507317839</c:v>
                </c:pt>
                <c:pt idx="2609">
                  <c:v>0.222133361952692</c:v>
                </c:pt>
                <c:pt idx="2610">
                  <c:v>0.756295851935461</c:v>
                </c:pt>
                <c:pt idx="2611">
                  <c:v>0.0177286818883147</c:v>
                </c:pt>
                <c:pt idx="2612">
                  <c:v>0.308226537505095</c:v>
                </c:pt>
                <c:pt idx="2613">
                  <c:v>0.672553766286669</c:v>
                </c:pt>
                <c:pt idx="2614">
                  <c:v>0.651644730875802</c:v>
                </c:pt>
                <c:pt idx="2615">
                  <c:v>0.714874116732335</c:v>
                </c:pt>
                <c:pt idx="2616">
                  <c:v>0.164914320056413</c:v>
                </c:pt>
                <c:pt idx="2617">
                  <c:v>0.343459111008555</c:v>
                </c:pt>
                <c:pt idx="2618">
                  <c:v>0.124059318211571</c:v>
                </c:pt>
                <c:pt idx="2619">
                  <c:v>0.0591727352320233</c:v>
                </c:pt>
                <c:pt idx="2620">
                  <c:v>0.227442319193842</c:v>
                </c:pt>
                <c:pt idx="2621">
                  <c:v>0.141324942952367</c:v>
                </c:pt>
                <c:pt idx="2622">
                  <c:v>0.0703922825245942</c:v>
                </c:pt>
                <c:pt idx="2623">
                  <c:v>0.900713092177706</c:v>
                </c:pt>
                <c:pt idx="2624">
                  <c:v>0.555389266105397</c:v>
                </c:pt>
                <c:pt idx="2625">
                  <c:v>0.31404311308043</c:v>
                </c:pt>
                <c:pt idx="2626">
                  <c:v>0.787097719240865</c:v>
                </c:pt>
                <c:pt idx="2627">
                  <c:v>0.404264009141841</c:v>
                </c:pt>
                <c:pt idx="2628">
                  <c:v>0.728777629960604</c:v>
                </c:pt>
                <c:pt idx="2629">
                  <c:v>0.197266827195799</c:v>
                </c:pt>
                <c:pt idx="2630">
                  <c:v>0.57405867003961</c:v>
                </c:pt>
                <c:pt idx="2631">
                  <c:v>0.526757241722369</c:v>
                </c:pt>
                <c:pt idx="2632">
                  <c:v>0.0555073062094571</c:v>
                </c:pt>
                <c:pt idx="2633">
                  <c:v>0.50251157455341</c:v>
                </c:pt>
                <c:pt idx="2634">
                  <c:v>0.816446173099493</c:v>
                </c:pt>
                <c:pt idx="2635">
                  <c:v>0.975832935770985</c:v>
                </c:pt>
                <c:pt idx="2636">
                  <c:v>0.0415571134578605</c:v>
                </c:pt>
                <c:pt idx="2637">
                  <c:v>0.114115023583156</c:v>
                </c:pt>
                <c:pt idx="2638">
                  <c:v>0.354674007060988</c:v>
                </c:pt>
                <c:pt idx="2639">
                  <c:v>0.492716507626451</c:v>
                </c:pt>
                <c:pt idx="2640">
                  <c:v>0.63084363110488</c:v>
                </c:pt>
                <c:pt idx="2641">
                  <c:v>0.135276476878678</c:v>
                </c:pt>
                <c:pt idx="2642">
                  <c:v>0.489509671154381</c:v>
                </c:pt>
                <c:pt idx="2643">
                  <c:v>0.89413934455294</c:v>
                </c:pt>
                <c:pt idx="2644">
                  <c:v>0.0408054583350461</c:v>
                </c:pt>
                <c:pt idx="2645">
                  <c:v>0.325920391636794</c:v>
                </c:pt>
                <c:pt idx="2646">
                  <c:v>0.906761843431529</c:v>
                </c:pt>
                <c:pt idx="2647">
                  <c:v>0.867624399575366</c:v>
                </c:pt>
                <c:pt idx="2648">
                  <c:v>0.686607533233597</c:v>
                </c:pt>
                <c:pt idx="2649">
                  <c:v>0.728756304982944</c:v>
                </c:pt>
                <c:pt idx="2650">
                  <c:v>0.834914912153099</c:v>
                </c:pt>
                <c:pt idx="2651">
                  <c:v>0.585875683846701</c:v>
                </c:pt>
                <c:pt idx="2652">
                  <c:v>0.832340301139614</c:v>
                </c:pt>
                <c:pt idx="2653">
                  <c:v>0.790464062161608</c:v>
                </c:pt>
                <c:pt idx="2654">
                  <c:v>0.675042631520297</c:v>
                </c:pt>
                <c:pt idx="2655">
                  <c:v>0.823471383767263</c:v>
                </c:pt>
                <c:pt idx="2656">
                  <c:v>0.43935975957518</c:v>
                </c:pt>
                <c:pt idx="2657">
                  <c:v>0.860263835306893</c:v>
                </c:pt>
                <c:pt idx="2658">
                  <c:v>0.414054752799176</c:v>
                </c:pt>
                <c:pt idx="2659">
                  <c:v>0.388856746057056</c:v>
                </c:pt>
                <c:pt idx="2660">
                  <c:v>0.162515757616003</c:v>
                </c:pt>
                <c:pt idx="2661">
                  <c:v>0.683993949400047</c:v>
                </c:pt>
                <c:pt idx="2662">
                  <c:v>0.798047725654652</c:v>
                </c:pt>
                <c:pt idx="2663">
                  <c:v>0.443683929941738</c:v>
                </c:pt>
                <c:pt idx="2664">
                  <c:v>0.835436505655038</c:v>
                </c:pt>
                <c:pt idx="2665">
                  <c:v>0.582316915306484</c:v>
                </c:pt>
                <c:pt idx="2666">
                  <c:v>0.347331815014137</c:v>
                </c:pt>
                <c:pt idx="2667">
                  <c:v>0.284627213133272</c:v>
                </c:pt>
                <c:pt idx="2668">
                  <c:v>0.796379890318365</c:v>
                </c:pt>
                <c:pt idx="2669">
                  <c:v>0.326729800635488</c:v>
                </c:pt>
                <c:pt idx="2670">
                  <c:v>0.417039661815832</c:v>
                </c:pt>
                <c:pt idx="2671">
                  <c:v>0.342082026650322</c:v>
                </c:pt>
                <c:pt idx="2672">
                  <c:v>0.865910011953433</c:v>
                </c:pt>
                <c:pt idx="2673">
                  <c:v>0.660421421364979</c:v>
                </c:pt>
                <c:pt idx="2674">
                  <c:v>0.848166265006723</c:v>
                </c:pt>
                <c:pt idx="2675">
                  <c:v>0.320500520375783</c:v>
                </c:pt>
                <c:pt idx="2676">
                  <c:v>0.488309279057243</c:v>
                </c:pt>
                <c:pt idx="2677">
                  <c:v>0.263495178011441</c:v>
                </c:pt>
                <c:pt idx="2678">
                  <c:v>0.67403372907906</c:v>
                </c:pt>
                <c:pt idx="2679">
                  <c:v>0.883122919589332</c:v>
                </c:pt>
                <c:pt idx="2680">
                  <c:v>0.801045855863952</c:v>
                </c:pt>
                <c:pt idx="2681">
                  <c:v>0.625401208013873</c:v>
                </c:pt>
                <c:pt idx="2682">
                  <c:v>0.610505236979916</c:v>
                </c:pt>
                <c:pt idx="2683">
                  <c:v>0.208749708091227</c:v>
                </c:pt>
                <c:pt idx="2684">
                  <c:v>0.449816250059861</c:v>
                </c:pt>
                <c:pt idx="2685">
                  <c:v>0.514530666725956</c:v>
                </c:pt>
                <c:pt idx="2686">
                  <c:v>0.24714377186944</c:v>
                </c:pt>
                <c:pt idx="2687">
                  <c:v>0.400915691701137</c:v>
                </c:pt>
                <c:pt idx="2688">
                  <c:v>0.0406972512395374</c:v>
                </c:pt>
                <c:pt idx="2689">
                  <c:v>0.380579574439733</c:v>
                </c:pt>
                <c:pt idx="2690">
                  <c:v>0.580583521817655</c:v>
                </c:pt>
                <c:pt idx="2691">
                  <c:v>0.5949716388738</c:v>
                </c:pt>
                <c:pt idx="2692">
                  <c:v>0.456479921141875</c:v>
                </c:pt>
                <c:pt idx="2693">
                  <c:v>0.0988041318254993</c:v>
                </c:pt>
                <c:pt idx="2694">
                  <c:v>0.26694228763226</c:v>
                </c:pt>
                <c:pt idx="2695">
                  <c:v>0.297131108272458</c:v>
                </c:pt>
                <c:pt idx="2696">
                  <c:v>0.282596883781814</c:v>
                </c:pt>
                <c:pt idx="2697">
                  <c:v>0.318160248069186</c:v>
                </c:pt>
                <c:pt idx="2698">
                  <c:v>0.764641480261206</c:v>
                </c:pt>
                <c:pt idx="2699">
                  <c:v>0.39985292773923</c:v>
                </c:pt>
                <c:pt idx="2700">
                  <c:v>0.520599172408725</c:v>
                </c:pt>
                <c:pt idx="2701">
                  <c:v>0.949851601178518</c:v>
                </c:pt>
                <c:pt idx="2702">
                  <c:v>0.463600235203156</c:v>
                </c:pt>
                <c:pt idx="2703">
                  <c:v>0.563950245263157</c:v>
                </c:pt>
                <c:pt idx="2704">
                  <c:v>0.684038853063903</c:v>
                </c:pt>
                <c:pt idx="2705">
                  <c:v>0.957345615661698</c:v>
                </c:pt>
                <c:pt idx="2706">
                  <c:v>0.205650730068704</c:v>
                </c:pt>
                <c:pt idx="2707">
                  <c:v>0.923784160931687</c:v>
                </c:pt>
                <c:pt idx="2708">
                  <c:v>0.184388674017621</c:v>
                </c:pt>
                <c:pt idx="2709">
                  <c:v>0.622481540899055</c:v>
                </c:pt>
                <c:pt idx="2710">
                  <c:v>0.57090409514217</c:v>
                </c:pt>
                <c:pt idx="2711">
                  <c:v>0.036004655151328</c:v>
                </c:pt>
                <c:pt idx="2712">
                  <c:v>0.136950562205026</c:v>
                </c:pt>
                <c:pt idx="2713">
                  <c:v>0.622630842561085</c:v>
                </c:pt>
                <c:pt idx="2714">
                  <c:v>0.714937440142365</c:v>
                </c:pt>
                <c:pt idx="2715">
                  <c:v>0.7383721443437</c:v>
                </c:pt>
                <c:pt idx="2716">
                  <c:v>0.626223743082053</c:v>
                </c:pt>
                <c:pt idx="2717">
                  <c:v>0.389530139596369</c:v>
                </c:pt>
                <c:pt idx="2718">
                  <c:v>0.60873061022549</c:v>
                </c:pt>
                <c:pt idx="2719">
                  <c:v>0.91269336125117</c:v>
                </c:pt>
                <c:pt idx="2720">
                  <c:v>0.601297038660202</c:v>
                </c:pt>
                <c:pt idx="2721">
                  <c:v>0.442403973306003</c:v>
                </c:pt>
                <c:pt idx="2722">
                  <c:v>0.516348551103726</c:v>
                </c:pt>
                <c:pt idx="2723">
                  <c:v>0.599532797876559</c:v>
                </c:pt>
                <c:pt idx="2724">
                  <c:v>0.397908982261364</c:v>
                </c:pt>
                <c:pt idx="2725">
                  <c:v>0.0606765215367986</c:v>
                </c:pt>
                <c:pt idx="2726">
                  <c:v>0.703583373138041</c:v>
                </c:pt>
                <c:pt idx="2727">
                  <c:v>0.523401211701221</c:v>
                </c:pt>
                <c:pt idx="2728">
                  <c:v>0.660238577700277</c:v>
                </c:pt>
                <c:pt idx="2729">
                  <c:v>0.624428174059031</c:v>
                </c:pt>
                <c:pt idx="2730">
                  <c:v>0.337432796347565</c:v>
                </c:pt>
                <c:pt idx="2731">
                  <c:v>0.430439551057957</c:v>
                </c:pt>
                <c:pt idx="2732">
                  <c:v>0.900324765570721</c:v>
                </c:pt>
                <c:pt idx="2733">
                  <c:v>0.847595511385727</c:v>
                </c:pt>
                <c:pt idx="2734">
                  <c:v>0.177723482305291</c:v>
                </c:pt>
                <c:pt idx="2735">
                  <c:v>0.892560428588721</c:v>
                </c:pt>
                <c:pt idx="2736">
                  <c:v>0.0228078177685742</c:v>
                </c:pt>
                <c:pt idx="2737">
                  <c:v>0.757164435184705</c:v>
                </c:pt>
                <c:pt idx="2738">
                  <c:v>0.467280845911168</c:v>
                </c:pt>
                <c:pt idx="2739">
                  <c:v>0.801216908060341</c:v>
                </c:pt>
                <c:pt idx="2740">
                  <c:v>0.0808824086136815</c:v>
                </c:pt>
                <c:pt idx="2741">
                  <c:v>0.0497001132206221</c:v>
                </c:pt>
                <c:pt idx="2742">
                  <c:v>0.837384053943566</c:v>
                </c:pt>
                <c:pt idx="2743">
                  <c:v>0.444764079117294</c:v>
                </c:pt>
                <c:pt idx="2744">
                  <c:v>0.164013203263176</c:v>
                </c:pt>
                <c:pt idx="2745">
                  <c:v>0.213145181091481</c:v>
                </c:pt>
                <c:pt idx="2746">
                  <c:v>0.243825689394246</c:v>
                </c:pt>
                <c:pt idx="2747">
                  <c:v>0.0751417292412733</c:v>
                </c:pt>
                <c:pt idx="2748">
                  <c:v>0.590763301499143</c:v>
                </c:pt>
                <c:pt idx="2749">
                  <c:v>0.715681512916805</c:v>
                </c:pt>
                <c:pt idx="2750">
                  <c:v>0.755961777716368</c:v>
                </c:pt>
                <c:pt idx="2751">
                  <c:v>0.816924801291146</c:v>
                </c:pt>
                <c:pt idx="2752">
                  <c:v>0.943887054089114</c:v>
                </c:pt>
                <c:pt idx="2753">
                  <c:v>0.204830967289126</c:v>
                </c:pt>
                <c:pt idx="2754">
                  <c:v>0.76504256156152</c:v>
                </c:pt>
                <c:pt idx="2755">
                  <c:v>0.40975319909903</c:v>
                </c:pt>
                <c:pt idx="2756">
                  <c:v>0.687867325748917</c:v>
                </c:pt>
                <c:pt idx="2757">
                  <c:v>0.353427152437076</c:v>
                </c:pt>
                <c:pt idx="2758">
                  <c:v>0.365752640138774</c:v>
                </c:pt>
                <c:pt idx="2759">
                  <c:v>0.820204983541139</c:v>
                </c:pt>
                <c:pt idx="2760">
                  <c:v>0.819482798304629</c:v>
                </c:pt>
                <c:pt idx="2761">
                  <c:v>0.631697924296974</c:v>
                </c:pt>
                <c:pt idx="2762">
                  <c:v>0.464813690403066</c:v>
                </c:pt>
                <c:pt idx="2763">
                  <c:v>0.568684151941994</c:v>
                </c:pt>
                <c:pt idx="2764">
                  <c:v>0.921715378406179</c:v>
                </c:pt>
                <c:pt idx="2765">
                  <c:v>0.648725623861219</c:v>
                </c:pt>
                <c:pt idx="2766">
                  <c:v>0.0325443133274392</c:v>
                </c:pt>
                <c:pt idx="2767">
                  <c:v>0.474757303489671</c:v>
                </c:pt>
                <c:pt idx="2768">
                  <c:v>0.814909307014544</c:v>
                </c:pt>
                <c:pt idx="2769">
                  <c:v>0.0472063704442076</c:v>
                </c:pt>
                <c:pt idx="2770">
                  <c:v>0.229252733599285</c:v>
                </c:pt>
                <c:pt idx="2771">
                  <c:v>0.525592219359942</c:v>
                </c:pt>
                <c:pt idx="2772">
                  <c:v>0.718201812555547</c:v>
                </c:pt>
                <c:pt idx="2773">
                  <c:v>0.0475006421605571</c:v>
                </c:pt>
                <c:pt idx="2774">
                  <c:v>0.536790898930522</c:v>
                </c:pt>
                <c:pt idx="2775">
                  <c:v>0.5272754887287</c:v>
                </c:pt>
                <c:pt idx="2776">
                  <c:v>0.858055620318662</c:v>
                </c:pt>
                <c:pt idx="2777">
                  <c:v>0.329599976128875</c:v>
                </c:pt>
                <c:pt idx="2778">
                  <c:v>0.0203750914116911</c:v>
                </c:pt>
                <c:pt idx="2779">
                  <c:v>0.649443355644305</c:v>
                </c:pt>
                <c:pt idx="2780">
                  <c:v>0.113550714694894</c:v>
                </c:pt>
                <c:pt idx="2781">
                  <c:v>0.106426738711426</c:v>
                </c:pt>
                <c:pt idx="2782">
                  <c:v>0.0191670489503011</c:v>
                </c:pt>
                <c:pt idx="2783">
                  <c:v>0.575905540778645</c:v>
                </c:pt>
                <c:pt idx="2784">
                  <c:v>0.691924572728399</c:v>
                </c:pt>
                <c:pt idx="2785">
                  <c:v>0.0242066055126635</c:v>
                </c:pt>
                <c:pt idx="2786">
                  <c:v>0.50524231601404</c:v>
                </c:pt>
                <c:pt idx="2787">
                  <c:v>0.588396503804175</c:v>
                </c:pt>
                <c:pt idx="2788">
                  <c:v>0.137573972950051</c:v>
                </c:pt>
                <c:pt idx="2789">
                  <c:v>0.0739328229008178</c:v>
                </c:pt>
                <c:pt idx="2790">
                  <c:v>0.752874619769992</c:v>
                </c:pt>
                <c:pt idx="2791">
                  <c:v>0.669285557424094</c:v>
                </c:pt>
                <c:pt idx="2792">
                  <c:v>0.890431077120855</c:v>
                </c:pt>
                <c:pt idx="2793">
                  <c:v>0.0706506545319154</c:v>
                </c:pt>
                <c:pt idx="2794">
                  <c:v>0.088411842676444</c:v>
                </c:pt>
                <c:pt idx="2795">
                  <c:v>0.95275417976773</c:v>
                </c:pt>
                <c:pt idx="2796">
                  <c:v>0.510811844249703</c:v>
                </c:pt>
                <c:pt idx="2797">
                  <c:v>0.548728031815199</c:v>
                </c:pt>
                <c:pt idx="2798">
                  <c:v>0.449840591006419</c:v>
                </c:pt>
                <c:pt idx="2799">
                  <c:v>0.189197409814257</c:v>
                </c:pt>
                <c:pt idx="2800">
                  <c:v>0.913726053286678</c:v>
                </c:pt>
                <c:pt idx="2801">
                  <c:v>0.148920944362555</c:v>
                </c:pt>
                <c:pt idx="2802">
                  <c:v>0.912296833827084</c:v>
                </c:pt>
                <c:pt idx="2803">
                  <c:v>0.780631627439652</c:v>
                </c:pt>
                <c:pt idx="2804">
                  <c:v>0.108257898226641</c:v>
                </c:pt>
                <c:pt idx="2805">
                  <c:v>0.200991409373877</c:v>
                </c:pt>
                <c:pt idx="2806">
                  <c:v>0.175883959335789</c:v>
                </c:pt>
                <c:pt idx="2807">
                  <c:v>0.355021630402367</c:v>
                </c:pt>
                <c:pt idx="2808">
                  <c:v>0.580354005788014</c:v>
                </c:pt>
                <c:pt idx="2809">
                  <c:v>0.186208489450463</c:v>
                </c:pt>
                <c:pt idx="2810">
                  <c:v>0.965964130367829</c:v>
                </c:pt>
                <c:pt idx="2811">
                  <c:v>0.911777314406022</c:v>
                </c:pt>
                <c:pt idx="2812">
                  <c:v>0.0649004600303158</c:v>
                </c:pt>
                <c:pt idx="2813">
                  <c:v>0.210897393490075</c:v>
                </c:pt>
                <c:pt idx="2814">
                  <c:v>0.408353272413238</c:v>
                </c:pt>
                <c:pt idx="2815">
                  <c:v>0.86984866177491</c:v>
                </c:pt>
                <c:pt idx="2816">
                  <c:v>0.434030900863308</c:v>
                </c:pt>
                <c:pt idx="2817">
                  <c:v>0.367201204506637</c:v>
                </c:pt>
                <c:pt idx="2818">
                  <c:v>0.832029776101313</c:v>
                </c:pt>
                <c:pt idx="2819">
                  <c:v>0.0551589552680731</c:v>
                </c:pt>
                <c:pt idx="2820">
                  <c:v>0.0400108960591076</c:v>
                </c:pt>
                <c:pt idx="2821">
                  <c:v>0.197385617634424</c:v>
                </c:pt>
                <c:pt idx="2822">
                  <c:v>0.970675908903587</c:v>
                </c:pt>
                <c:pt idx="2823">
                  <c:v>0.654348663754195</c:v>
                </c:pt>
                <c:pt idx="2824">
                  <c:v>0.674722845708332</c:v>
                </c:pt>
                <c:pt idx="2825">
                  <c:v>0.580058748471714</c:v>
                </c:pt>
                <c:pt idx="2826">
                  <c:v>0.435679718370454</c:v>
                </c:pt>
                <c:pt idx="2827">
                  <c:v>0.665405117363514</c:v>
                </c:pt>
                <c:pt idx="2828">
                  <c:v>0.939606528127063</c:v>
                </c:pt>
                <c:pt idx="2829">
                  <c:v>0.317456567382724</c:v>
                </c:pt>
                <c:pt idx="2830">
                  <c:v>0.888829159053158</c:v>
                </c:pt>
                <c:pt idx="2831">
                  <c:v>0.712144434151832</c:v>
                </c:pt>
                <c:pt idx="2832">
                  <c:v>0.269303933430969</c:v>
                </c:pt>
                <c:pt idx="2833">
                  <c:v>0.946873450505588</c:v>
                </c:pt>
                <c:pt idx="2834">
                  <c:v>0.71900207703822</c:v>
                </c:pt>
                <c:pt idx="2835">
                  <c:v>0.241659495997745</c:v>
                </c:pt>
                <c:pt idx="2836">
                  <c:v>0.841240804196916</c:v>
                </c:pt>
                <c:pt idx="2837">
                  <c:v>0.858953974436443</c:v>
                </c:pt>
                <c:pt idx="2838">
                  <c:v>0.968560025013542</c:v>
                </c:pt>
                <c:pt idx="2839">
                  <c:v>0.405861013542959</c:v>
                </c:pt>
                <c:pt idx="2840">
                  <c:v>0.00542785570097792</c:v>
                </c:pt>
                <c:pt idx="2841">
                  <c:v>0.0940437682785458</c:v>
                </c:pt>
                <c:pt idx="2842">
                  <c:v>0.183799146770407</c:v>
                </c:pt>
                <c:pt idx="2843">
                  <c:v>0.903395958678936</c:v>
                </c:pt>
                <c:pt idx="2844">
                  <c:v>0.638005856127031</c:v>
                </c:pt>
                <c:pt idx="2845">
                  <c:v>0.655700074283788</c:v>
                </c:pt>
                <c:pt idx="2846">
                  <c:v>0.887578835215092</c:v>
                </c:pt>
                <c:pt idx="2847">
                  <c:v>0.228503072312034</c:v>
                </c:pt>
                <c:pt idx="2848">
                  <c:v>0.847049204486921</c:v>
                </c:pt>
                <c:pt idx="2849">
                  <c:v>0.361744271348547</c:v>
                </c:pt>
                <c:pt idx="2850">
                  <c:v>0.488872270271558</c:v>
                </c:pt>
                <c:pt idx="2851">
                  <c:v>0.881799220018024</c:v>
                </c:pt>
                <c:pt idx="2852">
                  <c:v>0.140093817497603</c:v>
                </c:pt>
                <c:pt idx="2853">
                  <c:v>0.624713602405672</c:v>
                </c:pt>
                <c:pt idx="2854">
                  <c:v>0.449828108194969</c:v>
                </c:pt>
                <c:pt idx="2855">
                  <c:v>0.25335719087656</c:v>
                </c:pt>
                <c:pt idx="2856">
                  <c:v>0.770420674297809</c:v>
                </c:pt>
                <c:pt idx="2857">
                  <c:v>0.204714481370707</c:v>
                </c:pt>
                <c:pt idx="2858">
                  <c:v>0.177299660637344</c:v>
                </c:pt>
                <c:pt idx="2859">
                  <c:v>0.609398789510792</c:v>
                </c:pt>
                <c:pt idx="2860">
                  <c:v>0.309251116427109</c:v>
                </c:pt>
                <c:pt idx="2861">
                  <c:v>0.882835169543663</c:v>
                </c:pt>
                <c:pt idx="2862">
                  <c:v>0.387121184070016</c:v>
                </c:pt>
                <c:pt idx="2863">
                  <c:v>0.23988217983997</c:v>
                </c:pt>
                <c:pt idx="2864">
                  <c:v>0.746130408578564</c:v>
                </c:pt>
                <c:pt idx="2865">
                  <c:v>0.290803446926625</c:v>
                </c:pt>
                <c:pt idx="2866">
                  <c:v>0.250283925183673</c:v>
                </c:pt>
                <c:pt idx="2867">
                  <c:v>0.908241122182214</c:v>
                </c:pt>
                <c:pt idx="2868">
                  <c:v>0.924423078719473</c:v>
                </c:pt>
                <c:pt idx="2869">
                  <c:v>0.0208903951034332</c:v>
                </c:pt>
                <c:pt idx="2870">
                  <c:v>0.526603504867179</c:v>
                </c:pt>
                <c:pt idx="2871">
                  <c:v>0.421333829999155</c:v>
                </c:pt>
                <c:pt idx="2872">
                  <c:v>0.722474948725014</c:v>
                </c:pt>
                <c:pt idx="2873">
                  <c:v>0.153967644783201</c:v>
                </c:pt>
                <c:pt idx="2874">
                  <c:v>0.21461845327715</c:v>
                </c:pt>
                <c:pt idx="2875">
                  <c:v>0.526425126533896</c:v>
                </c:pt>
                <c:pt idx="2876">
                  <c:v>0.211430604614353</c:v>
                </c:pt>
                <c:pt idx="2877">
                  <c:v>0.574347896654053</c:v>
                </c:pt>
                <c:pt idx="2878">
                  <c:v>0.92169561205002</c:v>
                </c:pt>
                <c:pt idx="2879">
                  <c:v>0.583834245255407</c:v>
                </c:pt>
                <c:pt idx="2880">
                  <c:v>0.573580877410186</c:v>
                </c:pt>
                <c:pt idx="2881">
                  <c:v>0.0816957124413351</c:v>
                </c:pt>
                <c:pt idx="2882">
                  <c:v>0.623563902127817</c:v>
                </c:pt>
                <c:pt idx="2883">
                  <c:v>0.392709760084527</c:v>
                </c:pt>
                <c:pt idx="2884">
                  <c:v>0.346119096604206</c:v>
                </c:pt>
                <c:pt idx="2885">
                  <c:v>0.302455006341837</c:v>
                </c:pt>
                <c:pt idx="2886">
                  <c:v>0.230292171930183</c:v>
                </c:pt>
                <c:pt idx="2887">
                  <c:v>0.384391033615403</c:v>
                </c:pt>
                <c:pt idx="2888">
                  <c:v>0.461582764286588</c:v>
                </c:pt>
                <c:pt idx="2889">
                  <c:v>0.886878815195224</c:v>
                </c:pt>
                <c:pt idx="2890">
                  <c:v>0.945801211118959</c:v>
                </c:pt>
                <c:pt idx="2891">
                  <c:v>0.848208387341022</c:v>
                </c:pt>
                <c:pt idx="2892">
                  <c:v>0.614101219029852</c:v>
                </c:pt>
                <c:pt idx="2893">
                  <c:v>0.312895383940194</c:v>
                </c:pt>
                <c:pt idx="2894">
                  <c:v>0.151007863205122</c:v>
                </c:pt>
                <c:pt idx="2895">
                  <c:v>0.684649440213264</c:v>
                </c:pt>
                <c:pt idx="2896">
                  <c:v>0.399524700569033</c:v>
                </c:pt>
                <c:pt idx="2897">
                  <c:v>0.423547409106759</c:v>
                </c:pt>
                <c:pt idx="2898">
                  <c:v>0.13375889838752</c:v>
                </c:pt>
                <c:pt idx="2899">
                  <c:v>0.370409121106877</c:v>
                </c:pt>
                <c:pt idx="2900">
                  <c:v>0.391482012411139</c:v>
                </c:pt>
                <c:pt idx="2901">
                  <c:v>0.491652483310625</c:v>
                </c:pt>
                <c:pt idx="2902">
                  <c:v>0.473609615490771</c:v>
                </c:pt>
                <c:pt idx="2903">
                  <c:v>0.746297601694061</c:v>
                </c:pt>
                <c:pt idx="2904">
                  <c:v>0.797066724505725</c:v>
                </c:pt>
                <c:pt idx="2905">
                  <c:v>0.666941417507863</c:v>
                </c:pt>
                <c:pt idx="2906">
                  <c:v>0.697894615265953</c:v>
                </c:pt>
                <c:pt idx="2907">
                  <c:v>0.21146162084878</c:v>
                </c:pt>
                <c:pt idx="2908">
                  <c:v>0.823958776939651</c:v>
                </c:pt>
                <c:pt idx="2909">
                  <c:v>0.108980959250937</c:v>
                </c:pt>
                <c:pt idx="2910">
                  <c:v>0.873031390533552</c:v>
                </c:pt>
                <c:pt idx="2911">
                  <c:v>0.0881234542895706</c:v>
                </c:pt>
                <c:pt idx="2912">
                  <c:v>0.77458215833069</c:v>
                </c:pt>
                <c:pt idx="2913">
                  <c:v>0.598222065831064</c:v>
                </c:pt>
                <c:pt idx="2914">
                  <c:v>0.354203142363925</c:v>
                </c:pt>
                <c:pt idx="2915">
                  <c:v>0.630847236184166</c:v>
                </c:pt>
                <c:pt idx="2916">
                  <c:v>0.632253388770456</c:v>
                </c:pt>
                <c:pt idx="2917">
                  <c:v>0.573700593813912</c:v>
                </c:pt>
                <c:pt idx="2918">
                  <c:v>0.566352682926058</c:v>
                </c:pt>
                <c:pt idx="2919">
                  <c:v>0.447260887590955</c:v>
                </c:pt>
                <c:pt idx="2920">
                  <c:v>0.407336934794622</c:v>
                </c:pt>
                <c:pt idx="2921">
                  <c:v>0.861903366059592</c:v>
                </c:pt>
                <c:pt idx="2922">
                  <c:v>0.73890329893087</c:v>
                </c:pt>
                <c:pt idx="2923">
                  <c:v>0.829656481437058</c:v>
                </c:pt>
                <c:pt idx="2924">
                  <c:v>0.0906430379396594</c:v>
                </c:pt>
                <c:pt idx="2925">
                  <c:v>0.624589009525162</c:v>
                </c:pt>
                <c:pt idx="2926">
                  <c:v>0.904463157661053</c:v>
                </c:pt>
                <c:pt idx="2927">
                  <c:v>0.230485787341392</c:v>
                </c:pt>
                <c:pt idx="2928">
                  <c:v>0.43712898853258</c:v>
                </c:pt>
                <c:pt idx="2929">
                  <c:v>0.786080363836487</c:v>
                </c:pt>
                <c:pt idx="2930">
                  <c:v>0.337630926437594</c:v>
                </c:pt>
                <c:pt idx="2931">
                  <c:v>0.486521415643609</c:v>
                </c:pt>
                <c:pt idx="2932">
                  <c:v>0.54581738775746</c:v>
                </c:pt>
                <c:pt idx="2933">
                  <c:v>0.505059693657962</c:v>
                </c:pt>
                <c:pt idx="2934">
                  <c:v>0.996267178235054</c:v>
                </c:pt>
                <c:pt idx="2935">
                  <c:v>0.477277165771164</c:v>
                </c:pt>
                <c:pt idx="2936">
                  <c:v>0.716352402039554</c:v>
                </c:pt>
                <c:pt idx="2937">
                  <c:v>0.983672389577707</c:v>
                </c:pt>
                <c:pt idx="2938">
                  <c:v>0.750486195406691</c:v>
                </c:pt>
                <c:pt idx="2939">
                  <c:v>0.656356649033253</c:v>
                </c:pt>
                <c:pt idx="2940">
                  <c:v>0.766756351231001</c:v>
                </c:pt>
                <c:pt idx="2941">
                  <c:v>0.0288198719968253</c:v>
                </c:pt>
                <c:pt idx="2942">
                  <c:v>0.833490163715287</c:v>
                </c:pt>
                <c:pt idx="2943">
                  <c:v>0.170940541095977</c:v>
                </c:pt>
                <c:pt idx="2944">
                  <c:v>0.658910583596251</c:v>
                </c:pt>
                <c:pt idx="2945">
                  <c:v>0.655509092527047</c:v>
                </c:pt>
                <c:pt idx="2946">
                  <c:v>0.942552183757498</c:v>
                </c:pt>
                <c:pt idx="2947">
                  <c:v>0.919957893838856</c:v>
                </c:pt>
                <c:pt idx="2948">
                  <c:v>0.65405072253279</c:v>
                </c:pt>
                <c:pt idx="2949">
                  <c:v>0.17130778522961</c:v>
                </c:pt>
                <c:pt idx="2950">
                  <c:v>0.282498160668023</c:v>
                </c:pt>
                <c:pt idx="2951">
                  <c:v>0.424014470777066</c:v>
                </c:pt>
                <c:pt idx="2952">
                  <c:v>0.713482539798781</c:v>
                </c:pt>
                <c:pt idx="2953">
                  <c:v>0.860658579862361</c:v>
                </c:pt>
                <c:pt idx="2954">
                  <c:v>0.966627164036325</c:v>
                </c:pt>
                <c:pt idx="2955">
                  <c:v>0.0819354774141941</c:v>
                </c:pt>
                <c:pt idx="2956">
                  <c:v>0.834387628778083</c:v>
                </c:pt>
                <c:pt idx="2957">
                  <c:v>0.302330219622594</c:v>
                </c:pt>
                <c:pt idx="2958">
                  <c:v>0.49131472802414</c:v>
                </c:pt>
                <c:pt idx="2959">
                  <c:v>0.253987441153056</c:v>
                </c:pt>
                <c:pt idx="2960">
                  <c:v>0.962299075064728</c:v>
                </c:pt>
                <c:pt idx="2961">
                  <c:v>0.857248390822939</c:v>
                </c:pt>
                <c:pt idx="2962">
                  <c:v>0.183589633360869</c:v>
                </c:pt>
                <c:pt idx="2963">
                  <c:v>0.0573140512669683</c:v>
                </c:pt>
                <c:pt idx="2964">
                  <c:v>0.833246068224792</c:v>
                </c:pt>
                <c:pt idx="2965">
                  <c:v>0.457458793285482</c:v>
                </c:pt>
                <c:pt idx="2966">
                  <c:v>0.133876470719434</c:v>
                </c:pt>
                <c:pt idx="2967">
                  <c:v>0.817284373979497</c:v>
                </c:pt>
                <c:pt idx="2968">
                  <c:v>0.0733266413999543</c:v>
                </c:pt>
                <c:pt idx="2969">
                  <c:v>0.697319681426523</c:v>
                </c:pt>
                <c:pt idx="2970">
                  <c:v>0.530424544237715</c:v>
                </c:pt>
                <c:pt idx="2971">
                  <c:v>0.776286074782345</c:v>
                </c:pt>
                <c:pt idx="2972">
                  <c:v>0.223313684199374</c:v>
                </c:pt>
                <c:pt idx="2973">
                  <c:v>0.605182307379395</c:v>
                </c:pt>
                <c:pt idx="2974">
                  <c:v>0.16210237839791</c:v>
                </c:pt>
                <c:pt idx="2975">
                  <c:v>0.820132656404651</c:v>
                </c:pt>
                <c:pt idx="2976">
                  <c:v>0.0737508555931834</c:v>
                </c:pt>
                <c:pt idx="2977">
                  <c:v>0.243215217556973</c:v>
                </c:pt>
                <c:pt idx="2978">
                  <c:v>0.859281543554412</c:v>
                </c:pt>
                <c:pt idx="2979">
                  <c:v>0.631817581381613</c:v>
                </c:pt>
                <c:pt idx="2980">
                  <c:v>0.812669334260616</c:v>
                </c:pt>
                <c:pt idx="2981">
                  <c:v>0.891434128619995</c:v>
                </c:pt>
                <c:pt idx="2982">
                  <c:v>0.545645513527185</c:v>
                </c:pt>
                <c:pt idx="2983">
                  <c:v>0.895281747367811</c:v>
                </c:pt>
                <c:pt idx="2984">
                  <c:v>0.45893406213663</c:v>
                </c:pt>
                <c:pt idx="2985">
                  <c:v>0.312070443410679</c:v>
                </c:pt>
                <c:pt idx="2986">
                  <c:v>0.564336309763561</c:v>
                </c:pt>
                <c:pt idx="2987">
                  <c:v>0.378981288462287</c:v>
                </c:pt>
                <c:pt idx="2988">
                  <c:v>0.934708936944256</c:v>
                </c:pt>
                <c:pt idx="2989">
                  <c:v>0.542348693177058</c:v>
                </c:pt>
                <c:pt idx="2990">
                  <c:v>0.667345934188474</c:v>
                </c:pt>
                <c:pt idx="2991">
                  <c:v>0.558048523072583</c:v>
                </c:pt>
                <c:pt idx="2992">
                  <c:v>0.546956351289421</c:v>
                </c:pt>
                <c:pt idx="2993">
                  <c:v>0.132917507358874</c:v>
                </c:pt>
                <c:pt idx="2994">
                  <c:v>0.568006671666653</c:v>
                </c:pt>
                <c:pt idx="2995">
                  <c:v>0.195099798452268</c:v>
                </c:pt>
                <c:pt idx="2996">
                  <c:v>0.74147614966442</c:v>
                </c:pt>
                <c:pt idx="2997">
                  <c:v>0.643364801738159</c:v>
                </c:pt>
                <c:pt idx="2998">
                  <c:v>0.508019639458598</c:v>
                </c:pt>
                <c:pt idx="2999">
                  <c:v>0.168940498619486</c:v>
                </c:pt>
              </c:numCache>
            </c:numRef>
          </c:xVal>
          <c:yVal>
            <c:numRef>
              <c:f>MIM4MC!$Q$2:$Q$3001</c:f>
              <c:numCache>
                <c:formatCode>General</c:formatCode>
                <c:ptCount val="3000"/>
                <c:pt idx="0">
                  <c:v>0.388352745991381</c:v>
                </c:pt>
                <c:pt idx="1">
                  <c:v>0.217414181925916</c:v>
                </c:pt>
                <c:pt idx="2">
                  <c:v>0.093439304941382</c:v>
                </c:pt>
                <c:pt idx="3">
                  <c:v>0.143805895380902</c:v>
                </c:pt>
                <c:pt idx="4">
                  <c:v>0.151969698228118</c:v>
                </c:pt>
                <c:pt idx="5">
                  <c:v>0.0954548844509914</c:v>
                </c:pt>
                <c:pt idx="6">
                  <c:v>0.110702671553012</c:v>
                </c:pt>
                <c:pt idx="7">
                  <c:v>0.120504921682528</c:v>
                </c:pt>
                <c:pt idx="8">
                  <c:v>0.0747573261756726</c:v>
                </c:pt>
                <c:pt idx="9">
                  <c:v>0.27534569404497</c:v>
                </c:pt>
                <c:pt idx="10">
                  <c:v>0.0932372161034797</c:v>
                </c:pt>
                <c:pt idx="11">
                  <c:v>0.281600018792597</c:v>
                </c:pt>
                <c:pt idx="12">
                  <c:v>0.103666900349706</c:v>
                </c:pt>
                <c:pt idx="13">
                  <c:v>0.12319395791286</c:v>
                </c:pt>
                <c:pt idx="14">
                  <c:v>0.0910076831960483</c:v>
                </c:pt>
                <c:pt idx="15">
                  <c:v>0.0784849300092885</c:v>
                </c:pt>
                <c:pt idx="16">
                  <c:v>0.223730406909726</c:v>
                </c:pt>
                <c:pt idx="17">
                  <c:v>0.0975817233388058</c:v>
                </c:pt>
                <c:pt idx="18">
                  <c:v>0.147718337875236</c:v>
                </c:pt>
                <c:pt idx="19">
                  <c:v>0.136519240664579</c:v>
                </c:pt>
                <c:pt idx="20">
                  <c:v>0.294040805028976</c:v>
                </c:pt>
                <c:pt idx="21">
                  <c:v>0.162574096641421</c:v>
                </c:pt>
                <c:pt idx="22">
                  <c:v>0.178993779092331</c:v>
                </c:pt>
                <c:pt idx="23">
                  <c:v>0.255147049721878</c:v>
                </c:pt>
                <c:pt idx="24">
                  <c:v>0.193934947913946</c:v>
                </c:pt>
                <c:pt idx="25">
                  <c:v>0.178515134905954</c:v>
                </c:pt>
                <c:pt idx="26">
                  <c:v>0.0694501204544481</c:v>
                </c:pt>
                <c:pt idx="27">
                  <c:v>0.225603321398125</c:v>
                </c:pt>
                <c:pt idx="28">
                  <c:v>0.109475015264309</c:v>
                </c:pt>
                <c:pt idx="29">
                  <c:v>0.0981489991844482</c:v>
                </c:pt>
                <c:pt idx="30">
                  <c:v>0.0791203657114684</c:v>
                </c:pt>
                <c:pt idx="31">
                  <c:v>0.10300075579485</c:v>
                </c:pt>
                <c:pt idx="32">
                  <c:v>0.139938859590141</c:v>
                </c:pt>
                <c:pt idx="33">
                  <c:v>0.134240599148334</c:v>
                </c:pt>
                <c:pt idx="34">
                  <c:v>0.157370365052388</c:v>
                </c:pt>
                <c:pt idx="35">
                  <c:v>0.234802813243319</c:v>
                </c:pt>
                <c:pt idx="36">
                  <c:v>0.284357619231111</c:v>
                </c:pt>
                <c:pt idx="37">
                  <c:v>0.249745487227628</c:v>
                </c:pt>
                <c:pt idx="38">
                  <c:v>0.140442502205449</c:v>
                </c:pt>
                <c:pt idx="39">
                  <c:v>0.0929196002695125</c:v>
                </c:pt>
                <c:pt idx="40">
                  <c:v>0.302596247212414</c:v>
                </c:pt>
                <c:pt idx="41">
                  <c:v>0.11465193294798</c:v>
                </c:pt>
                <c:pt idx="42">
                  <c:v>0.0845999948151113</c:v>
                </c:pt>
                <c:pt idx="43">
                  <c:v>0.0850259501012502</c:v>
                </c:pt>
                <c:pt idx="44">
                  <c:v>0.0882311776973739</c:v>
                </c:pt>
                <c:pt idx="45">
                  <c:v>0.112059559375857</c:v>
                </c:pt>
                <c:pt idx="46">
                  <c:v>0.136593487697733</c:v>
                </c:pt>
                <c:pt idx="47">
                  <c:v>0.176790506015637</c:v>
                </c:pt>
                <c:pt idx="48">
                  <c:v>0.0937064556690453</c:v>
                </c:pt>
                <c:pt idx="49">
                  <c:v>0.0885959620970604</c:v>
                </c:pt>
                <c:pt idx="50">
                  <c:v>0.0924981558107011</c:v>
                </c:pt>
                <c:pt idx="51">
                  <c:v>0.0948449456049657</c:v>
                </c:pt>
                <c:pt idx="52">
                  <c:v>0.176832536732596</c:v>
                </c:pt>
                <c:pt idx="53">
                  <c:v>0.0827946529589607</c:v>
                </c:pt>
                <c:pt idx="54">
                  <c:v>0.131613122439359</c:v>
                </c:pt>
                <c:pt idx="55">
                  <c:v>0.165347130231279</c:v>
                </c:pt>
                <c:pt idx="56">
                  <c:v>0.106586083531529</c:v>
                </c:pt>
                <c:pt idx="57">
                  <c:v>0.117846879441339</c:v>
                </c:pt>
                <c:pt idx="58">
                  <c:v>0.246115611943736</c:v>
                </c:pt>
                <c:pt idx="59">
                  <c:v>0.313949294632785</c:v>
                </c:pt>
                <c:pt idx="60">
                  <c:v>0.128099254385986</c:v>
                </c:pt>
                <c:pt idx="61">
                  <c:v>0.0936170360663876</c:v>
                </c:pt>
                <c:pt idx="62">
                  <c:v>0.202167411312219</c:v>
                </c:pt>
                <c:pt idx="63">
                  <c:v>0.183781342343847</c:v>
                </c:pt>
                <c:pt idx="64">
                  <c:v>0.099788686762327</c:v>
                </c:pt>
                <c:pt idx="65">
                  <c:v>0.116253198903811</c:v>
                </c:pt>
                <c:pt idx="66">
                  <c:v>0.237280914731479</c:v>
                </c:pt>
                <c:pt idx="67">
                  <c:v>0.0794875348760072</c:v>
                </c:pt>
                <c:pt idx="68">
                  <c:v>0.210121362295348</c:v>
                </c:pt>
                <c:pt idx="69">
                  <c:v>0.292398215698071</c:v>
                </c:pt>
                <c:pt idx="70">
                  <c:v>0.386895483964514</c:v>
                </c:pt>
                <c:pt idx="71">
                  <c:v>0.122027050318762</c:v>
                </c:pt>
                <c:pt idx="72">
                  <c:v>0.215041786005068</c:v>
                </c:pt>
                <c:pt idx="73">
                  <c:v>0.107045149368528</c:v>
                </c:pt>
                <c:pt idx="74">
                  <c:v>0.103581394472867</c:v>
                </c:pt>
                <c:pt idx="75">
                  <c:v>0.100993729625397</c:v>
                </c:pt>
                <c:pt idx="76">
                  <c:v>0.0484101202047934</c:v>
                </c:pt>
                <c:pt idx="77">
                  <c:v>0.169801873793943</c:v>
                </c:pt>
                <c:pt idx="78">
                  <c:v>0.105779707170472</c:v>
                </c:pt>
                <c:pt idx="79">
                  <c:v>0.353834221005473</c:v>
                </c:pt>
                <c:pt idx="80">
                  <c:v>0.26589387554811</c:v>
                </c:pt>
                <c:pt idx="81">
                  <c:v>0.262482958798216</c:v>
                </c:pt>
                <c:pt idx="82">
                  <c:v>0.137433950457381</c:v>
                </c:pt>
                <c:pt idx="83">
                  <c:v>0.107349118342903</c:v>
                </c:pt>
                <c:pt idx="84">
                  <c:v>0.294185766516511</c:v>
                </c:pt>
                <c:pt idx="85">
                  <c:v>0.0986689447948651</c:v>
                </c:pt>
                <c:pt idx="86">
                  <c:v>0.133818600007407</c:v>
                </c:pt>
                <c:pt idx="87">
                  <c:v>0.21121564663983</c:v>
                </c:pt>
                <c:pt idx="88">
                  <c:v>0.110266894703581</c:v>
                </c:pt>
                <c:pt idx="89">
                  <c:v>0.190699324929761</c:v>
                </c:pt>
                <c:pt idx="90">
                  <c:v>0.344858060270754</c:v>
                </c:pt>
                <c:pt idx="91">
                  <c:v>0.139883910467804</c:v>
                </c:pt>
                <c:pt idx="92">
                  <c:v>0.111138268305854</c:v>
                </c:pt>
                <c:pt idx="93">
                  <c:v>0.203549092545546</c:v>
                </c:pt>
                <c:pt idx="94">
                  <c:v>0.161004432936594</c:v>
                </c:pt>
                <c:pt idx="95">
                  <c:v>0.107719557848294</c:v>
                </c:pt>
                <c:pt idx="96">
                  <c:v>0.122988965311437</c:v>
                </c:pt>
                <c:pt idx="97">
                  <c:v>0.151104342865397</c:v>
                </c:pt>
                <c:pt idx="98">
                  <c:v>0.154669329545067</c:v>
                </c:pt>
                <c:pt idx="99">
                  <c:v>0.19480895866333</c:v>
                </c:pt>
                <c:pt idx="100">
                  <c:v>0.105478265685019</c:v>
                </c:pt>
                <c:pt idx="101">
                  <c:v>0.145999102847148</c:v>
                </c:pt>
                <c:pt idx="102">
                  <c:v>0.148879113986682</c:v>
                </c:pt>
                <c:pt idx="103">
                  <c:v>0.207756749256783</c:v>
                </c:pt>
                <c:pt idx="104">
                  <c:v>0.248479078678754</c:v>
                </c:pt>
                <c:pt idx="105">
                  <c:v>0.109520724489936</c:v>
                </c:pt>
                <c:pt idx="106">
                  <c:v>0.0570960523670507</c:v>
                </c:pt>
                <c:pt idx="107">
                  <c:v>0.128721869483562</c:v>
                </c:pt>
                <c:pt idx="108">
                  <c:v>0.301325545466313</c:v>
                </c:pt>
                <c:pt idx="109">
                  <c:v>0.190559442852092</c:v>
                </c:pt>
                <c:pt idx="110">
                  <c:v>0.112310397676443</c:v>
                </c:pt>
                <c:pt idx="111">
                  <c:v>0.0895930026657621</c:v>
                </c:pt>
                <c:pt idx="112">
                  <c:v>0.125057775585318</c:v>
                </c:pt>
                <c:pt idx="113">
                  <c:v>0.124964345878608</c:v>
                </c:pt>
                <c:pt idx="114">
                  <c:v>0.0910939475035549</c:v>
                </c:pt>
                <c:pt idx="115">
                  <c:v>0.137538291077925</c:v>
                </c:pt>
                <c:pt idx="116">
                  <c:v>0.13464449506853</c:v>
                </c:pt>
                <c:pt idx="117">
                  <c:v>0.391518009212172</c:v>
                </c:pt>
                <c:pt idx="118">
                  <c:v>0.0792025337276827</c:v>
                </c:pt>
                <c:pt idx="119">
                  <c:v>0.100998865068543</c:v>
                </c:pt>
                <c:pt idx="120">
                  <c:v>0.0834532665763429</c:v>
                </c:pt>
                <c:pt idx="121">
                  <c:v>0.108502050241535</c:v>
                </c:pt>
                <c:pt idx="122">
                  <c:v>0.234282682115948</c:v>
                </c:pt>
                <c:pt idx="123">
                  <c:v>0.0994799989382142</c:v>
                </c:pt>
                <c:pt idx="124">
                  <c:v>0.0905248625014906</c:v>
                </c:pt>
                <c:pt idx="125">
                  <c:v>0.253917312704469</c:v>
                </c:pt>
                <c:pt idx="126">
                  <c:v>0.0919932330993044</c:v>
                </c:pt>
                <c:pt idx="127">
                  <c:v>0.0945556037134794</c:v>
                </c:pt>
                <c:pt idx="128">
                  <c:v>0.111646283499144</c:v>
                </c:pt>
                <c:pt idx="129">
                  <c:v>0.273391743313246</c:v>
                </c:pt>
                <c:pt idx="130">
                  <c:v>0.114203628501825</c:v>
                </c:pt>
                <c:pt idx="131">
                  <c:v>0.114528791423839</c:v>
                </c:pt>
                <c:pt idx="132">
                  <c:v>0.135514145712467</c:v>
                </c:pt>
                <c:pt idx="133">
                  <c:v>0.0985444779238284</c:v>
                </c:pt>
                <c:pt idx="134">
                  <c:v>0.34295080063071</c:v>
                </c:pt>
                <c:pt idx="135">
                  <c:v>0.337246872336304</c:v>
                </c:pt>
                <c:pt idx="136">
                  <c:v>0.243350816936223</c:v>
                </c:pt>
                <c:pt idx="137">
                  <c:v>0.107175017861453</c:v>
                </c:pt>
                <c:pt idx="138">
                  <c:v>0.0972317523876203</c:v>
                </c:pt>
                <c:pt idx="139">
                  <c:v>0.136704253967937</c:v>
                </c:pt>
                <c:pt idx="140">
                  <c:v>0.147450467860053</c:v>
                </c:pt>
                <c:pt idx="141">
                  <c:v>0.0689551458401153</c:v>
                </c:pt>
                <c:pt idx="142">
                  <c:v>0.0993392669512619</c:v>
                </c:pt>
                <c:pt idx="143">
                  <c:v>0.128427429593106</c:v>
                </c:pt>
                <c:pt idx="144">
                  <c:v>0.26648325959557</c:v>
                </c:pt>
                <c:pt idx="145">
                  <c:v>0.141685212828488</c:v>
                </c:pt>
                <c:pt idx="146">
                  <c:v>0.0797232892453902</c:v>
                </c:pt>
                <c:pt idx="147">
                  <c:v>0.0536159849888473</c:v>
                </c:pt>
                <c:pt idx="148">
                  <c:v>0.130183931218057</c:v>
                </c:pt>
                <c:pt idx="149">
                  <c:v>0.102376035010231</c:v>
                </c:pt>
                <c:pt idx="150">
                  <c:v>0.159110220338007</c:v>
                </c:pt>
                <c:pt idx="151">
                  <c:v>0.132468709086118</c:v>
                </c:pt>
                <c:pt idx="152">
                  <c:v>0.142320090246745</c:v>
                </c:pt>
                <c:pt idx="153">
                  <c:v>0.212085901462035</c:v>
                </c:pt>
                <c:pt idx="154">
                  <c:v>0.10697422877886</c:v>
                </c:pt>
                <c:pt idx="155">
                  <c:v>0.314179721700436</c:v>
                </c:pt>
                <c:pt idx="156">
                  <c:v>0.124090937718702</c:v>
                </c:pt>
                <c:pt idx="157">
                  <c:v>0.104725137559168</c:v>
                </c:pt>
                <c:pt idx="158">
                  <c:v>0.124790377390271</c:v>
                </c:pt>
                <c:pt idx="159">
                  <c:v>0.0907885872390961</c:v>
                </c:pt>
                <c:pt idx="160">
                  <c:v>0.163108535638036</c:v>
                </c:pt>
                <c:pt idx="161">
                  <c:v>0.0789190020352113</c:v>
                </c:pt>
                <c:pt idx="162">
                  <c:v>0.144195994453358</c:v>
                </c:pt>
                <c:pt idx="163">
                  <c:v>0.305597181600451</c:v>
                </c:pt>
                <c:pt idx="164">
                  <c:v>0.146741229313799</c:v>
                </c:pt>
                <c:pt idx="165">
                  <c:v>0.123979222412009</c:v>
                </c:pt>
                <c:pt idx="166">
                  <c:v>0.0762755293363864</c:v>
                </c:pt>
                <c:pt idx="167">
                  <c:v>0.116830157694449</c:v>
                </c:pt>
                <c:pt idx="168">
                  <c:v>0.101899664724342</c:v>
                </c:pt>
                <c:pt idx="169">
                  <c:v>0.157679666139317</c:v>
                </c:pt>
                <c:pt idx="170">
                  <c:v>0.0559325500246664</c:v>
                </c:pt>
                <c:pt idx="171">
                  <c:v>0.0845023288565283</c:v>
                </c:pt>
                <c:pt idx="172">
                  <c:v>0.100264352896325</c:v>
                </c:pt>
                <c:pt idx="173">
                  <c:v>0.21373760498217</c:v>
                </c:pt>
                <c:pt idx="174">
                  <c:v>0.0908945634359733</c:v>
                </c:pt>
                <c:pt idx="175">
                  <c:v>0.124584572318012</c:v>
                </c:pt>
                <c:pt idx="176">
                  <c:v>0.0969684296245941</c:v>
                </c:pt>
                <c:pt idx="177">
                  <c:v>0.0893332683206279</c:v>
                </c:pt>
                <c:pt idx="178">
                  <c:v>0.101987655319527</c:v>
                </c:pt>
                <c:pt idx="179">
                  <c:v>0.300317689913528</c:v>
                </c:pt>
                <c:pt idx="180">
                  <c:v>0.0895964124117848</c:v>
                </c:pt>
                <c:pt idx="181">
                  <c:v>0.194615486598405</c:v>
                </c:pt>
                <c:pt idx="182">
                  <c:v>0.213560219971489</c:v>
                </c:pt>
                <c:pt idx="183">
                  <c:v>0.283909709094549</c:v>
                </c:pt>
                <c:pt idx="184">
                  <c:v>0.135374217616178</c:v>
                </c:pt>
                <c:pt idx="185">
                  <c:v>0.149487565133238</c:v>
                </c:pt>
                <c:pt idx="186">
                  <c:v>0.0891193571259442</c:v>
                </c:pt>
                <c:pt idx="187">
                  <c:v>0.1323857535923</c:v>
                </c:pt>
                <c:pt idx="188">
                  <c:v>0.124650043979618</c:v>
                </c:pt>
                <c:pt idx="189">
                  <c:v>0.213771923631834</c:v>
                </c:pt>
                <c:pt idx="190">
                  <c:v>0.29998174141651</c:v>
                </c:pt>
                <c:pt idx="191">
                  <c:v>0.145901009334629</c:v>
                </c:pt>
                <c:pt idx="192">
                  <c:v>0.136353438268625</c:v>
                </c:pt>
                <c:pt idx="193">
                  <c:v>0.271979060988498</c:v>
                </c:pt>
                <c:pt idx="194">
                  <c:v>0.354787392597908</c:v>
                </c:pt>
                <c:pt idx="195">
                  <c:v>0.108713869964479</c:v>
                </c:pt>
                <c:pt idx="196">
                  <c:v>0.155919459487677</c:v>
                </c:pt>
                <c:pt idx="197">
                  <c:v>0.0877210810618261</c:v>
                </c:pt>
                <c:pt idx="198">
                  <c:v>0.0948905790181674</c:v>
                </c:pt>
                <c:pt idx="199">
                  <c:v>0.0866174683812815</c:v>
                </c:pt>
                <c:pt idx="200">
                  <c:v>0.0892706949783608</c:v>
                </c:pt>
                <c:pt idx="201">
                  <c:v>0.128147805837446</c:v>
                </c:pt>
                <c:pt idx="202">
                  <c:v>0.184353026993648</c:v>
                </c:pt>
                <c:pt idx="203">
                  <c:v>0.107414691539288</c:v>
                </c:pt>
                <c:pt idx="204">
                  <c:v>0.0952610921276682</c:v>
                </c:pt>
                <c:pt idx="205">
                  <c:v>0.217842600334764</c:v>
                </c:pt>
                <c:pt idx="206">
                  <c:v>0.0739935608398803</c:v>
                </c:pt>
                <c:pt idx="207">
                  <c:v>0.112416139958606</c:v>
                </c:pt>
                <c:pt idx="208">
                  <c:v>0.391830208805266</c:v>
                </c:pt>
                <c:pt idx="209">
                  <c:v>0.106587007990517</c:v>
                </c:pt>
                <c:pt idx="210">
                  <c:v>0.221312458112846</c:v>
                </c:pt>
                <c:pt idx="211">
                  <c:v>0.309678333109304</c:v>
                </c:pt>
                <c:pt idx="212">
                  <c:v>0.290882424971984</c:v>
                </c:pt>
                <c:pt idx="213">
                  <c:v>0.110373066369186</c:v>
                </c:pt>
                <c:pt idx="214">
                  <c:v>0.204364614953798</c:v>
                </c:pt>
                <c:pt idx="215">
                  <c:v>0.14017122714262</c:v>
                </c:pt>
                <c:pt idx="216">
                  <c:v>0.109488527248104</c:v>
                </c:pt>
                <c:pt idx="217">
                  <c:v>0.110293071836622</c:v>
                </c:pt>
                <c:pt idx="218">
                  <c:v>0.0594917631913913</c:v>
                </c:pt>
                <c:pt idx="219">
                  <c:v>0.144844743169478</c:v>
                </c:pt>
                <c:pt idx="220">
                  <c:v>0.220512892849089</c:v>
                </c:pt>
                <c:pt idx="221">
                  <c:v>0.0977452970137613</c:v>
                </c:pt>
                <c:pt idx="222">
                  <c:v>0.0936383799539857</c:v>
                </c:pt>
                <c:pt idx="223">
                  <c:v>0.13777810754833</c:v>
                </c:pt>
                <c:pt idx="224">
                  <c:v>0.0804315989874339</c:v>
                </c:pt>
                <c:pt idx="225">
                  <c:v>0.224640256098655</c:v>
                </c:pt>
                <c:pt idx="226">
                  <c:v>0.378526038128419</c:v>
                </c:pt>
                <c:pt idx="227">
                  <c:v>0.089149335557374</c:v>
                </c:pt>
                <c:pt idx="228">
                  <c:v>0.076501466444186</c:v>
                </c:pt>
                <c:pt idx="229">
                  <c:v>0.112626776438107</c:v>
                </c:pt>
                <c:pt idx="230">
                  <c:v>0.0651006556080801</c:v>
                </c:pt>
                <c:pt idx="231">
                  <c:v>0.0741343713829718</c:v>
                </c:pt>
                <c:pt idx="232">
                  <c:v>0.0999529036143272</c:v>
                </c:pt>
                <c:pt idx="233">
                  <c:v>0.135258450907458</c:v>
                </c:pt>
                <c:pt idx="234">
                  <c:v>0.241910448294746</c:v>
                </c:pt>
                <c:pt idx="235">
                  <c:v>0.0916161405979132</c:v>
                </c:pt>
                <c:pt idx="236">
                  <c:v>0.191991488855247</c:v>
                </c:pt>
                <c:pt idx="237">
                  <c:v>0.13200008687403</c:v>
                </c:pt>
                <c:pt idx="238">
                  <c:v>0.127939689228788</c:v>
                </c:pt>
                <c:pt idx="239">
                  <c:v>0.195641516076044</c:v>
                </c:pt>
                <c:pt idx="240">
                  <c:v>0.153135933839906</c:v>
                </c:pt>
                <c:pt idx="241">
                  <c:v>0.0983105137974004</c:v>
                </c:pt>
                <c:pt idx="242">
                  <c:v>0.11836988352749</c:v>
                </c:pt>
                <c:pt idx="243">
                  <c:v>0.206768693729289</c:v>
                </c:pt>
                <c:pt idx="244">
                  <c:v>0.121126150366136</c:v>
                </c:pt>
                <c:pt idx="245">
                  <c:v>0.11022702835902</c:v>
                </c:pt>
                <c:pt idx="246">
                  <c:v>0.0940889140020864</c:v>
                </c:pt>
                <c:pt idx="247">
                  <c:v>0.100733978799495</c:v>
                </c:pt>
                <c:pt idx="248">
                  <c:v>0.139432934676759</c:v>
                </c:pt>
                <c:pt idx="249">
                  <c:v>0.131192649651671</c:v>
                </c:pt>
                <c:pt idx="250">
                  <c:v>0.109732765988018</c:v>
                </c:pt>
                <c:pt idx="251">
                  <c:v>0.106636907587824</c:v>
                </c:pt>
                <c:pt idx="252">
                  <c:v>0.0804503878919484</c:v>
                </c:pt>
                <c:pt idx="253">
                  <c:v>0.109244801923977</c:v>
                </c:pt>
                <c:pt idx="254">
                  <c:v>0.091630054498269</c:v>
                </c:pt>
                <c:pt idx="255">
                  <c:v>0.0844950945331366</c:v>
                </c:pt>
                <c:pt idx="256">
                  <c:v>0.176214131364886</c:v>
                </c:pt>
                <c:pt idx="257">
                  <c:v>0.0717161303419435</c:v>
                </c:pt>
                <c:pt idx="258">
                  <c:v>0.118455501285915</c:v>
                </c:pt>
                <c:pt idx="259">
                  <c:v>0.0783032628006237</c:v>
                </c:pt>
                <c:pt idx="260">
                  <c:v>0.194061649992564</c:v>
                </c:pt>
                <c:pt idx="261">
                  <c:v>0.314344403593473</c:v>
                </c:pt>
                <c:pt idx="262">
                  <c:v>0.193626893416106</c:v>
                </c:pt>
                <c:pt idx="263">
                  <c:v>0.314536277623761</c:v>
                </c:pt>
                <c:pt idx="264">
                  <c:v>0.124003467228808</c:v>
                </c:pt>
                <c:pt idx="265">
                  <c:v>0.247900362638256</c:v>
                </c:pt>
                <c:pt idx="266">
                  <c:v>0.208551687200337</c:v>
                </c:pt>
                <c:pt idx="267">
                  <c:v>0.0828597086837545</c:v>
                </c:pt>
                <c:pt idx="268">
                  <c:v>0.107524036284462</c:v>
                </c:pt>
                <c:pt idx="269">
                  <c:v>0.106706570297763</c:v>
                </c:pt>
                <c:pt idx="270">
                  <c:v>0.207141202536012</c:v>
                </c:pt>
                <c:pt idx="271">
                  <c:v>0.238547297731372</c:v>
                </c:pt>
                <c:pt idx="272">
                  <c:v>0.0914402347282279</c:v>
                </c:pt>
                <c:pt idx="273">
                  <c:v>0.1392069598612</c:v>
                </c:pt>
                <c:pt idx="274">
                  <c:v>0.0981886991710239</c:v>
                </c:pt>
                <c:pt idx="275">
                  <c:v>0.325893598644534</c:v>
                </c:pt>
                <c:pt idx="276">
                  <c:v>0.370295955697198</c:v>
                </c:pt>
                <c:pt idx="277">
                  <c:v>0.182536257712669</c:v>
                </c:pt>
                <c:pt idx="278">
                  <c:v>0.176167524998443</c:v>
                </c:pt>
                <c:pt idx="279">
                  <c:v>0.101183397330121</c:v>
                </c:pt>
                <c:pt idx="280">
                  <c:v>0.109535424851008</c:v>
                </c:pt>
                <c:pt idx="281">
                  <c:v>0.159885800639666</c:v>
                </c:pt>
                <c:pt idx="282">
                  <c:v>0.132341601094508</c:v>
                </c:pt>
                <c:pt idx="283">
                  <c:v>0.0707930615131732</c:v>
                </c:pt>
                <c:pt idx="284">
                  <c:v>0.192790659924895</c:v>
                </c:pt>
                <c:pt idx="285">
                  <c:v>0.137489381507408</c:v>
                </c:pt>
                <c:pt idx="286">
                  <c:v>0.12044070493949</c:v>
                </c:pt>
                <c:pt idx="287">
                  <c:v>0.130737140986701</c:v>
                </c:pt>
                <c:pt idx="288">
                  <c:v>0.06163689862093</c:v>
                </c:pt>
                <c:pt idx="289">
                  <c:v>0.250931710296787</c:v>
                </c:pt>
                <c:pt idx="290">
                  <c:v>0.0859429622907811</c:v>
                </c:pt>
                <c:pt idx="291">
                  <c:v>0.137156742767324</c:v>
                </c:pt>
                <c:pt idx="292">
                  <c:v>0.100242752417557</c:v>
                </c:pt>
                <c:pt idx="293">
                  <c:v>0.160146988542698</c:v>
                </c:pt>
                <c:pt idx="294">
                  <c:v>0.0737425951419196</c:v>
                </c:pt>
                <c:pt idx="295">
                  <c:v>0.195602873386728</c:v>
                </c:pt>
                <c:pt idx="296">
                  <c:v>0.102202323538147</c:v>
                </c:pt>
                <c:pt idx="297">
                  <c:v>0.104756210684126</c:v>
                </c:pt>
                <c:pt idx="298">
                  <c:v>0.0742621668200105</c:v>
                </c:pt>
                <c:pt idx="299">
                  <c:v>0.0607770032574337</c:v>
                </c:pt>
                <c:pt idx="300">
                  <c:v>0.122494959536321</c:v>
                </c:pt>
                <c:pt idx="301">
                  <c:v>0.0837475375840167</c:v>
                </c:pt>
                <c:pt idx="302">
                  <c:v>0.116141634343359</c:v>
                </c:pt>
                <c:pt idx="303">
                  <c:v>0.121535201583752</c:v>
                </c:pt>
                <c:pt idx="304">
                  <c:v>0.085375109301112</c:v>
                </c:pt>
                <c:pt idx="305">
                  <c:v>0.158235278394803</c:v>
                </c:pt>
                <c:pt idx="306">
                  <c:v>0.132542720474837</c:v>
                </c:pt>
                <c:pt idx="307">
                  <c:v>0.109102202057349</c:v>
                </c:pt>
                <c:pt idx="308">
                  <c:v>0.332143481733942</c:v>
                </c:pt>
                <c:pt idx="309">
                  <c:v>0.112298747651494</c:v>
                </c:pt>
                <c:pt idx="310">
                  <c:v>0.100187399420907</c:v>
                </c:pt>
                <c:pt idx="311">
                  <c:v>0.105216955243164</c:v>
                </c:pt>
                <c:pt idx="312">
                  <c:v>0.106246763878724</c:v>
                </c:pt>
                <c:pt idx="313">
                  <c:v>0.239765686356709</c:v>
                </c:pt>
                <c:pt idx="314">
                  <c:v>0.144254749979435</c:v>
                </c:pt>
                <c:pt idx="315">
                  <c:v>0.223432744183421</c:v>
                </c:pt>
                <c:pt idx="316">
                  <c:v>0.175268389501478</c:v>
                </c:pt>
                <c:pt idx="317">
                  <c:v>0.115381133714975</c:v>
                </c:pt>
                <c:pt idx="318">
                  <c:v>0.0899836109926566</c:v>
                </c:pt>
                <c:pt idx="319">
                  <c:v>0.115643513558057</c:v>
                </c:pt>
                <c:pt idx="320">
                  <c:v>0.175194942924245</c:v>
                </c:pt>
                <c:pt idx="321">
                  <c:v>0.342000932754822</c:v>
                </c:pt>
                <c:pt idx="322">
                  <c:v>0.209222814474581</c:v>
                </c:pt>
                <c:pt idx="323">
                  <c:v>0.116458221208962</c:v>
                </c:pt>
                <c:pt idx="324">
                  <c:v>0.198777769060664</c:v>
                </c:pt>
                <c:pt idx="325">
                  <c:v>0.146527755600159</c:v>
                </c:pt>
                <c:pt idx="326">
                  <c:v>0.137937050656717</c:v>
                </c:pt>
                <c:pt idx="327">
                  <c:v>0.140310098925486</c:v>
                </c:pt>
                <c:pt idx="328">
                  <c:v>0.105311810126251</c:v>
                </c:pt>
                <c:pt idx="329">
                  <c:v>0.0962406873306704</c:v>
                </c:pt>
                <c:pt idx="330">
                  <c:v>0.121287578946416</c:v>
                </c:pt>
                <c:pt idx="331">
                  <c:v>0.198334118782869</c:v>
                </c:pt>
                <c:pt idx="332">
                  <c:v>0.113770602736252</c:v>
                </c:pt>
                <c:pt idx="333">
                  <c:v>0.131214232098909</c:v>
                </c:pt>
                <c:pt idx="334">
                  <c:v>0.163167146645374</c:v>
                </c:pt>
                <c:pt idx="335">
                  <c:v>0.306404295639851</c:v>
                </c:pt>
                <c:pt idx="336">
                  <c:v>0.0965650457419823</c:v>
                </c:pt>
                <c:pt idx="337">
                  <c:v>0.150097135450651</c:v>
                </c:pt>
                <c:pt idx="338">
                  <c:v>0.175070732722616</c:v>
                </c:pt>
                <c:pt idx="339">
                  <c:v>0.284778048340569</c:v>
                </c:pt>
                <c:pt idx="340">
                  <c:v>0.142756949281231</c:v>
                </c:pt>
                <c:pt idx="341">
                  <c:v>0.206893098063831</c:v>
                </c:pt>
                <c:pt idx="342">
                  <c:v>0.0671308337681248</c:v>
                </c:pt>
                <c:pt idx="343">
                  <c:v>0.104368011328916</c:v>
                </c:pt>
                <c:pt idx="344">
                  <c:v>0.135153037780203</c:v>
                </c:pt>
                <c:pt idx="345">
                  <c:v>0.100319649057969</c:v>
                </c:pt>
                <c:pt idx="346">
                  <c:v>0.15457075369365</c:v>
                </c:pt>
                <c:pt idx="347">
                  <c:v>0.0929964096011963</c:v>
                </c:pt>
                <c:pt idx="348">
                  <c:v>0.148080867573505</c:v>
                </c:pt>
                <c:pt idx="349">
                  <c:v>0.0968663407901537</c:v>
                </c:pt>
                <c:pt idx="350">
                  <c:v>0.129763111258045</c:v>
                </c:pt>
                <c:pt idx="351">
                  <c:v>0.222309244192794</c:v>
                </c:pt>
                <c:pt idx="352">
                  <c:v>0.10945750628895</c:v>
                </c:pt>
                <c:pt idx="353">
                  <c:v>0.0808852319124245</c:v>
                </c:pt>
                <c:pt idx="354">
                  <c:v>0.107563670043795</c:v>
                </c:pt>
                <c:pt idx="355">
                  <c:v>0.0906944234364522</c:v>
                </c:pt>
                <c:pt idx="356">
                  <c:v>0.157463208871115</c:v>
                </c:pt>
                <c:pt idx="357">
                  <c:v>0.10271640356644</c:v>
                </c:pt>
                <c:pt idx="358">
                  <c:v>0.172137175413712</c:v>
                </c:pt>
                <c:pt idx="359">
                  <c:v>0.109225497972297</c:v>
                </c:pt>
                <c:pt idx="360">
                  <c:v>0.208678543231883</c:v>
                </c:pt>
                <c:pt idx="361">
                  <c:v>0.123888436249775</c:v>
                </c:pt>
                <c:pt idx="362">
                  <c:v>0.360788763813576</c:v>
                </c:pt>
                <c:pt idx="363">
                  <c:v>0.21590247617312</c:v>
                </c:pt>
                <c:pt idx="364">
                  <c:v>0.357139550991361</c:v>
                </c:pt>
                <c:pt idx="365">
                  <c:v>0.24659437865423</c:v>
                </c:pt>
                <c:pt idx="366">
                  <c:v>0.104899789252399</c:v>
                </c:pt>
                <c:pt idx="367">
                  <c:v>0.160979670603374</c:v>
                </c:pt>
                <c:pt idx="368">
                  <c:v>0.184416116952494</c:v>
                </c:pt>
                <c:pt idx="369">
                  <c:v>0.126328589224048</c:v>
                </c:pt>
                <c:pt idx="370">
                  <c:v>0.0965123024567487</c:v>
                </c:pt>
                <c:pt idx="371">
                  <c:v>0.104463382659022</c:v>
                </c:pt>
                <c:pt idx="372">
                  <c:v>0.0911352707688172</c:v>
                </c:pt>
                <c:pt idx="373">
                  <c:v>0.187268273730913</c:v>
                </c:pt>
                <c:pt idx="374">
                  <c:v>0.196102786904114</c:v>
                </c:pt>
                <c:pt idx="375">
                  <c:v>0.160706893745989</c:v>
                </c:pt>
                <c:pt idx="376">
                  <c:v>0.124665009622323</c:v>
                </c:pt>
                <c:pt idx="377">
                  <c:v>0.203403639641279</c:v>
                </c:pt>
                <c:pt idx="378">
                  <c:v>0.104205357120183</c:v>
                </c:pt>
                <c:pt idx="379">
                  <c:v>0.0825313457097607</c:v>
                </c:pt>
                <c:pt idx="380">
                  <c:v>0.112630892832191</c:v>
                </c:pt>
                <c:pt idx="381">
                  <c:v>0.120353700861916</c:v>
                </c:pt>
                <c:pt idx="382">
                  <c:v>0.0987202409445491</c:v>
                </c:pt>
                <c:pt idx="383">
                  <c:v>0.147720151149297</c:v>
                </c:pt>
                <c:pt idx="384">
                  <c:v>0.222760106551472</c:v>
                </c:pt>
                <c:pt idx="385">
                  <c:v>0.0843287331157367</c:v>
                </c:pt>
                <c:pt idx="386">
                  <c:v>0.0953887164009494</c:v>
                </c:pt>
                <c:pt idx="387">
                  <c:v>0.114511861714908</c:v>
                </c:pt>
                <c:pt idx="388">
                  <c:v>0.323268894308045</c:v>
                </c:pt>
                <c:pt idx="389">
                  <c:v>0.112276166262177</c:v>
                </c:pt>
                <c:pt idx="390">
                  <c:v>0.167681342735269</c:v>
                </c:pt>
                <c:pt idx="391">
                  <c:v>0.0872533624706365</c:v>
                </c:pt>
                <c:pt idx="392">
                  <c:v>0.0911503147802905</c:v>
                </c:pt>
                <c:pt idx="393">
                  <c:v>0.378116713667821</c:v>
                </c:pt>
                <c:pt idx="394">
                  <c:v>0.168095724230232</c:v>
                </c:pt>
                <c:pt idx="395">
                  <c:v>0.358632648864595</c:v>
                </c:pt>
                <c:pt idx="396">
                  <c:v>0.149323046604468</c:v>
                </c:pt>
                <c:pt idx="397">
                  <c:v>0.139140547614481</c:v>
                </c:pt>
                <c:pt idx="398">
                  <c:v>0.150802314429977</c:v>
                </c:pt>
                <c:pt idx="399">
                  <c:v>0.0738953471782609</c:v>
                </c:pt>
                <c:pt idx="400">
                  <c:v>0.192431297589827</c:v>
                </c:pt>
                <c:pt idx="401">
                  <c:v>0.104141822499939</c:v>
                </c:pt>
                <c:pt idx="402">
                  <c:v>0.376132676019908</c:v>
                </c:pt>
                <c:pt idx="403">
                  <c:v>0.0919259052842943</c:v>
                </c:pt>
                <c:pt idx="404">
                  <c:v>0.105937832778174</c:v>
                </c:pt>
                <c:pt idx="405">
                  <c:v>0.235937876345629</c:v>
                </c:pt>
                <c:pt idx="406">
                  <c:v>0.111166102047959</c:v>
                </c:pt>
                <c:pt idx="407">
                  <c:v>0.194368470572297</c:v>
                </c:pt>
                <c:pt idx="408">
                  <c:v>0.211026885181028</c:v>
                </c:pt>
                <c:pt idx="409">
                  <c:v>0.190342335688406</c:v>
                </c:pt>
                <c:pt idx="410">
                  <c:v>0.158788307320444</c:v>
                </c:pt>
                <c:pt idx="411">
                  <c:v>0.0937682207785001</c:v>
                </c:pt>
                <c:pt idx="412">
                  <c:v>0.115513134725459</c:v>
                </c:pt>
                <c:pt idx="413">
                  <c:v>0.103737660290194</c:v>
                </c:pt>
                <c:pt idx="414">
                  <c:v>0.15534157845222</c:v>
                </c:pt>
                <c:pt idx="415">
                  <c:v>0.171921466996373</c:v>
                </c:pt>
                <c:pt idx="416">
                  <c:v>0.166416690947362</c:v>
                </c:pt>
                <c:pt idx="417">
                  <c:v>0.142732119859745</c:v>
                </c:pt>
                <c:pt idx="418">
                  <c:v>0.295290083528671</c:v>
                </c:pt>
                <c:pt idx="419">
                  <c:v>0.0926814421147684</c:v>
                </c:pt>
                <c:pt idx="420">
                  <c:v>0.225215364474903</c:v>
                </c:pt>
                <c:pt idx="421">
                  <c:v>0.112820937998692</c:v>
                </c:pt>
                <c:pt idx="422">
                  <c:v>0.164327206032375</c:v>
                </c:pt>
                <c:pt idx="423">
                  <c:v>0.091682267727059</c:v>
                </c:pt>
                <c:pt idx="424">
                  <c:v>0.0969332484605932</c:v>
                </c:pt>
                <c:pt idx="425">
                  <c:v>0.110330301163218</c:v>
                </c:pt>
                <c:pt idx="426">
                  <c:v>0.296608531624554</c:v>
                </c:pt>
                <c:pt idx="427">
                  <c:v>0.165135196912623</c:v>
                </c:pt>
                <c:pt idx="428">
                  <c:v>0.201135546652082</c:v>
                </c:pt>
                <c:pt idx="429">
                  <c:v>0.152154585428132</c:v>
                </c:pt>
                <c:pt idx="430">
                  <c:v>0.116138594587647</c:v>
                </c:pt>
                <c:pt idx="431">
                  <c:v>0.241904423068649</c:v>
                </c:pt>
                <c:pt idx="432">
                  <c:v>0.103072056014122</c:v>
                </c:pt>
                <c:pt idx="433">
                  <c:v>0.130833729632245</c:v>
                </c:pt>
                <c:pt idx="434">
                  <c:v>0.246079668113899</c:v>
                </c:pt>
                <c:pt idx="435">
                  <c:v>0.119523376524909</c:v>
                </c:pt>
                <c:pt idx="436">
                  <c:v>0.190952946644081</c:v>
                </c:pt>
                <c:pt idx="437">
                  <c:v>0.108001485073633</c:v>
                </c:pt>
                <c:pt idx="438">
                  <c:v>0.0880308011657655</c:v>
                </c:pt>
                <c:pt idx="439">
                  <c:v>0.241458253102931</c:v>
                </c:pt>
                <c:pt idx="440">
                  <c:v>0.184598925274925</c:v>
                </c:pt>
                <c:pt idx="441">
                  <c:v>0.182179042042127</c:v>
                </c:pt>
                <c:pt idx="442">
                  <c:v>0.280209176234982</c:v>
                </c:pt>
                <c:pt idx="443">
                  <c:v>0.10172583268913</c:v>
                </c:pt>
                <c:pt idx="444">
                  <c:v>0.103331845796342</c:v>
                </c:pt>
                <c:pt idx="445">
                  <c:v>0.112954670525075</c:v>
                </c:pt>
                <c:pt idx="446">
                  <c:v>0.107550128306843</c:v>
                </c:pt>
                <c:pt idx="447">
                  <c:v>0.343468950920716</c:v>
                </c:pt>
                <c:pt idx="448">
                  <c:v>0.270292843191886</c:v>
                </c:pt>
                <c:pt idx="449">
                  <c:v>0.138222166775494</c:v>
                </c:pt>
                <c:pt idx="450">
                  <c:v>0.109371931399038</c:v>
                </c:pt>
                <c:pt idx="451">
                  <c:v>0.337223475290702</c:v>
                </c:pt>
                <c:pt idx="452">
                  <c:v>0.106211311034133</c:v>
                </c:pt>
                <c:pt idx="453">
                  <c:v>0.264697859717765</c:v>
                </c:pt>
                <c:pt idx="454">
                  <c:v>0.103739982297215</c:v>
                </c:pt>
                <c:pt idx="455">
                  <c:v>0.222131686436149</c:v>
                </c:pt>
                <c:pt idx="456">
                  <c:v>0.100587122193467</c:v>
                </c:pt>
                <c:pt idx="457">
                  <c:v>0.0901602649420304</c:v>
                </c:pt>
                <c:pt idx="458">
                  <c:v>0.117624379180487</c:v>
                </c:pt>
                <c:pt idx="459">
                  <c:v>0.100077897886017</c:v>
                </c:pt>
                <c:pt idx="460">
                  <c:v>0.160877120822309</c:v>
                </c:pt>
                <c:pt idx="461">
                  <c:v>0.147824646754381</c:v>
                </c:pt>
                <c:pt idx="462">
                  <c:v>0.0924622542083279</c:v>
                </c:pt>
                <c:pt idx="463">
                  <c:v>0.106119707847135</c:v>
                </c:pt>
                <c:pt idx="464">
                  <c:v>0.102825543996195</c:v>
                </c:pt>
                <c:pt idx="465">
                  <c:v>0.0983702554364402</c:v>
                </c:pt>
                <c:pt idx="466">
                  <c:v>0.159407217449984</c:v>
                </c:pt>
                <c:pt idx="467">
                  <c:v>0.297011907552181</c:v>
                </c:pt>
                <c:pt idx="468">
                  <c:v>0.269266344506752</c:v>
                </c:pt>
                <c:pt idx="469">
                  <c:v>0.0915763640928674</c:v>
                </c:pt>
                <c:pt idx="470">
                  <c:v>0.124138718093872</c:v>
                </c:pt>
                <c:pt idx="471">
                  <c:v>0.0652041433612041</c:v>
                </c:pt>
                <c:pt idx="472">
                  <c:v>0.102854393891858</c:v>
                </c:pt>
                <c:pt idx="473">
                  <c:v>0.124666400092309</c:v>
                </c:pt>
                <c:pt idx="474">
                  <c:v>0.0669424982387068</c:v>
                </c:pt>
                <c:pt idx="475">
                  <c:v>0.130713977377808</c:v>
                </c:pt>
                <c:pt idx="476">
                  <c:v>0.155931789745768</c:v>
                </c:pt>
                <c:pt idx="477">
                  <c:v>0.20313592260101</c:v>
                </c:pt>
                <c:pt idx="478">
                  <c:v>0.134806369263437</c:v>
                </c:pt>
                <c:pt idx="479">
                  <c:v>0.141627199850467</c:v>
                </c:pt>
                <c:pt idx="480">
                  <c:v>0.102875085039696</c:v>
                </c:pt>
                <c:pt idx="481">
                  <c:v>0.105086422759649</c:v>
                </c:pt>
                <c:pt idx="482">
                  <c:v>0.0927167088114747</c:v>
                </c:pt>
                <c:pt idx="483">
                  <c:v>0.13992667462349</c:v>
                </c:pt>
                <c:pt idx="484">
                  <c:v>0.127258546881759</c:v>
                </c:pt>
                <c:pt idx="485">
                  <c:v>0.130264759165864</c:v>
                </c:pt>
                <c:pt idx="486">
                  <c:v>0.0797083428839807</c:v>
                </c:pt>
                <c:pt idx="487">
                  <c:v>0.156945677392973</c:v>
                </c:pt>
                <c:pt idx="488">
                  <c:v>0.104764000333741</c:v>
                </c:pt>
                <c:pt idx="489">
                  <c:v>0.10920034210269</c:v>
                </c:pt>
                <c:pt idx="490">
                  <c:v>0.3777420479416</c:v>
                </c:pt>
                <c:pt idx="491">
                  <c:v>0.15626772699569</c:v>
                </c:pt>
                <c:pt idx="492">
                  <c:v>0.205856725495219</c:v>
                </c:pt>
                <c:pt idx="493">
                  <c:v>0.10048263971748</c:v>
                </c:pt>
                <c:pt idx="494">
                  <c:v>0.203760680237157</c:v>
                </c:pt>
                <c:pt idx="495">
                  <c:v>0.0832628331963981</c:v>
                </c:pt>
                <c:pt idx="496">
                  <c:v>0.116759374743463</c:v>
                </c:pt>
                <c:pt idx="497">
                  <c:v>0.081898208200326</c:v>
                </c:pt>
                <c:pt idx="498">
                  <c:v>0.231725257847388</c:v>
                </c:pt>
                <c:pt idx="499">
                  <c:v>0.208828082867614</c:v>
                </c:pt>
                <c:pt idx="500">
                  <c:v>0.0706963986214457</c:v>
                </c:pt>
                <c:pt idx="501">
                  <c:v>0.0695756565714613</c:v>
                </c:pt>
                <c:pt idx="502">
                  <c:v>0.110210777397428</c:v>
                </c:pt>
                <c:pt idx="503">
                  <c:v>0.187600579141877</c:v>
                </c:pt>
                <c:pt idx="504">
                  <c:v>0.0996902441219923</c:v>
                </c:pt>
                <c:pt idx="505">
                  <c:v>0.0499694282868654</c:v>
                </c:pt>
                <c:pt idx="506">
                  <c:v>0.191267488753427</c:v>
                </c:pt>
                <c:pt idx="507">
                  <c:v>0.0991621645150917</c:v>
                </c:pt>
                <c:pt idx="508">
                  <c:v>0.104477414150111</c:v>
                </c:pt>
                <c:pt idx="509">
                  <c:v>0.113942018263439</c:v>
                </c:pt>
                <c:pt idx="510">
                  <c:v>0.127866359706384</c:v>
                </c:pt>
                <c:pt idx="511">
                  <c:v>0.216003217657689</c:v>
                </c:pt>
                <c:pt idx="512">
                  <c:v>0.101056031715951</c:v>
                </c:pt>
                <c:pt idx="513">
                  <c:v>0.255567167047686</c:v>
                </c:pt>
                <c:pt idx="514">
                  <c:v>0.0963490729213025</c:v>
                </c:pt>
                <c:pt idx="515">
                  <c:v>0.188094414099377</c:v>
                </c:pt>
                <c:pt idx="516">
                  <c:v>0.134746849050204</c:v>
                </c:pt>
                <c:pt idx="517">
                  <c:v>0.149782241722389</c:v>
                </c:pt>
                <c:pt idx="518">
                  <c:v>0.133196489171543</c:v>
                </c:pt>
                <c:pt idx="519">
                  <c:v>0.139295883675233</c:v>
                </c:pt>
                <c:pt idx="520">
                  <c:v>0.117813239801896</c:v>
                </c:pt>
                <c:pt idx="521">
                  <c:v>0.07140138423143</c:v>
                </c:pt>
                <c:pt idx="522">
                  <c:v>0.121706312623045</c:v>
                </c:pt>
                <c:pt idx="523">
                  <c:v>0.121404166989993</c:v>
                </c:pt>
                <c:pt idx="524">
                  <c:v>0.138845297515036</c:v>
                </c:pt>
                <c:pt idx="525">
                  <c:v>0.11677014831711</c:v>
                </c:pt>
                <c:pt idx="526">
                  <c:v>0.151100350641592</c:v>
                </c:pt>
                <c:pt idx="527">
                  <c:v>0.105108126871225</c:v>
                </c:pt>
                <c:pt idx="528">
                  <c:v>0.334513189145414</c:v>
                </c:pt>
                <c:pt idx="529">
                  <c:v>0.164432098657354</c:v>
                </c:pt>
                <c:pt idx="530">
                  <c:v>0.21985812179165</c:v>
                </c:pt>
                <c:pt idx="531">
                  <c:v>0.164220855798092</c:v>
                </c:pt>
                <c:pt idx="532">
                  <c:v>0.129431443096773</c:v>
                </c:pt>
                <c:pt idx="533">
                  <c:v>0.231583597560621</c:v>
                </c:pt>
                <c:pt idx="534">
                  <c:v>0.104669094137666</c:v>
                </c:pt>
                <c:pt idx="535">
                  <c:v>0.112864776048911</c:v>
                </c:pt>
                <c:pt idx="536">
                  <c:v>0.0776598961260538</c:v>
                </c:pt>
                <c:pt idx="537">
                  <c:v>0.0955252059969866</c:v>
                </c:pt>
                <c:pt idx="538">
                  <c:v>0.0851468435496268</c:v>
                </c:pt>
                <c:pt idx="539">
                  <c:v>0.068366646384478</c:v>
                </c:pt>
                <c:pt idx="540">
                  <c:v>0.117000980444149</c:v>
                </c:pt>
                <c:pt idx="541">
                  <c:v>0.0990029663990591</c:v>
                </c:pt>
                <c:pt idx="542">
                  <c:v>0.0888438231262622</c:v>
                </c:pt>
                <c:pt idx="543">
                  <c:v>0.159726208949229</c:v>
                </c:pt>
                <c:pt idx="544">
                  <c:v>0.243255888979507</c:v>
                </c:pt>
                <c:pt idx="545">
                  <c:v>0.085482898487488</c:v>
                </c:pt>
                <c:pt idx="546">
                  <c:v>0.174783794965912</c:v>
                </c:pt>
                <c:pt idx="547">
                  <c:v>0.102217416180727</c:v>
                </c:pt>
                <c:pt idx="548">
                  <c:v>0.0637722231611718</c:v>
                </c:pt>
                <c:pt idx="549">
                  <c:v>0.214384495156293</c:v>
                </c:pt>
                <c:pt idx="550">
                  <c:v>0.239150413629727</c:v>
                </c:pt>
                <c:pt idx="551">
                  <c:v>0.302788440552856</c:v>
                </c:pt>
                <c:pt idx="552">
                  <c:v>0.329148472012315</c:v>
                </c:pt>
                <c:pt idx="553">
                  <c:v>0.342499431323652</c:v>
                </c:pt>
                <c:pt idx="554">
                  <c:v>0.103868152860949</c:v>
                </c:pt>
                <c:pt idx="555">
                  <c:v>0.0631678226967863</c:v>
                </c:pt>
                <c:pt idx="556">
                  <c:v>0.0844954174666711</c:v>
                </c:pt>
                <c:pt idx="557">
                  <c:v>0.196860949696768</c:v>
                </c:pt>
                <c:pt idx="558">
                  <c:v>0.142329777912091</c:v>
                </c:pt>
                <c:pt idx="559">
                  <c:v>0.11750720855886</c:v>
                </c:pt>
                <c:pt idx="560">
                  <c:v>0.151971789962405</c:v>
                </c:pt>
                <c:pt idx="561">
                  <c:v>0.0964279750616326</c:v>
                </c:pt>
                <c:pt idx="562">
                  <c:v>0.106909053421832</c:v>
                </c:pt>
                <c:pt idx="563">
                  <c:v>0.170681913852019</c:v>
                </c:pt>
                <c:pt idx="564">
                  <c:v>0.123362812254978</c:v>
                </c:pt>
                <c:pt idx="565">
                  <c:v>0.107335009160539</c:v>
                </c:pt>
                <c:pt idx="566">
                  <c:v>0.140780292324488</c:v>
                </c:pt>
                <c:pt idx="567">
                  <c:v>0.259276170248275</c:v>
                </c:pt>
                <c:pt idx="568">
                  <c:v>0.17486326693372</c:v>
                </c:pt>
                <c:pt idx="569">
                  <c:v>0.176856181376193</c:v>
                </c:pt>
                <c:pt idx="570">
                  <c:v>0.0813184675692739</c:v>
                </c:pt>
                <c:pt idx="571">
                  <c:v>0.114305800060306</c:v>
                </c:pt>
                <c:pt idx="572">
                  <c:v>0.0658111433601854</c:v>
                </c:pt>
                <c:pt idx="573">
                  <c:v>0.117376000127629</c:v>
                </c:pt>
                <c:pt idx="574">
                  <c:v>0.11734395395628</c:v>
                </c:pt>
                <c:pt idx="575">
                  <c:v>0.149961323797839</c:v>
                </c:pt>
                <c:pt idx="576">
                  <c:v>0.102296244446294</c:v>
                </c:pt>
                <c:pt idx="577">
                  <c:v>0.137145351491117</c:v>
                </c:pt>
                <c:pt idx="578">
                  <c:v>0.214142390467914</c:v>
                </c:pt>
                <c:pt idx="579">
                  <c:v>0.148975060436931</c:v>
                </c:pt>
                <c:pt idx="580">
                  <c:v>0.107784392265441</c:v>
                </c:pt>
                <c:pt idx="581">
                  <c:v>0.212623683450139</c:v>
                </c:pt>
                <c:pt idx="582">
                  <c:v>0.0943305816766659</c:v>
                </c:pt>
                <c:pt idx="583">
                  <c:v>0.214532535968271</c:v>
                </c:pt>
                <c:pt idx="584">
                  <c:v>0.0796093034597323</c:v>
                </c:pt>
                <c:pt idx="585">
                  <c:v>0.129799714889496</c:v>
                </c:pt>
                <c:pt idx="586">
                  <c:v>0.10440578245534</c:v>
                </c:pt>
                <c:pt idx="587">
                  <c:v>0.21964974447928</c:v>
                </c:pt>
                <c:pt idx="588">
                  <c:v>0.172629555151907</c:v>
                </c:pt>
                <c:pt idx="589">
                  <c:v>0.103401459807069</c:v>
                </c:pt>
                <c:pt idx="590">
                  <c:v>0.101295845880831</c:v>
                </c:pt>
                <c:pt idx="591">
                  <c:v>0.118089224767726</c:v>
                </c:pt>
                <c:pt idx="592">
                  <c:v>0.295585622045342</c:v>
                </c:pt>
                <c:pt idx="593">
                  <c:v>0.170924026897211</c:v>
                </c:pt>
                <c:pt idx="594">
                  <c:v>0.287701622314674</c:v>
                </c:pt>
                <c:pt idx="595">
                  <c:v>0.210590317024531</c:v>
                </c:pt>
                <c:pt idx="596">
                  <c:v>0.183695307787726</c:v>
                </c:pt>
                <c:pt idx="597">
                  <c:v>0.228143744699472</c:v>
                </c:pt>
                <c:pt idx="598">
                  <c:v>0.180023100251552</c:v>
                </c:pt>
                <c:pt idx="599">
                  <c:v>0.104818454997798</c:v>
                </c:pt>
                <c:pt idx="600">
                  <c:v>0.0736845066121742</c:v>
                </c:pt>
                <c:pt idx="601">
                  <c:v>0.165121504441057</c:v>
                </c:pt>
                <c:pt idx="602">
                  <c:v>0.0786780419615377</c:v>
                </c:pt>
                <c:pt idx="603">
                  <c:v>0.0878608035661722</c:v>
                </c:pt>
                <c:pt idx="604">
                  <c:v>0.282053435064807</c:v>
                </c:pt>
                <c:pt idx="605">
                  <c:v>0.112816137422485</c:v>
                </c:pt>
                <c:pt idx="606">
                  <c:v>0.308153255126715</c:v>
                </c:pt>
                <c:pt idx="607">
                  <c:v>0.108574354771778</c:v>
                </c:pt>
                <c:pt idx="608">
                  <c:v>0.228973456519058</c:v>
                </c:pt>
                <c:pt idx="609">
                  <c:v>0.132407377328465</c:v>
                </c:pt>
                <c:pt idx="610">
                  <c:v>0.0980566377958591</c:v>
                </c:pt>
                <c:pt idx="611">
                  <c:v>0.101396107356726</c:v>
                </c:pt>
                <c:pt idx="612">
                  <c:v>0.13839834804515</c:v>
                </c:pt>
                <c:pt idx="613">
                  <c:v>0.176817137620456</c:v>
                </c:pt>
                <c:pt idx="614">
                  <c:v>0.107736175175966</c:v>
                </c:pt>
                <c:pt idx="615">
                  <c:v>0.210745404657021</c:v>
                </c:pt>
                <c:pt idx="616">
                  <c:v>0.146705548145378</c:v>
                </c:pt>
                <c:pt idx="617">
                  <c:v>0.188492213676896</c:v>
                </c:pt>
                <c:pt idx="618">
                  <c:v>0.126256620532425</c:v>
                </c:pt>
                <c:pt idx="619">
                  <c:v>0.281028804847405</c:v>
                </c:pt>
                <c:pt idx="620">
                  <c:v>0.132996769906841</c:v>
                </c:pt>
                <c:pt idx="621">
                  <c:v>0.106826590378721</c:v>
                </c:pt>
                <c:pt idx="622">
                  <c:v>0.0807561504199278</c:v>
                </c:pt>
                <c:pt idx="623">
                  <c:v>0.0596025289273994</c:v>
                </c:pt>
                <c:pt idx="624">
                  <c:v>0.106950582475584</c:v>
                </c:pt>
                <c:pt idx="625">
                  <c:v>0.0713777289901645</c:v>
                </c:pt>
                <c:pt idx="626">
                  <c:v>0.309908928476897</c:v>
                </c:pt>
                <c:pt idx="627">
                  <c:v>0.0919213433102399</c:v>
                </c:pt>
                <c:pt idx="628">
                  <c:v>0.241663587556558</c:v>
                </c:pt>
                <c:pt idx="629">
                  <c:v>0.132428620341554</c:v>
                </c:pt>
                <c:pt idx="630">
                  <c:v>0.106251412331178</c:v>
                </c:pt>
                <c:pt idx="631">
                  <c:v>0.143422975227465</c:v>
                </c:pt>
                <c:pt idx="632">
                  <c:v>0.066897593043005</c:v>
                </c:pt>
                <c:pt idx="633">
                  <c:v>0.115798430511598</c:v>
                </c:pt>
                <c:pt idx="634">
                  <c:v>0.0982370477108888</c:v>
                </c:pt>
                <c:pt idx="635">
                  <c:v>0.187865830027653</c:v>
                </c:pt>
                <c:pt idx="636">
                  <c:v>0.180759675321319</c:v>
                </c:pt>
                <c:pt idx="637">
                  <c:v>0.132537015683843</c:v>
                </c:pt>
                <c:pt idx="638">
                  <c:v>0.283589102696997</c:v>
                </c:pt>
                <c:pt idx="639">
                  <c:v>0.0918883818361981</c:v>
                </c:pt>
                <c:pt idx="640">
                  <c:v>0.161249709500035</c:v>
                </c:pt>
                <c:pt idx="641">
                  <c:v>0.143373723130487</c:v>
                </c:pt>
                <c:pt idx="642">
                  <c:v>0.127523243548782</c:v>
                </c:pt>
                <c:pt idx="643">
                  <c:v>0.106377008720406</c:v>
                </c:pt>
                <c:pt idx="644">
                  <c:v>0.0954174378995742</c:v>
                </c:pt>
                <c:pt idx="645">
                  <c:v>0.199947037431831</c:v>
                </c:pt>
                <c:pt idx="646">
                  <c:v>0.219581061517077</c:v>
                </c:pt>
                <c:pt idx="647">
                  <c:v>0.092803749874568</c:v>
                </c:pt>
                <c:pt idx="648">
                  <c:v>0.0827572380565799</c:v>
                </c:pt>
                <c:pt idx="649">
                  <c:v>0.136374675240041</c:v>
                </c:pt>
                <c:pt idx="650">
                  <c:v>0.097100303470873</c:v>
                </c:pt>
                <c:pt idx="651">
                  <c:v>0.118293940453601</c:v>
                </c:pt>
                <c:pt idx="652">
                  <c:v>0.189304930538836</c:v>
                </c:pt>
                <c:pt idx="653">
                  <c:v>0.148444420678654</c:v>
                </c:pt>
                <c:pt idx="654">
                  <c:v>0.176400472752347</c:v>
                </c:pt>
                <c:pt idx="655">
                  <c:v>0.0912599735090122</c:v>
                </c:pt>
                <c:pt idx="656">
                  <c:v>0.114472636334936</c:v>
                </c:pt>
                <c:pt idx="657">
                  <c:v>0.159023266241895</c:v>
                </c:pt>
                <c:pt idx="658">
                  <c:v>0.0757753758677892</c:v>
                </c:pt>
                <c:pt idx="659">
                  <c:v>0.108538179632998</c:v>
                </c:pt>
                <c:pt idx="660">
                  <c:v>0.11457153342639</c:v>
                </c:pt>
                <c:pt idx="661">
                  <c:v>0.191131546973707</c:v>
                </c:pt>
                <c:pt idx="662">
                  <c:v>0.103343455580859</c:v>
                </c:pt>
                <c:pt idx="663">
                  <c:v>0.101643538763144</c:v>
                </c:pt>
                <c:pt idx="664">
                  <c:v>0.0976625092966351</c:v>
                </c:pt>
                <c:pt idx="665">
                  <c:v>0.208101432118488</c:v>
                </c:pt>
                <c:pt idx="666">
                  <c:v>0.100139005597488</c:v>
                </c:pt>
                <c:pt idx="667">
                  <c:v>0.0975505744455955</c:v>
                </c:pt>
                <c:pt idx="668">
                  <c:v>0.124076866101461</c:v>
                </c:pt>
                <c:pt idx="669">
                  <c:v>0.25365435070258</c:v>
                </c:pt>
                <c:pt idx="670">
                  <c:v>0.307206354941742</c:v>
                </c:pt>
                <c:pt idx="671">
                  <c:v>0.133941505000859</c:v>
                </c:pt>
                <c:pt idx="672">
                  <c:v>0.296631692879168</c:v>
                </c:pt>
                <c:pt idx="673">
                  <c:v>0.33935406659939</c:v>
                </c:pt>
                <c:pt idx="674">
                  <c:v>0.112361788359566</c:v>
                </c:pt>
                <c:pt idx="675">
                  <c:v>0.138485735427614</c:v>
                </c:pt>
                <c:pt idx="676">
                  <c:v>0.110926387205256</c:v>
                </c:pt>
                <c:pt idx="677">
                  <c:v>0.16615220412469</c:v>
                </c:pt>
                <c:pt idx="678">
                  <c:v>0.124169592238072</c:v>
                </c:pt>
                <c:pt idx="679">
                  <c:v>0.210282155569037</c:v>
                </c:pt>
                <c:pt idx="680">
                  <c:v>0.11105107221177</c:v>
                </c:pt>
                <c:pt idx="681">
                  <c:v>0.0668391729810277</c:v>
                </c:pt>
                <c:pt idx="682">
                  <c:v>0.179505685639358</c:v>
                </c:pt>
                <c:pt idx="683">
                  <c:v>0.120839229052302</c:v>
                </c:pt>
                <c:pt idx="684">
                  <c:v>0.159684735589638</c:v>
                </c:pt>
                <c:pt idx="685">
                  <c:v>0.12849783426687</c:v>
                </c:pt>
                <c:pt idx="686">
                  <c:v>0.0605907756596815</c:v>
                </c:pt>
                <c:pt idx="687">
                  <c:v>0.157168188726595</c:v>
                </c:pt>
                <c:pt idx="688">
                  <c:v>0.0745966697980416</c:v>
                </c:pt>
                <c:pt idx="689">
                  <c:v>0.143683296880763</c:v>
                </c:pt>
                <c:pt idx="690">
                  <c:v>0.143391390151817</c:v>
                </c:pt>
                <c:pt idx="691">
                  <c:v>0.188699285982442</c:v>
                </c:pt>
                <c:pt idx="692">
                  <c:v>0.156801118888131</c:v>
                </c:pt>
                <c:pt idx="693">
                  <c:v>0.0945353300295655</c:v>
                </c:pt>
                <c:pt idx="694">
                  <c:v>0.254626507473232</c:v>
                </c:pt>
                <c:pt idx="695">
                  <c:v>0.104140093874221</c:v>
                </c:pt>
                <c:pt idx="696">
                  <c:v>0.303560767705971</c:v>
                </c:pt>
                <c:pt idx="697">
                  <c:v>0.139614299395435</c:v>
                </c:pt>
                <c:pt idx="698">
                  <c:v>0.0913670354918272</c:v>
                </c:pt>
                <c:pt idx="699">
                  <c:v>0.0949995800968065</c:v>
                </c:pt>
                <c:pt idx="700">
                  <c:v>0.10590509926855</c:v>
                </c:pt>
                <c:pt idx="701">
                  <c:v>0.149035305698876</c:v>
                </c:pt>
                <c:pt idx="702">
                  <c:v>0.304138885422232</c:v>
                </c:pt>
                <c:pt idx="703">
                  <c:v>0.165101881057068</c:v>
                </c:pt>
                <c:pt idx="704">
                  <c:v>0.402289768558575</c:v>
                </c:pt>
                <c:pt idx="705">
                  <c:v>0.114427225949818</c:v>
                </c:pt>
                <c:pt idx="706">
                  <c:v>0.142393820676227</c:v>
                </c:pt>
                <c:pt idx="707">
                  <c:v>0.146028677630666</c:v>
                </c:pt>
                <c:pt idx="708">
                  <c:v>0.106372780618246</c:v>
                </c:pt>
                <c:pt idx="709">
                  <c:v>0.084067538053691</c:v>
                </c:pt>
                <c:pt idx="710">
                  <c:v>0.0715302311215393</c:v>
                </c:pt>
                <c:pt idx="711">
                  <c:v>0.116517904758983</c:v>
                </c:pt>
                <c:pt idx="712">
                  <c:v>0.085714622168715</c:v>
                </c:pt>
                <c:pt idx="713">
                  <c:v>0.180840865588813</c:v>
                </c:pt>
                <c:pt idx="714">
                  <c:v>0.0732997316321778</c:v>
                </c:pt>
                <c:pt idx="715">
                  <c:v>0.172996779279951</c:v>
                </c:pt>
                <c:pt idx="716">
                  <c:v>0.094675244821372</c:v>
                </c:pt>
                <c:pt idx="717">
                  <c:v>0.290324728188942</c:v>
                </c:pt>
                <c:pt idx="718">
                  <c:v>0.16738624287786</c:v>
                </c:pt>
                <c:pt idx="719">
                  <c:v>0.113988007732142</c:v>
                </c:pt>
                <c:pt idx="720">
                  <c:v>0.0750840135191034</c:v>
                </c:pt>
                <c:pt idx="721">
                  <c:v>0.131206895575022</c:v>
                </c:pt>
                <c:pt idx="722">
                  <c:v>0.125365964005395</c:v>
                </c:pt>
                <c:pt idx="723">
                  <c:v>0.0817380624731901</c:v>
                </c:pt>
                <c:pt idx="724">
                  <c:v>0.0707912101977276</c:v>
                </c:pt>
                <c:pt idx="725">
                  <c:v>0.117137724817547</c:v>
                </c:pt>
                <c:pt idx="726">
                  <c:v>0.133907611902656</c:v>
                </c:pt>
                <c:pt idx="727">
                  <c:v>0.156277940374633</c:v>
                </c:pt>
                <c:pt idx="728">
                  <c:v>0.188973447088384</c:v>
                </c:pt>
                <c:pt idx="729">
                  <c:v>0.199843143954689</c:v>
                </c:pt>
                <c:pt idx="730">
                  <c:v>0.159788820590842</c:v>
                </c:pt>
                <c:pt idx="731">
                  <c:v>0.107181071347311</c:v>
                </c:pt>
                <c:pt idx="732">
                  <c:v>0.0966194781154869</c:v>
                </c:pt>
                <c:pt idx="733">
                  <c:v>0.18414210847352</c:v>
                </c:pt>
                <c:pt idx="734">
                  <c:v>0.120407301621996</c:v>
                </c:pt>
                <c:pt idx="735">
                  <c:v>0.124924693346062</c:v>
                </c:pt>
                <c:pt idx="736">
                  <c:v>0.11451722726554</c:v>
                </c:pt>
                <c:pt idx="737">
                  <c:v>0.0946593594799252</c:v>
                </c:pt>
                <c:pt idx="738">
                  <c:v>0.214274438207717</c:v>
                </c:pt>
                <c:pt idx="739">
                  <c:v>0.248318037931553</c:v>
                </c:pt>
                <c:pt idx="740">
                  <c:v>0.189368363799181</c:v>
                </c:pt>
                <c:pt idx="741">
                  <c:v>0.139053686506646</c:v>
                </c:pt>
                <c:pt idx="742">
                  <c:v>0.277609812200187</c:v>
                </c:pt>
                <c:pt idx="743">
                  <c:v>0.105787164002534</c:v>
                </c:pt>
                <c:pt idx="744">
                  <c:v>0.041994909736855</c:v>
                </c:pt>
                <c:pt idx="745">
                  <c:v>0.166990343915188</c:v>
                </c:pt>
                <c:pt idx="746">
                  <c:v>0.231823775998422</c:v>
                </c:pt>
                <c:pt idx="747">
                  <c:v>0.0951161509291313</c:v>
                </c:pt>
                <c:pt idx="748">
                  <c:v>0.199473313373095</c:v>
                </c:pt>
                <c:pt idx="749">
                  <c:v>0.345597276994088</c:v>
                </c:pt>
                <c:pt idx="750">
                  <c:v>0.171771459581929</c:v>
                </c:pt>
                <c:pt idx="751">
                  <c:v>0.112435186452477</c:v>
                </c:pt>
                <c:pt idx="752">
                  <c:v>0.142981723834231</c:v>
                </c:pt>
                <c:pt idx="753">
                  <c:v>0.116381438983425</c:v>
                </c:pt>
                <c:pt idx="754">
                  <c:v>0.299968981745979</c:v>
                </c:pt>
                <c:pt idx="755">
                  <c:v>0.235716156892243</c:v>
                </c:pt>
                <c:pt idx="756">
                  <c:v>0.259931121369297</c:v>
                </c:pt>
                <c:pt idx="757">
                  <c:v>0.11255088260827</c:v>
                </c:pt>
                <c:pt idx="758">
                  <c:v>0.0857954443282324</c:v>
                </c:pt>
                <c:pt idx="759">
                  <c:v>0.0639901361821661</c:v>
                </c:pt>
                <c:pt idx="760">
                  <c:v>0.188863398569468</c:v>
                </c:pt>
                <c:pt idx="761">
                  <c:v>0.185918472756556</c:v>
                </c:pt>
                <c:pt idx="762">
                  <c:v>0.137862714813378</c:v>
                </c:pt>
                <c:pt idx="763">
                  <c:v>0.192388677711856</c:v>
                </c:pt>
                <c:pt idx="764">
                  <c:v>0.0840656704792511</c:v>
                </c:pt>
                <c:pt idx="765">
                  <c:v>0.262213254333379</c:v>
                </c:pt>
                <c:pt idx="766">
                  <c:v>0.105528317242348</c:v>
                </c:pt>
                <c:pt idx="767">
                  <c:v>0.205616877297219</c:v>
                </c:pt>
                <c:pt idx="768">
                  <c:v>0.145598137362445</c:v>
                </c:pt>
                <c:pt idx="769">
                  <c:v>0.381471774840608</c:v>
                </c:pt>
                <c:pt idx="770">
                  <c:v>0.235565234838935</c:v>
                </c:pt>
                <c:pt idx="771">
                  <c:v>0.128889197631241</c:v>
                </c:pt>
                <c:pt idx="772">
                  <c:v>0.0990847034377509</c:v>
                </c:pt>
                <c:pt idx="773">
                  <c:v>0.334639942174321</c:v>
                </c:pt>
                <c:pt idx="774">
                  <c:v>0.167139060879842</c:v>
                </c:pt>
                <c:pt idx="775">
                  <c:v>0.0760724226344161</c:v>
                </c:pt>
                <c:pt idx="776">
                  <c:v>0.161515630485354</c:v>
                </c:pt>
                <c:pt idx="777">
                  <c:v>0.0954625120637331</c:v>
                </c:pt>
                <c:pt idx="778">
                  <c:v>0.0692104647224289</c:v>
                </c:pt>
                <c:pt idx="779">
                  <c:v>0.232723982448973</c:v>
                </c:pt>
                <c:pt idx="780">
                  <c:v>0.0962278145112038</c:v>
                </c:pt>
                <c:pt idx="781">
                  <c:v>0.103894504129667</c:v>
                </c:pt>
                <c:pt idx="782">
                  <c:v>0.11792452387744</c:v>
                </c:pt>
                <c:pt idx="783">
                  <c:v>0.286472239947014</c:v>
                </c:pt>
                <c:pt idx="784">
                  <c:v>0.247440448730621</c:v>
                </c:pt>
                <c:pt idx="785">
                  <c:v>0.156588765391898</c:v>
                </c:pt>
                <c:pt idx="786">
                  <c:v>0.0623446789769457</c:v>
                </c:pt>
                <c:pt idx="787">
                  <c:v>0.114676474933734</c:v>
                </c:pt>
                <c:pt idx="788">
                  <c:v>0.198011023365548</c:v>
                </c:pt>
                <c:pt idx="789">
                  <c:v>0.117170101663138</c:v>
                </c:pt>
                <c:pt idx="790">
                  <c:v>0.111954015319672</c:v>
                </c:pt>
                <c:pt idx="791">
                  <c:v>0.0794819830033491</c:v>
                </c:pt>
                <c:pt idx="792">
                  <c:v>0.144833143257542</c:v>
                </c:pt>
                <c:pt idx="793">
                  <c:v>0.111242430028915</c:v>
                </c:pt>
                <c:pt idx="794">
                  <c:v>0.156995113600919</c:v>
                </c:pt>
                <c:pt idx="795">
                  <c:v>0.24017328038734</c:v>
                </c:pt>
                <c:pt idx="796">
                  <c:v>0.125175537647881</c:v>
                </c:pt>
                <c:pt idx="797">
                  <c:v>0.264296791630226</c:v>
                </c:pt>
                <c:pt idx="798">
                  <c:v>0.111815135063017</c:v>
                </c:pt>
                <c:pt idx="799">
                  <c:v>0.117360149700981</c:v>
                </c:pt>
                <c:pt idx="800">
                  <c:v>0.0976896305118239</c:v>
                </c:pt>
                <c:pt idx="801">
                  <c:v>0.276229778058573</c:v>
                </c:pt>
                <c:pt idx="802">
                  <c:v>0.0804849469738602</c:v>
                </c:pt>
                <c:pt idx="803">
                  <c:v>0.242948063894236</c:v>
                </c:pt>
                <c:pt idx="804">
                  <c:v>0.067779253688276</c:v>
                </c:pt>
                <c:pt idx="805">
                  <c:v>0.215131090043457</c:v>
                </c:pt>
                <c:pt idx="806">
                  <c:v>0.214942418816326</c:v>
                </c:pt>
                <c:pt idx="807">
                  <c:v>0.0820618127008323</c:v>
                </c:pt>
                <c:pt idx="808">
                  <c:v>0.13559663456398</c:v>
                </c:pt>
                <c:pt idx="809">
                  <c:v>0.0802715494617078</c:v>
                </c:pt>
                <c:pt idx="810">
                  <c:v>0.0733939153584841</c:v>
                </c:pt>
                <c:pt idx="811">
                  <c:v>0.292740184954257</c:v>
                </c:pt>
                <c:pt idx="812">
                  <c:v>0.145816617307259</c:v>
                </c:pt>
                <c:pt idx="813">
                  <c:v>0.105240067163129</c:v>
                </c:pt>
                <c:pt idx="814">
                  <c:v>0.112836411511525</c:v>
                </c:pt>
                <c:pt idx="815">
                  <c:v>0.180607176014937</c:v>
                </c:pt>
                <c:pt idx="816">
                  <c:v>0.174264093041786</c:v>
                </c:pt>
                <c:pt idx="817">
                  <c:v>0.151201276003073</c:v>
                </c:pt>
                <c:pt idx="818">
                  <c:v>0.129437118193243</c:v>
                </c:pt>
                <c:pt idx="819">
                  <c:v>0.0899791972968678</c:v>
                </c:pt>
                <c:pt idx="820">
                  <c:v>0.244898700518687</c:v>
                </c:pt>
                <c:pt idx="821">
                  <c:v>0.0903168083919059</c:v>
                </c:pt>
                <c:pt idx="822">
                  <c:v>0.184763753523471</c:v>
                </c:pt>
                <c:pt idx="823">
                  <c:v>0.134962554453096</c:v>
                </c:pt>
                <c:pt idx="824">
                  <c:v>0.148285344837243</c:v>
                </c:pt>
                <c:pt idx="825">
                  <c:v>0.176587843797084</c:v>
                </c:pt>
                <c:pt idx="826">
                  <c:v>0.244711071597073</c:v>
                </c:pt>
                <c:pt idx="827">
                  <c:v>0.36490386321599</c:v>
                </c:pt>
                <c:pt idx="828">
                  <c:v>0.214503920026589</c:v>
                </c:pt>
                <c:pt idx="829">
                  <c:v>0.106362906334598</c:v>
                </c:pt>
                <c:pt idx="830">
                  <c:v>0.163873633686383</c:v>
                </c:pt>
                <c:pt idx="831">
                  <c:v>0.143601620015815</c:v>
                </c:pt>
                <c:pt idx="832">
                  <c:v>0.219436906096427</c:v>
                </c:pt>
                <c:pt idx="833">
                  <c:v>0.0756897026853663</c:v>
                </c:pt>
                <c:pt idx="834">
                  <c:v>0.102842094935356</c:v>
                </c:pt>
                <c:pt idx="835">
                  <c:v>0.118328919340527</c:v>
                </c:pt>
                <c:pt idx="836">
                  <c:v>0.116784524239216</c:v>
                </c:pt>
                <c:pt idx="837">
                  <c:v>0.108200998507724</c:v>
                </c:pt>
                <c:pt idx="838">
                  <c:v>0.102133779282642</c:v>
                </c:pt>
                <c:pt idx="839">
                  <c:v>0.102804198092955</c:v>
                </c:pt>
                <c:pt idx="840">
                  <c:v>0.197182839631181</c:v>
                </c:pt>
                <c:pt idx="841">
                  <c:v>0.167205075035304</c:v>
                </c:pt>
                <c:pt idx="842">
                  <c:v>0.217657981819272</c:v>
                </c:pt>
                <c:pt idx="843">
                  <c:v>0.0586207594574542</c:v>
                </c:pt>
                <c:pt idx="844">
                  <c:v>0.114742182598594</c:v>
                </c:pt>
                <c:pt idx="845">
                  <c:v>0.0960944325515228</c:v>
                </c:pt>
                <c:pt idx="846">
                  <c:v>0.0711785479874586</c:v>
                </c:pt>
                <c:pt idx="847">
                  <c:v>0.120863271577662</c:v>
                </c:pt>
                <c:pt idx="848">
                  <c:v>0.145833991663794</c:v>
                </c:pt>
                <c:pt idx="849">
                  <c:v>0.131054456602406</c:v>
                </c:pt>
                <c:pt idx="850">
                  <c:v>0.198551062832621</c:v>
                </c:pt>
                <c:pt idx="851">
                  <c:v>0.146315053895691</c:v>
                </c:pt>
                <c:pt idx="852">
                  <c:v>0.0957071872382651</c:v>
                </c:pt>
                <c:pt idx="853">
                  <c:v>0.25536799903738</c:v>
                </c:pt>
                <c:pt idx="854">
                  <c:v>0.152992870370783</c:v>
                </c:pt>
                <c:pt idx="855">
                  <c:v>0.0930477425454165</c:v>
                </c:pt>
                <c:pt idx="856">
                  <c:v>0.106015512665556</c:v>
                </c:pt>
                <c:pt idx="857">
                  <c:v>0.0768815977596248</c:v>
                </c:pt>
                <c:pt idx="858">
                  <c:v>0.166669038420993</c:v>
                </c:pt>
                <c:pt idx="859">
                  <c:v>0.103831693209151</c:v>
                </c:pt>
                <c:pt idx="860">
                  <c:v>0.095961563571767</c:v>
                </c:pt>
                <c:pt idx="861">
                  <c:v>0.216957280763609</c:v>
                </c:pt>
                <c:pt idx="862">
                  <c:v>0.108181229662896</c:v>
                </c:pt>
                <c:pt idx="863">
                  <c:v>0.187258129367689</c:v>
                </c:pt>
                <c:pt idx="864">
                  <c:v>0.0745885093580853</c:v>
                </c:pt>
                <c:pt idx="865">
                  <c:v>0.16860828123926</c:v>
                </c:pt>
                <c:pt idx="866">
                  <c:v>0.109309891581386</c:v>
                </c:pt>
                <c:pt idx="867">
                  <c:v>0.0845654548458232</c:v>
                </c:pt>
                <c:pt idx="868">
                  <c:v>0.0920712420312957</c:v>
                </c:pt>
                <c:pt idx="869">
                  <c:v>0.1224374052914</c:v>
                </c:pt>
                <c:pt idx="870">
                  <c:v>0.113742673019791</c:v>
                </c:pt>
                <c:pt idx="871">
                  <c:v>0.124688195167987</c:v>
                </c:pt>
                <c:pt idx="872">
                  <c:v>0.119946036318949</c:v>
                </c:pt>
                <c:pt idx="873">
                  <c:v>0.110023633305034</c:v>
                </c:pt>
                <c:pt idx="874">
                  <c:v>0.144740846742778</c:v>
                </c:pt>
                <c:pt idx="875">
                  <c:v>0.0833756959734333</c:v>
                </c:pt>
                <c:pt idx="876">
                  <c:v>0.0832788523900172</c:v>
                </c:pt>
                <c:pt idx="877">
                  <c:v>0.0895092999216036</c:v>
                </c:pt>
                <c:pt idx="878">
                  <c:v>0.0962519724035114</c:v>
                </c:pt>
                <c:pt idx="879">
                  <c:v>0.126175328740526</c:v>
                </c:pt>
                <c:pt idx="880">
                  <c:v>0.136235992006616</c:v>
                </c:pt>
                <c:pt idx="881">
                  <c:v>0.223424208137492</c:v>
                </c:pt>
                <c:pt idx="882">
                  <c:v>0.10947695451436</c:v>
                </c:pt>
                <c:pt idx="883">
                  <c:v>0.218911066594597</c:v>
                </c:pt>
                <c:pt idx="884">
                  <c:v>0.203701932770284</c:v>
                </c:pt>
                <c:pt idx="885">
                  <c:v>0.162140573682881</c:v>
                </c:pt>
                <c:pt idx="886">
                  <c:v>0.169864322440283</c:v>
                </c:pt>
                <c:pt idx="887">
                  <c:v>0.204591833639503</c:v>
                </c:pt>
                <c:pt idx="888">
                  <c:v>0.103495510892377</c:v>
                </c:pt>
                <c:pt idx="889">
                  <c:v>0.0849258825146211</c:v>
                </c:pt>
                <c:pt idx="890">
                  <c:v>0.116973039192458</c:v>
                </c:pt>
                <c:pt idx="891">
                  <c:v>0.137335387441263</c:v>
                </c:pt>
                <c:pt idx="892">
                  <c:v>0.161001341495798</c:v>
                </c:pt>
                <c:pt idx="893">
                  <c:v>0.191575148503833</c:v>
                </c:pt>
                <c:pt idx="894">
                  <c:v>0.215248249229283</c:v>
                </c:pt>
                <c:pt idx="895">
                  <c:v>0.213277174326167</c:v>
                </c:pt>
                <c:pt idx="896">
                  <c:v>0.376928266109423</c:v>
                </c:pt>
                <c:pt idx="897">
                  <c:v>0.135111532731233</c:v>
                </c:pt>
                <c:pt idx="898">
                  <c:v>0.131010303690709</c:v>
                </c:pt>
                <c:pt idx="899">
                  <c:v>0.101305205955286</c:v>
                </c:pt>
                <c:pt idx="900">
                  <c:v>0.193293630343647</c:v>
                </c:pt>
                <c:pt idx="901">
                  <c:v>0.211140269512277</c:v>
                </c:pt>
                <c:pt idx="902">
                  <c:v>0.244226787801464</c:v>
                </c:pt>
                <c:pt idx="903">
                  <c:v>0.361478448264781</c:v>
                </c:pt>
                <c:pt idx="904">
                  <c:v>0.360324644401056</c:v>
                </c:pt>
                <c:pt idx="905">
                  <c:v>0.318235101859874</c:v>
                </c:pt>
                <c:pt idx="906">
                  <c:v>0.154072198819558</c:v>
                </c:pt>
                <c:pt idx="907">
                  <c:v>0.104349154990276</c:v>
                </c:pt>
                <c:pt idx="908">
                  <c:v>0.0794107544740617</c:v>
                </c:pt>
                <c:pt idx="909">
                  <c:v>0.0859166710843678</c:v>
                </c:pt>
                <c:pt idx="910">
                  <c:v>0.07217188676327</c:v>
                </c:pt>
                <c:pt idx="911">
                  <c:v>0.296379873662877</c:v>
                </c:pt>
                <c:pt idx="912">
                  <c:v>0.137567778451163</c:v>
                </c:pt>
                <c:pt idx="913">
                  <c:v>0.22300680753574</c:v>
                </c:pt>
                <c:pt idx="914">
                  <c:v>0.199277501063399</c:v>
                </c:pt>
                <c:pt idx="915">
                  <c:v>0.221246407620332</c:v>
                </c:pt>
                <c:pt idx="916">
                  <c:v>0.104305924782161</c:v>
                </c:pt>
                <c:pt idx="917">
                  <c:v>0.138417521871957</c:v>
                </c:pt>
                <c:pt idx="918">
                  <c:v>0.0924430823828008</c:v>
                </c:pt>
                <c:pt idx="919">
                  <c:v>0.342222881820738</c:v>
                </c:pt>
                <c:pt idx="920">
                  <c:v>0.109921278101391</c:v>
                </c:pt>
                <c:pt idx="921">
                  <c:v>0.228345619510218</c:v>
                </c:pt>
                <c:pt idx="922">
                  <c:v>0.110997954537305</c:v>
                </c:pt>
                <c:pt idx="923">
                  <c:v>0.0764875890332986</c:v>
                </c:pt>
                <c:pt idx="924">
                  <c:v>0.353682750583635</c:v>
                </c:pt>
                <c:pt idx="925">
                  <c:v>0.0971938869336818</c:v>
                </c:pt>
                <c:pt idx="926">
                  <c:v>0.106763755996151</c:v>
                </c:pt>
                <c:pt idx="927">
                  <c:v>0.219204843075048</c:v>
                </c:pt>
                <c:pt idx="928">
                  <c:v>0.0842877158973035</c:v>
                </c:pt>
                <c:pt idx="929">
                  <c:v>0.152106240302711</c:v>
                </c:pt>
                <c:pt idx="930">
                  <c:v>0.0792217740147485</c:v>
                </c:pt>
                <c:pt idx="931">
                  <c:v>0.120024217811923</c:v>
                </c:pt>
                <c:pt idx="932">
                  <c:v>0.103710501633858</c:v>
                </c:pt>
                <c:pt idx="933">
                  <c:v>0.0644155237284019</c:v>
                </c:pt>
                <c:pt idx="934">
                  <c:v>0.10997760347576</c:v>
                </c:pt>
                <c:pt idx="935">
                  <c:v>0.0703305610952329</c:v>
                </c:pt>
                <c:pt idx="936">
                  <c:v>0.210260615844032</c:v>
                </c:pt>
                <c:pt idx="937">
                  <c:v>0.365391045045111</c:v>
                </c:pt>
                <c:pt idx="938">
                  <c:v>0.105905240288009</c:v>
                </c:pt>
                <c:pt idx="939">
                  <c:v>0.233352039703067</c:v>
                </c:pt>
                <c:pt idx="940">
                  <c:v>0.0920152441171869</c:v>
                </c:pt>
                <c:pt idx="941">
                  <c:v>0.117554799032951</c:v>
                </c:pt>
                <c:pt idx="942">
                  <c:v>0.0663795865165208</c:v>
                </c:pt>
                <c:pt idx="943">
                  <c:v>0.0922852476200218</c:v>
                </c:pt>
                <c:pt idx="944">
                  <c:v>0.24395172824198</c:v>
                </c:pt>
                <c:pt idx="945">
                  <c:v>0.193524192448486</c:v>
                </c:pt>
                <c:pt idx="946">
                  <c:v>0.0919273268901895</c:v>
                </c:pt>
                <c:pt idx="947">
                  <c:v>0.129917209821445</c:v>
                </c:pt>
                <c:pt idx="948">
                  <c:v>0.086545576962188</c:v>
                </c:pt>
                <c:pt idx="949">
                  <c:v>0.11036522204557</c:v>
                </c:pt>
                <c:pt idx="950">
                  <c:v>0.10083650101968</c:v>
                </c:pt>
                <c:pt idx="951">
                  <c:v>0.140940984358425</c:v>
                </c:pt>
                <c:pt idx="952">
                  <c:v>0.135309159334689</c:v>
                </c:pt>
                <c:pt idx="953">
                  <c:v>0.201978643228784</c:v>
                </c:pt>
                <c:pt idx="954">
                  <c:v>0.0721486666755984</c:v>
                </c:pt>
                <c:pt idx="955">
                  <c:v>0.119176374067161</c:v>
                </c:pt>
                <c:pt idx="956">
                  <c:v>0.10622767550552</c:v>
                </c:pt>
                <c:pt idx="957">
                  <c:v>0.278504884672733</c:v>
                </c:pt>
                <c:pt idx="958">
                  <c:v>0.351386417574801</c:v>
                </c:pt>
                <c:pt idx="959">
                  <c:v>0.210130607696258</c:v>
                </c:pt>
                <c:pt idx="960">
                  <c:v>0.0960734374603997</c:v>
                </c:pt>
                <c:pt idx="961">
                  <c:v>0.045154261555114</c:v>
                </c:pt>
                <c:pt idx="962">
                  <c:v>0.299720359627751</c:v>
                </c:pt>
                <c:pt idx="963">
                  <c:v>0.217802985220558</c:v>
                </c:pt>
                <c:pt idx="964">
                  <c:v>0.102751292148484</c:v>
                </c:pt>
                <c:pt idx="965">
                  <c:v>0.172298891435993</c:v>
                </c:pt>
                <c:pt idx="966">
                  <c:v>0.107063872563795</c:v>
                </c:pt>
                <c:pt idx="967">
                  <c:v>0.100449975567429</c:v>
                </c:pt>
                <c:pt idx="968">
                  <c:v>0.0595997632747935</c:v>
                </c:pt>
                <c:pt idx="969">
                  <c:v>0.302698767185164</c:v>
                </c:pt>
                <c:pt idx="970">
                  <c:v>0.233177616646556</c:v>
                </c:pt>
                <c:pt idx="971">
                  <c:v>0.0779751342400605</c:v>
                </c:pt>
                <c:pt idx="972">
                  <c:v>0.123863139061478</c:v>
                </c:pt>
                <c:pt idx="973">
                  <c:v>0.132330110901666</c:v>
                </c:pt>
                <c:pt idx="974">
                  <c:v>0.142806968848239</c:v>
                </c:pt>
                <c:pt idx="975">
                  <c:v>0.298808696606428</c:v>
                </c:pt>
                <c:pt idx="976">
                  <c:v>0.0958007391326385</c:v>
                </c:pt>
                <c:pt idx="977">
                  <c:v>0.145670011312728</c:v>
                </c:pt>
                <c:pt idx="978">
                  <c:v>0.164006168870157</c:v>
                </c:pt>
                <c:pt idx="979">
                  <c:v>0.113764685323559</c:v>
                </c:pt>
                <c:pt idx="980">
                  <c:v>0.115344649371346</c:v>
                </c:pt>
                <c:pt idx="981">
                  <c:v>0.145622247983092</c:v>
                </c:pt>
                <c:pt idx="982">
                  <c:v>0.135766569125584</c:v>
                </c:pt>
                <c:pt idx="983">
                  <c:v>0.129281261242637</c:v>
                </c:pt>
                <c:pt idx="984">
                  <c:v>0.114530801334749</c:v>
                </c:pt>
                <c:pt idx="985">
                  <c:v>0.132654996085066</c:v>
                </c:pt>
                <c:pt idx="986">
                  <c:v>0.270808107472628</c:v>
                </c:pt>
                <c:pt idx="987">
                  <c:v>0.238905928943279</c:v>
                </c:pt>
                <c:pt idx="988">
                  <c:v>0.0920167050936422</c:v>
                </c:pt>
                <c:pt idx="989">
                  <c:v>0.0612501766438058</c:v>
                </c:pt>
                <c:pt idx="990">
                  <c:v>0.120537084586974</c:v>
                </c:pt>
                <c:pt idx="991">
                  <c:v>0.0778190677803443</c:v>
                </c:pt>
                <c:pt idx="992">
                  <c:v>0.162503107830537</c:v>
                </c:pt>
                <c:pt idx="993">
                  <c:v>0.131704266824179</c:v>
                </c:pt>
                <c:pt idx="994">
                  <c:v>0.0794922012156923</c:v>
                </c:pt>
                <c:pt idx="995">
                  <c:v>0.290302970224078</c:v>
                </c:pt>
                <c:pt idx="996">
                  <c:v>0.105520316900763</c:v>
                </c:pt>
                <c:pt idx="997">
                  <c:v>0.075152615963897</c:v>
                </c:pt>
                <c:pt idx="998">
                  <c:v>0.244044779462543</c:v>
                </c:pt>
                <c:pt idx="999">
                  <c:v>0.144028965676438</c:v>
                </c:pt>
                <c:pt idx="1000">
                  <c:v>0.101830768880422</c:v>
                </c:pt>
                <c:pt idx="1001">
                  <c:v>0.10191657856241</c:v>
                </c:pt>
                <c:pt idx="1002">
                  <c:v>0.185398731448026</c:v>
                </c:pt>
                <c:pt idx="1003">
                  <c:v>0.106681368398574</c:v>
                </c:pt>
                <c:pt idx="1004">
                  <c:v>0.271235338471899</c:v>
                </c:pt>
                <c:pt idx="1005">
                  <c:v>0.196431906358855</c:v>
                </c:pt>
                <c:pt idx="1006">
                  <c:v>0.0843745909634287</c:v>
                </c:pt>
                <c:pt idx="1007">
                  <c:v>0.170960648090192</c:v>
                </c:pt>
                <c:pt idx="1008">
                  <c:v>0.122426651032501</c:v>
                </c:pt>
                <c:pt idx="1009">
                  <c:v>0.173664185900213</c:v>
                </c:pt>
                <c:pt idx="1010">
                  <c:v>0.0935297948032688</c:v>
                </c:pt>
                <c:pt idx="1011">
                  <c:v>0.221990018854843</c:v>
                </c:pt>
                <c:pt idx="1012">
                  <c:v>0.117330423314094</c:v>
                </c:pt>
                <c:pt idx="1013">
                  <c:v>0.107271284254556</c:v>
                </c:pt>
                <c:pt idx="1014">
                  <c:v>0.115649968747954</c:v>
                </c:pt>
                <c:pt idx="1015">
                  <c:v>0.219879985463902</c:v>
                </c:pt>
                <c:pt idx="1016">
                  <c:v>0.127047113678049</c:v>
                </c:pt>
                <c:pt idx="1017">
                  <c:v>0.0853055323967556</c:v>
                </c:pt>
                <c:pt idx="1018">
                  <c:v>0.152640814568359</c:v>
                </c:pt>
                <c:pt idx="1019">
                  <c:v>0.0873267921377989</c:v>
                </c:pt>
                <c:pt idx="1020">
                  <c:v>0.157011457511098</c:v>
                </c:pt>
                <c:pt idx="1021">
                  <c:v>0.107233453956504</c:v>
                </c:pt>
                <c:pt idx="1022">
                  <c:v>0.314452096407195</c:v>
                </c:pt>
                <c:pt idx="1023">
                  <c:v>0.208563507271622</c:v>
                </c:pt>
                <c:pt idx="1024">
                  <c:v>0.104646071505689</c:v>
                </c:pt>
                <c:pt idx="1025">
                  <c:v>0.14731532873236</c:v>
                </c:pt>
                <c:pt idx="1026">
                  <c:v>0.234611085441398</c:v>
                </c:pt>
                <c:pt idx="1027">
                  <c:v>0.0735021246758598</c:v>
                </c:pt>
                <c:pt idx="1028">
                  <c:v>0.291561634738216</c:v>
                </c:pt>
                <c:pt idx="1029">
                  <c:v>0.319514377789578</c:v>
                </c:pt>
                <c:pt idx="1030">
                  <c:v>0.144364116644162</c:v>
                </c:pt>
                <c:pt idx="1031">
                  <c:v>0.0837567129910568</c:v>
                </c:pt>
                <c:pt idx="1032">
                  <c:v>0.0874841180663618</c:v>
                </c:pt>
                <c:pt idx="1033">
                  <c:v>0.178322505758041</c:v>
                </c:pt>
                <c:pt idx="1034">
                  <c:v>0.155510404096216</c:v>
                </c:pt>
                <c:pt idx="1035">
                  <c:v>0.0778724850301605</c:v>
                </c:pt>
                <c:pt idx="1036">
                  <c:v>0.150137422894659</c:v>
                </c:pt>
                <c:pt idx="1037">
                  <c:v>0.30322673180009</c:v>
                </c:pt>
                <c:pt idx="1038">
                  <c:v>0.0956095309834953</c:v>
                </c:pt>
                <c:pt idx="1039">
                  <c:v>0.094284568530667</c:v>
                </c:pt>
                <c:pt idx="1040">
                  <c:v>0.18247136503172</c:v>
                </c:pt>
                <c:pt idx="1041">
                  <c:v>0.131285946008304</c:v>
                </c:pt>
                <c:pt idx="1042">
                  <c:v>0.122871308357768</c:v>
                </c:pt>
                <c:pt idx="1043">
                  <c:v>0.260352677595061</c:v>
                </c:pt>
                <c:pt idx="1044">
                  <c:v>0.158649717869963</c:v>
                </c:pt>
                <c:pt idx="1045">
                  <c:v>0.109904830308087</c:v>
                </c:pt>
                <c:pt idx="1046">
                  <c:v>0.181205657517681</c:v>
                </c:pt>
                <c:pt idx="1047">
                  <c:v>0.0979032771773161</c:v>
                </c:pt>
                <c:pt idx="1048">
                  <c:v>0.331761220867235</c:v>
                </c:pt>
                <c:pt idx="1049">
                  <c:v>0.161363872467433</c:v>
                </c:pt>
                <c:pt idx="1050">
                  <c:v>0.1422685964362</c:v>
                </c:pt>
                <c:pt idx="1051">
                  <c:v>0.076235521918829</c:v>
                </c:pt>
                <c:pt idx="1052">
                  <c:v>0.206095165923073</c:v>
                </c:pt>
                <c:pt idx="1053">
                  <c:v>0.0833694760046229</c:v>
                </c:pt>
                <c:pt idx="1054">
                  <c:v>0.232858716875958</c:v>
                </c:pt>
                <c:pt idx="1055">
                  <c:v>0.149589646130639</c:v>
                </c:pt>
                <c:pt idx="1056">
                  <c:v>0.243053517487368</c:v>
                </c:pt>
                <c:pt idx="1057">
                  <c:v>0.173362932234039</c:v>
                </c:pt>
                <c:pt idx="1058">
                  <c:v>0.11930412026375</c:v>
                </c:pt>
                <c:pt idx="1059">
                  <c:v>0.121405015555817</c:v>
                </c:pt>
                <c:pt idx="1060">
                  <c:v>0.0961152673960236</c:v>
                </c:pt>
                <c:pt idx="1061">
                  <c:v>0.139765314121071</c:v>
                </c:pt>
                <c:pt idx="1062">
                  <c:v>0.118444736667397</c:v>
                </c:pt>
                <c:pt idx="1063">
                  <c:v>0.110957004549435</c:v>
                </c:pt>
                <c:pt idx="1064">
                  <c:v>0.0997210682057254</c:v>
                </c:pt>
                <c:pt idx="1065">
                  <c:v>0.17242041122889</c:v>
                </c:pt>
                <c:pt idx="1066">
                  <c:v>0.137492034780405</c:v>
                </c:pt>
                <c:pt idx="1067">
                  <c:v>0.151964643873878</c:v>
                </c:pt>
                <c:pt idx="1068">
                  <c:v>0.26746767839285</c:v>
                </c:pt>
                <c:pt idx="1069">
                  <c:v>0.328751985084174</c:v>
                </c:pt>
                <c:pt idx="1070">
                  <c:v>0.30035705055142</c:v>
                </c:pt>
                <c:pt idx="1071">
                  <c:v>0.378381733321323</c:v>
                </c:pt>
                <c:pt idx="1072">
                  <c:v>0.107990548023772</c:v>
                </c:pt>
                <c:pt idx="1073">
                  <c:v>0.126684219271291</c:v>
                </c:pt>
                <c:pt idx="1074">
                  <c:v>0.0820361185598412</c:v>
                </c:pt>
                <c:pt idx="1075">
                  <c:v>0.116109121264945</c:v>
                </c:pt>
                <c:pt idx="1076">
                  <c:v>0.123865681821271</c:v>
                </c:pt>
                <c:pt idx="1077">
                  <c:v>0.143561861493739</c:v>
                </c:pt>
                <c:pt idx="1078">
                  <c:v>0.151625958866626</c:v>
                </c:pt>
                <c:pt idx="1079">
                  <c:v>0.211198813027599</c:v>
                </c:pt>
                <c:pt idx="1080">
                  <c:v>0.118307244018988</c:v>
                </c:pt>
                <c:pt idx="1081">
                  <c:v>0.178197000595752</c:v>
                </c:pt>
                <c:pt idx="1082">
                  <c:v>0.107885574068351</c:v>
                </c:pt>
                <c:pt idx="1083">
                  <c:v>0.128781421908653</c:v>
                </c:pt>
                <c:pt idx="1084">
                  <c:v>0.158837135379381</c:v>
                </c:pt>
                <c:pt idx="1085">
                  <c:v>0.284489458035712</c:v>
                </c:pt>
                <c:pt idx="1086">
                  <c:v>0.283207696620198</c:v>
                </c:pt>
                <c:pt idx="1087">
                  <c:v>0.120783300731154</c:v>
                </c:pt>
                <c:pt idx="1088">
                  <c:v>0.123436053221356</c:v>
                </c:pt>
                <c:pt idx="1089">
                  <c:v>0.102578034367387</c:v>
                </c:pt>
                <c:pt idx="1090">
                  <c:v>0.103545407613915</c:v>
                </c:pt>
                <c:pt idx="1091">
                  <c:v>0.121382782257318</c:v>
                </c:pt>
                <c:pt idx="1092">
                  <c:v>0.144220199039211</c:v>
                </c:pt>
                <c:pt idx="1093">
                  <c:v>0.321238732734097</c:v>
                </c:pt>
                <c:pt idx="1094">
                  <c:v>0.0963269872062441</c:v>
                </c:pt>
                <c:pt idx="1095">
                  <c:v>0.304818819755732</c:v>
                </c:pt>
                <c:pt idx="1096">
                  <c:v>0.136182475108618</c:v>
                </c:pt>
                <c:pt idx="1097">
                  <c:v>0.139592758379104</c:v>
                </c:pt>
                <c:pt idx="1098">
                  <c:v>0.120362323436608</c:v>
                </c:pt>
                <c:pt idx="1099">
                  <c:v>0.109488587281564</c:v>
                </c:pt>
                <c:pt idx="1100">
                  <c:v>0.176975397490885</c:v>
                </c:pt>
                <c:pt idx="1101">
                  <c:v>0.109545112554637</c:v>
                </c:pt>
                <c:pt idx="1102">
                  <c:v>0.133081959368852</c:v>
                </c:pt>
                <c:pt idx="1103">
                  <c:v>0.12496829486281</c:v>
                </c:pt>
                <c:pt idx="1104">
                  <c:v>0.111297778847246</c:v>
                </c:pt>
                <c:pt idx="1105">
                  <c:v>0.156054034823234</c:v>
                </c:pt>
                <c:pt idx="1106">
                  <c:v>0.26277277350337</c:v>
                </c:pt>
                <c:pt idx="1107">
                  <c:v>0.079097709158762</c:v>
                </c:pt>
                <c:pt idx="1108">
                  <c:v>0.356275280231527</c:v>
                </c:pt>
                <c:pt idx="1109">
                  <c:v>0.10987070340247</c:v>
                </c:pt>
                <c:pt idx="1110">
                  <c:v>0.169476833297023</c:v>
                </c:pt>
                <c:pt idx="1111">
                  <c:v>0.113081688974603</c:v>
                </c:pt>
                <c:pt idx="1112">
                  <c:v>0.227325927659027</c:v>
                </c:pt>
                <c:pt idx="1113">
                  <c:v>0.205069443905962</c:v>
                </c:pt>
                <c:pt idx="1114">
                  <c:v>0.181629378025656</c:v>
                </c:pt>
                <c:pt idx="1115">
                  <c:v>0.151865263584045</c:v>
                </c:pt>
                <c:pt idx="1116">
                  <c:v>0.274002386521842</c:v>
                </c:pt>
                <c:pt idx="1117">
                  <c:v>0.0998851454045639</c:v>
                </c:pt>
                <c:pt idx="1118">
                  <c:v>0.149610865559641</c:v>
                </c:pt>
                <c:pt idx="1119">
                  <c:v>0.172226573508359</c:v>
                </c:pt>
                <c:pt idx="1120">
                  <c:v>0.283041003833296</c:v>
                </c:pt>
                <c:pt idx="1121">
                  <c:v>0.135844145380463</c:v>
                </c:pt>
                <c:pt idx="1122">
                  <c:v>0.0838563594383092</c:v>
                </c:pt>
                <c:pt idx="1123">
                  <c:v>0.125629745005592</c:v>
                </c:pt>
                <c:pt idx="1124">
                  <c:v>0.0659886469708574</c:v>
                </c:pt>
                <c:pt idx="1125">
                  <c:v>0.114650909036267</c:v>
                </c:pt>
                <c:pt idx="1126">
                  <c:v>0.203067580156422</c:v>
                </c:pt>
                <c:pt idx="1127">
                  <c:v>0.141328160259963</c:v>
                </c:pt>
                <c:pt idx="1128">
                  <c:v>0.103853937386487</c:v>
                </c:pt>
                <c:pt idx="1129">
                  <c:v>0.271886945702867</c:v>
                </c:pt>
                <c:pt idx="1130">
                  <c:v>0.112983666662201</c:v>
                </c:pt>
                <c:pt idx="1131">
                  <c:v>0.106140557847221</c:v>
                </c:pt>
                <c:pt idx="1132">
                  <c:v>0.234801995740893</c:v>
                </c:pt>
                <c:pt idx="1133">
                  <c:v>0.096534454348935</c:v>
                </c:pt>
                <c:pt idx="1134">
                  <c:v>0.188089533310958</c:v>
                </c:pt>
                <c:pt idx="1135">
                  <c:v>0.0524768290432667</c:v>
                </c:pt>
                <c:pt idx="1136">
                  <c:v>0.0886249704258869</c:v>
                </c:pt>
                <c:pt idx="1137">
                  <c:v>0.148893939844422</c:v>
                </c:pt>
                <c:pt idx="1138">
                  <c:v>0.161486246662101</c:v>
                </c:pt>
                <c:pt idx="1139">
                  <c:v>0.117229235523553</c:v>
                </c:pt>
                <c:pt idx="1140">
                  <c:v>0.0980002196803697</c:v>
                </c:pt>
                <c:pt idx="1141">
                  <c:v>0.299976787408533</c:v>
                </c:pt>
                <c:pt idx="1142">
                  <c:v>0.163637599304124</c:v>
                </c:pt>
                <c:pt idx="1143">
                  <c:v>0.151577316191895</c:v>
                </c:pt>
                <c:pt idx="1144">
                  <c:v>0.0877273489805682</c:v>
                </c:pt>
                <c:pt idx="1145">
                  <c:v>0.134911621398232</c:v>
                </c:pt>
                <c:pt idx="1146">
                  <c:v>0.109275525146811</c:v>
                </c:pt>
                <c:pt idx="1147">
                  <c:v>0.340824389502441</c:v>
                </c:pt>
                <c:pt idx="1148">
                  <c:v>0.146098537395531</c:v>
                </c:pt>
                <c:pt idx="1149">
                  <c:v>0.122129004260498</c:v>
                </c:pt>
                <c:pt idx="1150">
                  <c:v>0.100747642652603</c:v>
                </c:pt>
                <c:pt idx="1151">
                  <c:v>0.16390912257225</c:v>
                </c:pt>
                <c:pt idx="1152">
                  <c:v>0.171485447207801</c:v>
                </c:pt>
                <c:pt idx="1153">
                  <c:v>0.24811114007117</c:v>
                </c:pt>
                <c:pt idx="1154">
                  <c:v>0.103019745976203</c:v>
                </c:pt>
                <c:pt idx="1155">
                  <c:v>0.12944652143973</c:v>
                </c:pt>
                <c:pt idx="1156">
                  <c:v>0.203595009653874</c:v>
                </c:pt>
                <c:pt idx="1157">
                  <c:v>0.0876254915246355</c:v>
                </c:pt>
                <c:pt idx="1158">
                  <c:v>0.337828840825909</c:v>
                </c:pt>
                <c:pt idx="1159">
                  <c:v>0.107755584056403</c:v>
                </c:pt>
                <c:pt idx="1160">
                  <c:v>0.203605949360848</c:v>
                </c:pt>
                <c:pt idx="1161">
                  <c:v>0.159471073381978</c:v>
                </c:pt>
                <c:pt idx="1162">
                  <c:v>0.170747005674845</c:v>
                </c:pt>
                <c:pt idx="1163">
                  <c:v>0.102098384488358</c:v>
                </c:pt>
                <c:pt idx="1164">
                  <c:v>0.0850286105809933</c:v>
                </c:pt>
                <c:pt idx="1165">
                  <c:v>0.243502439061408</c:v>
                </c:pt>
                <c:pt idx="1166">
                  <c:v>0.154268776272287</c:v>
                </c:pt>
                <c:pt idx="1167">
                  <c:v>0.227352491140739</c:v>
                </c:pt>
                <c:pt idx="1168">
                  <c:v>0.100309191965244</c:v>
                </c:pt>
                <c:pt idx="1169">
                  <c:v>0.091172571444937</c:v>
                </c:pt>
                <c:pt idx="1170">
                  <c:v>0.186673334036717</c:v>
                </c:pt>
                <c:pt idx="1171">
                  <c:v>0.0901254242328763</c:v>
                </c:pt>
                <c:pt idx="1172">
                  <c:v>0.188427416579148</c:v>
                </c:pt>
                <c:pt idx="1173">
                  <c:v>0.202967581825831</c:v>
                </c:pt>
                <c:pt idx="1174">
                  <c:v>0.113421065284233</c:v>
                </c:pt>
                <c:pt idx="1175">
                  <c:v>0.106525731638988</c:v>
                </c:pt>
                <c:pt idx="1176">
                  <c:v>0.152577588549722</c:v>
                </c:pt>
                <c:pt idx="1177">
                  <c:v>0.160191666782572</c:v>
                </c:pt>
                <c:pt idx="1178">
                  <c:v>0.108239656545684</c:v>
                </c:pt>
                <c:pt idx="1179">
                  <c:v>0.0891282624748586</c:v>
                </c:pt>
                <c:pt idx="1180">
                  <c:v>0.379449737022567</c:v>
                </c:pt>
                <c:pt idx="1181">
                  <c:v>0.168453357280246</c:v>
                </c:pt>
                <c:pt idx="1182">
                  <c:v>0.102267021741858</c:v>
                </c:pt>
                <c:pt idx="1183">
                  <c:v>0.139849215467221</c:v>
                </c:pt>
                <c:pt idx="1184">
                  <c:v>0.101699287232926</c:v>
                </c:pt>
                <c:pt idx="1185">
                  <c:v>0.212110610184374</c:v>
                </c:pt>
                <c:pt idx="1186">
                  <c:v>0.117126432177232</c:v>
                </c:pt>
                <c:pt idx="1187">
                  <c:v>0.320885542793129</c:v>
                </c:pt>
                <c:pt idx="1188">
                  <c:v>0.197442034180679</c:v>
                </c:pt>
                <c:pt idx="1189">
                  <c:v>0.107310173236283</c:v>
                </c:pt>
                <c:pt idx="1190">
                  <c:v>0.248054286077977</c:v>
                </c:pt>
                <c:pt idx="1191">
                  <c:v>0.29501606664818</c:v>
                </c:pt>
                <c:pt idx="1192">
                  <c:v>0.0965263604566879</c:v>
                </c:pt>
                <c:pt idx="1193">
                  <c:v>0.0857564278643366</c:v>
                </c:pt>
                <c:pt idx="1194">
                  <c:v>0.127956999674368</c:v>
                </c:pt>
                <c:pt idx="1195">
                  <c:v>0.178071286224795</c:v>
                </c:pt>
                <c:pt idx="1196">
                  <c:v>0.111649413578391</c:v>
                </c:pt>
                <c:pt idx="1197">
                  <c:v>0.160158102512736</c:v>
                </c:pt>
                <c:pt idx="1198">
                  <c:v>0.0964567499052755</c:v>
                </c:pt>
                <c:pt idx="1199">
                  <c:v>0.148995710140521</c:v>
                </c:pt>
                <c:pt idx="1200">
                  <c:v>0.188876186236762</c:v>
                </c:pt>
                <c:pt idx="1201">
                  <c:v>0.178668044440354</c:v>
                </c:pt>
                <c:pt idx="1202">
                  <c:v>0.286837577179794</c:v>
                </c:pt>
                <c:pt idx="1203">
                  <c:v>0.0974120171492625</c:v>
                </c:pt>
                <c:pt idx="1204">
                  <c:v>0.212430773298357</c:v>
                </c:pt>
                <c:pt idx="1205">
                  <c:v>0.198412299834422</c:v>
                </c:pt>
                <c:pt idx="1206">
                  <c:v>0.112916871502856</c:v>
                </c:pt>
                <c:pt idx="1207">
                  <c:v>0.188716830659978</c:v>
                </c:pt>
                <c:pt idx="1208">
                  <c:v>0.331569809682151</c:v>
                </c:pt>
                <c:pt idx="1209">
                  <c:v>0.124938081741379</c:v>
                </c:pt>
                <c:pt idx="1210">
                  <c:v>0.109913823565708</c:v>
                </c:pt>
                <c:pt idx="1211">
                  <c:v>0.16842455522682</c:v>
                </c:pt>
                <c:pt idx="1212">
                  <c:v>0.0973208253792856</c:v>
                </c:pt>
                <c:pt idx="1213">
                  <c:v>0.195620379020238</c:v>
                </c:pt>
                <c:pt idx="1214">
                  <c:v>0.152683189578511</c:v>
                </c:pt>
                <c:pt idx="1215">
                  <c:v>0.0866500235342177</c:v>
                </c:pt>
                <c:pt idx="1216">
                  <c:v>0.11516891162548</c:v>
                </c:pt>
                <c:pt idx="1217">
                  <c:v>0.104228256306413</c:v>
                </c:pt>
                <c:pt idx="1218">
                  <c:v>0.209128543406348</c:v>
                </c:pt>
                <c:pt idx="1219">
                  <c:v>0.11572227347814</c:v>
                </c:pt>
                <c:pt idx="1220">
                  <c:v>0.102027512668907</c:v>
                </c:pt>
                <c:pt idx="1221">
                  <c:v>0.0773731641646985</c:v>
                </c:pt>
                <c:pt idx="1222">
                  <c:v>0.0753823095308041</c:v>
                </c:pt>
                <c:pt idx="1223">
                  <c:v>0.149271201483108</c:v>
                </c:pt>
                <c:pt idx="1224">
                  <c:v>0.10740757211105</c:v>
                </c:pt>
                <c:pt idx="1225">
                  <c:v>0.100800413438862</c:v>
                </c:pt>
                <c:pt idx="1226">
                  <c:v>0.250582009534881</c:v>
                </c:pt>
                <c:pt idx="1227">
                  <c:v>0.112169136193978</c:v>
                </c:pt>
                <c:pt idx="1228">
                  <c:v>0.0993840770859329</c:v>
                </c:pt>
                <c:pt idx="1229">
                  <c:v>0.198753626808307</c:v>
                </c:pt>
                <c:pt idx="1230">
                  <c:v>0.131881331391002</c:v>
                </c:pt>
                <c:pt idx="1231">
                  <c:v>0.09125349975908</c:v>
                </c:pt>
                <c:pt idx="1232">
                  <c:v>0.0633852085874287</c:v>
                </c:pt>
                <c:pt idx="1233">
                  <c:v>0.174933980362623</c:v>
                </c:pt>
                <c:pt idx="1234">
                  <c:v>0.192388430730712</c:v>
                </c:pt>
                <c:pt idx="1235">
                  <c:v>0.110310618884835</c:v>
                </c:pt>
                <c:pt idx="1236">
                  <c:v>0.113234178729917</c:v>
                </c:pt>
                <c:pt idx="1237">
                  <c:v>0.190414570790031</c:v>
                </c:pt>
                <c:pt idx="1238">
                  <c:v>0.211434500142842</c:v>
                </c:pt>
                <c:pt idx="1239">
                  <c:v>0.0958348408637245</c:v>
                </c:pt>
                <c:pt idx="1240">
                  <c:v>0.150779208180797</c:v>
                </c:pt>
                <c:pt idx="1241">
                  <c:v>0.101565151921494</c:v>
                </c:pt>
                <c:pt idx="1242">
                  <c:v>0.108204208909684</c:v>
                </c:pt>
                <c:pt idx="1243">
                  <c:v>0.115091008027867</c:v>
                </c:pt>
                <c:pt idx="1244">
                  <c:v>0.0802348310542622</c:v>
                </c:pt>
                <c:pt idx="1245">
                  <c:v>0.0765125668018814</c:v>
                </c:pt>
                <c:pt idx="1246">
                  <c:v>0.181596068864018</c:v>
                </c:pt>
                <c:pt idx="1247">
                  <c:v>0.208855174593423</c:v>
                </c:pt>
                <c:pt idx="1248">
                  <c:v>0.0926543406499827</c:v>
                </c:pt>
                <c:pt idx="1249">
                  <c:v>0.106876266645607</c:v>
                </c:pt>
                <c:pt idx="1250">
                  <c:v>0.178158694146476</c:v>
                </c:pt>
                <c:pt idx="1251">
                  <c:v>0.256286930231434</c:v>
                </c:pt>
                <c:pt idx="1252">
                  <c:v>0.0969174187664026</c:v>
                </c:pt>
                <c:pt idx="1253">
                  <c:v>0.149855167706627</c:v>
                </c:pt>
                <c:pt idx="1254">
                  <c:v>0.273142878122656</c:v>
                </c:pt>
                <c:pt idx="1255">
                  <c:v>0.0909227231249312</c:v>
                </c:pt>
                <c:pt idx="1256">
                  <c:v>0.214433838764171</c:v>
                </c:pt>
                <c:pt idx="1257">
                  <c:v>0.187301925888267</c:v>
                </c:pt>
                <c:pt idx="1258">
                  <c:v>0.194421332564869</c:v>
                </c:pt>
                <c:pt idx="1259">
                  <c:v>0.306306379981651</c:v>
                </c:pt>
                <c:pt idx="1260">
                  <c:v>0.303277803048086</c:v>
                </c:pt>
                <c:pt idx="1261">
                  <c:v>0.0925621051034893</c:v>
                </c:pt>
                <c:pt idx="1262">
                  <c:v>0.0740766190001628</c:v>
                </c:pt>
                <c:pt idx="1263">
                  <c:v>0.271404558558546</c:v>
                </c:pt>
                <c:pt idx="1264">
                  <c:v>0.0934086367416428</c:v>
                </c:pt>
                <c:pt idx="1265">
                  <c:v>0.0992180962957945</c:v>
                </c:pt>
                <c:pt idx="1266">
                  <c:v>0.186268130276513</c:v>
                </c:pt>
                <c:pt idx="1267">
                  <c:v>0.0920746449312324</c:v>
                </c:pt>
                <c:pt idx="1268">
                  <c:v>0.0976021034834134</c:v>
                </c:pt>
                <c:pt idx="1269">
                  <c:v>0.105700448904696</c:v>
                </c:pt>
                <c:pt idx="1270">
                  <c:v>0.0937783498571874</c:v>
                </c:pt>
                <c:pt idx="1271">
                  <c:v>0.10472289765341</c:v>
                </c:pt>
                <c:pt idx="1272">
                  <c:v>0.233876644209265</c:v>
                </c:pt>
                <c:pt idx="1273">
                  <c:v>0.0985598814870642</c:v>
                </c:pt>
                <c:pt idx="1274">
                  <c:v>0.0997385846008595</c:v>
                </c:pt>
                <c:pt idx="1275">
                  <c:v>0.229957359526038</c:v>
                </c:pt>
                <c:pt idx="1276">
                  <c:v>0.233977489978326</c:v>
                </c:pt>
                <c:pt idx="1277">
                  <c:v>0.0816471433579242</c:v>
                </c:pt>
                <c:pt idx="1278">
                  <c:v>0.132487035313042</c:v>
                </c:pt>
                <c:pt idx="1279">
                  <c:v>0.103442922434943</c:v>
                </c:pt>
                <c:pt idx="1280">
                  <c:v>0.228036736510455</c:v>
                </c:pt>
                <c:pt idx="1281">
                  <c:v>0.0963856006031354</c:v>
                </c:pt>
                <c:pt idx="1282">
                  <c:v>0.0834304110889908</c:v>
                </c:pt>
                <c:pt idx="1283">
                  <c:v>0.198694817428805</c:v>
                </c:pt>
                <c:pt idx="1284">
                  <c:v>0.169043923777266</c:v>
                </c:pt>
                <c:pt idx="1285">
                  <c:v>0.0829313773857495</c:v>
                </c:pt>
                <c:pt idx="1286">
                  <c:v>0.114680149230278</c:v>
                </c:pt>
                <c:pt idx="1287">
                  <c:v>0.269772613804005</c:v>
                </c:pt>
                <c:pt idx="1288">
                  <c:v>0.102672454293364</c:v>
                </c:pt>
                <c:pt idx="1289">
                  <c:v>0.288916021953246</c:v>
                </c:pt>
                <c:pt idx="1290">
                  <c:v>0.33584253285502</c:v>
                </c:pt>
                <c:pt idx="1291">
                  <c:v>0.180625146320685</c:v>
                </c:pt>
                <c:pt idx="1292">
                  <c:v>0.103768606332722</c:v>
                </c:pt>
                <c:pt idx="1293">
                  <c:v>0.102523801682762</c:v>
                </c:pt>
                <c:pt idx="1294">
                  <c:v>0.138480431378119</c:v>
                </c:pt>
                <c:pt idx="1295">
                  <c:v>0.13432298017813</c:v>
                </c:pt>
                <c:pt idx="1296">
                  <c:v>0.0919156506727297</c:v>
                </c:pt>
                <c:pt idx="1297">
                  <c:v>0.191917722764602</c:v>
                </c:pt>
                <c:pt idx="1298">
                  <c:v>0.164238662671651</c:v>
                </c:pt>
                <c:pt idx="1299">
                  <c:v>0.136894483295413</c:v>
                </c:pt>
                <c:pt idx="1300">
                  <c:v>0.104871631762652</c:v>
                </c:pt>
                <c:pt idx="1301">
                  <c:v>0.151916741592206</c:v>
                </c:pt>
                <c:pt idx="1302">
                  <c:v>0.091707133424797</c:v>
                </c:pt>
                <c:pt idx="1303">
                  <c:v>0.117151745203923</c:v>
                </c:pt>
                <c:pt idx="1304">
                  <c:v>0.220245942321015</c:v>
                </c:pt>
                <c:pt idx="1305">
                  <c:v>0.0660287710478955</c:v>
                </c:pt>
                <c:pt idx="1306">
                  <c:v>0.241057212129202</c:v>
                </c:pt>
                <c:pt idx="1307">
                  <c:v>0.0556076091836149</c:v>
                </c:pt>
                <c:pt idx="1308">
                  <c:v>0.132331541417004</c:v>
                </c:pt>
                <c:pt idx="1309">
                  <c:v>0.249456188967485</c:v>
                </c:pt>
                <c:pt idx="1310">
                  <c:v>0.100094703175804</c:v>
                </c:pt>
                <c:pt idx="1311">
                  <c:v>0.305762117620826</c:v>
                </c:pt>
                <c:pt idx="1312">
                  <c:v>0.12809298668099</c:v>
                </c:pt>
                <c:pt idx="1313">
                  <c:v>0.100955526134828</c:v>
                </c:pt>
                <c:pt idx="1314">
                  <c:v>0.0941425987677886</c:v>
                </c:pt>
                <c:pt idx="1315">
                  <c:v>0.139785024306148</c:v>
                </c:pt>
                <c:pt idx="1316">
                  <c:v>0.141078941807737</c:v>
                </c:pt>
                <c:pt idx="1317">
                  <c:v>0.1163613973897</c:v>
                </c:pt>
                <c:pt idx="1318">
                  <c:v>0.0836090321988139</c:v>
                </c:pt>
                <c:pt idx="1319">
                  <c:v>0.0946659169331181</c:v>
                </c:pt>
                <c:pt idx="1320">
                  <c:v>0.181029803411651</c:v>
                </c:pt>
                <c:pt idx="1321">
                  <c:v>0.0963047960128989</c:v>
                </c:pt>
                <c:pt idx="1322">
                  <c:v>0.172794154794434</c:v>
                </c:pt>
                <c:pt idx="1323">
                  <c:v>0.183324481522226</c:v>
                </c:pt>
                <c:pt idx="1324">
                  <c:v>0.144473862314245</c:v>
                </c:pt>
                <c:pt idx="1325">
                  <c:v>0.122328081296573</c:v>
                </c:pt>
                <c:pt idx="1326">
                  <c:v>0.307735572181536</c:v>
                </c:pt>
                <c:pt idx="1327">
                  <c:v>0.0733537057530411</c:v>
                </c:pt>
                <c:pt idx="1328">
                  <c:v>0.124232713202846</c:v>
                </c:pt>
                <c:pt idx="1329">
                  <c:v>0.10084667729563</c:v>
                </c:pt>
                <c:pt idx="1330">
                  <c:v>0.318998876924901</c:v>
                </c:pt>
                <c:pt idx="1331">
                  <c:v>0.098973239342556</c:v>
                </c:pt>
                <c:pt idx="1332">
                  <c:v>0.199183622684375</c:v>
                </c:pt>
                <c:pt idx="1333">
                  <c:v>0.226550231865368</c:v>
                </c:pt>
                <c:pt idx="1334">
                  <c:v>0.105522972097042</c:v>
                </c:pt>
                <c:pt idx="1335">
                  <c:v>0.080876232590091</c:v>
                </c:pt>
                <c:pt idx="1336">
                  <c:v>0.118302273367772</c:v>
                </c:pt>
                <c:pt idx="1337">
                  <c:v>0.11069977222613</c:v>
                </c:pt>
                <c:pt idx="1338">
                  <c:v>0.135234901003084</c:v>
                </c:pt>
                <c:pt idx="1339">
                  <c:v>0.138186558084025</c:v>
                </c:pt>
                <c:pt idx="1340">
                  <c:v>0.11583462161009</c:v>
                </c:pt>
                <c:pt idx="1341">
                  <c:v>0.148696712706334</c:v>
                </c:pt>
                <c:pt idx="1342">
                  <c:v>0.0935688852738161</c:v>
                </c:pt>
                <c:pt idx="1343">
                  <c:v>0.133457061314079</c:v>
                </c:pt>
                <c:pt idx="1344">
                  <c:v>0.101897123152259</c:v>
                </c:pt>
                <c:pt idx="1345">
                  <c:v>0.280664447911465</c:v>
                </c:pt>
                <c:pt idx="1346">
                  <c:v>0.134661022272689</c:v>
                </c:pt>
                <c:pt idx="1347">
                  <c:v>0.0729536550322322</c:v>
                </c:pt>
                <c:pt idx="1348">
                  <c:v>0.113300743957711</c:v>
                </c:pt>
                <c:pt idx="1349">
                  <c:v>0.237958522607071</c:v>
                </c:pt>
                <c:pt idx="1350">
                  <c:v>0.216451393183322</c:v>
                </c:pt>
                <c:pt idx="1351">
                  <c:v>0.0932938558881927</c:v>
                </c:pt>
                <c:pt idx="1352">
                  <c:v>0.127849629975838</c:v>
                </c:pt>
                <c:pt idx="1353">
                  <c:v>0.101465885104646</c:v>
                </c:pt>
                <c:pt idx="1354">
                  <c:v>0.130071600514028</c:v>
                </c:pt>
                <c:pt idx="1355">
                  <c:v>0.124469747475813</c:v>
                </c:pt>
                <c:pt idx="1356">
                  <c:v>0.298801510870012</c:v>
                </c:pt>
                <c:pt idx="1357">
                  <c:v>0.20006766969102</c:v>
                </c:pt>
                <c:pt idx="1358">
                  <c:v>0.145863696862464</c:v>
                </c:pt>
                <c:pt idx="1359">
                  <c:v>0.165108280160013</c:v>
                </c:pt>
                <c:pt idx="1360">
                  <c:v>0.0912376232144899</c:v>
                </c:pt>
                <c:pt idx="1361">
                  <c:v>0.119585476384056</c:v>
                </c:pt>
                <c:pt idx="1362">
                  <c:v>0.129623973808387</c:v>
                </c:pt>
                <c:pt idx="1363">
                  <c:v>0.106518137236016</c:v>
                </c:pt>
                <c:pt idx="1364">
                  <c:v>0.200766561973106</c:v>
                </c:pt>
                <c:pt idx="1365">
                  <c:v>0.0897085242772134</c:v>
                </c:pt>
                <c:pt idx="1366">
                  <c:v>0.103973040930131</c:v>
                </c:pt>
                <c:pt idx="1367">
                  <c:v>0.158260478346814</c:v>
                </c:pt>
                <c:pt idx="1368">
                  <c:v>0.292372167084392</c:v>
                </c:pt>
                <c:pt idx="1369">
                  <c:v>0.0915398806760207</c:v>
                </c:pt>
                <c:pt idx="1370">
                  <c:v>0.0981033750206084</c:v>
                </c:pt>
                <c:pt idx="1371">
                  <c:v>0.104202258608673</c:v>
                </c:pt>
                <c:pt idx="1372">
                  <c:v>0.268733716140305</c:v>
                </c:pt>
                <c:pt idx="1373">
                  <c:v>0.172145840764017</c:v>
                </c:pt>
                <c:pt idx="1374">
                  <c:v>0.0790667290259135</c:v>
                </c:pt>
                <c:pt idx="1375">
                  <c:v>0.145376621107619</c:v>
                </c:pt>
                <c:pt idx="1376">
                  <c:v>0.199263167860404</c:v>
                </c:pt>
                <c:pt idx="1377">
                  <c:v>0.274374486397248</c:v>
                </c:pt>
                <c:pt idx="1378">
                  <c:v>0.152181183687267</c:v>
                </c:pt>
                <c:pt idx="1379">
                  <c:v>0.102420539317525</c:v>
                </c:pt>
                <c:pt idx="1380">
                  <c:v>0.205661457047829</c:v>
                </c:pt>
                <c:pt idx="1381">
                  <c:v>0.118593634223835</c:v>
                </c:pt>
                <c:pt idx="1382">
                  <c:v>0.381061318311025</c:v>
                </c:pt>
                <c:pt idx="1383">
                  <c:v>0.12668736407984</c:v>
                </c:pt>
                <c:pt idx="1384">
                  <c:v>0.116911546211674</c:v>
                </c:pt>
                <c:pt idx="1385">
                  <c:v>0.132601628333631</c:v>
                </c:pt>
                <c:pt idx="1386">
                  <c:v>0.142856115024279</c:v>
                </c:pt>
                <c:pt idx="1387">
                  <c:v>0.0771400105916573</c:v>
                </c:pt>
                <c:pt idx="1388">
                  <c:v>0.0903680704441546</c:v>
                </c:pt>
                <c:pt idx="1389">
                  <c:v>0.304769770284259</c:v>
                </c:pt>
                <c:pt idx="1390">
                  <c:v>0.103216391476065</c:v>
                </c:pt>
                <c:pt idx="1391">
                  <c:v>0.0953535194079758</c:v>
                </c:pt>
                <c:pt idx="1392">
                  <c:v>0.235266798955209</c:v>
                </c:pt>
                <c:pt idx="1393">
                  <c:v>0.311895000537765</c:v>
                </c:pt>
                <c:pt idx="1394">
                  <c:v>0.212227908353044</c:v>
                </c:pt>
                <c:pt idx="1395">
                  <c:v>0.227724365746443</c:v>
                </c:pt>
                <c:pt idx="1396">
                  <c:v>0.143977981839166</c:v>
                </c:pt>
                <c:pt idx="1397">
                  <c:v>0.322658926887015</c:v>
                </c:pt>
                <c:pt idx="1398">
                  <c:v>0.274649947159749</c:v>
                </c:pt>
                <c:pt idx="1399">
                  <c:v>0.0991835084236798</c:v>
                </c:pt>
                <c:pt idx="1400">
                  <c:v>0.112545371013422</c:v>
                </c:pt>
                <c:pt idx="1401">
                  <c:v>0.0926538793986642</c:v>
                </c:pt>
                <c:pt idx="1402">
                  <c:v>0.0833341901060792</c:v>
                </c:pt>
                <c:pt idx="1403">
                  <c:v>0.308689424547161</c:v>
                </c:pt>
                <c:pt idx="1404">
                  <c:v>0.0926387252420771</c:v>
                </c:pt>
                <c:pt idx="1405">
                  <c:v>0.165628822271464</c:v>
                </c:pt>
                <c:pt idx="1406">
                  <c:v>0.0905265063752246</c:v>
                </c:pt>
                <c:pt idx="1407">
                  <c:v>0.139065361590919</c:v>
                </c:pt>
                <c:pt idx="1408">
                  <c:v>0.106423312288904</c:v>
                </c:pt>
                <c:pt idx="1409">
                  <c:v>0.12283557587505</c:v>
                </c:pt>
                <c:pt idx="1410">
                  <c:v>0.102566065619781</c:v>
                </c:pt>
                <c:pt idx="1411">
                  <c:v>0.105502346267349</c:v>
                </c:pt>
                <c:pt idx="1412">
                  <c:v>0.113451185642243</c:v>
                </c:pt>
                <c:pt idx="1413">
                  <c:v>0.132713975022771</c:v>
                </c:pt>
                <c:pt idx="1414">
                  <c:v>0.312140923990567</c:v>
                </c:pt>
                <c:pt idx="1415">
                  <c:v>0.282010774076407</c:v>
                </c:pt>
                <c:pt idx="1416">
                  <c:v>0.0808954263710061</c:v>
                </c:pt>
                <c:pt idx="1417">
                  <c:v>0.214824479596085</c:v>
                </c:pt>
                <c:pt idx="1418">
                  <c:v>0.126243195824515</c:v>
                </c:pt>
                <c:pt idx="1419">
                  <c:v>0.122313082422764</c:v>
                </c:pt>
                <c:pt idx="1420">
                  <c:v>0.156215240856001</c:v>
                </c:pt>
                <c:pt idx="1421">
                  <c:v>0.0984996142532022</c:v>
                </c:pt>
                <c:pt idx="1422">
                  <c:v>0.174771487935991</c:v>
                </c:pt>
                <c:pt idx="1423">
                  <c:v>0.21277673098865</c:v>
                </c:pt>
                <c:pt idx="1424">
                  <c:v>0.175166067599919</c:v>
                </c:pt>
                <c:pt idx="1425">
                  <c:v>0.0990137986981167</c:v>
                </c:pt>
                <c:pt idx="1426">
                  <c:v>0.119698077180437</c:v>
                </c:pt>
                <c:pt idx="1427">
                  <c:v>0.180603299055009</c:v>
                </c:pt>
                <c:pt idx="1428">
                  <c:v>0.10061555085657</c:v>
                </c:pt>
                <c:pt idx="1429">
                  <c:v>0.14146641951996</c:v>
                </c:pt>
                <c:pt idx="1430">
                  <c:v>0.129269480546549</c:v>
                </c:pt>
                <c:pt idx="1431">
                  <c:v>0.060734045959667</c:v>
                </c:pt>
                <c:pt idx="1432">
                  <c:v>0.0909978689178027</c:v>
                </c:pt>
                <c:pt idx="1433">
                  <c:v>0.117655381558926</c:v>
                </c:pt>
                <c:pt idx="1434">
                  <c:v>0.146583260372477</c:v>
                </c:pt>
                <c:pt idx="1435">
                  <c:v>0.0918727768124161</c:v>
                </c:pt>
                <c:pt idx="1436">
                  <c:v>0.346992637928468</c:v>
                </c:pt>
                <c:pt idx="1437">
                  <c:v>0.0894414378173868</c:v>
                </c:pt>
                <c:pt idx="1438">
                  <c:v>0.363057671405507</c:v>
                </c:pt>
                <c:pt idx="1439">
                  <c:v>0.295046843740657</c:v>
                </c:pt>
                <c:pt idx="1440">
                  <c:v>0.134642175206899</c:v>
                </c:pt>
                <c:pt idx="1441">
                  <c:v>0.0965816990708418</c:v>
                </c:pt>
                <c:pt idx="1442">
                  <c:v>0.251444863344075</c:v>
                </c:pt>
                <c:pt idx="1443">
                  <c:v>0.0815343095436099</c:v>
                </c:pt>
                <c:pt idx="1444">
                  <c:v>0.110876646622718</c:v>
                </c:pt>
                <c:pt idx="1445">
                  <c:v>0.100347572253318</c:v>
                </c:pt>
                <c:pt idx="1446">
                  <c:v>0.155249710161121</c:v>
                </c:pt>
                <c:pt idx="1447">
                  <c:v>0.169225204450165</c:v>
                </c:pt>
                <c:pt idx="1448">
                  <c:v>0.246921115575214</c:v>
                </c:pt>
                <c:pt idx="1449">
                  <c:v>0.2475609710235</c:v>
                </c:pt>
                <c:pt idx="1450">
                  <c:v>0.10187969841062</c:v>
                </c:pt>
                <c:pt idx="1451">
                  <c:v>0.371437688182888</c:v>
                </c:pt>
                <c:pt idx="1452">
                  <c:v>0.108531087348371</c:v>
                </c:pt>
                <c:pt idx="1453">
                  <c:v>0.107152086654743</c:v>
                </c:pt>
                <c:pt idx="1454">
                  <c:v>0.103459643381812</c:v>
                </c:pt>
                <c:pt idx="1455">
                  <c:v>0.0435097062159386</c:v>
                </c:pt>
                <c:pt idx="1456">
                  <c:v>0.155605253541422</c:v>
                </c:pt>
                <c:pt idx="1457">
                  <c:v>0.115469103952324</c:v>
                </c:pt>
                <c:pt idx="1458">
                  <c:v>0.250818331914931</c:v>
                </c:pt>
                <c:pt idx="1459">
                  <c:v>0.0987777918400185</c:v>
                </c:pt>
                <c:pt idx="1460">
                  <c:v>0.139886322420073</c:v>
                </c:pt>
                <c:pt idx="1461">
                  <c:v>0.112770021289887</c:v>
                </c:pt>
                <c:pt idx="1462">
                  <c:v>0.100262432486578</c:v>
                </c:pt>
                <c:pt idx="1463">
                  <c:v>0.112454095395916</c:v>
                </c:pt>
                <c:pt idx="1464">
                  <c:v>0.14172219097001</c:v>
                </c:pt>
                <c:pt idx="1465">
                  <c:v>0.159817788070716</c:v>
                </c:pt>
                <c:pt idx="1466">
                  <c:v>0.110027779192329</c:v>
                </c:pt>
                <c:pt idx="1467">
                  <c:v>0.138047595168548</c:v>
                </c:pt>
                <c:pt idx="1468">
                  <c:v>0.32065111171786</c:v>
                </c:pt>
                <c:pt idx="1469">
                  <c:v>0.11273472952833</c:v>
                </c:pt>
                <c:pt idx="1470">
                  <c:v>0.140987822925354</c:v>
                </c:pt>
                <c:pt idx="1471">
                  <c:v>0.225059325134099</c:v>
                </c:pt>
                <c:pt idx="1472">
                  <c:v>0.340589669146861</c:v>
                </c:pt>
                <c:pt idx="1473">
                  <c:v>0.219158760144123</c:v>
                </c:pt>
                <c:pt idx="1474">
                  <c:v>0.0753077222328869</c:v>
                </c:pt>
                <c:pt idx="1475">
                  <c:v>0.0762865604299385</c:v>
                </c:pt>
                <c:pt idx="1476">
                  <c:v>0.181171839060078</c:v>
                </c:pt>
                <c:pt idx="1477">
                  <c:v>0.134138499417477</c:v>
                </c:pt>
                <c:pt idx="1478">
                  <c:v>0.0993633864331166</c:v>
                </c:pt>
                <c:pt idx="1479">
                  <c:v>0.204691477847897</c:v>
                </c:pt>
                <c:pt idx="1480">
                  <c:v>0.100742565787987</c:v>
                </c:pt>
                <c:pt idx="1481">
                  <c:v>0.0851045175003854</c:v>
                </c:pt>
                <c:pt idx="1482">
                  <c:v>0.0994684742892229</c:v>
                </c:pt>
                <c:pt idx="1483">
                  <c:v>0.111340109331808</c:v>
                </c:pt>
                <c:pt idx="1484">
                  <c:v>0.141662387842733</c:v>
                </c:pt>
                <c:pt idx="1485">
                  <c:v>0.0917281911588718</c:v>
                </c:pt>
                <c:pt idx="1486">
                  <c:v>0.130158376864017</c:v>
                </c:pt>
                <c:pt idx="1487">
                  <c:v>0.194910588661172</c:v>
                </c:pt>
                <c:pt idx="1488">
                  <c:v>0.177775054186441</c:v>
                </c:pt>
                <c:pt idx="1489">
                  <c:v>0.111784647390968</c:v>
                </c:pt>
                <c:pt idx="1490">
                  <c:v>0.174091501886957</c:v>
                </c:pt>
                <c:pt idx="1491">
                  <c:v>0.104537349541174</c:v>
                </c:pt>
                <c:pt idx="1492">
                  <c:v>0.0940660704040941</c:v>
                </c:pt>
                <c:pt idx="1493">
                  <c:v>0.0766544278821792</c:v>
                </c:pt>
                <c:pt idx="1494">
                  <c:v>0.281302131853884</c:v>
                </c:pt>
                <c:pt idx="1495">
                  <c:v>0.0943572629030647</c:v>
                </c:pt>
                <c:pt idx="1496">
                  <c:v>0.119552333702376</c:v>
                </c:pt>
                <c:pt idx="1497">
                  <c:v>0.157426444974822</c:v>
                </c:pt>
                <c:pt idx="1498">
                  <c:v>0.131082057705199</c:v>
                </c:pt>
                <c:pt idx="1499">
                  <c:v>0.284756926622477</c:v>
                </c:pt>
                <c:pt idx="1500">
                  <c:v>0.170441964789894</c:v>
                </c:pt>
                <c:pt idx="1501">
                  <c:v>0.132561217516103</c:v>
                </c:pt>
                <c:pt idx="1502">
                  <c:v>0.174970546098906</c:v>
                </c:pt>
                <c:pt idx="1503">
                  <c:v>0.0808452672994954</c:v>
                </c:pt>
                <c:pt idx="1504">
                  <c:v>0.0806214257735907</c:v>
                </c:pt>
                <c:pt idx="1505">
                  <c:v>0.330723388267769</c:v>
                </c:pt>
                <c:pt idx="1506">
                  <c:v>0.130113884492836</c:v>
                </c:pt>
                <c:pt idx="1507">
                  <c:v>0.109471536698178</c:v>
                </c:pt>
                <c:pt idx="1508">
                  <c:v>0.224592666560872</c:v>
                </c:pt>
                <c:pt idx="1509">
                  <c:v>0.15678483197511</c:v>
                </c:pt>
                <c:pt idx="1510">
                  <c:v>0.115629325155917</c:v>
                </c:pt>
                <c:pt idx="1511">
                  <c:v>0.109794679199713</c:v>
                </c:pt>
                <c:pt idx="1512">
                  <c:v>0.0545067195209463</c:v>
                </c:pt>
                <c:pt idx="1513">
                  <c:v>0.118449643612695</c:v>
                </c:pt>
                <c:pt idx="1514">
                  <c:v>0.0932635929900623</c:v>
                </c:pt>
                <c:pt idx="1515">
                  <c:v>0.364612708379724</c:v>
                </c:pt>
                <c:pt idx="1516">
                  <c:v>0.230587968613045</c:v>
                </c:pt>
                <c:pt idx="1517">
                  <c:v>0.112087211491409</c:v>
                </c:pt>
                <c:pt idx="1518">
                  <c:v>0.0947941577251995</c:v>
                </c:pt>
                <c:pt idx="1519">
                  <c:v>0.104481781396432</c:v>
                </c:pt>
                <c:pt idx="1520">
                  <c:v>0.0831430791070871</c:v>
                </c:pt>
                <c:pt idx="1521">
                  <c:v>0.301001239514313</c:v>
                </c:pt>
                <c:pt idx="1522">
                  <c:v>0.15065727319516</c:v>
                </c:pt>
                <c:pt idx="1523">
                  <c:v>0.145438844949535</c:v>
                </c:pt>
                <c:pt idx="1524">
                  <c:v>0.0650658143706273</c:v>
                </c:pt>
                <c:pt idx="1525">
                  <c:v>0.104437475406703</c:v>
                </c:pt>
                <c:pt idx="1526">
                  <c:v>0.168255433210414</c:v>
                </c:pt>
                <c:pt idx="1527">
                  <c:v>0.214600020395538</c:v>
                </c:pt>
                <c:pt idx="1528">
                  <c:v>0.0872543822454887</c:v>
                </c:pt>
                <c:pt idx="1529">
                  <c:v>0.118941931963181</c:v>
                </c:pt>
                <c:pt idx="1530">
                  <c:v>0.212488836019561</c:v>
                </c:pt>
                <c:pt idx="1531">
                  <c:v>0.193679380307174</c:v>
                </c:pt>
                <c:pt idx="1532">
                  <c:v>0.254192123183396</c:v>
                </c:pt>
                <c:pt idx="1533">
                  <c:v>0.340121908136906</c:v>
                </c:pt>
                <c:pt idx="1534">
                  <c:v>0.328927903163689</c:v>
                </c:pt>
                <c:pt idx="1535">
                  <c:v>0.201411009831257</c:v>
                </c:pt>
                <c:pt idx="1536">
                  <c:v>0.133143537140562</c:v>
                </c:pt>
                <c:pt idx="1537">
                  <c:v>0.0997199742682245</c:v>
                </c:pt>
                <c:pt idx="1538">
                  <c:v>0.140185131830596</c:v>
                </c:pt>
                <c:pt idx="1539">
                  <c:v>0.137059956632982</c:v>
                </c:pt>
                <c:pt idx="1540">
                  <c:v>0.360831199166081</c:v>
                </c:pt>
                <c:pt idx="1541">
                  <c:v>0.0875310644808839</c:v>
                </c:pt>
                <c:pt idx="1542">
                  <c:v>0.109093642564811</c:v>
                </c:pt>
                <c:pt idx="1543">
                  <c:v>0.0980018621818778</c:v>
                </c:pt>
                <c:pt idx="1544">
                  <c:v>0.106889563289426</c:v>
                </c:pt>
                <c:pt idx="1545">
                  <c:v>0.180160720698832</c:v>
                </c:pt>
                <c:pt idx="1546">
                  <c:v>0.2306169352772</c:v>
                </c:pt>
                <c:pt idx="1547">
                  <c:v>0.101965884279746</c:v>
                </c:pt>
                <c:pt idx="1548">
                  <c:v>0.126691743031137</c:v>
                </c:pt>
                <c:pt idx="1549">
                  <c:v>0.112514290308169</c:v>
                </c:pt>
                <c:pt idx="1550">
                  <c:v>0.106442373521645</c:v>
                </c:pt>
                <c:pt idx="1551">
                  <c:v>0.0535425822716134</c:v>
                </c:pt>
                <c:pt idx="1552">
                  <c:v>0.0976495355360385</c:v>
                </c:pt>
                <c:pt idx="1553">
                  <c:v>0.180790593621275</c:v>
                </c:pt>
                <c:pt idx="1554">
                  <c:v>0.223321129209614</c:v>
                </c:pt>
                <c:pt idx="1555">
                  <c:v>0.0885091615949819</c:v>
                </c:pt>
                <c:pt idx="1556">
                  <c:v>0.168889704703968</c:v>
                </c:pt>
                <c:pt idx="1557">
                  <c:v>0.146574734695299</c:v>
                </c:pt>
                <c:pt idx="1558">
                  <c:v>0.11356150659138</c:v>
                </c:pt>
                <c:pt idx="1559">
                  <c:v>0.0881466540068499</c:v>
                </c:pt>
                <c:pt idx="1560">
                  <c:v>0.298681341148769</c:v>
                </c:pt>
                <c:pt idx="1561">
                  <c:v>0.226066298206576</c:v>
                </c:pt>
                <c:pt idx="1562">
                  <c:v>0.12441509673341</c:v>
                </c:pt>
                <c:pt idx="1563">
                  <c:v>0.234380496456676</c:v>
                </c:pt>
                <c:pt idx="1564">
                  <c:v>0.106534653866956</c:v>
                </c:pt>
                <c:pt idx="1565">
                  <c:v>0.108264456952522</c:v>
                </c:pt>
                <c:pt idx="1566">
                  <c:v>0.126367095258881</c:v>
                </c:pt>
                <c:pt idx="1567">
                  <c:v>0.0985289856066757</c:v>
                </c:pt>
                <c:pt idx="1568">
                  <c:v>0.274650447015923</c:v>
                </c:pt>
                <c:pt idx="1569">
                  <c:v>0.1310232719669</c:v>
                </c:pt>
                <c:pt idx="1570">
                  <c:v>0.105576607502693</c:v>
                </c:pt>
                <c:pt idx="1571">
                  <c:v>0.0732605814958083</c:v>
                </c:pt>
                <c:pt idx="1572">
                  <c:v>0.160605972351596</c:v>
                </c:pt>
                <c:pt idx="1573">
                  <c:v>0.0873069469356464</c:v>
                </c:pt>
                <c:pt idx="1574">
                  <c:v>0.0854546360542576</c:v>
                </c:pt>
                <c:pt idx="1575">
                  <c:v>0.125030048452341</c:v>
                </c:pt>
                <c:pt idx="1576">
                  <c:v>0.164067387335348</c:v>
                </c:pt>
                <c:pt idx="1577">
                  <c:v>0.0977787588413761</c:v>
                </c:pt>
                <c:pt idx="1578">
                  <c:v>0.159610165695684</c:v>
                </c:pt>
                <c:pt idx="1579">
                  <c:v>0.0942397437476173</c:v>
                </c:pt>
                <c:pt idx="1580">
                  <c:v>0.117060442510903</c:v>
                </c:pt>
                <c:pt idx="1581">
                  <c:v>0.101635601062055</c:v>
                </c:pt>
                <c:pt idx="1582">
                  <c:v>0.174714036057513</c:v>
                </c:pt>
                <c:pt idx="1583">
                  <c:v>0.111674908064394</c:v>
                </c:pt>
                <c:pt idx="1584">
                  <c:v>0.262213099480144</c:v>
                </c:pt>
                <c:pt idx="1585">
                  <c:v>0.108194629902862</c:v>
                </c:pt>
                <c:pt idx="1586">
                  <c:v>0.125416463113707</c:v>
                </c:pt>
                <c:pt idx="1587">
                  <c:v>0.164738494142938</c:v>
                </c:pt>
                <c:pt idx="1588">
                  <c:v>0.0857649620407561</c:v>
                </c:pt>
                <c:pt idx="1589">
                  <c:v>0.209660424231193</c:v>
                </c:pt>
                <c:pt idx="1590">
                  <c:v>0.0941088624588078</c:v>
                </c:pt>
                <c:pt idx="1591">
                  <c:v>0.068130793493221</c:v>
                </c:pt>
                <c:pt idx="1592">
                  <c:v>0.191436917942282</c:v>
                </c:pt>
                <c:pt idx="1593">
                  <c:v>0.138127036560702</c:v>
                </c:pt>
                <c:pt idx="1594">
                  <c:v>0.10651316476881</c:v>
                </c:pt>
                <c:pt idx="1595">
                  <c:v>0.0992260809381968</c:v>
                </c:pt>
                <c:pt idx="1596">
                  <c:v>0.173844566646613</c:v>
                </c:pt>
                <c:pt idx="1597">
                  <c:v>0.31648979964487</c:v>
                </c:pt>
                <c:pt idx="1598">
                  <c:v>0.305668243617059</c:v>
                </c:pt>
                <c:pt idx="1599">
                  <c:v>0.128661418232481</c:v>
                </c:pt>
                <c:pt idx="1600">
                  <c:v>0.109314659320154</c:v>
                </c:pt>
                <c:pt idx="1601">
                  <c:v>0.10451476687244</c:v>
                </c:pt>
                <c:pt idx="1602">
                  <c:v>0.144515725343751</c:v>
                </c:pt>
                <c:pt idx="1603">
                  <c:v>0.177002839811332</c:v>
                </c:pt>
                <c:pt idx="1604">
                  <c:v>0.242592113629963</c:v>
                </c:pt>
                <c:pt idx="1605">
                  <c:v>0.337813684583779</c:v>
                </c:pt>
                <c:pt idx="1606">
                  <c:v>0.346174529443395</c:v>
                </c:pt>
                <c:pt idx="1607">
                  <c:v>0.10136786742469</c:v>
                </c:pt>
                <c:pt idx="1608">
                  <c:v>0.122109563945704</c:v>
                </c:pt>
                <c:pt idx="1609">
                  <c:v>0.151829014179346</c:v>
                </c:pt>
                <c:pt idx="1610">
                  <c:v>0.169258155591522</c:v>
                </c:pt>
                <c:pt idx="1611">
                  <c:v>0.157342474366281</c:v>
                </c:pt>
                <c:pt idx="1612">
                  <c:v>0.116913634450888</c:v>
                </c:pt>
                <c:pt idx="1613">
                  <c:v>0.163267397453107</c:v>
                </c:pt>
                <c:pt idx="1614">
                  <c:v>0.110612471939948</c:v>
                </c:pt>
                <c:pt idx="1615">
                  <c:v>0.137850832141563</c:v>
                </c:pt>
                <c:pt idx="1616">
                  <c:v>0.105540280642125</c:v>
                </c:pt>
                <c:pt idx="1617">
                  <c:v>0.0702665385715796</c:v>
                </c:pt>
                <c:pt idx="1618">
                  <c:v>0.057453149120148</c:v>
                </c:pt>
                <c:pt idx="1619">
                  <c:v>0.0894755419798618</c:v>
                </c:pt>
                <c:pt idx="1620">
                  <c:v>0.323134635619932</c:v>
                </c:pt>
                <c:pt idx="1621">
                  <c:v>0.153766936054732</c:v>
                </c:pt>
                <c:pt idx="1622">
                  <c:v>0.118476545207196</c:v>
                </c:pt>
                <c:pt idx="1623">
                  <c:v>0.185503501901396</c:v>
                </c:pt>
                <c:pt idx="1624">
                  <c:v>0.200040444985043</c:v>
                </c:pt>
                <c:pt idx="1625">
                  <c:v>0.19614968551891</c:v>
                </c:pt>
                <c:pt idx="1626">
                  <c:v>0.148858875202226</c:v>
                </c:pt>
                <c:pt idx="1627">
                  <c:v>0.12684644741983</c:v>
                </c:pt>
                <c:pt idx="1628">
                  <c:v>0.311145166022294</c:v>
                </c:pt>
                <c:pt idx="1629">
                  <c:v>0.10273065224588</c:v>
                </c:pt>
                <c:pt idx="1630">
                  <c:v>0.20670642965105</c:v>
                </c:pt>
                <c:pt idx="1631">
                  <c:v>0.0988003041671255</c:v>
                </c:pt>
                <c:pt idx="1632">
                  <c:v>0.0888255877640843</c:v>
                </c:pt>
                <c:pt idx="1633">
                  <c:v>0.323525699136395</c:v>
                </c:pt>
                <c:pt idx="1634">
                  <c:v>0.331459680737121</c:v>
                </c:pt>
                <c:pt idx="1635">
                  <c:v>0.0840427019688631</c:v>
                </c:pt>
                <c:pt idx="1636">
                  <c:v>0.0909250916512708</c:v>
                </c:pt>
                <c:pt idx="1637">
                  <c:v>0.176729693113145</c:v>
                </c:pt>
                <c:pt idx="1638">
                  <c:v>0.219991745576266</c:v>
                </c:pt>
                <c:pt idx="1639">
                  <c:v>0.114039240817008</c:v>
                </c:pt>
                <c:pt idx="1640">
                  <c:v>0.109019947434581</c:v>
                </c:pt>
                <c:pt idx="1641">
                  <c:v>0.0996292376370921</c:v>
                </c:pt>
                <c:pt idx="1642">
                  <c:v>0.142130591241954</c:v>
                </c:pt>
                <c:pt idx="1643">
                  <c:v>0.136762831638268</c:v>
                </c:pt>
                <c:pt idx="1644">
                  <c:v>0.26796534744035</c:v>
                </c:pt>
                <c:pt idx="1645">
                  <c:v>0.108768025967961</c:v>
                </c:pt>
                <c:pt idx="1646">
                  <c:v>0.115098641116993</c:v>
                </c:pt>
                <c:pt idx="1647">
                  <c:v>0.173797331034154</c:v>
                </c:pt>
                <c:pt idx="1648">
                  <c:v>0.238865284711211</c:v>
                </c:pt>
                <c:pt idx="1649">
                  <c:v>0.072556127936763</c:v>
                </c:pt>
                <c:pt idx="1650">
                  <c:v>0.283775324155291</c:v>
                </c:pt>
                <c:pt idx="1651">
                  <c:v>0.154556798266142</c:v>
                </c:pt>
                <c:pt idx="1652">
                  <c:v>0.277589344225345</c:v>
                </c:pt>
                <c:pt idx="1653">
                  <c:v>0.193358980689279</c:v>
                </c:pt>
                <c:pt idx="1654">
                  <c:v>0.150380545783854</c:v>
                </c:pt>
                <c:pt idx="1655">
                  <c:v>0.120571289920865</c:v>
                </c:pt>
                <c:pt idx="1656">
                  <c:v>0.0523305840161889</c:v>
                </c:pt>
                <c:pt idx="1657">
                  <c:v>0.101181552084892</c:v>
                </c:pt>
                <c:pt idx="1658">
                  <c:v>0.109452798105063</c:v>
                </c:pt>
                <c:pt idx="1659">
                  <c:v>0.126172156025667</c:v>
                </c:pt>
                <c:pt idx="1660">
                  <c:v>0.198040782446087</c:v>
                </c:pt>
                <c:pt idx="1661">
                  <c:v>0.16774613989695</c:v>
                </c:pt>
                <c:pt idx="1662">
                  <c:v>0.124974688644056</c:v>
                </c:pt>
                <c:pt idx="1663">
                  <c:v>0.065808592925554</c:v>
                </c:pt>
                <c:pt idx="1664">
                  <c:v>0.129155897438218</c:v>
                </c:pt>
                <c:pt idx="1665">
                  <c:v>0.286018125743633</c:v>
                </c:pt>
                <c:pt idx="1666">
                  <c:v>0.102820855394995</c:v>
                </c:pt>
                <c:pt idx="1667">
                  <c:v>0.0800965535703724</c:v>
                </c:pt>
                <c:pt idx="1668">
                  <c:v>0.108775624714682</c:v>
                </c:pt>
                <c:pt idx="1669">
                  <c:v>0.209040401815269</c:v>
                </c:pt>
                <c:pt idx="1670">
                  <c:v>0.0923468946583795</c:v>
                </c:pt>
                <c:pt idx="1671">
                  <c:v>0.169560590194448</c:v>
                </c:pt>
                <c:pt idx="1672">
                  <c:v>0.149712591089888</c:v>
                </c:pt>
                <c:pt idx="1673">
                  <c:v>0.118017564739999</c:v>
                </c:pt>
                <c:pt idx="1674">
                  <c:v>0.210256536148407</c:v>
                </c:pt>
                <c:pt idx="1675">
                  <c:v>0.11516019149731</c:v>
                </c:pt>
                <c:pt idx="1676">
                  <c:v>0.315285552450662</c:v>
                </c:pt>
                <c:pt idx="1677">
                  <c:v>0.142724368472571</c:v>
                </c:pt>
                <c:pt idx="1678">
                  <c:v>0.0818019688742182</c:v>
                </c:pt>
                <c:pt idx="1679">
                  <c:v>0.171360204216308</c:v>
                </c:pt>
                <c:pt idx="1680">
                  <c:v>0.137408596541982</c:v>
                </c:pt>
                <c:pt idx="1681">
                  <c:v>0.281875527190761</c:v>
                </c:pt>
                <c:pt idx="1682">
                  <c:v>0.114440194153578</c:v>
                </c:pt>
                <c:pt idx="1683">
                  <c:v>0.135034642892333</c:v>
                </c:pt>
                <c:pt idx="1684">
                  <c:v>0.0973398965932926</c:v>
                </c:pt>
                <c:pt idx="1685">
                  <c:v>0.32030853890819</c:v>
                </c:pt>
                <c:pt idx="1686">
                  <c:v>0.089559028339037</c:v>
                </c:pt>
                <c:pt idx="1687">
                  <c:v>0.133532768853827</c:v>
                </c:pt>
                <c:pt idx="1688">
                  <c:v>0.128102070580549</c:v>
                </c:pt>
                <c:pt idx="1689">
                  <c:v>0.103482048864519</c:v>
                </c:pt>
                <c:pt idx="1690">
                  <c:v>0.107169355565874</c:v>
                </c:pt>
                <c:pt idx="1691">
                  <c:v>0.074539020804819</c:v>
                </c:pt>
                <c:pt idx="1692">
                  <c:v>0.0915431502413598</c:v>
                </c:pt>
                <c:pt idx="1693">
                  <c:v>0.0734534872878775</c:v>
                </c:pt>
                <c:pt idx="1694">
                  <c:v>0.223628394041338</c:v>
                </c:pt>
                <c:pt idx="1695">
                  <c:v>0.0980959024675065</c:v>
                </c:pt>
                <c:pt idx="1696">
                  <c:v>0.285860637823084</c:v>
                </c:pt>
                <c:pt idx="1697">
                  <c:v>0.121835729731528</c:v>
                </c:pt>
                <c:pt idx="1698">
                  <c:v>0.114019687344926</c:v>
                </c:pt>
                <c:pt idx="1699">
                  <c:v>0.0725454228882401</c:v>
                </c:pt>
                <c:pt idx="1700">
                  <c:v>0.111198824830816</c:v>
                </c:pt>
                <c:pt idx="1701">
                  <c:v>0.0888493179008306</c:v>
                </c:pt>
                <c:pt idx="1702">
                  <c:v>0.127877612554324</c:v>
                </c:pt>
                <c:pt idx="1703">
                  <c:v>0.278811775084798</c:v>
                </c:pt>
                <c:pt idx="1704">
                  <c:v>0.163625558504214</c:v>
                </c:pt>
                <c:pt idx="1705">
                  <c:v>0.133138043126851</c:v>
                </c:pt>
                <c:pt idx="1706">
                  <c:v>0.18803223142461</c:v>
                </c:pt>
                <c:pt idx="1707">
                  <c:v>0.205336941671334</c:v>
                </c:pt>
                <c:pt idx="1708">
                  <c:v>0.103959971726857</c:v>
                </c:pt>
                <c:pt idx="1709">
                  <c:v>0.121701059560677</c:v>
                </c:pt>
                <c:pt idx="1710">
                  <c:v>0.143066780276691</c:v>
                </c:pt>
                <c:pt idx="1711">
                  <c:v>0.105776267140594</c:v>
                </c:pt>
                <c:pt idx="1712">
                  <c:v>0.265094828640066</c:v>
                </c:pt>
                <c:pt idx="1713">
                  <c:v>0.120536504369108</c:v>
                </c:pt>
                <c:pt idx="1714">
                  <c:v>0.0870326857709328</c:v>
                </c:pt>
                <c:pt idx="1715">
                  <c:v>0.100423266858161</c:v>
                </c:pt>
                <c:pt idx="1716">
                  <c:v>0.102384968609804</c:v>
                </c:pt>
                <c:pt idx="1717">
                  <c:v>0.179895048024265</c:v>
                </c:pt>
                <c:pt idx="1718">
                  <c:v>0.122177952473352</c:v>
                </c:pt>
                <c:pt idx="1719">
                  <c:v>0.137373519385253</c:v>
                </c:pt>
                <c:pt idx="1720">
                  <c:v>0.127944934378584</c:v>
                </c:pt>
                <c:pt idx="1721">
                  <c:v>0.206432774693413</c:v>
                </c:pt>
                <c:pt idx="1722">
                  <c:v>0.226143216062507</c:v>
                </c:pt>
                <c:pt idx="1723">
                  <c:v>0.0925027617841389</c:v>
                </c:pt>
                <c:pt idx="1724">
                  <c:v>0.0946770704159228</c:v>
                </c:pt>
                <c:pt idx="1725">
                  <c:v>0.203422376183518</c:v>
                </c:pt>
                <c:pt idx="1726">
                  <c:v>0.174252089285621</c:v>
                </c:pt>
                <c:pt idx="1727">
                  <c:v>0.185311368374033</c:v>
                </c:pt>
                <c:pt idx="1728">
                  <c:v>0.102564585968493</c:v>
                </c:pt>
                <c:pt idx="1729">
                  <c:v>0.125651802641056</c:v>
                </c:pt>
                <c:pt idx="1730">
                  <c:v>0.0942670520169115</c:v>
                </c:pt>
                <c:pt idx="1731">
                  <c:v>0.147567570725965</c:v>
                </c:pt>
                <c:pt idx="1732">
                  <c:v>0.160067435271928</c:v>
                </c:pt>
                <c:pt idx="1733">
                  <c:v>0.132569081663604</c:v>
                </c:pt>
                <c:pt idx="1734">
                  <c:v>0.109568105073673</c:v>
                </c:pt>
                <c:pt idx="1735">
                  <c:v>0.119855197528517</c:v>
                </c:pt>
                <c:pt idx="1736">
                  <c:v>0.309807789945698</c:v>
                </c:pt>
                <c:pt idx="1737">
                  <c:v>0.187678508049053</c:v>
                </c:pt>
                <c:pt idx="1738">
                  <c:v>0.100729607905559</c:v>
                </c:pt>
                <c:pt idx="1739">
                  <c:v>0.0705207788310073</c:v>
                </c:pt>
                <c:pt idx="1740">
                  <c:v>0.127804891344779</c:v>
                </c:pt>
                <c:pt idx="1741">
                  <c:v>0.0713963171740042</c:v>
                </c:pt>
                <c:pt idx="1742">
                  <c:v>0.100914118023032</c:v>
                </c:pt>
                <c:pt idx="1743">
                  <c:v>0.0970770425393153</c:v>
                </c:pt>
                <c:pt idx="1744">
                  <c:v>0.152005877932011</c:v>
                </c:pt>
                <c:pt idx="1745">
                  <c:v>0.308468104139165</c:v>
                </c:pt>
                <c:pt idx="1746">
                  <c:v>0.263881176048138</c:v>
                </c:pt>
                <c:pt idx="1747">
                  <c:v>0.174669064567812</c:v>
                </c:pt>
                <c:pt idx="1748">
                  <c:v>0.146321952817169</c:v>
                </c:pt>
                <c:pt idx="1749">
                  <c:v>0.393721387671337</c:v>
                </c:pt>
                <c:pt idx="1750">
                  <c:v>0.306952557170173</c:v>
                </c:pt>
                <c:pt idx="1751">
                  <c:v>0.166012700184522</c:v>
                </c:pt>
                <c:pt idx="1752">
                  <c:v>0.186264875498358</c:v>
                </c:pt>
                <c:pt idx="1753">
                  <c:v>0.279806959109767</c:v>
                </c:pt>
                <c:pt idx="1754">
                  <c:v>0.112483851658019</c:v>
                </c:pt>
                <c:pt idx="1755">
                  <c:v>0.150304974433315</c:v>
                </c:pt>
                <c:pt idx="1756">
                  <c:v>0.151178674197119</c:v>
                </c:pt>
                <c:pt idx="1757">
                  <c:v>0.200710173760071</c:v>
                </c:pt>
                <c:pt idx="1758">
                  <c:v>0.168089216185978</c:v>
                </c:pt>
                <c:pt idx="1759">
                  <c:v>0.121992901141792</c:v>
                </c:pt>
                <c:pt idx="1760">
                  <c:v>0.11666928454377</c:v>
                </c:pt>
                <c:pt idx="1761">
                  <c:v>0.106626528358966</c:v>
                </c:pt>
                <c:pt idx="1762">
                  <c:v>0.156696394312331</c:v>
                </c:pt>
                <c:pt idx="1763">
                  <c:v>0.292513163105723</c:v>
                </c:pt>
                <c:pt idx="1764">
                  <c:v>0.253906159557077</c:v>
                </c:pt>
                <c:pt idx="1765">
                  <c:v>0.0432017184909615</c:v>
                </c:pt>
                <c:pt idx="1766">
                  <c:v>0.16601150571868</c:v>
                </c:pt>
                <c:pt idx="1767">
                  <c:v>0.0777884657499798</c:v>
                </c:pt>
                <c:pt idx="1768">
                  <c:v>0.222200021186174</c:v>
                </c:pt>
                <c:pt idx="1769">
                  <c:v>0.208092064118613</c:v>
                </c:pt>
                <c:pt idx="1770">
                  <c:v>0.165206842063618</c:v>
                </c:pt>
                <c:pt idx="1771">
                  <c:v>0.128545172946537</c:v>
                </c:pt>
                <c:pt idx="1772">
                  <c:v>0.0902731912879458</c:v>
                </c:pt>
                <c:pt idx="1773">
                  <c:v>0.137588267065601</c:v>
                </c:pt>
                <c:pt idx="1774">
                  <c:v>0.136615305570719</c:v>
                </c:pt>
                <c:pt idx="1775">
                  <c:v>0.390888104564801</c:v>
                </c:pt>
                <c:pt idx="1776">
                  <c:v>0.0986760359024017</c:v>
                </c:pt>
                <c:pt idx="1777">
                  <c:v>0.13326809789829</c:v>
                </c:pt>
                <c:pt idx="1778">
                  <c:v>0.131755922476909</c:v>
                </c:pt>
                <c:pt idx="1779">
                  <c:v>0.189427445450973</c:v>
                </c:pt>
                <c:pt idx="1780">
                  <c:v>0.102960307461569</c:v>
                </c:pt>
                <c:pt idx="1781">
                  <c:v>0.182202200607198</c:v>
                </c:pt>
                <c:pt idx="1782">
                  <c:v>0.0958094777422208</c:v>
                </c:pt>
                <c:pt idx="1783">
                  <c:v>0.102331605532933</c:v>
                </c:pt>
                <c:pt idx="1784">
                  <c:v>0.0850717248686103</c:v>
                </c:pt>
                <c:pt idx="1785">
                  <c:v>0.303518830330935</c:v>
                </c:pt>
                <c:pt idx="1786">
                  <c:v>0.0722365350288983</c:v>
                </c:pt>
                <c:pt idx="1787">
                  <c:v>0.090739405316632</c:v>
                </c:pt>
                <c:pt idx="1788">
                  <c:v>0.161036709127899</c:v>
                </c:pt>
                <c:pt idx="1789">
                  <c:v>0.137630442482728</c:v>
                </c:pt>
                <c:pt idx="1790">
                  <c:v>0.156140480673508</c:v>
                </c:pt>
                <c:pt idx="1791">
                  <c:v>0.0896868292144292</c:v>
                </c:pt>
                <c:pt idx="1792">
                  <c:v>0.0994366897363356</c:v>
                </c:pt>
                <c:pt idx="1793">
                  <c:v>0.0546434052195125</c:v>
                </c:pt>
                <c:pt idx="1794">
                  <c:v>0.0895495287881308</c:v>
                </c:pt>
                <c:pt idx="1795">
                  <c:v>0.135835467870887</c:v>
                </c:pt>
                <c:pt idx="1796">
                  <c:v>0.090180676828749</c:v>
                </c:pt>
                <c:pt idx="1797">
                  <c:v>0.176526239306663</c:v>
                </c:pt>
                <c:pt idx="1798">
                  <c:v>0.156006151795188</c:v>
                </c:pt>
                <c:pt idx="1799">
                  <c:v>0.0877585564350407</c:v>
                </c:pt>
                <c:pt idx="1800">
                  <c:v>0.146741904007671</c:v>
                </c:pt>
                <c:pt idx="1801">
                  <c:v>0.0586169802225661</c:v>
                </c:pt>
                <c:pt idx="1802">
                  <c:v>0.12943302259245</c:v>
                </c:pt>
                <c:pt idx="1803">
                  <c:v>0.128795785836218</c:v>
                </c:pt>
                <c:pt idx="1804">
                  <c:v>0.108616292701637</c:v>
                </c:pt>
                <c:pt idx="1805">
                  <c:v>0.0885471463724825</c:v>
                </c:pt>
                <c:pt idx="1806">
                  <c:v>0.0969626932555802</c:v>
                </c:pt>
                <c:pt idx="1807">
                  <c:v>0.0554348586892234</c:v>
                </c:pt>
                <c:pt idx="1808">
                  <c:v>0.270196067553771</c:v>
                </c:pt>
                <c:pt idx="1809">
                  <c:v>0.171384059650889</c:v>
                </c:pt>
                <c:pt idx="1810">
                  <c:v>0.102782721246328</c:v>
                </c:pt>
                <c:pt idx="1811">
                  <c:v>0.130906162601982</c:v>
                </c:pt>
                <c:pt idx="1812">
                  <c:v>0.114455046512412</c:v>
                </c:pt>
                <c:pt idx="1813">
                  <c:v>0.353401821698635</c:v>
                </c:pt>
                <c:pt idx="1814">
                  <c:v>0.119914840932641</c:v>
                </c:pt>
                <c:pt idx="1815">
                  <c:v>0.097950971365305</c:v>
                </c:pt>
                <c:pt idx="1816">
                  <c:v>0.0823455090854503</c:v>
                </c:pt>
                <c:pt idx="1817">
                  <c:v>0.107601364584039</c:v>
                </c:pt>
                <c:pt idx="1818">
                  <c:v>0.216207086581793</c:v>
                </c:pt>
                <c:pt idx="1819">
                  <c:v>0.148018807128007</c:v>
                </c:pt>
                <c:pt idx="1820">
                  <c:v>0.0884142483319533</c:v>
                </c:pt>
                <c:pt idx="1821">
                  <c:v>0.111816662231367</c:v>
                </c:pt>
                <c:pt idx="1822">
                  <c:v>0.106489201180657</c:v>
                </c:pt>
                <c:pt idx="1823">
                  <c:v>0.184825201408568</c:v>
                </c:pt>
                <c:pt idx="1824">
                  <c:v>0.256280462313528</c:v>
                </c:pt>
                <c:pt idx="1825">
                  <c:v>0.106846129858527</c:v>
                </c:pt>
                <c:pt idx="1826">
                  <c:v>0.131548511158658</c:v>
                </c:pt>
                <c:pt idx="1827">
                  <c:v>0.180833962797083</c:v>
                </c:pt>
                <c:pt idx="1828">
                  <c:v>0.142451805088032</c:v>
                </c:pt>
                <c:pt idx="1829">
                  <c:v>0.109989012942212</c:v>
                </c:pt>
                <c:pt idx="1830">
                  <c:v>0.0813722014188697</c:v>
                </c:pt>
                <c:pt idx="1831">
                  <c:v>0.157554879899589</c:v>
                </c:pt>
                <c:pt idx="1832">
                  <c:v>0.338401130596646</c:v>
                </c:pt>
                <c:pt idx="1833">
                  <c:v>0.176789662683699</c:v>
                </c:pt>
                <c:pt idx="1834">
                  <c:v>0.194688782845851</c:v>
                </c:pt>
                <c:pt idx="1835">
                  <c:v>0.106762886671016</c:v>
                </c:pt>
                <c:pt idx="1836">
                  <c:v>0.304210221836388</c:v>
                </c:pt>
                <c:pt idx="1837">
                  <c:v>0.234708308884277</c:v>
                </c:pt>
                <c:pt idx="1838">
                  <c:v>0.0934832814691498</c:v>
                </c:pt>
                <c:pt idx="1839">
                  <c:v>0.0824929248917052</c:v>
                </c:pt>
                <c:pt idx="1840">
                  <c:v>0.222231716364685</c:v>
                </c:pt>
                <c:pt idx="1841">
                  <c:v>0.0920274676027906</c:v>
                </c:pt>
                <c:pt idx="1842">
                  <c:v>0.0792322600562648</c:v>
                </c:pt>
                <c:pt idx="1843">
                  <c:v>0.273922008213363</c:v>
                </c:pt>
                <c:pt idx="1844">
                  <c:v>0.122196561954357</c:v>
                </c:pt>
                <c:pt idx="1845">
                  <c:v>0.092412770337184</c:v>
                </c:pt>
                <c:pt idx="1846">
                  <c:v>0.286983886111305</c:v>
                </c:pt>
                <c:pt idx="1847">
                  <c:v>0.243452654973529</c:v>
                </c:pt>
                <c:pt idx="1848">
                  <c:v>0.147865232789473</c:v>
                </c:pt>
                <c:pt idx="1849">
                  <c:v>0.307550925200938</c:v>
                </c:pt>
                <c:pt idx="1850">
                  <c:v>0.109034976600764</c:v>
                </c:pt>
                <c:pt idx="1851">
                  <c:v>0.0912210373701633</c:v>
                </c:pt>
                <c:pt idx="1852">
                  <c:v>0.0601917920085973</c:v>
                </c:pt>
                <c:pt idx="1853">
                  <c:v>0.159517689591492</c:v>
                </c:pt>
                <c:pt idx="1854">
                  <c:v>0.0830343910254343</c:v>
                </c:pt>
                <c:pt idx="1855">
                  <c:v>0.129140566719651</c:v>
                </c:pt>
                <c:pt idx="1856">
                  <c:v>0.0785335032396723</c:v>
                </c:pt>
                <c:pt idx="1857">
                  <c:v>0.138696026283814</c:v>
                </c:pt>
                <c:pt idx="1858">
                  <c:v>0.295460429947395</c:v>
                </c:pt>
                <c:pt idx="1859">
                  <c:v>0.0719758591249103</c:v>
                </c:pt>
                <c:pt idx="1860">
                  <c:v>0.0568898009502591</c:v>
                </c:pt>
                <c:pt idx="1861">
                  <c:v>0.163525516445398</c:v>
                </c:pt>
                <c:pt idx="1862">
                  <c:v>0.109994144736082</c:v>
                </c:pt>
                <c:pt idx="1863">
                  <c:v>0.154892428377383</c:v>
                </c:pt>
                <c:pt idx="1864">
                  <c:v>0.121021258250456</c:v>
                </c:pt>
                <c:pt idx="1865">
                  <c:v>0.111003879880418</c:v>
                </c:pt>
                <c:pt idx="1866">
                  <c:v>0.251604775208169</c:v>
                </c:pt>
                <c:pt idx="1867">
                  <c:v>0.104799641831189</c:v>
                </c:pt>
                <c:pt idx="1868">
                  <c:v>0.123376230580273</c:v>
                </c:pt>
                <c:pt idx="1869">
                  <c:v>0.199707351958689</c:v>
                </c:pt>
                <c:pt idx="1870">
                  <c:v>0.22488945631668</c:v>
                </c:pt>
                <c:pt idx="1871">
                  <c:v>0.278530071580282</c:v>
                </c:pt>
                <c:pt idx="1872">
                  <c:v>0.144880073368744</c:v>
                </c:pt>
                <c:pt idx="1873">
                  <c:v>0.153848918116276</c:v>
                </c:pt>
                <c:pt idx="1874">
                  <c:v>0.190621462294891</c:v>
                </c:pt>
                <c:pt idx="1875">
                  <c:v>0.10660414836133</c:v>
                </c:pt>
                <c:pt idx="1876">
                  <c:v>0.252653433655508</c:v>
                </c:pt>
                <c:pt idx="1877">
                  <c:v>0.132641480939329</c:v>
                </c:pt>
                <c:pt idx="1878">
                  <c:v>0.21480395162643</c:v>
                </c:pt>
                <c:pt idx="1879">
                  <c:v>0.131129680064585</c:v>
                </c:pt>
                <c:pt idx="1880">
                  <c:v>0.137456439356358</c:v>
                </c:pt>
                <c:pt idx="1881">
                  <c:v>0.0856889882206973</c:v>
                </c:pt>
                <c:pt idx="1882">
                  <c:v>0.106861405271206</c:v>
                </c:pt>
                <c:pt idx="1883">
                  <c:v>0.110754064807805</c:v>
                </c:pt>
                <c:pt idx="1884">
                  <c:v>0.136368419766924</c:v>
                </c:pt>
                <c:pt idx="1885">
                  <c:v>0.398313572307207</c:v>
                </c:pt>
                <c:pt idx="1886">
                  <c:v>0.108592170467829</c:v>
                </c:pt>
                <c:pt idx="1887">
                  <c:v>0.0791826691824829</c:v>
                </c:pt>
                <c:pt idx="1888">
                  <c:v>0.261844965741895</c:v>
                </c:pt>
                <c:pt idx="1889">
                  <c:v>0.111778988207522</c:v>
                </c:pt>
                <c:pt idx="1890">
                  <c:v>0.222888611095776</c:v>
                </c:pt>
                <c:pt idx="1891">
                  <c:v>0.281072162415504</c:v>
                </c:pt>
                <c:pt idx="1892">
                  <c:v>0.386464490362488</c:v>
                </c:pt>
                <c:pt idx="1893">
                  <c:v>0.138045152231926</c:v>
                </c:pt>
                <c:pt idx="1894">
                  <c:v>0.083616628428678</c:v>
                </c:pt>
                <c:pt idx="1895">
                  <c:v>0.0875506687656211</c:v>
                </c:pt>
                <c:pt idx="1896">
                  <c:v>0.0840393188818064</c:v>
                </c:pt>
                <c:pt idx="1897">
                  <c:v>0.136499838333036</c:v>
                </c:pt>
                <c:pt idx="1898">
                  <c:v>0.107831419871729</c:v>
                </c:pt>
                <c:pt idx="1899">
                  <c:v>0.126346574155383</c:v>
                </c:pt>
                <c:pt idx="1900">
                  <c:v>0.168715155841054</c:v>
                </c:pt>
                <c:pt idx="1901">
                  <c:v>0.157775923403826</c:v>
                </c:pt>
                <c:pt idx="1902">
                  <c:v>0.107379779484556</c:v>
                </c:pt>
                <c:pt idx="1903">
                  <c:v>0.0793578580254212</c:v>
                </c:pt>
                <c:pt idx="1904">
                  <c:v>0.0956050337115839</c:v>
                </c:pt>
                <c:pt idx="1905">
                  <c:v>0.0981506043812638</c:v>
                </c:pt>
                <c:pt idx="1906">
                  <c:v>0.175192050644311</c:v>
                </c:pt>
                <c:pt idx="1907">
                  <c:v>0.211010417951879</c:v>
                </c:pt>
                <c:pt idx="1908">
                  <c:v>0.0973195992822303</c:v>
                </c:pt>
                <c:pt idx="1909">
                  <c:v>0.239140210538162</c:v>
                </c:pt>
                <c:pt idx="1910">
                  <c:v>0.146898812311801</c:v>
                </c:pt>
                <c:pt idx="1911">
                  <c:v>0.100935149115451</c:v>
                </c:pt>
                <c:pt idx="1912">
                  <c:v>0.121707450757276</c:v>
                </c:pt>
                <c:pt idx="1913">
                  <c:v>0.202720138951388</c:v>
                </c:pt>
                <c:pt idx="1914">
                  <c:v>0.102662710032924</c:v>
                </c:pt>
                <c:pt idx="1915">
                  <c:v>0.0898751387553031</c:v>
                </c:pt>
                <c:pt idx="1916">
                  <c:v>0.0863456640629389</c:v>
                </c:pt>
                <c:pt idx="1917">
                  <c:v>0.13095696663212</c:v>
                </c:pt>
                <c:pt idx="1918">
                  <c:v>0.129186880772376</c:v>
                </c:pt>
                <c:pt idx="1919">
                  <c:v>0.189052270146367</c:v>
                </c:pt>
                <c:pt idx="1920">
                  <c:v>0.223120557747</c:v>
                </c:pt>
                <c:pt idx="1921">
                  <c:v>0.153385377186631</c:v>
                </c:pt>
                <c:pt idx="1922">
                  <c:v>0.105042762353737</c:v>
                </c:pt>
                <c:pt idx="1923">
                  <c:v>0.111421129286731</c:v>
                </c:pt>
                <c:pt idx="1924">
                  <c:v>0.0799241543398603</c:v>
                </c:pt>
                <c:pt idx="1925">
                  <c:v>0.117971779047673</c:v>
                </c:pt>
                <c:pt idx="1926">
                  <c:v>0.185616352065429</c:v>
                </c:pt>
                <c:pt idx="1927">
                  <c:v>0.0877583952145847</c:v>
                </c:pt>
                <c:pt idx="1928">
                  <c:v>0.053788997396076</c:v>
                </c:pt>
                <c:pt idx="1929">
                  <c:v>0.101803024022486</c:v>
                </c:pt>
                <c:pt idx="1930">
                  <c:v>0.119188459323613</c:v>
                </c:pt>
                <c:pt idx="1931">
                  <c:v>0.207042948647191</c:v>
                </c:pt>
                <c:pt idx="1932">
                  <c:v>0.330827259180124</c:v>
                </c:pt>
                <c:pt idx="1933">
                  <c:v>0.366687853449483</c:v>
                </c:pt>
                <c:pt idx="1934">
                  <c:v>0.0921368957064671</c:v>
                </c:pt>
                <c:pt idx="1935">
                  <c:v>0.19289023692794</c:v>
                </c:pt>
                <c:pt idx="1936">
                  <c:v>0.104219111968497</c:v>
                </c:pt>
                <c:pt idx="1937">
                  <c:v>0.235612676500118</c:v>
                </c:pt>
                <c:pt idx="1938">
                  <c:v>0.165964019258095</c:v>
                </c:pt>
                <c:pt idx="1939">
                  <c:v>0.102667031897682</c:v>
                </c:pt>
                <c:pt idx="1940">
                  <c:v>0.0510544735602859</c:v>
                </c:pt>
                <c:pt idx="1941">
                  <c:v>0.0850651397216942</c:v>
                </c:pt>
                <c:pt idx="1942">
                  <c:v>0.164648744501931</c:v>
                </c:pt>
                <c:pt idx="1943">
                  <c:v>0.110572035871807</c:v>
                </c:pt>
                <c:pt idx="1944">
                  <c:v>0.130195623453238</c:v>
                </c:pt>
                <c:pt idx="1945">
                  <c:v>0.108076572841886</c:v>
                </c:pt>
                <c:pt idx="1946">
                  <c:v>0.0653131761721809</c:v>
                </c:pt>
                <c:pt idx="1947">
                  <c:v>0.108660455392777</c:v>
                </c:pt>
                <c:pt idx="1948">
                  <c:v>0.205815177017961</c:v>
                </c:pt>
                <c:pt idx="1949">
                  <c:v>0.298136777632183</c:v>
                </c:pt>
                <c:pt idx="1950">
                  <c:v>0.0676967740545336</c:v>
                </c:pt>
                <c:pt idx="1951">
                  <c:v>0.351324474062282</c:v>
                </c:pt>
                <c:pt idx="1952">
                  <c:v>0.13249816074954</c:v>
                </c:pt>
                <c:pt idx="1953">
                  <c:v>0.166554442324823</c:v>
                </c:pt>
                <c:pt idx="1954">
                  <c:v>0.0771403928778157</c:v>
                </c:pt>
                <c:pt idx="1955">
                  <c:v>0.0812101242752046</c:v>
                </c:pt>
                <c:pt idx="1956">
                  <c:v>0.11997462819528</c:v>
                </c:pt>
                <c:pt idx="1957">
                  <c:v>0.176694627807626</c:v>
                </c:pt>
                <c:pt idx="1958">
                  <c:v>0.115570722374755</c:v>
                </c:pt>
                <c:pt idx="1959">
                  <c:v>0.0780484789299027</c:v>
                </c:pt>
                <c:pt idx="1960">
                  <c:v>0.105121444940657</c:v>
                </c:pt>
                <c:pt idx="1961">
                  <c:v>0.296976143684548</c:v>
                </c:pt>
                <c:pt idx="1962">
                  <c:v>0.294844589380151</c:v>
                </c:pt>
                <c:pt idx="1963">
                  <c:v>0.0743779893784127</c:v>
                </c:pt>
                <c:pt idx="1964">
                  <c:v>0.111020662445478</c:v>
                </c:pt>
                <c:pt idx="1965">
                  <c:v>0.114757855734053</c:v>
                </c:pt>
                <c:pt idx="1966">
                  <c:v>0.0900525889145775</c:v>
                </c:pt>
                <c:pt idx="1967">
                  <c:v>0.149702069209871</c:v>
                </c:pt>
                <c:pt idx="1968">
                  <c:v>0.104991085145343</c:v>
                </c:pt>
                <c:pt idx="1969">
                  <c:v>0.225893622179006</c:v>
                </c:pt>
                <c:pt idx="1970">
                  <c:v>0.0869576138707117</c:v>
                </c:pt>
                <c:pt idx="1971">
                  <c:v>0.101518223782936</c:v>
                </c:pt>
                <c:pt idx="1972">
                  <c:v>0.37295323365405</c:v>
                </c:pt>
                <c:pt idx="1973">
                  <c:v>0.0693700590976929</c:v>
                </c:pt>
                <c:pt idx="1974">
                  <c:v>0.267056486144955</c:v>
                </c:pt>
                <c:pt idx="1975">
                  <c:v>0.251334189717492</c:v>
                </c:pt>
                <c:pt idx="1976">
                  <c:v>0.155598383329962</c:v>
                </c:pt>
                <c:pt idx="1977">
                  <c:v>0.179050265290705</c:v>
                </c:pt>
                <c:pt idx="1978">
                  <c:v>0.131263678499361</c:v>
                </c:pt>
                <c:pt idx="1979">
                  <c:v>0.316157833803409</c:v>
                </c:pt>
                <c:pt idx="1980">
                  <c:v>0.0646624963724699</c:v>
                </c:pt>
                <c:pt idx="1981">
                  <c:v>0.103543512723846</c:v>
                </c:pt>
                <c:pt idx="1982">
                  <c:v>0.157583634374974</c:v>
                </c:pt>
                <c:pt idx="1983">
                  <c:v>0.154467948546343</c:v>
                </c:pt>
                <c:pt idx="1984">
                  <c:v>0.143456582777342</c:v>
                </c:pt>
                <c:pt idx="1985">
                  <c:v>0.117473868665365</c:v>
                </c:pt>
                <c:pt idx="1986">
                  <c:v>0.15017242044343</c:v>
                </c:pt>
                <c:pt idx="1987">
                  <c:v>0.147109684215946</c:v>
                </c:pt>
                <c:pt idx="1988">
                  <c:v>0.118447138959074</c:v>
                </c:pt>
                <c:pt idx="1989">
                  <c:v>0.096058228000052</c:v>
                </c:pt>
                <c:pt idx="1990">
                  <c:v>0.0796012949999077</c:v>
                </c:pt>
                <c:pt idx="1991">
                  <c:v>0.106005607367651</c:v>
                </c:pt>
                <c:pt idx="1992">
                  <c:v>0.215257595488479</c:v>
                </c:pt>
                <c:pt idx="1993">
                  <c:v>0.305394653635287</c:v>
                </c:pt>
                <c:pt idx="1994">
                  <c:v>0.341348993310156</c:v>
                </c:pt>
                <c:pt idx="1995">
                  <c:v>0.100280006035412</c:v>
                </c:pt>
                <c:pt idx="1996">
                  <c:v>0.153694864510566</c:v>
                </c:pt>
                <c:pt idx="1997">
                  <c:v>0.132595567880985</c:v>
                </c:pt>
                <c:pt idx="1998">
                  <c:v>0.126714612946971</c:v>
                </c:pt>
                <c:pt idx="1999">
                  <c:v>0.106042606260996</c:v>
                </c:pt>
                <c:pt idx="2000">
                  <c:v>0.237074514096982</c:v>
                </c:pt>
                <c:pt idx="2001">
                  <c:v>0.340549304106008</c:v>
                </c:pt>
                <c:pt idx="2002">
                  <c:v>0.184261435056469</c:v>
                </c:pt>
                <c:pt idx="2003">
                  <c:v>0.154727098923286</c:v>
                </c:pt>
                <c:pt idx="2004">
                  <c:v>0.204987349951649</c:v>
                </c:pt>
                <c:pt idx="2005">
                  <c:v>0.192029788603012</c:v>
                </c:pt>
                <c:pt idx="2006">
                  <c:v>0.310671062262946</c:v>
                </c:pt>
                <c:pt idx="2007">
                  <c:v>0.246832423007516</c:v>
                </c:pt>
                <c:pt idx="2008">
                  <c:v>0.101641545745249</c:v>
                </c:pt>
                <c:pt idx="2009">
                  <c:v>0.103350064635488</c:v>
                </c:pt>
                <c:pt idx="2010">
                  <c:v>0.147457454432644</c:v>
                </c:pt>
                <c:pt idx="2011">
                  <c:v>0.108379608735786</c:v>
                </c:pt>
                <c:pt idx="2012">
                  <c:v>0.13644102706839</c:v>
                </c:pt>
                <c:pt idx="2013">
                  <c:v>0.169505191197409</c:v>
                </c:pt>
                <c:pt idx="2014">
                  <c:v>0.0872991764657952</c:v>
                </c:pt>
                <c:pt idx="2015">
                  <c:v>0.075396057191584</c:v>
                </c:pt>
                <c:pt idx="2016">
                  <c:v>0.220474524235627</c:v>
                </c:pt>
                <c:pt idx="2017">
                  <c:v>0.308440899756581</c:v>
                </c:pt>
                <c:pt idx="2018">
                  <c:v>0.0887032417076295</c:v>
                </c:pt>
                <c:pt idx="2019">
                  <c:v>0.255760519568085</c:v>
                </c:pt>
                <c:pt idx="2020">
                  <c:v>0.0860908447113387</c:v>
                </c:pt>
                <c:pt idx="2021">
                  <c:v>0.226355549839438</c:v>
                </c:pt>
                <c:pt idx="2022">
                  <c:v>0.133500885462989</c:v>
                </c:pt>
                <c:pt idx="2023">
                  <c:v>0.0887420382307862</c:v>
                </c:pt>
                <c:pt idx="2024">
                  <c:v>0.20201867723427</c:v>
                </c:pt>
                <c:pt idx="2025">
                  <c:v>0.260368060495828</c:v>
                </c:pt>
                <c:pt idx="2026">
                  <c:v>0.100847074991731</c:v>
                </c:pt>
                <c:pt idx="2027">
                  <c:v>0.239782384528657</c:v>
                </c:pt>
                <c:pt idx="2028">
                  <c:v>0.120653794225949</c:v>
                </c:pt>
                <c:pt idx="2029">
                  <c:v>0.113253157374999</c:v>
                </c:pt>
                <c:pt idx="2030">
                  <c:v>0.0913324528756338</c:v>
                </c:pt>
                <c:pt idx="2031">
                  <c:v>0.322993030751081</c:v>
                </c:pt>
                <c:pt idx="2032">
                  <c:v>0.0633334958713281</c:v>
                </c:pt>
                <c:pt idx="2033">
                  <c:v>0.134619343952652</c:v>
                </c:pt>
                <c:pt idx="2034">
                  <c:v>0.122983145309941</c:v>
                </c:pt>
                <c:pt idx="2035">
                  <c:v>0.114694995835764</c:v>
                </c:pt>
                <c:pt idx="2036">
                  <c:v>0.132020860122253</c:v>
                </c:pt>
                <c:pt idx="2037">
                  <c:v>0.226264622529404</c:v>
                </c:pt>
                <c:pt idx="2038">
                  <c:v>0.106243835657878</c:v>
                </c:pt>
                <c:pt idx="2039">
                  <c:v>0.150466755998963</c:v>
                </c:pt>
                <c:pt idx="2040">
                  <c:v>0.112350447081043</c:v>
                </c:pt>
                <c:pt idx="2041">
                  <c:v>0.0762976028106163</c:v>
                </c:pt>
                <c:pt idx="2042">
                  <c:v>0.30711987890859</c:v>
                </c:pt>
                <c:pt idx="2043">
                  <c:v>0.0945021639514101</c:v>
                </c:pt>
                <c:pt idx="2044">
                  <c:v>0.136876706129256</c:v>
                </c:pt>
                <c:pt idx="2045">
                  <c:v>0.118776784843756</c:v>
                </c:pt>
                <c:pt idx="2046">
                  <c:v>0.0744140387009749</c:v>
                </c:pt>
                <c:pt idx="2047">
                  <c:v>0.16936428491033</c:v>
                </c:pt>
                <c:pt idx="2048">
                  <c:v>0.0555851952798496</c:v>
                </c:pt>
                <c:pt idx="2049">
                  <c:v>0.11681633108086</c:v>
                </c:pt>
                <c:pt idx="2050">
                  <c:v>0.106744417016786</c:v>
                </c:pt>
                <c:pt idx="2051">
                  <c:v>0.248175521408255</c:v>
                </c:pt>
                <c:pt idx="2052">
                  <c:v>0.0585438639688132</c:v>
                </c:pt>
                <c:pt idx="2053">
                  <c:v>0.316969356280425</c:v>
                </c:pt>
                <c:pt idx="2054">
                  <c:v>0.0965399286594904</c:v>
                </c:pt>
                <c:pt idx="2055">
                  <c:v>0.144362821536042</c:v>
                </c:pt>
                <c:pt idx="2056">
                  <c:v>0.265587245330894</c:v>
                </c:pt>
                <c:pt idx="2057">
                  <c:v>0.181362161797079</c:v>
                </c:pt>
                <c:pt idx="2058">
                  <c:v>0.174273533384058</c:v>
                </c:pt>
                <c:pt idx="2059">
                  <c:v>0.184817017973006</c:v>
                </c:pt>
                <c:pt idx="2060">
                  <c:v>0.110669831985172</c:v>
                </c:pt>
                <c:pt idx="2061">
                  <c:v>0.0523195429552755</c:v>
                </c:pt>
                <c:pt idx="2062">
                  <c:v>0.327151223770435</c:v>
                </c:pt>
                <c:pt idx="2063">
                  <c:v>0.0961211348351619</c:v>
                </c:pt>
                <c:pt idx="2064">
                  <c:v>0.178077809322227</c:v>
                </c:pt>
                <c:pt idx="2065">
                  <c:v>0.136522754659366</c:v>
                </c:pt>
                <c:pt idx="2066">
                  <c:v>0.122108020424422</c:v>
                </c:pt>
                <c:pt idx="2067">
                  <c:v>0.141481666170919</c:v>
                </c:pt>
                <c:pt idx="2068">
                  <c:v>0.118025256222734</c:v>
                </c:pt>
                <c:pt idx="2069">
                  <c:v>0.122739145573704</c:v>
                </c:pt>
                <c:pt idx="2070">
                  <c:v>0.274182338474012</c:v>
                </c:pt>
                <c:pt idx="2071">
                  <c:v>0.135855501593087</c:v>
                </c:pt>
                <c:pt idx="2072">
                  <c:v>0.0882285998321359</c:v>
                </c:pt>
                <c:pt idx="2073">
                  <c:v>0.0792290904380497</c:v>
                </c:pt>
                <c:pt idx="2074">
                  <c:v>0.108961602679652</c:v>
                </c:pt>
                <c:pt idx="2075">
                  <c:v>0.318742504351208</c:v>
                </c:pt>
                <c:pt idx="2076">
                  <c:v>0.0900062029770248</c:v>
                </c:pt>
                <c:pt idx="2077">
                  <c:v>0.106146517960442</c:v>
                </c:pt>
                <c:pt idx="2078">
                  <c:v>0.32416058278182</c:v>
                </c:pt>
                <c:pt idx="2079">
                  <c:v>0.155246684829808</c:v>
                </c:pt>
                <c:pt idx="2080">
                  <c:v>0.298706431770046</c:v>
                </c:pt>
                <c:pt idx="2081">
                  <c:v>0.19194766316955</c:v>
                </c:pt>
                <c:pt idx="2082">
                  <c:v>0.197923052384727</c:v>
                </c:pt>
                <c:pt idx="2083">
                  <c:v>0.21428421678752</c:v>
                </c:pt>
                <c:pt idx="2084">
                  <c:v>0.141562866850584</c:v>
                </c:pt>
                <c:pt idx="2085">
                  <c:v>0.231911906619398</c:v>
                </c:pt>
                <c:pt idx="2086">
                  <c:v>0.144459155066272</c:v>
                </c:pt>
                <c:pt idx="2087">
                  <c:v>0.10724193135223</c:v>
                </c:pt>
                <c:pt idx="2088">
                  <c:v>0.0962647743677146</c:v>
                </c:pt>
                <c:pt idx="2089">
                  <c:v>0.128186370098362</c:v>
                </c:pt>
                <c:pt idx="2090">
                  <c:v>0.139028225015636</c:v>
                </c:pt>
                <c:pt idx="2091">
                  <c:v>0.0979318241042948</c:v>
                </c:pt>
                <c:pt idx="2092">
                  <c:v>0.0960127573095722</c:v>
                </c:pt>
                <c:pt idx="2093">
                  <c:v>0.141078306366971</c:v>
                </c:pt>
                <c:pt idx="2094">
                  <c:v>0.117339116361625</c:v>
                </c:pt>
                <c:pt idx="2095">
                  <c:v>0.269950099912112</c:v>
                </c:pt>
                <c:pt idx="2096">
                  <c:v>0.106703511489021</c:v>
                </c:pt>
                <c:pt idx="2097">
                  <c:v>0.142596131468365</c:v>
                </c:pt>
                <c:pt idx="2098">
                  <c:v>0.112133278250579</c:v>
                </c:pt>
                <c:pt idx="2099">
                  <c:v>0.136739365583725</c:v>
                </c:pt>
                <c:pt idx="2100">
                  <c:v>0.109167148951153</c:v>
                </c:pt>
                <c:pt idx="2101">
                  <c:v>0.173263971822737</c:v>
                </c:pt>
                <c:pt idx="2102">
                  <c:v>0.156629056029465</c:v>
                </c:pt>
                <c:pt idx="2103">
                  <c:v>0.116072345703899</c:v>
                </c:pt>
                <c:pt idx="2104">
                  <c:v>0.106353437700894</c:v>
                </c:pt>
                <c:pt idx="2105">
                  <c:v>0.113184076608475</c:v>
                </c:pt>
                <c:pt idx="2106">
                  <c:v>0.121253670863946</c:v>
                </c:pt>
                <c:pt idx="2107">
                  <c:v>0.224003386892881</c:v>
                </c:pt>
                <c:pt idx="2108">
                  <c:v>0.17656958122635</c:v>
                </c:pt>
                <c:pt idx="2109">
                  <c:v>0.168014050944357</c:v>
                </c:pt>
                <c:pt idx="2110">
                  <c:v>0.189895598207478</c:v>
                </c:pt>
                <c:pt idx="2111">
                  <c:v>0.322055189074454</c:v>
                </c:pt>
                <c:pt idx="2112">
                  <c:v>0.149995717515538</c:v>
                </c:pt>
                <c:pt idx="2113">
                  <c:v>0.0780271762038162</c:v>
                </c:pt>
                <c:pt idx="2114">
                  <c:v>0.102926398653875</c:v>
                </c:pt>
                <c:pt idx="2115">
                  <c:v>0.0755193473199085</c:v>
                </c:pt>
                <c:pt idx="2116">
                  <c:v>0.0984036919550346</c:v>
                </c:pt>
                <c:pt idx="2117">
                  <c:v>0.1334551253341</c:v>
                </c:pt>
                <c:pt idx="2118">
                  <c:v>0.176451178598032</c:v>
                </c:pt>
                <c:pt idx="2119">
                  <c:v>0.267487689972924</c:v>
                </c:pt>
                <c:pt idx="2120">
                  <c:v>0.109681262649034</c:v>
                </c:pt>
                <c:pt idx="2121">
                  <c:v>0.252998528346657</c:v>
                </c:pt>
                <c:pt idx="2122">
                  <c:v>0.162231874608577</c:v>
                </c:pt>
                <c:pt idx="2123">
                  <c:v>0.150274314132433</c:v>
                </c:pt>
                <c:pt idx="2124">
                  <c:v>0.195364201241549</c:v>
                </c:pt>
                <c:pt idx="2125">
                  <c:v>0.192326681343457</c:v>
                </c:pt>
                <c:pt idx="2126">
                  <c:v>0.245197280184328</c:v>
                </c:pt>
                <c:pt idx="2127">
                  <c:v>0.18332494699651</c:v>
                </c:pt>
                <c:pt idx="2128">
                  <c:v>0.294893934715274</c:v>
                </c:pt>
                <c:pt idx="2129">
                  <c:v>0.0920778513988001</c:v>
                </c:pt>
                <c:pt idx="2130">
                  <c:v>0.0908169592875417</c:v>
                </c:pt>
                <c:pt idx="2131">
                  <c:v>0.0936023723208721</c:v>
                </c:pt>
                <c:pt idx="2132">
                  <c:v>0.129149874433016</c:v>
                </c:pt>
                <c:pt idx="2133">
                  <c:v>0.161880411570587</c:v>
                </c:pt>
                <c:pt idx="2134">
                  <c:v>0.0985878026890604</c:v>
                </c:pt>
                <c:pt idx="2135">
                  <c:v>0.0797285411829781</c:v>
                </c:pt>
                <c:pt idx="2136">
                  <c:v>0.182517317849714</c:v>
                </c:pt>
                <c:pt idx="2137">
                  <c:v>0.118472352751137</c:v>
                </c:pt>
                <c:pt idx="2138">
                  <c:v>0.111550807873603</c:v>
                </c:pt>
                <c:pt idx="2139">
                  <c:v>0.17797989728988</c:v>
                </c:pt>
                <c:pt idx="2140">
                  <c:v>0.0939044184396239</c:v>
                </c:pt>
                <c:pt idx="2141">
                  <c:v>0.139682467586131</c:v>
                </c:pt>
                <c:pt idx="2142">
                  <c:v>0.0966984128155496</c:v>
                </c:pt>
                <c:pt idx="2143">
                  <c:v>0.0660344021979214</c:v>
                </c:pt>
                <c:pt idx="2144">
                  <c:v>0.199639972001385</c:v>
                </c:pt>
                <c:pt idx="2145">
                  <c:v>0.239481993305543</c:v>
                </c:pt>
                <c:pt idx="2146">
                  <c:v>0.121321582517989</c:v>
                </c:pt>
                <c:pt idx="2147">
                  <c:v>0.337573371931161</c:v>
                </c:pt>
                <c:pt idx="2148">
                  <c:v>0.13369450015471</c:v>
                </c:pt>
                <c:pt idx="2149">
                  <c:v>0.117955984406563</c:v>
                </c:pt>
                <c:pt idx="2150">
                  <c:v>0.232456864564105</c:v>
                </c:pt>
                <c:pt idx="2151">
                  <c:v>0.273474821441591</c:v>
                </c:pt>
                <c:pt idx="2152">
                  <c:v>0.327972642206757</c:v>
                </c:pt>
                <c:pt idx="2153">
                  <c:v>0.186923860489834</c:v>
                </c:pt>
                <c:pt idx="2154">
                  <c:v>0.197526855281529</c:v>
                </c:pt>
                <c:pt idx="2155">
                  <c:v>0.0773662348494088</c:v>
                </c:pt>
                <c:pt idx="2156">
                  <c:v>0.0721113583467228</c:v>
                </c:pt>
                <c:pt idx="2157">
                  <c:v>0.0938795330196073</c:v>
                </c:pt>
                <c:pt idx="2158">
                  <c:v>0.343814475909788</c:v>
                </c:pt>
                <c:pt idx="2159">
                  <c:v>0.231863326514189</c:v>
                </c:pt>
                <c:pt idx="2160">
                  <c:v>0.203323747835449</c:v>
                </c:pt>
                <c:pt idx="2161">
                  <c:v>0.251200741694881</c:v>
                </c:pt>
                <c:pt idx="2162">
                  <c:v>0.115173600285054</c:v>
                </c:pt>
                <c:pt idx="2163">
                  <c:v>0.121000053841893</c:v>
                </c:pt>
                <c:pt idx="2164">
                  <c:v>0.114923449123956</c:v>
                </c:pt>
                <c:pt idx="2165">
                  <c:v>0.210620421813289</c:v>
                </c:pt>
                <c:pt idx="2166">
                  <c:v>0.0942189825923572</c:v>
                </c:pt>
                <c:pt idx="2167">
                  <c:v>0.128211981724405</c:v>
                </c:pt>
                <c:pt idx="2168">
                  <c:v>0.122545681683158</c:v>
                </c:pt>
                <c:pt idx="2169">
                  <c:v>0.163361154848279</c:v>
                </c:pt>
                <c:pt idx="2170">
                  <c:v>0.112488984248772</c:v>
                </c:pt>
                <c:pt idx="2171">
                  <c:v>0.188505126895307</c:v>
                </c:pt>
                <c:pt idx="2172">
                  <c:v>0.136983697338558</c:v>
                </c:pt>
                <c:pt idx="2173">
                  <c:v>0.0769558130572716</c:v>
                </c:pt>
                <c:pt idx="2174">
                  <c:v>0.209400603484506</c:v>
                </c:pt>
                <c:pt idx="2175">
                  <c:v>0.0845457987399893</c:v>
                </c:pt>
                <c:pt idx="2176">
                  <c:v>0.278350935726251</c:v>
                </c:pt>
                <c:pt idx="2177">
                  <c:v>0.300338052892746</c:v>
                </c:pt>
                <c:pt idx="2178">
                  <c:v>0.0911165140529582</c:v>
                </c:pt>
                <c:pt idx="2179">
                  <c:v>0.100951665093319</c:v>
                </c:pt>
                <c:pt idx="2180">
                  <c:v>0.149678623795107</c:v>
                </c:pt>
                <c:pt idx="2181">
                  <c:v>0.275544939286909</c:v>
                </c:pt>
                <c:pt idx="2182">
                  <c:v>0.13311334345871</c:v>
                </c:pt>
                <c:pt idx="2183">
                  <c:v>0.0945409492214339</c:v>
                </c:pt>
                <c:pt idx="2184">
                  <c:v>0.103758361106357</c:v>
                </c:pt>
                <c:pt idx="2185">
                  <c:v>0.118770621765492</c:v>
                </c:pt>
                <c:pt idx="2186">
                  <c:v>0.0850907627827756</c:v>
                </c:pt>
                <c:pt idx="2187">
                  <c:v>0.105676222810031</c:v>
                </c:pt>
                <c:pt idx="2188">
                  <c:v>0.140859066969176</c:v>
                </c:pt>
                <c:pt idx="2189">
                  <c:v>0.2552545935481</c:v>
                </c:pt>
                <c:pt idx="2190">
                  <c:v>0.25999961407896</c:v>
                </c:pt>
                <c:pt idx="2191">
                  <c:v>0.119849775167854</c:v>
                </c:pt>
                <c:pt idx="2192">
                  <c:v>0.213050242476575</c:v>
                </c:pt>
                <c:pt idx="2193">
                  <c:v>0.247030051374408</c:v>
                </c:pt>
                <c:pt idx="2194">
                  <c:v>0.166274420786574</c:v>
                </c:pt>
                <c:pt idx="2195">
                  <c:v>0.117730214719985</c:v>
                </c:pt>
                <c:pt idx="2196">
                  <c:v>0.13232042075276</c:v>
                </c:pt>
                <c:pt idx="2197">
                  <c:v>0.102854145812382</c:v>
                </c:pt>
                <c:pt idx="2198">
                  <c:v>0.0891790067164455</c:v>
                </c:pt>
                <c:pt idx="2199">
                  <c:v>0.122107248338921</c:v>
                </c:pt>
                <c:pt idx="2200">
                  <c:v>0.341027739053498</c:v>
                </c:pt>
                <c:pt idx="2201">
                  <c:v>0.13805725344135</c:v>
                </c:pt>
                <c:pt idx="2202">
                  <c:v>0.109006228752919</c:v>
                </c:pt>
                <c:pt idx="2203">
                  <c:v>0.113562105318871</c:v>
                </c:pt>
                <c:pt idx="2204">
                  <c:v>0.0971277613726283</c:v>
                </c:pt>
                <c:pt idx="2205">
                  <c:v>0.10401992094976</c:v>
                </c:pt>
                <c:pt idx="2206">
                  <c:v>0.1101492215824</c:v>
                </c:pt>
                <c:pt idx="2207">
                  <c:v>0.0582248399743412</c:v>
                </c:pt>
                <c:pt idx="2208">
                  <c:v>0.185139924570035</c:v>
                </c:pt>
                <c:pt idx="2209">
                  <c:v>0.154668353810198</c:v>
                </c:pt>
                <c:pt idx="2210">
                  <c:v>0.175097496891378</c:v>
                </c:pt>
                <c:pt idx="2211">
                  <c:v>0.113221577121899</c:v>
                </c:pt>
                <c:pt idx="2212">
                  <c:v>0.0946178406345872</c:v>
                </c:pt>
                <c:pt idx="2213">
                  <c:v>0.0872638282190297</c:v>
                </c:pt>
                <c:pt idx="2214">
                  <c:v>0.216334684044036</c:v>
                </c:pt>
                <c:pt idx="2215">
                  <c:v>0.111209571063364</c:v>
                </c:pt>
                <c:pt idx="2216">
                  <c:v>0.308644466634782</c:v>
                </c:pt>
                <c:pt idx="2217">
                  <c:v>0.123883284167274</c:v>
                </c:pt>
                <c:pt idx="2218">
                  <c:v>0.0644250251124281</c:v>
                </c:pt>
                <c:pt idx="2219">
                  <c:v>0.0836354052566577</c:v>
                </c:pt>
                <c:pt idx="2220">
                  <c:v>0.125428398994353</c:v>
                </c:pt>
                <c:pt idx="2221">
                  <c:v>0.235446570427776</c:v>
                </c:pt>
                <c:pt idx="2222">
                  <c:v>0.137988470685593</c:v>
                </c:pt>
                <c:pt idx="2223">
                  <c:v>0.106372961833157</c:v>
                </c:pt>
                <c:pt idx="2224">
                  <c:v>0.317979286230941</c:v>
                </c:pt>
                <c:pt idx="2225">
                  <c:v>0.0832152986423419</c:v>
                </c:pt>
                <c:pt idx="2226">
                  <c:v>0.194273895797843</c:v>
                </c:pt>
                <c:pt idx="2227">
                  <c:v>0.0760590131949422</c:v>
                </c:pt>
                <c:pt idx="2228">
                  <c:v>0.109170910794388</c:v>
                </c:pt>
                <c:pt idx="2229">
                  <c:v>0.168743003622024</c:v>
                </c:pt>
                <c:pt idx="2230">
                  <c:v>0.0746401012219202</c:v>
                </c:pt>
                <c:pt idx="2231">
                  <c:v>0.0814945757858246</c:v>
                </c:pt>
                <c:pt idx="2232">
                  <c:v>0.143361372976143</c:v>
                </c:pt>
                <c:pt idx="2233">
                  <c:v>0.0999380309842638</c:v>
                </c:pt>
                <c:pt idx="2234">
                  <c:v>0.13108863298514</c:v>
                </c:pt>
                <c:pt idx="2235">
                  <c:v>0.147019633639541</c:v>
                </c:pt>
                <c:pt idx="2236">
                  <c:v>0.0897979242548279</c:v>
                </c:pt>
                <c:pt idx="2237">
                  <c:v>0.126876665175597</c:v>
                </c:pt>
                <c:pt idx="2238">
                  <c:v>0.0736248487861382</c:v>
                </c:pt>
                <c:pt idx="2239">
                  <c:v>0.168995292496823</c:v>
                </c:pt>
                <c:pt idx="2240">
                  <c:v>0.126311343311992</c:v>
                </c:pt>
                <c:pt idx="2241">
                  <c:v>0.145036974161034</c:v>
                </c:pt>
                <c:pt idx="2242">
                  <c:v>0.111501358943178</c:v>
                </c:pt>
                <c:pt idx="2243">
                  <c:v>0.141161201678477</c:v>
                </c:pt>
                <c:pt idx="2244">
                  <c:v>0.124421644104347</c:v>
                </c:pt>
                <c:pt idx="2245">
                  <c:v>0.140347641850507</c:v>
                </c:pt>
                <c:pt idx="2246">
                  <c:v>0.102351230792782</c:v>
                </c:pt>
                <c:pt idx="2247">
                  <c:v>0.136759247380432</c:v>
                </c:pt>
                <c:pt idx="2248">
                  <c:v>0.0942159622809844</c:v>
                </c:pt>
                <c:pt idx="2249">
                  <c:v>0.234261297127892</c:v>
                </c:pt>
                <c:pt idx="2250">
                  <c:v>0.0783989645303815</c:v>
                </c:pt>
                <c:pt idx="2251">
                  <c:v>0.228821118984854</c:v>
                </c:pt>
                <c:pt idx="2252">
                  <c:v>0.186086524789388</c:v>
                </c:pt>
                <c:pt idx="2253">
                  <c:v>0.137093201726059</c:v>
                </c:pt>
                <c:pt idx="2254">
                  <c:v>0.119818710982379</c:v>
                </c:pt>
                <c:pt idx="2255">
                  <c:v>0.22925027352429</c:v>
                </c:pt>
                <c:pt idx="2256">
                  <c:v>0.126280896446021</c:v>
                </c:pt>
                <c:pt idx="2257">
                  <c:v>0.0935153017794551</c:v>
                </c:pt>
                <c:pt idx="2258">
                  <c:v>0.233136500658331</c:v>
                </c:pt>
                <c:pt idx="2259">
                  <c:v>0.0776393786043392</c:v>
                </c:pt>
                <c:pt idx="2260">
                  <c:v>0.107080392026533</c:v>
                </c:pt>
                <c:pt idx="2261">
                  <c:v>0.276716220685474</c:v>
                </c:pt>
                <c:pt idx="2262">
                  <c:v>0.129349708949531</c:v>
                </c:pt>
                <c:pt idx="2263">
                  <c:v>0.113968096971274</c:v>
                </c:pt>
                <c:pt idx="2264">
                  <c:v>0.192509464086104</c:v>
                </c:pt>
                <c:pt idx="2265">
                  <c:v>0.0839658962905938</c:v>
                </c:pt>
                <c:pt idx="2266">
                  <c:v>0.0813559574873806</c:v>
                </c:pt>
                <c:pt idx="2267">
                  <c:v>0.147206372107532</c:v>
                </c:pt>
                <c:pt idx="2268">
                  <c:v>0.272392107927716</c:v>
                </c:pt>
                <c:pt idx="2269">
                  <c:v>0.0875790406179603</c:v>
                </c:pt>
                <c:pt idx="2270">
                  <c:v>0.211108882235639</c:v>
                </c:pt>
                <c:pt idx="2271">
                  <c:v>0.134558633147725</c:v>
                </c:pt>
                <c:pt idx="2272">
                  <c:v>0.134075221701463</c:v>
                </c:pt>
                <c:pt idx="2273">
                  <c:v>0.238942435244251</c:v>
                </c:pt>
                <c:pt idx="2274">
                  <c:v>0.0956963334974043</c:v>
                </c:pt>
                <c:pt idx="2275">
                  <c:v>0.105367706520411</c:v>
                </c:pt>
                <c:pt idx="2276">
                  <c:v>0.258409733017396</c:v>
                </c:pt>
                <c:pt idx="2277">
                  <c:v>0.0874125085310215</c:v>
                </c:pt>
                <c:pt idx="2278">
                  <c:v>0.110976242664878</c:v>
                </c:pt>
                <c:pt idx="2279">
                  <c:v>0.117391188287883</c:v>
                </c:pt>
                <c:pt idx="2280">
                  <c:v>0.110764869407071</c:v>
                </c:pt>
                <c:pt idx="2281">
                  <c:v>0.160605705188352</c:v>
                </c:pt>
                <c:pt idx="2282">
                  <c:v>0.160215699980874</c:v>
                </c:pt>
                <c:pt idx="2283">
                  <c:v>0.150258706171547</c:v>
                </c:pt>
                <c:pt idx="2284">
                  <c:v>0.103391006139035</c:v>
                </c:pt>
                <c:pt idx="2285">
                  <c:v>0.327084082670171</c:v>
                </c:pt>
                <c:pt idx="2286">
                  <c:v>0.0732827694032133</c:v>
                </c:pt>
                <c:pt idx="2287">
                  <c:v>0.099659011291635</c:v>
                </c:pt>
                <c:pt idx="2288">
                  <c:v>0.0892439975885391</c:v>
                </c:pt>
                <c:pt idx="2289">
                  <c:v>0.0946632780000039</c:v>
                </c:pt>
                <c:pt idx="2290">
                  <c:v>0.16444887566215</c:v>
                </c:pt>
                <c:pt idx="2291">
                  <c:v>0.190660905714263</c:v>
                </c:pt>
                <c:pt idx="2292">
                  <c:v>0.259416434410654</c:v>
                </c:pt>
                <c:pt idx="2293">
                  <c:v>0.236421483241922</c:v>
                </c:pt>
                <c:pt idx="2294">
                  <c:v>0.122900192157014</c:v>
                </c:pt>
                <c:pt idx="2295">
                  <c:v>0.0745509827661405</c:v>
                </c:pt>
                <c:pt idx="2296">
                  <c:v>0.109650518215525</c:v>
                </c:pt>
                <c:pt idx="2297">
                  <c:v>0.285712671616111</c:v>
                </c:pt>
                <c:pt idx="2298">
                  <c:v>0.153099132828619</c:v>
                </c:pt>
                <c:pt idx="2299">
                  <c:v>0.0925494948574878</c:v>
                </c:pt>
                <c:pt idx="2300">
                  <c:v>0.0983425494092428</c:v>
                </c:pt>
                <c:pt idx="2301">
                  <c:v>0.345397697790253</c:v>
                </c:pt>
                <c:pt idx="2302">
                  <c:v>0.0725550525561864</c:v>
                </c:pt>
                <c:pt idx="2303">
                  <c:v>0.107111423747708</c:v>
                </c:pt>
                <c:pt idx="2304">
                  <c:v>0.276021554255862</c:v>
                </c:pt>
                <c:pt idx="2305">
                  <c:v>0.170374741983014</c:v>
                </c:pt>
                <c:pt idx="2306">
                  <c:v>0.403343071539446</c:v>
                </c:pt>
                <c:pt idx="2307">
                  <c:v>0.0953449132431783</c:v>
                </c:pt>
                <c:pt idx="2308">
                  <c:v>0.0874937166716392</c:v>
                </c:pt>
                <c:pt idx="2309">
                  <c:v>0.108131952648979</c:v>
                </c:pt>
                <c:pt idx="2310">
                  <c:v>0.128773213643858</c:v>
                </c:pt>
                <c:pt idx="2311">
                  <c:v>0.118911923265017</c:v>
                </c:pt>
                <c:pt idx="2312">
                  <c:v>0.115656390122082</c:v>
                </c:pt>
                <c:pt idx="2313">
                  <c:v>0.109577426190477</c:v>
                </c:pt>
                <c:pt idx="2314">
                  <c:v>0.316028213139682</c:v>
                </c:pt>
                <c:pt idx="2315">
                  <c:v>0.0510051759894862</c:v>
                </c:pt>
                <c:pt idx="2316">
                  <c:v>0.144568466994844</c:v>
                </c:pt>
                <c:pt idx="2317">
                  <c:v>0.106583203141443</c:v>
                </c:pt>
                <c:pt idx="2318">
                  <c:v>0.315761269757769</c:v>
                </c:pt>
                <c:pt idx="2319">
                  <c:v>0.269881603868615</c:v>
                </c:pt>
                <c:pt idx="2320">
                  <c:v>0.0783073853719839</c:v>
                </c:pt>
                <c:pt idx="2321">
                  <c:v>0.104862349196551</c:v>
                </c:pt>
                <c:pt idx="2322">
                  <c:v>0.0800214805322477</c:v>
                </c:pt>
                <c:pt idx="2323">
                  <c:v>0.18983328691445</c:v>
                </c:pt>
                <c:pt idx="2324">
                  <c:v>0.167702409772992</c:v>
                </c:pt>
                <c:pt idx="2325">
                  <c:v>0.193353319034776</c:v>
                </c:pt>
                <c:pt idx="2326">
                  <c:v>0.104165445162889</c:v>
                </c:pt>
                <c:pt idx="2327">
                  <c:v>0.185517133796974</c:v>
                </c:pt>
                <c:pt idx="2328">
                  <c:v>0.225216638935755</c:v>
                </c:pt>
                <c:pt idx="2329">
                  <c:v>0.130889756237076</c:v>
                </c:pt>
                <c:pt idx="2330">
                  <c:v>0.173153594420469</c:v>
                </c:pt>
                <c:pt idx="2331">
                  <c:v>0.103968951938455</c:v>
                </c:pt>
                <c:pt idx="2332">
                  <c:v>0.0875270983143544</c:v>
                </c:pt>
                <c:pt idx="2333">
                  <c:v>0.0944810945897413</c:v>
                </c:pt>
                <c:pt idx="2334">
                  <c:v>0.0942194069891755</c:v>
                </c:pt>
                <c:pt idx="2335">
                  <c:v>0.115909593494285</c:v>
                </c:pt>
                <c:pt idx="2336">
                  <c:v>0.147794394509117</c:v>
                </c:pt>
                <c:pt idx="2337">
                  <c:v>0.26889690701961</c:v>
                </c:pt>
                <c:pt idx="2338">
                  <c:v>0.206160721455664</c:v>
                </c:pt>
                <c:pt idx="2339">
                  <c:v>0.278148833379482</c:v>
                </c:pt>
                <c:pt idx="2340">
                  <c:v>0.352574243218705</c:v>
                </c:pt>
                <c:pt idx="2341">
                  <c:v>0.0957264602848766</c:v>
                </c:pt>
                <c:pt idx="2342">
                  <c:v>0.294358111780892</c:v>
                </c:pt>
                <c:pt idx="2343">
                  <c:v>0.0654851637740006</c:v>
                </c:pt>
                <c:pt idx="2344">
                  <c:v>0.246905580603619</c:v>
                </c:pt>
                <c:pt idx="2345">
                  <c:v>0.145355613715885</c:v>
                </c:pt>
                <c:pt idx="2346">
                  <c:v>0.112311997766015</c:v>
                </c:pt>
                <c:pt idx="2347">
                  <c:v>0.192374433333777</c:v>
                </c:pt>
                <c:pt idx="2348">
                  <c:v>0.157742442692852</c:v>
                </c:pt>
                <c:pt idx="2349">
                  <c:v>0.17449613760394</c:v>
                </c:pt>
                <c:pt idx="2350">
                  <c:v>0.145314610209123</c:v>
                </c:pt>
                <c:pt idx="2351">
                  <c:v>0.15240713685416</c:v>
                </c:pt>
                <c:pt idx="2352">
                  <c:v>0.151036912008078</c:v>
                </c:pt>
                <c:pt idx="2353">
                  <c:v>0.21628663239391</c:v>
                </c:pt>
                <c:pt idx="2354">
                  <c:v>0.142590324708674</c:v>
                </c:pt>
                <c:pt idx="2355">
                  <c:v>0.162415902906501</c:v>
                </c:pt>
                <c:pt idx="2356">
                  <c:v>0.183187362801324</c:v>
                </c:pt>
                <c:pt idx="2357">
                  <c:v>0.147065090044751</c:v>
                </c:pt>
                <c:pt idx="2358">
                  <c:v>0.196837064148122</c:v>
                </c:pt>
                <c:pt idx="2359">
                  <c:v>0.104923375728414</c:v>
                </c:pt>
                <c:pt idx="2360">
                  <c:v>0.0975900374593128</c:v>
                </c:pt>
                <c:pt idx="2361">
                  <c:v>0.121794630663992</c:v>
                </c:pt>
                <c:pt idx="2362">
                  <c:v>0.248413268733983</c:v>
                </c:pt>
                <c:pt idx="2363">
                  <c:v>0.118576641427458</c:v>
                </c:pt>
                <c:pt idx="2364">
                  <c:v>0.120763984751311</c:v>
                </c:pt>
                <c:pt idx="2365">
                  <c:v>0.140305523060873</c:v>
                </c:pt>
                <c:pt idx="2366">
                  <c:v>0.10457039030457</c:v>
                </c:pt>
                <c:pt idx="2367">
                  <c:v>0.0520149393493925</c:v>
                </c:pt>
                <c:pt idx="2368">
                  <c:v>0.125987568138245</c:v>
                </c:pt>
                <c:pt idx="2369">
                  <c:v>0.126234858787839</c:v>
                </c:pt>
                <c:pt idx="2370">
                  <c:v>0.0752820327458478</c:v>
                </c:pt>
                <c:pt idx="2371">
                  <c:v>0.110867379785641</c:v>
                </c:pt>
                <c:pt idx="2372">
                  <c:v>0.112464657316609</c:v>
                </c:pt>
                <c:pt idx="2373">
                  <c:v>0.0927019705998481</c:v>
                </c:pt>
                <c:pt idx="2374">
                  <c:v>0.172172455138494</c:v>
                </c:pt>
                <c:pt idx="2375">
                  <c:v>0.124827089311699</c:v>
                </c:pt>
                <c:pt idx="2376">
                  <c:v>0.199342563963816</c:v>
                </c:pt>
                <c:pt idx="2377">
                  <c:v>0.116214524680376</c:v>
                </c:pt>
                <c:pt idx="2378">
                  <c:v>0.242189566785484</c:v>
                </c:pt>
                <c:pt idx="2379">
                  <c:v>0.0945891569561671</c:v>
                </c:pt>
                <c:pt idx="2380">
                  <c:v>0.102838408334631</c:v>
                </c:pt>
                <c:pt idx="2381">
                  <c:v>0.0910816481614034</c:v>
                </c:pt>
                <c:pt idx="2382">
                  <c:v>0.127894183581581</c:v>
                </c:pt>
                <c:pt idx="2383">
                  <c:v>0.0428095041329559</c:v>
                </c:pt>
                <c:pt idx="2384">
                  <c:v>0.176943539658484</c:v>
                </c:pt>
                <c:pt idx="2385">
                  <c:v>0.0977620694492897</c:v>
                </c:pt>
                <c:pt idx="2386">
                  <c:v>0.318766300548587</c:v>
                </c:pt>
                <c:pt idx="2387">
                  <c:v>0.293029758121654</c:v>
                </c:pt>
                <c:pt idx="2388">
                  <c:v>0.0707431743455725</c:v>
                </c:pt>
                <c:pt idx="2389">
                  <c:v>0.0992384370580647</c:v>
                </c:pt>
                <c:pt idx="2390">
                  <c:v>0.22596034882671</c:v>
                </c:pt>
                <c:pt idx="2391">
                  <c:v>0.160837772942549</c:v>
                </c:pt>
                <c:pt idx="2392">
                  <c:v>0.0800895586863438</c:v>
                </c:pt>
                <c:pt idx="2393">
                  <c:v>0.219737802897161</c:v>
                </c:pt>
                <c:pt idx="2394">
                  <c:v>0.166817786275579</c:v>
                </c:pt>
                <c:pt idx="2395">
                  <c:v>0.165629951247204</c:v>
                </c:pt>
                <c:pt idx="2396">
                  <c:v>0.0737437698187993</c:v>
                </c:pt>
                <c:pt idx="2397">
                  <c:v>0.104122052987567</c:v>
                </c:pt>
                <c:pt idx="2398">
                  <c:v>0.135517901245318</c:v>
                </c:pt>
                <c:pt idx="2399">
                  <c:v>0.255720192935775</c:v>
                </c:pt>
                <c:pt idx="2400">
                  <c:v>0.0827974231622924</c:v>
                </c:pt>
                <c:pt idx="2401">
                  <c:v>0.0841291176056196</c:v>
                </c:pt>
                <c:pt idx="2402">
                  <c:v>0.0937232655498285</c:v>
                </c:pt>
                <c:pt idx="2403">
                  <c:v>0.312467559079535</c:v>
                </c:pt>
                <c:pt idx="2404">
                  <c:v>0.29036136692626</c:v>
                </c:pt>
                <c:pt idx="2405">
                  <c:v>0.0997259963456107</c:v>
                </c:pt>
                <c:pt idx="2406">
                  <c:v>0.13294374521893</c:v>
                </c:pt>
                <c:pt idx="2407">
                  <c:v>0.13186235382616</c:v>
                </c:pt>
                <c:pt idx="2408">
                  <c:v>0.201080614092161</c:v>
                </c:pt>
                <c:pt idx="2409">
                  <c:v>0.242595869335006</c:v>
                </c:pt>
                <c:pt idx="2410">
                  <c:v>0.105515227132913</c:v>
                </c:pt>
                <c:pt idx="2411">
                  <c:v>0.143761826781354</c:v>
                </c:pt>
                <c:pt idx="2412">
                  <c:v>0.12855855497462</c:v>
                </c:pt>
                <c:pt idx="2413">
                  <c:v>0.0892698095985383</c:v>
                </c:pt>
                <c:pt idx="2414">
                  <c:v>0.132261777778</c:v>
                </c:pt>
                <c:pt idx="2415">
                  <c:v>0.267478766886301</c:v>
                </c:pt>
                <c:pt idx="2416">
                  <c:v>0.0967588620230798</c:v>
                </c:pt>
                <c:pt idx="2417">
                  <c:v>0.168084403095485</c:v>
                </c:pt>
                <c:pt idx="2418">
                  <c:v>0.383299847023218</c:v>
                </c:pt>
                <c:pt idx="2419">
                  <c:v>0.144488990215915</c:v>
                </c:pt>
                <c:pt idx="2420">
                  <c:v>0.175282781835996</c:v>
                </c:pt>
                <c:pt idx="2421">
                  <c:v>0.1644101513981</c:v>
                </c:pt>
                <c:pt idx="2422">
                  <c:v>0.0887396785802217</c:v>
                </c:pt>
                <c:pt idx="2423">
                  <c:v>0.320267323320852</c:v>
                </c:pt>
                <c:pt idx="2424">
                  <c:v>0.135455999348894</c:v>
                </c:pt>
                <c:pt idx="2425">
                  <c:v>0.173111068217013</c:v>
                </c:pt>
                <c:pt idx="2426">
                  <c:v>0.16200959074202</c:v>
                </c:pt>
                <c:pt idx="2427">
                  <c:v>0.369146473070851</c:v>
                </c:pt>
                <c:pt idx="2428">
                  <c:v>0.0871224933720022</c:v>
                </c:pt>
                <c:pt idx="2429">
                  <c:v>0.319900920157227</c:v>
                </c:pt>
                <c:pt idx="2430">
                  <c:v>0.0850428121566507</c:v>
                </c:pt>
                <c:pt idx="2431">
                  <c:v>0.111965133982243</c:v>
                </c:pt>
                <c:pt idx="2432">
                  <c:v>0.109236097840687</c:v>
                </c:pt>
                <c:pt idx="2433">
                  <c:v>0.0488716814311949</c:v>
                </c:pt>
                <c:pt idx="2434">
                  <c:v>0.0913856900541002</c:v>
                </c:pt>
                <c:pt idx="2435">
                  <c:v>0.0987335511890211</c:v>
                </c:pt>
                <c:pt idx="2436">
                  <c:v>0.0595579739417329</c:v>
                </c:pt>
                <c:pt idx="2437">
                  <c:v>0.116241519597033</c:v>
                </c:pt>
                <c:pt idx="2438">
                  <c:v>0.281667356789398</c:v>
                </c:pt>
                <c:pt idx="2439">
                  <c:v>0.171693025898531</c:v>
                </c:pt>
                <c:pt idx="2440">
                  <c:v>0.282533670445457</c:v>
                </c:pt>
                <c:pt idx="2441">
                  <c:v>0.18958480755219</c:v>
                </c:pt>
                <c:pt idx="2442">
                  <c:v>0.17799049426047</c:v>
                </c:pt>
                <c:pt idx="2443">
                  <c:v>0.102723986456821</c:v>
                </c:pt>
                <c:pt idx="2444">
                  <c:v>0.194002412046582</c:v>
                </c:pt>
                <c:pt idx="2445">
                  <c:v>0.190488577974046</c:v>
                </c:pt>
                <c:pt idx="2446">
                  <c:v>0.10745946196989</c:v>
                </c:pt>
                <c:pt idx="2447">
                  <c:v>0.0694944227160624</c:v>
                </c:pt>
                <c:pt idx="2448">
                  <c:v>0.0612904754438339</c:v>
                </c:pt>
                <c:pt idx="2449">
                  <c:v>0.104943032949007</c:v>
                </c:pt>
                <c:pt idx="2450">
                  <c:v>0.164085320050524</c:v>
                </c:pt>
                <c:pt idx="2451">
                  <c:v>0.140082367049505</c:v>
                </c:pt>
                <c:pt idx="2452">
                  <c:v>0.118780916159263</c:v>
                </c:pt>
                <c:pt idx="2453">
                  <c:v>0.0934072187582104</c:v>
                </c:pt>
                <c:pt idx="2454">
                  <c:v>0.10601347921982</c:v>
                </c:pt>
                <c:pt idx="2455">
                  <c:v>0.104461475423862</c:v>
                </c:pt>
                <c:pt idx="2456">
                  <c:v>0.218658445121112</c:v>
                </c:pt>
                <c:pt idx="2457">
                  <c:v>0.162849076383662</c:v>
                </c:pt>
                <c:pt idx="2458">
                  <c:v>0.068876750727535</c:v>
                </c:pt>
                <c:pt idx="2459">
                  <c:v>0.194250393924049</c:v>
                </c:pt>
                <c:pt idx="2460">
                  <c:v>0.0778339362120845</c:v>
                </c:pt>
                <c:pt idx="2461">
                  <c:v>0.269388662972615</c:v>
                </c:pt>
                <c:pt idx="2462">
                  <c:v>0.163898555414456</c:v>
                </c:pt>
                <c:pt idx="2463">
                  <c:v>0.16344390946947</c:v>
                </c:pt>
                <c:pt idx="2464">
                  <c:v>0.151938665727122</c:v>
                </c:pt>
                <c:pt idx="2465">
                  <c:v>0.083043334056734</c:v>
                </c:pt>
                <c:pt idx="2466">
                  <c:v>0.0966168306705456</c:v>
                </c:pt>
                <c:pt idx="2467">
                  <c:v>0.298984750327783</c:v>
                </c:pt>
                <c:pt idx="2468">
                  <c:v>0.141486638678464</c:v>
                </c:pt>
                <c:pt idx="2469">
                  <c:v>0.135414983815429</c:v>
                </c:pt>
                <c:pt idx="2470">
                  <c:v>0.132247047615832</c:v>
                </c:pt>
                <c:pt idx="2471">
                  <c:v>0.335904454400313</c:v>
                </c:pt>
                <c:pt idx="2472">
                  <c:v>0.151532671769258</c:v>
                </c:pt>
                <c:pt idx="2473">
                  <c:v>0.0887966682007014</c:v>
                </c:pt>
                <c:pt idx="2474">
                  <c:v>0.103446448315912</c:v>
                </c:pt>
                <c:pt idx="2475">
                  <c:v>0.150515921889593</c:v>
                </c:pt>
                <c:pt idx="2476">
                  <c:v>0.201959450808435</c:v>
                </c:pt>
                <c:pt idx="2477">
                  <c:v>0.107320356081212</c:v>
                </c:pt>
                <c:pt idx="2478">
                  <c:v>0.147481937982736</c:v>
                </c:pt>
                <c:pt idx="2479">
                  <c:v>0.160933519209427</c:v>
                </c:pt>
                <c:pt idx="2480">
                  <c:v>0.136928912205793</c:v>
                </c:pt>
                <c:pt idx="2481">
                  <c:v>0.176350558411574</c:v>
                </c:pt>
                <c:pt idx="2482">
                  <c:v>0.159635180080419</c:v>
                </c:pt>
                <c:pt idx="2483">
                  <c:v>0.110624526686835</c:v>
                </c:pt>
                <c:pt idx="2484">
                  <c:v>0.0906976699109632</c:v>
                </c:pt>
                <c:pt idx="2485">
                  <c:v>0.0778603406343463</c:v>
                </c:pt>
                <c:pt idx="2486">
                  <c:v>0.0891609053380454</c:v>
                </c:pt>
                <c:pt idx="2487">
                  <c:v>0.127066774201086</c:v>
                </c:pt>
                <c:pt idx="2488">
                  <c:v>0.0853228419717019</c:v>
                </c:pt>
                <c:pt idx="2489">
                  <c:v>0.0987724365312128</c:v>
                </c:pt>
                <c:pt idx="2490">
                  <c:v>0.223754923286235</c:v>
                </c:pt>
                <c:pt idx="2491">
                  <c:v>0.11447380232262</c:v>
                </c:pt>
                <c:pt idx="2492">
                  <c:v>0.107656999520174</c:v>
                </c:pt>
                <c:pt idx="2493">
                  <c:v>0.0689917250700902</c:v>
                </c:pt>
                <c:pt idx="2494">
                  <c:v>0.143655305569612</c:v>
                </c:pt>
                <c:pt idx="2495">
                  <c:v>0.180783239061601</c:v>
                </c:pt>
                <c:pt idx="2496">
                  <c:v>0.0807414457442412</c:v>
                </c:pt>
                <c:pt idx="2497">
                  <c:v>0.111933466407727</c:v>
                </c:pt>
                <c:pt idx="2498">
                  <c:v>0.204628866060423</c:v>
                </c:pt>
                <c:pt idx="2499">
                  <c:v>0.116885497374381</c:v>
                </c:pt>
                <c:pt idx="2500">
                  <c:v>0.158883643534579</c:v>
                </c:pt>
                <c:pt idx="2501">
                  <c:v>0.151489895194935</c:v>
                </c:pt>
                <c:pt idx="2502">
                  <c:v>0.134158843933394</c:v>
                </c:pt>
                <c:pt idx="2503">
                  <c:v>0.147509096460242</c:v>
                </c:pt>
                <c:pt idx="2504">
                  <c:v>0.115387955951302</c:v>
                </c:pt>
                <c:pt idx="2505">
                  <c:v>0.235798749536572</c:v>
                </c:pt>
                <c:pt idx="2506">
                  <c:v>0.156785263794901</c:v>
                </c:pt>
                <c:pt idx="2507">
                  <c:v>0.301391912257755</c:v>
                </c:pt>
                <c:pt idx="2508">
                  <c:v>0.102254189394392</c:v>
                </c:pt>
                <c:pt idx="2509">
                  <c:v>0.158519074562465</c:v>
                </c:pt>
                <c:pt idx="2510">
                  <c:v>0.141226799478714</c:v>
                </c:pt>
                <c:pt idx="2511">
                  <c:v>0.209372108046062</c:v>
                </c:pt>
                <c:pt idx="2512">
                  <c:v>0.263104124625533</c:v>
                </c:pt>
                <c:pt idx="2513">
                  <c:v>0.231950583509915</c:v>
                </c:pt>
                <c:pt idx="2514">
                  <c:v>0.204353780340545</c:v>
                </c:pt>
                <c:pt idx="2515">
                  <c:v>0.209949668002306</c:v>
                </c:pt>
                <c:pt idx="2516">
                  <c:v>0.302466655213383</c:v>
                </c:pt>
                <c:pt idx="2517">
                  <c:v>0.141095729984208</c:v>
                </c:pt>
                <c:pt idx="2518">
                  <c:v>0.235437564271933</c:v>
                </c:pt>
                <c:pt idx="2519">
                  <c:v>0.359937250615145</c:v>
                </c:pt>
                <c:pt idx="2520">
                  <c:v>0.278081951221515</c:v>
                </c:pt>
                <c:pt idx="2521">
                  <c:v>0.113454583726084</c:v>
                </c:pt>
                <c:pt idx="2522">
                  <c:v>0.119859080159588</c:v>
                </c:pt>
                <c:pt idx="2523">
                  <c:v>0.117129618496918</c:v>
                </c:pt>
                <c:pt idx="2524">
                  <c:v>0.113303429470083</c:v>
                </c:pt>
                <c:pt idx="2525">
                  <c:v>0.119991363454515</c:v>
                </c:pt>
                <c:pt idx="2526">
                  <c:v>0.113715983896329</c:v>
                </c:pt>
                <c:pt idx="2527">
                  <c:v>0.248562560413394</c:v>
                </c:pt>
                <c:pt idx="2528">
                  <c:v>0.121086065533912</c:v>
                </c:pt>
                <c:pt idx="2529">
                  <c:v>0.248642240392996</c:v>
                </c:pt>
                <c:pt idx="2530">
                  <c:v>0.199801938232202</c:v>
                </c:pt>
                <c:pt idx="2531">
                  <c:v>0.21427168640867</c:v>
                </c:pt>
                <c:pt idx="2532">
                  <c:v>0.142168323521844</c:v>
                </c:pt>
                <c:pt idx="2533">
                  <c:v>0.147136947973924</c:v>
                </c:pt>
                <c:pt idx="2534">
                  <c:v>0.186850088783512</c:v>
                </c:pt>
                <c:pt idx="2535">
                  <c:v>0.166313490051442</c:v>
                </c:pt>
                <c:pt idx="2536">
                  <c:v>0.26533390516244</c:v>
                </c:pt>
                <c:pt idx="2537">
                  <c:v>0.224113757070427</c:v>
                </c:pt>
                <c:pt idx="2538">
                  <c:v>0.155329287921226</c:v>
                </c:pt>
                <c:pt idx="2539">
                  <c:v>0.0570523952880929</c:v>
                </c:pt>
                <c:pt idx="2540">
                  <c:v>0.160832548932717</c:v>
                </c:pt>
                <c:pt idx="2541">
                  <c:v>0.133655929833083</c:v>
                </c:pt>
                <c:pt idx="2542">
                  <c:v>0.230298237140921</c:v>
                </c:pt>
                <c:pt idx="2543">
                  <c:v>0.129890095571697</c:v>
                </c:pt>
                <c:pt idx="2544">
                  <c:v>0.292379220883163</c:v>
                </c:pt>
                <c:pt idx="2545">
                  <c:v>0.112243832233781</c:v>
                </c:pt>
                <c:pt idx="2546">
                  <c:v>0.0822524180658578</c:v>
                </c:pt>
                <c:pt idx="2547">
                  <c:v>0.0844140443334358</c:v>
                </c:pt>
                <c:pt idx="2548">
                  <c:v>0.119208590611415</c:v>
                </c:pt>
                <c:pt idx="2549">
                  <c:v>0.291841630562642</c:v>
                </c:pt>
                <c:pt idx="2550">
                  <c:v>0.160723687885657</c:v>
                </c:pt>
                <c:pt idx="2551">
                  <c:v>0.145032896030796</c:v>
                </c:pt>
                <c:pt idx="2552">
                  <c:v>0.25249302747542</c:v>
                </c:pt>
                <c:pt idx="2553">
                  <c:v>0.122575691757568</c:v>
                </c:pt>
                <c:pt idx="2554">
                  <c:v>0.0989742639115915</c:v>
                </c:pt>
                <c:pt idx="2555">
                  <c:v>0.115417011379045</c:v>
                </c:pt>
                <c:pt idx="2556">
                  <c:v>0.1054286686403</c:v>
                </c:pt>
                <c:pt idx="2557">
                  <c:v>0.235395283995741</c:v>
                </c:pt>
                <c:pt idx="2558">
                  <c:v>0.118032583145763</c:v>
                </c:pt>
                <c:pt idx="2559">
                  <c:v>0.152077434783075</c:v>
                </c:pt>
                <c:pt idx="2560">
                  <c:v>0.231291461917627</c:v>
                </c:pt>
                <c:pt idx="2561">
                  <c:v>0.161950899539241</c:v>
                </c:pt>
                <c:pt idx="2562">
                  <c:v>0.116646104507573</c:v>
                </c:pt>
                <c:pt idx="2563">
                  <c:v>0.0989540633514916</c:v>
                </c:pt>
                <c:pt idx="2564">
                  <c:v>0.329961739970038</c:v>
                </c:pt>
                <c:pt idx="2565">
                  <c:v>0.157433650466305</c:v>
                </c:pt>
                <c:pt idx="2566">
                  <c:v>0.21964379774089</c:v>
                </c:pt>
                <c:pt idx="2567">
                  <c:v>0.0802208061297671</c:v>
                </c:pt>
                <c:pt idx="2568">
                  <c:v>0.189687174571796</c:v>
                </c:pt>
                <c:pt idx="2569">
                  <c:v>0.231737318295128</c:v>
                </c:pt>
                <c:pt idx="2570">
                  <c:v>0.111702770612426</c:v>
                </c:pt>
                <c:pt idx="2571">
                  <c:v>0.131637418817618</c:v>
                </c:pt>
                <c:pt idx="2572">
                  <c:v>0.199146962199625</c:v>
                </c:pt>
                <c:pt idx="2573">
                  <c:v>0.250831291807518</c:v>
                </c:pt>
                <c:pt idx="2574">
                  <c:v>0.122363641276745</c:v>
                </c:pt>
                <c:pt idx="2575">
                  <c:v>0.0867848057847842</c:v>
                </c:pt>
                <c:pt idx="2576">
                  <c:v>0.121151589364578</c:v>
                </c:pt>
                <c:pt idx="2577">
                  <c:v>0.200670856995906</c:v>
                </c:pt>
                <c:pt idx="2578">
                  <c:v>0.102230486504317</c:v>
                </c:pt>
                <c:pt idx="2579">
                  <c:v>0.0756505566991972</c:v>
                </c:pt>
                <c:pt idx="2580">
                  <c:v>0.316924963967934</c:v>
                </c:pt>
                <c:pt idx="2581">
                  <c:v>0.0917075983003692</c:v>
                </c:pt>
                <c:pt idx="2582">
                  <c:v>0.0647108233020045</c:v>
                </c:pt>
                <c:pt idx="2583">
                  <c:v>0.219823005702598</c:v>
                </c:pt>
                <c:pt idx="2584">
                  <c:v>0.110416887059136</c:v>
                </c:pt>
                <c:pt idx="2585">
                  <c:v>0.0773403342739263</c:v>
                </c:pt>
                <c:pt idx="2586">
                  <c:v>0.255443555462743</c:v>
                </c:pt>
                <c:pt idx="2587">
                  <c:v>0.100092035944709</c:v>
                </c:pt>
                <c:pt idx="2588">
                  <c:v>0.187811671294914</c:v>
                </c:pt>
                <c:pt idx="2589">
                  <c:v>0.107569467935287</c:v>
                </c:pt>
                <c:pt idx="2590">
                  <c:v>0.120763365857615</c:v>
                </c:pt>
                <c:pt idx="2591">
                  <c:v>0.105231987736174</c:v>
                </c:pt>
                <c:pt idx="2592">
                  <c:v>0.155242229069127</c:v>
                </c:pt>
                <c:pt idx="2593">
                  <c:v>0.168793242016389</c:v>
                </c:pt>
                <c:pt idx="2594">
                  <c:v>0.109306155051247</c:v>
                </c:pt>
                <c:pt idx="2595">
                  <c:v>0.11657012872372</c:v>
                </c:pt>
                <c:pt idx="2596">
                  <c:v>0.0879527631708058</c:v>
                </c:pt>
                <c:pt idx="2597">
                  <c:v>0.10752603853045</c:v>
                </c:pt>
                <c:pt idx="2598">
                  <c:v>0.174977255274699</c:v>
                </c:pt>
                <c:pt idx="2599">
                  <c:v>0.078129260308854</c:v>
                </c:pt>
                <c:pt idx="2600">
                  <c:v>0.138576543200048</c:v>
                </c:pt>
                <c:pt idx="2601">
                  <c:v>0.157018099544384</c:v>
                </c:pt>
                <c:pt idx="2602">
                  <c:v>0.165618195725504</c:v>
                </c:pt>
                <c:pt idx="2603">
                  <c:v>0.0710907015674703</c:v>
                </c:pt>
                <c:pt idx="2604">
                  <c:v>0.10766326286053</c:v>
                </c:pt>
                <c:pt idx="2605">
                  <c:v>0.105070866971754</c:v>
                </c:pt>
                <c:pt idx="2606">
                  <c:v>0.162168319217578</c:v>
                </c:pt>
                <c:pt idx="2607">
                  <c:v>0.0902886188390704</c:v>
                </c:pt>
                <c:pt idx="2608">
                  <c:v>0.0850239364012275</c:v>
                </c:pt>
                <c:pt idx="2609">
                  <c:v>0.287215394973655</c:v>
                </c:pt>
                <c:pt idx="2610">
                  <c:v>0.214523844475567</c:v>
                </c:pt>
                <c:pt idx="2611">
                  <c:v>0.401350793282313</c:v>
                </c:pt>
                <c:pt idx="2612">
                  <c:v>0.111422880224692</c:v>
                </c:pt>
                <c:pt idx="2613">
                  <c:v>0.122028575350861</c:v>
                </c:pt>
                <c:pt idx="2614">
                  <c:v>0.119560885898397</c:v>
                </c:pt>
                <c:pt idx="2615">
                  <c:v>0.106768914152381</c:v>
                </c:pt>
                <c:pt idx="2616">
                  <c:v>0.0870062837735662</c:v>
                </c:pt>
                <c:pt idx="2617">
                  <c:v>0.208015849356164</c:v>
                </c:pt>
                <c:pt idx="2618">
                  <c:v>0.208635733404111</c:v>
                </c:pt>
                <c:pt idx="2619">
                  <c:v>0.29964666562844</c:v>
                </c:pt>
                <c:pt idx="2620">
                  <c:v>0.185230409738817</c:v>
                </c:pt>
                <c:pt idx="2621">
                  <c:v>0.139674041526479</c:v>
                </c:pt>
                <c:pt idx="2622">
                  <c:v>0.102919281755695</c:v>
                </c:pt>
                <c:pt idx="2623">
                  <c:v>0.106949196896783</c:v>
                </c:pt>
                <c:pt idx="2624">
                  <c:v>0.0909290054420572</c:v>
                </c:pt>
                <c:pt idx="2625">
                  <c:v>0.144943626914973</c:v>
                </c:pt>
                <c:pt idx="2626">
                  <c:v>0.147315118482159</c:v>
                </c:pt>
                <c:pt idx="2627">
                  <c:v>0.285150619730438</c:v>
                </c:pt>
                <c:pt idx="2628">
                  <c:v>0.219022235680025</c:v>
                </c:pt>
                <c:pt idx="2629">
                  <c:v>0.323551621786441</c:v>
                </c:pt>
                <c:pt idx="2630">
                  <c:v>0.184193336723431</c:v>
                </c:pt>
                <c:pt idx="2631">
                  <c:v>0.110282956814945</c:v>
                </c:pt>
                <c:pt idx="2632">
                  <c:v>0.213694069463774</c:v>
                </c:pt>
                <c:pt idx="2633">
                  <c:v>0.195782524389282</c:v>
                </c:pt>
                <c:pt idx="2634">
                  <c:v>0.102697545420356</c:v>
                </c:pt>
                <c:pt idx="2635">
                  <c:v>0.108817423648774</c:v>
                </c:pt>
                <c:pt idx="2636">
                  <c:v>0.339783034972257</c:v>
                </c:pt>
                <c:pt idx="2637">
                  <c:v>0.288732244083708</c:v>
                </c:pt>
                <c:pt idx="2638">
                  <c:v>0.249679575375933</c:v>
                </c:pt>
                <c:pt idx="2639">
                  <c:v>0.104686410717882</c:v>
                </c:pt>
                <c:pt idx="2640">
                  <c:v>0.218969589348986</c:v>
                </c:pt>
                <c:pt idx="2641">
                  <c:v>0.153422380019571</c:v>
                </c:pt>
                <c:pt idx="2642">
                  <c:v>0.0930840654079442</c:v>
                </c:pt>
                <c:pt idx="2643">
                  <c:v>0.101224767692098</c:v>
                </c:pt>
                <c:pt idx="2644">
                  <c:v>0.398004138948905</c:v>
                </c:pt>
                <c:pt idx="2645">
                  <c:v>0.188682856515936</c:v>
                </c:pt>
                <c:pt idx="2646">
                  <c:v>0.153105274088208</c:v>
                </c:pt>
                <c:pt idx="2647">
                  <c:v>0.13942796768128</c:v>
                </c:pt>
                <c:pt idx="2648">
                  <c:v>0.0951136946224732</c:v>
                </c:pt>
                <c:pt idx="2649">
                  <c:v>0.15323329367072</c:v>
                </c:pt>
                <c:pt idx="2650">
                  <c:v>0.109260116277821</c:v>
                </c:pt>
                <c:pt idx="2651">
                  <c:v>0.0920416858614933</c:v>
                </c:pt>
                <c:pt idx="2652">
                  <c:v>0.176279281059983</c:v>
                </c:pt>
                <c:pt idx="2653">
                  <c:v>0.157387426734729</c:v>
                </c:pt>
                <c:pt idx="2654">
                  <c:v>0.0752366818660592</c:v>
                </c:pt>
                <c:pt idx="2655">
                  <c:v>0.152924867049694</c:v>
                </c:pt>
                <c:pt idx="2656">
                  <c:v>0.222834966160031</c:v>
                </c:pt>
                <c:pt idx="2657">
                  <c:v>0.100238239041466</c:v>
                </c:pt>
                <c:pt idx="2658">
                  <c:v>0.117076428573399</c:v>
                </c:pt>
                <c:pt idx="2659">
                  <c:v>0.119441138921692</c:v>
                </c:pt>
                <c:pt idx="2660">
                  <c:v>0.0748853087835205</c:v>
                </c:pt>
                <c:pt idx="2661">
                  <c:v>0.100062907767295</c:v>
                </c:pt>
                <c:pt idx="2662">
                  <c:v>0.141258886622555</c:v>
                </c:pt>
                <c:pt idx="2663">
                  <c:v>0.0901672191381972</c:v>
                </c:pt>
                <c:pt idx="2664">
                  <c:v>0.114514351279972</c:v>
                </c:pt>
                <c:pt idx="2665">
                  <c:v>0.0958557807232765</c:v>
                </c:pt>
                <c:pt idx="2666">
                  <c:v>0.114531322292517</c:v>
                </c:pt>
                <c:pt idx="2667">
                  <c:v>0.25570541880577</c:v>
                </c:pt>
                <c:pt idx="2668">
                  <c:v>0.14158611034264</c:v>
                </c:pt>
                <c:pt idx="2669">
                  <c:v>0.184553801163872</c:v>
                </c:pt>
                <c:pt idx="2670">
                  <c:v>0.0930943699339378</c:v>
                </c:pt>
                <c:pt idx="2671">
                  <c:v>0.139895507582315</c:v>
                </c:pt>
                <c:pt idx="2672">
                  <c:v>0.117369526465855</c:v>
                </c:pt>
                <c:pt idx="2673">
                  <c:v>0.239497253002554</c:v>
                </c:pt>
                <c:pt idx="2674">
                  <c:v>0.221933060267412</c:v>
                </c:pt>
                <c:pt idx="2675">
                  <c:v>0.117693539156564</c:v>
                </c:pt>
                <c:pt idx="2676">
                  <c:v>0.100158552921351</c:v>
                </c:pt>
                <c:pt idx="2677">
                  <c:v>0.13558092775034</c:v>
                </c:pt>
                <c:pt idx="2678">
                  <c:v>0.102649953366862</c:v>
                </c:pt>
                <c:pt idx="2679">
                  <c:v>0.0955014557300128</c:v>
                </c:pt>
                <c:pt idx="2680">
                  <c:v>0.101921404037722</c:v>
                </c:pt>
                <c:pt idx="2681">
                  <c:v>0.0784206170555189</c:v>
                </c:pt>
                <c:pt idx="2682">
                  <c:v>0.0828846721017849</c:v>
                </c:pt>
                <c:pt idx="2683">
                  <c:v>0.219702967183927</c:v>
                </c:pt>
                <c:pt idx="2684">
                  <c:v>0.131602728125756</c:v>
                </c:pt>
                <c:pt idx="2685">
                  <c:v>0.106011548655082</c:v>
                </c:pt>
                <c:pt idx="2686">
                  <c:v>0.119413575213952</c:v>
                </c:pt>
                <c:pt idx="2687">
                  <c:v>0.0995368835209503</c:v>
                </c:pt>
                <c:pt idx="2688">
                  <c:v>0.340186433159181</c:v>
                </c:pt>
                <c:pt idx="2689">
                  <c:v>0.315421855919161</c:v>
                </c:pt>
                <c:pt idx="2690">
                  <c:v>0.0731635990906945</c:v>
                </c:pt>
                <c:pt idx="2691">
                  <c:v>0.181472779442804</c:v>
                </c:pt>
                <c:pt idx="2692">
                  <c:v>0.0893873836053801</c:v>
                </c:pt>
                <c:pt idx="2693">
                  <c:v>0.210073041451454</c:v>
                </c:pt>
                <c:pt idx="2694">
                  <c:v>0.153658667699482</c:v>
                </c:pt>
                <c:pt idx="2695">
                  <c:v>0.129086415189181</c:v>
                </c:pt>
                <c:pt idx="2696">
                  <c:v>0.139927320555782</c:v>
                </c:pt>
                <c:pt idx="2697">
                  <c:v>0.222316055646581</c:v>
                </c:pt>
                <c:pt idx="2698">
                  <c:v>0.134064354300332</c:v>
                </c:pt>
                <c:pt idx="2699">
                  <c:v>0.187458068372387</c:v>
                </c:pt>
                <c:pt idx="2700">
                  <c:v>0.139483601693719</c:v>
                </c:pt>
                <c:pt idx="2701">
                  <c:v>0.169051005818301</c:v>
                </c:pt>
                <c:pt idx="2702">
                  <c:v>0.0709418604141928</c:v>
                </c:pt>
                <c:pt idx="2703">
                  <c:v>0.113473135175268</c:v>
                </c:pt>
                <c:pt idx="2704">
                  <c:v>0.131952025545187</c:v>
                </c:pt>
                <c:pt idx="2705">
                  <c:v>0.115288258136926</c:v>
                </c:pt>
                <c:pt idx="2706">
                  <c:v>0.100691150479051</c:v>
                </c:pt>
                <c:pt idx="2707">
                  <c:v>0.137470025297377</c:v>
                </c:pt>
                <c:pt idx="2708">
                  <c:v>0.27749752942913</c:v>
                </c:pt>
                <c:pt idx="2709">
                  <c:v>0.0543502149775552</c:v>
                </c:pt>
                <c:pt idx="2710">
                  <c:v>0.0990444671096622</c:v>
                </c:pt>
                <c:pt idx="2711">
                  <c:v>0.097287084005984</c:v>
                </c:pt>
                <c:pt idx="2712">
                  <c:v>0.253925603972895</c:v>
                </c:pt>
                <c:pt idx="2713">
                  <c:v>0.111521655952396</c:v>
                </c:pt>
                <c:pt idx="2714">
                  <c:v>0.0838801888680508</c:v>
                </c:pt>
                <c:pt idx="2715">
                  <c:v>0.161160399537299</c:v>
                </c:pt>
                <c:pt idx="2716">
                  <c:v>0.149675840611023</c:v>
                </c:pt>
                <c:pt idx="2717">
                  <c:v>0.24613502668288</c:v>
                </c:pt>
                <c:pt idx="2718">
                  <c:v>0.047322166621326</c:v>
                </c:pt>
                <c:pt idx="2719">
                  <c:v>0.122989916880181</c:v>
                </c:pt>
                <c:pt idx="2720">
                  <c:v>0.108150340254265</c:v>
                </c:pt>
                <c:pt idx="2721">
                  <c:v>0.162292958779888</c:v>
                </c:pt>
                <c:pt idx="2722">
                  <c:v>0.0751009136344984</c:v>
                </c:pt>
                <c:pt idx="2723">
                  <c:v>0.124038944446922</c:v>
                </c:pt>
                <c:pt idx="2724">
                  <c:v>0.0991952516184232</c:v>
                </c:pt>
                <c:pt idx="2725">
                  <c:v>0.115441626918926</c:v>
                </c:pt>
                <c:pt idx="2726">
                  <c:v>0.125801011842136</c:v>
                </c:pt>
                <c:pt idx="2727">
                  <c:v>0.10552637142519</c:v>
                </c:pt>
                <c:pt idx="2728">
                  <c:v>0.226184298094407</c:v>
                </c:pt>
                <c:pt idx="2729">
                  <c:v>0.106776974239937</c:v>
                </c:pt>
                <c:pt idx="2730">
                  <c:v>0.0767322252231373</c:v>
                </c:pt>
                <c:pt idx="2731">
                  <c:v>0.114863406346299</c:v>
                </c:pt>
                <c:pt idx="2732">
                  <c:v>0.149342914379699</c:v>
                </c:pt>
                <c:pt idx="2733">
                  <c:v>0.167502075901171</c:v>
                </c:pt>
                <c:pt idx="2734">
                  <c:v>0.207100904252621</c:v>
                </c:pt>
                <c:pt idx="2735">
                  <c:v>0.189320342832964</c:v>
                </c:pt>
                <c:pt idx="2736">
                  <c:v>0.402346845384835</c:v>
                </c:pt>
                <c:pt idx="2737">
                  <c:v>0.101071981260485</c:v>
                </c:pt>
                <c:pt idx="2738">
                  <c:v>0.0981793171496097</c:v>
                </c:pt>
                <c:pt idx="2739">
                  <c:v>0.101911417524345</c:v>
                </c:pt>
                <c:pt idx="2740">
                  <c:v>0.0972392714139582</c:v>
                </c:pt>
                <c:pt idx="2741">
                  <c:v>0.08188589019214</c:v>
                </c:pt>
                <c:pt idx="2742">
                  <c:v>0.109248570587543</c:v>
                </c:pt>
                <c:pt idx="2743">
                  <c:v>0.095584041447638</c:v>
                </c:pt>
                <c:pt idx="2744">
                  <c:v>0.218551800768827</c:v>
                </c:pt>
                <c:pt idx="2745">
                  <c:v>0.10889582498353</c:v>
                </c:pt>
                <c:pt idx="2746">
                  <c:v>0.25518555352655</c:v>
                </c:pt>
                <c:pt idx="2747">
                  <c:v>0.229438045364876</c:v>
                </c:pt>
                <c:pt idx="2748">
                  <c:v>0.123080675587246</c:v>
                </c:pt>
                <c:pt idx="2749">
                  <c:v>0.100778676549267</c:v>
                </c:pt>
                <c:pt idx="2750">
                  <c:v>0.117310132192167</c:v>
                </c:pt>
                <c:pt idx="2751">
                  <c:v>0.187894392407019</c:v>
                </c:pt>
                <c:pt idx="2752">
                  <c:v>0.123843569888953</c:v>
                </c:pt>
                <c:pt idx="2753">
                  <c:v>0.247613095650495</c:v>
                </c:pt>
                <c:pt idx="2754">
                  <c:v>0.189286080088709</c:v>
                </c:pt>
                <c:pt idx="2755">
                  <c:v>0.166569294338448</c:v>
                </c:pt>
                <c:pt idx="2756">
                  <c:v>0.148677524345296</c:v>
                </c:pt>
                <c:pt idx="2757">
                  <c:v>0.124079872865545</c:v>
                </c:pt>
                <c:pt idx="2758">
                  <c:v>0.0875385137258217</c:v>
                </c:pt>
                <c:pt idx="2759">
                  <c:v>0.0946372681183711</c:v>
                </c:pt>
                <c:pt idx="2760">
                  <c:v>0.106549962032544</c:v>
                </c:pt>
                <c:pt idx="2761">
                  <c:v>0.121302237603657</c:v>
                </c:pt>
                <c:pt idx="2762">
                  <c:v>0.169727902888054</c:v>
                </c:pt>
                <c:pt idx="2763">
                  <c:v>0.142598188872985</c:v>
                </c:pt>
                <c:pt idx="2764">
                  <c:v>0.106355592267755</c:v>
                </c:pt>
                <c:pt idx="2765">
                  <c:v>0.143366425764268</c:v>
                </c:pt>
                <c:pt idx="2766">
                  <c:v>0.093539218131868</c:v>
                </c:pt>
                <c:pt idx="2767">
                  <c:v>0.157967775639869</c:v>
                </c:pt>
                <c:pt idx="2768">
                  <c:v>0.0769590442410474</c:v>
                </c:pt>
                <c:pt idx="2769">
                  <c:v>0.34868631436711</c:v>
                </c:pt>
                <c:pt idx="2770">
                  <c:v>0.118599258251616</c:v>
                </c:pt>
                <c:pt idx="2771">
                  <c:v>0.207055417567831</c:v>
                </c:pt>
                <c:pt idx="2772">
                  <c:v>0.103091604363616</c:v>
                </c:pt>
                <c:pt idx="2773">
                  <c:v>0.088135923796015</c:v>
                </c:pt>
                <c:pt idx="2774">
                  <c:v>0.0861957667607401</c:v>
                </c:pt>
                <c:pt idx="2775">
                  <c:v>0.103353950065122</c:v>
                </c:pt>
                <c:pt idx="2776">
                  <c:v>0.148745963526828</c:v>
                </c:pt>
                <c:pt idx="2777">
                  <c:v>0.259074889435175</c:v>
                </c:pt>
                <c:pt idx="2778">
                  <c:v>0.27613369885198</c:v>
                </c:pt>
                <c:pt idx="2779">
                  <c:v>0.0924962632715999</c:v>
                </c:pt>
                <c:pt idx="2780">
                  <c:v>0.169804454512618</c:v>
                </c:pt>
                <c:pt idx="2781">
                  <c:v>0.157002750012992</c:v>
                </c:pt>
                <c:pt idx="2782">
                  <c:v>0.27949721410287</c:v>
                </c:pt>
                <c:pt idx="2783">
                  <c:v>0.0652228501228096</c:v>
                </c:pt>
                <c:pt idx="2784">
                  <c:v>0.190095938501951</c:v>
                </c:pt>
                <c:pt idx="2785">
                  <c:v>0.324929524498743</c:v>
                </c:pt>
                <c:pt idx="2786">
                  <c:v>0.185716490215235</c:v>
                </c:pt>
                <c:pt idx="2787">
                  <c:v>0.122981713129353</c:v>
                </c:pt>
                <c:pt idx="2788">
                  <c:v>0.159634703027694</c:v>
                </c:pt>
                <c:pt idx="2789">
                  <c:v>0.305076434302896</c:v>
                </c:pt>
                <c:pt idx="2790">
                  <c:v>0.117057220392726</c:v>
                </c:pt>
                <c:pt idx="2791">
                  <c:v>0.0658471174055069</c:v>
                </c:pt>
                <c:pt idx="2792">
                  <c:v>0.167868511344755</c:v>
                </c:pt>
                <c:pt idx="2793">
                  <c:v>0.0748466218377985</c:v>
                </c:pt>
                <c:pt idx="2794">
                  <c:v>0.310455545715909</c:v>
                </c:pt>
                <c:pt idx="2795">
                  <c:v>0.118762099030702</c:v>
                </c:pt>
                <c:pt idx="2796">
                  <c:v>0.092444086900924</c:v>
                </c:pt>
                <c:pt idx="2797">
                  <c:v>0.121060106520274</c:v>
                </c:pt>
                <c:pt idx="2798">
                  <c:v>0.173507027641359</c:v>
                </c:pt>
                <c:pt idx="2799">
                  <c:v>0.199661333877181</c:v>
                </c:pt>
                <c:pt idx="2800">
                  <c:v>0.126415728205616</c:v>
                </c:pt>
                <c:pt idx="2801">
                  <c:v>0.375217669156279</c:v>
                </c:pt>
                <c:pt idx="2802">
                  <c:v>0.125047093356677</c:v>
                </c:pt>
                <c:pt idx="2803">
                  <c:v>0.14638650451061</c:v>
                </c:pt>
                <c:pt idx="2804">
                  <c:v>0.196952174426952</c:v>
                </c:pt>
                <c:pt idx="2805">
                  <c:v>0.375116031990652</c:v>
                </c:pt>
                <c:pt idx="2806">
                  <c:v>0.32127016096654</c:v>
                </c:pt>
                <c:pt idx="2807">
                  <c:v>0.129372805120304</c:v>
                </c:pt>
                <c:pt idx="2808">
                  <c:v>0.163328554388631</c:v>
                </c:pt>
                <c:pt idx="2809">
                  <c:v>0.299733159284686</c:v>
                </c:pt>
                <c:pt idx="2810">
                  <c:v>0.147002339844518</c:v>
                </c:pt>
                <c:pt idx="2811">
                  <c:v>0.118935966540605</c:v>
                </c:pt>
                <c:pt idx="2812">
                  <c:v>0.0997028045902781</c:v>
                </c:pt>
                <c:pt idx="2813">
                  <c:v>0.0793246458696807</c:v>
                </c:pt>
                <c:pt idx="2814">
                  <c:v>0.274279591662489</c:v>
                </c:pt>
                <c:pt idx="2815">
                  <c:v>0.212398409078654</c:v>
                </c:pt>
                <c:pt idx="2816">
                  <c:v>0.328061328015773</c:v>
                </c:pt>
                <c:pt idx="2817">
                  <c:v>0.277797896882867</c:v>
                </c:pt>
                <c:pt idx="2818">
                  <c:v>0.133239015022282</c:v>
                </c:pt>
                <c:pt idx="2819">
                  <c:v>0.0759784222419281</c:v>
                </c:pt>
                <c:pt idx="2820">
                  <c:v>0.302729899041282</c:v>
                </c:pt>
                <c:pt idx="2821">
                  <c:v>0.390309253539893</c:v>
                </c:pt>
                <c:pt idx="2822">
                  <c:v>0.159554070395472</c:v>
                </c:pt>
                <c:pt idx="2823">
                  <c:v>0.135522163931405</c:v>
                </c:pt>
                <c:pt idx="2824">
                  <c:v>0.121499906232096</c:v>
                </c:pt>
                <c:pt idx="2825">
                  <c:v>0.229400662320285</c:v>
                </c:pt>
                <c:pt idx="2826">
                  <c:v>0.22945523212967</c:v>
                </c:pt>
                <c:pt idx="2827">
                  <c:v>0.217223039388479</c:v>
                </c:pt>
                <c:pt idx="2828">
                  <c:v>0.169218775269029</c:v>
                </c:pt>
                <c:pt idx="2829">
                  <c:v>0.0693783394053497</c:v>
                </c:pt>
                <c:pt idx="2830">
                  <c:v>0.117517530340824</c:v>
                </c:pt>
                <c:pt idx="2831">
                  <c:v>0.12246554089405</c:v>
                </c:pt>
                <c:pt idx="2832">
                  <c:v>0.104536755018809</c:v>
                </c:pt>
                <c:pt idx="2833">
                  <c:v>0.113682905048643</c:v>
                </c:pt>
                <c:pt idx="2834">
                  <c:v>0.147783941960777</c:v>
                </c:pt>
                <c:pt idx="2835">
                  <c:v>0.275253393529715</c:v>
                </c:pt>
                <c:pt idx="2836">
                  <c:v>0.146777137498463</c:v>
                </c:pt>
                <c:pt idx="2837">
                  <c:v>0.167572549825558</c:v>
                </c:pt>
                <c:pt idx="2838">
                  <c:v>0.150308654247205</c:v>
                </c:pt>
                <c:pt idx="2839">
                  <c:v>0.0886581710541275</c:v>
                </c:pt>
                <c:pt idx="2840">
                  <c:v>0.0975518505903045</c:v>
                </c:pt>
                <c:pt idx="2841">
                  <c:v>0.334995812815834</c:v>
                </c:pt>
                <c:pt idx="2842">
                  <c:v>0.102584574617219</c:v>
                </c:pt>
                <c:pt idx="2843">
                  <c:v>0.122794154708671</c:v>
                </c:pt>
                <c:pt idx="2844">
                  <c:v>0.177045889154965</c:v>
                </c:pt>
                <c:pt idx="2845">
                  <c:v>0.119681190618677</c:v>
                </c:pt>
                <c:pt idx="2846">
                  <c:v>0.110961954391555</c:v>
                </c:pt>
                <c:pt idx="2847">
                  <c:v>0.336980483581601</c:v>
                </c:pt>
                <c:pt idx="2848">
                  <c:v>0.137228926444861</c:v>
                </c:pt>
                <c:pt idx="2849">
                  <c:v>0.0960165097769667</c:v>
                </c:pt>
                <c:pt idx="2850">
                  <c:v>0.0688157320756744</c:v>
                </c:pt>
                <c:pt idx="2851">
                  <c:v>0.0924649538659113</c:v>
                </c:pt>
                <c:pt idx="2852">
                  <c:v>0.112755318103508</c:v>
                </c:pt>
                <c:pt idx="2853">
                  <c:v>0.212533307193957</c:v>
                </c:pt>
                <c:pt idx="2854">
                  <c:v>0.290136641523018</c:v>
                </c:pt>
                <c:pt idx="2855">
                  <c:v>0.226629652622271</c:v>
                </c:pt>
                <c:pt idx="2856">
                  <c:v>0.134744194497113</c:v>
                </c:pt>
                <c:pt idx="2857">
                  <c:v>0.317827247486927</c:v>
                </c:pt>
                <c:pt idx="2858">
                  <c:v>0.155614967672706</c:v>
                </c:pt>
                <c:pt idx="2859">
                  <c:v>0.110512812558647</c:v>
                </c:pt>
                <c:pt idx="2860">
                  <c:v>0.231855740271507</c:v>
                </c:pt>
                <c:pt idx="2861">
                  <c:v>0.155105965172204</c:v>
                </c:pt>
                <c:pt idx="2862">
                  <c:v>0.108208398946416</c:v>
                </c:pt>
                <c:pt idx="2863">
                  <c:v>0.162627807889076</c:v>
                </c:pt>
                <c:pt idx="2864">
                  <c:v>0.125966658386061</c:v>
                </c:pt>
                <c:pt idx="2865">
                  <c:v>0.102734825088506</c:v>
                </c:pt>
                <c:pt idx="2866">
                  <c:v>0.103840623002252</c:v>
                </c:pt>
                <c:pt idx="2867">
                  <c:v>0.101960593887902</c:v>
                </c:pt>
                <c:pt idx="2868">
                  <c:v>0.114617736996745</c:v>
                </c:pt>
                <c:pt idx="2869">
                  <c:v>0.0693486716460573</c:v>
                </c:pt>
                <c:pt idx="2870">
                  <c:v>0.142329908532436</c:v>
                </c:pt>
                <c:pt idx="2871">
                  <c:v>0.0869964412397606</c:v>
                </c:pt>
                <c:pt idx="2872">
                  <c:v>0.100648255041366</c:v>
                </c:pt>
                <c:pt idx="2873">
                  <c:v>0.115138346554276</c:v>
                </c:pt>
                <c:pt idx="2874">
                  <c:v>0.0732243156525612</c:v>
                </c:pt>
                <c:pt idx="2875">
                  <c:v>0.0753141362327708</c:v>
                </c:pt>
                <c:pt idx="2876">
                  <c:v>0.14868597894722</c:v>
                </c:pt>
                <c:pt idx="2877">
                  <c:v>0.0651507980361555</c:v>
                </c:pt>
                <c:pt idx="2878">
                  <c:v>0.212424992127172</c:v>
                </c:pt>
                <c:pt idx="2879">
                  <c:v>0.198724620921119</c:v>
                </c:pt>
                <c:pt idx="2880">
                  <c:v>0.175198614552722</c:v>
                </c:pt>
                <c:pt idx="2881">
                  <c:v>0.0826376344942507</c:v>
                </c:pt>
                <c:pt idx="2882">
                  <c:v>0.113659213971712</c:v>
                </c:pt>
                <c:pt idx="2883">
                  <c:v>0.164190530280201</c:v>
                </c:pt>
                <c:pt idx="2884">
                  <c:v>0.225973441821977</c:v>
                </c:pt>
                <c:pt idx="2885">
                  <c:v>0.131045942073298</c:v>
                </c:pt>
                <c:pt idx="2886">
                  <c:v>0.377141895109988</c:v>
                </c:pt>
                <c:pt idx="2887">
                  <c:v>0.0925204161609373</c:v>
                </c:pt>
                <c:pt idx="2888">
                  <c:v>0.0554520507350895</c:v>
                </c:pt>
                <c:pt idx="2889">
                  <c:v>0.0933015030075617</c:v>
                </c:pt>
                <c:pt idx="2890">
                  <c:v>0.155455386793263</c:v>
                </c:pt>
                <c:pt idx="2891">
                  <c:v>0.108567050618039</c:v>
                </c:pt>
                <c:pt idx="2892">
                  <c:v>0.0804439636386273</c:v>
                </c:pt>
                <c:pt idx="2893">
                  <c:v>0.106896813813752</c:v>
                </c:pt>
                <c:pt idx="2894">
                  <c:v>0.105501896487081</c:v>
                </c:pt>
                <c:pt idx="2895">
                  <c:v>0.0955693159062358</c:v>
                </c:pt>
                <c:pt idx="2896">
                  <c:v>0.119717022329395</c:v>
                </c:pt>
                <c:pt idx="2897">
                  <c:v>0.196451290910703</c:v>
                </c:pt>
                <c:pt idx="2898">
                  <c:v>0.100797897446552</c:v>
                </c:pt>
                <c:pt idx="2899">
                  <c:v>0.161085591054054</c:v>
                </c:pt>
                <c:pt idx="2900">
                  <c:v>0.165106836518648</c:v>
                </c:pt>
                <c:pt idx="2901">
                  <c:v>0.22449390387443</c:v>
                </c:pt>
                <c:pt idx="2902">
                  <c:v>0.152970687671896</c:v>
                </c:pt>
                <c:pt idx="2903">
                  <c:v>0.165753510644229</c:v>
                </c:pt>
                <c:pt idx="2904">
                  <c:v>0.188159305515188</c:v>
                </c:pt>
                <c:pt idx="2905">
                  <c:v>0.115312695495747</c:v>
                </c:pt>
                <c:pt idx="2906">
                  <c:v>0.169061053375023</c:v>
                </c:pt>
                <c:pt idx="2907">
                  <c:v>0.0706385530490214</c:v>
                </c:pt>
                <c:pt idx="2908">
                  <c:v>0.128548744070071</c:v>
                </c:pt>
                <c:pt idx="2909">
                  <c:v>0.307692740334317</c:v>
                </c:pt>
                <c:pt idx="2910">
                  <c:v>0.184730254706766</c:v>
                </c:pt>
                <c:pt idx="2911">
                  <c:v>0.235452343202951</c:v>
                </c:pt>
                <c:pt idx="2912">
                  <c:v>0.140671074561316</c:v>
                </c:pt>
                <c:pt idx="2913">
                  <c:v>0.200127009680291</c:v>
                </c:pt>
                <c:pt idx="2914">
                  <c:v>0.0917160024449953</c:v>
                </c:pt>
                <c:pt idx="2915">
                  <c:v>0.138899073380647</c:v>
                </c:pt>
                <c:pt idx="2916">
                  <c:v>0.182793319739593</c:v>
                </c:pt>
                <c:pt idx="2917">
                  <c:v>0.12052204083189</c:v>
                </c:pt>
                <c:pt idx="2918">
                  <c:v>0.0954363439952206</c:v>
                </c:pt>
                <c:pt idx="2919">
                  <c:v>0.134395504523797</c:v>
                </c:pt>
                <c:pt idx="2920">
                  <c:v>0.190919838626794</c:v>
                </c:pt>
                <c:pt idx="2921">
                  <c:v>0.156998346843613</c:v>
                </c:pt>
                <c:pt idx="2922">
                  <c:v>0.157723945140932</c:v>
                </c:pt>
                <c:pt idx="2923">
                  <c:v>0.107599857337726</c:v>
                </c:pt>
                <c:pt idx="2924">
                  <c:v>0.140425389502563</c:v>
                </c:pt>
                <c:pt idx="2925">
                  <c:v>0.0814320995305651</c:v>
                </c:pt>
                <c:pt idx="2926">
                  <c:v>0.139100456235021</c:v>
                </c:pt>
                <c:pt idx="2927">
                  <c:v>0.184600147102473</c:v>
                </c:pt>
                <c:pt idx="2928">
                  <c:v>0.140671793073988</c:v>
                </c:pt>
                <c:pt idx="2929">
                  <c:v>0.137487021327449</c:v>
                </c:pt>
                <c:pt idx="2930">
                  <c:v>0.106009623321415</c:v>
                </c:pt>
                <c:pt idx="2931">
                  <c:v>0.139808059685351</c:v>
                </c:pt>
                <c:pt idx="2932">
                  <c:v>0.10877351841693</c:v>
                </c:pt>
                <c:pt idx="2933">
                  <c:v>0.102354753767007</c:v>
                </c:pt>
                <c:pt idx="2934">
                  <c:v>0.212897564549502</c:v>
                </c:pt>
                <c:pt idx="2935">
                  <c:v>0.220388375110272</c:v>
                </c:pt>
                <c:pt idx="2936">
                  <c:v>0.14152079799089</c:v>
                </c:pt>
                <c:pt idx="2937">
                  <c:v>0.118546748732473</c:v>
                </c:pt>
                <c:pt idx="2938">
                  <c:v>0.0887751372018986</c:v>
                </c:pt>
                <c:pt idx="2939">
                  <c:v>0.111287921769519</c:v>
                </c:pt>
                <c:pt idx="2940">
                  <c:v>0.191895540706886</c:v>
                </c:pt>
                <c:pt idx="2941">
                  <c:v>0.312101308613397</c:v>
                </c:pt>
                <c:pt idx="2942">
                  <c:v>0.12232156507539</c:v>
                </c:pt>
                <c:pt idx="2943">
                  <c:v>0.338259944823999</c:v>
                </c:pt>
                <c:pt idx="2944">
                  <c:v>0.127436910792251</c:v>
                </c:pt>
                <c:pt idx="2945">
                  <c:v>0.0686155945868647</c:v>
                </c:pt>
                <c:pt idx="2946">
                  <c:v>0.215473372465564</c:v>
                </c:pt>
                <c:pt idx="2947">
                  <c:v>0.11615394942235</c:v>
                </c:pt>
                <c:pt idx="2948">
                  <c:v>0.171452613793952</c:v>
                </c:pt>
                <c:pt idx="2949">
                  <c:v>0.158816340848149</c:v>
                </c:pt>
                <c:pt idx="2950">
                  <c:v>0.186365760266371</c:v>
                </c:pt>
                <c:pt idx="2951">
                  <c:v>0.22710112892784</c:v>
                </c:pt>
                <c:pt idx="2952">
                  <c:v>0.0810774946501738</c:v>
                </c:pt>
                <c:pt idx="2953">
                  <c:v>0.160956442763618</c:v>
                </c:pt>
                <c:pt idx="2954">
                  <c:v>0.116918807818478</c:v>
                </c:pt>
                <c:pt idx="2955">
                  <c:v>0.307981040793268</c:v>
                </c:pt>
                <c:pt idx="2956">
                  <c:v>0.118774848792325</c:v>
                </c:pt>
                <c:pt idx="2957">
                  <c:v>0.213459504824913</c:v>
                </c:pt>
                <c:pt idx="2958">
                  <c:v>0.16230847829619</c:v>
                </c:pt>
                <c:pt idx="2959">
                  <c:v>0.245922871168199</c:v>
                </c:pt>
                <c:pt idx="2960">
                  <c:v>0.160706412363492</c:v>
                </c:pt>
                <c:pt idx="2961">
                  <c:v>0.216901102506628</c:v>
                </c:pt>
                <c:pt idx="2962">
                  <c:v>0.136076433304602</c:v>
                </c:pt>
                <c:pt idx="2963">
                  <c:v>0.0779740002425123</c:v>
                </c:pt>
                <c:pt idx="2964">
                  <c:v>0.102637277520569</c:v>
                </c:pt>
                <c:pt idx="2965">
                  <c:v>0.0740342711442361</c:v>
                </c:pt>
                <c:pt idx="2966">
                  <c:v>0.112638234827918</c:v>
                </c:pt>
                <c:pt idx="2967">
                  <c:v>0.144031612845443</c:v>
                </c:pt>
                <c:pt idx="2968">
                  <c:v>0.0937054129462077</c:v>
                </c:pt>
                <c:pt idx="2969">
                  <c:v>0.0929957342582361</c:v>
                </c:pt>
                <c:pt idx="2970">
                  <c:v>0.143424268294605</c:v>
                </c:pt>
                <c:pt idx="2971">
                  <c:v>0.149212786557801</c:v>
                </c:pt>
                <c:pt idx="2972">
                  <c:v>0.208924376782984</c:v>
                </c:pt>
                <c:pt idx="2973">
                  <c:v>0.0887196019240571</c:v>
                </c:pt>
                <c:pt idx="2974">
                  <c:v>0.0854881277708462</c:v>
                </c:pt>
                <c:pt idx="2975">
                  <c:v>0.123407612359451</c:v>
                </c:pt>
                <c:pt idx="2976">
                  <c:v>0.241599705286372</c:v>
                </c:pt>
                <c:pt idx="2977">
                  <c:v>0.215118888705744</c:v>
                </c:pt>
                <c:pt idx="2978">
                  <c:v>0.0887877255738635</c:v>
                </c:pt>
                <c:pt idx="2979">
                  <c:v>0.162230720285551</c:v>
                </c:pt>
                <c:pt idx="2980">
                  <c:v>0.100496699990564</c:v>
                </c:pt>
                <c:pt idx="2981">
                  <c:v>0.135312707872049</c:v>
                </c:pt>
                <c:pt idx="2982">
                  <c:v>0.107875369895284</c:v>
                </c:pt>
                <c:pt idx="2983">
                  <c:v>0.164739029807107</c:v>
                </c:pt>
                <c:pt idx="2984">
                  <c:v>0.225329277836852</c:v>
                </c:pt>
                <c:pt idx="2985">
                  <c:v>0.260855056210213</c:v>
                </c:pt>
                <c:pt idx="2986">
                  <c:v>0.133628921646045</c:v>
                </c:pt>
                <c:pt idx="2987">
                  <c:v>0.218673797245998</c:v>
                </c:pt>
                <c:pt idx="2988">
                  <c:v>0.120357708695101</c:v>
                </c:pt>
                <c:pt idx="2989">
                  <c:v>0.0426973596424739</c:v>
                </c:pt>
                <c:pt idx="2990">
                  <c:v>0.110863360128415</c:v>
                </c:pt>
                <c:pt idx="2991">
                  <c:v>0.243555724696935</c:v>
                </c:pt>
                <c:pt idx="2992">
                  <c:v>0.141957221090355</c:v>
                </c:pt>
                <c:pt idx="2993">
                  <c:v>0.182513530664335</c:v>
                </c:pt>
                <c:pt idx="2994">
                  <c:v>0.133081169962848</c:v>
                </c:pt>
                <c:pt idx="2995">
                  <c:v>0.127001800337816</c:v>
                </c:pt>
                <c:pt idx="2996">
                  <c:v>0.0739719710843808</c:v>
                </c:pt>
                <c:pt idx="2997">
                  <c:v>0.0610065861002335</c:v>
                </c:pt>
                <c:pt idx="2998">
                  <c:v>0.139230350783485</c:v>
                </c:pt>
                <c:pt idx="2999">
                  <c:v>0.22743252605435</c:v>
                </c:pt>
              </c:numCache>
            </c:numRef>
          </c:yVal>
          <c:smooth val="0"/>
        </c:ser>
        <c:axId val="64400257"/>
        <c:axId val="60171544"/>
      </c:scatterChart>
      <c:valAx>
        <c:axId val="64400257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528394198846759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544"/>
        <c:crossesAt val="0"/>
        <c:crossBetween val="midCat"/>
      </c:valAx>
      <c:valAx>
        <c:axId val="60171544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002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L$2:$L$3001</c:f>
              <c:numCache>
                <c:formatCode>General</c:formatCode>
                <c:ptCount val="3000"/>
                <c:pt idx="0">
                  <c:v>0.91482185517128</c:v>
                </c:pt>
                <c:pt idx="1">
                  <c:v>3.39758706928072</c:v>
                </c:pt>
                <c:pt idx="2">
                  <c:v>2.33195152721412</c:v>
                </c:pt>
                <c:pt idx="3">
                  <c:v>0.299717094463258</c:v>
                </c:pt>
                <c:pt idx="4">
                  <c:v>0.0342477000079526</c:v>
                </c:pt>
                <c:pt idx="5">
                  <c:v>0.0865468584035689</c:v>
                </c:pt>
                <c:pt idx="6">
                  <c:v>0.840421958463175</c:v>
                </c:pt>
                <c:pt idx="7">
                  <c:v>1.82766286304185</c:v>
                </c:pt>
                <c:pt idx="8">
                  <c:v>2.01098950782266</c:v>
                </c:pt>
                <c:pt idx="9">
                  <c:v>2.87584654745729</c:v>
                </c:pt>
                <c:pt idx="10">
                  <c:v>1.2805427689409</c:v>
                </c:pt>
                <c:pt idx="11">
                  <c:v>0.582695987154624</c:v>
                </c:pt>
                <c:pt idx="12">
                  <c:v>2.62915859648424</c:v>
                </c:pt>
                <c:pt idx="13">
                  <c:v>0.131683662051382</c:v>
                </c:pt>
                <c:pt idx="14">
                  <c:v>1.31439523228085</c:v>
                </c:pt>
                <c:pt idx="15">
                  <c:v>3.08285959023429</c:v>
                </c:pt>
                <c:pt idx="16">
                  <c:v>2.56345355919976</c:v>
                </c:pt>
                <c:pt idx="17">
                  <c:v>1.96192104821272</c:v>
                </c:pt>
                <c:pt idx="18">
                  <c:v>0.00984990396671925</c:v>
                </c:pt>
                <c:pt idx="19">
                  <c:v>1.0210077057196</c:v>
                </c:pt>
                <c:pt idx="20">
                  <c:v>3.74066173763211</c:v>
                </c:pt>
                <c:pt idx="21">
                  <c:v>3.80314759958236</c:v>
                </c:pt>
                <c:pt idx="22">
                  <c:v>1.45485612467449</c:v>
                </c:pt>
                <c:pt idx="23">
                  <c:v>2.74947604657816</c:v>
                </c:pt>
                <c:pt idx="24">
                  <c:v>1.81419053902014</c:v>
                </c:pt>
                <c:pt idx="25">
                  <c:v>0.351038393388489</c:v>
                </c:pt>
                <c:pt idx="26">
                  <c:v>3.26673314186871</c:v>
                </c:pt>
                <c:pt idx="27">
                  <c:v>2.28261328263961</c:v>
                </c:pt>
                <c:pt idx="28">
                  <c:v>1.5889895008083</c:v>
                </c:pt>
                <c:pt idx="29">
                  <c:v>3.5900766145487</c:v>
                </c:pt>
                <c:pt idx="30">
                  <c:v>1.58636766039067</c:v>
                </c:pt>
                <c:pt idx="31">
                  <c:v>2.88005485136818</c:v>
                </c:pt>
                <c:pt idx="32">
                  <c:v>3.66907511369109</c:v>
                </c:pt>
                <c:pt idx="33">
                  <c:v>0.150505383324689</c:v>
                </c:pt>
                <c:pt idx="34">
                  <c:v>3.52998007912961</c:v>
                </c:pt>
                <c:pt idx="35">
                  <c:v>3.14666638864918</c:v>
                </c:pt>
                <c:pt idx="36">
                  <c:v>1.27711493286532</c:v>
                </c:pt>
                <c:pt idx="37">
                  <c:v>2.72953641474231</c:v>
                </c:pt>
                <c:pt idx="38">
                  <c:v>2.02672071703259</c:v>
                </c:pt>
                <c:pt idx="39">
                  <c:v>2.03939779623585</c:v>
                </c:pt>
                <c:pt idx="40">
                  <c:v>0.230461034863843</c:v>
                </c:pt>
                <c:pt idx="41">
                  <c:v>1.33155898970688</c:v>
                </c:pt>
                <c:pt idx="42">
                  <c:v>2.18098516197608</c:v>
                </c:pt>
                <c:pt idx="43">
                  <c:v>0.0143507611996307</c:v>
                </c:pt>
                <c:pt idx="44">
                  <c:v>3.5104554884966</c:v>
                </c:pt>
                <c:pt idx="45">
                  <c:v>0.323609536684049</c:v>
                </c:pt>
                <c:pt idx="46">
                  <c:v>0.423938050688172</c:v>
                </c:pt>
                <c:pt idx="47">
                  <c:v>1.10323680810655</c:v>
                </c:pt>
                <c:pt idx="48">
                  <c:v>0.0955713985731608</c:v>
                </c:pt>
                <c:pt idx="49">
                  <c:v>3.57154555980994</c:v>
                </c:pt>
                <c:pt idx="50">
                  <c:v>1.92693103223046</c:v>
                </c:pt>
                <c:pt idx="51">
                  <c:v>0.402582861738711</c:v>
                </c:pt>
                <c:pt idx="52">
                  <c:v>2.59156328352152</c:v>
                </c:pt>
                <c:pt idx="53">
                  <c:v>3.64343679070268</c:v>
                </c:pt>
                <c:pt idx="54">
                  <c:v>2.29039085985042</c:v>
                </c:pt>
                <c:pt idx="55">
                  <c:v>0.495979100446218</c:v>
                </c:pt>
                <c:pt idx="56">
                  <c:v>2.89619882313978</c:v>
                </c:pt>
                <c:pt idx="57">
                  <c:v>2.47441267948612</c:v>
                </c:pt>
                <c:pt idx="58">
                  <c:v>0.948407675345106</c:v>
                </c:pt>
                <c:pt idx="59">
                  <c:v>1.85705593788532</c:v>
                </c:pt>
                <c:pt idx="60">
                  <c:v>3.0032708604428</c:v>
                </c:pt>
                <c:pt idx="61">
                  <c:v>0.465379851308363</c:v>
                </c:pt>
                <c:pt idx="62">
                  <c:v>3.60602237689681</c:v>
                </c:pt>
                <c:pt idx="63">
                  <c:v>2.92306084828429</c:v>
                </c:pt>
                <c:pt idx="64">
                  <c:v>2.48114609827767</c:v>
                </c:pt>
                <c:pt idx="65">
                  <c:v>1.72072322303024</c:v>
                </c:pt>
                <c:pt idx="66">
                  <c:v>1.57579685586814</c:v>
                </c:pt>
                <c:pt idx="67">
                  <c:v>2.5270254367343</c:v>
                </c:pt>
                <c:pt idx="68">
                  <c:v>0.44328554241147</c:v>
                </c:pt>
                <c:pt idx="69">
                  <c:v>2.38926890037182</c:v>
                </c:pt>
                <c:pt idx="70">
                  <c:v>1.44981480758772</c:v>
                </c:pt>
                <c:pt idx="71">
                  <c:v>0.894033812826468</c:v>
                </c:pt>
                <c:pt idx="72">
                  <c:v>0.50152781432743</c:v>
                </c:pt>
                <c:pt idx="73">
                  <c:v>2.49009409072897</c:v>
                </c:pt>
                <c:pt idx="74">
                  <c:v>0.302603664699694</c:v>
                </c:pt>
                <c:pt idx="75">
                  <c:v>3.38540451545664</c:v>
                </c:pt>
                <c:pt idx="76">
                  <c:v>3.95093819312331</c:v>
                </c:pt>
                <c:pt idx="77">
                  <c:v>0.391847964366371</c:v>
                </c:pt>
                <c:pt idx="78">
                  <c:v>2.27346637807736</c:v>
                </c:pt>
                <c:pt idx="79">
                  <c:v>2.37277130099127</c:v>
                </c:pt>
                <c:pt idx="80">
                  <c:v>3.05608385588128</c:v>
                </c:pt>
                <c:pt idx="81">
                  <c:v>3.17033285916757</c:v>
                </c:pt>
                <c:pt idx="82">
                  <c:v>0.149224260908341</c:v>
                </c:pt>
                <c:pt idx="83">
                  <c:v>0.927625948553956</c:v>
                </c:pt>
                <c:pt idx="84">
                  <c:v>0.650307355368399</c:v>
                </c:pt>
                <c:pt idx="85">
                  <c:v>2.78792812970311</c:v>
                </c:pt>
                <c:pt idx="86">
                  <c:v>0.542294431978714</c:v>
                </c:pt>
                <c:pt idx="87">
                  <c:v>2.50899156332321</c:v>
                </c:pt>
                <c:pt idx="88">
                  <c:v>2.79705963699737</c:v>
                </c:pt>
                <c:pt idx="89">
                  <c:v>1.60720968193533</c:v>
                </c:pt>
                <c:pt idx="90">
                  <c:v>2.45612758562326</c:v>
                </c:pt>
                <c:pt idx="91">
                  <c:v>3.30179438520911</c:v>
                </c:pt>
                <c:pt idx="92">
                  <c:v>0.947117058579018</c:v>
                </c:pt>
                <c:pt idx="93">
                  <c:v>1.79836317981595</c:v>
                </c:pt>
                <c:pt idx="94">
                  <c:v>2.2002599148349</c:v>
                </c:pt>
                <c:pt idx="95">
                  <c:v>3.00888854791978</c:v>
                </c:pt>
                <c:pt idx="96">
                  <c:v>2.89542612311254</c:v>
                </c:pt>
                <c:pt idx="97">
                  <c:v>1.68256194997774</c:v>
                </c:pt>
                <c:pt idx="98">
                  <c:v>2.74195034871218</c:v>
                </c:pt>
                <c:pt idx="99">
                  <c:v>2.32050560726506</c:v>
                </c:pt>
                <c:pt idx="100">
                  <c:v>2.30195704714524</c:v>
                </c:pt>
                <c:pt idx="101">
                  <c:v>3.48007919977292</c:v>
                </c:pt>
                <c:pt idx="102">
                  <c:v>0.819589250925572</c:v>
                </c:pt>
                <c:pt idx="103">
                  <c:v>0.358999098813503</c:v>
                </c:pt>
                <c:pt idx="104">
                  <c:v>0.294695964465753</c:v>
                </c:pt>
                <c:pt idx="105">
                  <c:v>3.31049726965463</c:v>
                </c:pt>
                <c:pt idx="106">
                  <c:v>1.60981933814506</c:v>
                </c:pt>
                <c:pt idx="107">
                  <c:v>3.98361732653534</c:v>
                </c:pt>
                <c:pt idx="108">
                  <c:v>2.2050719232611</c:v>
                </c:pt>
                <c:pt idx="109">
                  <c:v>1.01161278480698</c:v>
                </c:pt>
                <c:pt idx="110">
                  <c:v>0.490880593490875</c:v>
                </c:pt>
                <c:pt idx="111">
                  <c:v>3.37777393141005</c:v>
                </c:pt>
                <c:pt idx="112">
                  <c:v>2.74950038589235</c:v>
                </c:pt>
                <c:pt idx="113">
                  <c:v>3.25653616330981</c:v>
                </c:pt>
                <c:pt idx="114">
                  <c:v>1.81243612627478</c:v>
                </c:pt>
                <c:pt idx="115">
                  <c:v>0.8930779851819</c:v>
                </c:pt>
                <c:pt idx="116">
                  <c:v>0.140635744223415</c:v>
                </c:pt>
                <c:pt idx="117">
                  <c:v>1.06359241390964</c:v>
                </c:pt>
                <c:pt idx="118">
                  <c:v>0.396031217246623</c:v>
                </c:pt>
                <c:pt idx="119">
                  <c:v>1.3178469075214</c:v>
                </c:pt>
                <c:pt idx="120">
                  <c:v>3.62173377349219</c:v>
                </c:pt>
                <c:pt idx="121">
                  <c:v>2.63108895494592</c:v>
                </c:pt>
                <c:pt idx="122">
                  <c:v>1.31780287780783</c:v>
                </c:pt>
                <c:pt idx="123">
                  <c:v>0.0151644676321325</c:v>
                </c:pt>
                <c:pt idx="124">
                  <c:v>2.80456641141713</c:v>
                </c:pt>
                <c:pt idx="125">
                  <c:v>3.281071873583</c:v>
                </c:pt>
                <c:pt idx="126">
                  <c:v>0.046661602606151</c:v>
                </c:pt>
                <c:pt idx="127">
                  <c:v>3.84241655489808</c:v>
                </c:pt>
                <c:pt idx="128">
                  <c:v>2.48707815856728</c:v>
                </c:pt>
                <c:pt idx="129">
                  <c:v>0.552928162436615</c:v>
                </c:pt>
                <c:pt idx="130">
                  <c:v>2.44307722082129</c:v>
                </c:pt>
                <c:pt idx="131">
                  <c:v>0.170844359696584</c:v>
                </c:pt>
                <c:pt idx="132">
                  <c:v>2.36030918716512</c:v>
                </c:pt>
                <c:pt idx="133">
                  <c:v>1.3536126697987</c:v>
                </c:pt>
                <c:pt idx="134">
                  <c:v>2.05406728841296</c:v>
                </c:pt>
                <c:pt idx="135">
                  <c:v>0.633627518143154</c:v>
                </c:pt>
                <c:pt idx="136">
                  <c:v>0.445252949290314</c:v>
                </c:pt>
                <c:pt idx="137">
                  <c:v>1.110369920063</c:v>
                </c:pt>
                <c:pt idx="138">
                  <c:v>2.37147950852435</c:v>
                </c:pt>
                <c:pt idx="139">
                  <c:v>2.63765060453167</c:v>
                </c:pt>
                <c:pt idx="140">
                  <c:v>1.9642432726107</c:v>
                </c:pt>
                <c:pt idx="141">
                  <c:v>2.76165300279727</c:v>
                </c:pt>
                <c:pt idx="142">
                  <c:v>2.62018231331932</c:v>
                </c:pt>
                <c:pt idx="143">
                  <c:v>3.24372128205192</c:v>
                </c:pt>
                <c:pt idx="144">
                  <c:v>0.473369294725373</c:v>
                </c:pt>
                <c:pt idx="145">
                  <c:v>2.18478305676529</c:v>
                </c:pt>
                <c:pt idx="146">
                  <c:v>3.11748842366172</c:v>
                </c:pt>
                <c:pt idx="147">
                  <c:v>1.25697021788241</c:v>
                </c:pt>
                <c:pt idx="148">
                  <c:v>3.89344057137945</c:v>
                </c:pt>
                <c:pt idx="149">
                  <c:v>2.27854127282664</c:v>
                </c:pt>
                <c:pt idx="150">
                  <c:v>1.04810847777136</c:v>
                </c:pt>
                <c:pt idx="151">
                  <c:v>0.590651526356314</c:v>
                </c:pt>
                <c:pt idx="152">
                  <c:v>0.768629913855243</c:v>
                </c:pt>
                <c:pt idx="153">
                  <c:v>1.59435657624269</c:v>
                </c:pt>
                <c:pt idx="154">
                  <c:v>3.57088581601428</c:v>
                </c:pt>
                <c:pt idx="155">
                  <c:v>0.0428742093361176</c:v>
                </c:pt>
                <c:pt idx="156">
                  <c:v>3.27239380457097</c:v>
                </c:pt>
                <c:pt idx="157">
                  <c:v>3.28447588105849</c:v>
                </c:pt>
                <c:pt idx="158">
                  <c:v>2.17216011518836</c:v>
                </c:pt>
                <c:pt idx="159">
                  <c:v>2.06440885887733</c:v>
                </c:pt>
                <c:pt idx="160">
                  <c:v>0.851782868446524</c:v>
                </c:pt>
                <c:pt idx="161">
                  <c:v>2.0523154974703</c:v>
                </c:pt>
                <c:pt idx="162">
                  <c:v>0.276686836944037</c:v>
                </c:pt>
                <c:pt idx="163">
                  <c:v>3.25190960184087</c:v>
                </c:pt>
                <c:pt idx="164">
                  <c:v>0.24793050493258</c:v>
                </c:pt>
                <c:pt idx="165">
                  <c:v>2.94303291725156</c:v>
                </c:pt>
                <c:pt idx="166">
                  <c:v>3.48682481381285</c:v>
                </c:pt>
                <c:pt idx="167">
                  <c:v>3.85836551755398</c:v>
                </c:pt>
                <c:pt idx="168">
                  <c:v>0.600764817944349</c:v>
                </c:pt>
                <c:pt idx="169">
                  <c:v>2.5509811088767</c:v>
                </c:pt>
                <c:pt idx="170">
                  <c:v>0.71682949378695</c:v>
                </c:pt>
                <c:pt idx="171">
                  <c:v>3.3526658259779</c:v>
                </c:pt>
                <c:pt idx="172">
                  <c:v>0.38228774199305</c:v>
                </c:pt>
                <c:pt idx="173">
                  <c:v>0.266273203705001</c:v>
                </c:pt>
                <c:pt idx="174">
                  <c:v>1.95647557951255</c:v>
                </c:pt>
                <c:pt idx="175">
                  <c:v>1.2268475731604</c:v>
                </c:pt>
                <c:pt idx="176">
                  <c:v>0.50559761654948</c:v>
                </c:pt>
                <c:pt idx="177">
                  <c:v>0.66744643785113</c:v>
                </c:pt>
                <c:pt idx="178">
                  <c:v>1.37668268755437</c:v>
                </c:pt>
                <c:pt idx="179">
                  <c:v>0.916465813340353</c:v>
                </c:pt>
                <c:pt idx="180">
                  <c:v>3.58340512706022</c:v>
                </c:pt>
                <c:pt idx="181">
                  <c:v>1.60769896110423</c:v>
                </c:pt>
                <c:pt idx="182">
                  <c:v>1.2934485791392</c:v>
                </c:pt>
                <c:pt idx="183">
                  <c:v>2.06145252070748</c:v>
                </c:pt>
                <c:pt idx="184">
                  <c:v>2.98264424915633</c:v>
                </c:pt>
                <c:pt idx="185">
                  <c:v>0.828808014879723</c:v>
                </c:pt>
                <c:pt idx="186">
                  <c:v>3.14338489737986</c:v>
                </c:pt>
                <c:pt idx="187">
                  <c:v>3.14876531109616</c:v>
                </c:pt>
                <c:pt idx="188">
                  <c:v>1.87147852526773</c:v>
                </c:pt>
                <c:pt idx="189">
                  <c:v>3.65520386366768</c:v>
                </c:pt>
                <c:pt idx="190">
                  <c:v>2.14993754970799</c:v>
                </c:pt>
                <c:pt idx="191">
                  <c:v>2.11882366126232</c:v>
                </c:pt>
                <c:pt idx="192">
                  <c:v>2.26142234932203</c:v>
                </c:pt>
                <c:pt idx="193">
                  <c:v>3.5603192512543</c:v>
                </c:pt>
                <c:pt idx="194">
                  <c:v>0.142312679936795</c:v>
                </c:pt>
                <c:pt idx="195">
                  <c:v>1.13271127992552</c:v>
                </c:pt>
                <c:pt idx="196">
                  <c:v>1.90478159976209</c:v>
                </c:pt>
                <c:pt idx="197">
                  <c:v>3.60869697173875</c:v>
                </c:pt>
                <c:pt idx="198">
                  <c:v>0.331886028102907</c:v>
                </c:pt>
                <c:pt idx="199">
                  <c:v>2.72864880273108</c:v>
                </c:pt>
                <c:pt idx="200">
                  <c:v>0.486127873284725</c:v>
                </c:pt>
                <c:pt idx="201">
                  <c:v>0.63838912449639</c:v>
                </c:pt>
                <c:pt idx="202">
                  <c:v>0.42849196276401</c:v>
                </c:pt>
                <c:pt idx="203">
                  <c:v>0.811812455908992</c:v>
                </c:pt>
                <c:pt idx="204">
                  <c:v>3.29251837023978</c:v>
                </c:pt>
                <c:pt idx="205">
                  <c:v>1.07582146823909</c:v>
                </c:pt>
                <c:pt idx="206">
                  <c:v>2.16316657379782</c:v>
                </c:pt>
                <c:pt idx="207">
                  <c:v>0.43983960908459</c:v>
                </c:pt>
                <c:pt idx="208">
                  <c:v>3.12127092619475</c:v>
                </c:pt>
                <c:pt idx="209">
                  <c:v>0.495325721481674</c:v>
                </c:pt>
                <c:pt idx="210">
                  <c:v>0.476997932399446</c:v>
                </c:pt>
                <c:pt idx="211">
                  <c:v>1.05792684637664</c:v>
                </c:pt>
                <c:pt idx="212">
                  <c:v>3.55480535910803</c:v>
                </c:pt>
                <c:pt idx="213">
                  <c:v>2.08791315845329</c:v>
                </c:pt>
                <c:pt idx="214">
                  <c:v>2.77457376900184</c:v>
                </c:pt>
                <c:pt idx="215">
                  <c:v>0.629483590940222</c:v>
                </c:pt>
                <c:pt idx="216">
                  <c:v>3.49856259632197</c:v>
                </c:pt>
                <c:pt idx="217">
                  <c:v>2.94602110313105</c:v>
                </c:pt>
                <c:pt idx="218">
                  <c:v>3.97515124539863</c:v>
                </c:pt>
                <c:pt idx="219">
                  <c:v>0.241658426809392</c:v>
                </c:pt>
                <c:pt idx="220">
                  <c:v>1.85809879371256</c:v>
                </c:pt>
                <c:pt idx="221">
                  <c:v>3.11908391195366</c:v>
                </c:pt>
                <c:pt idx="222">
                  <c:v>0.491968403118971</c:v>
                </c:pt>
                <c:pt idx="223">
                  <c:v>2.63348525101185</c:v>
                </c:pt>
                <c:pt idx="224">
                  <c:v>3.13649487641073</c:v>
                </c:pt>
                <c:pt idx="225">
                  <c:v>2.20642939365684</c:v>
                </c:pt>
                <c:pt idx="226">
                  <c:v>1.65034991856362</c:v>
                </c:pt>
                <c:pt idx="227">
                  <c:v>0.757614998077479</c:v>
                </c:pt>
                <c:pt idx="228">
                  <c:v>0.16310205222393</c:v>
                </c:pt>
                <c:pt idx="229">
                  <c:v>3.51255121132188</c:v>
                </c:pt>
                <c:pt idx="230">
                  <c:v>1.47288072148963</c:v>
                </c:pt>
                <c:pt idx="231">
                  <c:v>0.0765566807847788</c:v>
                </c:pt>
                <c:pt idx="232">
                  <c:v>3.44914386445001</c:v>
                </c:pt>
                <c:pt idx="233">
                  <c:v>3.26164169480308</c:v>
                </c:pt>
                <c:pt idx="234">
                  <c:v>3.63141089840044</c:v>
                </c:pt>
                <c:pt idx="235">
                  <c:v>0.949427170934822</c:v>
                </c:pt>
                <c:pt idx="236">
                  <c:v>2.04188369492286</c:v>
                </c:pt>
                <c:pt idx="237">
                  <c:v>3.76167138011061</c:v>
                </c:pt>
                <c:pt idx="238">
                  <c:v>0.11610776223231</c:v>
                </c:pt>
                <c:pt idx="239">
                  <c:v>3.05161180750256</c:v>
                </c:pt>
                <c:pt idx="240">
                  <c:v>1.2507859752284</c:v>
                </c:pt>
                <c:pt idx="241">
                  <c:v>3.50135173900736</c:v>
                </c:pt>
                <c:pt idx="242">
                  <c:v>0.279665289080569</c:v>
                </c:pt>
                <c:pt idx="243">
                  <c:v>0.731930372180308</c:v>
                </c:pt>
                <c:pt idx="244">
                  <c:v>1.96627388088156</c:v>
                </c:pt>
                <c:pt idx="245">
                  <c:v>0.669947973831029</c:v>
                </c:pt>
                <c:pt idx="246">
                  <c:v>0.165465681406425</c:v>
                </c:pt>
                <c:pt idx="247">
                  <c:v>3.24471889181237</c:v>
                </c:pt>
                <c:pt idx="248">
                  <c:v>3.41274492706647</c:v>
                </c:pt>
                <c:pt idx="249">
                  <c:v>0.449190093790339</c:v>
                </c:pt>
                <c:pt idx="250">
                  <c:v>0.555411973563308</c:v>
                </c:pt>
                <c:pt idx="251">
                  <c:v>1.9506672960749</c:v>
                </c:pt>
                <c:pt idx="252">
                  <c:v>1.85352749686432</c:v>
                </c:pt>
                <c:pt idx="253">
                  <c:v>2.08665773995814</c:v>
                </c:pt>
                <c:pt idx="254">
                  <c:v>3.8448179797946</c:v>
                </c:pt>
                <c:pt idx="255">
                  <c:v>0.447620034659817</c:v>
                </c:pt>
                <c:pt idx="256">
                  <c:v>2.55487896137784</c:v>
                </c:pt>
                <c:pt idx="257">
                  <c:v>0.80207887309379</c:v>
                </c:pt>
                <c:pt idx="258">
                  <c:v>1.89931773898825</c:v>
                </c:pt>
                <c:pt idx="259">
                  <c:v>1.33272768959336</c:v>
                </c:pt>
                <c:pt idx="260">
                  <c:v>2.84283414912711</c:v>
                </c:pt>
                <c:pt idx="261">
                  <c:v>3.91391680175127</c:v>
                </c:pt>
                <c:pt idx="262">
                  <c:v>3.5763348510115</c:v>
                </c:pt>
                <c:pt idx="263">
                  <c:v>1.27686745672663</c:v>
                </c:pt>
                <c:pt idx="264">
                  <c:v>3.20592740239238</c:v>
                </c:pt>
                <c:pt idx="265">
                  <c:v>1.15054906180871</c:v>
                </c:pt>
                <c:pt idx="266">
                  <c:v>3.49947864223982</c:v>
                </c:pt>
                <c:pt idx="267">
                  <c:v>3.12588375261828</c:v>
                </c:pt>
                <c:pt idx="268">
                  <c:v>0.94750740187391</c:v>
                </c:pt>
                <c:pt idx="269">
                  <c:v>2.87109232893472</c:v>
                </c:pt>
                <c:pt idx="270">
                  <c:v>0.216489173236027</c:v>
                </c:pt>
                <c:pt idx="271">
                  <c:v>0.552178120334639</c:v>
                </c:pt>
                <c:pt idx="272">
                  <c:v>1.26299861562174</c:v>
                </c:pt>
                <c:pt idx="273">
                  <c:v>0.443040019641421</c:v>
                </c:pt>
                <c:pt idx="274">
                  <c:v>3.94496194440532</c:v>
                </c:pt>
                <c:pt idx="275">
                  <c:v>1.42011412082516</c:v>
                </c:pt>
                <c:pt idx="276">
                  <c:v>0.16588821265503</c:v>
                </c:pt>
                <c:pt idx="277">
                  <c:v>3.46206827047335</c:v>
                </c:pt>
                <c:pt idx="278">
                  <c:v>1.63398802204124</c:v>
                </c:pt>
                <c:pt idx="279">
                  <c:v>2.62830910593757</c:v>
                </c:pt>
                <c:pt idx="280">
                  <c:v>1.02229046274576</c:v>
                </c:pt>
                <c:pt idx="281">
                  <c:v>2.68999896214218</c:v>
                </c:pt>
                <c:pt idx="282">
                  <c:v>1.54640292066968</c:v>
                </c:pt>
                <c:pt idx="283">
                  <c:v>2.05477360947672</c:v>
                </c:pt>
                <c:pt idx="284">
                  <c:v>0.836266755991129</c:v>
                </c:pt>
                <c:pt idx="285">
                  <c:v>1.61936567101878</c:v>
                </c:pt>
                <c:pt idx="286">
                  <c:v>0.00208125203743492</c:v>
                </c:pt>
                <c:pt idx="287">
                  <c:v>2.16407647252018</c:v>
                </c:pt>
                <c:pt idx="288">
                  <c:v>2.89883217465596</c:v>
                </c:pt>
                <c:pt idx="289">
                  <c:v>1.26426477890735</c:v>
                </c:pt>
                <c:pt idx="290">
                  <c:v>3.44157695331088</c:v>
                </c:pt>
                <c:pt idx="291">
                  <c:v>3.3630819656787</c:v>
                </c:pt>
                <c:pt idx="292">
                  <c:v>1.49723933852361</c:v>
                </c:pt>
                <c:pt idx="293">
                  <c:v>3.85456688519195</c:v>
                </c:pt>
                <c:pt idx="294">
                  <c:v>2.86889240450848</c:v>
                </c:pt>
                <c:pt idx="295">
                  <c:v>1.60119363408948</c:v>
                </c:pt>
                <c:pt idx="296">
                  <c:v>0.126371127396482</c:v>
                </c:pt>
                <c:pt idx="297">
                  <c:v>1.41064728127393</c:v>
                </c:pt>
                <c:pt idx="298">
                  <c:v>1.47043292235019</c:v>
                </c:pt>
                <c:pt idx="299">
                  <c:v>0.76129151832296</c:v>
                </c:pt>
                <c:pt idx="300">
                  <c:v>0.535162020794886</c:v>
                </c:pt>
                <c:pt idx="301">
                  <c:v>0.96004740341046</c:v>
                </c:pt>
                <c:pt idx="302">
                  <c:v>0.737582744829322</c:v>
                </c:pt>
                <c:pt idx="303">
                  <c:v>3.35587188674096</c:v>
                </c:pt>
                <c:pt idx="304">
                  <c:v>0.808717555174902</c:v>
                </c:pt>
                <c:pt idx="305">
                  <c:v>0.653939251805792</c:v>
                </c:pt>
                <c:pt idx="306">
                  <c:v>1.58141470714796</c:v>
                </c:pt>
                <c:pt idx="307">
                  <c:v>1.56054821237385</c:v>
                </c:pt>
                <c:pt idx="308">
                  <c:v>1.52927327167913</c:v>
                </c:pt>
                <c:pt idx="309">
                  <c:v>0.459561519529457</c:v>
                </c:pt>
                <c:pt idx="310">
                  <c:v>3.78443498812733</c:v>
                </c:pt>
                <c:pt idx="311">
                  <c:v>3.30383851875629</c:v>
                </c:pt>
                <c:pt idx="312">
                  <c:v>1.65360429625091</c:v>
                </c:pt>
                <c:pt idx="313">
                  <c:v>3.84883759328828</c:v>
                </c:pt>
                <c:pt idx="314">
                  <c:v>2.1310045193608</c:v>
                </c:pt>
                <c:pt idx="315">
                  <c:v>2.23946390466731</c:v>
                </c:pt>
                <c:pt idx="316">
                  <c:v>3.41822308998507</c:v>
                </c:pt>
                <c:pt idx="317">
                  <c:v>0.286106495111554</c:v>
                </c:pt>
                <c:pt idx="318">
                  <c:v>1.37778776099687</c:v>
                </c:pt>
                <c:pt idx="319">
                  <c:v>3.61355658492413</c:v>
                </c:pt>
                <c:pt idx="320">
                  <c:v>0.243435256838977</c:v>
                </c:pt>
                <c:pt idx="321">
                  <c:v>1.54363134432043</c:v>
                </c:pt>
                <c:pt idx="322">
                  <c:v>1.2956896645123</c:v>
                </c:pt>
                <c:pt idx="323">
                  <c:v>1.56813897735795</c:v>
                </c:pt>
                <c:pt idx="324">
                  <c:v>0.940729419840113</c:v>
                </c:pt>
                <c:pt idx="325">
                  <c:v>0.422544406855108</c:v>
                </c:pt>
                <c:pt idx="326">
                  <c:v>2.43825705634469</c:v>
                </c:pt>
                <c:pt idx="327">
                  <c:v>2.83958096449101</c:v>
                </c:pt>
                <c:pt idx="328">
                  <c:v>0.15947244705468</c:v>
                </c:pt>
                <c:pt idx="329">
                  <c:v>2.35950848897954</c:v>
                </c:pt>
                <c:pt idx="330">
                  <c:v>1.59210935498526</c:v>
                </c:pt>
                <c:pt idx="331">
                  <c:v>1.9627419540931</c:v>
                </c:pt>
                <c:pt idx="332">
                  <c:v>1.05309895051382</c:v>
                </c:pt>
                <c:pt idx="333">
                  <c:v>0.357609937417385</c:v>
                </c:pt>
                <c:pt idx="334">
                  <c:v>3.29138120386645</c:v>
                </c:pt>
                <c:pt idx="335">
                  <c:v>1.88082397412878</c:v>
                </c:pt>
                <c:pt idx="336">
                  <c:v>1.69729930157677</c:v>
                </c:pt>
                <c:pt idx="337">
                  <c:v>3.91569228910849</c:v>
                </c:pt>
                <c:pt idx="338">
                  <c:v>0.289328133609708</c:v>
                </c:pt>
                <c:pt idx="339">
                  <c:v>0.746025236616514</c:v>
                </c:pt>
                <c:pt idx="340">
                  <c:v>0.870413249224498</c:v>
                </c:pt>
                <c:pt idx="341">
                  <c:v>0.636544538458058</c:v>
                </c:pt>
                <c:pt idx="342">
                  <c:v>0.942846243191035</c:v>
                </c:pt>
                <c:pt idx="343">
                  <c:v>2.13883311862332</c:v>
                </c:pt>
                <c:pt idx="344">
                  <c:v>3.43845266795198</c:v>
                </c:pt>
                <c:pt idx="345">
                  <c:v>0.000292270129751415</c:v>
                </c:pt>
                <c:pt idx="346">
                  <c:v>1.58647519689665</c:v>
                </c:pt>
                <c:pt idx="347">
                  <c:v>0.155374395630984</c:v>
                </c:pt>
                <c:pt idx="348">
                  <c:v>3.69889231635901</c:v>
                </c:pt>
                <c:pt idx="349">
                  <c:v>3.61184891750639</c:v>
                </c:pt>
                <c:pt idx="350">
                  <c:v>0.163572926265342</c:v>
                </c:pt>
                <c:pt idx="351">
                  <c:v>3.70792703515856</c:v>
                </c:pt>
                <c:pt idx="352">
                  <c:v>1.53946709454131</c:v>
                </c:pt>
                <c:pt idx="353">
                  <c:v>3.42970627929302</c:v>
                </c:pt>
                <c:pt idx="354">
                  <c:v>0.106295800248869</c:v>
                </c:pt>
                <c:pt idx="355">
                  <c:v>3.02592172227156</c:v>
                </c:pt>
                <c:pt idx="356">
                  <c:v>1.02270288425064</c:v>
                </c:pt>
                <c:pt idx="357">
                  <c:v>0.427479791795939</c:v>
                </c:pt>
                <c:pt idx="358">
                  <c:v>2.53565896660706</c:v>
                </c:pt>
                <c:pt idx="359">
                  <c:v>1.38850030571124</c:v>
                </c:pt>
                <c:pt idx="360">
                  <c:v>3.89234078958946</c:v>
                </c:pt>
                <c:pt idx="361">
                  <c:v>1.22559702629003</c:v>
                </c:pt>
                <c:pt idx="362">
                  <c:v>0.137894529497732</c:v>
                </c:pt>
                <c:pt idx="363">
                  <c:v>3.71886670661915</c:v>
                </c:pt>
                <c:pt idx="364">
                  <c:v>3.79379040770631</c:v>
                </c:pt>
                <c:pt idx="365">
                  <c:v>3.19985181201383</c:v>
                </c:pt>
                <c:pt idx="366">
                  <c:v>3.54636336555256</c:v>
                </c:pt>
                <c:pt idx="367">
                  <c:v>1.62486237379951</c:v>
                </c:pt>
                <c:pt idx="368">
                  <c:v>3.27943583087632</c:v>
                </c:pt>
                <c:pt idx="369">
                  <c:v>1.31097092982909</c:v>
                </c:pt>
                <c:pt idx="370">
                  <c:v>0.71524498698132</c:v>
                </c:pt>
                <c:pt idx="371">
                  <c:v>0.627491047310114</c:v>
                </c:pt>
                <c:pt idx="372">
                  <c:v>3.84821113548006</c:v>
                </c:pt>
                <c:pt idx="373">
                  <c:v>1.62858438659651</c:v>
                </c:pt>
                <c:pt idx="374">
                  <c:v>0.0371449112098645</c:v>
                </c:pt>
                <c:pt idx="375">
                  <c:v>0.753730163952543</c:v>
                </c:pt>
                <c:pt idx="376">
                  <c:v>0.98061031410148</c:v>
                </c:pt>
                <c:pt idx="377">
                  <c:v>1.51148368670023</c:v>
                </c:pt>
                <c:pt idx="378">
                  <c:v>1.41570673074945</c:v>
                </c:pt>
                <c:pt idx="379">
                  <c:v>2.24300222695397</c:v>
                </c:pt>
                <c:pt idx="380">
                  <c:v>2.77765743114101</c:v>
                </c:pt>
                <c:pt idx="381">
                  <c:v>1.31602969314907</c:v>
                </c:pt>
                <c:pt idx="382">
                  <c:v>0.348372982795885</c:v>
                </c:pt>
                <c:pt idx="383">
                  <c:v>1.78939264002693</c:v>
                </c:pt>
                <c:pt idx="384">
                  <c:v>1.72685820785263</c:v>
                </c:pt>
                <c:pt idx="385">
                  <c:v>0.505091822157301</c:v>
                </c:pt>
                <c:pt idx="386">
                  <c:v>1.63435862779361</c:v>
                </c:pt>
                <c:pt idx="387">
                  <c:v>3.87017203906015</c:v>
                </c:pt>
                <c:pt idx="388">
                  <c:v>3.0849367960916</c:v>
                </c:pt>
                <c:pt idx="389">
                  <c:v>0.0695275931070896</c:v>
                </c:pt>
                <c:pt idx="390">
                  <c:v>2.73354327482372</c:v>
                </c:pt>
                <c:pt idx="391">
                  <c:v>1.42389057494307</c:v>
                </c:pt>
                <c:pt idx="392">
                  <c:v>0.542570531901327</c:v>
                </c:pt>
                <c:pt idx="393">
                  <c:v>1.03456075789248</c:v>
                </c:pt>
                <c:pt idx="394">
                  <c:v>0.178496953683876</c:v>
                </c:pt>
                <c:pt idx="395">
                  <c:v>0.420588767604063</c:v>
                </c:pt>
                <c:pt idx="396">
                  <c:v>3.99327107716657</c:v>
                </c:pt>
                <c:pt idx="397">
                  <c:v>0.704354236709464</c:v>
                </c:pt>
                <c:pt idx="398">
                  <c:v>1.85019366308737</c:v>
                </c:pt>
                <c:pt idx="399">
                  <c:v>0.561955511186561</c:v>
                </c:pt>
                <c:pt idx="400">
                  <c:v>1.3702610074575</c:v>
                </c:pt>
                <c:pt idx="401">
                  <c:v>2.54939353797404</c:v>
                </c:pt>
                <c:pt idx="402">
                  <c:v>0.345553786124835</c:v>
                </c:pt>
                <c:pt idx="403">
                  <c:v>1.59979902022657</c:v>
                </c:pt>
                <c:pt idx="404">
                  <c:v>3.0359599166485</c:v>
                </c:pt>
                <c:pt idx="405">
                  <c:v>1.35471308471925</c:v>
                </c:pt>
                <c:pt idx="406">
                  <c:v>0.492354262915018</c:v>
                </c:pt>
                <c:pt idx="407">
                  <c:v>2.22506397157756</c:v>
                </c:pt>
                <c:pt idx="408">
                  <c:v>0.384254881216536</c:v>
                </c:pt>
                <c:pt idx="409">
                  <c:v>1.09147352104164</c:v>
                </c:pt>
                <c:pt idx="410">
                  <c:v>1.74555698957599</c:v>
                </c:pt>
                <c:pt idx="411">
                  <c:v>3.44068387089619</c:v>
                </c:pt>
                <c:pt idx="412">
                  <c:v>2.96370336985146</c:v>
                </c:pt>
                <c:pt idx="413">
                  <c:v>2.47557458346574</c:v>
                </c:pt>
                <c:pt idx="414">
                  <c:v>1.36083095890485</c:v>
                </c:pt>
                <c:pt idx="415">
                  <c:v>0.253261401507598</c:v>
                </c:pt>
                <c:pt idx="416">
                  <c:v>2.59865361354593</c:v>
                </c:pt>
                <c:pt idx="417">
                  <c:v>2.16618979626646</c:v>
                </c:pt>
                <c:pt idx="418">
                  <c:v>3.26043755709552</c:v>
                </c:pt>
                <c:pt idx="419">
                  <c:v>0.870306804169266</c:v>
                </c:pt>
                <c:pt idx="420">
                  <c:v>3.26751626750684</c:v>
                </c:pt>
                <c:pt idx="421">
                  <c:v>0.103110700516779</c:v>
                </c:pt>
                <c:pt idx="422">
                  <c:v>0.514780734082004</c:v>
                </c:pt>
                <c:pt idx="423">
                  <c:v>0.247938319279847</c:v>
                </c:pt>
                <c:pt idx="424">
                  <c:v>2.42508370647655</c:v>
                </c:pt>
                <c:pt idx="425">
                  <c:v>3.00400957833411</c:v>
                </c:pt>
                <c:pt idx="426">
                  <c:v>0.228273987749805</c:v>
                </c:pt>
                <c:pt idx="427">
                  <c:v>2.55393216082852</c:v>
                </c:pt>
                <c:pt idx="428">
                  <c:v>2.06998874995442</c:v>
                </c:pt>
                <c:pt idx="429">
                  <c:v>3.99101742864518</c:v>
                </c:pt>
                <c:pt idx="430">
                  <c:v>2.08761556412743</c:v>
                </c:pt>
                <c:pt idx="431">
                  <c:v>1.0937986778367</c:v>
                </c:pt>
                <c:pt idx="432">
                  <c:v>0.122398487576593</c:v>
                </c:pt>
                <c:pt idx="433">
                  <c:v>0.185668821484391</c:v>
                </c:pt>
                <c:pt idx="434">
                  <c:v>3.86690363169894</c:v>
                </c:pt>
                <c:pt idx="435">
                  <c:v>2.05452412952886</c:v>
                </c:pt>
                <c:pt idx="436">
                  <c:v>2.60246153333595</c:v>
                </c:pt>
                <c:pt idx="437">
                  <c:v>1.25686737536252</c:v>
                </c:pt>
                <c:pt idx="438">
                  <c:v>0.149649632719559</c:v>
                </c:pt>
                <c:pt idx="439">
                  <c:v>0.227624733615475</c:v>
                </c:pt>
                <c:pt idx="440">
                  <c:v>2.40297100591206</c:v>
                </c:pt>
                <c:pt idx="441">
                  <c:v>0.293878303634705</c:v>
                </c:pt>
                <c:pt idx="442">
                  <c:v>0.966895043315107</c:v>
                </c:pt>
                <c:pt idx="443">
                  <c:v>1.44976906626697</c:v>
                </c:pt>
                <c:pt idx="444">
                  <c:v>0.92684639771006</c:v>
                </c:pt>
                <c:pt idx="445">
                  <c:v>2.36363210653163</c:v>
                </c:pt>
                <c:pt idx="446">
                  <c:v>3.24258607506092</c:v>
                </c:pt>
                <c:pt idx="447">
                  <c:v>3.10856838238989</c:v>
                </c:pt>
                <c:pt idx="448">
                  <c:v>3.29591785448715</c:v>
                </c:pt>
                <c:pt idx="449">
                  <c:v>1.01591365134549</c:v>
                </c:pt>
                <c:pt idx="450">
                  <c:v>3.95291438536489</c:v>
                </c:pt>
                <c:pt idx="451">
                  <c:v>2.48790258515459</c:v>
                </c:pt>
                <c:pt idx="452">
                  <c:v>3.65641624932956</c:v>
                </c:pt>
                <c:pt idx="453">
                  <c:v>0.245447217394254</c:v>
                </c:pt>
                <c:pt idx="454">
                  <c:v>2.02284116019665</c:v>
                </c:pt>
                <c:pt idx="455">
                  <c:v>1.62328344625495</c:v>
                </c:pt>
                <c:pt idx="456">
                  <c:v>2.59294402620033</c:v>
                </c:pt>
                <c:pt idx="457">
                  <c:v>2.99489135235177</c:v>
                </c:pt>
                <c:pt idx="458">
                  <c:v>1.72583904099941</c:v>
                </c:pt>
                <c:pt idx="459">
                  <c:v>2.25086916770842</c:v>
                </c:pt>
                <c:pt idx="460">
                  <c:v>0.829184069113191</c:v>
                </c:pt>
                <c:pt idx="461">
                  <c:v>1.80322158892162</c:v>
                </c:pt>
                <c:pt idx="462">
                  <c:v>2.01847372449126</c:v>
                </c:pt>
                <c:pt idx="463">
                  <c:v>0.508982205917261</c:v>
                </c:pt>
                <c:pt idx="464">
                  <c:v>1.07213020678378</c:v>
                </c:pt>
                <c:pt idx="465">
                  <c:v>3.56202953789361</c:v>
                </c:pt>
                <c:pt idx="466">
                  <c:v>2.7949555867101</c:v>
                </c:pt>
                <c:pt idx="467">
                  <c:v>0.202366021149501</c:v>
                </c:pt>
                <c:pt idx="468">
                  <c:v>3.52819318860181</c:v>
                </c:pt>
                <c:pt idx="469">
                  <c:v>0.822607326953722</c:v>
                </c:pt>
                <c:pt idx="470">
                  <c:v>0.220224736773115</c:v>
                </c:pt>
                <c:pt idx="471">
                  <c:v>3.58313634187232</c:v>
                </c:pt>
                <c:pt idx="472">
                  <c:v>1.16665370281197</c:v>
                </c:pt>
                <c:pt idx="473">
                  <c:v>3.7847775681532</c:v>
                </c:pt>
                <c:pt idx="474">
                  <c:v>3.31216865288114</c:v>
                </c:pt>
                <c:pt idx="475">
                  <c:v>0.0744937337012637</c:v>
                </c:pt>
                <c:pt idx="476">
                  <c:v>2.21522432191564</c:v>
                </c:pt>
                <c:pt idx="477">
                  <c:v>2.94564623951993</c:v>
                </c:pt>
                <c:pt idx="478">
                  <c:v>1.872424502374</c:v>
                </c:pt>
                <c:pt idx="479">
                  <c:v>1.11838572827393</c:v>
                </c:pt>
                <c:pt idx="480">
                  <c:v>1.05666671130284</c:v>
                </c:pt>
                <c:pt idx="481">
                  <c:v>1.97903722293867</c:v>
                </c:pt>
                <c:pt idx="482">
                  <c:v>0.572720369172907</c:v>
                </c:pt>
                <c:pt idx="483">
                  <c:v>3.35133694878033</c:v>
                </c:pt>
                <c:pt idx="484">
                  <c:v>3.61905346200403</c:v>
                </c:pt>
                <c:pt idx="485">
                  <c:v>2.92835565389911</c:v>
                </c:pt>
                <c:pt idx="486">
                  <c:v>1.32423689295002</c:v>
                </c:pt>
                <c:pt idx="487">
                  <c:v>2.76947428518058</c:v>
                </c:pt>
                <c:pt idx="488">
                  <c:v>0.994302403057539</c:v>
                </c:pt>
                <c:pt idx="489">
                  <c:v>1.90885785346936</c:v>
                </c:pt>
                <c:pt idx="490">
                  <c:v>1.31989895409314</c:v>
                </c:pt>
                <c:pt idx="491">
                  <c:v>1.6591710916129</c:v>
                </c:pt>
                <c:pt idx="492">
                  <c:v>0.763873074559196</c:v>
                </c:pt>
                <c:pt idx="493">
                  <c:v>2.03667321211977</c:v>
                </c:pt>
                <c:pt idx="494">
                  <c:v>0.800527895511056</c:v>
                </c:pt>
                <c:pt idx="495">
                  <c:v>3.77736880820957</c:v>
                </c:pt>
                <c:pt idx="496">
                  <c:v>1.59235049914207</c:v>
                </c:pt>
                <c:pt idx="497">
                  <c:v>2.50123555338081</c:v>
                </c:pt>
                <c:pt idx="498">
                  <c:v>0.210483048353545</c:v>
                </c:pt>
                <c:pt idx="499">
                  <c:v>0.210672678283331</c:v>
                </c:pt>
                <c:pt idx="500">
                  <c:v>3.69895723341255</c:v>
                </c:pt>
                <c:pt idx="501">
                  <c:v>1.73806034378612</c:v>
                </c:pt>
                <c:pt idx="502">
                  <c:v>3.78079895861599</c:v>
                </c:pt>
                <c:pt idx="503">
                  <c:v>2.0657532175055</c:v>
                </c:pt>
                <c:pt idx="504">
                  <c:v>0.03605251457798</c:v>
                </c:pt>
                <c:pt idx="505">
                  <c:v>0.733958338206091</c:v>
                </c:pt>
                <c:pt idx="506">
                  <c:v>0.217741200522696</c:v>
                </c:pt>
                <c:pt idx="507">
                  <c:v>2.9512166311466</c:v>
                </c:pt>
                <c:pt idx="508">
                  <c:v>0.408580402737424</c:v>
                </c:pt>
                <c:pt idx="509">
                  <c:v>0.235115881144907</c:v>
                </c:pt>
                <c:pt idx="510">
                  <c:v>3.79369694451538</c:v>
                </c:pt>
                <c:pt idx="511">
                  <c:v>2.50273885115026</c:v>
                </c:pt>
                <c:pt idx="512">
                  <c:v>0.480231917710395</c:v>
                </c:pt>
                <c:pt idx="513">
                  <c:v>1.26374605507554</c:v>
                </c:pt>
                <c:pt idx="514">
                  <c:v>1.69248858764932</c:v>
                </c:pt>
                <c:pt idx="515">
                  <c:v>2.48257681930245</c:v>
                </c:pt>
                <c:pt idx="516">
                  <c:v>3.94541392799157</c:v>
                </c:pt>
                <c:pt idx="517">
                  <c:v>2.41670745965491</c:v>
                </c:pt>
                <c:pt idx="518">
                  <c:v>2.09137342061471</c:v>
                </c:pt>
                <c:pt idx="519">
                  <c:v>2.59225206023061</c:v>
                </c:pt>
                <c:pt idx="520">
                  <c:v>1.22420055905471</c:v>
                </c:pt>
                <c:pt idx="521">
                  <c:v>2.97586449227441</c:v>
                </c:pt>
                <c:pt idx="522">
                  <c:v>1.57362565351467</c:v>
                </c:pt>
                <c:pt idx="523">
                  <c:v>1.24123502609474</c:v>
                </c:pt>
                <c:pt idx="524">
                  <c:v>0.628794804506669</c:v>
                </c:pt>
                <c:pt idx="525">
                  <c:v>1.47105049268467</c:v>
                </c:pt>
                <c:pt idx="526">
                  <c:v>2.84866274725601</c:v>
                </c:pt>
                <c:pt idx="527">
                  <c:v>2.28524011452005</c:v>
                </c:pt>
                <c:pt idx="528">
                  <c:v>0.921090649570335</c:v>
                </c:pt>
                <c:pt idx="529">
                  <c:v>0.0381729171232692</c:v>
                </c:pt>
                <c:pt idx="530">
                  <c:v>3.7092390138314</c:v>
                </c:pt>
                <c:pt idx="531">
                  <c:v>3.09928670714742</c:v>
                </c:pt>
                <c:pt idx="532">
                  <c:v>2.17323639166614</c:v>
                </c:pt>
                <c:pt idx="533">
                  <c:v>3.60345558554682</c:v>
                </c:pt>
                <c:pt idx="534">
                  <c:v>3.48096344452884</c:v>
                </c:pt>
                <c:pt idx="535">
                  <c:v>2.78117194927254</c:v>
                </c:pt>
                <c:pt idx="536">
                  <c:v>1.00753956595347</c:v>
                </c:pt>
                <c:pt idx="537">
                  <c:v>1.93915637161435</c:v>
                </c:pt>
                <c:pt idx="538">
                  <c:v>2.17615970327637</c:v>
                </c:pt>
                <c:pt idx="539">
                  <c:v>2.28214539724198</c:v>
                </c:pt>
                <c:pt idx="540">
                  <c:v>3.0269802855941</c:v>
                </c:pt>
                <c:pt idx="541">
                  <c:v>0.243771972725053</c:v>
                </c:pt>
                <c:pt idx="542">
                  <c:v>3.63976439253823</c:v>
                </c:pt>
                <c:pt idx="543">
                  <c:v>2.59564162414036</c:v>
                </c:pt>
                <c:pt idx="544">
                  <c:v>3.11873505182078</c:v>
                </c:pt>
                <c:pt idx="545">
                  <c:v>0.36330941949565</c:v>
                </c:pt>
                <c:pt idx="546">
                  <c:v>1.3696078938175</c:v>
                </c:pt>
                <c:pt idx="547">
                  <c:v>1.85590873713168</c:v>
                </c:pt>
                <c:pt idx="548">
                  <c:v>1.27912772544724</c:v>
                </c:pt>
                <c:pt idx="549">
                  <c:v>3.14208973175832</c:v>
                </c:pt>
                <c:pt idx="550">
                  <c:v>2.73488527634844</c:v>
                </c:pt>
                <c:pt idx="551">
                  <c:v>0.450249990059014</c:v>
                </c:pt>
                <c:pt idx="552">
                  <c:v>1.18186943010076</c:v>
                </c:pt>
                <c:pt idx="553">
                  <c:v>0.721802532969115</c:v>
                </c:pt>
                <c:pt idx="554">
                  <c:v>1.52480948666925</c:v>
                </c:pt>
                <c:pt idx="555">
                  <c:v>0.892827438303209</c:v>
                </c:pt>
                <c:pt idx="556">
                  <c:v>2.45321318861861</c:v>
                </c:pt>
                <c:pt idx="557">
                  <c:v>1.69409941011757</c:v>
                </c:pt>
                <c:pt idx="558">
                  <c:v>0.99518510566557</c:v>
                </c:pt>
                <c:pt idx="559">
                  <c:v>2.56211709188776</c:v>
                </c:pt>
                <c:pt idx="560">
                  <c:v>1.93516352132098</c:v>
                </c:pt>
                <c:pt idx="561">
                  <c:v>2.95157938466424</c:v>
                </c:pt>
                <c:pt idx="562">
                  <c:v>3.51201170625236</c:v>
                </c:pt>
                <c:pt idx="563">
                  <c:v>1.34705395794978</c:v>
                </c:pt>
                <c:pt idx="564">
                  <c:v>1.32988970388642</c:v>
                </c:pt>
                <c:pt idx="565">
                  <c:v>1.60511382619469</c:v>
                </c:pt>
                <c:pt idx="566">
                  <c:v>3.08754473336823</c:v>
                </c:pt>
                <c:pt idx="567">
                  <c:v>2.46200733181901</c:v>
                </c:pt>
                <c:pt idx="568">
                  <c:v>0.877733300142097</c:v>
                </c:pt>
                <c:pt idx="569">
                  <c:v>0.373300629957161</c:v>
                </c:pt>
                <c:pt idx="570">
                  <c:v>3.57841666653874</c:v>
                </c:pt>
                <c:pt idx="571">
                  <c:v>0.151073961405744</c:v>
                </c:pt>
                <c:pt idx="572">
                  <c:v>3.67329067231281</c:v>
                </c:pt>
                <c:pt idx="573">
                  <c:v>1.53806567556307</c:v>
                </c:pt>
                <c:pt idx="574">
                  <c:v>0.607072327890464</c:v>
                </c:pt>
                <c:pt idx="575">
                  <c:v>0.952423211695306</c:v>
                </c:pt>
                <c:pt idx="576">
                  <c:v>0.858018196420795</c:v>
                </c:pt>
                <c:pt idx="577">
                  <c:v>0.771018705605652</c:v>
                </c:pt>
                <c:pt idx="578">
                  <c:v>3.34396881708375</c:v>
                </c:pt>
                <c:pt idx="579">
                  <c:v>1.10262713013932</c:v>
                </c:pt>
                <c:pt idx="580">
                  <c:v>0.489841560002557</c:v>
                </c:pt>
                <c:pt idx="581">
                  <c:v>2.76893558677203</c:v>
                </c:pt>
                <c:pt idx="582">
                  <c:v>1.69568989245282</c:v>
                </c:pt>
                <c:pt idx="583">
                  <c:v>3.71524057375617</c:v>
                </c:pt>
                <c:pt idx="584">
                  <c:v>0.578071753167991</c:v>
                </c:pt>
                <c:pt idx="585">
                  <c:v>0.743403209685429</c:v>
                </c:pt>
                <c:pt idx="586">
                  <c:v>1.1627564343893</c:v>
                </c:pt>
                <c:pt idx="587">
                  <c:v>0.710743204789136</c:v>
                </c:pt>
                <c:pt idx="588">
                  <c:v>0.166315636032801</c:v>
                </c:pt>
                <c:pt idx="589">
                  <c:v>2.53568957149859</c:v>
                </c:pt>
                <c:pt idx="590">
                  <c:v>1.97732167134682</c:v>
                </c:pt>
                <c:pt idx="591">
                  <c:v>2.53563421281115</c:v>
                </c:pt>
                <c:pt idx="592">
                  <c:v>3.1277039013123</c:v>
                </c:pt>
                <c:pt idx="593">
                  <c:v>1.69976320709546</c:v>
                </c:pt>
                <c:pt idx="594">
                  <c:v>3.08314721911913</c:v>
                </c:pt>
                <c:pt idx="595">
                  <c:v>1.64773572047749</c:v>
                </c:pt>
                <c:pt idx="596">
                  <c:v>2.65936032917922</c:v>
                </c:pt>
                <c:pt idx="597">
                  <c:v>1.49497974497753</c:v>
                </c:pt>
                <c:pt idx="598">
                  <c:v>2.02432385404242</c:v>
                </c:pt>
                <c:pt idx="599">
                  <c:v>2.19468366904125</c:v>
                </c:pt>
                <c:pt idx="600">
                  <c:v>0.806779989308347</c:v>
                </c:pt>
                <c:pt idx="601">
                  <c:v>0.675965104632322</c:v>
                </c:pt>
                <c:pt idx="602">
                  <c:v>2.45205649828692</c:v>
                </c:pt>
                <c:pt idx="603">
                  <c:v>3.12504286487722</c:v>
                </c:pt>
                <c:pt idx="604">
                  <c:v>3.9223889094766</c:v>
                </c:pt>
                <c:pt idx="605">
                  <c:v>2.49151303615622</c:v>
                </c:pt>
                <c:pt idx="606">
                  <c:v>3.20712860493776</c:v>
                </c:pt>
                <c:pt idx="607">
                  <c:v>2.98997886689435</c:v>
                </c:pt>
                <c:pt idx="608">
                  <c:v>1.06882619211045</c:v>
                </c:pt>
                <c:pt idx="609">
                  <c:v>3.70663575691666</c:v>
                </c:pt>
                <c:pt idx="610">
                  <c:v>0.709118974886293</c:v>
                </c:pt>
                <c:pt idx="611">
                  <c:v>3.08233669092396</c:v>
                </c:pt>
                <c:pt idx="612">
                  <c:v>1.22031031150113</c:v>
                </c:pt>
                <c:pt idx="613">
                  <c:v>2.14344032476893</c:v>
                </c:pt>
                <c:pt idx="614">
                  <c:v>0.536835407912211</c:v>
                </c:pt>
                <c:pt idx="615">
                  <c:v>0.677774961027327</c:v>
                </c:pt>
                <c:pt idx="616">
                  <c:v>1.88254905160933</c:v>
                </c:pt>
                <c:pt idx="617">
                  <c:v>1.24634673510927</c:v>
                </c:pt>
                <c:pt idx="618">
                  <c:v>0.484340286861084</c:v>
                </c:pt>
                <c:pt idx="619">
                  <c:v>0.454697236314534</c:v>
                </c:pt>
                <c:pt idx="620">
                  <c:v>1.75829457759162</c:v>
                </c:pt>
                <c:pt idx="621">
                  <c:v>1.11823786949902</c:v>
                </c:pt>
                <c:pt idx="622">
                  <c:v>3.73901668743774</c:v>
                </c:pt>
                <c:pt idx="623">
                  <c:v>2.41452556490868</c:v>
                </c:pt>
                <c:pt idx="624">
                  <c:v>3.96127918170553</c:v>
                </c:pt>
                <c:pt idx="625">
                  <c:v>3.86486477484302</c:v>
                </c:pt>
                <c:pt idx="626">
                  <c:v>1.95146239416986</c:v>
                </c:pt>
                <c:pt idx="627">
                  <c:v>0.548051150478012</c:v>
                </c:pt>
                <c:pt idx="628">
                  <c:v>0.827608633871805</c:v>
                </c:pt>
                <c:pt idx="629">
                  <c:v>0.104871067868192</c:v>
                </c:pt>
                <c:pt idx="630">
                  <c:v>3.30553834546873</c:v>
                </c:pt>
                <c:pt idx="631">
                  <c:v>3.26641439121833</c:v>
                </c:pt>
                <c:pt idx="632">
                  <c:v>3.90087578202763</c:v>
                </c:pt>
                <c:pt idx="633">
                  <c:v>3.13190608444337</c:v>
                </c:pt>
                <c:pt idx="634">
                  <c:v>1.96047579554271</c:v>
                </c:pt>
                <c:pt idx="635">
                  <c:v>3.18853493060765</c:v>
                </c:pt>
                <c:pt idx="636">
                  <c:v>3.29508236868631</c:v>
                </c:pt>
                <c:pt idx="637">
                  <c:v>2.16094491458648</c:v>
                </c:pt>
                <c:pt idx="638">
                  <c:v>3.15492643200289</c:v>
                </c:pt>
                <c:pt idx="639">
                  <c:v>0.733009552844631</c:v>
                </c:pt>
                <c:pt idx="640">
                  <c:v>3.08975840806048</c:v>
                </c:pt>
                <c:pt idx="641">
                  <c:v>1.4674534373517</c:v>
                </c:pt>
                <c:pt idx="642">
                  <c:v>2.54728297901757</c:v>
                </c:pt>
                <c:pt idx="643">
                  <c:v>3.56768310680498</c:v>
                </c:pt>
                <c:pt idx="644">
                  <c:v>1.20008884762493</c:v>
                </c:pt>
                <c:pt idx="645">
                  <c:v>3.43377905983631</c:v>
                </c:pt>
                <c:pt idx="646">
                  <c:v>1.5854181634863</c:v>
                </c:pt>
                <c:pt idx="647">
                  <c:v>3.5102986022205</c:v>
                </c:pt>
                <c:pt idx="648">
                  <c:v>3.7023580045359</c:v>
                </c:pt>
                <c:pt idx="649">
                  <c:v>0.383854275753397</c:v>
                </c:pt>
                <c:pt idx="650">
                  <c:v>3.86334264487914</c:v>
                </c:pt>
                <c:pt idx="651">
                  <c:v>3.72080293277517</c:v>
                </c:pt>
                <c:pt idx="652">
                  <c:v>1.91619925262749</c:v>
                </c:pt>
                <c:pt idx="653">
                  <c:v>2.23264568162186</c:v>
                </c:pt>
                <c:pt idx="654">
                  <c:v>0.821170142584897</c:v>
                </c:pt>
                <c:pt idx="655">
                  <c:v>0.274325979701228</c:v>
                </c:pt>
                <c:pt idx="656">
                  <c:v>2.92066879435182</c:v>
                </c:pt>
                <c:pt idx="657">
                  <c:v>0.224704377510683</c:v>
                </c:pt>
                <c:pt idx="658">
                  <c:v>3.64376140560262</c:v>
                </c:pt>
                <c:pt idx="659">
                  <c:v>2.65448653148867</c:v>
                </c:pt>
                <c:pt idx="660">
                  <c:v>3.86043913579138</c:v>
                </c:pt>
                <c:pt idx="661">
                  <c:v>2.73208189138274</c:v>
                </c:pt>
                <c:pt idx="662">
                  <c:v>0.737601812794978</c:v>
                </c:pt>
                <c:pt idx="663">
                  <c:v>1.97988206134209</c:v>
                </c:pt>
                <c:pt idx="664">
                  <c:v>1.85429459752658</c:v>
                </c:pt>
                <c:pt idx="665">
                  <c:v>2.83611167166707</c:v>
                </c:pt>
                <c:pt idx="666">
                  <c:v>3.31742743090214</c:v>
                </c:pt>
                <c:pt idx="667">
                  <c:v>2.31082920700934</c:v>
                </c:pt>
                <c:pt idx="668">
                  <c:v>3.27076085619233</c:v>
                </c:pt>
                <c:pt idx="669">
                  <c:v>3.38226575066867</c:v>
                </c:pt>
                <c:pt idx="670">
                  <c:v>3.17409801058418</c:v>
                </c:pt>
                <c:pt idx="671">
                  <c:v>0.355183734939708</c:v>
                </c:pt>
                <c:pt idx="672">
                  <c:v>1.53848988424263</c:v>
                </c:pt>
                <c:pt idx="673">
                  <c:v>1.92170600687178</c:v>
                </c:pt>
                <c:pt idx="674">
                  <c:v>1.5709838267551</c:v>
                </c:pt>
                <c:pt idx="675">
                  <c:v>0.667231622083644</c:v>
                </c:pt>
                <c:pt idx="676">
                  <c:v>1.13155824023164</c:v>
                </c:pt>
                <c:pt idx="677">
                  <c:v>1.42053276205212</c:v>
                </c:pt>
                <c:pt idx="678">
                  <c:v>2.21371137669854</c:v>
                </c:pt>
                <c:pt idx="679">
                  <c:v>1.74525426180264</c:v>
                </c:pt>
                <c:pt idx="680">
                  <c:v>1.03372039015906</c:v>
                </c:pt>
                <c:pt idx="681">
                  <c:v>3.4213204362327</c:v>
                </c:pt>
                <c:pt idx="682">
                  <c:v>2.5922809234345</c:v>
                </c:pt>
                <c:pt idx="683">
                  <c:v>0.671434278826588</c:v>
                </c:pt>
                <c:pt idx="684">
                  <c:v>2.046617548361</c:v>
                </c:pt>
                <c:pt idx="685">
                  <c:v>3.93287480565572</c:v>
                </c:pt>
                <c:pt idx="686">
                  <c:v>1.27118632287029</c:v>
                </c:pt>
                <c:pt idx="687">
                  <c:v>2.47950168757566</c:v>
                </c:pt>
                <c:pt idx="688">
                  <c:v>1.62505547098644</c:v>
                </c:pt>
                <c:pt idx="689">
                  <c:v>3.94218223568895</c:v>
                </c:pt>
                <c:pt idx="690">
                  <c:v>2.20076226831233</c:v>
                </c:pt>
                <c:pt idx="691">
                  <c:v>0.250423952811421</c:v>
                </c:pt>
                <c:pt idx="692">
                  <c:v>0.664207597562545</c:v>
                </c:pt>
                <c:pt idx="693">
                  <c:v>2.91337686679057</c:v>
                </c:pt>
                <c:pt idx="694">
                  <c:v>0.181146023643205</c:v>
                </c:pt>
                <c:pt idx="695">
                  <c:v>0.232773581805168</c:v>
                </c:pt>
                <c:pt idx="696">
                  <c:v>1.53935398549535</c:v>
                </c:pt>
                <c:pt idx="697">
                  <c:v>0.467296564409152</c:v>
                </c:pt>
                <c:pt idx="698">
                  <c:v>2.70305135449216</c:v>
                </c:pt>
                <c:pt idx="699">
                  <c:v>1.43822699254508</c:v>
                </c:pt>
                <c:pt idx="700">
                  <c:v>3.12081998575735</c:v>
                </c:pt>
                <c:pt idx="701">
                  <c:v>2.71981111056945</c:v>
                </c:pt>
                <c:pt idx="702">
                  <c:v>0.863921765527945</c:v>
                </c:pt>
                <c:pt idx="703">
                  <c:v>2.07908572558755</c:v>
                </c:pt>
                <c:pt idx="704">
                  <c:v>3.79062401387419</c:v>
                </c:pt>
                <c:pt idx="705">
                  <c:v>0.145914468529735</c:v>
                </c:pt>
                <c:pt idx="706">
                  <c:v>2.87352745465534</c:v>
                </c:pt>
                <c:pt idx="707">
                  <c:v>3.95725661452395</c:v>
                </c:pt>
                <c:pt idx="708">
                  <c:v>2.53643917414777</c:v>
                </c:pt>
                <c:pt idx="709">
                  <c:v>1.26422819288971</c:v>
                </c:pt>
                <c:pt idx="710">
                  <c:v>0.651426481410105</c:v>
                </c:pt>
                <c:pt idx="711">
                  <c:v>0.26954512754585</c:v>
                </c:pt>
                <c:pt idx="712">
                  <c:v>0.718634499683508</c:v>
                </c:pt>
                <c:pt idx="713">
                  <c:v>1.24705266598883</c:v>
                </c:pt>
                <c:pt idx="714">
                  <c:v>1.68110702112727</c:v>
                </c:pt>
                <c:pt idx="715">
                  <c:v>0.448079166597765</c:v>
                </c:pt>
                <c:pt idx="716">
                  <c:v>2.32560673729646</c:v>
                </c:pt>
                <c:pt idx="717">
                  <c:v>0.979575645402758</c:v>
                </c:pt>
                <c:pt idx="718">
                  <c:v>0.0253722583995</c:v>
                </c:pt>
                <c:pt idx="719">
                  <c:v>1.43746185711756</c:v>
                </c:pt>
                <c:pt idx="720">
                  <c:v>1.5517459778504</c:v>
                </c:pt>
                <c:pt idx="721">
                  <c:v>3.72312498014084</c:v>
                </c:pt>
                <c:pt idx="722">
                  <c:v>2.46296622845809</c:v>
                </c:pt>
                <c:pt idx="723">
                  <c:v>1.10881752687632</c:v>
                </c:pt>
                <c:pt idx="724">
                  <c:v>1.44511087277631</c:v>
                </c:pt>
                <c:pt idx="725">
                  <c:v>3.17017768870614</c:v>
                </c:pt>
                <c:pt idx="726">
                  <c:v>2.3498765873682</c:v>
                </c:pt>
                <c:pt idx="727">
                  <c:v>2.11338146557657</c:v>
                </c:pt>
                <c:pt idx="728">
                  <c:v>0.958134070677179</c:v>
                </c:pt>
                <c:pt idx="729">
                  <c:v>0.233151995686344</c:v>
                </c:pt>
                <c:pt idx="730">
                  <c:v>3.81352625998305</c:v>
                </c:pt>
                <c:pt idx="731">
                  <c:v>1.79654690014785</c:v>
                </c:pt>
                <c:pt idx="732">
                  <c:v>1.78665806747126</c:v>
                </c:pt>
                <c:pt idx="733">
                  <c:v>2.57166400486804</c:v>
                </c:pt>
                <c:pt idx="734">
                  <c:v>3.21237391814006</c:v>
                </c:pt>
                <c:pt idx="735">
                  <c:v>3.90241804706648</c:v>
                </c:pt>
                <c:pt idx="736">
                  <c:v>0.666449261782232</c:v>
                </c:pt>
                <c:pt idx="737">
                  <c:v>2.71674799290561</c:v>
                </c:pt>
                <c:pt idx="738">
                  <c:v>1.32869468635576</c:v>
                </c:pt>
                <c:pt idx="739">
                  <c:v>1.26131439671965</c:v>
                </c:pt>
                <c:pt idx="740">
                  <c:v>1.95803935022837</c:v>
                </c:pt>
                <c:pt idx="741">
                  <c:v>3.89319898991034</c:v>
                </c:pt>
                <c:pt idx="742">
                  <c:v>2.50874158719825</c:v>
                </c:pt>
                <c:pt idx="743">
                  <c:v>1.55374225012178</c:v>
                </c:pt>
                <c:pt idx="744">
                  <c:v>3.45619128301192</c:v>
                </c:pt>
                <c:pt idx="745">
                  <c:v>2.92210376227934</c:v>
                </c:pt>
                <c:pt idx="746">
                  <c:v>1.64223639202955</c:v>
                </c:pt>
                <c:pt idx="747">
                  <c:v>2.62413812283142</c:v>
                </c:pt>
                <c:pt idx="748">
                  <c:v>3.43366636151318</c:v>
                </c:pt>
                <c:pt idx="749">
                  <c:v>3.17990299538478</c:v>
                </c:pt>
                <c:pt idx="750">
                  <c:v>0.856562958537786</c:v>
                </c:pt>
                <c:pt idx="751">
                  <c:v>1.79995244369932</c:v>
                </c:pt>
                <c:pt idx="752">
                  <c:v>0.892675640462841</c:v>
                </c:pt>
                <c:pt idx="753">
                  <c:v>2.52824135392868</c:v>
                </c:pt>
                <c:pt idx="754">
                  <c:v>0.637274696562034</c:v>
                </c:pt>
                <c:pt idx="755">
                  <c:v>1.26314881930618</c:v>
                </c:pt>
                <c:pt idx="756">
                  <c:v>1.37687526081841</c:v>
                </c:pt>
                <c:pt idx="757">
                  <c:v>3.6052721409673</c:v>
                </c:pt>
                <c:pt idx="758">
                  <c:v>3.35857616549332</c:v>
                </c:pt>
                <c:pt idx="759">
                  <c:v>0.172685248722859</c:v>
                </c:pt>
                <c:pt idx="760">
                  <c:v>0.129329122425056</c:v>
                </c:pt>
                <c:pt idx="761">
                  <c:v>2.31315365256001</c:v>
                </c:pt>
                <c:pt idx="762">
                  <c:v>1.6669038662439</c:v>
                </c:pt>
                <c:pt idx="763">
                  <c:v>0.919221944564939</c:v>
                </c:pt>
                <c:pt idx="764">
                  <c:v>3.60275702881305</c:v>
                </c:pt>
                <c:pt idx="765">
                  <c:v>0.739928116144818</c:v>
                </c:pt>
                <c:pt idx="766">
                  <c:v>3.9047561195903</c:v>
                </c:pt>
                <c:pt idx="767">
                  <c:v>0.898522436320979</c:v>
                </c:pt>
                <c:pt idx="768">
                  <c:v>3.3202305790932</c:v>
                </c:pt>
                <c:pt idx="769">
                  <c:v>3.52905461788234</c:v>
                </c:pt>
                <c:pt idx="770">
                  <c:v>2.19366997979696</c:v>
                </c:pt>
                <c:pt idx="771">
                  <c:v>2.20024220682711</c:v>
                </c:pt>
                <c:pt idx="772">
                  <c:v>3.58525395316205</c:v>
                </c:pt>
                <c:pt idx="773">
                  <c:v>0.667877505977049</c:v>
                </c:pt>
                <c:pt idx="774">
                  <c:v>0.800870119094732</c:v>
                </c:pt>
                <c:pt idx="775">
                  <c:v>1.3532043499483</c:v>
                </c:pt>
                <c:pt idx="776">
                  <c:v>3.27421713677305</c:v>
                </c:pt>
                <c:pt idx="777">
                  <c:v>0.414936845475772</c:v>
                </c:pt>
                <c:pt idx="778">
                  <c:v>1.63966544629553</c:v>
                </c:pt>
                <c:pt idx="779">
                  <c:v>3.78899201886061</c:v>
                </c:pt>
                <c:pt idx="780">
                  <c:v>0.432201585672914</c:v>
                </c:pt>
                <c:pt idx="781">
                  <c:v>0.827117711681635</c:v>
                </c:pt>
                <c:pt idx="782">
                  <c:v>0.922935382820512</c:v>
                </c:pt>
                <c:pt idx="783">
                  <c:v>1.69576324000018</c:v>
                </c:pt>
                <c:pt idx="784">
                  <c:v>2.3793230603119</c:v>
                </c:pt>
                <c:pt idx="785">
                  <c:v>2.34116786904699</c:v>
                </c:pt>
                <c:pt idx="786">
                  <c:v>3.74184794015574</c:v>
                </c:pt>
                <c:pt idx="787">
                  <c:v>3.03544855950968</c:v>
                </c:pt>
                <c:pt idx="788">
                  <c:v>0.0833699454214774</c:v>
                </c:pt>
                <c:pt idx="789">
                  <c:v>0.475133153991195</c:v>
                </c:pt>
                <c:pt idx="790">
                  <c:v>2.59022244144155</c:v>
                </c:pt>
                <c:pt idx="791">
                  <c:v>0.782697041731223</c:v>
                </c:pt>
                <c:pt idx="792">
                  <c:v>2.13772865848833</c:v>
                </c:pt>
                <c:pt idx="793">
                  <c:v>1.52406036631995</c:v>
                </c:pt>
                <c:pt idx="794">
                  <c:v>3.11541986311942</c:v>
                </c:pt>
                <c:pt idx="795">
                  <c:v>3.03711983862283</c:v>
                </c:pt>
                <c:pt idx="796">
                  <c:v>0.727399487252221</c:v>
                </c:pt>
                <c:pt idx="797">
                  <c:v>2.99320167313047</c:v>
                </c:pt>
                <c:pt idx="798">
                  <c:v>0.356009527902657</c:v>
                </c:pt>
                <c:pt idx="799">
                  <c:v>0.817202165732528</c:v>
                </c:pt>
                <c:pt idx="800">
                  <c:v>0.605199411900436</c:v>
                </c:pt>
                <c:pt idx="801">
                  <c:v>0.0693522079289544</c:v>
                </c:pt>
                <c:pt idx="802">
                  <c:v>2.12508421110055</c:v>
                </c:pt>
                <c:pt idx="803">
                  <c:v>0.424855716710404</c:v>
                </c:pt>
                <c:pt idx="804">
                  <c:v>3.71593912973304</c:v>
                </c:pt>
                <c:pt idx="805">
                  <c:v>3.48327401390266</c:v>
                </c:pt>
                <c:pt idx="806">
                  <c:v>0.922753335845602</c:v>
                </c:pt>
                <c:pt idx="807">
                  <c:v>3.42004654141388</c:v>
                </c:pt>
                <c:pt idx="808">
                  <c:v>2.29500925770732</c:v>
                </c:pt>
                <c:pt idx="809">
                  <c:v>2.22556702615054</c:v>
                </c:pt>
                <c:pt idx="810">
                  <c:v>1.23272824153784</c:v>
                </c:pt>
                <c:pt idx="811">
                  <c:v>2.52693562430112</c:v>
                </c:pt>
                <c:pt idx="812">
                  <c:v>2.61716679143636</c:v>
                </c:pt>
                <c:pt idx="813">
                  <c:v>2.93985398556417</c:v>
                </c:pt>
                <c:pt idx="814">
                  <c:v>0.447125058858242</c:v>
                </c:pt>
                <c:pt idx="815">
                  <c:v>0.250452386276731</c:v>
                </c:pt>
                <c:pt idx="816">
                  <c:v>0.271996286280842</c:v>
                </c:pt>
                <c:pt idx="817">
                  <c:v>0.989607102003108</c:v>
                </c:pt>
                <c:pt idx="818">
                  <c:v>0.474145281056324</c:v>
                </c:pt>
                <c:pt idx="819">
                  <c:v>2.2459544033889</c:v>
                </c:pt>
                <c:pt idx="820">
                  <c:v>0.559156523286692</c:v>
                </c:pt>
                <c:pt idx="821">
                  <c:v>0.0818294575366263</c:v>
                </c:pt>
                <c:pt idx="822">
                  <c:v>0.364475120029032</c:v>
                </c:pt>
                <c:pt idx="823">
                  <c:v>1.53603850466617</c:v>
                </c:pt>
                <c:pt idx="824">
                  <c:v>2.38988529290238</c:v>
                </c:pt>
                <c:pt idx="825">
                  <c:v>3.63944356032484</c:v>
                </c:pt>
                <c:pt idx="826">
                  <c:v>2.30695911800305</c:v>
                </c:pt>
                <c:pt idx="827">
                  <c:v>1.96941426614872</c:v>
                </c:pt>
                <c:pt idx="828">
                  <c:v>2.53255135924686</c:v>
                </c:pt>
                <c:pt idx="829">
                  <c:v>2.55460423227048</c:v>
                </c:pt>
                <c:pt idx="830">
                  <c:v>3.404281586655</c:v>
                </c:pt>
                <c:pt idx="831">
                  <c:v>1.25818247399036</c:v>
                </c:pt>
                <c:pt idx="832">
                  <c:v>3.31117603161388</c:v>
                </c:pt>
                <c:pt idx="833">
                  <c:v>0.578255957483346</c:v>
                </c:pt>
                <c:pt idx="834">
                  <c:v>1.42744228306157</c:v>
                </c:pt>
                <c:pt idx="835">
                  <c:v>3.47121188656986</c:v>
                </c:pt>
                <c:pt idx="836">
                  <c:v>2.82133573681926</c:v>
                </c:pt>
                <c:pt idx="837">
                  <c:v>0.225101210328901</c:v>
                </c:pt>
                <c:pt idx="838">
                  <c:v>3.55688639759863</c:v>
                </c:pt>
                <c:pt idx="839">
                  <c:v>1.50220310263471</c:v>
                </c:pt>
                <c:pt idx="840">
                  <c:v>2.23419542885971</c:v>
                </c:pt>
                <c:pt idx="841">
                  <c:v>0.835273050345429</c:v>
                </c:pt>
                <c:pt idx="842">
                  <c:v>1.5646489239851</c:v>
                </c:pt>
                <c:pt idx="843">
                  <c:v>3.84858866767149</c:v>
                </c:pt>
                <c:pt idx="844">
                  <c:v>3.65251040577056</c:v>
                </c:pt>
                <c:pt idx="845">
                  <c:v>2.04500841229636</c:v>
                </c:pt>
                <c:pt idx="846">
                  <c:v>0.351763523343262</c:v>
                </c:pt>
                <c:pt idx="847">
                  <c:v>1.42354847266254</c:v>
                </c:pt>
                <c:pt idx="848">
                  <c:v>0.118324148597246</c:v>
                </c:pt>
                <c:pt idx="849">
                  <c:v>2.69874047149986</c:v>
                </c:pt>
                <c:pt idx="850">
                  <c:v>1.77827287728293</c:v>
                </c:pt>
                <c:pt idx="851">
                  <c:v>2.39469873504176</c:v>
                </c:pt>
                <c:pt idx="852">
                  <c:v>3.76497699123544</c:v>
                </c:pt>
                <c:pt idx="853">
                  <c:v>2.55730067314626</c:v>
                </c:pt>
                <c:pt idx="854">
                  <c:v>2.09491046213414</c:v>
                </c:pt>
                <c:pt idx="855">
                  <c:v>2.9556363031101</c:v>
                </c:pt>
                <c:pt idx="856">
                  <c:v>2.7240272533393</c:v>
                </c:pt>
                <c:pt idx="857">
                  <c:v>0.0461564266413212</c:v>
                </c:pt>
                <c:pt idx="858">
                  <c:v>3.96609049460391</c:v>
                </c:pt>
                <c:pt idx="859">
                  <c:v>0.919843768760327</c:v>
                </c:pt>
                <c:pt idx="860">
                  <c:v>1.99421627675362</c:v>
                </c:pt>
                <c:pt idx="861">
                  <c:v>3.81001328493621</c:v>
                </c:pt>
                <c:pt idx="862">
                  <c:v>0.0739845831962853</c:v>
                </c:pt>
                <c:pt idx="863">
                  <c:v>2.70336370268849</c:v>
                </c:pt>
                <c:pt idx="864">
                  <c:v>1.27803074844951</c:v>
                </c:pt>
                <c:pt idx="865">
                  <c:v>2.87690066928946</c:v>
                </c:pt>
                <c:pt idx="866">
                  <c:v>2.87037766083571</c:v>
                </c:pt>
                <c:pt idx="867">
                  <c:v>3.51007294086241</c:v>
                </c:pt>
                <c:pt idx="868">
                  <c:v>2.13018289046065</c:v>
                </c:pt>
                <c:pt idx="869">
                  <c:v>1.58255758594543</c:v>
                </c:pt>
                <c:pt idx="870">
                  <c:v>2.74610486106533</c:v>
                </c:pt>
                <c:pt idx="871">
                  <c:v>2.95254032750653</c:v>
                </c:pt>
                <c:pt idx="872">
                  <c:v>1.5060713296747</c:v>
                </c:pt>
                <c:pt idx="873">
                  <c:v>1.28113904418526</c:v>
                </c:pt>
                <c:pt idx="874">
                  <c:v>3.18604846297067</c:v>
                </c:pt>
                <c:pt idx="875">
                  <c:v>2.78431306578177</c:v>
                </c:pt>
                <c:pt idx="876">
                  <c:v>1.60587635004471</c:v>
                </c:pt>
                <c:pt idx="877">
                  <c:v>2.328282356696</c:v>
                </c:pt>
                <c:pt idx="878">
                  <c:v>3.29451879879366</c:v>
                </c:pt>
                <c:pt idx="879">
                  <c:v>1.08310115488857</c:v>
                </c:pt>
                <c:pt idx="880">
                  <c:v>0.497712475749033</c:v>
                </c:pt>
                <c:pt idx="881">
                  <c:v>1.55994412026407</c:v>
                </c:pt>
                <c:pt idx="882">
                  <c:v>3.33878976292693</c:v>
                </c:pt>
                <c:pt idx="883">
                  <c:v>1.4960074128493</c:v>
                </c:pt>
                <c:pt idx="884">
                  <c:v>0.477015705683173</c:v>
                </c:pt>
                <c:pt idx="885">
                  <c:v>0.871945458519054</c:v>
                </c:pt>
                <c:pt idx="886">
                  <c:v>1.77719340275042</c:v>
                </c:pt>
                <c:pt idx="887">
                  <c:v>3.19219166546746</c:v>
                </c:pt>
                <c:pt idx="888">
                  <c:v>3.61781695363531</c:v>
                </c:pt>
                <c:pt idx="889">
                  <c:v>2.4745324283931</c:v>
                </c:pt>
                <c:pt idx="890">
                  <c:v>3.5674413410333</c:v>
                </c:pt>
                <c:pt idx="891">
                  <c:v>3.86212933066568</c:v>
                </c:pt>
                <c:pt idx="892">
                  <c:v>1.68020765084851</c:v>
                </c:pt>
                <c:pt idx="893">
                  <c:v>3.34423913619084</c:v>
                </c:pt>
                <c:pt idx="894">
                  <c:v>1.98247095166148</c:v>
                </c:pt>
                <c:pt idx="895">
                  <c:v>3.79047058377222</c:v>
                </c:pt>
                <c:pt idx="896">
                  <c:v>2.44132764552841</c:v>
                </c:pt>
                <c:pt idx="897">
                  <c:v>2.47077606508756</c:v>
                </c:pt>
                <c:pt idx="898">
                  <c:v>1.12377387335654</c:v>
                </c:pt>
                <c:pt idx="899">
                  <c:v>3.05804981510301</c:v>
                </c:pt>
                <c:pt idx="900">
                  <c:v>3.48827675318055</c:v>
                </c:pt>
                <c:pt idx="901">
                  <c:v>1.96888836214548</c:v>
                </c:pt>
                <c:pt idx="902">
                  <c:v>2.22904275671908</c:v>
                </c:pt>
                <c:pt idx="903">
                  <c:v>2.94407691032153</c:v>
                </c:pt>
                <c:pt idx="904">
                  <c:v>2.63207525799213</c:v>
                </c:pt>
                <c:pt idx="905">
                  <c:v>3.64971657996085</c:v>
                </c:pt>
                <c:pt idx="906">
                  <c:v>2.22599931385859</c:v>
                </c:pt>
                <c:pt idx="907">
                  <c:v>0.923448113875057</c:v>
                </c:pt>
                <c:pt idx="908">
                  <c:v>0.268411285665105</c:v>
                </c:pt>
                <c:pt idx="909">
                  <c:v>0.239054819139573</c:v>
                </c:pt>
                <c:pt idx="910">
                  <c:v>1.38730199785047</c:v>
                </c:pt>
                <c:pt idx="911">
                  <c:v>1.03255978463279</c:v>
                </c:pt>
                <c:pt idx="912">
                  <c:v>3.6135482883713</c:v>
                </c:pt>
                <c:pt idx="913">
                  <c:v>1.23969760770661</c:v>
                </c:pt>
                <c:pt idx="914">
                  <c:v>1.37602636787436</c:v>
                </c:pt>
                <c:pt idx="915">
                  <c:v>3.31833385564667</c:v>
                </c:pt>
                <c:pt idx="916">
                  <c:v>3.26095716134042</c:v>
                </c:pt>
                <c:pt idx="917">
                  <c:v>0.155870512853195</c:v>
                </c:pt>
                <c:pt idx="918">
                  <c:v>3.05581141133814</c:v>
                </c:pt>
                <c:pt idx="919">
                  <c:v>3.89309248669111</c:v>
                </c:pt>
                <c:pt idx="920">
                  <c:v>2.83681139426426</c:v>
                </c:pt>
                <c:pt idx="921">
                  <c:v>3.29803741173174</c:v>
                </c:pt>
                <c:pt idx="922">
                  <c:v>0.959562824477384</c:v>
                </c:pt>
                <c:pt idx="923">
                  <c:v>2.14329983824219</c:v>
                </c:pt>
                <c:pt idx="924">
                  <c:v>0.998001558048229</c:v>
                </c:pt>
                <c:pt idx="925">
                  <c:v>3.28238416041444</c:v>
                </c:pt>
                <c:pt idx="926">
                  <c:v>1.30350815936167</c:v>
                </c:pt>
                <c:pt idx="927">
                  <c:v>2.42377728192269</c:v>
                </c:pt>
                <c:pt idx="928">
                  <c:v>1.57663062743678</c:v>
                </c:pt>
                <c:pt idx="929">
                  <c:v>0.217358115812413</c:v>
                </c:pt>
                <c:pt idx="930">
                  <c:v>3.41545947789998</c:v>
                </c:pt>
                <c:pt idx="931">
                  <c:v>0.487189941934368</c:v>
                </c:pt>
                <c:pt idx="932">
                  <c:v>3.82884698048971</c:v>
                </c:pt>
                <c:pt idx="933">
                  <c:v>1.34938542985562</c:v>
                </c:pt>
                <c:pt idx="934">
                  <c:v>0.734474425839265</c:v>
                </c:pt>
                <c:pt idx="935">
                  <c:v>0.11768542925913</c:v>
                </c:pt>
                <c:pt idx="936">
                  <c:v>2.02348890894825</c:v>
                </c:pt>
                <c:pt idx="937">
                  <c:v>1.22819111968672</c:v>
                </c:pt>
                <c:pt idx="938">
                  <c:v>2.08860658165055</c:v>
                </c:pt>
                <c:pt idx="939">
                  <c:v>0.207802523645463</c:v>
                </c:pt>
                <c:pt idx="940">
                  <c:v>0.834404371005444</c:v>
                </c:pt>
                <c:pt idx="941">
                  <c:v>2.01753957878569</c:v>
                </c:pt>
                <c:pt idx="942">
                  <c:v>1.97159214056055</c:v>
                </c:pt>
                <c:pt idx="943">
                  <c:v>2.58399760452607</c:v>
                </c:pt>
                <c:pt idx="944">
                  <c:v>0.695027711368461</c:v>
                </c:pt>
                <c:pt idx="945">
                  <c:v>2.14873431063646</c:v>
                </c:pt>
                <c:pt idx="946">
                  <c:v>3.52549858907464</c:v>
                </c:pt>
                <c:pt idx="947">
                  <c:v>2.02228008206826</c:v>
                </c:pt>
                <c:pt idx="948">
                  <c:v>0.501341253946</c:v>
                </c:pt>
                <c:pt idx="949">
                  <c:v>0.621373461965732</c:v>
                </c:pt>
                <c:pt idx="950">
                  <c:v>2.17653383521345</c:v>
                </c:pt>
                <c:pt idx="951">
                  <c:v>3.3470363344022</c:v>
                </c:pt>
                <c:pt idx="952">
                  <c:v>1.99978148674433</c:v>
                </c:pt>
                <c:pt idx="953">
                  <c:v>0.930545183614076</c:v>
                </c:pt>
                <c:pt idx="954">
                  <c:v>1.03130188790592</c:v>
                </c:pt>
                <c:pt idx="955">
                  <c:v>3.56528812741083</c:v>
                </c:pt>
                <c:pt idx="956">
                  <c:v>3.04987354059408</c:v>
                </c:pt>
                <c:pt idx="957">
                  <c:v>2.917143332257</c:v>
                </c:pt>
                <c:pt idx="958">
                  <c:v>1.93091602345884</c:v>
                </c:pt>
                <c:pt idx="959">
                  <c:v>2.92048249723892</c:v>
                </c:pt>
                <c:pt idx="960">
                  <c:v>1.32972990298692</c:v>
                </c:pt>
                <c:pt idx="961">
                  <c:v>3.6288566026501</c:v>
                </c:pt>
                <c:pt idx="962">
                  <c:v>0.0258770272510702</c:v>
                </c:pt>
                <c:pt idx="963">
                  <c:v>2.69089934266661</c:v>
                </c:pt>
                <c:pt idx="964">
                  <c:v>1.1687870492263</c:v>
                </c:pt>
                <c:pt idx="965">
                  <c:v>1.61814079593148</c:v>
                </c:pt>
                <c:pt idx="966">
                  <c:v>1.35481437151761</c:v>
                </c:pt>
                <c:pt idx="967">
                  <c:v>1.53317654650203</c:v>
                </c:pt>
                <c:pt idx="968">
                  <c:v>0.574875808311153</c:v>
                </c:pt>
                <c:pt idx="969">
                  <c:v>0.835601945967206</c:v>
                </c:pt>
                <c:pt idx="970">
                  <c:v>0.845963425693906</c:v>
                </c:pt>
                <c:pt idx="971">
                  <c:v>1.54857692941001</c:v>
                </c:pt>
                <c:pt idx="972">
                  <c:v>3.63548169908726</c:v>
                </c:pt>
                <c:pt idx="973">
                  <c:v>0.515055078089177</c:v>
                </c:pt>
                <c:pt idx="974">
                  <c:v>0.128287772052719</c:v>
                </c:pt>
                <c:pt idx="975">
                  <c:v>3.38078815749847</c:v>
                </c:pt>
                <c:pt idx="976">
                  <c:v>0.749079265308179</c:v>
                </c:pt>
                <c:pt idx="977">
                  <c:v>3.44303814774103</c:v>
                </c:pt>
                <c:pt idx="978">
                  <c:v>0.903428963388471</c:v>
                </c:pt>
                <c:pt idx="979">
                  <c:v>1.29240821480485</c:v>
                </c:pt>
                <c:pt idx="980">
                  <c:v>3.47986375552331</c:v>
                </c:pt>
                <c:pt idx="981">
                  <c:v>3.2157948975612</c:v>
                </c:pt>
                <c:pt idx="982">
                  <c:v>0.753314868559175</c:v>
                </c:pt>
                <c:pt idx="983">
                  <c:v>3.59381061654219</c:v>
                </c:pt>
                <c:pt idx="984">
                  <c:v>1.9197273231986</c:v>
                </c:pt>
                <c:pt idx="985">
                  <c:v>3.67369203373442</c:v>
                </c:pt>
                <c:pt idx="986">
                  <c:v>3.00656873582257</c:v>
                </c:pt>
                <c:pt idx="987">
                  <c:v>2.45170465606778</c:v>
                </c:pt>
                <c:pt idx="988">
                  <c:v>0.102400359194146</c:v>
                </c:pt>
                <c:pt idx="989">
                  <c:v>3.70042483931174</c:v>
                </c:pt>
                <c:pt idx="990">
                  <c:v>0.526047224437679</c:v>
                </c:pt>
                <c:pt idx="991">
                  <c:v>1.67202593912824</c:v>
                </c:pt>
                <c:pt idx="992">
                  <c:v>3.37742760013164</c:v>
                </c:pt>
                <c:pt idx="993">
                  <c:v>1.02376682962786</c:v>
                </c:pt>
                <c:pt idx="994">
                  <c:v>3.69373987607562</c:v>
                </c:pt>
                <c:pt idx="995">
                  <c:v>3.24201580804721</c:v>
                </c:pt>
                <c:pt idx="996">
                  <c:v>1.30991120986996</c:v>
                </c:pt>
                <c:pt idx="997">
                  <c:v>3.6640218566142</c:v>
                </c:pt>
                <c:pt idx="998">
                  <c:v>3.14876374366663</c:v>
                </c:pt>
                <c:pt idx="999">
                  <c:v>1.77570612564917</c:v>
                </c:pt>
                <c:pt idx="1000">
                  <c:v>2.05415394287927</c:v>
                </c:pt>
                <c:pt idx="1001">
                  <c:v>1.78456939672051</c:v>
                </c:pt>
                <c:pt idx="1002">
                  <c:v>3.41750603294201</c:v>
                </c:pt>
                <c:pt idx="1003">
                  <c:v>3.63496704841261</c:v>
                </c:pt>
                <c:pt idx="1004">
                  <c:v>2.12777186938174</c:v>
                </c:pt>
                <c:pt idx="1005">
                  <c:v>3.25841280545998</c:v>
                </c:pt>
                <c:pt idx="1006">
                  <c:v>3.14106637210053</c:v>
                </c:pt>
                <c:pt idx="1007">
                  <c:v>1.01125321548768</c:v>
                </c:pt>
                <c:pt idx="1008">
                  <c:v>2.01652943743697</c:v>
                </c:pt>
                <c:pt idx="1009">
                  <c:v>2.6598617351236</c:v>
                </c:pt>
                <c:pt idx="1010">
                  <c:v>0.739227587063883</c:v>
                </c:pt>
                <c:pt idx="1011">
                  <c:v>1.20492610851526</c:v>
                </c:pt>
                <c:pt idx="1012">
                  <c:v>0.984158754340768</c:v>
                </c:pt>
                <c:pt idx="1013">
                  <c:v>1.69991531152792</c:v>
                </c:pt>
                <c:pt idx="1014">
                  <c:v>2.09351015493603</c:v>
                </c:pt>
                <c:pt idx="1015">
                  <c:v>3.29766380028965</c:v>
                </c:pt>
                <c:pt idx="1016">
                  <c:v>3.54356491619701</c:v>
                </c:pt>
                <c:pt idx="1017">
                  <c:v>3.90772782047869</c:v>
                </c:pt>
                <c:pt idx="1018">
                  <c:v>3.680146284706</c:v>
                </c:pt>
                <c:pt idx="1019">
                  <c:v>3.40723747616585</c:v>
                </c:pt>
                <c:pt idx="1020">
                  <c:v>0.302778358701499</c:v>
                </c:pt>
                <c:pt idx="1021">
                  <c:v>3.14052675282236</c:v>
                </c:pt>
                <c:pt idx="1022">
                  <c:v>0.212845300955555</c:v>
                </c:pt>
                <c:pt idx="1023">
                  <c:v>3.23718617363653</c:v>
                </c:pt>
                <c:pt idx="1024">
                  <c:v>1.77175839918088</c:v>
                </c:pt>
                <c:pt idx="1025">
                  <c:v>0.246884177520702</c:v>
                </c:pt>
                <c:pt idx="1026">
                  <c:v>2.79376149985513</c:v>
                </c:pt>
                <c:pt idx="1027">
                  <c:v>0.43068614155241</c:v>
                </c:pt>
                <c:pt idx="1028">
                  <c:v>1.44569624378381</c:v>
                </c:pt>
                <c:pt idx="1029">
                  <c:v>2.83186266954917</c:v>
                </c:pt>
                <c:pt idx="1030">
                  <c:v>2.55447364729097</c:v>
                </c:pt>
                <c:pt idx="1031">
                  <c:v>2.65980302674068</c:v>
                </c:pt>
                <c:pt idx="1032">
                  <c:v>2.19997640227652</c:v>
                </c:pt>
                <c:pt idx="1033">
                  <c:v>3.15404623078903</c:v>
                </c:pt>
                <c:pt idx="1034">
                  <c:v>2.68200286809244</c:v>
                </c:pt>
                <c:pt idx="1035">
                  <c:v>1.31569238913961</c:v>
                </c:pt>
                <c:pt idx="1036">
                  <c:v>3.52098788911693</c:v>
                </c:pt>
                <c:pt idx="1037">
                  <c:v>3.68791156167525</c:v>
                </c:pt>
                <c:pt idx="1038">
                  <c:v>3.29565245259621</c:v>
                </c:pt>
                <c:pt idx="1039">
                  <c:v>2.03623041595947</c:v>
                </c:pt>
                <c:pt idx="1040">
                  <c:v>0.0516221759045941</c:v>
                </c:pt>
                <c:pt idx="1041">
                  <c:v>0.776426293753161</c:v>
                </c:pt>
                <c:pt idx="1042">
                  <c:v>2.67487761730439</c:v>
                </c:pt>
                <c:pt idx="1043">
                  <c:v>0.488604675682366</c:v>
                </c:pt>
                <c:pt idx="1044">
                  <c:v>2.26765236495068</c:v>
                </c:pt>
                <c:pt idx="1045">
                  <c:v>3.18776075765854</c:v>
                </c:pt>
                <c:pt idx="1046">
                  <c:v>3.79128331464807</c:v>
                </c:pt>
                <c:pt idx="1047">
                  <c:v>0.943813772300249</c:v>
                </c:pt>
                <c:pt idx="1048">
                  <c:v>2.15237116089385</c:v>
                </c:pt>
                <c:pt idx="1049">
                  <c:v>3.86635061465785</c:v>
                </c:pt>
                <c:pt idx="1050">
                  <c:v>1.32967035486195</c:v>
                </c:pt>
                <c:pt idx="1051">
                  <c:v>3.36462311211246</c:v>
                </c:pt>
                <c:pt idx="1052">
                  <c:v>2.61059987672348</c:v>
                </c:pt>
                <c:pt idx="1053">
                  <c:v>2.67755370434014</c:v>
                </c:pt>
                <c:pt idx="1054">
                  <c:v>3.77713725161659</c:v>
                </c:pt>
                <c:pt idx="1055">
                  <c:v>2.10557971605779</c:v>
                </c:pt>
                <c:pt idx="1056">
                  <c:v>3.1336144377799</c:v>
                </c:pt>
                <c:pt idx="1057">
                  <c:v>2.75624125454495</c:v>
                </c:pt>
                <c:pt idx="1058">
                  <c:v>3.01028052082527</c:v>
                </c:pt>
                <c:pt idx="1059">
                  <c:v>3.37233328021562</c:v>
                </c:pt>
                <c:pt idx="1060">
                  <c:v>1.29743393001285</c:v>
                </c:pt>
                <c:pt idx="1061">
                  <c:v>0.339946058490765</c:v>
                </c:pt>
                <c:pt idx="1062">
                  <c:v>1.09205151613873</c:v>
                </c:pt>
                <c:pt idx="1063">
                  <c:v>1.12764497451504</c:v>
                </c:pt>
                <c:pt idx="1064">
                  <c:v>2.67820371056927</c:v>
                </c:pt>
                <c:pt idx="1065">
                  <c:v>3.14420120384203</c:v>
                </c:pt>
                <c:pt idx="1066">
                  <c:v>3.65243446170153</c:v>
                </c:pt>
                <c:pt idx="1067">
                  <c:v>0.56794512362303</c:v>
                </c:pt>
                <c:pt idx="1068">
                  <c:v>1.75455317333092</c:v>
                </c:pt>
                <c:pt idx="1069">
                  <c:v>2.90758371381474</c:v>
                </c:pt>
                <c:pt idx="1070">
                  <c:v>3.35019454081802</c:v>
                </c:pt>
                <c:pt idx="1071">
                  <c:v>0.725647545052951</c:v>
                </c:pt>
                <c:pt idx="1072">
                  <c:v>1.93177527170856</c:v>
                </c:pt>
                <c:pt idx="1073">
                  <c:v>0.0542164080843737</c:v>
                </c:pt>
                <c:pt idx="1074">
                  <c:v>2.22671553877319</c:v>
                </c:pt>
                <c:pt idx="1075">
                  <c:v>2.84070473946801</c:v>
                </c:pt>
                <c:pt idx="1076">
                  <c:v>3.39164365741691</c:v>
                </c:pt>
                <c:pt idx="1077">
                  <c:v>2.05702235592801</c:v>
                </c:pt>
                <c:pt idx="1078">
                  <c:v>2.76686912291007</c:v>
                </c:pt>
                <c:pt idx="1079">
                  <c:v>2.15108086834405</c:v>
                </c:pt>
                <c:pt idx="1080">
                  <c:v>1.86344728007298</c:v>
                </c:pt>
                <c:pt idx="1081">
                  <c:v>3.78812826654853</c:v>
                </c:pt>
                <c:pt idx="1082">
                  <c:v>3.39434650811496</c:v>
                </c:pt>
                <c:pt idx="1083">
                  <c:v>1.07430506199033</c:v>
                </c:pt>
                <c:pt idx="1084">
                  <c:v>0.574006411194233</c:v>
                </c:pt>
                <c:pt idx="1085">
                  <c:v>1.44544616247</c:v>
                </c:pt>
                <c:pt idx="1086">
                  <c:v>1.36182475743339</c:v>
                </c:pt>
                <c:pt idx="1087">
                  <c:v>2.67404918582643</c:v>
                </c:pt>
                <c:pt idx="1088">
                  <c:v>1.66893335178121</c:v>
                </c:pt>
                <c:pt idx="1089">
                  <c:v>3.88199252892452</c:v>
                </c:pt>
                <c:pt idx="1090">
                  <c:v>1.01276822065305</c:v>
                </c:pt>
                <c:pt idx="1091">
                  <c:v>0.0758554216284608</c:v>
                </c:pt>
                <c:pt idx="1092">
                  <c:v>2.91006479610635</c:v>
                </c:pt>
                <c:pt idx="1093">
                  <c:v>0.880176318472021</c:v>
                </c:pt>
                <c:pt idx="1094">
                  <c:v>1.73747866879891</c:v>
                </c:pt>
                <c:pt idx="1095">
                  <c:v>0.979521324466919</c:v>
                </c:pt>
                <c:pt idx="1096">
                  <c:v>2.50543891755991</c:v>
                </c:pt>
                <c:pt idx="1097">
                  <c:v>2.23649372975965</c:v>
                </c:pt>
                <c:pt idx="1098">
                  <c:v>2.61527996828355</c:v>
                </c:pt>
                <c:pt idx="1099">
                  <c:v>2.38760178441894</c:v>
                </c:pt>
                <c:pt idx="1100">
                  <c:v>0.629276606898195</c:v>
                </c:pt>
                <c:pt idx="1101">
                  <c:v>0.875842143755019</c:v>
                </c:pt>
                <c:pt idx="1102">
                  <c:v>3.15885495082775</c:v>
                </c:pt>
                <c:pt idx="1103">
                  <c:v>1.62460930063846</c:v>
                </c:pt>
                <c:pt idx="1104">
                  <c:v>3.46208729982126</c:v>
                </c:pt>
                <c:pt idx="1105">
                  <c:v>0.749825596824692</c:v>
                </c:pt>
                <c:pt idx="1106">
                  <c:v>3.1561882175923</c:v>
                </c:pt>
                <c:pt idx="1107">
                  <c:v>2.57492188328117</c:v>
                </c:pt>
                <c:pt idx="1108">
                  <c:v>2.76351058700226</c:v>
                </c:pt>
                <c:pt idx="1109">
                  <c:v>0.358493838804108</c:v>
                </c:pt>
                <c:pt idx="1110">
                  <c:v>3.45503663967968</c:v>
                </c:pt>
                <c:pt idx="1111">
                  <c:v>2.7646654410288</c:v>
                </c:pt>
                <c:pt idx="1112">
                  <c:v>0.715150201799921</c:v>
                </c:pt>
                <c:pt idx="1113">
                  <c:v>1.78854706777831</c:v>
                </c:pt>
                <c:pt idx="1114">
                  <c:v>1.99361424950315</c:v>
                </c:pt>
                <c:pt idx="1115">
                  <c:v>2.57000491337736</c:v>
                </c:pt>
                <c:pt idx="1116">
                  <c:v>3.10824450857254</c:v>
                </c:pt>
                <c:pt idx="1117">
                  <c:v>0.469471286291398</c:v>
                </c:pt>
                <c:pt idx="1118">
                  <c:v>1.25162471861811</c:v>
                </c:pt>
                <c:pt idx="1119">
                  <c:v>1.47520633439447</c:v>
                </c:pt>
                <c:pt idx="1120">
                  <c:v>1.49316506044486</c:v>
                </c:pt>
                <c:pt idx="1121">
                  <c:v>1.67986414614744</c:v>
                </c:pt>
                <c:pt idx="1122">
                  <c:v>3.15531831046159</c:v>
                </c:pt>
                <c:pt idx="1123">
                  <c:v>0.787195306004294</c:v>
                </c:pt>
                <c:pt idx="1124">
                  <c:v>2.94427806087272</c:v>
                </c:pt>
                <c:pt idx="1125">
                  <c:v>3.56967297764207</c:v>
                </c:pt>
                <c:pt idx="1126">
                  <c:v>1.77661360533495</c:v>
                </c:pt>
                <c:pt idx="1127">
                  <c:v>0.336515229300748</c:v>
                </c:pt>
                <c:pt idx="1128">
                  <c:v>1.70461406468269</c:v>
                </c:pt>
                <c:pt idx="1129">
                  <c:v>0.908009178814082</c:v>
                </c:pt>
                <c:pt idx="1130">
                  <c:v>1.52298621602377</c:v>
                </c:pt>
                <c:pt idx="1131">
                  <c:v>2.86390161353942</c:v>
                </c:pt>
                <c:pt idx="1132">
                  <c:v>3.23513865446046</c:v>
                </c:pt>
                <c:pt idx="1133">
                  <c:v>2.38276757021157</c:v>
                </c:pt>
                <c:pt idx="1134">
                  <c:v>1.38763343245383</c:v>
                </c:pt>
                <c:pt idx="1135">
                  <c:v>0.24585352474605</c:v>
                </c:pt>
                <c:pt idx="1136">
                  <c:v>3.32978192724872</c:v>
                </c:pt>
                <c:pt idx="1137">
                  <c:v>0.0177364871897154</c:v>
                </c:pt>
                <c:pt idx="1138">
                  <c:v>1.97265105861189</c:v>
                </c:pt>
                <c:pt idx="1139">
                  <c:v>1.12185942202203</c:v>
                </c:pt>
                <c:pt idx="1140">
                  <c:v>2.02587731000467</c:v>
                </c:pt>
                <c:pt idx="1141">
                  <c:v>0.355837881360668</c:v>
                </c:pt>
                <c:pt idx="1142">
                  <c:v>3.92499767147572</c:v>
                </c:pt>
                <c:pt idx="1143">
                  <c:v>1.22872089325411</c:v>
                </c:pt>
                <c:pt idx="1144">
                  <c:v>0.994540953554402</c:v>
                </c:pt>
                <c:pt idx="1145">
                  <c:v>1.81214015666352</c:v>
                </c:pt>
                <c:pt idx="1146">
                  <c:v>1.46796698059675</c:v>
                </c:pt>
                <c:pt idx="1147">
                  <c:v>1.62668286219919</c:v>
                </c:pt>
                <c:pt idx="1148">
                  <c:v>2.91822996143435</c:v>
                </c:pt>
                <c:pt idx="1149">
                  <c:v>2.06571316893967</c:v>
                </c:pt>
                <c:pt idx="1150">
                  <c:v>0.504526781685708</c:v>
                </c:pt>
                <c:pt idx="1151">
                  <c:v>3.35659675153335</c:v>
                </c:pt>
                <c:pt idx="1152">
                  <c:v>2.18676985128158</c:v>
                </c:pt>
                <c:pt idx="1153">
                  <c:v>2.31426639042853</c:v>
                </c:pt>
                <c:pt idx="1154">
                  <c:v>1.53226849797089</c:v>
                </c:pt>
                <c:pt idx="1155">
                  <c:v>2.03941575100666</c:v>
                </c:pt>
                <c:pt idx="1156">
                  <c:v>2.27698079175895</c:v>
                </c:pt>
                <c:pt idx="1157">
                  <c:v>3.80524646824014</c:v>
                </c:pt>
                <c:pt idx="1158">
                  <c:v>3.97412113524832</c:v>
                </c:pt>
                <c:pt idx="1159">
                  <c:v>1.7105532820616</c:v>
                </c:pt>
                <c:pt idx="1160">
                  <c:v>1.64342406264944</c:v>
                </c:pt>
                <c:pt idx="1161">
                  <c:v>3.32199706335231</c:v>
                </c:pt>
                <c:pt idx="1162">
                  <c:v>2.47428212976531</c:v>
                </c:pt>
                <c:pt idx="1163">
                  <c:v>0.800785275348695</c:v>
                </c:pt>
                <c:pt idx="1164">
                  <c:v>2.3574108290798</c:v>
                </c:pt>
                <c:pt idx="1165">
                  <c:v>3.27220744908352</c:v>
                </c:pt>
                <c:pt idx="1166">
                  <c:v>1.82257112957635</c:v>
                </c:pt>
                <c:pt idx="1167">
                  <c:v>1.23390141482784</c:v>
                </c:pt>
                <c:pt idx="1168">
                  <c:v>1.11649313862302</c:v>
                </c:pt>
                <c:pt idx="1169">
                  <c:v>1.3880921877158</c:v>
                </c:pt>
                <c:pt idx="1170">
                  <c:v>1.83030270427735</c:v>
                </c:pt>
                <c:pt idx="1171">
                  <c:v>3.30720010914729</c:v>
                </c:pt>
                <c:pt idx="1172">
                  <c:v>3.12481287166189</c:v>
                </c:pt>
                <c:pt idx="1173">
                  <c:v>0.498619588287387</c:v>
                </c:pt>
                <c:pt idx="1174">
                  <c:v>1.0631388672453</c:v>
                </c:pt>
                <c:pt idx="1175">
                  <c:v>1.79989513740286</c:v>
                </c:pt>
                <c:pt idx="1176">
                  <c:v>0.357490579390458</c:v>
                </c:pt>
                <c:pt idx="1177">
                  <c:v>2.09865935717769</c:v>
                </c:pt>
                <c:pt idx="1178">
                  <c:v>3.62056308716164</c:v>
                </c:pt>
                <c:pt idx="1179">
                  <c:v>2.73005029974597</c:v>
                </c:pt>
                <c:pt idx="1180">
                  <c:v>3.29936130660714</c:v>
                </c:pt>
                <c:pt idx="1181">
                  <c:v>0.468989442038376</c:v>
                </c:pt>
                <c:pt idx="1182">
                  <c:v>0.652104979596719</c:v>
                </c:pt>
                <c:pt idx="1183">
                  <c:v>3.92049065238768</c:v>
                </c:pt>
                <c:pt idx="1184">
                  <c:v>1.32601855706687</c:v>
                </c:pt>
                <c:pt idx="1185">
                  <c:v>2.71655818416616</c:v>
                </c:pt>
                <c:pt idx="1186">
                  <c:v>0.650814678749633</c:v>
                </c:pt>
                <c:pt idx="1187">
                  <c:v>0.0676863605454576</c:v>
                </c:pt>
                <c:pt idx="1188">
                  <c:v>1.88763381899179</c:v>
                </c:pt>
                <c:pt idx="1189">
                  <c:v>1.94614280648712</c:v>
                </c:pt>
                <c:pt idx="1190">
                  <c:v>3.25481097984994</c:v>
                </c:pt>
                <c:pt idx="1191">
                  <c:v>1.73877181218791</c:v>
                </c:pt>
                <c:pt idx="1192">
                  <c:v>3.83946020687034</c:v>
                </c:pt>
                <c:pt idx="1193">
                  <c:v>2.93940786563717</c:v>
                </c:pt>
                <c:pt idx="1194">
                  <c:v>0.119639728900841</c:v>
                </c:pt>
                <c:pt idx="1195">
                  <c:v>0.515474168984783</c:v>
                </c:pt>
                <c:pt idx="1196">
                  <c:v>3.32486753355577</c:v>
                </c:pt>
                <c:pt idx="1197">
                  <c:v>0.327186522239359</c:v>
                </c:pt>
                <c:pt idx="1198">
                  <c:v>2.49218074502827</c:v>
                </c:pt>
                <c:pt idx="1199">
                  <c:v>0.150941471954831</c:v>
                </c:pt>
                <c:pt idx="1200">
                  <c:v>2.42183280949325</c:v>
                </c:pt>
                <c:pt idx="1201">
                  <c:v>1.08654572755458</c:v>
                </c:pt>
                <c:pt idx="1202">
                  <c:v>2.85753818315265</c:v>
                </c:pt>
                <c:pt idx="1203">
                  <c:v>1.34621993847591</c:v>
                </c:pt>
                <c:pt idx="1204">
                  <c:v>0.350458047379234</c:v>
                </c:pt>
                <c:pt idx="1205">
                  <c:v>3.81945095723701</c:v>
                </c:pt>
                <c:pt idx="1206">
                  <c:v>3.47754219822752</c:v>
                </c:pt>
                <c:pt idx="1207">
                  <c:v>2.21523309150708</c:v>
                </c:pt>
                <c:pt idx="1208">
                  <c:v>1.03488834397056</c:v>
                </c:pt>
                <c:pt idx="1209">
                  <c:v>2.94498449713511</c:v>
                </c:pt>
                <c:pt idx="1210">
                  <c:v>3.38628506423234</c:v>
                </c:pt>
                <c:pt idx="1211">
                  <c:v>3.3769037085136</c:v>
                </c:pt>
                <c:pt idx="1212">
                  <c:v>0.339492566133432</c:v>
                </c:pt>
                <c:pt idx="1213">
                  <c:v>0.585739817698039</c:v>
                </c:pt>
                <c:pt idx="1214">
                  <c:v>3.74363905123168</c:v>
                </c:pt>
                <c:pt idx="1215">
                  <c:v>0.259305541584574</c:v>
                </c:pt>
                <c:pt idx="1216">
                  <c:v>3.61095992749497</c:v>
                </c:pt>
                <c:pt idx="1217">
                  <c:v>1.38341137918122</c:v>
                </c:pt>
                <c:pt idx="1218">
                  <c:v>3.22016481721916</c:v>
                </c:pt>
                <c:pt idx="1219">
                  <c:v>0.756356257925447</c:v>
                </c:pt>
                <c:pt idx="1220">
                  <c:v>0.333587948497485</c:v>
                </c:pt>
                <c:pt idx="1221">
                  <c:v>1.05723545433295</c:v>
                </c:pt>
                <c:pt idx="1222">
                  <c:v>1.27211765434502</c:v>
                </c:pt>
                <c:pt idx="1223">
                  <c:v>3.44306208500709</c:v>
                </c:pt>
                <c:pt idx="1224">
                  <c:v>1.97080792430922</c:v>
                </c:pt>
                <c:pt idx="1225">
                  <c:v>2.23748765545635</c:v>
                </c:pt>
                <c:pt idx="1226">
                  <c:v>1.28885736370406</c:v>
                </c:pt>
                <c:pt idx="1227">
                  <c:v>2.14948071798437</c:v>
                </c:pt>
                <c:pt idx="1228">
                  <c:v>3.25728814619241</c:v>
                </c:pt>
                <c:pt idx="1229">
                  <c:v>0.669649770261437</c:v>
                </c:pt>
                <c:pt idx="1230">
                  <c:v>3.60301063240611</c:v>
                </c:pt>
                <c:pt idx="1231">
                  <c:v>1.8170691452492</c:v>
                </c:pt>
                <c:pt idx="1232">
                  <c:v>0.544228199837967</c:v>
                </c:pt>
                <c:pt idx="1233">
                  <c:v>1.53577335338415</c:v>
                </c:pt>
                <c:pt idx="1234">
                  <c:v>0.697152764733207</c:v>
                </c:pt>
                <c:pt idx="1235">
                  <c:v>2.09898816511483</c:v>
                </c:pt>
                <c:pt idx="1236">
                  <c:v>3.34917523376329</c:v>
                </c:pt>
                <c:pt idx="1237">
                  <c:v>1.92182619460146</c:v>
                </c:pt>
                <c:pt idx="1238">
                  <c:v>0.940080334039529</c:v>
                </c:pt>
                <c:pt idx="1239">
                  <c:v>2.69282817010274</c:v>
                </c:pt>
                <c:pt idx="1240">
                  <c:v>1.18712889297856</c:v>
                </c:pt>
                <c:pt idx="1241">
                  <c:v>3.05706766566046</c:v>
                </c:pt>
                <c:pt idx="1242">
                  <c:v>3.91998717409842</c:v>
                </c:pt>
                <c:pt idx="1243">
                  <c:v>1.46851832890602</c:v>
                </c:pt>
                <c:pt idx="1244">
                  <c:v>3.07252754776618</c:v>
                </c:pt>
                <c:pt idx="1245">
                  <c:v>1.7897350212974</c:v>
                </c:pt>
                <c:pt idx="1246">
                  <c:v>1.35103222082151</c:v>
                </c:pt>
                <c:pt idx="1247">
                  <c:v>2.0059449048642</c:v>
                </c:pt>
                <c:pt idx="1248">
                  <c:v>3.69272539746134</c:v>
                </c:pt>
                <c:pt idx="1249">
                  <c:v>3.54322679070433</c:v>
                </c:pt>
                <c:pt idx="1250">
                  <c:v>1.73750972444531</c:v>
                </c:pt>
                <c:pt idx="1251">
                  <c:v>3.4847656736587</c:v>
                </c:pt>
                <c:pt idx="1252">
                  <c:v>1.87759681928436</c:v>
                </c:pt>
                <c:pt idx="1253">
                  <c:v>0.0322004099985129</c:v>
                </c:pt>
                <c:pt idx="1254">
                  <c:v>0.128928203113084</c:v>
                </c:pt>
                <c:pt idx="1255">
                  <c:v>2.72100499776634</c:v>
                </c:pt>
                <c:pt idx="1256">
                  <c:v>3.46547686728184</c:v>
                </c:pt>
                <c:pt idx="1257">
                  <c:v>0.449836130619989</c:v>
                </c:pt>
                <c:pt idx="1258">
                  <c:v>3.43531798823004</c:v>
                </c:pt>
                <c:pt idx="1259">
                  <c:v>0.126420957210039</c:v>
                </c:pt>
                <c:pt idx="1260">
                  <c:v>2.61382570025418</c:v>
                </c:pt>
                <c:pt idx="1261">
                  <c:v>1.09531939127683</c:v>
                </c:pt>
                <c:pt idx="1262">
                  <c:v>0.308370378287968</c:v>
                </c:pt>
                <c:pt idx="1263">
                  <c:v>3.52238384677591</c:v>
                </c:pt>
                <c:pt idx="1264">
                  <c:v>3.28109512193232</c:v>
                </c:pt>
                <c:pt idx="1265">
                  <c:v>3.62136341892035</c:v>
                </c:pt>
                <c:pt idx="1266">
                  <c:v>3.46201067173892</c:v>
                </c:pt>
                <c:pt idx="1267">
                  <c:v>1.2287376259554</c:v>
                </c:pt>
                <c:pt idx="1268">
                  <c:v>0.900381662901541</c:v>
                </c:pt>
                <c:pt idx="1269">
                  <c:v>0.151746505273348</c:v>
                </c:pt>
                <c:pt idx="1270">
                  <c:v>1.5996346292288</c:v>
                </c:pt>
                <c:pt idx="1271">
                  <c:v>1.46271834328073</c:v>
                </c:pt>
                <c:pt idx="1272">
                  <c:v>1.66005169366172</c:v>
                </c:pt>
                <c:pt idx="1273">
                  <c:v>1.1428175117521</c:v>
                </c:pt>
                <c:pt idx="1274">
                  <c:v>1.43252711783152</c:v>
                </c:pt>
                <c:pt idx="1275">
                  <c:v>0.397821298479094</c:v>
                </c:pt>
                <c:pt idx="1276">
                  <c:v>2.68652826292691</c:v>
                </c:pt>
                <c:pt idx="1277">
                  <c:v>1.84978011787948</c:v>
                </c:pt>
                <c:pt idx="1278">
                  <c:v>1.06518022766988</c:v>
                </c:pt>
                <c:pt idx="1279">
                  <c:v>2.08450898223646</c:v>
                </c:pt>
                <c:pt idx="1280">
                  <c:v>2.41566290036168</c:v>
                </c:pt>
                <c:pt idx="1281">
                  <c:v>2.15090982587793</c:v>
                </c:pt>
                <c:pt idx="1282">
                  <c:v>1.86792913194176</c:v>
                </c:pt>
                <c:pt idx="1283">
                  <c:v>2.64615747169992</c:v>
                </c:pt>
                <c:pt idx="1284">
                  <c:v>3.61603080297516</c:v>
                </c:pt>
                <c:pt idx="1285">
                  <c:v>0.0402600623936049</c:v>
                </c:pt>
                <c:pt idx="1286">
                  <c:v>2.08952098872351</c:v>
                </c:pt>
                <c:pt idx="1287">
                  <c:v>2.20885905248707</c:v>
                </c:pt>
                <c:pt idx="1288">
                  <c:v>0.0600323690386766</c:v>
                </c:pt>
                <c:pt idx="1289">
                  <c:v>2.69411724812581</c:v>
                </c:pt>
                <c:pt idx="1290">
                  <c:v>2.82132236937703</c:v>
                </c:pt>
                <c:pt idx="1291">
                  <c:v>1.5572007486666</c:v>
                </c:pt>
                <c:pt idx="1292">
                  <c:v>3.75317315171402</c:v>
                </c:pt>
                <c:pt idx="1293">
                  <c:v>0.737995641291434</c:v>
                </c:pt>
                <c:pt idx="1294">
                  <c:v>0.989773192751266</c:v>
                </c:pt>
                <c:pt idx="1295">
                  <c:v>3.39574377931231</c:v>
                </c:pt>
                <c:pt idx="1296">
                  <c:v>3.23902320494007</c:v>
                </c:pt>
                <c:pt idx="1297">
                  <c:v>1.75252633251514</c:v>
                </c:pt>
                <c:pt idx="1298">
                  <c:v>0.888038755518757</c:v>
                </c:pt>
                <c:pt idx="1299">
                  <c:v>2.61979927685724</c:v>
                </c:pt>
                <c:pt idx="1300">
                  <c:v>3.1542277938263</c:v>
                </c:pt>
                <c:pt idx="1301">
                  <c:v>1.06715846122463</c:v>
                </c:pt>
                <c:pt idx="1302">
                  <c:v>2.7235269064568</c:v>
                </c:pt>
                <c:pt idx="1303">
                  <c:v>3.0820949658194</c:v>
                </c:pt>
                <c:pt idx="1304">
                  <c:v>2.75212155348846</c:v>
                </c:pt>
                <c:pt idx="1305">
                  <c:v>0.926673650609001</c:v>
                </c:pt>
                <c:pt idx="1306">
                  <c:v>1.41841328864372</c:v>
                </c:pt>
                <c:pt idx="1307">
                  <c:v>2.10128478975398</c:v>
                </c:pt>
                <c:pt idx="1308">
                  <c:v>0.178686205474104</c:v>
                </c:pt>
                <c:pt idx="1309">
                  <c:v>2.71724628224854</c:v>
                </c:pt>
                <c:pt idx="1310">
                  <c:v>1.11095046333657</c:v>
                </c:pt>
                <c:pt idx="1311">
                  <c:v>1.97585433813784</c:v>
                </c:pt>
                <c:pt idx="1312">
                  <c:v>2.00277427370293</c:v>
                </c:pt>
                <c:pt idx="1313">
                  <c:v>1.06169492466756</c:v>
                </c:pt>
                <c:pt idx="1314">
                  <c:v>3.08794270218793</c:v>
                </c:pt>
                <c:pt idx="1315">
                  <c:v>3.74942332161338</c:v>
                </c:pt>
                <c:pt idx="1316">
                  <c:v>3.50793249368473</c:v>
                </c:pt>
                <c:pt idx="1317">
                  <c:v>3.8749138569592</c:v>
                </c:pt>
                <c:pt idx="1318">
                  <c:v>2.22610882426305</c:v>
                </c:pt>
                <c:pt idx="1319">
                  <c:v>0.727659232672028</c:v>
                </c:pt>
                <c:pt idx="1320">
                  <c:v>3.62517310237109</c:v>
                </c:pt>
                <c:pt idx="1321">
                  <c:v>0.414550615583398</c:v>
                </c:pt>
                <c:pt idx="1322">
                  <c:v>3.63882636206004</c:v>
                </c:pt>
                <c:pt idx="1323">
                  <c:v>3.98797607804811</c:v>
                </c:pt>
                <c:pt idx="1324">
                  <c:v>3.8518652946492</c:v>
                </c:pt>
                <c:pt idx="1325">
                  <c:v>2.6592626945703</c:v>
                </c:pt>
                <c:pt idx="1326">
                  <c:v>3.52628573900983</c:v>
                </c:pt>
                <c:pt idx="1327">
                  <c:v>2.47889064567283</c:v>
                </c:pt>
                <c:pt idx="1328">
                  <c:v>1.10166907695206</c:v>
                </c:pt>
                <c:pt idx="1329">
                  <c:v>1.52211373082564</c:v>
                </c:pt>
                <c:pt idx="1330">
                  <c:v>2.9453162607365</c:v>
                </c:pt>
                <c:pt idx="1331">
                  <c:v>2.4519617148055</c:v>
                </c:pt>
                <c:pt idx="1332">
                  <c:v>0.876098245087889</c:v>
                </c:pt>
                <c:pt idx="1333">
                  <c:v>1.01250851396228</c:v>
                </c:pt>
                <c:pt idx="1334">
                  <c:v>1.93925597592885</c:v>
                </c:pt>
                <c:pt idx="1335">
                  <c:v>2.21938032645292</c:v>
                </c:pt>
                <c:pt idx="1336">
                  <c:v>2.4621571330588</c:v>
                </c:pt>
                <c:pt idx="1337">
                  <c:v>0.00804596229081156</c:v>
                </c:pt>
                <c:pt idx="1338">
                  <c:v>1.97529848678242</c:v>
                </c:pt>
                <c:pt idx="1339">
                  <c:v>2.37526151031869</c:v>
                </c:pt>
                <c:pt idx="1340">
                  <c:v>2.14790498047829</c:v>
                </c:pt>
                <c:pt idx="1341">
                  <c:v>0.823439180041398</c:v>
                </c:pt>
                <c:pt idx="1342">
                  <c:v>2.71486984224471</c:v>
                </c:pt>
                <c:pt idx="1343">
                  <c:v>2.75885531260963</c:v>
                </c:pt>
                <c:pt idx="1344">
                  <c:v>2.82779433384912</c:v>
                </c:pt>
                <c:pt idx="1345">
                  <c:v>3.44715839075181</c:v>
                </c:pt>
                <c:pt idx="1346">
                  <c:v>2.34673627303381</c:v>
                </c:pt>
                <c:pt idx="1347">
                  <c:v>0.823119443058696</c:v>
                </c:pt>
                <c:pt idx="1348">
                  <c:v>0.0069061647217179</c:v>
                </c:pt>
                <c:pt idx="1349">
                  <c:v>2.23170854519076</c:v>
                </c:pt>
                <c:pt idx="1350">
                  <c:v>0.455608642451379</c:v>
                </c:pt>
                <c:pt idx="1351">
                  <c:v>3.82254747694969</c:v>
                </c:pt>
                <c:pt idx="1352">
                  <c:v>1.44770780328498</c:v>
                </c:pt>
                <c:pt idx="1353">
                  <c:v>3.03699739721844</c:v>
                </c:pt>
                <c:pt idx="1354">
                  <c:v>2.80603166267558</c:v>
                </c:pt>
                <c:pt idx="1355">
                  <c:v>1.26565413985208</c:v>
                </c:pt>
                <c:pt idx="1356">
                  <c:v>0.606037193561539</c:v>
                </c:pt>
                <c:pt idx="1357">
                  <c:v>0.555666699421368</c:v>
                </c:pt>
                <c:pt idx="1358">
                  <c:v>3.91199274645221</c:v>
                </c:pt>
                <c:pt idx="1359">
                  <c:v>3.75998094827768</c:v>
                </c:pt>
                <c:pt idx="1360">
                  <c:v>2.09033846128463</c:v>
                </c:pt>
                <c:pt idx="1361">
                  <c:v>2.95865229486529</c:v>
                </c:pt>
                <c:pt idx="1362">
                  <c:v>0.74928104140502</c:v>
                </c:pt>
                <c:pt idx="1363">
                  <c:v>3.2187354216845</c:v>
                </c:pt>
                <c:pt idx="1364">
                  <c:v>1.51326422003542</c:v>
                </c:pt>
                <c:pt idx="1365">
                  <c:v>3.39443508233781</c:v>
                </c:pt>
                <c:pt idx="1366">
                  <c:v>0.338101806384702</c:v>
                </c:pt>
                <c:pt idx="1367">
                  <c:v>1.8028488226312</c:v>
                </c:pt>
                <c:pt idx="1368">
                  <c:v>2.72019087159583</c:v>
                </c:pt>
                <c:pt idx="1369">
                  <c:v>3.38315919030959</c:v>
                </c:pt>
                <c:pt idx="1370">
                  <c:v>3.57979303240688</c:v>
                </c:pt>
                <c:pt idx="1371">
                  <c:v>0.198593511271881</c:v>
                </c:pt>
                <c:pt idx="1372">
                  <c:v>3.94440522853579</c:v>
                </c:pt>
                <c:pt idx="1373">
                  <c:v>0.173538011791386</c:v>
                </c:pt>
                <c:pt idx="1374">
                  <c:v>0.376417905197268</c:v>
                </c:pt>
                <c:pt idx="1375">
                  <c:v>3.12308517022623</c:v>
                </c:pt>
                <c:pt idx="1376">
                  <c:v>1.71591831004704</c:v>
                </c:pt>
                <c:pt idx="1377">
                  <c:v>3.33144090872133</c:v>
                </c:pt>
                <c:pt idx="1378">
                  <c:v>1.68942445470348</c:v>
                </c:pt>
                <c:pt idx="1379">
                  <c:v>3.33025342894291</c:v>
                </c:pt>
                <c:pt idx="1380">
                  <c:v>3.12268136349129</c:v>
                </c:pt>
                <c:pt idx="1381">
                  <c:v>0.0761253341859884</c:v>
                </c:pt>
                <c:pt idx="1382">
                  <c:v>2.2146919555732</c:v>
                </c:pt>
                <c:pt idx="1383">
                  <c:v>2.08817550379084</c:v>
                </c:pt>
                <c:pt idx="1384">
                  <c:v>3.7599044634784</c:v>
                </c:pt>
                <c:pt idx="1385">
                  <c:v>3.74140667621855</c:v>
                </c:pt>
                <c:pt idx="1386">
                  <c:v>2.12258800002133</c:v>
                </c:pt>
                <c:pt idx="1387">
                  <c:v>3.36691039860396</c:v>
                </c:pt>
                <c:pt idx="1388">
                  <c:v>1.85878378024248</c:v>
                </c:pt>
                <c:pt idx="1389">
                  <c:v>2.43913840356661</c:v>
                </c:pt>
                <c:pt idx="1390">
                  <c:v>3.87599463967455</c:v>
                </c:pt>
                <c:pt idx="1391">
                  <c:v>3.41742738835731</c:v>
                </c:pt>
                <c:pt idx="1392">
                  <c:v>2.33538687442662</c:v>
                </c:pt>
                <c:pt idx="1393">
                  <c:v>3.85823357795393</c:v>
                </c:pt>
                <c:pt idx="1394">
                  <c:v>3.95864053478973</c:v>
                </c:pt>
                <c:pt idx="1395">
                  <c:v>3.26977647204429</c:v>
                </c:pt>
                <c:pt idx="1396">
                  <c:v>2.72077475186773</c:v>
                </c:pt>
                <c:pt idx="1397">
                  <c:v>3.27231268809057</c:v>
                </c:pt>
                <c:pt idx="1398">
                  <c:v>3.4848756163215</c:v>
                </c:pt>
                <c:pt idx="1399">
                  <c:v>3.14175558961761</c:v>
                </c:pt>
                <c:pt idx="1400">
                  <c:v>0.391412699840664</c:v>
                </c:pt>
                <c:pt idx="1401">
                  <c:v>2.09822750980377</c:v>
                </c:pt>
                <c:pt idx="1402">
                  <c:v>2.90683604853328</c:v>
                </c:pt>
                <c:pt idx="1403">
                  <c:v>0.144248709863152</c:v>
                </c:pt>
                <c:pt idx="1404">
                  <c:v>1.66104452198568</c:v>
                </c:pt>
                <c:pt idx="1405">
                  <c:v>2.89880377305978</c:v>
                </c:pt>
                <c:pt idx="1406">
                  <c:v>1.7376925097437</c:v>
                </c:pt>
                <c:pt idx="1407">
                  <c:v>3.36991957903755</c:v>
                </c:pt>
                <c:pt idx="1408">
                  <c:v>3.21546985264888</c:v>
                </c:pt>
                <c:pt idx="1409">
                  <c:v>3.51686499695819</c:v>
                </c:pt>
                <c:pt idx="1410">
                  <c:v>3.36656891539676</c:v>
                </c:pt>
                <c:pt idx="1411">
                  <c:v>3.49506108907202</c:v>
                </c:pt>
                <c:pt idx="1412">
                  <c:v>0.304568943736657</c:v>
                </c:pt>
                <c:pt idx="1413">
                  <c:v>1.13193932215412</c:v>
                </c:pt>
                <c:pt idx="1414">
                  <c:v>0.803614260123251</c:v>
                </c:pt>
                <c:pt idx="1415">
                  <c:v>0.85786811899015</c:v>
                </c:pt>
                <c:pt idx="1416">
                  <c:v>0.802155551580662</c:v>
                </c:pt>
                <c:pt idx="1417">
                  <c:v>1.695594628806</c:v>
                </c:pt>
                <c:pt idx="1418">
                  <c:v>3.76419492467792</c:v>
                </c:pt>
                <c:pt idx="1419">
                  <c:v>3.12750726696342</c:v>
                </c:pt>
                <c:pt idx="1420">
                  <c:v>0.713244366993312</c:v>
                </c:pt>
                <c:pt idx="1421">
                  <c:v>0.227579751053936</c:v>
                </c:pt>
                <c:pt idx="1422">
                  <c:v>1.64380421366191</c:v>
                </c:pt>
                <c:pt idx="1423">
                  <c:v>1.21572590962732</c:v>
                </c:pt>
                <c:pt idx="1424">
                  <c:v>3.84447067858958</c:v>
                </c:pt>
                <c:pt idx="1425">
                  <c:v>1.30652579215558</c:v>
                </c:pt>
                <c:pt idx="1426">
                  <c:v>0.770825650614705</c:v>
                </c:pt>
                <c:pt idx="1427">
                  <c:v>1.33635368597905</c:v>
                </c:pt>
                <c:pt idx="1428">
                  <c:v>3.06949549233994</c:v>
                </c:pt>
                <c:pt idx="1429">
                  <c:v>0.838552568293989</c:v>
                </c:pt>
                <c:pt idx="1430">
                  <c:v>2.2386996561049</c:v>
                </c:pt>
                <c:pt idx="1431">
                  <c:v>2.28636383130166</c:v>
                </c:pt>
                <c:pt idx="1432">
                  <c:v>1.04098497923001</c:v>
                </c:pt>
                <c:pt idx="1433">
                  <c:v>2.41599610215708</c:v>
                </c:pt>
                <c:pt idx="1434">
                  <c:v>0.373167910339891</c:v>
                </c:pt>
                <c:pt idx="1435">
                  <c:v>1.26110644690419</c:v>
                </c:pt>
                <c:pt idx="1436">
                  <c:v>2.57784951414354</c:v>
                </c:pt>
                <c:pt idx="1437">
                  <c:v>2.82030336512974</c:v>
                </c:pt>
                <c:pt idx="1438">
                  <c:v>2.46240387253746</c:v>
                </c:pt>
                <c:pt idx="1439">
                  <c:v>3.59719838944903</c:v>
                </c:pt>
                <c:pt idx="1440">
                  <c:v>2.28194122229884</c:v>
                </c:pt>
                <c:pt idx="1441">
                  <c:v>0.175568986868104</c:v>
                </c:pt>
                <c:pt idx="1442">
                  <c:v>0.4139521094177</c:v>
                </c:pt>
                <c:pt idx="1443">
                  <c:v>2.27017565579446</c:v>
                </c:pt>
                <c:pt idx="1444">
                  <c:v>0.120445497156833</c:v>
                </c:pt>
                <c:pt idx="1445">
                  <c:v>2.24715962230825</c:v>
                </c:pt>
                <c:pt idx="1446">
                  <c:v>1.53133799445341</c:v>
                </c:pt>
                <c:pt idx="1447">
                  <c:v>3.88042021549934</c:v>
                </c:pt>
                <c:pt idx="1448">
                  <c:v>1.25529067667098</c:v>
                </c:pt>
                <c:pt idx="1449">
                  <c:v>2.51181274781706</c:v>
                </c:pt>
                <c:pt idx="1450">
                  <c:v>3.40523901588816</c:v>
                </c:pt>
                <c:pt idx="1451">
                  <c:v>3.74996351555813</c:v>
                </c:pt>
                <c:pt idx="1452">
                  <c:v>3.33784738340509</c:v>
                </c:pt>
                <c:pt idx="1453">
                  <c:v>0.773432093575437</c:v>
                </c:pt>
                <c:pt idx="1454">
                  <c:v>3.07937019248558</c:v>
                </c:pt>
                <c:pt idx="1455">
                  <c:v>0.256248320341965</c:v>
                </c:pt>
                <c:pt idx="1456">
                  <c:v>1.49991384597722</c:v>
                </c:pt>
                <c:pt idx="1457">
                  <c:v>3.09752335679052</c:v>
                </c:pt>
                <c:pt idx="1458">
                  <c:v>1.98718148200772</c:v>
                </c:pt>
                <c:pt idx="1459">
                  <c:v>1.13265534110529</c:v>
                </c:pt>
                <c:pt idx="1460">
                  <c:v>2.54087193867501</c:v>
                </c:pt>
                <c:pt idx="1461">
                  <c:v>2.11671148348409</c:v>
                </c:pt>
                <c:pt idx="1462">
                  <c:v>1.36935976867669</c:v>
                </c:pt>
                <c:pt idx="1463">
                  <c:v>0.242623450664298</c:v>
                </c:pt>
                <c:pt idx="1464">
                  <c:v>2.72725788589466</c:v>
                </c:pt>
                <c:pt idx="1465">
                  <c:v>2.81173280313134</c:v>
                </c:pt>
                <c:pt idx="1466">
                  <c:v>1.00791004732948</c:v>
                </c:pt>
                <c:pt idx="1467">
                  <c:v>2.35767970627764</c:v>
                </c:pt>
                <c:pt idx="1468">
                  <c:v>2.39979479342067</c:v>
                </c:pt>
                <c:pt idx="1469">
                  <c:v>3.94656981434009</c:v>
                </c:pt>
                <c:pt idx="1470">
                  <c:v>1.80653675150021</c:v>
                </c:pt>
                <c:pt idx="1471">
                  <c:v>3.66676867914562</c:v>
                </c:pt>
                <c:pt idx="1472">
                  <c:v>1.35714720708783</c:v>
                </c:pt>
                <c:pt idx="1473">
                  <c:v>3.1264711791606</c:v>
                </c:pt>
                <c:pt idx="1474">
                  <c:v>1.7231100212311</c:v>
                </c:pt>
                <c:pt idx="1475">
                  <c:v>3.5834364894458</c:v>
                </c:pt>
                <c:pt idx="1476">
                  <c:v>1.75635863148613</c:v>
                </c:pt>
                <c:pt idx="1477">
                  <c:v>2.50689102305535</c:v>
                </c:pt>
                <c:pt idx="1478">
                  <c:v>2.43542752924385</c:v>
                </c:pt>
                <c:pt idx="1479">
                  <c:v>0.219236278955179</c:v>
                </c:pt>
                <c:pt idx="1480">
                  <c:v>2.36981816836999</c:v>
                </c:pt>
                <c:pt idx="1481">
                  <c:v>3.88832841810918</c:v>
                </c:pt>
                <c:pt idx="1482">
                  <c:v>3.48421087237368</c:v>
                </c:pt>
                <c:pt idx="1483">
                  <c:v>3.42723104505801</c:v>
                </c:pt>
                <c:pt idx="1484">
                  <c:v>0.858365265676987</c:v>
                </c:pt>
                <c:pt idx="1485">
                  <c:v>0.0882312978784334</c:v>
                </c:pt>
                <c:pt idx="1486">
                  <c:v>3.23745959795464</c:v>
                </c:pt>
                <c:pt idx="1487">
                  <c:v>2.76327475030596</c:v>
                </c:pt>
                <c:pt idx="1488">
                  <c:v>2.04112610631757</c:v>
                </c:pt>
                <c:pt idx="1489">
                  <c:v>2.83536695162342</c:v>
                </c:pt>
                <c:pt idx="1490">
                  <c:v>1.63743156048958</c:v>
                </c:pt>
                <c:pt idx="1491">
                  <c:v>1.2463503464243</c:v>
                </c:pt>
                <c:pt idx="1492">
                  <c:v>0.421640304159571</c:v>
                </c:pt>
                <c:pt idx="1493">
                  <c:v>2.00398633653621</c:v>
                </c:pt>
                <c:pt idx="1494">
                  <c:v>1.61671837353028</c:v>
                </c:pt>
                <c:pt idx="1495">
                  <c:v>0.0130871591060941</c:v>
                </c:pt>
                <c:pt idx="1496">
                  <c:v>3.60327526208226</c:v>
                </c:pt>
                <c:pt idx="1497">
                  <c:v>1.02862931275266</c:v>
                </c:pt>
                <c:pt idx="1498">
                  <c:v>2.23838918026799</c:v>
                </c:pt>
                <c:pt idx="1499">
                  <c:v>2.90203114142123</c:v>
                </c:pt>
                <c:pt idx="1500">
                  <c:v>0.305972725722833</c:v>
                </c:pt>
                <c:pt idx="1501">
                  <c:v>0.0787064185393964</c:v>
                </c:pt>
                <c:pt idx="1502">
                  <c:v>1.88245072507602</c:v>
                </c:pt>
                <c:pt idx="1503">
                  <c:v>2.12000027799641</c:v>
                </c:pt>
                <c:pt idx="1504">
                  <c:v>1.64208161590372</c:v>
                </c:pt>
                <c:pt idx="1505">
                  <c:v>3.0491204866812</c:v>
                </c:pt>
                <c:pt idx="1506">
                  <c:v>0.867249346304472</c:v>
                </c:pt>
                <c:pt idx="1507">
                  <c:v>0.39019309633647</c:v>
                </c:pt>
                <c:pt idx="1508">
                  <c:v>1.21777319913578</c:v>
                </c:pt>
                <c:pt idx="1509">
                  <c:v>3.48422568092191</c:v>
                </c:pt>
                <c:pt idx="1510">
                  <c:v>1.3373034956762</c:v>
                </c:pt>
                <c:pt idx="1511">
                  <c:v>1.4383714267811</c:v>
                </c:pt>
                <c:pt idx="1512">
                  <c:v>1.19438105826338</c:v>
                </c:pt>
                <c:pt idx="1513">
                  <c:v>1.34768792200061</c:v>
                </c:pt>
                <c:pt idx="1514">
                  <c:v>0.13564866539711</c:v>
                </c:pt>
                <c:pt idx="1515">
                  <c:v>0.531098514889625</c:v>
                </c:pt>
                <c:pt idx="1516">
                  <c:v>0.169688299658482</c:v>
                </c:pt>
                <c:pt idx="1517">
                  <c:v>2.33613951206907</c:v>
                </c:pt>
                <c:pt idx="1518">
                  <c:v>3.55467783450873</c:v>
                </c:pt>
                <c:pt idx="1519">
                  <c:v>1.27124487218162</c:v>
                </c:pt>
                <c:pt idx="1520">
                  <c:v>1.80318116082609</c:v>
                </c:pt>
                <c:pt idx="1521">
                  <c:v>3.18629330524055</c:v>
                </c:pt>
                <c:pt idx="1522">
                  <c:v>3.80397548305151</c:v>
                </c:pt>
                <c:pt idx="1523">
                  <c:v>3.32287242212915</c:v>
                </c:pt>
                <c:pt idx="1524">
                  <c:v>2.47523066891843</c:v>
                </c:pt>
                <c:pt idx="1525">
                  <c:v>2.05894918427422</c:v>
                </c:pt>
                <c:pt idx="1526">
                  <c:v>1.76025481930561</c:v>
                </c:pt>
                <c:pt idx="1527">
                  <c:v>0.240127799852379</c:v>
                </c:pt>
                <c:pt idx="1528">
                  <c:v>1.09711887465781</c:v>
                </c:pt>
                <c:pt idx="1529">
                  <c:v>3.20171848459565</c:v>
                </c:pt>
                <c:pt idx="1530">
                  <c:v>0.703217321736162</c:v>
                </c:pt>
                <c:pt idx="1531">
                  <c:v>1.06649978367693</c:v>
                </c:pt>
                <c:pt idx="1532">
                  <c:v>3.67623652600992</c:v>
                </c:pt>
                <c:pt idx="1533">
                  <c:v>0.694642407719596</c:v>
                </c:pt>
                <c:pt idx="1534">
                  <c:v>2.15946325668364</c:v>
                </c:pt>
                <c:pt idx="1535">
                  <c:v>2.98861241412009</c:v>
                </c:pt>
                <c:pt idx="1536">
                  <c:v>1.26280821186688</c:v>
                </c:pt>
                <c:pt idx="1537">
                  <c:v>1.11092833706392</c:v>
                </c:pt>
                <c:pt idx="1538">
                  <c:v>2.89230661931129</c:v>
                </c:pt>
                <c:pt idx="1539">
                  <c:v>3.61396263210734</c:v>
                </c:pt>
                <c:pt idx="1540">
                  <c:v>3.34266915269384</c:v>
                </c:pt>
                <c:pt idx="1541">
                  <c:v>1.85027083408338</c:v>
                </c:pt>
                <c:pt idx="1542">
                  <c:v>1.15889265796488</c:v>
                </c:pt>
                <c:pt idx="1543">
                  <c:v>2.73547024842994</c:v>
                </c:pt>
                <c:pt idx="1544">
                  <c:v>1.56202322931859</c:v>
                </c:pt>
                <c:pt idx="1545">
                  <c:v>1.03244869952029</c:v>
                </c:pt>
                <c:pt idx="1546">
                  <c:v>0.710295391408906</c:v>
                </c:pt>
                <c:pt idx="1547">
                  <c:v>2.97432378268336</c:v>
                </c:pt>
                <c:pt idx="1548">
                  <c:v>3.17416089646873</c:v>
                </c:pt>
                <c:pt idx="1549">
                  <c:v>1.92504588780364</c:v>
                </c:pt>
                <c:pt idx="1550">
                  <c:v>1.15421820816815</c:v>
                </c:pt>
                <c:pt idx="1551">
                  <c:v>1.35965930525395</c:v>
                </c:pt>
                <c:pt idx="1552">
                  <c:v>0.63834897608896</c:v>
                </c:pt>
                <c:pt idx="1553">
                  <c:v>0.0914672637890845</c:v>
                </c:pt>
                <c:pt idx="1554">
                  <c:v>2.22737069910393</c:v>
                </c:pt>
                <c:pt idx="1555">
                  <c:v>0.751851714627394</c:v>
                </c:pt>
                <c:pt idx="1556">
                  <c:v>1.21878455167167</c:v>
                </c:pt>
                <c:pt idx="1557">
                  <c:v>3.53038062690255</c:v>
                </c:pt>
                <c:pt idx="1558">
                  <c:v>2.18037452337879</c:v>
                </c:pt>
                <c:pt idx="1559">
                  <c:v>3.68170136425986</c:v>
                </c:pt>
                <c:pt idx="1560">
                  <c:v>2.68001544895618</c:v>
                </c:pt>
                <c:pt idx="1561">
                  <c:v>0.230044869691312</c:v>
                </c:pt>
                <c:pt idx="1562">
                  <c:v>1.84399309035223</c:v>
                </c:pt>
                <c:pt idx="1563">
                  <c:v>2.72695668831434</c:v>
                </c:pt>
                <c:pt idx="1564">
                  <c:v>3.72548448069908</c:v>
                </c:pt>
                <c:pt idx="1565">
                  <c:v>3.2110228825499</c:v>
                </c:pt>
                <c:pt idx="1566">
                  <c:v>2.84952670386485</c:v>
                </c:pt>
                <c:pt idx="1567">
                  <c:v>1.71737384632341</c:v>
                </c:pt>
                <c:pt idx="1568">
                  <c:v>2.26458230517903</c:v>
                </c:pt>
                <c:pt idx="1569">
                  <c:v>2.15265597562261</c:v>
                </c:pt>
                <c:pt idx="1570">
                  <c:v>1.89939765834632</c:v>
                </c:pt>
                <c:pt idx="1571">
                  <c:v>3.73643736740418</c:v>
                </c:pt>
                <c:pt idx="1572">
                  <c:v>3.48542131175627</c:v>
                </c:pt>
                <c:pt idx="1573">
                  <c:v>3.16753090715384</c:v>
                </c:pt>
                <c:pt idx="1574">
                  <c:v>1.94177199120916</c:v>
                </c:pt>
                <c:pt idx="1575">
                  <c:v>1.01267787449822</c:v>
                </c:pt>
                <c:pt idx="1576">
                  <c:v>0.269957409380115</c:v>
                </c:pt>
                <c:pt idx="1577">
                  <c:v>3.97942907429921</c:v>
                </c:pt>
                <c:pt idx="1578">
                  <c:v>1.13776099845407</c:v>
                </c:pt>
                <c:pt idx="1579">
                  <c:v>0.0598339600976523</c:v>
                </c:pt>
                <c:pt idx="1580">
                  <c:v>3.3168416389972</c:v>
                </c:pt>
                <c:pt idx="1581">
                  <c:v>1.28090924925669</c:v>
                </c:pt>
                <c:pt idx="1582">
                  <c:v>0.341508117923841</c:v>
                </c:pt>
                <c:pt idx="1583">
                  <c:v>2.87109438441262</c:v>
                </c:pt>
                <c:pt idx="1584">
                  <c:v>3.17001941779629</c:v>
                </c:pt>
                <c:pt idx="1585">
                  <c:v>3.6614489839611</c:v>
                </c:pt>
                <c:pt idx="1586">
                  <c:v>2.9048217099353</c:v>
                </c:pt>
                <c:pt idx="1587">
                  <c:v>0.227114145535378</c:v>
                </c:pt>
                <c:pt idx="1588">
                  <c:v>1.54429966355262</c:v>
                </c:pt>
                <c:pt idx="1589">
                  <c:v>1.39246577668465</c:v>
                </c:pt>
                <c:pt idx="1590">
                  <c:v>0.0359818764743629</c:v>
                </c:pt>
                <c:pt idx="1591">
                  <c:v>3.1854903560233</c:v>
                </c:pt>
                <c:pt idx="1592">
                  <c:v>1.51501036279081</c:v>
                </c:pt>
                <c:pt idx="1593">
                  <c:v>1.78896957260928</c:v>
                </c:pt>
                <c:pt idx="1594">
                  <c:v>1.87874329270999</c:v>
                </c:pt>
                <c:pt idx="1595">
                  <c:v>2.71132452557621</c:v>
                </c:pt>
                <c:pt idx="1596">
                  <c:v>2.39363373016142</c:v>
                </c:pt>
                <c:pt idx="1597">
                  <c:v>1.45414429941395</c:v>
                </c:pt>
                <c:pt idx="1598">
                  <c:v>1.30817410813029</c:v>
                </c:pt>
                <c:pt idx="1599">
                  <c:v>2.75599698565118</c:v>
                </c:pt>
                <c:pt idx="1600">
                  <c:v>1.76350128013301</c:v>
                </c:pt>
                <c:pt idx="1601">
                  <c:v>0.936083943018872</c:v>
                </c:pt>
                <c:pt idx="1602">
                  <c:v>3.40480282922553</c:v>
                </c:pt>
                <c:pt idx="1603">
                  <c:v>1.46717332903051</c:v>
                </c:pt>
                <c:pt idx="1604">
                  <c:v>1.14665292241782</c:v>
                </c:pt>
                <c:pt idx="1605">
                  <c:v>1.76306977201045</c:v>
                </c:pt>
                <c:pt idx="1606">
                  <c:v>3.36340509115169</c:v>
                </c:pt>
                <c:pt idx="1607">
                  <c:v>3.71959858852257</c:v>
                </c:pt>
                <c:pt idx="1608">
                  <c:v>1.03143214772844</c:v>
                </c:pt>
                <c:pt idx="1609">
                  <c:v>2.91772856859595</c:v>
                </c:pt>
                <c:pt idx="1610">
                  <c:v>3.97546882190187</c:v>
                </c:pt>
                <c:pt idx="1611">
                  <c:v>0.328421238860873</c:v>
                </c:pt>
                <c:pt idx="1612">
                  <c:v>1.95876005320988</c:v>
                </c:pt>
                <c:pt idx="1613">
                  <c:v>3.04615433356678</c:v>
                </c:pt>
                <c:pt idx="1614">
                  <c:v>1.75067845291476</c:v>
                </c:pt>
                <c:pt idx="1615">
                  <c:v>2.04639754575771</c:v>
                </c:pt>
                <c:pt idx="1616">
                  <c:v>0.411389208478099</c:v>
                </c:pt>
                <c:pt idx="1617">
                  <c:v>2.60004082422823</c:v>
                </c:pt>
                <c:pt idx="1618">
                  <c:v>0.893866370051178</c:v>
                </c:pt>
                <c:pt idx="1619">
                  <c:v>0.80785077051193</c:v>
                </c:pt>
                <c:pt idx="1620">
                  <c:v>3.18744293552888</c:v>
                </c:pt>
                <c:pt idx="1621">
                  <c:v>1.17409003817344</c:v>
                </c:pt>
                <c:pt idx="1622">
                  <c:v>2.78163627114605</c:v>
                </c:pt>
                <c:pt idx="1623">
                  <c:v>3.64875955188491</c:v>
                </c:pt>
                <c:pt idx="1624">
                  <c:v>3.60108875243221</c:v>
                </c:pt>
                <c:pt idx="1625">
                  <c:v>1.72300582138488</c:v>
                </c:pt>
                <c:pt idx="1626">
                  <c:v>0.138368123593192</c:v>
                </c:pt>
                <c:pt idx="1627">
                  <c:v>3.99344963989045</c:v>
                </c:pt>
                <c:pt idx="1628">
                  <c:v>0.243974251320772</c:v>
                </c:pt>
                <c:pt idx="1629">
                  <c:v>1.22285386830331</c:v>
                </c:pt>
                <c:pt idx="1630">
                  <c:v>1.1560697934532</c:v>
                </c:pt>
                <c:pt idx="1631">
                  <c:v>1.87290505042845</c:v>
                </c:pt>
                <c:pt idx="1632">
                  <c:v>1.24077973251731</c:v>
                </c:pt>
                <c:pt idx="1633">
                  <c:v>0.621727124617781</c:v>
                </c:pt>
                <c:pt idx="1634">
                  <c:v>3.41663122514178</c:v>
                </c:pt>
                <c:pt idx="1635">
                  <c:v>3.10028711442412</c:v>
                </c:pt>
                <c:pt idx="1636">
                  <c:v>0.919351120607843</c:v>
                </c:pt>
                <c:pt idx="1637">
                  <c:v>1.39283411543275</c:v>
                </c:pt>
                <c:pt idx="1638">
                  <c:v>3.26275511380736</c:v>
                </c:pt>
                <c:pt idx="1639">
                  <c:v>2.83241982800618</c:v>
                </c:pt>
                <c:pt idx="1640">
                  <c:v>2.78630929876616</c:v>
                </c:pt>
                <c:pt idx="1641">
                  <c:v>1.03991911390921</c:v>
                </c:pt>
                <c:pt idx="1642">
                  <c:v>2.20357344194905</c:v>
                </c:pt>
                <c:pt idx="1643">
                  <c:v>2.33736575331192</c:v>
                </c:pt>
                <c:pt idx="1644">
                  <c:v>3.28020284110091</c:v>
                </c:pt>
                <c:pt idx="1645">
                  <c:v>3.56932540718234</c:v>
                </c:pt>
                <c:pt idx="1646">
                  <c:v>1.83550214235456</c:v>
                </c:pt>
                <c:pt idx="1647">
                  <c:v>1.00553123784791</c:v>
                </c:pt>
                <c:pt idx="1648">
                  <c:v>0.193659769243194</c:v>
                </c:pt>
                <c:pt idx="1649">
                  <c:v>1.33581724986327</c:v>
                </c:pt>
                <c:pt idx="1650">
                  <c:v>2.88012440180153</c:v>
                </c:pt>
                <c:pt idx="1651">
                  <c:v>2.07667119682116</c:v>
                </c:pt>
                <c:pt idx="1652">
                  <c:v>0.860911653286834</c:v>
                </c:pt>
                <c:pt idx="1653">
                  <c:v>3.19988784400562</c:v>
                </c:pt>
                <c:pt idx="1654">
                  <c:v>3.75695048482529</c:v>
                </c:pt>
                <c:pt idx="1655">
                  <c:v>0.355888661201652</c:v>
                </c:pt>
                <c:pt idx="1656">
                  <c:v>2.82381606439455</c:v>
                </c:pt>
                <c:pt idx="1657">
                  <c:v>1.68815858642042</c:v>
                </c:pt>
                <c:pt idx="1658">
                  <c:v>3.44234090589105</c:v>
                </c:pt>
                <c:pt idx="1659">
                  <c:v>0.281220888827008</c:v>
                </c:pt>
                <c:pt idx="1660">
                  <c:v>0.205413907373021</c:v>
                </c:pt>
                <c:pt idx="1661">
                  <c:v>0.867929851705309</c:v>
                </c:pt>
                <c:pt idx="1662">
                  <c:v>2.19151648904658</c:v>
                </c:pt>
                <c:pt idx="1663">
                  <c:v>3.20950003229496</c:v>
                </c:pt>
                <c:pt idx="1664">
                  <c:v>1.55384101610341</c:v>
                </c:pt>
                <c:pt idx="1665">
                  <c:v>0.608025011672144</c:v>
                </c:pt>
                <c:pt idx="1666">
                  <c:v>2.41309444988841</c:v>
                </c:pt>
                <c:pt idx="1667">
                  <c:v>0.66572059521419</c:v>
                </c:pt>
                <c:pt idx="1668">
                  <c:v>1.59003162744125</c:v>
                </c:pt>
                <c:pt idx="1669">
                  <c:v>1.23575185973924</c:v>
                </c:pt>
                <c:pt idx="1670">
                  <c:v>3.10875434457795</c:v>
                </c:pt>
                <c:pt idx="1671">
                  <c:v>2.56605434914315</c:v>
                </c:pt>
                <c:pt idx="1672">
                  <c:v>2.38284728327748</c:v>
                </c:pt>
                <c:pt idx="1673">
                  <c:v>2.06507872956567</c:v>
                </c:pt>
                <c:pt idx="1674">
                  <c:v>1.76625945516255</c:v>
                </c:pt>
                <c:pt idx="1675">
                  <c:v>0.0252557895919914</c:v>
                </c:pt>
                <c:pt idx="1676">
                  <c:v>1.87171080671139</c:v>
                </c:pt>
                <c:pt idx="1677">
                  <c:v>3.59160981975758</c:v>
                </c:pt>
                <c:pt idx="1678">
                  <c:v>3.687259433838</c:v>
                </c:pt>
                <c:pt idx="1679">
                  <c:v>0.921222044335394</c:v>
                </c:pt>
                <c:pt idx="1680">
                  <c:v>2.58138547321599</c:v>
                </c:pt>
                <c:pt idx="1681">
                  <c:v>3.30969914541576</c:v>
                </c:pt>
                <c:pt idx="1682">
                  <c:v>2.97386827414695</c:v>
                </c:pt>
                <c:pt idx="1683">
                  <c:v>1.65514862758586</c:v>
                </c:pt>
                <c:pt idx="1684">
                  <c:v>2.58108632453683</c:v>
                </c:pt>
                <c:pt idx="1685">
                  <c:v>0.0777154519999472</c:v>
                </c:pt>
                <c:pt idx="1686">
                  <c:v>0.446484231036195</c:v>
                </c:pt>
                <c:pt idx="1687">
                  <c:v>0.486223847578153</c:v>
                </c:pt>
                <c:pt idx="1688">
                  <c:v>0.80354399274712</c:v>
                </c:pt>
                <c:pt idx="1689">
                  <c:v>0.247621331108508</c:v>
                </c:pt>
                <c:pt idx="1690">
                  <c:v>0.285701730319381</c:v>
                </c:pt>
                <c:pt idx="1691">
                  <c:v>1.98689167028543</c:v>
                </c:pt>
                <c:pt idx="1692">
                  <c:v>2.37927575460131</c:v>
                </c:pt>
                <c:pt idx="1693">
                  <c:v>2.53648180917399</c:v>
                </c:pt>
                <c:pt idx="1694">
                  <c:v>2.46886286443954</c:v>
                </c:pt>
                <c:pt idx="1695">
                  <c:v>2.9023743894921</c:v>
                </c:pt>
                <c:pt idx="1696">
                  <c:v>2.47772808709138</c:v>
                </c:pt>
                <c:pt idx="1697">
                  <c:v>3.42704376951873</c:v>
                </c:pt>
                <c:pt idx="1698">
                  <c:v>0.736232519906261</c:v>
                </c:pt>
                <c:pt idx="1699">
                  <c:v>1.83775117493631</c:v>
                </c:pt>
                <c:pt idx="1700">
                  <c:v>2.67061045807762</c:v>
                </c:pt>
                <c:pt idx="1701">
                  <c:v>1.73935133688881</c:v>
                </c:pt>
                <c:pt idx="1702">
                  <c:v>2.49392140791778</c:v>
                </c:pt>
                <c:pt idx="1703">
                  <c:v>1.23389548377806</c:v>
                </c:pt>
                <c:pt idx="1704">
                  <c:v>3.78677574827981</c:v>
                </c:pt>
                <c:pt idx="1705">
                  <c:v>2.52397865544201</c:v>
                </c:pt>
                <c:pt idx="1706">
                  <c:v>3.85020725347993</c:v>
                </c:pt>
                <c:pt idx="1707">
                  <c:v>0.617693764227044</c:v>
                </c:pt>
                <c:pt idx="1708">
                  <c:v>1.3878453408855</c:v>
                </c:pt>
                <c:pt idx="1709">
                  <c:v>3.76949019753097</c:v>
                </c:pt>
                <c:pt idx="1710">
                  <c:v>1.32412951378307</c:v>
                </c:pt>
                <c:pt idx="1711">
                  <c:v>1.63412302026001</c:v>
                </c:pt>
                <c:pt idx="1712">
                  <c:v>1.58805406498394</c:v>
                </c:pt>
                <c:pt idx="1713">
                  <c:v>1.88819351518416</c:v>
                </c:pt>
                <c:pt idx="1714">
                  <c:v>0.439894089091336</c:v>
                </c:pt>
                <c:pt idx="1715">
                  <c:v>3.95917080694235</c:v>
                </c:pt>
                <c:pt idx="1716">
                  <c:v>3.61509529365717</c:v>
                </c:pt>
                <c:pt idx="1717">
                  <c:v>1.02854647246352</c:v>
                </c:pt>
                <c:pt idx="1718">
                  <c:v>2.99201126559855</c:v>
                </c:pt>
                <c:pt idx="1719">
                  <c:v>2.32864636690152</c:v>
                </c:pt>
                <c:pt idx="1720">
                  <c:v>3.35693366621002</c:v>
                </c:pt>
                <c:pt idx="1721">
                  <c:v>0.933973091385641</c:v>
                </c:pt>
                <c:pt idx="1722">
                  <c:v>2.80371937478533</c:v>
                </c:pt>
                <c:pt idx="1723">
                  <c:v>3.73255088994641</c:v>
                </c:pt>
                <c:pt idx="1724">
                  <c:v>2.15164856990095</c:v>
                </c:pt>
                <c:pt idx="1725">
                  <c:v>0.894523727372558</c:v>
                </c:pt>
                <c:pt idx="1726">
                  <c:v>2.72222085519624</c:v>
                </c:pt>
                <c:pt idx="1727">
                  <c:v>2.35937200185411</c:v>
                </c:pt>
                <c:pt idx="1728">
                  <c:v>1.27393275860939</c:v>
                </c:pt>
                <c:pt idx="1729">
                  <c:v>3.40907899258784</c:v>
                </c:pt>
                <c:pt idx="1730">
                  <c:v>0.875256680054362</c:v>
                </c:pt>
                <c:pt idx="1731">
                  <c:v>1.53448063298087</c:v>
                </c:pt>
                <c:pt idx="1732">
                  <c:v>3.34519012672843</c:v>
                </c:pt>
                <c:pt idx="1733">
                  <c:v>2.40509552929661</c:v>
                </c:pt>
                <c:pt idx="1734">
                  <c:v>1.257434307505</c:v>
                </c:pt>
                <c:pt idx="1735">
                  <c:v>2.48447555948768</c:v>
                </c:pt>
                <c:pt idx="1736">
                  <c:v>2.25751232303536</c:v>
                </c:pt>
                <c:pt idx="1737">
                  <c:v>0.376114710365604</c:v>
                </c:pt>
                <c:pt idx="1738">
                  <c:v>2.69437056558845</c:v>
                </c:pt>
                <c:pt idx="1739">
                  <c:v>1.69890158432089</c:v>
                </c:pt>
                <c:pt idx="1740">
                  <c:v>1.37061235871444</c:v>
                </c:pt>
                <c:pt idx="1741">
                  <c:v>1.927722558834</c:v>
                </c:pt>
                <c:pt idx="1742">
                  <c:v>3.43398441735174</c:v>
                </c:pt>
                <c:pt idx="1743">
                  <c:v>3.47421529839284</c:v>
                </c:pt>
                <c:pt idx="1744">
                  <c:v>2.44623352562546</c:v>
                </c:pt>
                <c:pt idx="1745">
                  <c:v>1.23735730000541</c:v>
                </c:pt>
                <c:pt idx="1746">
                  <c:v>0.378470275942299</c:v>
                </c:pt>
                <c:pt idx="1747">
                  <c:v>0.752604777578366</c:v>
                </c:pt>
                <c:pt idx="1748">
                  <c:v>0.13990110255854</c:v>
                </c:pt>
                <c:pt idx="1749">
                  <c:v>2.3021510418394</c:v>
                </c:pt>
                <c:pt idx="1750">
                  <c:v>0.183912326031766</c:v>
                </c:pt>
                <c:pt idx="1751">
                  <c:v>2.16772224328676</c:v>
                </c:pt>
                <c:pt idx="1752">
                  <c:v>2.48899803103237</c:v>
                </c:pt>
                <c:pt idx="1753">
                  <c:v>0.209670383851112</c:v>
                </c:pt>
                <c:pt idx="1754">
                  <c:v>0.779813876903248</c:v>
                </c:pt>
                <c:pt idx="1755">
                  <c:v>0.312708987436583</c:v>
                </c:pt>
                <c:pt idx="1756">
                  <c:v>1.21078859466607</c:v>
                </c:pt>
                <c:pt idx="1757">
                  <c:v>0.441611374331742</c:v>
                </c:pt>
                <c:pt idx="1758">
                  <c:v>1.92598726529787</c:v>
                </c:pt>
                <c:pt idx="1759">
                  <c:v>0.575400570440461</c:v>
                </c:pt>
                <c:pt idx="1760">
                  <c:v>1.93042122552085</c:v>
                </c:pt>
                <c:pt idx="1761">
                  <c:v>3.67096718717344</c:v>
                </c:pt>
                <c:pt idx="1762">
                  <c:v>1.04976065794467</c:v>
                </c:pt>
                <c:pt idx="1763">
                  <c:v>0.118471794467826</c:v>
                </c:pt>
                <c:pt idx="1764">
                  <c:v>2.50331813296663</c:v>
                </c:pt>
                <c:pt idx="1765">
                  <c:v>2.13692558912752</c:v>
                </c:pt>
                <c:pt idx="1766">
                  <c:v>0.669169335930949</c:v>
                </c:pt>
                <c:pt idx="1767">
                  <c:v>2.00179190469623</c:v>
                </c:pt>
                <c:pt idx="1768">
                  <c:v>2.52790216038583</c:v>
                </c:pt>
                <c:pt idx="1769">
                  <c:v>2.19512028281739</c:v>
                </c:pt>
                <c:pt idx="1770">
                  <c:v>0.179832757522105</c:v>
                </c:pt>
                <c:pt idx="1771">
                  <c:v>0.153423421459582</c:v>
                </c:pt>
                <c:pt idx="1772">
                  <c:v>3.46836109062923</c:v>
                </c:pt>
                <c:pt idx="1773">
                  <c:v>3.0789337253194</c:v>
                </c:pt>
                <c:pt idx="1774">
                  <c:v>3.76202498214376</c:v>
                </c:pt>
                <c:pt idx="1775">
                  <c:v>0.669800855969989</c:v>
                </c:pt>
                <c:pt idx="1776">
                  <c:v>3.60857746137507</c:v>
                </c:pt>
                <c:pt idx="1777">
                  <c:v>1.04733215633459</c:v>
                </c:pt>
                <c:pt idx="1778">
                  <c:v>3.18638353452232</c:v>
                </c:pt>
                <c:pt idx="1779">
                  <c:v>1.00447299941396</c:v>
                </c:pt>
                <c:pt idx="1780">
                  <c:v>2.34328939654445</c:v>
                </c:pt>
                <c:pt idx="1781">
                  <c:v>0.317301359596701</c:v>
                </c:pt>
                <c:pt idx="1782">
                  <c:v>2.12046268923455</c:v>
                </c:pt>
                <c:pt idx="1783">
                  <c:v>0.849282968116229</c:v>
                </c:pt>
                <c:pt idx="1784">
                  <c:v>3.73104352062351</c:v>
                </c:pt>
                <c:pt idx="1785">
                  <c:v>2.82904909408762</c:v>
                </c:pt>
                <c:pt idx="1786">
                  <c:v>2.75162958646561</c:v>
                </c:pt>
                <c:pt idx="1787">
                  <c:v>3.37361474754961</c:v>
                </c:pt>
                <c:pt idx="1788">
                  <c:v>1.15255172270739</c:v>
                </c:pt>
                <c:pt idx="1789">
                  <c:v>2.10379324022278</c:v>
                </c:pt>
                <c:pt idx="1790">
                  <c:v>0.136771855048111</c:v>
                </c:pt>
                <c:pt idx="1791">
                  <c:v>1.5157808905624</c:v>
                </c:pt>
                <c:pt idx="1792">
                  <c:v>2.82945043740446</c:v>
                </c:pt>
                <c:pt idx="1793">
                  <c:v>3.82785833152759</c:v>
                </c:pt>
                <c:pt idx="1794">
                  <c:v>0.800569889011257</c:v>
                </c:pt>
                <c:pt idx="1795">
                  <c:v>1.30051266903723</c:v>
                </c:pt>
                <c:pt idx="1796">
                  <c:v>0.788586354659008</c:v>
                </c:pt>
                <c:pt idx="1797">
                  <c:v>0.971541466097347</c:v>
                </c:pt>
                <c:pt idx="1798">
                  <c:v>0.422962612696665</c:v>
                </c:pt>
                <c:pt idx="1799">
                  <c:v>1.08500145525915</c:v>
                </c:pt>
                <c:pt idx="1800">
                  <c:v>2.80798157591592</c:v>
                </c:pt>
                <c:pt idx="1801">
                  <c:v>3.96903734351428</c:v>
                </c:pt>
                <c:pt idx="1802">
                  <c:v>2.12718380369004</c:v>
                </c:pt>
                <c:pt idx="1803">
                  <c:v>1.58586230064895</c:v>
                </c:pt>
                <c:pt idx="1804">
                  <c:v>0.81501864510258</c:v>
                </c:pt>
                <c:pt idx="1805">
                  <c:v>2.09257964901054</c:v>
                </c:pt>
                <c:pt idx="1806">
                  <c:v>2.19654678236227</c:v>
                </c:pt>
                <c:pt idx="1807">
                  <c:v>1.65561220797219</c:v>
                </c:pt>
                <c:pt idx="1808">
                  <c:v>0.183864651045328</c:v>
                </c:pt>
                <c:pt idx="1809">
                  <c:v>1.71328421121448</c:v>
                </c:pt>
                <c:pt idx="1810">
                  <c:v>3.81785831967762</c:v>
                </c:pt>
                <c:pt idx="1811">
                  <c:v>3.01708330200389</c:v>
                </c:pt>
                <c:pt idx="1812">
                  <c:v>1.81893869958858</c:v>
                </c:pt>
                <c:pt idx="1813">
                  <c:v>3.67692191586447</c:v>
                </c:pt>
                <c:pt idx="1814">
                  <c:v>2.59631979613143</c:v>
                </c:pt>
                <c:pt idx="1815">
                  <c:v>0.487589391557869</c:v>
                </c:pt>
                <c:pt idx="1816">
                  <c:v>2.16006610688345</c:v>
                </c:pt>
                <c:pt idx="1817">
                  <c:v>2.97810979578185</c:v>
                </c:pt>
                <c:pt idx="1818">
                  <c:v>0.67335426370679</c:v>
                </c:pt>
                <c:pt idx="1819">
                  <c:v>2.41210105861368</c:v>
                </c:pt>
                <c:pt idx="1820">
                  <c:v>0.22669046517953</c:v>
                </c:pt>
                <c:pt idx="1821">
                  <c:v>3.12420038599889</c:v>
                </c:pt>
                <c:pt idx="1822">
                  <c:v>1.10937429297275</c:v>
                </c:pt>
                <c:pt idx="1823">
                  <c:v>3.61476605975374</c:v>
                </c:pt>
                <c:pt idx="1824">
                  <c:v>1.61620119835274</c:v>
                </c:pt>
                <c:pt idx="1825">
                  <c:v>2.58801315794615</c:v>
                </c:pt>
                <c:pt idx="1826">
                  <c:v>3.59168977311169</c:v>
                </c:pt>
                <c:pt idx="1827">
                  <c:v>3.9886930373231</c:v>
                </c:pt>
                <c:pt idx="1828">
                  <c:v>0.659133745098842</c:v>
                </c:pt>
                <c:pt idx="1829">
                  <c:v>0.857918774667187</c:v>
                </c:pt>
                <c:pt idx="1830">
                  <c:v>2.66251027888557</c:v>
                </c:pt>
                <c:pt idx="1831">
                  <c:v>3.23650642607795</c:v>
                </c:pt>
                <c:pt idx="1832">
                  <c:v>1.27360255186234</c:v>
                </c:pt>
                <c:pt idx="1833">
                  <c:v>3.24908604144427</c:v>
                </c:pt>
                <c:pt idx="1834">
                  <c:v>0.358840047996193</c:v>
                </c:pt>
                <c:pt idx="1835">
                  <c:v>3.6110296070462</c:v>
                </c:pt>
                <c:pt idx="1836">
                  <c:v>3.16507031318556</c:v>
                </c:pt>
                <c:pt idx="1837">
                  <c:v>1.21070935768031</c:v>
                </c:pt>
                <c:pt idx="1838">
                  <c:v>3.45609290002808</c:v>
                </c:pt>
                <c:pt idx="1839">
                  <c:v>0.949939790405388</c:v>
                </c:pt>
                <c:pt idx="1840">
                  <c:v>2.25322532318277</c:v>
                </c:pt>
                <c:pt idx="1841">
                  <c:v>1.54093334442049</c:v>
                </c:pt>
                <c:pt idx="1842">
                  <c:v>2.81853230652249</c:v>
                </c:pt>
                <c:pt idx="1843">
                  <c:v>2.82692266902375</c:v>
                </c:pt>
                <c:pt idx="1844">
                  <c:v>3.35604449008618</c:v>
                </c:pt>
                <c:pt idx="1845">
                  <c:v>3.2150795365762</c:v>
                </c:pt>
                <c:pt idx="1846">
                  <c:v>2.58600388222842</c:v>
                </c:pt>
                <c:pt idx="1847">
                  <c:v>3.45493901581769</c:v>
                </c:pt>
                <c:pt idx="1848">
                  <c:v>1.81633231970149</c:v>
                </c:pt>
                <c:pt idx="1849">
                  <c:v>1.31791434879846</c:v>
                </c:pt>
                <c:pt idx="1850">
                  <c:v>1.99035195838743</c:v>
                </c:pt>
                <c:pt idx="1851">
                  <c:v>3.24400780912997</c:v>
                </c:pt>
                <c:pt idx="1852">
                  <c:v>1.18544210351892</c:v>
                </c:pt>
                <c:pt idx="1853">
                  <c:v>2.24434024820733</c:v>
                </c:pt>
                <c:pt idx="1854">
                  <c:v>3.13973340340345</c:v>
                </c:pt>
                <c:pt idx="1855">
                  <c:v>3.39873794160656</c:v>
                </c:pt>
                <c:pt idx="1856">
                  <c:v>3.272755226246</c:v>
                </c:pt>
                <c:pt idx="1857">
                  <c:v>0.464189242243896</c:v>
                </c:pt>
                <c:pt idx="1858">
                  <c:v>1.44807230284204</c:v>
                </c:pt>
                <c:pt idx="1859">
                  <c:v>1.79755275922002</c:v>
                </c:pt>
                <c:pt idx="1860">
                  <c:v>2.6446172700445</c:v>
                </c:pt>
                <c:pt idx="1861">
                  <c:v>2.09198947414724</c:v>
                </c:pt>
                <c:pt idx="1862">
                  <c:v>3.1877299909058</c:v>
                </c:pt>
                <c:pt idx="1863">
                  <c:v>0.0119893856494819</c:v>
                </c:pt>
                <c:pt idx="1864">
                  <c:v>0.867172279691985</c:v>
                </c:pt>
                <c:pt idx="1865">
                  <c:v>2.60144993844448</c:v>
                </c:pt>
                <c:pt idx="1866">
                  <c:v>1.58921872647973</c:v>
                </c:pt>
                <c:pt idx="1867">
                  <c:v>0.0822953432688713</c:v>
                </c:pt>
                <c:pt idx="1868">
                  <c:v>2.40126647333827</c:v>
                </c:pt>
                <c:pt idx="1869">
                  <c:v>2.88770888781367</c:v>
                </c:pt>
                <c:pt idx="1870">
                  <c:v>3.79471537875841</c:v>
                </c:pt>
                <c:pt idx="1871">
                  <c:v>0.574466561804194</c:v>
                </c:pt>
                <c:pt idx="1872">
                  <c:v>3.5043692410295</c:v>
                </c:pt>
                <c:pt idx="1873">
                  <c:v>1.21632748528951</c:v>
                </c:pt>
                <c:pt idx="1874">
                  <c:v>3.88787971931788</c:v>
                </c:pt>
                <c:pt idx="1875">
                  <c:v>2.06573396915047</c:v>
                </c:pt>
                <c:pt idx="1876">
                  <c:v>2.15993330198577</c:v>
                </c:pt>
                <c:pt idx="1877">
                  <c:v>3.12257899901961</c:v>
                </c:pt>
                <c:pt idx="1878">
                  <c:v>2.3684232862466</c:v>
                </c:pt>
                <c:pt idx="1879">
                  <c:v>1.19053120855225</c:v>
                </c:pt>
                <c:pt idx="1880">
                  <c:v>2.00096406248372</c:v>
                </c:pt>
                <c:pt idx="1881">
                  <c:v>1.5372551445185</c:v>
                </c:pt>
                <c:pt idx="1882">
                  <c:v>0.436930856851244</c:v>
                </c:pt>
                <c:pt idx="1883">
                  <c:v>2.8992657486433</c:v>
                </c:pt>
                <c:pt idx="1884">
                  <c:v>0.637084575675821</c:v>
                </c:pt>
                <c:pt idx="1885">
                  <c:v>2.80763548920683</c:v>
                </c:pt>
                <c:pt idx="1886">
                  <c:v>3.09737392169172</c:v>
                </c:pt>
                <c:pt idx="1887">
                  <c:v>2.54870155195086</c:v>
                </c:pt>
                <c:pt idx="1888">
                  <c:v>3.49631196447717</c:v>
                </c:pt>
                <c:pt idx="1889">
                  <c:v>0.949003402540129</c:v>
                </c:pt>
                <c:pt idx="1890">
                  <c:v>3.26738037636857</c:v>
                </c:pt>
                <c:pt idx="1891">
                  <c:v>1.75664103092715</c:v>
                </c:pt>
                <c:pt idx="1892">
                  <c:v>2.96054060130136</c:v>
                </c:pt>
                <c:pt idx="1893">
                  <c:v>0.202291191396483</c:v>
                </c:pt>
                <c:pt idx="1894">
                  <c:v>3.11471504167892</c:v>
                </c:pt>
                <c:pt idx="1895">
                  <c:v>2.87874032586677</c:v>
                </c:pt>
                <c:pt idx="1896">
                  <c:v>1.36251677524237</c:v>
                </c:pt>
                <c:pt idx="1897">
                  <c:v>2.82102237067425</c:v>
                </c:pt>
                <c:pt idx="1898">
                  <c:v>3.93466506409841</c:v>
                </c:pt>
                <c:pt idx="1899">
                  <c:v>0.271495506622689</c:v>
                </c:pt>
                <c:pt idx="1900">
                  <c:v>1.93419930216479</c:v>
                </c:pt>
                <c:pt idx="1901">
                  <c:v>2.65336124558212</c:v>
                </c:pt>
                <c:pt idx="1902">
                  <c:v>1.49876705505955</c:v>
                </c:pt>
                <c:pt idx="1903">
                  <c:v>0.540128510201235</c:v>
                </c:pt>
                <c:pt idx="1904">
                  <c:v>2.29002161513095</c:v>
                </c:pt>
                <c:pt idx="1905">
                  <c:v>0.793860660748909</c:v>
                </c:pt>
                <c:pt idx="1906">
                  <c:v>2.61028011694662</c:v>
                </c:pt>
                <c:pt idx="1907">
                  <c:v>2.49003854091681</c:v>
                </c:pt>
                <c:pt idx="1908">
                  <c:v>3.27576038672321</c:v>
                </c:pt>
                <c:pt idx="1909">
                  <c:v>2.69976996781123</c:v>
                </c:pt>
                <c:pt idx="1910">
                  <c:v>0.161834020361407</c:v>
                </c:pt>
                <c:pt idx="1911">
                  <c:v>0.00154330901945698</c:v>
                </c:pt>
                <c:pt idx="1912">
                  <c:v>1.26360045832119</c:v>
                </c:pt>
                <c:pt idx="1913">
                  <c:v>1.17585707074916</c:v>
                </c:pt>
                <c:pt idx="1914">
                  <c:v>2.23128692316845</c:v>
                </c:pt>
                <c:pt idx="1915">
                  <c:v>1.57695001189865</c:v>
                </c:pt>
                <c:pt idx="1916">
                  <c:v>1.9481624533433</c:v>
                </c:pt>
                <c:pt idx="1917">
                  <c:v>3.05905955053595</c:v>
                </c:pt>
                <c:pt idx="1918">
                  <c:v>2.98578243709409</c:v>
                </c:pt>
                <c:pt idx="1919">
                  <c:v>1.30658787071965</c:v>
                </c:pt>
                <c:pt idx="1920">
                  <c:v>2.46500880122596</c:v>
                </c:pt>
                <c:pt idx="1921">
                  <c:v>2.45712525934547</c:v>
                </c:pt>
                <c:pt idx="1922">
                  <c:v>0.933746537456714</c:v>
                </c:pt>
                <c:pt idx="1923">
                  <c:v>0.275570525705223</c:v>
                </c:pt>
                <c:pt idx="1924">
                  <c:v>2.63886787598967</c:v>
                </c:pt>
                <c:pt idx="1925">
                  <c:v>3.90345641718129</c:v>
                </c:pt>
                <c:pt idx="1926">
                  <c:v>0.76078310111231</c:v>
                </c:pt>
                <c:pt idx="1927">
                  <c:v>0.95287446809848</c:v>
                </c:pt>
                <c:pt idx="1928">
                  <c:v>3.35876308767018</c:v>
                </c:pt>
                <c:pt idx="1929">
                  <c:v>0.338124301103842</c:v>
                </c:pt>
                <c:pt idx="1930">
                  <c:v>3.25141728929106</c:v>
                </c:pt>
                <c:pt idx="1931">
                  <c:v>2.17438777472666</c:v>
                </c:pt>
                <c:pt idx="1932">
                  <c:v>1.50504520969206</c:v>
                </c:pt>
                <c:pt idx="1933">
                  <c:v>2.73401299011666</c:v>
                </c:pt>
                <c:pt idx="1934">
                  <c:v>2.9278974603093</c:v>
                </c:pt>
                <c:pt idx="1935">
                  <c:v>2.07310839718959</c:v>
                </c:pt>
                <c:pt idx="1936">
                  <c:v>2.06023343523575</c:v>
                </c:pt>
                <c:pt idx="1937">
                  <c:v>0.54730052011081</c:v>
                </c:pt>
                <c:pt idx="1938">
                  <c:v>1.71449488590247</c:v>
                </c:pt>
                <c:pt idx="1939">
                  <c:v>2.62484455170626</c:v>
                </c:pt>
                <c:pt idx="1940">
                  <c:v>2.95369576089087</c:v>
                </c:pt>
                <c:pt idx="1941">
                  <c:v>0.699008841697609</c:v>
                </c:pt>
                <c:pt idx="1942">
                  <c:v>1.4364609468362</c:v>
                </c:pt>
                <c:pt idx="1943">
                  <c:v>1.53986214325828</c:v>
                </c:pt>
                <c:pt idx="1944">
                  <c:v>3.00953709086825</c:v>
                </c:pt>
                <c:pt idx="1945">
                  <c:v>1.77630399102101</c:v>
                </c:pt>
                <c:pt idx="1946">
                  <c:v>0.188688078978997</c:v>
                </c:pt>
                <c:pt idx="1947">
                  <c:v>0.168779946964581</c:v>
                </c:pt>
                <c:pt idx="1948">
                  <c:v>3.437240716583</c:v>
                </c:pt>
                <c:pt idx="1949">
                  <c:v>2.90324888826232</c:v>
                </c:pt>
                <c:pt idx="1950">
                  <c:v>0.852286286034087</c:v>
                </c:pt>
                <c:pt idx="1951">
                  <c:v>3.2620346989109</c:v>
                </c:pt>
                <c:pt idx="1952">
                  <c:v>0.943217751255666</c:v>
                </c:pt>
                <c:pt idx="1953">
                  <c:v>3.05632073477374</c:v>
                </c:pt>
                <c:pt idx="1954">
                  <c:v>0.871467296030563</c:v>
                </c:pt>
                <c:pt idx="1955">
                  <c:v>1.80995072235608</c:v>
                </c:pt>
                <c:pt idx="1956">
                  <c:v>0.134667555223983</c:v>
                </c:pt>
                <c:pt idx="1957">
                  <c:v>2.49283120092119</c:v>
                </c:pt>
                <c:pt idx="1958">
                  <c:v>2.10632644999045</c:v>
                </c:pt>
                <c:pt idx="1959">
                  <c:v>0.490328646551696</c:v>
                </c:pt>
                <c:pt idx="1960">
                  <c:v>1.8085681436887</c:v>
                </c:pt>
                <c:pt idx="1961">
                  <c:v>3.58191163178347</c:v>
                </c:pt>
                <c:pt idx="1962">
                  <c:v>2.99273308752752</c:v>
                </c:pt>
                <c:pt idx="1963">
                  <c:v>0.481315717451814</c:v>
                </c:pt>
                <c:pt idx="1964">
                  <c:v>0.974776368344934</c:v>
                </c:pt>
                <c:pt idx="1965">
                  <c:v>3.58680995088175</c:v>
                </c:pt>
                <c:pt idx="1966">
                  <c:v>0.0480636956819822</c:v>
                </c:pt>
                <c:pt idx="1967">
                  <c:v>2.72823853662005</c:v>
                </c:pt>
                <c:pt idx="1968">
                  <c:v>1.42318443043975</c:v>
                </c:pt>
                <c:pt idx="1969">
                  <c:v>1.94558733452081</c:v>
                </c:pt>
                <c:pt idx="1970">
                  <c:v>3.24163624933506</c:v>
                </c:pt>
                <c:pt idx="1971">
                  <c:v>2.11783504643059</c:v>
                </c:pt>
                <c:pt idx="1972">
                  <c:v>2.02618639259779</c:v>
                </c:pt>
                <c:pt idx="1973">
                  <c:v>3.32808701594537</c:v>
                </c:pt>
                <c:pt idx="1974">
                  <c:v>3.94449692871594</c:v>
                </c:pt>
                <c:pt idx="1975">
                  <c:v>1.24620764330345</c:v>
                </c:pt>
                <c:pt idx="1976">
                  <c:v>2.22184410181099</c:v>
                </c:pt>
                <c:pt idx="1977">
                  <c:v>0.585662130179635</c:v>
                </c:pt>
                <c:pt idx="1978">
                  <c:v>3.97172526427361</c:v>
                </c:pt>
                <c:pt idx="1979">
                  <c:v>2.6744695724395</c:v>
                </c:pt>
                <c:pt idx="1980">
                  <c:v>2.93443898745606</c:v>
                </c:pt>
                <c:pt idx="1981">
                  <c:v>1.22527801417482</c:v>
                </c:pt>
                <c:pt idx="1982">
                  <c:v>1.70073250536035</c:v>
                </c:pt>
                <c:pt idx="1983">
                  <c:v>2.52436533903604</c:v>
                </c:pt>
                <c:pt idx="1984">
                  <c:v>3.22052579755644</c:v>
                </c:pt>
                <c:pt idx="1985">
                  <c:v>2.36232915672114</c:v>
                </c:pt>
                <c:pt idx="1986">
                  <c:v>0.587396128502357</c:v>
                </c:pt>
                <c:pt idx="1987">
                  <c:v>2.63014047263598</c:v>
                </c:pt>
                <c:pt idx="1988">
                  <c:v>0.403851859693585</c:v>
                </c:pt>
                <c:pt idx="1989">
                  <c:v>3.6444934406574</c:v>
                </c:pt>
                <c:pt idx="1990">
                  <c:v>2.90026226942148</c:v>
                </c:pt>
                <c:pt idx="1991">
                  <c:v>0.257740279123603</c:v>
                </c:pt>
                <c:pt idx="1992">
                  <c:v>0.919734140466375</c:v>
                </c:pt>
                <c:pt idx="1993">
                  <c:v>3.66992624449998</c:v>
                </c:pt>
                <c:pt idx="1994">
                  <c:v>2.48104382105924</c:v>
                </c:pt>
                <c:pt idx="1995">
                  <c:v>0.130561323398151</c:v>
                </c:pt>
                <c:pt idx="1996">
                  <c:v>1.13101803923367</c:v>
                </c:pt>
                <c:pt idx="1997">
                  <c:v>1.04224444105714</c:v>
                </c:pt>
                <c:pt idx="1998">
                  <c:v>2.41619141795541</c:v>
                </c:pt>
                <c:pt idx="1999">
                  <c:v>1.30531839796156</c:v>
                </c:pt>
                <c:pt idx="2000">
                  <c:v>0.398743450525159</c:v>
                </c:pt>
                <c:pt idx="2001">
                  <c:v>1.65359829197089</c:v>
                </c:pt>
                <c:pt idx="2002">
                  <c:v>0.572615924433692</c:v>
                </c:pt>
                <c:pt idx="2003">
                  <c:v>2.86829310765534</c:v>
                </c:pt>
                <c:pt idx="2004">
                  <c:v>0.849295496213024</c:v>
                </c:pt>
                <c:pt idx="2005">
                  <c:v>1.83694403632964</c:v>
                </c:pt>
                <c:pt idx="2006">
                  <c:v>3.62715760055145</c:v>
                </c:pt>
                <c:pt idx="2007">
                  <c:v>1.8476941707143</c:v>
                </c:pt>
                <c:pt idx="2008">
                  <c:v>2.1600463152035</c:v>
                </c:pt>
                <c:pt idx="2009">
                  <c:v>3.43862545666009</c:v>
                </c:pt>
                <c:pt idx="2010">
                  <c:v>1.1093045409745</c:v>
                </c:pt>
                <c:pt idx="2011">
                  <c:v>1.54853990897053</c:v>
                </c:pt>
                <c:pt idx="2012">
                  <c:v>0.954912855516959</c:v>
                </c:pt>
                <c:pt idx="2013">
                  <c:v>2.3610672789326</c:v>
                </c:pt>
                <c:pt idx="2014">
                  <c:v>2.88670725061157</c:v>
                </c:pt>
                <c:pt idx="2015">
                  <c:v>0.053979613105664</c:v>
                </c:pt>
                <c:pt idx="2016">
                  <c:v>2.74424225552413</c:v>
                </c:pt>
                <c:pt idx="2017">
                  <c:v>1.24167895187305</c:v>
                </c:pt>
                <c:pt idx="2018">
                  <c:v>0.747658343249309</c:v>
                </c:pt>
                <c:pt idx="2019">
                  <c:v>1.59411632519814</c:v>
                </c:pt>
                <c:pt idx="2020">
                  <c:v>2.31292651535326</c:v>
                </c:pt>
                <c:pt idx="2021">
                  <c:v>2.66327148261291</c:v>
                </c:pt>
                <c:pt idx="2022">
                  <c:v>2.73044492998496</c:v>
                </c:pt>
                <c:pt idx="2023">
                  <c:v>2.72796145119127</c:v>
                </c:pt>
                <c:pt idx="2024">
                  <c:v>0.297697563362332</c:v>
                </c:pt>
                <c:pt idx="2025">
                  <c:v>2.62824918249698</c:v>
                </c:pt>
                <c:pt idx="2026">
                  <c:v>2.18930794376384</c:v>
                </c:pt>
                <c:pt idx="2027">
                  <c:v>0.114117208094747</c:v>
                </c:pt>
                <c:pt idx="2028">
                  <c:v>3.56855761967313</c:v>
                </c:pt>
                <c:pt idx="2029">
                  <c:v>0.480762488614851</c:v>
                </c:pt>
                <c:pt idx="2030">
                  <c:v>3.6265744287509</c:v>
                </c:pt>
                <c:pt idx="2031">
                  <c:v>2.43030450406008</c:v>
                </c:pt>
                <c:pt idx="2032">
                  <c:v>2.95320403440379</c:v>
                </c:pt>
                <c:pt idx="2033">
                  <c:v>1.6589515310236</c:v>
                </c:pt>
                <c:pt idx="2034">
                  <c:v>0.613280377426335</c:v>
                </c:pt>
                <c:pt idx="2035">
                  <c:v>3.96662483474994</c:v>
                </c:pt>
                <c:pt idx="2036">
                  <c:v>0.0210485278894978</c:v>
                </c:pt>
                <c:pt idx="2037">
                  <c:v>0.331651622226268</c:v>
                </c:pt>
                <c:pt idx="2038">
                  <c:v>2.54821878202505</c:v>
                </c:pt>
                <c:pt idx="2039">
                  <c:v>1.56817803652596</c:v>
                </c:pt>
                <c:pt idx="2040">
                  <c:v>3.1021405810746</c:v>
                </c:pt>
                <c:pt idx="2041">
                  <c:v>1.95132428375314</c:v>
                </c:pt>
                <c:pt idx="2042">
                  <c:v>1.19584766422128</c:v>
                </c:pt>
                <c:pt idx="2043">
                  <c:v>2.89108571031566</c:v>
                </c:pt>
                <c:pt idx="2044">
                  <c:v>1.18259326503553</c:v>
                </c:pt>
                <c:pt idx="2045">
                  <c:v>1.75855870157395</c:v>
                </c:pt>
                <c:pt idx="2046">
                  <c:v>0.905998514938632</c:v>
                </c:pt>
                <c:pt idx="2047">
                  <c:v>0.542506019508327</c:v>
                </c:pt>
                <c:pt idx="2048">
                  <c:v>2.09781754953805</c:v>
                </c:pt>
                <c:pt idx="2049">
                  <c:v>0.0631537879224311</c:v>
                </c:pt>
                <c:pt idx="2050">
                  <c:v>3.31028025496868</c:v>
                </c:pt>
                <c:pt idx="2051">
                  <c:v>1.2344257838611</c:v>
                </c:pt>
                <c:pt idx="2052">
                  <c:v>1.31473240497623</c:v>
                </c:pt>
                <c:pt idx="2053">
                  <c:v>0.933934119763666</c:v>
                </c:pt>
                <c:pt idx="2054">
                  <c:v>3.2628623113478</c:v>
                </c:pt>
                <c:pt idx="2055">
                  <c:v>2.15964614432738</c:v>
                </c:pt>
                <c:pt idx="2056">
                  <c:v>1.75562517249785</c:v>
                </c:pt>
                <c:pt idx="2057">
                  <c:v>1.26048903950041</c:v>
                </c:pt>
                <c:pt idx="2058">
                  <c:v>1.38932235857186</c:v>
                </c:pt>
                <c:pt idx="2059">
                  <c:v>2.81010942951666</c:v>
                </c:pt>
                <c:pt idx="2060">
                  <c:v>3.66009683393422</c:v>
                </c:pt>
                <c:pt idx="2061">
                  <c:v>2.64294803026179</c:v>
                </c:pt>
                <c:pt idx="2062">
                  <c:v>1.26096858839094</c:v>
                </c:pt>
                <c:pt idx="2063">
                  <c:v>1.76540145655459</c:v>
                </c:pt>
                <c:pt idx="2064">
                  <c:v>1.51128407962708</c:v>
                </c:pt>
                <c:pt idx="2065">
                  <c:v>3.9384923235833</c:v>
                </c:pt>
                <c:pt idx="2066">
                  <c:v>0.0145718411648943</c:v>
                </c:pt>
                <c:pt idx="2067">
                  <c:v>2.52964079508715</c:v>
                </c:pt>
                <c:pt idx="2068">
                  <c:v>1.6520915139531</c:v>
                </c:pt>
                <c:pt idx="2069">
                  <c:v>1.70854988428837</c:v>
                </c:pt>
                <c:pt idx="2070">
                  <c:v>0.97465545781768</c:v>
                </c:pt>
                <c:pt idx="2071">
                  <c:v>1.56535960501437</c:v>
                </c:pt>
                <c:pt idx="2072">
                  <c:v>1.84973051743981</c:v>
                </c:pt>
                <c:pt idx="2073">
                  <c:v>2.43207673292571</c:v>
                </c:pt>
                <c:pt idx="2074">
                  <c:v>1.24462737382481</c:v>
                </c:pt>
                <c:pt idx="2075">
                  <c:v>3.35594519932677</c:v>
                </c:pt>
                <c:pt idx="2076">
                  <c:v>2.1559220004926</c:v>
                </c:pt>
                <c:pt idx="2077">
                  <c:v>1.67561179241195</c:v>
                </c:pt>
                <c:pt idx="2078">
                  <c:v>1.35912694849505</c:v>
                </c:pt>
                <c:pt idx="2079">
                  <c:v>1.8182968772236</c:v>
                </c:pt>
                <c:pt idx="2080">
                  <c:v>0.998884349709766</c:v>
                </c:pt>
                <c:pt idx="2081">
                  <c:v>2.52043068644199</c:v>
                </c:pt>
                <c:pt idx="2082">
                  <c:v>1.24303770572009</c:v>
                </c:pt>
                <c:pt idx="2083">
                  <c:v>3.2608346360468</c:v>
                </c:pt>
                <c:pt idx="2084">
                  <c:v>0.186906100901892</c:v>
                </c:pt>
                <c:pt idx="2085">
                  <c:v>1.78256341385065</c:v>
                </c:pt>
                <c:pt idx="2086">
                  <c:v>1.89895456008232</c:v>
                </c:pt>
                <c:pt idx="2087">
                  <c:v>1.56524269525689</c:v>
                </c:pt>
                <c:pt idx="2088">
                  <c:v>2.37115458023843</c:v>
                </c:pt>
                <c:pt idx="2089">
                  <c:v>2.49511493266897</c:v>
                </c:pt>
                <c:pt idx="2090">
                  <c:v>0.52673295014495</c:v>
                </c:pt>
                <c:pt idx="2091">
                  <c:v>2.35988612509017</c:v>
                </c:pt>
                <c:pt idx="2092">
                  <c:v>3.79413680799377</c:v>
                </c:pt>
                <c:pt idx="2093">
                  <c:v>1.49422058374705</c:v>
                </c:pt>
                <c:pt idx="2094">
                  <c:v>0.991259731682838</c:v>
                </c:pt>
                <c:pt idx="2095">
                  <c:v>0.200130617916724</c:v>
                </c:pt>
                <c:pt idx="2096">
                  <c:v>2.82594204871297</c:v>
                </c:pt>
                <c:pt idx="2097">
                  <c:v>3.76183377455464</c:v>
                </c:pt>
                <c:pt idx="2098">
                  <c:v>0.302580808780938</c:v>
                </c:pt>
                <c:pt idx="2099">
                  <c:v>0.693358319241479</c:v>
                </c:pt>
                <c:pt idx="2100">
                  <c:v>2.5641798964246</c:v>
                </c:pt>
                <c:pt idx="2101">
                  <c:v>0.587602072512242</c:v>
                </c:pt>
                <c:pt idx="2102">
                  <c:v>2.40363492839648</c:v>
                </c:pt>
                <c:pt idx="2103">
                  <c:v>3.7263819803149</c:v>
                </c:pt>
                <c:pt idx="2104">
                  <c:v>1.49841206500215</c:v>
                </c:pt>
                <c:pt idx="2105">
                  <c:v>3.98645984511677</c:v>
                </c:pt>
                <c:pt idx="2106">
                  <c:v>3.709306274225</c:v>
                </c:pt>
                <c:pt idx="2107">
                  <c:v>1.02968001721263</c:v>
                </c:pt>
                <c:pt idx="2108">
                  <c:v>2.90012331431645</c:v>
                </c:pt>
                <c:pt idx="2109">
                  <c:v>2.76259895853807</c:v>
                </c:pt>
                <c:pt idx="2110">
                  <c:v>0.213799447094603</c:v>
                </c:pt>
                <c:pt idx="2111">
                  <c:v>2.19299110255021</c:v>
                </c:pt>
                <c:pt idx="2112">
                  <c:v>2.96046308555735</c:v>
                </c:pt>
                <c:pt idx="2113">
                  <c:v>2.57592108822189</c:v>
                </c:pt>
                <c:pt idx="2114">
                  <c:v>1.5165413803899</c:v>
                </c:pt>
                <c:pt idx="2115">
                  <c:v>3.3116163699162</c:v>
                </c:pt>
                <c:pt idx="2116">
                  <c:v>3.46701912222541</c:v>
                </c:pt>
                <c:pt idx="2117">
                  <c:v>1.14124259109933</c:v>
                </c:pt>
                <c:pt idx="2118">
                  <c:v>3.29417322723171</c:v>
                </c:pt>
                <c:pt idx="2119">
                  <c:v>1.67182337848646</c:v>
                </c:pt>
                <c:pt idx="2120">
                  <c:v>0.176730685334527</c:v>
                </c:pt>
                <c:pt idx="2121">
                  <c:v>1.37685786995585</c:v>
                </c:pt>
                <c:pt idx="2122">
                  <c:v>2.96684387518317</c:v>
                </c:pt>
                <c:pt idx="2123">
                  <c:v>2.48563231399371</c:v>
                </c:pt>
                <c:pt idx="2124">
                  <c:v>3.58783086340417</c:v>
                </c:pt>
                <c:pt idx="2125">
                  <c:v>1.55808067889975</c:v>
                </c:pt>
                <c:pt idx="2126">
                  <c:v>2.35211843830836</c:v>
                </c:pt>
                <c:pt idx="2127">
                  <c:v>1.37786565604427</c:v>
                </c:pt>
                <c:pt idx="2128">
                  <c:v>3.75440308105145</c:v>
                </c:pt>
                <c:pt idx="2129">
                  <c:v>3.5571895243203</c:v>
                </c:pt>
                <c:pt idx="2130">
                  <c:v>0.553509006789888</c:v>
                </c:pt>
                <c:pt idx="2131">
                  <c:v>2.52763981886558</c:v>
                </c:pt>
                <c:pt idx="2132">
                  <c:v>2.53067905408648</c:v>
                </c:pt>
                <c:pt idx="2133">
                  <c:v>0.835801782513105</c:v>
                </c:pt>
                <c:pt idx="2134">
                  <c:v>3.12390375408094</c:v>
                </c:pt>
                <c:pt idx="2135">
                  <c:v>0.892858881673766</c:v>
                </c:pt>
                <c:pt idx="2136">
                  <c:v>0.758396028085032</c:v>
                </c:pt>
                <c:pt idx="2137">
                  <c:v>0.189681815744661</c:v>
                </c:pt>
                <c:pt idx="2138">
                  <c:v>2.89269163025002</c:v>
                </c:pt>
                <c:pt idx="2139">
                  <c:v>0.573345945751989</c:v>
                </c:pt>
                <c:pt idx="2140">
                  <c:v>2.3810317474321</c:v>
                </c:pt>
                <c:pt idx="2141">
                  <c:v>2.46737182420152</c:v>
                </c:pt>
                <c:pt idx="2142">
                  <c:v>3.60286694750613</c:v>
                </c:pt>
                <c:pt idx="2143">
                  <c:v>2.55749289036195</c:v>
                </c:pt>
                <c:pt idx="2144">
                  <c:v>2.61931736899287</c:v>
                </c:pt>
                <c:pt idx="2145">
                  <c:v>3.02991848598592</c:v>
                </c:pt>
                <c:pt idx="2146">
                  <c:v>2.24315628514077</c:v>
                </c:pt>
                <c:pt idx="2147">
                  <c:v>2.0584293268296</c:v>
                </c:pt>
                <c:pt idx="2148">
                  <c:v>0.835618781456841</c:v>
                </c:pt>
                <c:pt idx="2149">
                  <c:v>0.14563962654159</c:v>
                </c:pt>
                <c:pt idx="2150">
                  <c:v>1.78894754901393</c:v>
                </c:pt>
                <c:pt idx="2151">
                  <c:v>2.82192913940768</c:v>
                </c:pt>
                <c:pt idx="2152">
                  <c:v>2.26965146187965</c:v>
                </c:pt>
                <c:pt idx="2153">
                  <c:v>2.78934946785753</c:v>
                </c:pt>
                <c:pt idx="2154">
                  <c:v>1.83554604179261</c:v>
                </c:pt>
                <c:pt idx="2155">
                  <c:v>0.929072604867823</c:v>
                </c:pt>
                <c:pt idx="2156">
                  <c:v>2.29968383906675</c:v>
                </c:pt>
                <c:pt idx="2157">
                  <c:v>2.06045098852423</c:v>
                </c:pt>
                <c:pt idx="2158">
                  <c:v>3.62209610947273</c:v>
                </c:pt>
                <c:pt idx="2159">
                  <c:v>0.934724167333134</c:v>
                </c:pt>
                <c:pt idx="2160">
                  <c:v>3.28768206553887</c:v>
                </c:pt>
                <c:pt idx="2161">
                  <c:v>0.496312263321387</c:v>
                </c:pt>
                <c:pt idx="2162">
                  <c:v>2.4568721925391</c:v>
                </c:pt>
                <c:pt idx="2163">
                  <c:v>1.70923878250871</c:v>
                </c:pt>
                <c:pt idx="2164">
                  <c:v>1.81581054302347</c:v>
                </c:pt>
                <c:pt idx="2165">
                  <c:v>1.65731834023898</c:v>
                </c:pt>
                <c:pt idx="2166">
                  <c:v>0.701465225919327</c:v>
                </c:pt>
                <c:pt idx="2167">
                  <c:v>1.46987992201441</c:v>
                </c:pt>
                <c:pt idx="2168">
                  <c:v>0.856245257875571</c:v>
                </c:pt>
                <c:pt idx="2169">
                  <c:v>2.13260761504951</c:v>
                </c:pt>
                <c:pt idx="2170">
                  <c:v>0.719051740419198</c:v>
                </c:pt>
                <c:pt idx="2171">
                  <c:v>0.120988936803827</c:v>
                </c:pt>
                <c:pt idx="2172">
                  <c:v>3.04216459897919</c:v>
                </c:pt>
                <c:pt idx="2173">
                  <c:v>2.03895132751576</c:v>
                </c:pt>
                <c:pt idx="2174">
                  <c:v>1.11375688713002</c:v>
                </c:pt>
                <c:pt idx="2175">
                  <c:v>0.402813869718674</c:v>
                </c:pt>
                <c:pt idx="2176">
                  <c:v>0.120104719110167</c:v>
                </c:pt>
                <c:pt idx="2177">
                  <c:v>1.37621998439721</c:v>
                </c:pt>
                <c:pt idx="2178">
                  <c:v>2.70945622989352</c:v>
                </c:pt>
                <c:pt idx="2179">
                  <c:v>3.82346978172454</c:v>
                </c:pt>
                <c:pt idx="2180">
                  <c:v>0.282216240314945</c:v>
                </c:pt>
                <c:pt idx="2181">
                  <c:v>1.19050041928334</c:v>
                </c:pt>
                <c:pt idx="2182">
                  <c:v>1.13733545760967</c:v>
                </c:pt>
                <c:pt idx="2183">
                  <c:v>2.61575205128552</c:v>
                </c:pt>
                <c:pt idx="2184">
                  <c:v>2.06693559854233</c:v>
                </c:pt>
                <c:pt idx="2185">
                  <c:v>0.397661383197377</c:v>
                </c:pt>
                <c:pt idx="2186">
                  <c:v>3.09403892630851</c:v>
                </c:pt>
                <c:pt idx="2187">
                  <c:v>0.35787044890213</c:v>
                </c:pt>
                <c:pt idx="2188">
                  <c:v>2.20707358509517</c:v>
                </c:pt>
                <c:pt idx="2189">
                  <c:v>1.83191865603924</c:v>
                </c:pt>
                <c:pt idx="2190">
                  <c:v>1.21384871841171</c:v>
                </c:pt>
                <c:pt idx="2191">
                  <c:v>0.883361622341347</c:v>
                </c:pt>
                <c:pt idx="2192">
                  <c:v>0.483611593850224</c:v>
                </c:pt>
                <c:pt idx="2193">
                  <c:v>0.404251332015662</c:v>
                </c:pt>
                <c:pt idx="2194">
                  <c:v>1.72280186429643</c:v>
                </c:pt>
                <c:pt idx="2195">
                  <c:v>3.34381932908148</c:v>
                </c:pt>
                <c:pt idx="2196">
                  <c:v>2.53903457678214</c:v>
                </c:pt>
                <c:pt idx="2197">
                  <c:v>2.46534466495015</c:v>
                </c:pt>
                <c:pt idx="2198">
                  <c:v>1.15770797157938</c:v>
                </c:pt>
                <c:pt idx="2199">
                  <c:v>2.68585995221598</c:v>
                </c:pt>
                <c:pt idx="2200">
                  <c:v>3.21244782474411</c:v>
                </c:pt>
                <c:pt idx="2201">
                  <c:v>1.24519791617498</c:v>
                </c:pt>
                <c:pt idx="2202">
                  <c:v>2.60135458633584</c:v>
                </c:pt>
                <c:pt idx="2203">
                  <c:v>1.44062070362295</c:v>
                </c:pt>
                <c:pt idx="2204">
                  <c:v>2.39381203373595</c:v>
                </c:pt>
                <c:pt idx="2205">
                  <c:v>3.84431005136391</c:v>
                </c:pt>
                <c:pt idx="2206">
                  <c:v>1.19190475135092</c:v>
                </c:pt>
                <c:pt idx="2207">
                  <c:v>2.15801958831894</c:v>
                </c:pt>
                <c:pt idx="2208">
                  <c:v>1.16594489030218</c:v>
                </c:pt>
                <c:pt idx="2209">
                  <c:v>2.94404300084078</c:v>
                </c:pt>
                <c:pt idx="2210">
                  <c:v>0.398330822072268</c:v>
                </c:pt>
                <c:pt idx="2211">
                  <c:v>0.631847222638019</c:v>
                </c:pt>
                <c:pt idx="2212">
                  <c:v>3.45836703901942</c:v>
                </c:pt>
                <c:pt idx="2213">
                  <c:v>0.715738872712478</c:v>
                </c:pt>
                <c:pt idx="2214">
                  <c:v>1.82212600232888</c:v>
                </c:pt>
                <c:pt idx="2215">
                  <c:v>1.34795293143427</c:v>
                </c:pt>
                <c:pt idx="2216">
                  <c:v>0.385520429251102</c:v>
                </c:pt>
                <c:pt idx="2217">
                  <c:v>2.19675506189762</c:v>
                </c:pt>
                <c:pt idx="2218">
                  <c:v>0.644291001970821</c:v>
                </c:pt>
                <c:pt idx="2219">
                  <c:v>2.66941147606556</c:v>
                </c:pt>
                <c:pt idx="2220">
                  <c:v>1.86719763747511</c:v>
                </c:pt>
                <c:pt idx="2221">
                  <c:v>2.53715670459089</c:v>
                </c:pt>
                <c:pt idx="2222">
                  <c:v>1.02558820536756</c:v>
                </c:pt>
                <c:pt idx="2223">
                  <c:v>3.46872440820134</c:v>
                </c:pt>
                <c:pt idx="2224">
                  <c:v>0.485594069151382</c:v>
                </c:pt>
                <c:pt idx="2225">
                  <c:v>3.74671962397927</c:v>
                </c:pt>
                <c:pt idx="2226">
                  <c:v>0.571084712215253</c:v>
                </c:pt>
                <c:pt idx="2227">
                  <c:v>3.27747738761102</c:v>
                </c:pt>
                <c:pt idx="2228">
                  <c:v>2.79336192310199</c:v>
                </c:pt>
                <c:pt idx="2229">
                  <c:v>0.447833492838779</c:v>
                </c:pt>
                <c:pt idx="2230">
                  <c:v>1.0017690276393</c:v>
                </c:pt>
                <c:pt idx="2231">
                  <c:v>2.9399740018547</c:v>
                </c:pt>
                <c:pt idx="2232">
                  <c:v>1.76474618665143</c:v>
                </c:pt>
                <c:pt idx="2233">
                  <c:v>2.39930453440833</c:v>
                </c:pt>
                <c:pt idx="2234">
                  <c:v>1.27500887946619</c:v>
                </c:pt>
                <c:pt idx="2235">
                  <c:v>1.615776518411</c:v>
                </c:pt>
                <c:pt idx="2236">
                  <c:v>0.335922281490074</c:v>
                </c:pt>
                <c:pt idx="2237">
                  <c:v>1.02561491964993</c:v>
                </c:pt>
                <c:pt idx="2238">
                  <c:v>3.56337761540926</c:v>
                </c:pt>
                <c:pt idx="2239">
                  <c:v>1.71653293729168</c:v>
                </c:pt>
                <c:pt idx="2240">
                  <c:v>3.59325592817753</c:v>
                </c:pt>
                <c:pt idx="2241">
                  <c:v>2.55979825804321</c:v>
                </c:pt>
                <c:pt idx="2242">
                  <c:v>3.9391565068058</c:v>
                </c:pt>
                <c:pt idx="2243">
                  <c:v>1.2465768740473</c:v>
                </c:pt>
                <c:pt idx="2244">
                  <c:v>2.50104429055551</c:v>
                </c:pt>
                <c:pt idx="2245">
                  <c:v>3.73512180511963</c:v>
                </c:pt>
                <c:pt idx="2246">
                  <c:v>2.30839274545493</c:v>
                </c:pt>
                <c:pt idx="2247">
                  <c:v>2.70558532158041</c:v>
                </c:pt>
                <c:pt idx="2248">
                  <c:v>2.08666327838441</c:v>
                </c:pt>
                <c:pt idx="2249">
                  <c:v>0.48388940169118</c:v>
                </c:pt>
                <c:pt idx="2250">
                  <c:v>3.96340614572506</c:v>
                </c:pt>
                <c:pt idx="2251">
                  <c:v>1.43497858751805</c:v>
                </c:pt>
                <c:pt idx="2252">
                  <c:v>2.17116909156988</c:v>
                </c:pt>
                <c:pt idx="2253">
                  <c:v>2.22483049497671</c:v>
                </c:pt>
                <c:pt idx="2254">
                  <c:v>3.7272819349137</c:v>
                </c:pt>
                <c:pt idx="2255">
                  <c:v>3.22173588864863</c:v>
                </c:pt>
                <c:pt idx="2256">
                  <c:v>2.23530019299309</c:v>
                </c:pt>
                <c:pt idx="2257">
                  <c:v>2.77286095113834</c:v>
                </c:pt>
                <c:pt idx="2258">
                  <c:v>1.06779164144561</c:v>
                </c:pt>
                <c:pt idx="2259">
                  <c:v>3.69444657059159</c:v>
                </c:pt>
                <c:pt idx="2260">
                  <c:v>1.64760700623631</c:v>
                </c:pt>
                <c:pt idx="2261">
                  <c:v>2.58443386997398</c:v>
                </c:pt>
                <c:pt idx="2262">
                  <c:v>0.37592641547521</c:v>
                </c:pt>
                <c:pt idx="2263">
                  <c:v>2.88937690650912</c:v>
                </c:pt>
                <c:pt idx="2264">
                  <c:v>3.38499465638808</c:v>
                </c:pt>
                <c:pt idx="2265">
                  <c:v>3.10189256059971</c:v>
                </c:pt>
                <c:pt idx="2266">
                  <c:v>3.6355143434476</c:v>
                </c:pt>
                <c:pt idx="2267">
                  <c:v>1.87772761634739</c:v>
                </c:pt>
                <c:pt idx="2268">
                  <c:v>2.39387623576806</c:v>
                </c:pt>
                <c:pt idx="2269">
                  <c:v>3.6225158969892</c:v>
                </c:pt>
                <c:pt idx="2270">
                  <c:v>0.082282012844658</c:v>
                </c:pt>
                <c:pt idx="2271">
                  <c:v>1.2817842238875</c:v>
                </c:pt>
                <c:pt idx="2272">
                  <c:v>1.35411634849081</c:v>
                </c:pt>
                <c:pt idx="2273">
                  <c:v>1.71132078280727</c:v>
                </c:pt>
                <c:pt idx="2274">
                  <c:v>1.07160933424552</c:v>
                </c:pt>
                <c:pt idx="2275">
                  <c:v>0.442635086754834</c:v>
                </c:pt>
                <c:pt idx="2276">
                  <c:v>0.817553640064702</c:v>
                </c:pt>
                <c:pt idx="2277">
                  <c:v>3.30262053423792</c:v>
                </c:pt>
                <c:pt idx="2278">
                  <c:v>3.37091473480921</c:v>
                </c:pt>
                <c:pt idx="2279">
                  <c:v>3.25320594111039</c:v>
                </c:pt>
                <c:pt idx="2280">
                  <c:v>0.78862735943682</c:v>
                </c:pt>
                <c:pt idx="2281">
                  <c:v>0.00326152312398875</c:v>
                </c:pt>
                <c:pt idx="2282">
                  <c:v>1.49859614831108</c:v>
                </c:pt>
                <c:pt idx="2283">
                  <c:v>2.58959613503872</c:v>
                </c:pt>
                <c:pt idx="2284">
                  <c:v>0.665141626616189</c:v>
                </c:pt>
                <c:pt idx="2285">
                  <c:v>0.830887907335688</c:v>
                </c:pt>
                <c:pt idx="2286">
                  <c:v>3.54975188849057</c:v>
                </c:pt>
                <c:pt idx="2287">
                  <c:v>2.72496159612383</c:v>
                </c:pt>
                <c:pt idx="2288">
                  <c:v>2.30721954698276</c:v>
                </c:pt>
                <c:pt idx="2289">
                  <c:v>3.0396087687572</c:v>
                </c:pt>
                <c:pt idx="2290">
                  <c:v>2.6826205319995</c:v>
                </c:pt>
                <c:pt idx="2291">
                  <c:v>0.923606651674916</c:v>
                </c:pt>
                <c:pt idx="2292">
                  <c:v>3.90234059548375</c:v>
                </c:pt>
                <c:pt idx="2293">
                  <c:v>0.177862477951784</c:v>
                </c:pt>
                <c:pt idx="2294">
                  <c:v>0.693968394967111</c:v>
                </c:pt>
                <c:pt idx="2295">
                  <c:v>1.22809942337659</c:v>
                </c:pt>
                <c:pt idx="2296">
                  <c:v>0.28996401487132</c:v>
                </c:pt>
                <c:pt idx="2297">
                  <c:v>2.54481486391241</c:v>
                </c:pt>
                <c:pt idx="2298">
                  <c:v>0.238195762930385</c:v>
                </c:pt>
                <c:pt idx="2299">
                  <c:v>2.55955434174989</c:v>
                </c:pt>
                <c:pt idx="2300">
                  <c:v>3.28911427228221</c:v>
                </c:pt>
                <c:pt idx="2301">
                  <c:v>1.98410855172336</c:v>
                </c:pt>
                <c:pt idx="2302">
                  <c:v>3.07487829921392</c:v>
                </c:pt>
                <c:pt idx="2303">
                  <c:v>1.01186861571353</c:v>
                </c:pt>
                <c:pt idx="2304">
                  <c:v>1.86066024775386</c:v>
                </c:pt>
                <c:pt idx="2305">
                  <c:v>0.939290110657521</c:v>
                </c:pt>
                <c:pt idx="2306">
                  <c:v>0.743720043854751</c:v>
                </c:pt>
                <c:pt idx="2307">
                  <c:v>3.93461641534185</c:v>
                </c:pt>
                <c:pt idx="2308">
                  <c:v>3.19694149688731</c:v>
                </c:pt>
                <c:pt idx="2309">
                  <c:v>3.78444927673581</c:v>
                </c:pt>
                <c:pt idx="2310">
                  <c:v>0.642376242945691</c:v>
                </c:pt>
                <c:pt idx="2311">
                  <c:v>1.12461873568872</c:v>
                </c:pt>
                <c:pt idx="2312">
                  <c:v>1.5326559273689</c:v>
                </c:pt>
                <c:pt idx="2313">
                  <c:v>0.703263506559698</c:v>
                </c:pt>
                <c:pt idx="2314">
                  <c:v>0.813103571653123</c:v>
                </c:pt>
                <c:pt idx="2315">
                  <c:v>0.141796944033294</c:v>
                </c:pt>
                <c:pt idx="2316">
                  <c:v>3.30181560818268</c:v>
                </c:pt>
                <c:pt idx="2317">
                  <c:v>3.24233663009748</c:v>
                </c:pt>
                <c:pt idx="2318">
                  <c:v>0.662464604014361</c:v>
                </c:pt>
                <c:pt idx="2319">
                  <c:v>0.591465956863321</c:v>
                </c:pt>
                <c:pt idx="2320">
                  <c:v>0.899331134281655</c:v>
                </c:pt>
                <c:pt idx="2321">
                  <c:v>1.79651009303195</c:v>
                </c:pt>
                <c:pt idx="2322">
                  <c:v>2.85266051567577</c:v>
                </c:pt>
                <c:pt idx="2323">
                  <c:v>0.0764928932403066</c:v>
                </c:pt>
                <c:pt idx="2324">
                  <c:v>2.98440927281574</c:v>
                </c:pt>
                <c:pt idx="2325">
                  <c:v>0.378127693535778</c:v>
                </c:pt>
                <c:pt idx="2326">
                  <c:v>2.43341025246176</c:v>
                </c:pt>
                <c:pt idx="2327">
                  <c:v>3.54252722344735</c:v>
                </c:pt>
                <c:pt idx="2328">
                  <c:v>2.80325670064674</c:v>
                </c:pt>
                <c:pt idx="2329">
                  <c:v>3.73223759636951</c:v>
                </c:pt>
                <c:pt idx="2330">
                  <c:v>0.254707641880104</c:v>
                </c:pt>
                <c:pt idx="2331">
                  <c:v>1.23147134954109</c:v>
                </c:pt>
                <c:pt idx="2332">
                  <c:v>3.91487666442847</c:v>
                </c:pt>
                <c:pt idx="2333">
                  <c:v>1.21184100494251</c:v>
                </c:pt>
                <c:pt idx="2334">
                  <c:v>2.30000573174793</c:v>
                </c:pt>
                <c:pt idx="2335">
                  <c:v>1.94106424847769</c:v>
                </c:pt>
                <c:pt idx="2336">
                  <c:v>3.86410711465053</c:v>
                </c:pt>
                <c:pt idx="2337">
                  <c:v>0.309634549875038</c:v>
                </c:pt>
                <c:pt idx="2338">
                  <c:v>3.31924431223262</c:v>
                </c:pt>
                <c:pt idx="2339">
                  <c:v>2.83399633352024</c:v>
                </c:pt>
                <c:pt idx="2340">
                  <c:v>2.25560651115681</c:v>
                </c:pt>
                <c:pt idx="2341">
                  <c:v>3.44652919878802</c:v>
                </c:pt>
                <c:pt idx="2342">
                  <c:v>3.21321172350067</c:v>
                </c:pt>
                <c:pt idx="2343">
                  <c:v>1.39943863103258</c:v>
                </c:pt>
                <c:pt idx="2344">
                  <c:v>1.01741910042674</c:v>
                </c:pt>
                <c:pt idx="2345">
                  <c:v>1.557682126406</c:v>
                </c:pt>
                <c:pt idx="2346">
                  <c:v>2.76938192802994</c:v>
                </c:pt>
                <c:pt idx="2347">
                  <c:v>3.71381944814199</c:v>
                </c:pt>
                <c:pt idx="2348">
                  <c:v>3.5126775686334</c:v>
                </c:pt>
                <c:pt idx="2349">
                  <c:v>3.64315641977595</c:v>
                </c:pt>
                <c:pt idx="2350">
                  <c:v>1.16238616465489</c:v>
                </c:pt>
                <c:pt idx="2351">
                  <c:v>3.68166170844439</c:v>
                </c:pt>
                <c:pt idx="2352">
                  <c:v>3.87581855230923</c:v>
                </c:pt>
                <c:pt idx="2353">
                  <c:v>3.04974433937742</c:v>
                </c:pt>
                <c:pt idx="2354">
                  <c:v>0.0970657090154274</c:v>
                </c:pt>
                <c:pt idx="2355">
                  <c:v>2.15388545784772</c:v>
                </c:pt>
                <c:pt idx="2356">
                  <c:v>0.552360344466355</c:v>
                </c:pt>
                <c:pt idx="2357">
                  <c:v>2.8430376286147</c:v>
                </c:pt>
                <c:pt idx="2358">
                  <c:v>2.0623861942468</c:v>
                </c:pt>
                <c:pt idx="2359">
                  <c:v>3.71269899167076</c:v>
                </c:pt>
                <c:pt idx="2360">
                  <c:v>1.50744036182479</c:v>
                </c:pt>
                <c:pt idx="2361">
                  <c:v>0.723479770454053</c:v>
                </c:pt>
                <c:pt idx="2362">
                  <c:v>3.09866024843401</c:v>
                </c:pt>
                <c:pt idx="2363">
                  <c:v>1.28738145286638</c:v>
                </c:pt>
                <c:pt idx="2364">
                  <c:v>0.352865393216788</c:v>
                </c:pt>
                <c:pt idx="2365">
                  <c:v>1.29021565766798</c:v>
                </c:pt>
                <c:pt idx="2366">
                  <c:v>1.17425448689773</c:v>
                </c:pt>
                <c:pt idx="2367">
                  <c:v>0.87393338205095</c:v>
                </c:pt>
                <c:pt idx="2368">
                  <c:v>1.19202564798428</c:v>
                </c:pt>
                <c:pt idx="2369">
                  <c:v>2.96415633500825</c:v>
                </c:pt>
                <c:pt idx="2370">
                  <c:v>1.72315089832113</c:v>
                </c:pt>
                <c:pt idx="2371">
                  <c:v>0.846002102990141</c:v>
                </c:pt>
                <c:pt idx="2372">
                  <c:v>1.77935289259414</c:v>
                </c:pt>
                <c:pt idx="2373">
                  <c:v>3.84470484431547</c:v>
                </c:pt>
                <c:pt idx="2374">
                  <c:v>1.61373521305317</c:v>
                </c:pt>
                <c:pt idx="2375">
                  <c:v>0.524802326793946</c:v>
                </c:pt>
                <c:pt idx="2376">
                  <c:v>0.872231866232184</c:v>
                </c:pt>
                <c:pt idx="2377">
                  <c:v>0.0401856837691614</c:v>
                </c:pt>
                <c:pt idx="2378">
                  <c:v>1.80644317588374</c:v>
                </c:pt>
                <c:pt idx="2379">
                  <c:v>0.165862937445329</c:v>
                </c:pt>
                <c:pt idx="2380">
                  <c:v>3.41148050433582</c:v>
                </c:pt>
                <c:pt idx="2381">
                  <c:v>2.5935331157846</c:v>
                </c:pt>
                <c:pt idx="2382">
                  <c:v>3.21037398605009</c:v>
                </c:pt>
                <c:pt idx="2383">
                  <c:v>0.400789898829395</c:v>
                </c:pt>
                <c:pt idx="2384">
                  <c:v>3.97906675811089</c:v>
                </c:pt>
                <c:pt idx="2385">
                  <c:v>1.39770344360769</c:v>
                </c:pt>
                <c:pt idx="2386">
                  <c:v>3.6132004837318</c:v>
                </c:pt>
                <c:pt idx="2387">
                  <c:v>3.3911120849334</c:v>
                </c:pt>
                <c:pt idx="2388">
                  <c:v>3.41630087326934</c:v>
                </c:pt>
                <c:pt idx="2389">
                  <c:v>0.215458954226431</c:v>
                </c:pt>
                <c:pt idx="2390">
                  <c:v>3.13627454730132</c:v>
                </c:pt>
                <c:pt idx="2391">
                  <c:v>2.85835671674071</c:v>
                </c:pt>
                <c:pt idx="2392">
                  <c:v>0.0619224437927066</c:v>
                </c:pt>
                <c:pt idx="2393">
                  <c:v>1.22652974960744</c:v>
                </c:pt>
                <c:pt idx="2394">
                  <c:v>3.45549549801092</c:v>
                </c:pt>
                <c:pt idx="2395">
                  <c:v>2.84566845114014</c:v>
                </c:pt>
                <c:pt idx="2396">
                  <c:v>2.12602871924895</c:v>
                </c:pt>
                <c:pt idx="2397">
                  <c:v>1.23643471008613</c:v>
                </c:pt>
                <c:pt idx="2398">
                  <c:v>3.5922928767739</c:v>
                </c:pt>
                <c:pt idx="2399">
                  <c:v>1.93680374275618</c:v>
                </c:pt>
                <c:pt idx="2400">
                  <c:v>2.2627758668235</c:v>
                </c:pt>
                <c:pt idx="2401">
                  <c:v>1.4313134896232</c:v>
                </c:pt>
                <c:pt idx="2402">
                  <c:v>2.03327650792921</c:v>
                </c:pt>
                <c:pt idx="2403">
                  <c:v>1.07015412758972</c:v>
                </c:pt>
                <c:pt idx="2404">
                  <c:v>3.33914548224829</c:v>
                </c:pt>
                <c:pt idx="2405">
                  <c:v>1.74342520517913</c:v>
                </c:pt>
                <c:pt idx="2406">
                  <c:v>3.20285920215292</c:v>
                </c:pt>
                <c:pt idx="2407">
                  <c:v>2.10887681013934</c:v>
                </c:pt>
                <c:pt idx="2408">
                  <c:v>3.38549917949591</c:v>
                </c:pt>
                <c:pt idx="2409">
                  <c:v>3.59672376290502</c:v>
                </c:pt>
                <c:pt idx="2410">
                  <c:v>2.99230985064769</c:v>
                </c:pt>
                <c:pt idx="2411">
                  <c:v>1.01702421331173</c:v>
                </c:pt>
                <c:pt idx="2412">
                  <c:v>2.41279573132121</c:v>
                </c:pt>
                <c:pt idx="2413">
                  <c:v>2.69160298832883</c:v>
                </c:pt>
                <c:pt idx="2414">
                  <c:v>2.09037923832177</c:v>
                </c:pt>
                <c:pt idx="2415">
                  <c:v>0.224582056925289</c:v>
                </c:pt>
                <c:pt idx="2416">
                  <c:v>1.40267432482963</c:v>
                </c:pt>
                <c:pt idx="2417">
                  <c:v>2.14292185106525</c:v>
                </c:pt>
                <c:pt idx="2418">
                  <c:v>2.41948519652046</c:v>
                </c:pt>
                <c:pt idx="2419">
                  <c:v>2.57743936434119</c:v>
                </c:pt>
                <c:pt idx="2420">
                  <c:v>2.43694620248512</c:v>
                </c:pt>
                <c:pt idx="2421">
                  <c:v>2.33924135332957</c:v>
                </c:pt>
                <c:pt idx="2422">
                  <c:v>1.69701324001395</c:v>
                </c:pt>
                <c:pt idx="2423">
                  <c:v>1.15582687881216</c:v>
                </c:pt>
                <c:pt idx="2424">
                  <c:v>1.73312256960542</c:v>
                </c:pt>
                <c:pt idx="2425">
                  <c:v>3.17782972042995</c:v>
                </c:pt>
                <c:pt idx="2426">
                  <c:v>0.619872611882647</c:v>
                </c:pt>
                <c:pt idx="2427">
                  <c:v>0.509016081945991</c:v>
                </c:pt>
                <c:pt idx="2428">
                  <c:v>1.47446061756113</c:v>
                </c:pt>
                <c:pt idx="2429">
                  <c:v>3.25981193629391</c:v>
                </c:pt>
                <c:pt idx="2430">
                  <c:v>3.36552171361987</c:v>
                </c:pt>
                <c:pt idx="2431">
                  <c:v>1.30212908545551</c:v>
                </c:pt>
                <c:pt idx="2432">
                  <c:v>3.32842039289976</c:v>
                </c:pt>
                <c:pt idx="2433">
                  <c:v>3.88041968347929</c:v>
                </c:pt>
                <c:pt idx="2434">
                  <c:v>2.84571540962773</c:v>
                </c:pt>
                <c:pt idx="2435">
                  <c:v>1.59157472824737</c:v>
                </c:pt>
                <c:pt idx="2436">
                  <c:v>0.722474626290783</c:v>
                </c:pt>
                <c:pt idx="2437">
                  <c:v>0.515423507994111</c:v>
                </c:pt>
                <c:pt idx="2438">
                  <c:v>1.16676068021706</c:v>
                </c:pt>
                <c:pt idx="2439">
                  <c:v>0.275317211268438</c:v>
                </c:pt>
                <c:pt idx="2440">
                  <c:v>1.64699321010015</c:v>
                </c:pt>
                <c:pt idx="2441">
                  <c:v>3.73270815389314</c:v>
                </c:pt>
                <c:pt idx="2442">
                  <c:v>3.35307835059052</c:v>
                </c:pt>
                <c:pt idx="2443">
                  <c:v>0.46207791612883</c:v>
                </c:pt>
                <c:pt idx="2444">
                  <c:v>3.16951524667607</c:v>
                </c:pt>
                <c:pt idx="2445">
                  <c:v>2.19397230441942</c:v>
                </c:pt>
                <c:pt idx="2446">
                  <c:v>3.892786784596</c:v>
                </c:pt>
                <c:pt idx="2447">
                  <c:v>2.72667393531478</c:v>
                </c:pt>
                <c:pt idx="2448">
                  <c:v>3.85271216404228</c:v>
                </c:pt>
                <c:pt idx="2449">
                  <c:v>0.538069399109244</c:v>
                </c:pt>
                <c:pt idx="2450">
                  <c:v>1.28907895039418</c:v>
                </c:pt>
                <c:pt idx="2451">
                  <c:v>2.77995858921469</c:v>
                </c:pt>
                <c:pt idx="2452">
                  <c:v>2.4543254715839</c:v>
                </c:pt>
                <c:pt idx="2453">
                  <c:v>0.676686507129369</c:v>
                </c:pt>
                <c:pt idx="2454">
                  <c:v>3.41991490664466</c:v>
                </c:pt>
                <c:pt idx="2455">
                  <c:v>0.310402665517126</c:v>
                </c:pt>
                <c:pt idx="2456">
                  <c:v>0.171765247922068</c:v>
                </c:pt>
                <c:pt idx="2457">
                  <c:v>0.234155185218032</c:v>
                </c:pt>
                <c:pt idx="2458">
                  <c:v>3.29052594564278</c:v>
                </c:pt>
                <c:pt idx="2459">
                  <c:v>2.97767974579751</c:v>
                </c:pt>
                <c:pt idx="2460">
                  <c:v>1.40640209684796</c:v>
                </c:pt>
                <c:pt idx="2461">
                  <c:v>1.52037916412263</c:v>
                </c:pt>
                <c:pt idx="2462">
                  <c:v>3.76661597246057</c:v>
                </c:pt>
                <c:pt idx="2463">
                  <c:v>2.8680558255561</c:v>
                </c:pt>
                <c:pt idx="2464">
                  <c:v>2.26565645118303</c:v>
                </c:pt>
                <c:pt idx="2465">
                  <c:v>2.0189355993351</c:v>
                </c:pt>
                <c:pt idx="2466">
                  <c:v>3.50841280105617</c:v>
                </c:pt>
                <c:pt idx="2467">
                  <c:v>3.61852383638153</c:v>
                </c:pt>
                <c:pt idx="2468">
                  <c:v>1.88951799440756</c:v>
                </c:pt>
                <c:pt idx="2469">
                  <c:v>3.01972661296959</c:v>
                </c:pt>
                <c:pt idx="2470">
                  <c:v>3.03755244311208</c:v>
                </c:pt>
                <c:pt idx="2471">
                  <c:v>0.902735194601475</c:v>
                </c:pt>
                <c:pt idx="2472">
                  <c:v>0.315281300182827</c:v>
                </c:pt>
                <c:pt idx="2473">
                  <c:v>0.294651919504248</c:v>
                </c:pt>
                <c:pt idx="2474">
                  <c:v>0.457207359245334</c:v>
                </c:pt>
                <c:pt idx="2475">
                  <c:v>0.194086880415647</c:v>
                </c:pt>
                <c:pt idx="2476">
                  <c:v>1.18073588472299</c:v>
                </c:pt>
                <c:pt idx="2477">
                  <c:v>1.86839296772671</c:v>
                </c:pt>
                <c:pt idx="2478">
                  <c:v>1.78314769432806</c:v>
                </c:pt>
                <c:pt idx="2479">
                  <c:v>1.47511225464269</c:v>
                </c:pt>
                <c:pt idx="2480">
                  <c:v>1.76085789381358</c:v>
                </c:pt>
                <c:pt idx="2481">
                  <c:v>2.33539326558206</c:v>
                </c:pt>
                <c:pt idx="2482">
                  <c:v>2.69095096064225</c:v>
                </c:pt>
                <c:pt idx="2483">
                  <c:v>1.65178091609427</c:v>
                </c:pt>
                <c:pt idx="2484">
                  <c:v>1.10230503106984</c:v>
                </c:pt>
                <c:pt idx="2485">
                  <c:v>1.49416088583062</c:v>
                </c:pt>
                <c:pt idx="2486">
                  <c:v>3.48664171292961</c:v>
                </c:pt>
                <c:pt idx="2487">
                  <c:v>3.14583782415003</c:v>
                </c:pt>
                <c:pt idx="2488">
                  <c:v>0.997830921137641</c:v>
                </c:pt>
                <c:pt idx="2489">
                  <c:v>0.273238187954856</c:v>
                </c:pt>
                <c:pt idx="2490">
                  <c:v>3.11353324492341</c:v>
                </c:pt>
                <c:pt idx="2491">
                  <c:v>2.5659455561227</c:v>
                </c:pt>
                <c:pt idx="2492">
                  <c:v>2.65192789519648</c:v>
                </c:pt>
                <c:pt idx="2493">
                  <c:v>1.10120422555485</c:v>
                </c:pt>
                <c:pt idx="2494">
                  <c:v>2.08788272233963</c:v>
                </c:pt>
                <c:pt idx="2495">
                  <c:v>2.69817173934054</c:v>
                </c:pt>
                <c:pt idx="2496">
                  <c:v>2.44558315373218</c:v>
                </c:pt>
                <c:pt idx="2497">
                  <c:v>2.96627880547099</c:v>
                </c:pt>
                <c:pt idx="2498">
                  <c:v>3.42627416807583</c:v>
                </c:pt>
                <c:pt idx="2499">
                  <c:v>3.78086978537328</c:v>
                </c:pt>
                <c:pt idx="2500">
                  <c:v>0.308199492240671</c:v>
                </c:pt>
                <c:pt idx="2501">
                  <c:v>3.66784214393397</c:v>
                </c:pt>
                <c:pt idx="2502">
                  <c:v>1.4955497638912</c:v>
                </c:pt>
                <c:pt idx="2503">
                  <c:v>3.95522507769675</c:v>
                </c:pt>
                <c:pt idx="2504">
                  <c:v>0.916247736074634</c:v>
                </c:pt>
                <c:pt idx="2505">
                  <c:v>3.11277018871339</c:v>
                </c:pt>
                <c:pt idx="2506">
                  <c:v>1.12140559545004</c:v>
                </c:pt>
                <c:pt idx="2507">
                  <c:v>1.69397920810716</c:v>
                </c:pt>
                <c:pt idx="2508">
                  <c:v>1.35142393870196</c:v>
                </c:pt>
                <c:pt idx="2509">
                  <c:v>3.01441789297562</c:v>
                </c:pt>
                <c:pt idx="2510">
                  <c:v>0.826610526641911</c:v>
                </c:pt>
                <c:pt idx="2511">
                  <c:v>1.18228489183798</c:v>
                </c:pt>
                <c:pt idx="2512">
                  <c:v>2.33100052167498</c:v>
                </c:pt>
                <c:pt idx="2513">
                  <c:v>1.5646336003443</c:v>
                </c:pt>
                <c:pt idx="2514">
                  <c:v>2.92324268152094</c:v>
                </c:pt>
                <c:pt idx="2515">
                  <c:v>2.47074676304668</c:v>
                </c:pt>
                <c:pt idx="2516">
                  <c:v>0.513539152978172</c:v>
                </c:pt>
                <c:pt idx="2517">
                  <c:v>3.74163887768891</c:v>
                </c:pt>
                <c:pt idx="2518">
                  <c:v>3.07271112679944</c:v>
                </c:pt>
                <c:pt idx="2519">
                  <c:v>1.6582279875024</c:v>
                </c:pt>
                <c:pt idx="2520">
                  <c:v>3.86124725161557</c:v>
                </c:pt>
                <c:pt idx="2521">
                  <c:v>1.23970597583222</c:v>
                </c:pt>
                <c:pt idx="2522">
                  <c:v>2.69955896619351</c:v>
                </c:pt>
                <c:pt idx="2523">
                  <c:v>1.11780297998339</c:v>
                </c:pt>
                <c:pt idx="2524">
                  <c:v>2.3423880194536</c:v>
                </c:pt>
                <c:pt idx="2525">
                  <c:v>2.99326223943311</c:v>
                </c:pt>
                <c:pt idx="2526">
                  <c:v>3.88846831535005</c:v>
                </c:pt>
                <c:pt idx="2527">
                  <c:v>2.97799807678264</c:v>
                </c:pt>
                <c:pt idx="2528">
                  <c:v>1.80117620917277</c:v>
                </c:pt>
                <c:pt idx="2529">
                  <c:v>0.356102809186531</c:v>
                </c:pt>
                <c:pt idx="2530">
                  <c:v>3.60385274189651</c:v>
                </c:pt>
                <c:pt idx="2531">
                  <c:v>0.358208383765781</c:v>
                </c:pt>
                <c:pt idx="2532">
                  <c:v>1.78289424590482</c:v>
                </c:pt>
                <c:pt idx="2533">
                  <c:v>0.843408741389756</c:v>
                </c:pt>
                <c:pt idx="2534">
                  <c:v>2.23315700930042</c:v>
                </c:pt>
                <c:pt idx="2535">
                  <c:v>0.619963352145668</c:v>
                </c:pt>
                <c:pt idx="2536">
                  <c:v>3.56649925234633</c:v>
                </c:pt>
                <c:pt idx="2537">
                  <c:v>2.28756295788895</c:v>
                </c:pt>
                <c:pt idx="2538">
                  <c:v>0.460457599978473</c:v>
                </c:pt>
                <c:pt idx="2539">
                  <c:v>1.04738668968735</c:v>
                </c:pt>
                <c:pt idx="2540">
                  <c:v>1.40136635466044</c:v>
                </c:pt>
                <c:pt idx="2541">
                  <c:v>2.47714362431857</c:v>
                </c:pt>
                <c:pt idx="2542">
                  <c:v>3.94321787153861</c:v>
                </c:pt>
                <c:pt idx="2543">
                  <c:v>3.65200235226227</c:v>
                </c:pt>
                <c:pt idx="2544">
                  <c:v>3.99617604044444</c:v>
                </c:pt>
                <c:pt idx="2545">
                  <c:v>0.379919150890771</c:v>
                </c:pt>
                <c:pt idx="2546">
                  <c:v>0.619776134363968</c:v>
                </c:pt>
                <c:pt idx="2547">
                  <c:v>1.1733523682989</c:v>
                </c:pt>
                <c:pt idx="2548">
                  <c:v>3.47430443834868</c:v>
                </c:pt>
                <c:pt idx="2549">
                  <c:v>1.19121667920924</c:v>
                </c:pt>
                <c:pt idx="2550">
                  <c:v>1.37990710900417</c:v>
                </c:pt>
                <c:pt idx="2551">
                  <c:v>2.8928956263598</c:v>
                </c:pt>
                <c:pt idx="2552">
                  <c:v>1.66496529724509</c:v>
                </c:pt>
                <c:pt idx="2553">
                  <c:v>0.268482396233398</c:v>
                </c:pt>
                <c:pt idx="2554">
                  <c:v>1.49920409016722</c:v>
                </c:pt>
                <c:pt idx="2555">
                  <c:v>3.2523076113922</c:v>
                </c:pt>
                <c:pt idx="2556">
                  <c:v>0.602351810344381</c:v>
                </c:pt>
                <c:pt idx="2557">
                  <c:v>0.953893960666441</c:v>
                </c:pt>
                <c:pt idx="2558">
                  <c:v>0.332727470219983</c:v>
                </c:pt>
                <c:pt idx="2559">
                  <c:v>3.47217936996805</c:v>
                </c:pt>
                <c:pt idx="2560">
                  <c:v>0.210186592700477</c:v>
                </c:pt>
                <c:pt idx="2561">
                  <c:v>0.605749751979687</c:v>
                </c:pt>
                <c:pt idx="2562">
                  <c:v>2.49552074480178</c:v>
                </c:pt>
                <c:pt idx="2563">
                  <c:v>3.89399726043181</c:v>
                </c:pt>
                <c:pt idx="2564">
                  <c:v>3.07037521674781</c:v>
                </c:pt>
                <c:pt idx="2565">
                  <c:v>3.99138852264346</c:v>
                </c:pt>
                <c:pt idx="2566">
                  <c:v>1.18661469472061</c:v>
                </c:pt>
                <c:pt idx="2567">
                  <c:v>1.59848441678132</c:v>
                </c:pt>
                <c:pt idx="2568">
                  <c:v>1.6153690804013</c:v>
                </c:pt>
                <c:pt idx="2569">
                  <c:v>3.96474996024995</c:v>
                </c:pt>
                <c:pt idx="2570">
                  <c:v>1.36982219067339</c:v>
                </c:pt>
                <c:pt idx="2571">
                  <c:v>0.297057888964919</c:v>
                </c:pt>
                <c:pt idx="2572">
                  <c:v>0.776288267463407</c:v>
                </c:pt>
                <c:pt idx="2573">
                  <c:v>1.43815854455506</c:v>
                </c:pt>
                <c:pt idx="2574">
                  <c:v>1.79048571703161</c:v>
                </c:pt>
                <c:pt idx="2575">
                  <c:v>2.18494863910399</c:v>
                </c:pt>
                <c:pt idx="2576">
                  <c:v>3.44613903094137</c:v>
                </c:pt>
                <c:pt idx="2577">
                  <c:v>1.62276250436528</c:v>
                </c:pt>
                <c:pt idx="2578">
                  <c:v>3.31726563362923</c:v>
                </c:pt>
                <c:pt idx="2579">
                  <c:v>2.26690503900061</c:v>
                </c:pt>
                <c:pt idx="2580">
                  <c:v>0.046075179373851</c:v>
                </c:pt>
                <c:pt idx="2581">
                  <c:v>3.07352056627066</c:v>
                </c:pt>
                <c:pt idx="2582">
                  <c:v>1.76329087669403</c:v>
                </c:pt>
                <c:pt idx="2583">
                  <c:v>2.99649053566839</c:v>
                </c:pt>
                <c:pt idx="2584">
                  <c:v>1.31336315101121</c:v>
                </c:pt>
                <c:pt idx="2585">
                  <c:v>2.2032127806323</c:v>
                </c:pt>
                <c:pt idx="2586">
                  <c:v>1.55537524033615</c:v>
                </c:pt>
                <c:pt idx="2587">
                  <c:v>0.486369704191909</c:v>
                </c:pt>
                <c:pt idx="2588">
                  <c:v>1.70028495110462</c:v>
                </c:pt>
                <c:pt idx="2589">
                  <c:v>2.02315276998343</c:v>
                </c:pt>
                <c:pt idx="2590">
                  <c:v>1.54809219802547</c:v>
                </c:pt>
                <c:pt idx="2591">
                  <c:v>3.10789831095596</c:v>
                </c:pt>
                <c:pt idx="2592">
                  <c:v>1.59436535669802</c:v>
                </c:pt>
                <c:pt idx="2593">
                  <c:v>3.66489038437347</c:v>
                </c:pt>
                <c:pt idx="2594">
                  <c:v>2.42919810112918</c:v>
                </c:pt>
                <c:pt idx="2595">
                  <c:v>2.88276198787869</c:v>
                </c:pt>
                <c:pt idx="2596">
                  <c:v>1.29175212998219</c:v>
                </c:pt>
                <c:pt idx="2597">
                  <c:v>2.12952969779479</c:v>
                </c:pt>
                <c:pt idx="2598">
                  <c:v>1.73516416851205</c:v>
                </c:pt>
                <c:pt idx="2599">
                  <c:v>1.67377833305526</c:v>
                </c:pt>
                <c:pt idx="2600">
                  <c:v>2.03149989674118</c:v>
                </c:pt>
                <c:pt idx="2601">
                  <c:v>3.03982378162752</c:v>
                </c:pt>
                <c:pt idx="2602">
                  <c:v>3.01369154906812</c:v>
                </c:pt>
                <c:pt idx="2603">
                  <c:v>0.570422518018898</c:v>
                </c:pt>
                <c:pt idx="2604">
                  <c:v>1.45229707631674</c:v>
                </c:pt>
                <c:pt idx="2605">
                  <c:v>3.58893238681597</c:v>
                </c:pt>
                <c:pt idx="2606">
                  <c:v>2.0154369381766</c:v>
                </c:pt>
                <c:pt idx="2607">
                  <c:v>0.452941625633301</c:v>
                </c:pt>
                <c:pt idx="2608">
                  <c:v>3.06800859616438</c:v>
                </c:pt>
                <c:pt idx="2609">
                  <c:v>1.75826488491183</c:v>
                </c:pt>
                <c:pt idx="2610">
                  <c:v>1.53511673520882</c:v>
                </c:pt>
                <c:pt idx="2611">
                  <c:v>3.41394480804133</c:v>
                </c:pt>
                <c:pt idx="2612">
                  <c:v>0.244977197210083</c:v>
                </c:pt>
                <c:pt idx="2613">
                  <c:v>1.52613509103116</c:v>
                </c:pt>
                <c:pt idx="2614">
                  <c:v>0.558983330347118</c:v>
                </c:pt>
                <c:pt idx="2615">
                  <c:v>3.59678296661932</c:v>
                </c:pt>
                <c:pt idx="2616">
                  <c:v>0.658327380370064</c:v>
                </c:pt>
                <c:pt idx="2617">
                  <c:v>0.468558728930134</c:v>
                </c:pt>
                <c:pt idx="2618">
                  <c:v>0.280746913906061</c:v>
                </c:pt>
                <c:pt idx="2619">
                  <c:v>2.62832806166894</c:v>
                </c:pt>
                <c:pt idx="2620">
                  <c:v>0.495733538519175</c:v>
                </c:pt>
                <c:pt idx="2621">
                  <c:v>2.0133751806772</c:v>
                </c:pt>
                <c:pt idx="2622">
                  <c:v>3.89414484344419</c:v>
                </c:pt>
                <c:pt idx="2623">
                  <c:v>1.92767568449706</c:v>
                </c:pt>
                <c:pt idx="2624">
                  <c:v>0.546019470338667</c:v>
                </c:pt>
                <c:pt idx="2625">
                  <c:v>1.40612242593924</c:v>
                </c:pt>
                <c:pt idx="2626">
                  <c:v>3.87348050107734</c:v>
                </c:pt>
                <c:pt idx="2627">
                  <c:v>2.55052669972595</c:v>
                </c:pt>
                <c:pt idx="2628">
                  <c:v>0.859866524835433</c:v>
                </c:pt>
                <c:pt idx="2629">
                  <c:v>3.24051052505814</c:v>
                </c:pt>
                <c:pt idx="2630">
                  <c:v>3.52439448065437</c:v>
                </c:pt>
                <c:pt idx="2631">
                  <c:v>3.90935842741731</c:v>
                </c:pt>
                <c:pt idx="2632">
                  <c:v>1.06081565896519</c:v>
                </c:pt>
                <c:pt idx="2633">
                  <c:v>1.78018973621358</c:v>
                </c:pt>
                <c:pt idx="2634">
                  <c:v>2.85196823311284</c:v>
                </c:pt>
                <c:pt idx="2635">
                  <c:v>0.851214085161811</c:v>
                </c:pt>
                <c:pt idx="2636">
                  <c:v>1.74509747807907</c:v>
                </c:pt>
                <c:pt idx="2637">
                  <c:v>0.781030223785139</c:v>
                </c:pt>
                <c:pt idx="2638">
                  <c:v>1.79473644919158</c:v>
                </c:pt>
                <c:pt idx="2639">
                  <c:v>1.80266511179408</c:v>
                </c:pt>
                <c:pt idx="2640">
                  <c:v>3.22900180273013</c:v>
                </c:pt>
                <c:pt idx="2641">
                  <c:v>2.47063466233063</c:v>
                </c:pt>
                <c:pt idx="2642">
                  <c:v>2.3183744641849</c:v>
                </c:pt>
                <c:pt idx="2643">
                  <c:v>0.518599676099356</c:v>
                </c:pt>
                <c:pt idx="2644">
                  <c:v>1.06559698100465</c:v>
                </c:pt>
                <c:pt idx="2645">
                  <c:v>0.718708573781505</c:v>
                </c:pt>
                <c:pt idx="2646">
                  <c:v>3.87942155926525</c:v>
                </c:pt>
                <c:pt idx="2647">
                  <c:v>3.85509648457886</c:v>
                </c:pt>
                <c:pt idx="2648">
                  <c:v>0.141531804961836</c:v>
                </c:pt>
                <c:pt idx="2649">
                  <c:v>2.3834754990553</c:v>
                </c:pt>
                <c:pt idx="2650">
                  <c:v>2.47302469676032</c:v>
                </c:pt>
                <c:pt idx="2651">
                  <c:v>3.08035513363371</c:v>
                </c:pt>
                <c:pt idx="2652">
                  <c:v>0.158891187785706</c:v>
                </c:pt>
                <c:pt idx="2653">
                  <c:v>1.61782286479008</c:v>
                </c:pt>
                <c:pt idx="2654">
                  <c:v>0.0974946554702587</c:v>
                </c:pt>
                <c:pt idx="2655">
                  <c:v>2.01583166400882</c:v>
                </c:pt>
                <c:pt idx="2656">
                  <c:v>0.992604291607439</c:v>
                </c:pt>
                <c:pt idx="2657">
                  <c:v>0.500409379924072</c:v>
                </c:pt>
                <c:pt idx="2658">
                  <c:v>1.1095913722244</c:v>
                </c:pt>
                <c:pt idx="2659">
                  <c:v>2.90399215459511</c:v>
                </c:pt>
                <c:pt idx="2660">
                  <c:v>0.408633758336447</c:v>
                </c:pt>
                <c:pt idx="2661">
                  <c:v>0.673673038870021</c:v>
                </c:pt>
                <c:pt idx="2662">
                  <c:v>2.76182148789505</c:v>
                </c:pt>
                <c:pt idx="2663">
                  <c:v>2.91071565496882</c:v>
                </c:pt>
                <c:pt idx="2664">
                  <c:v>0.33578721770246</c:v>
                </c:pt>
                <c:pt idx="2665">
                  <c:v>1.18587701798274</c:v>
                </c:pt>
                <c:pt idx="2666">
                  <c:v>0.857185302714235</c:v>
                </c:pt>
                <c:pt idx="2667">
                  <c:v>2.22160075356023</c:v>
                </c:pt>
                <c:pt idx="2668">
                  <c:v>2.19313912846839</c:v>
                </c:pt>
                <c:pt idx="2669">
                  <c:v>0.351638651685416</c:v>
                </c:pt>
                <c:pt idx="2670">
                  <c:v>0.902497313685061</c:v>
                </c:pt>
                <c:pt idx="2671">
                  <c:v>1.28540823615521</c:v>
                </c:pt>
                <c:pt idx="2672">
                  <c:v>0.536469099379399</c:v>
                </c:pt>
                <c:pt idx="2673">
                  <c:v>1.91936362864404</c:v>
                </c:pt>
                <c:pt idx="2674">
                  <c:v>1.60991144104973</c:v>
                </c:pt>
                <c:pt idx="2675">
                  <c:v>0.167627773542905</c:v>
                </c:pt>
                <c:pt idx="2676">
                  <c:v>2.5355319312875</c:v>
                </c:pt>
                <c:pt idx="2677">
                  <c:v>2.80637193080561</c:v>
                </c:pt>
                <c:pt idx="2678">
                  <c:v>3.99200648449403</c:v>
                </c:pt>
                <c:pt idx="2679">
                  <c:v>0.75668340299417</c:v>
                </c:pt>
                <c:pt idx="2680">
                  <c:v>1.97766881620985</c:v>
                </c:pt>
                <c:pt idx="2681">
                  <c:v>2.00315588709489</c:v>
                </c:pt>
                <c:pt idx="2682">
                  <c:v>2.93588854850417</c:v>
                </c:pt>
                <c:pt idx="2683">
                  <c:v>1.75973310655696</c:v>
                </c:pt>
                <c:pt idx="2684">
                  <c:v>1.26645191500117</c:v>
                </c:pt>
                <c:pt idx="2685">
                  <c:v>2.76820101015088</c:v>
                </c:pt>
                <c:pt idx="2686">
                  <c:v>1.48597392759353</c:v>
                </c:pt>
                <c:pt idx="2687">
                  <c:v>1.8909721745251</c:v>
                </c:pt>
                <c:pt idx="2688">
                  <c:v>1.85552493370911</c:v>
                </c:pt>
                <c:pt idx="2689">
                  <c:v>1.06345569832351</c:v>
                </c:pt>
                <c:pt idx="2690">
                  <c:v>0.740696696549145</c:v>
                </c:pt>
                <c:pt idx="2691">
                  <c:v>1.16388244364516</c:v>
                </c:pt>
                <c:pt idx="2692">
                  <c:v>2.31337538551969</c:v>
                </c:pt>
                <c:pt idx="2693">
                  <c:v>0.353743564144446</c:v>
                </c:pt>
                <c:pt idx="2694">
                  <c:v>1.68713794088185</c:v>
                </c:pt>
                <c:pt idx="2695">
                  <c:v>0.862287188100382</c:v>
                </c:pt>
                <c:pt idx="2696">
                  <c:v>1.13989597025808</c:v>
                </c:pt>
                <c:pt idx="2697">
                  <c:v>2.7679771902593</c:v>
                </c:pt>
                <c:pt idx="2698">
                  <c:v>1.05219719486156</c:v>
                </c:pt>
                <c:pt idx="2699">
                  <c:v>2.59453517252402</c:v>
                </c:pt>
                <c:pt idx="2700">
                  <c:v>0.377039911396588</c:v>
                </c:pt>
                <c:pt idx="2701">
                  <c:v>1.01517331245834</c:v>
                </c:pt>
                <c:pt idx="2702">
                  <c:v>0.49007572667489</c:v>
                </c:pt>
                <c:pt idx="2703">
                  <c:v>1.21988435285117</c:v>
                </c:pt>
                <c:pt idx="2704">
                  <c:v>1.2408058879695</c:v>
                </c:pt>
                <c:pt idx="2705">
                  <c:v>3.90739608249814</c:v>
                </c:pt>
                <c:pt idx="2706">
                  <c:v>0.170415012521321</c:v>
                </c:pt>
                <c:pt idx="2707">
                  <c:v>0.741222624796301</c:v>
                </c:pt>
                <c:pt idx="2708">
                  <c:v>2.72850666226746</c:v>
                </c:pt>
                <c:pt idx="2709">
                  <c:v>2.98115546727328</c:v>
                </c:pt>
                <c:pt idx="2710">
                  <c:v>1.61549637082602</c:v>
                </c:pt>
                <c:pt idx="2711">
                  <c:v>2.01861621795961</c:v>
                </c:pt>
                <c:pt idx="2712">
                  <c:v>0.680554016117647</c:v>
                </c:pt>
                <c:pt idx="2713">
                  <c:v>2.15773739432663</c:v>
                </c:pt>
                <c:pt idx="2714">
                  <c:v>2.58220421493153</c:v>
                </c:pt>
                <c:pt idx="2715">
                  <c:v>0.991655184560653</c:v>
                </c:pt>
                <c:pt idx="2716">
                  <c:v>1.58206523966882</c:v>
                </c:pt>
                <c:pt idx="2717">
                  <c:v>3.72305213791449</c:v>
                </c:pt>
                <c:pt idx="2718">
                  <c:v>2.4619814699152</c:v>
                </c:pt>
                <c:pt idx="2719">
                  <c:v>3.08455441088147</c:v>
                </c:pt>
                <c:pt idx="2720">
                  <c:v>3.59527602245696</c:v>
                </c:pt>
                <c:pt idx="2721">
                  <c:v>1.48334803829528</c:v>
                </c:pt>
                <c:pt idx="2722">
                  <c:v>3.46032042739044</c:v>
                </c:pt>
                <c:pt idx="2723">
                  <c:v>1.4033462398003</c:v>
                </c:pt>
                <c:pt idx="2724">
                  <c:v>0.906463897605669</c:v>
                </c:pt>
                <c:pt idx="2725">
                  <c:v>3.18305505315982</c:v>
                </c:pt>
                <c:pt idx="2726">
                  <c:v>3.13829000989129</c:v>
                </c:pt>
                <c:pt idx="2727">
                  <c:v>2.3943738304763</c:v>
                </c:pt>
                <c:pt idx="2728">
                  <c:v>2.70916371076802</c:v>
                </c:pt>
                <c:pt idx="2729">
                  <c:v>0.12761963691851</c:v>
                </c:pt>
                <c:pt idx="2730">
                  <c:v>2.44580223767236</c:v>
                </c:pt>
                <c:pt idx="2731">
                  <c:v>3.99250534945194</c:v>
                </c:pt>
                <c:pt idx="2732">
                  <c:v>3.60630852055473</c:v>
                </c:pt>
                <c:pt idx="2733">
                  <c:v>3.23069160951584</c:v>
                </c:pt>
                <c:pt idx="2734">
                  <c:v>3.36653791420997</c:v>
                </c:pt>
                <c:pt idx="2735">
                  <c:v>1.25365879523814</c:v>
                </c:pt>
                <c:pt idx="2736">
                  <c:v>1.13526365574852</c:v>
                </c:pt>
                <c:pt idx="2737">
                  <c:v>3.59215273961667</c:v>
                </c:pt>
                <c:pt idx="2738">
                  <c:v>3.08490041087081</c:v>
                </c:pt>
                <c:pt idx="2739">
                  <c:v>3.56733540890737</c:v>
                </c:pt>
                <c:pt idx="2740">
                  <c:v>2.44423966242088</c:v>
                </c:pt>
                <c:pt idx="2741">
                  <c:v>0.143271854192232</c:v>
                </c:pt>
                <c:pt idx="2742">
                  <c:v>3.89923598216188</c:v>
                </c:pt>
                <c:pt idx="2743">
                  <c:v>1.38697677731863</c:v>
                </c:pt>
                <c:pt idx="2744">
                  <c:v>1.52186973584187</c:v>
                </c:pt>
                <c:pt idx="2745">
                  <c:v>3.18483516951938</c:v>
                </c:pt>
                <c:pt idx="2746">
                  <c:v>0.269108856168963</c:v>
                </c:pt>
                <c:pt idx="2747">
                  <c:v>2.94013640548547</c:v>
                </c:pt>
                <c:pt idx="2748">
                  <c:v>2.12707304681809</c:v>
                </c:pt>
                <c:pt idx="2749">
                  <c:v>2.89563132565063</c:v>
                </c:pt>
                <c:pt idx="2750">
                  <c:v>1.3064872780305</c:v>
                </c:pt>
                <c:pt idx="2751">
                  <c:v>3.25375108095917</c:v>
                </c:pt>
                <c:pt idx="2752">
                  <c:v>2.72704825825047</c:v>
                </c:pt>
                <c:pt idx="2753">
                  <c:v>1.80581748353725</c:v>
                </c:pt>
                <c:pt idx="2754">
                  <c:v>0.198000396861862</c:v>
                </c:pt>
                <c:pt idx="2755">
                  <c:v>3.4344863732987</c:v>
                </c:pt>
                <c:pt idx="2756">
                  <c:v>0.556606677911244</c:v>
                </c:pt>
                <c:pt idx="2757">
                  <c:v>2.38446264197027</c:v>
                </c:pt>
                <c:pt idx="2758">
                  <c:v>0.0464994396839415</c:v>
                </c:pt>
                <c:pt idx="2759">
                  <c:v>0.546162111687091</c:v>
                </c:pt>
                <c:pt idx="2760">
                  <c:v>2.13326601478391</c:v>
                </c:pt>
                <c:pt idx="2761">
                  <c:v>0.366696889573409</c:v>
                </c:pt>
                <c:pt idx="2762">
                  <c:v>0.615741673512297</c:v>
                </c:pt>
                <c:pt idx="2763">
                  <c:v>0.484646667725471</c:v>
                </c:pt>
                <c:pt idx="2764">
                  <c:v>1.38425324356404</c:v>
                </c:pt>
                <c:pt idx="2765">
                  <c:v>1.34815805612561</c:v>
                </c:pt>
                <c:pt idx="2766">
                  <c:v>3.24904875970889</c:v>
                </c:pt>
                <c:pt idx="2767">
                  <c:v>1.78670173182417</c:v>
                </c:pt>
                <c:pt idx="2768">
                  <c:v>2.16665703952209</c:v>
                </c:pt>
                <c:pt idx="2769">
                  <c:v>3.86024169617478</c:v>
                </c:pt>
                <c:pt idx="2770">
                  <c:v>1.9370196686225</c:v>
                </c:pt>
                <c:pt idx="2771">
                  <c:v>2.86336362796743</c:v>
                </c:pt>
                <c:pt idx="2772">
                  <c:v>0.544885053846052</c:v>
                </c:pt>
                <c:pt idx="2773">
                  <c:v>0.594185521661412</c:v>
                </c:pt>
                <c:pt idx="2774">
                  <c:v>3.50028028669952</c:v>
                </c:pt>
                <c:pt idx="2775">
                  <c:v>2.86017166922168</c:v>
                </c:pt>
                <c:pt idx="2776">
                  <c:v>2.68351462822359</c:v>
                </c:pt>
                <c:pt idx="2777">
                  <c:v>1.97944700342646</c:v>
                </c:pt>
                <c:pt idx="2778">
                  <c:v>0.660687744472013</c:v>
                </c:pt>
                <c:pt idx="2779">
                  <c:v>1.75161483865405</c:v>
                </c:pt>
                <c:pt idx="2780">
                  <c:v>0.514642004662761</c:v>
                </c:pt>
                <c:pt idx="2781">
                  <c:v>3.07274057187086</c:v>
                </c:pt>
                <c:pt idx="2782">
                  <c:v>2.64089516342289</c:v>
                </c:pt>
                <c:pt idx="2783">
                  <c:v>3.51516079091627</c:v>
                </c:pt>
                <c:pt idx="2784">
                  <c:v>1.21787356739775</c:v>
                </c:pt>
                <c:pt idx="2785">
                  <c:v>1.14617354878217</c:v>
                </c:pt>
                <c:pt idx="2786">
                  <c:v>0.258534202799869</c:v>
                </c:pt>
                <c:pt idx="2787">
                  <c:v>1.88693654310375</c:v>
                </c:pt>
                <c:pt idx="2788">
                  <c:v>0.290230198749732</c:v>
                </c:pt>
                <c:pt idx="2789">
                  <c:v>2.25690939259784</c:v>
                </c:pt>
                <c:pt idx="2790">
                  <c:v>1.74123291900897</c:v>
                </c:pt>
                <c:pt idx="2791">
                  <c:v>0.697756926029329</c:v>
                </c:pt>
                <c:pt idx="2792">
                  <c:v>2.31084703867917</c:v>
                </c:pt>
                <c:pt idx="2793">
                  <c:v>0.562494978510525</c:v>
                </c:pt>
                <c:pt idx="2794">
                  <c:v>0.501317545456618</c:v>
                </c:pt>
                <c:pt idx="2795">
                  <c:v>3.20135468175013</c:v>
                </c:pt>
                <c:pt idx="2796">
                  <c:v>3.87469551006405</c:v>
                </c:pt>
                <c:pt idx="2797">
                  <c:v>1.76960668518327</c:v>
                </c:pt>
                <c:pt idx="2798">
                  <c:v>3.37839817136972</c:v>
                </c:pt>
                <c:pt idx="2799">
                  <c:v>2.22560508686802</c:v>
                </c:pt>
                <c:pt idx="2800">
                  <c:v>1.959712322323</c:v>
                </c:pt>
                <c:pt idx="2801">
                  <c:v>3.61635908330368</c:v>
                </c:pt>
                <c:pt idx="2802">
                  <c:v>1.83121021685075</c:v>
                </c:pt>
                <c:pt idx="2803">
                  <c:v>3.87982317691159</c:v>
                </c:pt>
                <c:pt idx="2804">
                  <c:v>2.83970781242902</c:v>
                </c:pt>
                <c:pt idx="2805">
                  <c:v>2.97706173073691</c:v>
                </c:pt>
                <c:pt idx="2806">
                  <c:v>2.58236089247014</c:v>
                </c:pt>
                <c:pt idx="2807">
                  <c:v>0.0449156922096528</c:v>
                </c:pt>
                <c:pt idx="2808">
                  <c:v>2.94243271081494</c:v>
                </c:pt>
                <c:pt idx="2809">
                  <c:v>0.503017309145413</c:v>
                </c:pt>
                <c:pt idx="2810">
                  <c:v>0.966760426229552</c:v>
                </c:pt>
                <c:pt idx="2811">
                  <c:v>0.375050218085097</c:v>
                </c:pt>
                <c:pt idx="2812">
                  <c:v>1.84959534650574</c:v>
                </c:pt>
                <c:pt idx="2813">
                  <c:v>2.67470572983522</c:v>
                </c:pt>
                <c:pt idx="2814">
                  <c:v>0.662320986197065</c:v>
                </c:pt>
                <c:pt idx="2815">
                  <c:v>0.717344282783583</c:v>
                </c:pt>
                <c:pt idx="2816">
                  <c:v>3.94719486124613</c:v>
                </c:pt>
                <c:pt idx="2817">
                  <c:v>2.10388443002243</c:v>
                </c:pt>
                <c:pt idx="2818">
                  <c:v>2.07055494261557</c:v>
                </c:pt>
                <c:pt idx="2819">
                  <c:v>0.900014338022686</c:v>
                </c:pt>
                <c:pt idx="2820">
                  <c:v>3.62523945149191</c:v>
                </c:pt>
                <c:pt idx="2821">
                  <c:v>2.89491038716714</c:v>
                </c:pt>
                <c:pt idx="2822">
                  <c:v>1.62594478451922</c:v>
                </c:pt>
                <c:pt idx="2823">
                  <c:v>1.27224498895515</c:v>
                </c:pt>
                <c:pt idx="2824">
                  <c:v>1.38371381392149</c:v>
                </c:pt>
                <c:pt idx="2825">
                  <c:v>3.61025885394554</c:v>
                </c:pt>
                <c:pt idx="2826">
                  <c:v>3.96941667413256</c:v>
                </c:pt>
                <c:pt idx="2827">
                  <c:v>2.30056068159337</c:v>
                </c:pt>
                <c:pt idx="2828">
                  <c:v>0.0797639069203182</c:v>
                </c:pt>
                <c:pt idx="2829">
                  <c:v>0.161166995362473</c:v>
                </c:pt>
                <c:pt idx="2830">
                  <c:v>0.370487252235503</c:v>
                </c:pt>
                <c:pt idx="2831">
                  <c:v>2.88017767943765</c:v>
                </c:pt>
                <c:pt idx="2832">
                  <c:v>0.909330397393039</c:v>
                </c:pt>
                <c:pt idx="2833">
                  <c:v>2.56480549266674</c:v>
                </c:pt>
                <c:pt idx="2834">
                  <c:v>1.95167594448833</c:v>
                </c:pt>
                <c:pt idx="2835">
                  <c:v>2.26252272894725</c:v>
                </c:pt>
                <c:pt idx="2836">
                  <c:v>1.93972794535511</c:v>
                </c:pt>
                <c:pt idx="2837">
                  <c:v>0.272582190133502</c:v>
                </c:pt>
                <c:pt idx="2838">
                  <c:v>2.36222722573443</c:v>
                </c:pt>
                <c:pt idx="2839">
                  <c:v>3.09801765477669</c:v>
                </c:pt>
                <c:pt idx="2840">
                  <c:v>0.564363271786762</c:v>
                </c:pt>
                <c:pt idx="2841">
                  <c:v>2.61415500778109</c:v>
                </c:pt>
                <c:pt idx="2842">
                  <c:v>3.10830421656367</c:v>
                </c:pt>
                <c:pt idx="2843">
                  <c:v>1.5847718200663</c:v>
                </c:pt>
                <c:pt idx="2844">
                  <c:v>1.03812073499771</c:v>
                </c:pt>
                <c:pt idx="2845">
                  <c:v>2.05942092488843</c:v>
                </c:pt>
                <c:pt idx="2846">
                  <c:v>1.57823436865913</c:v>
                </c:pt>
                <c:pt idx="2847">
                  <c:v>3.01104916911809</c:v>
                </c:pt>
                <c:pt idx="2848">
                  <c:v>3.30996192445602</c:v>
                </c:pt>
                <c:pt idx="2849">
                  <c:v>3.25759183966775</c:v>
                </c:pt>
                <c:pt idx="2850">
                  <c:v>1.8809496456551</c:v>
                </c:pt>
                <c:pt idx="2851">
                  <c:v>0.744915066211021</c:v>
                </c:pt>
                <c:pt idx="2852">
                  <c:v>2.36569691706318</c:v>
                </c:pt>
                <c:pt idx="2853">
                  <c:v>3.73969598928717</c:v>
                </c:pt>
                <c:pt idx="2854">
                  <c:v>1.88498585826005</c:v>
                </c:pt>
                <c:pt idx="2855">
                  <c:v>2.94723238153353</c:v>
                </c:pt>
                <c:pt idx="2856">
                  <c:v>2.79906435436541</c:v>
                </c:pt>
                <c:pt idx="2857">
                  <c:v>2.14552867499503</c:v>
                </c:pt>
                <c:pt idx="2858">
                  <c:v>1.93772849518631</c:v>
                </c:pt>
                <c:pt idx="2859">
                  <c:v>3.33093029847281</c:v>
                </c:pt>
                <c:pt idx="2860">
                  <c:v>3.4942178043495</c:v>
                </c:pt>
                <c:pt idx="2861">
                  <c:v>2.0991414517163</c:v>
                </c:pt>
                <c:pt idx="2862">
                  <c:v>3.53913233627961</c:v>
                </c:pt>
                <c:pt idx="2863">
                  <c:v>0.743265329770383</c:v>
                </c:pt>
                <c:pt idx="2864">
                  <c:v>2.70058364389846</c:v>
                </c:pt>
                <c:pt idx="2865">
                  <c:v>1.2789033026187</c:v>
                </c:pt>
                <c:pt idx="2866">
                  <c:v>2.60623395070349</c:v>
                </c:pt>
                <c:pt idx="2867">
                  <c:v>0.949145982160325</c:v>
                </c:pt>
                <c:pt idx="2868">
                  <c:v>0.843300776417149</c:v>
                </c:pt>
                <c:pt idx="2869">
                  <c:v>1.03345593503517</c:v>
                </c:pt>
                <c:pt idx="2870">
                  <c:v>2.94021492851487</c:v>
                </c:pt>
                <c:pt idx="2871">
                  <c:v>0.339762078224184</c:v>
                </c:pt>
                <c:pt idx="2872">
                  <c:v>1.95254385460949</c:v>
                </c:pt>
                <c:pt idx="2873">
                  <c:v>1.53254650157125</c:v>
                </c:pt>
                <c:pt idx="2874">
                  <c:v>0.813818149653465</c:v>
                </c:pt>
                <c:pt idx="2875">
                  <c:v>3.13128220321265</c:v>
                </c:pt>
                <c:pt idx="2876">
                  <c:v>3.32395110761119</c:v>
                </c:pt>
                <c:pt idx="2877">
                  <c:v>3.38616822407527</c:v>
                </c:pt>
                <c:pt idx="2878">
                  <c:v>0.0333843587020759</c:v>
                </c:pt>
                <c:pt idx="2879">
                  <c:v>2.5344067738754</c:v>
                </c:pt>
                <c:pt idx="2880">
                  <c:v>2.47747041259381</c:v>
                </c:pt>
                <c:pt idx="2881">
                  <c:v>0.714418034942334</c:v>
                </c:pt>
                <c:pt idx="2882">
                  <c:v>2.55440756156811</c:v>
                </c:pt>
                <c:pt idx="2883">
                  <c:v>2.27953530698097</c:v>
                </c:pt>
                <c:pt idx="2884">
                  <c:v>0.592147296886841</c:v>
                </c:pt>
                <c:pt idx="2885">
                  <c:v>3.47791188116072</c:v>
                </c:pt>
                <c:pt idx="2886">
                  <c:v>2.22852929436397</c:v>
                </c:pt>
                <c:pt idx="2887">
                  <c:v>0.130908613173101</c:v>
                </c:pt>
                <c:pt idx="2888">
                  <c:v>3.53962681004342</c:v>
                </c:pt>
                <c:pt idx="2889">
                  <c:v>1.63851185683993</c:v>
                </c:pt>
                <c:pt idx="2890">
                  <c:v>2.01935425963302</c:v>
                </c:pt>
                <c:pt idx="2891">
                  <c:v>0.338064947676044</c:v>
                </c:pt>
                <c:pt idx="2892">
                  <c:v>0.710699035063565</c:v>
                </c:pt>
                <c:pt idx="2893">
                  <c:v>0.646873632380922</c:v>
                </c:pt>
                <c:pt idx="2894">
                  <c:v>3.8051282033285</c:v>
                </c:pt>
                <c:pt idx="2895">
                  <c:v>2.44173037019522</c:v>
                </c:pt>
                <c:pt idx="2896">
                  <c:v>2.74891671605375</c:v>
                </c:pt>
                <c:pt idx="2897">
                  <c:v>0.879593157372465</c:v>
                </c:pt>
                <c:pt idx="2898">
                  <c:v>1.82293051145307</c:v>
                </c:pt>
                <c:pt idx="2899">
                  <c:v>2.08084010449147</c:v>
                </c:pt>
                <c:pt idx="2900">
                  <c:v>1.91557330899364</c:v>
                </c:pt>
                <c:pt idx="2901">
                  <c:v>3.41315476303531</c:v>
                </c:pt>
                <c:pt idx="2902">
                  <c:v>1.69717262732667</c:v>
                </c:pt>
                <c:pt idx="2903">
                  <c:v>0.629929790166033</c:v>
                </c:pt>
                <c:pt idx="2904">
                  <c:v>1.5244718817684</c:v>
                </c:pt>
                <c:pt idx="2905">
                  <c:v>3.08111865907652</c:v>
                </c:pt>
                <c:pt idx="2906">
                  <c:v>3.59658222206718</c:v>
                </c:pt>
                <c:pt idx="2907">
                  <c:v>3.34756789451011</c:v>
                </c:pt>
                <c:pt idx="2908">
                  <c:v>2.5289093292881</c:v>
                </c:pt>
                <c:pt idx="2909">
                  <c:v>1.48126229561075</c:v>
                </c:pt>
                <c:pt idx="2910">
                  <c:v>0.914650856717758</c:v>
                </c:pt>
                <c:pt idx="2911">
                  <c:v>3.95388786308007</c:v>
                </c:pt>
                <c:pt idx="2912">
                  <c:v>3.0927200555766</c:v>
                </c:pt>
                <c:pt idx="2913">
                  <c:v>2.06906015627944</c:v>
                </c:pt>
                <c:pt idx="2914">
                  <c:v>1.32202942187433</c:v>
                </c:pt>
                <c:pt idx="2915">
                  <c:v>2.5950234000997</c:v>
                </c:pt>
                <c:pt idx="2916">
                  <c:v>0.17883109595568</c:v>
                </c:pt>
                <c:pt idx="2917">
                  <c:v>3.21035009957602</c:v>
                </c:pt>
                <c:pt idx="2918">
                  <c:v>0.000664166418999912</c:v>
                </c:pt>
                <c:pt idx="2919">
                  <c:v>1.51367858298332</c:v>
                </c:pt>
                <c:pt idx="2920">
                  <c:v>3.86371532998469</c:v>
                </c:pt>
                <c:pt idx="2921">
                  <c:v>0.593279210384232</c:v>
                </c:pt>
                <c:pt idx="2922">
                  <c:v>2.44606250837419</c:v>
                </c:pt>
                <c:pt idx="2923">
                  <c:v>3.78730284678616</c:v>
                </c:pt>
                <c:pt idx="2924">
                  <c:v>1.49826974591911</c:v>
                </c:pt>
                <c:pt idx="2925">
                  <c:v>2.08049838609365</c:v>
                </c:pt>
                <c:pt idx="2926">
                  <c:v>0.326618482005337</c:v>
                </c:pt>
                <c:pt idx="2927">
                  <c:v>1.48842793113114</c:v>
                </c:pt>
                <c:pt idx="2928">
                  <c:v>3.70628729552749</c:v>
                </c:pt>
                <c:pt idx="2929">
                  <c:v>2.88440855489762</c:v>
                </c:pt>
                <c:pt idx="2930">
                  <c:v>3.7540698246819</c:v>
                </c:pt>
                <c:pt idx="2931">
                  <c:v>2.28807726854978</c:v>
                </c:pt>
                <c:pt idx="2932">
                  <c:v>3.23711619633287</c:v>
                </c:pt>
                <c:pt idx="2933">
                  <c:v>2.01084489312304</c:v>
                </c:pt>
                <c:pt idx="2934">
                  <c:v>3.50772645267017</c:v>
                </c:pt>
                <c:pt idx="2935">
                  <c:v>0.774438957736432</c:v>
                </c:pt>
                <c:pt idx="2936">
                  <c:v>1.04828821934695</c:v>
                </c:pt>
                <c:pt idx="2937">
                  <c:v>0.843690524250701</c:v>
                </c:pt>
                <c:pt idx="2938">
                  <c:v>0.414146320870714</c:v>
                </c:pt>
                <c:pt idx="2939">
                  <c:v>3.75707114468316</c:v>
                </c:pt>
                <c:pt idx="2940">
                  <c:v>0.558815032600101</c:v>
                </c:pt>
                <c:pt idx="2941">
                  <c:v>0.258365518021612</c:v>
                </c:pt>
                <c:pt idx="2942">
                  <c:v>2.87970029867881</c:v>
                </c:pt>
                <c:pt idx="2943">
                  <c:v>2.20950072528392</c:v>
                </c:pt>
                <c:pt idx="2944">
                  <c:v>3.75313810131578</c:v>
                </c:pt>
                <c:pt idx="2945">
                  <c:v>3.93730134650521</c:v>
                </c:pt>
                <c:pt idx="2946">
                  <c:v>2.6249738780975</c:v>
                </c:pt>
                <c:pt idx="2947">
                  <c:v>3.27463300255821</c:v>
                </c:pt>
                <c:pt idx="2948">
                  <c:v>0.972670410975422</c:v>
                </c:pt>
                <c:pt idx="2949">
                  <c:v>1.87519876733523</c:v>
                </c:pt>
                <c:pt idx="2950">
                  <c:v>0.910321298094804</c:v>
                </c:pt>
                <c:pt idx="2951">
                  <c:v>3.93104929367441</c:v>
                </c:pt>
                <c:pt idx="2952">
                  <c:v>1.72019422560578</c:v>
                </c:pt>
                <c:pt idx="2953">
                  <c:v>1.26529234592026</c:v>
                </c:pt>
                <c:pt idx="2954">
                  <c:v>1.40941162879476</c:v>
                </c:pt>
                <c:pt idx="2955">
                  <c:v>1.61008263909048</c:v>
                </c:pt>
                <c:pt idx="2956">
                  <c:v>0.965940385454914</c:v>
                </c:pt>
                <c:pt idx="2957">
                  <c:v>2.78074425430133</c:v>
                </c:pt>
                <c:pt idx="2958">
                  <c:v>0.899751273523708</c:v>
                </c:pt>
                <c:pt idx="2959">
                  <c:v>3.70132645587768</c:v>
                </c:pt>
                <c:pt idx="2960">
                  <c:v>0.244115128137796</c:v>
                </c:pt>
                <c:pt idx="2961">
                  <c:v>1.76026603996973</c:v>
                </c:pt>
                <c:pt idx="2962">
                  <c:v>0.196810481994433</c:v>
                </c:pt>
                <c:pt idx="2963">
                  <c:v>1.52906327157958</c:v>
                </c:pt>
                <c:pt idx="2964">
                  <c:v>1.5986749055167</c:v>
                </c:pt>
                <c:pt idx="2965">
                  <c:v>0.231259058831629</c:v>
                </c:pt>
                <c:pt idx="2966">
                  <c:v>2.34977145089197</c:v>
                </c:pt>
                <c:pt idx="2967">
                  <c:v>1.81434980022547</c:v>
                </c:pt>
                <c:pt idx="2968">
                  <c:v>1.31702901364924</c:v>
                </c:pt>
                <c:pt idx="2969">
                  <c:v>0.633983203666695</c:v>
                </c:pt>
                <c:pt idx="2970">
                  <c:v>0.0276691972489935</c:v>
                </c:pt>
                <c:pt idx="2971">
                  <c:v>2.32424580421626</c:v>
                </c:pt>
                <c:pt idx="2972">
                  <c:v>2.2291390311692</c:v>
                </c:pt>
                <c:pt idx="2973">
                  <c:v>1.48813938558106</c:v>
                </c:pt>
                <c:pt idx="2974">
                  <c:v>2.93708657286781</c:v>
                </c:pt>
                <c:pt idx="2975">
                  <c:v>1.52370730015234</c:v>
                </c:pt>
                <c:pt idx="2976">
                  <c:v>0.997025368252601</c:v>
                </c:pt>
                <c:pt idx="2977">
                  <c:v>3.15202916735471</c:v>
                </c:pt>
                <c:pt idx="2978">
                  <c:v>3.75897362953143</c:v>
                </c:pt>
                <c:pt idx="2979">
                  <c:v>3.14666229293843</c:v>
                </c:pt>
                <c:pt idx="2980">
                  <c:v>1.64395162270534</c:v>
                </c:pt>
                <c:pt idx="2981">
                  <c:v>0.929621140897918</c:v>
                </c:pt>
                <c:pt idx="2982">
                  <c:v>3.91584769537862</c:v>
                </c:pt>
                <c:pt idx="2983">
                  <c:v>0.870178313047662</c:v>
                </c:pt>
                <c:pt idx="2984">
                  <c:v>2.70016694678619</c:v>
                </c:pt>
                <c:pt idx="2985">
                  <c:v>3.60324604519758</c:v>
                </c:pt>
                <c:pt idx="2986">
                  <c:v>3.69144958716605</c:v>
                </c:pt>
                <c:pt idx="2987">
                  <c:v>0.721799960768284</c:v>
                </c:pt>
                <c:pt idx="2988">
                  <c:v>0.883367198321089</c:v>
                </c:pt>
                <c:pt idx="2989">
                  <c:v>2.70940841018948</c:v>
                </c:pt>
                <c:pt idx="2990">
                  <c:v>2.90280512566253</c:v>
                </c:pt>
                <c:pt idx="2991">
                  <c:v>1.66881563260067</c:v>
                </c:pt>
                <c:pt idx="2992">
                  <c:v>1.36125454444935</c:v>
                </c:pt>
                <c:pt idx="2993">
                  <c:v>0.450151288917338</c:v>
                </c:pt>
                <c:pt idx="2994">
                  <c:v>2.59236202348569</c:v>
                </c:pt>
                <c:pt idx="2995">
                  <c:v>1.54266426937797</c:v>
                </c:pt>
                <c:pt idx="2996">
                  <c:v>1.76886595882957</c:v>
                </c:pt>
                <c:pt idx="2997">
                  <c:v>2.49734846299723</c:v>
                </c:pt>
                <c:pt idx="2998">
                  <c:v>1.43435723543964</c:v>
                </c:pt>
                <c:pt idx="2999">
                  <c:v>1.03376588864294</c:v>
                </c:pt>
              </c:numCache>
            </c:numRef>
          </c:xVal>
          <c:yVal>
            <c:numRef>
              <c:f>'2-SiteH2O+B MC'!$O$2:$O$3001</c:f>
              <c:numCache>
                <c:formatCode>General</c:formatCode>
                <c:ptCount val="3000"/>
                <c:pt idx="0">
                  <c:v>0.143078680926833</c:v>
                </c:pt>
                <c:pt idx="1">
                  <c:v>0.0879367819954577</c:v>
                </c:pt>
                <c:pt idx="2">
                  <c:v>0.0672339813812597</c:v>
                </c:pt>
                <c:pt idx="3">
                  <c:v>0.296743110879094</c:v>
                </c:pt>
                <c:pt idx="4">
                  <c:v>0.262001649411675</c:v>
                </c:pt>
                <c:pt idx="5">
                  <c:v>0.193699943946802</c:v>
                </c:pt>
                <c:pt idx="6">
                  <c:v>0.0979939679038315</c:v>
                </c:pt>
                <c:pt idx="7">
                  <c:v>0.103814117038697</c:v>
                </c:pt>
                <c:pt idx="8">
                  <c:v>0.107690922558662</c:v>
                </c:pt>
                <c:pt idx="9">
                  <c:v>0.10544811097683</c:v>
                </c:pt>
                <c:pt idx="10">
                  <c:v>0.0516625494538242</c:v>
                </c:pt>
                <c:pt idx="11">
                  <c:v>0.156934175718501</c:v>
                </c:pt>
                <c:pt idx="12">
                  <c:v>0.105717881078669</c:v>
                </c:pt>
                <c:pt idx="13">
                  <c:v>0.184019985519677</c:v>
                </c:pt>
                <c:pt idx="14">
                  <c:v>0.0814693844504566</c:v>
                </c:pt>
                <c:pt idx="15">
                  <c:v>0.0938794111230205</c:v>
                </c:pt>
                <c:pt idx="16">
                  <c:v>0.0831060896055514</c:v>
                </c:pt>
                <c:pt idx="17">
                  <c:v>0.154986087167818</c:v>
                </c:pt>
                <c:pt idx="18">
                  <c:v>0.193967752379689</c:v>
                </c:pt>
                <c:pt idx="19">
                  <c:v>0.1984568408838</c:v>
                </c:pt>
                <c:pt idx="20">
                  <c:v>0.102364972386943</c:v>
                </c:pt>
                <c:pt idx="21">
                  <c:v>0.0926012242924157</c:v>
                </c:pt>
                <c:pt idx="22">
                  <c:v>0.122331132617924</c:v>
                </c:pt>
                <c:pt idx="23">
                  <c:v>0.215081017623266</c:v>
                </c:pt>
                <c:pt idx="24">
                  <c:v>0.0829292414814878</c:v>
                </c:pt>
                <c:pt idx="25">
                  <c:v>0.121654789481492</c:v>
                </c:pt>
                <c:pt idx="26">
                  <c:v>0.14328042640472</c:v>
                </c:pt>
                <c:pt idx="27">
                  <c:v>0.121448500002851</c:v>
                </c:pt>
                <c:pt idx="28">
                  <c:v>0.133943580868544</c:v>
                </c:pt>
                <c:pt idx="29">
                  <c:v>0.0949209371165908</c:v>
                </c:pt>
                <c:pt idx="30">
                  <c:v>0.0911636619844763</c:v>
                </c:pt>
                <c:pt idx="31">
                  <c:v>0.0756453264949733</c:v>
                </c:pt>
                <c:pt idx="32">
                  <c:v>0.101895077797684</c:v>
                </c:pt>
                <c:pt idx="33">
                  <c:v>0.175848693949821</c:v>
                </c:pt>
                <c:pt idx="34">
                  <c:v>0.102347918691458</c:v>
                </c:pt>
                <c:pt idx="35">
                  <c:v>0.101777221029172</c:v>
                </c:pt>
                <c:pt idx="36">
                  <c:v>0.120614305501928</c:v>
                </c:pt>
                <c:pt idx="37">
                  <c:v>0.0669906146549456</c:v>
                </c:pt>
                <c:pt idx="38">
                  <c:v>0.130378175855846</c:v>
                </c:pt>
                <c:pt idx="39">
                  <c:v>0.109952647744108</c:v>
                </c:pt>
                <c:pt idx="40">
                  <c:v>0.117288433607967</c:v>
                </c:pt>
                <c:pt idx="41">
                  <c:v>0.0660952896270077</c:v>
                </c:pt>
                <c:pt idx="42">
                  <c:v>0.0930995990073266</c:v>
                </c:pt>
                <c:pt idx="43">
                  <c:v>0.242699466619778</c:v>
                </c:pt>
                <c:pt idx="44">
                  <c:v>0.0750780444045524</c:v>
                </c:pt>
                <c:pt idx="45">
                  <c:v>0.1446679396996</c:v>
                </c:pt>
                <c:pt idx="46">
                  <c:v>0.141984615049277</c:v>
                </c:pt>
                <c:pt idx="47">
                  <c:v>0.14740840437449</c:v>
                </c:pt>
                <c:pt idx="48">
                  <c:v>0.142628549922053</c:v>
                </c:pt>
                <c:pt idx="49">
                  <c:v>0.0798235033273298</c:v>
                </c:pt>
                <c:pt idx="50">
                  <c:v>0.123074646352633</c:v>
                </c:pt>
                <c:pt idx="51">
                  <c:v>0.127612077738722</c:v>
                </c:pt>
                <c:pt idx="52">
                  <c:v>0.0575753241175579</c:v>
                </c:pt>
                <c:pt idx="53">
                  <c:v>0.0813447727677938</c:v>
                </c:pt>
                <c:pt idx="54">
                  <c:v>0.103368964363557</c:v>
                </c:pt>
                <c:pt idx="55">
                  <c:v>0.148196024604948</c:v>
                </c:pt>
                <c:pt idx="56">
                  <c:v>0.104944402925966</c:v>
                </c:pt>
                <c:pt idx="57">
                  <c:v>0.0654251144318067</c:v>
                </c:pt>
                <c:pt idx="58">
                  <c:v>0.0839611642661237</c:v>
                </c:pt>
                <c:pt idx="59">
                  <c:v>0.108076044236751</c:v>
                </c:pt>
                <c:pt idx="60">
                  <c:v>0.104739711380023</c:v>
                </c:pt>
                <c:pt idx="61">
                  <c:v>0.13118727374528</c:v>
                </c:pt>
                <c:pt idx="62">
                  <c:v>0.0962152245591168</c:v>
                </c:pt>
                <c:pt idx="63">
                  <c:v>0.107295426575444</c:v>
                </c:pt>
                <c:pt idx="64">
                  <c:v>0.111398895118972</c:v>
                </c:pt>
                <c:pt idx="65">
                  <c:v>0.138109110253755</c:v>
                </c:pt>
                <c:pt idx="66">
                  <c:v>0.127782556953625</c:v>
                </c:pt>
                <c:pt idx="67">
                  <c:v>0.095457161614078</c:v>
                </c:pt>
                <c:pt idx="68">
                  <c:v>0.154692037404567</c:v>
                </c:pt>
                <c:pt idx="69">
                  <c:v>0.0893207939060089</c:v>
                </c:pt>
                <c:pt idx="70">
                  <c:v>0.144538746696023</c:v>
                </c:pt>
                <c:pt idx="71">
                  <c:v>0.0874625022383496</c:v>
                </c:pt>
                <c:pt idx="72">
                  <c:v>0.0903149694106197</c:v>
                </c:pt>
                <c:pt idx="73">
                  <c:v>0.116114382068026</c:v>
                </c:pt>
                <c:pt idx="74">
                  <c:v>0.196078179961891</c:v>
                </c:pt>
                <c:pt idx="75">
                  <c:v>0.0902531891712811</c:v>
                </c:pt>
                <c:pt idx="76">
                  <c:v>0.100689214570901</c:v>
                </c:pt>
                <c:pt idx="77">
                  <c:v>0.200628954627211</c:v>
                </c:pt>
                <c:pt idx="78">
                  <c:v>0.115984980721745</c:v>
                </c:pt>
                <c:pt idx="79">
                  <c:v>0.211150394213197</c:v>
                </c:pt>
                <c:pt idx="80">
                  <c:v>0.106434536486075</c:v>
                </c:pt>
                <c:pt idx="81">
                  <c:v>0.0947834507762559</c:v>
                </c:pt>
                <c:pt idx="82">
                  <c:v>0.154513103898861</c:v>
                </c:pt>
                <c:pt idx="83">
                  <c:v>0.047111753330986</c:v>
                </c:pt>
                <c:pt idx="84">
                  <c:v>0.163209321999009</c:v>
                </c:pt>
                <c:pt idx="85">
                  <c:v>0.105792027604496</c:v>
                </c:pt>
                <c:pt idx="86">
                  <c:v>0.157916950949748</c:v>
                </c:pt>
                <c:pt idx="87">
                  <c:v>0.105084223016181</c:v>
                </c:pt>
                <c:pt idx="88">
                  <c:v>0.0637627696290018</c:v>
                </c:pt>
                <c:pt idx="89">
                  <c:v>0.164543154513717</c:v>
                </c:pt>
                <c:pt idx="90">
                  <c:v>0.0973332542780193</c:v>
                </c:pt>
                <c:pt idx="91">
                  <c:v>0.103780299948623</c:v>
                </c:pt>
                <c:pt idx="92">
                  <c:v>0.158116042738027</c:v>
                </c:pt>
                <c:pt idx="93">
                  <c:v>0.107606354670465</c:v>
                </c:pt>
                <c:pt idx="94">
                  <c:v>0.124446992817448</c:v>
                </c:pt>
                <c:pt idx="95">
                  <c:v>0.0854281927874905</c:v>
                </c:pt>
                <c:pt idx="96">
                  <c:v>0.105295577374273</c:v>
                </c:pt>
                <c:pt idx="97">
                  <c:v>0.160526150054175</c:v>
                </c:pt>
                <c:pt idx="98">
                  <c:v>0.0785522645989236</c:v>
                </c:pt>
                <c:pt idx="99">
                  <c:v>0.0940844554548941</c:v>
                </c:pt>
                <c:pt idx="100">
                  <c:v>0.1018698279117</c:v>
                </c:pt>
                <c:pt idx="101">
                  <c:v>0.0831574018711088</c:v>
                </c:pt>
                <c:pt idx="102">
                  <c:v>0.261727330712054</c:v>
                </c:pt>
                <c:pt idx="103">
                  <c:v>0.125257695572339</c:v>
                </c:pt>
                <c:pt idx="104">
                  <c:v>0.288538258749136</c:v>
                </c:pt>
                <c:pt idx="105">
                  <c:v>0.108054968374529</c:v>
                </c:pt>
                <c:pt idx="106">
                  <c:v>0.134373801536155</c:v>
                </c:pt>
                <c:pt idx="107">
                  <c:v>0.172865366185685</c:v>
                </c:pt>
                <c:pt idx="108">
                  <c:v>0.123271023401236</c:v>
                </c:pt>
                <c:pt idx="109">
                  <c:v>0.0921173008399873</c:v>
                </c:pt>
                <c:pt idx="110">
                  <c:v>0.0840771955303042</c:v>
                </c:pt>
                <c:pt idx="111">
                  <c:v>0.0761226746129505</c:v>
                </c:pt>
                <c:pt idx="112">
                  <c:v>0.157169524309123</c:v>
                </c:pt>
                <c:pt idx="113">
                  <c:v>0.0888494569068082</c:v>
                </c:pt>
                <c:pt idx="114">
                  <c:v>0.12583308276128</c:v>
                </c:pt>
                <c:pt idx="115">
                  <c:v>0.207396067447758</c:v>
                </c:pt>
                <c:pt idx="116">
                  <c:v>0.204049967213904</c:v>
                </c:pt>
                <c:pt idx="117">
                  <c:v>0.0520642408893892</c:v>
                </c:pt>
                <c:pt idx="118">
                  <c:v>0.174294401052021</c:v>
                </c:pt>
                <c:pt idx="119">
                  <c:v>0.0846587107982633</c:v>
                </c:pt>
                <c:pt idx="120">
                  <c:v>0.0988468125054634</c:v>
                </c:pt>
                <c:pt idx="121">
                  <c:v>0.105190044341859</c:v>
                </c:pt>
                <c:pt idx="122">
                  <c:v>0.100999565332096</c:v>
                </c:pt>
                <c:pt idx="123">
                  <c:v>0.169648081215294</c:v>
                </c:pt>
                <c:pt idx="124">
                  <c:v>0.083697393132862</c:v>
                </c:pt>
                <c:pt idx="125">
                  <c:v>0.0741923478282014</c:v>
                </c:pt>
                <c:pt idx="126">
                  <c:v>0.24807717990292</c:v>
                </c:pt>
                <c:pt idx="127">
                  <c:v>0.0803531093944011</c:v>
                </c:pt>
                <c:pt idx="128">
                  <c:v>0.116054248233291</c:v>
                </c:pt>
                <c:pt idx="129">
                  <c:v>0.159713237314943</c:v>
                </c:pt>
                <c:pt idx="130">
                  <c:v>0.126222360287234</c:v>
                </c:pt>
                <c:pt idx="131">
                  <c:v>0.177338164466584</c:v>
                </c:pt>
                <c:pt idx="132">
                  <c:v>0.119075988864091</c:v>
                </c:pt>
                <c:pt idx="133">
                  <c:v>0.121469355119101</c:v>
                </c:pt>
                <c:pt idx="134">
                  <c:v>0.0735026853419762</c:v>
                </c:pt>
                <c:pt idx="135">
                  <c:v>0.169631231245484</c:v>
                </c:pt>
                <c:pt idx="136">
                  <c:v>0.192740679491127</c:v>
                </c:pt>
                <c:pt idx="137">
                  <c:v>0.0439584767128925</c:v>
                </c:pt>
                <c:pt idx="138">
                  <c:v>0.232579462025153</c:v>
                </c:pt>
                <c:pt idx="139">
                  <c:v>0.066153634324021</c:v>
                </c:pt>
                <c:pt idx="140">
                  <c:v>0.0925432138940525</c:v>
                </c:pt>
                <c:pt idx="141">
                  <c:v>0.0948128385131396</c:v>
                </c:pt>
                <c:pt idx="142">
                  <c:v>0.0955611328837265</c:v>
                </c:pt>
                <c:pt idx="143">
                  <c:v>0.0871618809620412</c:v>
                </c:pt>
                <c:pt idx="144">
                  <c:v>0.186330183125408</c:v>
                </c:pt>
                <c:pt idx="145">
                  <c:v>0.0736786167945081</c:v>
                </c:pt>
                <c:pt idx="146">
                  <c:v>0.104608940840466</c:v>
                </c:pt>
                <c:pt idx="147">
                  <c:v>0.0739996685003997</c:v>
                </c:pt>
                <c:pt idx="148">
                  <c:v>0.0974012410355124</c:v>
                </c:pt>
                <c:pt idx="149">
                  <c:v>0.0803728302567224</c:v>
                </c:pt>
                <c:pt idx="150">
                  <c:v>0.0757332133271693</c:v>
                </c:pt>
                <c:pt idx="151">
                  <c:v>0.158914137826347</c:v>
                </c:pt>
                <c:pt idx="152">
                  <c:v>0.125474413465202</c:v>
                </c:pt>
                <c:pt idx="153">
                  <c:v>0.128366916444163</c:v>
                </c:pt>
                <c:pt idx="154">
                  <c:v>0.100807379411008</c:v>
                </c:pt>
                <c:pt idx="155">
                  <c:v>0.193982756971855</c:v>
                </c:pt>
                <c:pt idx="156">
                  <c:v>0.169770163407825</c:v>
                </c:pt>
                <c:pt idx="157">
                  <c:v>0.0972623109611081</c:v>
                </c:pt>
                <c:pt idx="158">
                  <c:v>0.152841629566439</c:v>
                </c:pt>
                <c:pt idx="159">
                  <c:v>0.05701898403597</c:v>
                </c:pt>
                <c:pt idx="160">
                  <c:v>0.0468593091638424</c:v>
                </c:pt>
                <c:pt idx="161">
                  <c:v>0.106899727423823</c:v>
                </c:pt>
                <c:pt idx="162">
                  <c:v>0.19530907009274</c:v>
                </c:pt>
                <c:pt idx="163">
                  <c:v>0.0755107894462593</c:v>
                </c:pt>
                <c:pt idx="164">
                  <c:v>0.289014897366143</c:v>
                </c:pt>
                <c:pt idx="165">
                  <c:v>0.0857077323552401</c:v>
                </c:pt>
                <c:pt idx="166">
                  <c:v>0.104993224646696</c:v>
                </c:pt>
                <c:pt idx="167">
                  <c:v>0.105225289147388</c:v>
                </c:pt>
                <c:pt idx="168">
                  <c:v>0.0902656435759471</c:v>
                </c:pt>
                <c:pt idx="169">
                  <c:v>0.083116129404123</c:v>
                </c:pt>
                <c:pt idx="170">
                  <c:v>0.138455614117307</c:v>
                </c:pt>
                <c:pt idx="171">
                  <c:v>0.105767259303879</c:v>
                </c:pt>
                <c:pt idx="172">
                  <c:v>0.150446836437308</c:v>
                </c:pt>
                <c:pt idx="173">
                  <c:v>0.194431992980457</c:v>
                </c:pt>
                <c:pt idx="174">
                  <c:v>0.0986542480511709</c:v>
                </c:pt>
                <c:pt idx="175">
                  <c:v>0.132872856559514</c:v>
                </c:pt>
                <c:pt idx="176">
                  <c:v>0.175471003216393</c:v>
                </c:pt>
                <c:pt idx="177">
                  <c:v>0.085468372993904</c:v>
                </c:pt>
                <c:pt idx="178">
                  <c:v>0.11951884708933</c:v>
                </c:pt>
                <c:pt idx="179">
                  <c:v>0.144640553471051</c:v>
                </c:pt>
                <c:pt idx="180">
                  <c:v>0.0782035522052995</c:v>
                </c:pt>
                <c:pt idx="181">
                  <c:v>0.0610956912812544</c:v>
                </c:pt>
                <c:pt idx="182">
                  <c:v>0.166694038603347</c:v>
                </c:pt>
                <c:pt idx="183">
                  <c:v>0.0543022381315895</c:v>
                </c:pt>
                <c:pt idx="184">
                  <c:v>0.0752964926883632</c:v>
                </c:pt>
                <c:pt idx="185">
                  <c:v>0.0703341456885837</c:v>
                </c:pt>
                <c:pt idx="186">
                  <c:v>0.110157433217455</c:v>
                </c:pt>
                <c:pt idx="187">
                  <c:v>0.105494675345477</c:v>
                </c:pt>
                <c:pt idx="188">
                  <c:v>0.0942104492020705</c:v>
                </c:pt>
                <c:pt idx="189">
                  <c:v>0.0918334217116776</c:v>
                </c:pt>
                <c:pt idx="190">
                  <c:v>0.0779790433859</c:v>
                </c:pt>
                <c:pt idx="191">
                  <c:v>0.208084625506949</c:v>
                </c:pt>
                <c:pt idx="192">
                  <c:v>0.109615539097208</c:v>
                </c:pt>
                <c:pt idx="193">
                  <c:v>0.251286983171443</c:v>
                </c:pt>
                <c:pt idx="194">
                  <c:v>0.216867382923429</c:v>
                </c:pt>
                <c:pt idx="195">
                  <c:v>0.256992741170976</c:v>
                </c:pt>
                <c:pt idx="196">
                  <c:v>0.0846962183804196</c:v>
                </c:pt>
                <c:pt idx="197">
                  <c:v>0.105235680019973</c:v>
                </c:pt>
                <c:pt idx="198">
                  <c:v>0.109165731785159</c:v>
                </c:pt>
                <c:pt idx="199">
                  <c:v>0.0946925204504245</c:v>
                </c:pt>
                <c:pt idx="200">
                  <c:v>0.140956575400223</c:v>
                </c:pt>
                <c:pt idx="201">
                  <c:v>0.152737919017163</c:v>
                </c:pt>
                <c:pt idx="202">
                  <c:v>0.190199028807899</c:v>
                </c:pt>
                <c:pt idx="203">
                  <c:v>0.0680754252521428</c:v>
                </c:pt>
                <c:pt idx="204">
                  <c:v>0.108484327604622</c:v>
                </c:pt>
                <c:pt idx="205">
                  <c:v>0.0461500149799537</c:v>
                </c:pt>
                <c:pt idx="206">
                  <c:v>0.0769989911376829</c:v>
                </c:pt>
                <c:pt idx="207">
                  <c:v>0.187011061879882</c:v>
                </c:pt>
                <c:pt idx="208">
                  <c:v>0.105697804951953</c:v>
                </c:pt>
                <c:pt idx="209">
                  <c:v>0.181646159456001</c:v>
                </c:pt>
                <c:pt idx="210">
                  <c:v>0.0844453656923969</c:v>
                </c:pt>
                <c:pt idx="211">
                  <c:v>0.0655745144794019</c:v>
                </c:pt>
                <c:pt idx="212">
                  <c:v>0.133005841285886</c:v>
                </c:pt>
                <c:pt idx="213">
                  <c:v>0.125752681845693</c:v>
                </c:pt>
                <c:pt idx="214">
                  <c:v>0.0826119199334646</c:v>
                </c:pt>
                <c:pt idx="215">
                  <c:v>0.131824048468158</c:v>
                </c:pt>
                <c:pt idx="216">
                  <c:v>0.086923118835507</c:v>
                </c:pt>
                <c:pt idx="217">
                  <c:v>0.0964034898464929</c:v>
                </c:pt>
                <c:pt idx="218">
                  <c:v>0.0963601764798978</c:v>
                </c:pt>
                <c:pt idx="219">
                  <c:v>0.214478430396048</c:v>
                </c:pt>
                <c:pt idx="220">
                  <c:v>0.064564164855752</c:v>
                </c:pt>
                <c:pt idx="221">
                  <c:v>0.179203614467272</c:v>
                </c:pt>
                <c:pt idx="222">
                  <c:v>0.152098742505186</c:v>
                </c:pt>
                <c:pt idx="223">
                  <c:v>0.105494994582818</c:v>
                </c:pt>
                <c:pt idx="224">
                  <c:v>0.0978552967653533</c:v>
                </c:pt>
                <c:pt idx="225">
                  <c:v>0.121731567082424</c:v>
                </c:pt>
                <c:pt idx="226">
                  <c:v>0.156326808687501</c:v>
                </c:pt>
                <c:pt idx="227">
                  <c:v>0.0747554888160037</c:v>
                </c:pt>
                <c:pt idx="228">
                  <c:v>0.14431826819493</c:v>
                </c:pt>
                <c:pt idx="229">
                  <c:v>0.101159352167734</c:v>
                </c:pt>
                <c:pt idx="230">
                  <c:v>0.0404211834436696</c:v>
                </c:pt>
                <c:pt idx="231">
                  <c:v>0.133227913656108</c:v>
                </c:pt>
                <c:pt idx="232">
                  <c:v>0.0911167467878424</c:v>
                </c:pt>
                <c:pt idx="233">
                  <c:v>0.109270176481162</c:v>
                </c:pt>
                <c:pt idx="234">
                  <c:v>0.0822801853914333</c:v>
                </c:pt>
                <c:pt idx="235">
                  <c:v>0.092900363680586</c:v>
                </c:pt>
                <c:pt idx="236">
                  <c:v>0.077360894092319</c:v>
                </c:pt>
                <c:pt idx="237">
                  <c:v>0.105193307122401</c:v>
                </c:pt>
                <c:pt idx="238">
                  <c:v>0.205459002517599</c:v>
                </c:pt>
                <c:pt idx="239">
                  <c:v>0.108293458387703</c:v>
                </c:pt>
                <c:pt idx="240">
                  <c:v>0.149870595503173</c:v>
                </c:pt>
                <c:pt idx="241">
                  <c:v>0.0922161100327233</c:v>
                </c:pt>
                <c:pt idx="242">
                  <c:v>0.14742750818615</c:v>
                </c:pt>
                <c:pt idx="243">
                  <c:v>0.145376372914513</c:v>
                </c:pt>
                <c:pt idx="244">
                  <c:v>0.118973608732454</c:v>
                </c:pt>
                <c:pt idx="245">
                  <c:v>0.164042754696925</c:v>
                </c:pt>
                <c:pt idx="246">
                  <c:v>0.180578876266593</c:v>
                </c:pt>
                <c:pt idx="247">
                  <c:v>0.0869452318949781</c:v>
                </c:pt>
                <c:pt idx="248">
                  <c:v>0.270924530535996</c:v>
                </c:pt>
                <c:pt idx="249">
                  <c:v>0.116651300133239</c:v>
                </c:pt>
                <c:pt idx="250">
                  <c:v>0.142390736519141</c:v>
                </c:pt>
                <c:pt idx="251">
                  <c:v>0.0492076611514052</c:v>
                </c:pt>
                <c:pt idx="252">
                  <c:v>0.0633848623037451</c:v>
                </c:pt>
                <c:pt idx="253">
                  <c:v>0.131486398944786</c:v>
                </c:pt>
                <c:pt idx="254">
                  <c:v>0.0950695173348115</c:v>
                </c:pt>
                <c:pt idx="255">
                  <c:v>0.189288337897403</c:v>
                </c:pt>
                <c:pt idx="256">
                  <c:v>0.10851727681113</c:v>
                </c:pt>
                <c:pt idx="257">
                  <c:v>0.133958367357766</c:v>
                </c:pt>
                <c:pt idx="258">
                  <c:v>0.105304058514039</c:v>
                </c:pt>
                <c:pt idx="259">
                  <c:v>0.142222519358859</c:v>
                </c:pt>
                <c:pt idx="260">
                  <c:v>0.106510456767956</c:v>
                </c:pt>
                <c:pt idx="261">
                  <c:v>0.102531022347196</c:v>
                </c:pt>
                <c:pt idx="262">
                  <c:v>0.0987369487452111</c:v>
                </c:pt>
                <c:pt idx="263">
                  <c:v>0.101600355850934</c:v>
                </c:pt>
                <c:pt idx="264">
                  <c:v>0.0997210016321807</c:v>
                </c:pt>
                <c:pt idx="265">
                  <c:v>0.131523122118536</c:v>
                </c:pt>
                <c:pt idx="266">
                  <c:v>0.100411225314069</c:v>
                </c:pt>
                <c:pt idx="267">
                  <c:v>0.0987986462341426</c:v>
                </c:pt>
                <c:pt idx="268">
                  <c:v>0.1596330196642</c:v>
                </c:pt>
                <c:pt idx="269">
                  <c:v>0.110553961044462</c:v>
                </c:pt>
                <c:pt idx="270">
                  <c:v>0.197995573218805</c:v>
                </c:pt>
                <c:pt idx="271">
                  <c:v>0.151468457231896</c:v>
                </c:pt>
                <c:pt idx="272">
                  <c:v>0.149679607951788</c:v>
                </c:pt>
                <c:pt idx="273">
                  <c:v>0.106152073713822</c:v>
                </c:pt>
                <c:pt idx="274">
                  <c:v>0.0946328887761221</c:v>
                </c:pt>
                <c:pt idx="275">
                  <c:v>0.17800561310292</c:v>
                </c:pt>
                <c:pt idx="276">
                  <c:v>0.195374064250063</c:v>
                </c:pt>
                <c:pt idx="277">
                  <c:v>0.0748458263259934</c:v>
                </c:pt>
                <c:pt idx="278">
                  <c:v>0.116422516207294</c:v>
                </c:pt>
                <c:pt idx="279">
                  <c:v>0.105958615745742</c:v>
                </c:pt>
                <c:pt idx="280">
                  <c:v>0.0908496958960945</c:v>
                </c:pt>
                <c:pt idx="281">
                  <c:v>0.0800875665742412</c:v>
                </c:pt>
                <c:pt idx="282">
                  <c:v>0.0631248632052094</c:v>
                </c:pt>
                <c:pt idx="283">
                  <c:v>0.128670680006673</c:v>
                </c:pt>
                <c:pt idx="284">
                  <c:v>0.109756467224243</c:v>
                </c:pt>
                <c:pt idx="285">
                  <c:v>0.0615777624641436</c:v>
                </c:pt>
                <c:pt idx="286">
                  <c:v>0.22188779649476</c:v>
                </c:pt>
                <c:pt idx="287">
                  <c:v>0.176884904705746</c:v>
                </c:pt>
                <c:pt idx="288">
                  <c:v>0.111258111156533</c:v>
                </c:pt>
                <c:pt idx="289">
                  <c:v>0.113808432542737</c:v>
                </c:pt>
                <c:pt idx="290">
                  <c:v>0.107593022718269</c:v>
                </c:pt>
                <c:pt idx="291">
                  <c:v>0.148814373633139</c:v>
                </c:pt>
                <c:pt idx="292">
                  <c:v>0.135677917671702</c:v>
                </c:pt>
                <c:pt idx="293">
                  <c:v>0.196367343853953</c:v>
                </c:pt>
                <c:pt idx="294">
                  <c:v>0.0916450500812715</c:v>
                </c:pt>
                <c:pt idx="295">
                  <c:v>0.0749763057433913</c:v>
                </c:pt>
                <c:pt idx="296">
                  <c:v>0.225565639842644</c:v>
                </c:pt>
                <c:pt idx="297">
                  <c:v>0.124706353693105</c:v>
                </c:pt>
                <c:pt idx="298">
                  <c:v>0.26816373319547</c:v>
                </c:pt>
                <c:pt idx="299">
                  <c:v>0.21105522895173</c:v>
                </c:pt>
                <c:pt idx="300">
                  <c:v>0.144533389868316</c:v>
                </c:pt>
                <c:pt idx="301">
                  <c:v>0.0726100487528661</c:v>
                </c:pt>
                <c:pt idx="302">
                  <c:v>0.0620589143832548</c:v>
                </c:pt>
                <c:pt idx="303">
                  <c:v>0.19024189601486</c:v>
                </c:pt>
                <c:pt idx="304">
                  <c:v>0.207931594916801</c:v>
                </c:pt>
                <c:pt idx="305">
                  <c:v>0.164722549234193</c:v>
                </c:pt>
                <c:pt idx="306">
                  <c:v>0.254926154869641</c:v>
                </c:pt>
                <c:pt idx="307">
                  <c:v>0.0546154629425177</c:v>
                </c:pt>
                <c:pt idx="308">
                  <c:v>0.0460575580930408</c:v>
                </c:pt>
                <c:pt idx="309">
                  <c:v>0.120582477218331</c:v>
                </c:pt>
                <c:pt idx="310">
                  <c:v>0.157415644963825</c:v>
                </c:pt>
                <c:pt idx="311">
                  <c:v>0.269317837000602</c:v>
                </c:pt>
                <c:pt idx="312">
                  <c:v>0.0681708840665782</c:v>
                </c:pt>
                <c:pt idx="313">
                  <c:v>0.200734053782936</c:v>
                </c:pt>
                <c:pt idx="314">
                  <c:v>0.104957533987367</c:v>
                </c:pt>
                <c:pt idx="315">
                  <c:v>0.0729428485142911</c:v>
                </c:pt>
                <c:pt idx="316">
                  <c:v>0.100920657758453</c:v>
                </c:pt>
                <c:pt idx="317">
                  <c:v>0.184902821965528</c:v>
                </c:pt>
                <c:pt idx="318">
                  <c:v>0.140209989553673</c:v>
                </c:pt>
                <c:pt idx="319">
                  <c:v>0.0854255471218927</c:v>
                </c:pt>
                <c:pt idx="320">
                  <c:v>0.136421598794418</c:v>
                </c:pt>
                <c:pt idx="321">
                  <c:v>0.119400590725603</c:v>
                </c:pt>
                <c:pt idx="322">
                  <c:v>0.0884152635094903</c:v>
                </c:pt>
                <c:pt idx="323">
                  <c:v>0.052606052722567</c:v>
                </c:pt>
                <c:pt idx="324">
                  <c:v>0.158213552368341</c:v>
                </c:pt>
                <c:pt idx="325">
                  <c:v>0.211065877206153</c:v>
                </c:pt>
                <c:pt idx="326">
                  <c:v>0.0696174905724444</c:v>
                </c:pt>
                <c:pt idx="327">
                  <c:v>0.0979307972991701</c:v>
                </c:pt>
                <c:pt idx="328">
                  <c:v>0.315194313733217</c:v>
                </c:pt>
                <c:pt idx="329">
                  <c:v>0.094478551656151</c:v>
                </c:pt>
                <c:pt idx="330">
                  <c:v>0.0841865992142613</c:v>
                </c:pt>
                <c:pt idx="331">
                  <c:v>0.0871335673301402</c:v>
                </c:pt>
                <c:pt idx="332">
                  <c:v>0.151035359359311</c:v>
                </c:pt>
                <c:pt idx="333">
                  <c:v>0.128348383456925</c:v>
                </c:pt>
                <c:pt idx="334">
                  <c:v>0.0946012229584556</c:v>
                </c:pt>
                <c:pt idx="335">
                  <c:v>0.0829176963314335</c:v>
                </c:pt>
                <c:pt idx="336">
                  <c:v>0.0850592015500389</c:v>
                </c:pt>
                <c:pt idx="337">
                  <c:v>0.101283198478831</c:v>
                </c:pt>
                <c:pt idx="338">
                  <c:v>0.258095422302141</c:v>
                </c:pt>
                <c:pt idx="339">
                  <c:v>0.0768228954983216</c:v>
                </c:pt>
                <c:pt idx="340">
                  <c:v>0.148006180092266</c:v>
                </c:pt>
                <c:pt idx="341">
                  <c:v>0.178559816989065</c:v>
                </c:pt>
                <c:pt idx="342">
                  <c:v>0.156807077777479</c:v>
                </c:pt>
                <c:pt idx="343">
                  <c:v>0.110923924351868</c:v>
                </c:pt>
                <c:pt idx="344">
                  <c:v>0.105875346773719</c:v>
                </c:pt>
                <c:pt idx="345">
                  <c:v>0.260868497645437</c:v>
                </c:pt>
                <c:pt idx="346">
                  <c:v>0.13978142351546</c:v>
                </c:pt>
                <c:pt idx="347">
                  <c:v>0.223280341254197</c:v>
                </c:pt>
                <c:pt idx="348">
                  <c:v>0.0973159497017173</c:v>
                </c:pt>
                <c:pt idx="349">
                  <c:v>0.0934972074979562</c:v>
                </c:pt>
                <c:pt idx="350">
                  <c:v>0.203469299302945</c:v>
                </c:pt>
                <c:pt idx="351">
                  <c:v>0.0937931008383408</c:v>
                </c:pt>
                <c:pt idx="352">
                  <c:v>0.138191753389059</c:v>
                </c:pt>
                <c:pt idx="353">
                  <c:v>0.139406602961932</c:v>
                </c:pt>
                <c:pt idx="354">
                  <c:v>0.132172670019897</c:v>
                </c:pt>
                <c:pt idx="355">
                  <c:v>0.102745380458375</c:v>
                </c:pt>
                <c:pt idx="356">
                  <c:v>0.119218763096058</c:v>
                </c:pt>
                <c:pt idx="357">
                  <c:v>0.196777890637591</c:v>
                </c:pt>
                <c:pt idx="358">
                  <c:v>0.0682343993997044</c:v>
                </c:pt>
                <c:pt idx="359">
                  <c:v>0.146436371809284</c:v>
                </c:pt>
                <c:pt idx="360">
                  <c:v>0.100521396954363</c:v>
                </c:pt>
                <c:pt idx="361">
                  <c:v>0.150280455814886</c:v>
                </c:pt>
                <c:pt idx="362">
                  <c:v>0.20083314428359</c:v>
                </c:pt>
                <c:pt idx="363">
                  <c:v>0.105548670253802</c:v>
                </c:pt>
                <c:pt idx="364">
                  <c:v>0.0908650278927079</c:v>
                </c:pt>
                <c:pt idx="365">
                  <c:v>0.0709234227172823</c:v>
                </c:pt>
                <c:pt idx="366">
                  <c:v>0.267165644682681</c:v>
                </c:pt>
                <c:pt idx="367">
                  <c:v>0.12888896429424</c:v>
                </c:pt>
                <c:pt idx="368">
                  <c:v>0.103718228110393</c:v>
                </c:pt>
                <c:pt idx="369">
                  <c:v>0.132118534320032</c:v>
                </c:pt>
                <c:pt idx="370">
                  <c:v>0.110524595827202</c:v>
                </c:pt>
                <c:pt idx="371">
                  <c:v>0.100609356849366</c:v>
                </c:pt>
                <c:pt idx="372">
                  <c:v>0.115236133196166</c:v>
                </c:pt>
                <c:pt idx="373">
                  <c:v>0.128579501183994</c:v>
                </c:pt>
                <c:pt idx="374">
                  <c:v>0.24418482477089</c:v>
                </c:pt>
                <c:pt idx="375">
                  <c:v>0.0793992818658141</c:v>
                </c:pt>
                <c:pt idx="376">
                  <c:v>0.0943886456020716</c:v>
                </c:pt>
                <c:pt idx="377">
                  <c:v>0.118967917495801</c:v>
                </c:pt>
                <c:pt idx="378">
                  <c:v>0.119826992168656</c:v>
                </c:pt>
                <c:pt idx="379">
                  <c:v>0.0677495083556393</c:v>
                </c:pt>
                <c:pt idx="380">
                  <c:v>0.0796341447861204</c:v>
                </c:pt>
                <c:pt idx="381">
                  <c:v>0.135865429696817</c:v>
                </c:pt>
                <c:pt idx="382">
                  <c:v>0.129443140354092</c:v>
                </c:pt>
                <c:pt idx="383">
                  <c:v>0.128471998264213</c:v>
                </c:pt>
                <c:pt idx="384">
                  <c:v>0.0672312089986647</c:v>
                </c:pt>
                <c:pt idx="385">
                  <c:v>0.191133057238586</c:v>
                </c:pt>
                <c:pt idx="386">
                  <c:v>0.0970479605280255</c:v>
                </c:pt>
                <c:pt idx="387">
                  <c:v>0.0919804704460707</c:v>
                </c:pt>
                <c:pt idx="388">
                  <c:v>0.0935924315023406</c:v>
                </c:pt>
                <c:pt idx="389">
                  <c:v>0.165373538571609</c:v>
                </c:pt>
                <c:pt idx="390">
                  <c:v>0.1761675015977</c:v>
                </c:pt>
                <c:pt idx="391">
                  <c:v>0.067436600131603</c:v>
                </c:pt>
                <c:pt idx="392">
                  <c:v>0.1192694097088</c:v>
                </c:pt>
                <c:pt idx="393">
                  <c:v>0.0987508059415774</c:v>
                </c:pt>
                <c:pt idx="394">
                  <c:v>0.187020077746432</c:v>
                </c:pt>
                <c:pt idx="395">
                  <c:v>0.154865081395486</c:v>
                </c:pt>
                <c:pt idx="396">
                  <c:v>0.0813576759215922</c:v>
                </c:pt>
                <c:pt idx="397">
                  <c:v>0.164315120743375</c:v>
                </c:pt>
                <c:pt idx="398">
                  <c:v>0.103902316901779</c:v>
                </c:pt>
                <c:pt idx="399">
                  <c:v>0.129310384167237</c:v>
                </c:pt>
                <c:pt idx="400">
                  <c:v>0.149930693872431</c:v>
                </c:pt>
                <c:pt idx="401">
                  <c:v>0.117969439731344</c:v>
                </c:pt>
                <c:pt idx="402">
                  <c:v>0.0908233324788542</c:v>
                </c:pt>
                <c:pt idx="403">
                  <c:v>0.0930468649447074</c:v>
                </c:pt>
                <c:pt idx="404">
                  <c:v>0.0738403541039626</c:v>
                </c:pt>
                <c:pt idx="405">
                  <c:v>0.132134890654375</c:v>
                </c:pt>
                <c:pt idx="406">
                  <c:v>0.133526780518325</c:v>
                </c:pt>
                <c:pt idx="407">
                  <c:v>0.0862057606072017</c:v>
                </c:pt>
                <c:pt idx="408">
                  <c:v>0.110205254206285</c:v>
                </c:pt>
                <c:pt idx="409">
                  <c:v>0.091337554918771</c:v>
                </c:pt>
                <c:pt idx="410">
                  <c:v>0.157266156720002</c:v>
                </c:pt>
                <c:pt idx="411">
                  <c:v>0.0858140729727493</c:v>
                </c:pt>
                <c:pt idx="412">
                  <c:v>0.0667296918813264</c:v>
                </c:pt>
                <c:pt idx="413">
                  <c:v>0.0706617924689021</c:v>
                </c:pt>
                <c:pt idx="414">
                  <c:v>0.268157098638061</c:v>
                </c:pt>
                <c:pt idx="415">
                  <c:v>0.167566593401508</c:v>
                </c:pt>
                <c:pt idx="416">
                  <c:v>0.0880388071264374</c:v>
                </c:pt>
                <c:pt idx="417">
                  <c:v>0.0706435737979818</c:v>
                </c:pt>
                <c:pt idx="418">
                  <c:v>0.0721123873513261</c:v>
                </c:pt>
                <c:pt idx="419">
                  <c:v>0.141080813541798</c:v>
                </c:pt>
                <c:pt idx="420">
                  <c:v>0.108701902973377</c:v>
                </c:pt>
                <c:pt idx="421">
                  <c:v>0.180876917392351</c:v>
                </c:pt>
                <c:pt idx="422">
                  <c:v>0.0968126629653602</c:v>
                </c:pt>
                <c:pt idx="423">
                  <c:v>0.202117550147041</c:v>
                </c:pt>
                <c:pt idx="424">
                  <c:v>0.110527771384936</c:v>
                </c:pt>
                <c:pt idx="425">
                  <c:v>0.184738965888847</c:v>
                </c:pt>
                <c:pt idx="426">
                  <c:v>0.218184849848819</c:v>
                </c:pt>
                <c:pt idx="427">
                  <c:v>0.206907470407662</c:v>
                </c:pt>
                <c:pt idx="428">
                  <c:v>0.0716179819511524</c:v>
                </c:pt>
                <c:pt idx="429">
                  <c:v>0.0916339324581171</c:v>
                </c:pt>
                <c:pt idx="430">
                  <c:v>0.0514741597222835</c:v>
                </c:pt>
                <c:pt idx="431">
                  <c:v>0.242337041986467</c:v>
                </c:pt>
                <c:pt idx="432">
                  <c:v>0.173391333399565</c:v>
                </c:pt>
                <c:pt idx="433">
                  <c:v>0.153031014528099</c:v>
                </c:pt>
                <c:pt idx="434">
                  <c:v>0.139509541551917</c:v>
                </c:pt>
                <c:pt idx="435">
                  <c:v>0.0658032524238167</c:v>
                </c:pt>
                <c:pt idx="436">
                  <c:v>0.0641990028593208</c:v>
                </c:pt>
                <c:pt idx="437">
                  <c:v>0.141506489367531</c:v>
                </c:pt>
                <c:pt idx="438">
                  <c:v>0.286163367578035</c:v>
                </c:pt>
                <c:pt idx="439">
                  <c:v>0.167850358423427</c:v>
                </c:pt>
                <c:pt idx="440">
                  <c:v>0.0980299137667476</c:v>
                </c:pt>
                <c:pt idx="441">
                  <c:v>0.106879356498726</c:v>
                </c:pt>
                <c:pt idx="442">
                  <c:v>0.106120447406334</c:v>
                </c:pt>
                <c:pt idx="443">
                  <c:v>0.139359141977042</c:v>
                </c:pt>
                <c:pt idx="444">
                  <c:v>0.0824068183807291</c:v>
                </c:pt>
                <c:pt idx="445">
                  <c:v>0.167818834276135</c:v>
                </c:pt>
                <c:pt idx="446">
                  <c:v>0.0841323830149028</c:v>
                </c:pt>
                <c:pt idx="447">
                  <c:v>0.0923084328676743</c:v>
                </c:pt>
                <c:pt idx="448">
                  <c:v>0.0715433801576449</c:v>
                </c:pt>
                <c:pt idx="449">
                  <c:v>0.13074512080187</c:v>
                </c:pt>
                <c:pt idx="450">
                  <c:v>0.0871049462725871</c:v>
                </c:pt>
                <c:pt idx="451">
                  <c:v>0.0943499860944645</c:v>
                </c:pt>
                <c:pt idx="452">
                  <c:v>0.0867222172279978</c:v>
                </c:pt>
                <c:pt idx="453">
                  <c:v>0.205366516490587</c:v>
                </c:pt>
                <c:pt idx="454">
                  <c:v>0.0738412286950357</c:v>
                </c:pt>
                <c:pt idx="455">
                  <c:v>0.131273672207476</c:v>
                </c:pt>
                <c:pt idx="456">
                  <c:v>0.0837086975646017</c:v>
                </c:pt>
                <c:pt idx="457">
                  <c:v>0.0837322272267201</c:v>
                </c:pt>
                <c:pt idx="458">
                  <c:v>0.0921010659081244</c:v>
                </c:pt>
                <c:pt idx="459">
                  <c:v>0.0753975285784825</c:v>
                </c:pt>
                <c:pt idx="460">
                  <c:v>0.182018004657764</c:v>
                </c:pt>
                <c:pt idx="461">
                  <c:v>0.0852897251033233</c:v>
                </c:pt>
                <c:pt idx="462">
                  <c:v>0.0693072081578366</c:v>
                </c:pt>
                <c:pt idx="463">
                  <c:v>0.106599368799864</c:v>
                </c:pt>
                <c:pt idx="464">
                  <c:v>0.086133013684946</c:v>
                </c:pt>
                <c:pt idx="465">
                  <c:v>0.223565136524971</c:v>
                </c:pt>
                <c:pt idx="466">
                  <c:v>0.078485607666837</c:v>
                </c:pt>
                <c:pt idx="467">
                  <c:v>0.177925526989812</c:v>
                </c:pt>
                <c:pt idx="468">
                  <c:v>0.103948347762337</c:v>
                </c:pt>
                <c:pt idx="469">
                  <c:v>0.0988718052781312</c:v>
                </c:pt>
                <c:pt idx="470">
                  <c:v>0.172193964862965</c:v>
                </c:pt>
                <c:pt idx="471">
                  <c:v>0.103683472268167</c:v>
                </c:pt>
                <c:pt idx="472">
                  <c:v>0.118813581687917</c:v>
                </c:pt>
                <c:pt idx="473">
                  <c:v>0.10191376410226</c:v>
                </c:pt>
                <c:pt idx="474">
                  <c:v>0.100661314020728</c:v>
                </c:pt>
                <c:pt idx="475">
                  <c:v>0.13659736408011</c:v>
                </c:pt>
                <c:pt idx="476">
                  <c:v>0.101551704232023</c:v>
                </c:pt>
                <c:pt idx="477">
                  <c:v>0.107296171883497</c:v>
                </c:pt>
                <c:pt idx="478">
                  <c:v>0.101291869873415</c:v>
                </c:pt>
                <c:pt idx="479">
                  <c:v>0.128091006180884</c:v>
                </c:pt>
                <c:pt idx="480">
                  <c:v>0.140830369498907</c:v>
                </c:pt>
                <c:pt idx="481">
                  <c:v>0.185353771019085</c:v>
                </c:pt>
                <c:pt idx="482">
                  <c:v>0.0815601832268954</c:v>
                </c:pt>
                <c:pt idx="483">
                  <c:v>0.104727032869914</c:v>
                </c:pt>
                <c:pt idx="484">
                  <c:v>0.105071866814096</c:v>
                </c:pt>
                <c:pt idx="485">
                  <c:v>0.222609177640195</c:v>
                </c:pt>
                <c:pt idx="486">
                  <c:v>0.0684189020510803</c:v>
                </c:pt>
                <c:pt idx="487">
                  <c:v>0.0817705861515924</c:v>
                </c:pt>
                <c:pt idx="488">
                  <c:v>0.160845178459084</c:v>
                </c:pt>
                <c:pt idx="489">
                  <c:v>0.123540152055477</c:v>
                </c:pt>
                <c:pt idx="490">
                  <c:v>0.117872251320267</c:v>
                </c:pt>
                <c:pt idx="491">
                  <c:v>0.114536360004983</c:v>
                </c:pt>
                <c:pt idx="492">
                  <c:v>0.0900765042599298</c:v>
                </c:pt>
                <c:pt idx="493">
                  <c:v>0.126936128010696</c:v>
                </c:pt>
                <c:pt idx="494">
                  <c:v>0.153960663652767</c:v>
                </c:pt>
                <c:pt idx="495">
                  <c:v>0.132380384362949</c:v>
                </c:pt>
                <c:pt idx="496">
                  <c:v>0.0648650183946407</c:v>
                </c:pt>
                <c:pt idx="497">
                  <c:v>0.095226089577633</c:v>
                </c:pt>
                <c:pt idx="498">
                  <c:v>0.207598468113308</c:v>
                </c:pt>
                <c:pt idx="499">
                  <c:v>0.207354185761849</c:v>
                </c:pt>
                <c:pt idx="500">
                  <c:v>0.0897553845741527</c:v>
                </c:pt>
                <c:pt idx="501">
                  <c:v>0.119978799236799</c:v>
                </c:pt>
                <c:pt idx="502">
                  <c:v>0.10556056924097</c:v>
                </c:pt>
                <c:pt idx="503">
                  <c:v>0.23991918663791</c:v>
                </c:pt>
                <c:pt idx="504">
                  <c:v>0.229587667576486</c:v>
                </c:pt>
                <c:pt idx="505">
                  <c:v>0.136376368057087</c:v>
                </c:pt>
                <c:pt idx="506">
                  <c:v>0.217313054694117</c:v>
                </c:pt>
                <c:pt idx="507">
                  <c:v>0.104268679499926</c:v>
                </c:pt>
                <c:pt idx="508">
                  <c:v>0.141316489145825</c:v>
                </c:pt>
                <c:pt idx="509">
                  <c:v>0.140865878369519</c:v>
                </c:pt>
                <c:pt idx="510">
                  <c:v>0.0817945013165751</c:v>
                </c:pt>
                <c:pt idx="511">
                  <c:v>0.101889231095789</c:v>
                </c:pt>
                <c:pt idx="512">
                  <c:v>0.0856121049220057</c:v>
                </c:pt>
                <c:pt idx="513">
                  <c:v>0.0901692468270696</c:v>
                </c:pt>
                <c:pt idx="514">
                  <c:v>0.045512912965732</c:v>
                </c:pt>
                <c:pt idx="515">
                  <c:v>0.101166083902853</c:v>
                </c:pt>
                <c:pt idx="516">
                  <c:v>0.0977150119726376</c:v>
                </c:pt>
                <c:pt idx="517">
                  <c:v>0.114697976984329</c:v>
                </c:pt>
                <c:pt idx="518">
                  <c:v>0.111514475111315</c:v>
                </c:pt>
                <c:pt idx="519">
                  <c:v>0.10354985371929</c:v>
                </c:pt>
                <c:pt idx="520">
                  <c:v>0.0806646733932146</c:v>
                </c:pt>
                <c:pt idx="521">
                  <c:v>0.0812694111259854</c:v>
                </c:pt>
                <c:pt idx="522">
                  <c:v>0.0984969754430392</c:v>
                </c:pt>
                <c:pt idx="523">
                  <c:v>0.0837841272473305</c:v>
                </c:pt>
                <c:pt idx="524">
                  <c:v>0.17526769057122</c:v>
                </c:pt>
                <c:pt idx="525">
                  <c:v>0.100800316272875</c:v>
                </c:pt>
                <c:pt idx="526">
                  <c:v>0.0647845272724487</c:v>
                </c:pt>
                <c:pt idx="527">
                  <c:v>0.0693132475050033</c:v>
                </c:pt>
                <c:pt idx="528">
                  <c:v>0.141927501143832</c:v>
                </c:pt>
                <c:pt idx="529">
                  <c:v>0.208746687139126</c:v>
                </c:pt>
                <c:pt idx="530">
                  <c:v>0.104057124304171</c:v>
                </c:pt>
                <c:pt idx="531">
                  <c:v>0.110463310449106</c:v>
                </c:pt>
                <c:pt idx="532">
                  <c:v>0.119675590369413</c:v>
                </c:pt>
                <c:pt idx="533">
                  <c:v>0.0894746632930053</c:v>
                </c:pt>
                <c:pt idx="534">
                  <c:v>0.204821951158058</c:v>
                </c:pt>
                <c:pt idx="535">
                  <c:v>0.0877913295853708</c:v>
                </c:pt>
                <c:pt idx="536">
                  <c:v>0.15368033098526</c:v>
                </c:pt>
                <c:pt idx="537">
                  <c:v>0.102630496247196</c:v>
                </c:pt>
                <c:pt idx="538">
                  <c:v>0.0919527377911931</c:v>
                </c:pt>
                <c:pt idx="539">
                  <c:v>0.0646787601120942</c:v>
                </c:pt>
                <c:pt idx="540">
                  <c:v>0.104341286901718</c:v>
                </c:pt>
                <c:pt idx="541">
                  <c:v>0.187914611508778</c:v>
                </c:pt>
                <c:pt idx="542">
                  <c:v>0.103513401818643</c:v>
                </c:pt>
                <c:pt idx="543">
                  <c:v>0.0771769414988471</c:v>
                </c:pt>
                <c:pt idx="544">
                  <c:v>0.101408382579021</c:v>
                </c:pt>
                <c:pt idx="545">
                  <c:v>0.0985157225259639</c:v>
                </c:pt>
                <c:pt idx="546">
                  <c:v>0.156067693615769</c:v>
                </c:pt>
                <c:pt idx="547">
                  <c:v>0.107011351258516</c:v>
                </c:pt>
                <c:pt idx="548">
                  <c:v>0.133794280167062</c:v>
                </c:pt>
                <c:pt idx="549">
                  <c:v>0.0869095372369485</c:v>
                </c:pt>
                <c:pt idx="550">
                  <c:v>0.0629999304566232</c:v>
                </c:pt>
                <c:pt idx="551">
                  <c:v>0.129229549700059</c:v>
                </c:pt>
                <c:pt idx="552">
                  <c:v>0.0623073072885543</c:v>
                </c:pt>
                <c:pt idx="553">
                  <c:v>0.10197992156397</c:v>
                </c:pt>
                <c:pt idx="554">
                  <c:v>0.0673987429402223</c:v>
                </c:pt>
                <c:pt idx="555">
                  <c:v>0.0533029304022648</c:v>
                </c:pt>
                <c:pt idx="556">
                  <c:v>0.0785662877404264</c:v>
                </c:pt>
                <c:pt idx="557">
                  <c:v>0.129885924654988</c:v>
                </c:pt>
                <c:pt idx="558">
                  <c:v>0.265458146914883</c:v>
                </c:pt>
                <c:pt idx="559">
                  <c:v>0.113349407725414</c:v>
                </c:pt>
                <c:pt idx="560">
                  <c:v>0.129647116687656</c:v>
                </c:pt>
                <c:pt idx="561">
                  <c:v>0.103839090172934</c:v>
                </c:pt>
                <c:pt idx="562">
                  <c:v>0.106162217737547</c:v>
                </c:pt>
                <c:pt idx="563">
                  <c:v>0.0786641788716944</c:v>
                </c:pt>
                <c:pt idx="564">
                  <c:v>0.0823975570053484</c:v>
                </c:pt>
                <c:pt idx="565">
                  <c:v>0.0657237043763411</c:v>
                </c:pt>
                <c:pt idx="566">
                  <c:v>0.0819294619056461</c:v>
                </c:pt>
                <c:pt idx="567">
                  <c:v>0.10611156524089</c:v>
                </c:pt>
                <c:pt idx="568">
                  <c:v>0.0938900722992978</c:v>
                </c:pt>
                <c:pt idx="569">
                  <c:v>0.147800855336665</c:v>
                </c:pt>
                <c:pt idx="570">
                  <c:v>0.0921695481941427</c:v>
                </c:pt>
                <c:pt idx="571">
                  <c:v>0.188097799768398</c:v>
                </c:pt>
                <c:pt idx="572">
                  <c:v>0.0846614435570527</c:v>
                </c:pt>
                <c:pt idx="573">
                  <c:v>0.0987846726629525</c:v>
                </c:pt>
                <c:pt idx="574">
                  <c:v>0.142394996233586</c:v>
                </c:pt>
                <c:pt idx="575">
                  <c:v>0.155183263097712</c:v>
                </c:pt>
                <c:pt idx="576">
                  <c:v>0.105469985654475</c:v>
                </c:pt>
                <c:pt idx="577">
                  <c:v>0.112184010698676</c:v>
                </c:pt>
                <c:pt idx="578">
                  <c:v>0.0874582558960742</c:v>
                </c:pt>
                <c:pt idx="579">
                  <c:v>0.178805584614913</c:v>
                </c:pt>
                <c:pt idx="580">
                  <c:v>0.136885741722604</c:v>
                </c:pt>
                <c:pt idx="581">
                  <c:v>0.107412628368163</c:v>
                </c:pt>
                <c:pt idx="582">
                  <c:v>0.107123151729407</c:v>
                </c:pt>
                <c:pt idx="583">
                  <c:v>0.0944148925658963</c:v>
                </c:pt>
                <c:pt idx="584">
                  <c:v>0.183694484905004</c:v>
                </c:pt>
                <c:pt idx="585">
                  <c:v>0.219379993073971</c:v>
                </c:pt>
                <c:pt idx="586">
                  <c:v>0.222263100328679</c:v>
                </c:pt>
                <c:pt idx="587">
                  <c:v>0.167785043011144</c:v>
                </c:pt>
                <c:pt idx="588">
                  <c:v>0.190140599948496</c:v>
                </c:pt>
                <c:pt idx="589">
                  <c:v>0.113507001373355</c:v>
                </c:pt>
                <c:pt idx="590">
                  <c:v>0.0742498278781313</c:v>
                </c:pt>
                <c:pt idx="591">
                  <c:v>0.113325884589804</c:v>
                </c:pt>
                <c:pt idx="592">
                  <c:v>0.092960534340287</c:v>
                </c:pt>
                <c:pt idx="593">
                  <c:v>0.105122622923846</c:v>
                </c:pt>
                <c:pt idx="594">
                  <c:v>0.105227890823452</c:v>
                </c:pt>
                <c:pt idx="595">
                  <c:v>0.131593865299208</c:v>
                </c:pt>
                <c:pt idx="596">
                  <c:v>0.095392244852643</c:v>
                </c:pt>
                <c:pt idx="597">
                  <c:v>0.095832835564611</c:v>
                </c:pt>
                <c:pt idx="598">
                  <c:v>0.207419352318012</c:v>
                </c:pt>
                <c:pt idx="599">
                  <c:v>0.260545871157454</c:v>
                </c:pt>
                <c:pt idx="600">
                  <c:v>0.0824474104985393</c:v>
                </c:pt>
                <c:pt idx="601">
                  <c:v>0.14144591947446</c:v>
                </c:pt>
                <c:pt idx="602">
                  <c:v>0.0983526944904598</c:v>
                </c:pt>
                <c:pt idx="603">
                  <c:v>0.0690239927174251</c:v>
                </c:pt>
                <c:pt idx="604">
                  <c:v>0.0943550340424143</c:v>
                </c:pt>
                <c:pt idx="605">
                  <c:v>0.111573529282513</c:v>
                </c:pt>
                <c:pt idx="606">
                  <c:v>0.106383751898983</c:v>
                </c:pt>
                <c:pt idx="607">
                  <c:v>0.10194483898767</c:v>
                </c:pt>
                <c:pt idx="608">
                  <c:v>0.158552643365695</c:v>
                </c:pt>
                <c:pt idx="609">
                  <c:v>0.105777590181422</c:v>
                </c:pt>
                <c:pt idx="610">
                  <c:v>0.146172552632968</c:v>
                </c:pt>
                <c:pt idx="611">
                  <c:v>0.096427551582616</c:v>
                </c:pt>
                <c:pt idx="612">
                  <c:v>0.152853150177337</c:v>
                </c:pt>
                <c:pt idx="613">
                  <c:v>0.121578342421742</c:v>
                </c:pt>
                <c:pt idx="614">
                  <c:v>0.257740520598157</c:v>
                </c:pt>
                <c:pt idx="615">
                  <c:v>0.172471787866401</c:v>
                </c:pt>
                <c:pt idx="616">
                  <c:v>0.136876084932854</c:v>
                </c:pt>
                <c:pt idx="617">
                  <c:v>0.0932427656477709</c:v>
                </c:pt>
                <c:pt idx="618">
                  <c:v>0.190895151978909</c:v>
                </c:pt>
                <c:pt idx="619">
                  <c:v>0.120567415655557</c:v>
                </c:pt>
                <c:pt idx="620">
                  <c:v>0.12596405198994</c:v>
                </c:pt>
                <c:pt idx="621">
                  <c:v>0.139841955057904</c:v>
                </c:pt>
                <c:pt idx="622">
                  <c:v>0.0991067104968639</c:v>
                </c:pt>
                <c:pt idx="623">
                  <c:v>0.0950874719791681</c:v>
                </c:pt>
                <c:pt idx="624">
                  <c:v>0.10067477104997</c:v>
                </c:pt>
                <c:pt idx="625">
                  <c:v>0.0974672238034314</c:v>
                </c:pt>
                <c:pt idx="626">
                  <c:v>0.0876341599852386</c:v>
                </c:pt>
                <c:pt idx="627">
                  <c:v>0.180328749571974</c:v>
                </c:pt>
                <c:pt idx="628">
                  <c:v>0.149269616745149</c:v>
                </c:pt>
                <c:pt idx="629">
                  <c:v>0.217864139282842</c:v>
                </c:pt>
                <c:pt idx="630">
                  <c:v>0.0709303252636876</c:v>
                </c:pt>
                <c:pt idx="631">
                  <c:v>0.0816569660224906</c:v>
                </c:pt>
                <c:pt idx="632">
                  <c:v>0.0844094655250842</c:v>
                </c:pt>
                <c:pt idx="633">
                  <c:v>0.110214753071547</c:v>
                </c:pt>
                <c:pt idx="634">
                  <c:v>0.0763940248312722</c:v>
                </c:pt>
                <c:pt idx="635">
                  <c:v>0.105805399588986</c:v>
                </c:pt>
                <c:pt idx="636">
                  <c:v>0.0994946166568971</c:v>
                </c:pt>
                <c:pt idx="637">
                  <c:v>0.148049083428453</c:v>
                </c:pt>
                <c:pt idx="638">
                  <c:v>0.10739865279598</c:v>
                </c:pt>
                <c:pt idx="639">
                  <c:v>0.248004028667556</c:v>
                </c:pt>
                <c:pt idx="640">
                  <c:v>0.0741926535592884</c:v>
                </c:pt>
                <c:pt idx="641">
                  <c:v>0.0982429439169519</c:v>
                </c:pt>
                <c:pt idx="642">
                  <c:v>0.115762032687243</c:v>
                </c:pt>
                <c:pt idx="643">
                  <c:v>0.0999335095810188</c:v>
                </c:pt>
                <c:pt idx="644">
                  <c:v>0.205827812260903</c:v>
                </c:pt>
                <c:pt idx="645">
                  <c:v>0.105111443190125</c:v>
                </c:pt>
                <c:pt idx="646">
                  <c:v>0.131774057469417</c:v>
                </c:pt>
                <c:pt idx="647">
                  <c:v>0.144805737981219</c:v>
                </c:pt>
                <c:pt idx="648">
                  <c:v>0.101629615302351</c:v>
                </c:pt>
                <c:pt idx="649">
                  <c:v>0.153763627878782</c:v>
                </c:pt>
                <c:pt idx="650">
                  <c:v>0.223459152499805</c:v>
                </c:pt>
                <c:pt idx="651">
                  <c:v>0.0993854751794064</c:v>
                </c:pt>
                <c:pt idx="652">
                  <c:v>0.119868713456509</c:v>
                </c:pt>
                <c:pt idx="653">
                  <c:v>0.101059248434262</c:v>
                </c:pt>
                <c:pt idx="654">
                  <c:v>0.148025702777022</c:v>
                </c:pt>
                <c:pt idx="655">
                  <c:v>0.246826122144474</c:v>
                </c:pt>
                <c:pt idx="656">
                  <c:v>0.0799657028561025</c:v>
                </c:pt>
                <c:pt idx="657">
                  <c:v>0.18718525757097</c:v>
                </c:pt>
                <c:pt idx="658">
                  <c:v>0.188723010021867</c:v>
                </c:pt>
                <c:pt idx="659">
                  <c:v>0.0626720946685752</c:v>
                </c:pt>
                <c:pt idx="660">
                  <c:v>0.161730429939234</c:v>
                </c:pt>
                <c:pt idx="661">
                  <c:v>0.113573986640409</c:v>
                </c:pt>
                <c:pt idx="662">
                  <c:v>0.109875574795227</c:v>
                </c:pt>
                <c:pt idx="663">
                  <c:v>0.0994627336218839</c:v>
                </c:pt>
                <c:pt idx="664">
                  <c:v>0.260004002547429</c:v>
                </c:pt>
                <c:pt idx="665">
                  <c:v>0.101036363329135</c:v>
                </c:pt>
                <c:pt idx="666">
                  <c:v>0.12167437136166</c:v>
                </c:pt>
                <c:pt idx="667">
                  <c:v>0.0950094976441524</c:v>
                </c:pt>
                <c:pt idx="668">
                  <c:v>0.177893025514061</c:v>
                </c:pt>
                <c:pt idx="669">
                  <c:v>0.104286787441257</c:v>
                </c:pt>
                <c:pt idx="670">
                  <c:v>0.0993473654971072</c:v>
                </c:pt>
                <c:pt idx="671">
                  <c:v>0.174745620749853</c:v>
                </c:pt>
                <c:pt idx="672">
                  <c:v>0.0504972832229434</c:v>
                </c:pt>
                <c:pt idx="673">
                  <c:v>0.0880897191308816</c:v>
                </c:pt>
                <c:pt idx="674">
                  <c:v>0.138325841136689</c:v>
                </c:pt>
                <c:pt idx="675">
                  <c:v>0.176261390260058</c:v>
                </c:pt>
                <c:pt idx="676">
                  <c:v>0.0805534223204923</c:v>
                </c:pt>
                <c:pt idx="677">
                  <c:v>0.122064268523572</c:v>
                </c:pt>
                <c:pt idx="678">
                  <c:v>0.119004877510447</c:v>
                </c:pt>
                <c:pt idx="679">
                  <c:v>0.153501258193248</c:v>
                </c:pt>
                <c:pt idx="680">
                  <c:v>0.10225827637097</c:v>
                </c:pt>
                <c:pt idx="681">
                  <c:v>0.0805769652982382</c:v>
                </c:pt>
                <c:pt idx="682">
                  <c:v>0.117377968353071</c:v>
                </c:pt>
                <c:pt idx="683">
                  <c:v>0.177778755277458</c:v>
                </c:pt>
                <c:pt idx="684">
                  <c:v>0.117090896720311</c:v>
                </c:pt>
                <c:pt idx="685">
                  <c:v>0.090034804820354</c:v>
                </c:pt>
                <c:pt idx="686">
                  <c:v>0.0412600614893908</c:v>
                </c:pt>
                <c:pt idx="687">
                  <c:v>0.0730303443434663</c:v>
                </c:pt>
                <c:pt idx="688">
                  <c:v>0.138956587330815</c:v>
                </c:pt>
                <c:pt idx="689">
                  <c:v>0.124282493057535</c:v>
                </c:pt>
                <c:pt idx="690">
                  <c:v>0.0681249182588035</c:v>
                </c:pt>
                <c:pt idx="691">
                  <c:v>0.205685883504126</c:v>
                </c:pt>
                <c:pt idx="692">
                  <c:v>0.0994450520659383</c:v>
                </c:pt>
                <c:pt idx="693">
                  <c:v>0.0775089055593577</c:v>
                </c:pt>
                <c:pt idx="694">
                  <c:v>0.175914198652306</c:v>
                </c:pt>
                <c:pt idx="695">
                  <c:v>0.119908060922478</c:v>
                </c:pt>
                <c:pt idx="696">
                  <c:v>0.190774524244139</c:v>
                </c:pt>
                <c:pt idx="697">
                  <c:v>0.111036069183918</c:v>
                </c:pt>
                <c:pt idx="698">
                  <c:v>0.105505891108907</c:v>
                </c:pt>
                <c:pt idx="699">
                  <c:v>0.241741987631554</c:v>
                </c:pt>
                <c:pt idx="700">
                  <c:v>0.0823474789082467</c:v>
                </c:pt>
                <c:pt idx="701">
                  <c:v>0.110478222102402</c:v>
                </c:pt>
                <c:pt idx="702">
                  <c:v>0.0541212585236561</c:v>
                </c:pt>
                <c:pt idx="703">
                  <c:v>0.118836655033276</c:v>
                </c:pt>
                <c:pt idx="704">
                  <c:v>0.0899419386075288</c:v>
                </c:pt>
                <c:pt idx="705">
                  <c:v>0.203830905065475</c:v>
                </c:pt>
                <c:pt idx="706">
                  <c:v>0.104328557650224</c:v>
                </c:pt>
                <c:pt idx="707">
                  <c:v>0.102949713443015</c:v>
                </c:pt>
                <c:pt idx="708">
                  <c:v>0.0806629952224773</c:v>
                </c:pt>
                <c:pt idx="709">
                  <c:v>0.105058201765219</c:v>
                </c:pt>
                <c:pt idx="710">
                  <c:v>0.130652907905605</c:v>
                </c:pt>
                <c:pt idx="711">
                  <c:v>0.201947671448963</c:v>
                </c:pt>
                <c:pt idx="712">
                  <c:v>0.135175202067045</c:v>
                </c:pt>
                <c:pt idx="713">
                  <c:v>0.117377651586351</c:v>
                </c:pt>
                <c:pt idx="714">
                  <c:v>0.0915210218064514</c:v>
                </c:pt>
                <c:pt idx="715">
                  <c:v>0.236756619204647</c:v>
                </c:pt>
                <c:pt idx="716">
                  <c:v>0.101127647600459</c:v>
                </c:pt>
                <c:pt idx="717">
                  <c:v>0.0621280769336584</c:v>
                </c:pt>
                <c:pt idx="718">
                  <c:v>0.253273105057575</c:v>
                </c:pt>
                <c:pt idx="719">
                  <c:v>0.101213437396317</c:v>
                </c:pt>
                <c:pt idx="720">
                  <c:v>0.129088363379156</c:v>
                </c:pt>
                <c:pt idx="721">
                  <c:v>0.0860302211588926</c:v>
                </c:pt>
                <c:pt idx="722">
                  <c:v>0.0949077635824975</c:v>
                </c:pt>
                <c:pt idx="723">
                  <c:v>0.150810690128348</c:v>
                </c:pt>
                <c:pt idx="724">
                  <c:v>0.1085095370039</c:v>
                </c:pt>
                <c:pt idx="725">
                  <c:v>0.105231159304994</c:v>
                </c:pt>
                <c:pt idx="726">
                  <c:v>0.247828720856844</c:v>
                </c:pt>
                <c:pt idx="727">
                  <c:v>0.266395398857133</c:v>
                </c:pt>
                <c:pt idx="728">
                  <c:v>0.155069765889393</c:v>
                </c:pt>
                <c:pt idx="729">
                  <c:v>0.192912646359023</c:v>
                </c:pt>
                <c:pt idx="730">
                  <c:v>0.0923612050633482</c:v>
                </c:pt>
                <c:pt idx="731">
                  <c:v>0.0544249789337352</c:v>
                </c:pt>
                <c:pt idx="732">
                  <c:v>0.124172361985112</c:v>
                </c:pt>
                <c:pt idx="733">
                  <c:v>0.0796757220641477</c:v>
                </c:pt>
                <c:pt idx="734">
                  <c:v>0.0984017168354587</c:v>
                </c:pt>
                <c:pt idx="735">
                  <c:v>0.0811128396829022</c:v>
                </c:pt>
                <c:pt idx="736">
                  <c:v>0.163073150588761</c:v>
                </c:pt>
                <c:pt idx="737">
                  <c:v>0.0945034895806803</c:v>
                </c:pt>
                <c:pt idx="738">
                  <c:v>0.172994257425676</c:v>
                </c:pt>
                <c:pt idx="739">
                  <c:v>0.130321818497745</c:v>
                </c:pt>
                <c:pt idx="740">
                  <c:v>0.120614971074462</c:v>
                </c:pt>
                <c:pt idx="741">
                  <c:v>0.0787824379901082</c:v>
                </c:pt>
                <c:pt idx="742">
                  <c:v>0.10332183591396</c:v>
                </c:pt>
                <c:pt idx="743">
                  <c:v>0.135969992410658</c:v>
                </c:pt>
                <c:pt idx="744">
                  <c:v>0.16517292975125</c:v>
                </c:pt>
                <c:pt idx="745">
                  <c:v>0.0912568103427434</c:v>
                </c:pt>
                <c:pt idx="746">
                  <c:v>0.22153558978267</c:v>
                </c:pt>
                <c:pt idx="747">
                  <c:v>0.0749906278529612</c:v>
                </c:pt>
                <c:pt idx="748">
                  <c:v>0.103172990172608</c:v>
                </c:pt>
                <c:pt idx="749">
                  <c:v>0.0799809698782281</c:v>
                </c:pt>
                <c:pt idx="750">
                  <c:v>0.118672651188093</c:v>
                </c:pt>
                <c:pt idx="751">
                  <c:v>0.248548576165842</c:v>
                </c:pt>
                <c:pt idx="752">
                  <c:v>0.0737328494264272</c:v>
                </c:pt>
                <c:pt idx="753">
                  <c:v>0.0768724019114111</c:v>
                </c:pt>
                <c:pt idx="754">
                  <c:v>0.178178542121893</c:v>
                </c:pt>
                <c:pt idx="755">
                  <c:v>0.112001593831596</c:v>
                </c:pt>
                <c:pt idx="756">
                  <c:v>0.0750741058458012</c:v>
                </c:pt>
                <c:pt idx="757">
                  <c:v>0.101040288990365</c:v>
                </c:pt>
                <c:pt idx="758">
                  <c:v>0.104625293277548</c:v>
                </c:pt>
                <c:pt idx="759">
                  <c:v>0.278069896441265</c:v>
                </c:pt>
                <c:pt idx="760">
                  <c:v>0.127157508710617</c:v>
                </c:pt>
                <c:pt idx="761">
                  <c:v>0.110551120880565</c:v>
                </c:pt>
                <c:pt idx="762">
                  <c:v>0.0687850001694063</c:v>
                </c:pt>
                <c:pt idx="763">
                  <c:v>0.161167445708969</c:v>
                </c:pt>
                <c:pt idx="764">
                  <c:v>0.0991781539402395</c:v>
                </c:pt>
                <c:pt idx="765">
                  <c:v>0.0745246473956262</c:v>
                </c:pt>
                <c:pt idx="766">
                  <c:v>0.122838275952413</c:v>
                </c:pt>
                <c:pt idx="767">
                  <c:v>0.145706860362526</c:v>
                </c:pt>
                <c:pt idx="768">
                  <c:v>0.0909626357362398</c:v>
                </c:pt>
                <c:pt idx="769">
                  <c:v>0.0890645312025397</c:v>
                </c:pt>
                <c:pt idx="770">
                  <c:v>0.123730890053473</c:v>
                </c:pt>
                <c:pt idx="771">
                  <c:v>0.0532126952331776</c:v>
                </c:pt>
                <c:pt idx="772">
                  <c:v>0.095313038028469</c:v>
                </c:pt>
                <c:pt idx="773">
                  <c:v>0.179410378424724</c:v>
                </c:pt>
                <c:pt idx="774">
                  <c:v>0.0812449711141945</c:v>
                </c:pt>
                <c:pt idx="775">
                  <c:v>0.0620940226090179</c:v>
                </c:pt>
                <c:pt idx="776">
                  <c:v>0.107591181808365</c:v>
                </c:pt>
                <c:pt idx="777">
                  <c:v>0.172368753695345</c:v>
                </c:pt>
                <c:pt idx="778">
                  <c:v>0.0672785195809331</c:v>
                </c:pt>
                <c:pt idx="779">
                  <c:v>0.108993095796854</c:v>
                </c:pt>
                <c:pt idx="780">
                  <c:v>0.169742336649006</c:v>
                </c:pt>
                <c:pt idx="781">
                  <c:v>0.234004161765062</c:v>
                </c:pt>
                <c:pt idx="782">
                  <c:v>0.161832682553712</c:v>
                </c:pt>
                <c:pt idx="783">
                  <c:v>0.148681024046252</c:v>
                </c:pt>
                <c:pt idx="784">
                  <c:v>0.0567834484663628</c:v>
                </c:pt>
                <c:pt idx="785">
                  <c:v>0.0985553745335765</c:v>
                </c:pt>
                <c:pt idx="786">
                  <c:v>0.248743136588517</c:v>
                </c:pt>
                <c:pt idx="787">
                  <c:v>0.203160990068333</c:v>
                </c:pt>
                <c:pt idx="788">
                  <c:v>0.180306832936137</c:v>
                </c:pt>
                <c:pt idx="789">
                  <c:v>0.202821441124989</c:v>
                </c:pt>
                <c:pt idx="790">
                  <c:v>0.0974541943524293</c:v>
                </c:pt>
                <c:pt idx="791">
                  <c:v>0.161886637272967</c:v>
                </c:pt>
                <c:pt idx="792">
                  <c:v>0.113672904761889</c:v>
                </c:pt>
                <c:pt idx="793">
                  <c:v>0.131602697121122</c:v>
                </c:pt>
                <c:pt idx="794">
                  <c:v>0.132462757837302</c:v>
                </c:pt>
                <c:pt idx="795">
                  <c:v>0.109816516546067</c:v>
                </c:pt>
                <c:pt idx="796">
                  <c:v>0.0926899602851728</c:v>
                </c:pt>
                <c:pt idx="797">
                  <c:v>0.0733678686841816</c:v>
                </c:pt>
                <c:pt idx="798">
                  <c:v>0.203305144177477</c:v>
                </c:pt>
                <c:pt idx="799">
                  <c:v>0.0817645319604777</c:v>
                </c:pt>
                <c:pt idx="800">
                  <c:v>0.092618524727171</c:v>
                </c:pt>
                <c:pt idx="801">
                  <c:v>0.314285932549826</c:v>
                </c:pt>
                <c:pt idx="802">
                  <c:v>0.0763252009123346</c:v>
                </c:pt>
                <c:pt idx="803">
                  <c:v>0.10842861979294</c:v>
                </c:pt>
                <c:pt idx="804">
                  <c:v>0.0989593354607049</c:v>
                </c:pt>
                <c:pt idx="805">
                  <c:v>0.0999929741456366</c:v>
                </c:pt>
                <c:pt idx="806">
                  <c:v>0.253926464067511</c:v>
                </c:pt>
                <c:pt idx="807">
                  <c:v>0.135881015120972</c:v>
                </c:pt>
                <c:pt idx="808">
                  <c:v>0.111901509180789</c:v>
                </c:pt>
                <c:pt idx="809">
                  <c:v>0.197303946742246</c:v>
                </c:pt>
                <c:pt idx="810">
                  <c:v>0.132497612399353</c:v>
                </c:pt>
                <c:pt idx="811">
                  <c:v>0.115198255121232</c:v>
                </c:pt>
                <c:pt idx="812">
                  <c:v>0.106237226990039</c:v>
                </c:pt>
                <c:pt idx="813">
                  <c:v>0.0816500863939037</c:v>
                </c:pt>
                <c:pt idx="814">
                  <c:v>0.0793946133548599</c:v>
                </c:pt>
                <c:pt idx="815">
                  <c:v>0.145866614552114</c:v>
                </c:pt>
                <c:pt idx="816">
                  <c:v>0.290838879153953</c:v>
                </c:pt>
                <c:pt idx="817">
                  <c:v>0.155846455889869</c:v>
                </c:pt>
                <c:pt idx="818">
                  <c:v>0.177715046849766</c:v>
                </c:pt>
                <c:pt idx="819">
                  <c:v>0.116937409914796</c:v>
                </c:pt>
                <c:pt idx="820">
                  <c:v>0.0613888523145298</c:v>
                </c:pt>
                <c:pt idx="821">
                  <c:v>0.238798224709126</c:v>
                </c:pt>
                <c:pt idx="822">
                  <c:v>0.131801007601622</c:v>
                </c:pt>
                <c:pt idx="823">
                  <c:v>0.132351003348826</c:v>
                </c:pt>
                <c:pt idx="824">
                  <c:v>0.110408834984963</c:v>
                </c:pt>
                <c:pt idx="825">
                  <c:v>0.137030688558959</c:v>
                </c:pt>
                <c:pt idx="826">
                  <c:v>0.118789771643775</c:v>
                </c:pt>
                <c:pt idx="827">
                  <c:v>0.0612483915448567</c:v>
                </c:pt>
                <c:pt idx="828">
                  <c:v>0.0885497412521324</c:v>
                </c:pt>
                <c:pt idx="829">
                  <c:v>0.0834364987156973</c:v>
                </c:pt>
                <c:pt idx="830">
                  <c:v>0.293096509318173</c:v>
                </c:pt>
                <c:pt idx="831">
                  <c:v>0.0999594231607894</c:v>
                </c:pt>
                <c:pt idx="832">
                  <c:v>0.0829395309225482</c:v>
                </c:pt>
                <c:pt idx="833">
                  <c:v>0.197798361629615</c:v>
                </c:pt>
                <c:pt idx="834">
                  <c:v>0.14181928467896</c:v>
                </c:pt>
                <c:pt idx="835">
                  <c:v>0.143530500549816</c:v>
                </c:pt>
                <c:pt idx="836">
                  <c:v>0.0718622865997111</c:v>
                </c:pt>
                <c:pt idx="837">
                  <c:v>0.254912245218383</c:v>
                </c:pt>
                <c:pt idx="838">
                  <c:v>0.110368239061037</c:v>
                </c:pt>
                <c:pt idx="839">
                  <c:v>0.0394796118903333</c:v>
                </c:pt>
                <c:pt idx="840">
                  <c:v>0.111444677748405</c:v>
                </c:pt>
                <c:pt idx="841">
                  <c:v>0.11238277007014</c:v>
                </c:pt>
                <c:pt idx="842">
                  <c:v>0.134412330671819</c:v>
                </c:pt>
                <c:pt idx="843">
                  <c:v>0.0830749398257637</c:v>
                </c:pt>
                <c:pt idx="844">
                  <c:v>0.0808954041550653</c:v>
                </c:pt>
                <c:pt idx="845">
                  <c:v>0.0604927279836473</c:v>
                </c:pt>
                <c:pt idx="846">
                  <c:v>0.156879135750947</c:v>
                </c:pt>
                <c:pt idx="847">
                  <c:v>0.118606229039026</c:v>
                </c:pt>
                <c:pt idx="848">
                  <c:v>0.116494051259741</c:v>
                </c:pt>
                <c:pt idx="849">
                  <c:v>0.0707911742565611</c:v>
                </c:pt>
                <c:pt idx="850">
                  <c:v>0.270231553310193</c:v>
                </c:pt>
                <c:pt idx="851">
                  <c:v>0.0994935058885146</c:v>
                </c:pt>
                <c:pt idx="852">
                  <c:v>0.099421400316581</c:v>
                </c:pt>
                <c:pt idx="853">
                  <c:v>0.0818660513053978</c:v>
                </c:pt>
                <c:pt idx="854">
                  <c:v>0.115015451111743</c:v>
                </c:pt>
                <c:pt idx="855">
                  <c:v>0.137588850488077</c:v>
                </c:pt>
                <c:pt idx="856">
                  <c:v>0.0753893140843572</c:v>
                </c:pt>
                <c:pt idx="857">
                  <c:v>0.244617552714484</c:v>
                </c:pt>
                <c:pt idx="858">
                  <c:v>0.268974349061256</c:v>
                </c:pt>
                <c:pt idx="859">
                  <c:v>0.0548569937850021</c:v>
                </c:pt>
                <c:pt idx="860">
                  <c:v>0.228981998341226</c:v>
                </c:pt>
                <c:pt idx="861">
                  <c:v>0.197982340031415</c:v>
                </c:pt>
                <c:pt idx="862">
                  <c:v>0.129547263461002</c:v>
                </c:pt>
                <c:pt idx="863">
                  <c:v>0.0887237927449851</c:v>
                </c:pt>
                <c:pt idx="864">
                  <c:v>0.14122255976685</c:v>
                </c:pt>
                <c:pt idx="865">
                  <c:v>0.119574078796741</c:v>
                </c:pt>
                <c:pt idx="866">
                  <c:v>0.107279390752651</c:v>
                </c:pt>
                <c:pt idx="867">
                  <c:v>0.0751920887355847</c:v>
                </c:pt>
                <c:pt idx="868">
                  <c:v>0.0784298203508123</c:v>
                </c:pt>
                <c:pt idx="869">
                  <c:v>0.136706178102535</c:v>
                </c:pt>
                <c:pt idx="870">
                  <c:v>0.110512469424616</c:v>
                </c:pt>
                <c:pt idx="871">
                  <c:v>0.0885337083069567</c:v>
                </c:pt>
                <c:pt idx="872">
                  <c:v>0.282595827555836</c:v>
                </c:pt>
                <c:pt idx="873">
                  <c:v>0.0642648777096419</c:v>
                </c:pt>
                <c:pt idx="874">
                  <c:v>0.103747649959586</c:v>
                </c:pt>
                <c:pt idx="875">
                  <c:v>0.102362241223691</c:v>
                </c:pt>
                <c:pt idx="876">
                  <c:v>0.0701830958348308</c:v>
                </c:pt>
                <c:pt idx="877">
                  <c:v>0.112207809491632</c:v>
                </c:pt>
                <c:pt idx="878">
                  <c:v>0.107551804857784</c:v>
                </c:pt>
                <c:pt idx="879">
                  <c:v>0.153251148629033</c:v>
                </c:pt>
                <c:pt idx="880">
                  <c:v>0.103415768171765</c:v>
                </c:pt>
                <c:pt idx="881">
                  <c:v>0.0980162510942878</c:v>
                </c:pt>
                <c:pt idx="882">
                  <c:v>0.135465675103364</c:v>
                </c:pt>
                <c:pt idx="883">
                  <c:v>0.142468507193063</c:v>
                </c:pt>
                <c:pt idx="884">
                  <c:v>0.176769973080591</c:v>
                </c:pt>
                <c:pt idx="885">
                  <c:v>0.198634175385099</c:v>
                </c:pt>
                <c:pt idx="886">
                  <c:v>0.163134344602027</c:v>
                </c:pt>
                <c:pt idx="887">
                  <c:v>0.109758780070664</c:v>
                </c:pt>
                <c:pt idx="888">
                  <c:v>0.147550450806978</c:v>
                </c:pt>
                <c:pt idx="889">
                  <c:v>0.105236304351443</c:v>
                </c:pt>
                <c:pt idx="890">
                  <c:v>0.102717655478226</c:v>
                </c:pt>
                <c:pt idx="891">
                  <c:v>0.0914749732982989</c:v>
                </c:pt>
                <c:pt idx="892">
                  <c:v>0.0865833257215087</c:v>
                </c:pt>
                <c:pt idx="893">
                  <c:v>0.0713796004347757</c:v>
                </c:pt>
                <c:pt idx="894">
                  <c:v>0.127602198684931</c:v>
                </c:pt>
                <c:pt idx="895">
                  <c:v>0.117819233374635</c:v>
                </c:pt>
                <c:pt idx="896">
                  <c:v>0.0733396514542047</c:v>
                </c:pt>
                <c:pt idx="897">
                  <c:v>0.0829924395086772</c:v>
                </c:pt>
                <c:pt idx="898">
                  <c:v>0.140260108254717</c:v>
                </c:pt>
                <c:pt idx="899">
                  <c:v>0.110546324333488</c:v>
                </c:pt>
                <c:pt idx="900">
                  <c:v>0.248021611198767</c:v>
                </c:pt>
                <c:pt idx="901">
                  <c:v>0.118531366423528</c:v>
                </c:pt>
                <c:pt idx="902">
                  <c:v>0.0600442676167526</c:v>
                </c:pt>
                <c:pt idx="903">
                  <c:v>0.0683704134193828</c:v>
                </c:pt>
                <c:pt idx="904">
                  <c:v>0.0942392973110801</c:v>
                </c:pt>
                <c:pt idx="905">
                  <c:v>0.0973246719157207</c:v>
                </c:pt>
                <c:pt idx="906">
                  <c:v>0.103150798428574</c:v>
                </c:pt>
                <c:pt idx="907">
                  <c:v>0.0589642350732492</c:v>
                </c:pt>
                <c:pt idx="908">
                  <c:v>0.187012139951211</c:v>
                </c:pt>
                <c:pt idx="909">
                  <c:v>0.121716252308554</c:v>
                </c:pt>
                <c:pt idx="910">
                  <c:v>0.191727240899728</c:v>
                </c:pt>
                <c:pt idx="911">
                  <c:v>0.148325584405722</c:v>
                </c:pt>
                <c:pt idx="912">
                  <c:v>0.0969054803675103</c:v>
                </c:pt>
                <c:pt idx="913">
                  <c:v>0.0622990887214391</c:v>
                </c:pt>
                <c:pt idx="914">
                  <c:v>0.0508390371909772</c:v>
                </c:pt>
                <c:pt idx="915">
                  <c:v>0.070329938465815</c:v>
                </c:pt>
                <c:pt idx="916">
                  <c:v>0.090356756686641</c:v>
                </c:pt>
                <c:pt idx="917">
                  <c:v>0.223459538095848</c:v>
                </c:pt>
                <c:pt idx="918">
                  <c:v>0.106317268542862</c:v>
                </c:pt>
                <c:pt idx="919">
                  <c:v>0.184820261819727</c:v>
                </c:pt>
                <c:pt idx="920">
                  <c:v>0.143604867938881</c:v>
                </c:pt>
                <c:pt idx="921">
                  <c:v>0.101801821016826</c:v>
                </c:pt>
                <c:pt idx="922">
                  <c:v>0.0529714277688751</c:v>
                </c:pt>
                <c:pt idx="923">
                  <c:v>0.119379763817177</c:v>
                </c:pt>
                <c:pt idx="924">
                  <c:v>0.0896483232924378</c:v>
                </c:pt>
                <c:pt idx="925">
                  <c:v>0.157500438525241</c:v>
                </c:pt>
                <c:pt idx="926">
                  <c:v>0.149156328930231</c:v>
                </c:pt>
                <c:pt idx="927">
                  <c:v>0.106237520397833</c:v>
                </c:pt>
                <c:pt idx="928">
                  <c:v>0.135784698209431</c:v>
                </c:pt>
                <c:pt idx="929">
                  <c:v>0.246498468617065</c:v>
                </c:pt>
                <c:pt idx="930">
                  <c:v>0.094619090802105</c:v>
                </c:pt>
                <c:pt idx="931">
                  <c:v>0.168431180121817</c:v>
                </c:pt>
                <c:pt idx="932">
                  <c:v>0.0943597980636241</c:v>
                </c:pt>
                <c:pt idx="933">
                  <c:v>0.124347681076912</c:v>
                </c:pt>
                <c:pt idx="934">
                  <c:v>0.0736518280294743</c:v>
                </c:pt>
                <c:pt idx="935">
                  <c:v>0.160871516525396</c:v>
                </c:pt>
                <c:pt idx="936">
                  <c:v>0.0690305347224402</c:v>
                </c:pt>
                <c:pt idx="937">
                  <c:v>0.067907927752716</c:v>
                </c:pt>
                <c:pt idx="938">
                  <c:v>0.0681161882443207</c:v>
                </c:pt>
                <c:pt idx="939">
                  <c:v>0.152737639657697</c:v>
                </c:pt>
                <c:pt idx="940">
                  <c:v>0.0502780054172305</c:v>
                </c:pt>
                <c:pt idx="941">
                  <c:v>0.107990756451661</c:v>
                </c:pt>
                <c:pt idx="942">
                  <c:v>0.0805822066096057</c:v>
                </c:pt>
                <c:pt idx="943">
                  <c:v>0.102641294810598</c:v>
                </c:pt>
                <c:pt idx="944">
                  <c:v>0.080357701530226</c:v>
                </c:pt>
                <c:pt idx="945">
                  <c:v>0.0989162198991756</c:v>
                </c:pt>
                <c:pt idx="946">
                  <c:v>0.103018359872756</c:v>
                </c:pt>
                <c:pt idx="947">
                  <c:v>0.107976385801544</c:v>
                </c:pt>
                <c:pt idx="948">
                  <c:v>0.153178597894179</c:v>
                </c:pt>
                <c:pt idx="949">
                  <c:v>0.135690815933482</c:v>
                </c:pt>
                <c:pt idx="950">
                  <c:v>0.109221643448574</c:v>
                </c:pt>
                <c:pt idx="951">
                  <c:v>0.0876594196190669</c:v>
                </c:pt>
                <c:pt idx="952">
                  <c:v>0.118754180582249</c:v>
                </c:pt>
                <c:pt idx="953">
                  <c:v>0.13373792250627</c:v>
                </c:pt>
                <c:pt idx="954">
                  <c:v>0.14857429857145</c:v>
                </c:pt>
                <c:pt idx="955">
                  <c:v>0.0882694900365066</c:v>
                </c:pt>
                <c:pt idx="956">
                  <c:v>0.11189998177586</c:v>
                </c:pt>
                <c:pt idx="957">
                  <c:v>0.108361219270214</c:v>
                </c:pt>
                <c:pt idx="958">
                  <c:v>0.172182415608736</c:v>
                </c:pt>
                <c:pt idx="959">
                  <c:v>0.0962221723017628</c:v>
                </c:pt>
                <c:pt idx="960">
                  <c:v>0.141388682025736</c:v>
                </c:pt>
                <c:pt idx="961">
                  <c:v>0.0820461486189518</c:v>
                </c:pt>
                <c:pt idx="962">
                  <c:v>0.16115616637472</c:v>
                </c:pt>
                <c:pt idx="963">
                  <c:v>0.107669180744811</c:v>
                </c:pt>
                <c:pt idx="964">
                  <c:v>0.0769456670551297</c:v>
                </c:pt>
                <c:pt idx="965">
                  <c:v>0.0750992385155209</c:v>
                </c:pt>
                <c:pt idx="966">
                  <c:v>0.131601133389973</c:v>
                </c:pt>
                <c:pt idx="967">
                  <c:v>0.0827259327284946</c:v>
                </c:pt>
                <c:pt idx="968">
                  <c:v>0.0996442389833238</c:v>
                </c:pt>
                <c:pt idx="969">
                  <c:v>0.117445825812028</c:v>
                </c:pt>
                <c:pt idx="970">
                  <c:v>0.116007267140899</c:v>
                </c:pt>
                <c:pt idx="971">
                  <c:v>0.0762068961611575</c:v>
                </c:pt>
                <c:pt idx="972">
                  <c:v>0.080460801685013</c:v>
                </c:pt>
                <c:pt idx="973">
                  <c:v>0.157023224553434</c:v>
                </c:pt>
                <c:pt idx="974">
                  <c:v>0.190819084107335</c:v>
                </c:pt>
                <c:pt idx="975">
                  <c:v>0.0863921192473819</c:v>
                </c:pt>
                <c:pt idx="976">
                  <c:v>0.0827284627929475</c:v>
                </c:pt>
                <c:pt idx="977">
                  <c:v>0.0835168347462705</c:v>
                </c:pt>
                <c:pt idx="978">
                  <c:v>0.177508591610743</c:v>
                </c:pt>
                <c:pt idx="979">
                  <c:v>0.14535766709115</c:v>
                </c:pt>
                <c:pt idx="980">
                  <c:v>0.125370060241481</c:v>
                </c:pt>
                <c:pt idx="981">
                  <c:v>0.105423869803684</c:v>
                </c:pt>
                <c:pt idx="982">
                  <c:v>0.116441135926639</c:v>
                </c:pt>
                <c:pt idx="983">
                  <c:v>0.100654587055234</c:v>
                </c:pt>
                <c:pt idx="984">
                  <c:v>0.11697377812772</c:v>
                </c:pt>
                <c:pt idx="985">
                  <c:v>0.113549250868319</c:v>
                </c:pt>
                <c:pt idx="986">
                  <c:v>0.0658479134177997</c:v>
                </c:pt>
                <c:pt idx="987">
                  <c:v>0.112206528788969</c:v>
                </c:pt>
                <c:pt idx="988">
                  <c:v>0.188131410499995</c:v>
                </c:pt>
                <c:pt idx="989">
                  <c:v>0.102906404652649</c:v>
                </c:pt>
                <c:pt idx="990">
                  <c:v>0.124220413869074</c:v>
                </c:pt>
                <c:pt idx="991">
                  <c:v>0.0636925353395292</c:v>
                </c:pt>
                <c:pt idx="992">
                  <c:v>0.213089744597377</c:v>
                </c:pt>
                <c:pt idx="993">
                  <c:v>0.149782063107783</c:v>
                </c:pt>
                <c:pt idx="994">
                  <c:v>0.142445499977245</c:v>
                </c:pt>
                <c:pt idx="995">
                  <c:v>0.0987220308791682</c:v>
                </c:pt>
                <c:pt idx="996">
                  <c:v>0.147165855727493</c:v>
                </c:pt>
                <c:pt idx="997">
                  <c:v>0.0882672823949472</c:v>
                </c:pt>
                <c:pt idx="998">
                  <c:v>0.104000546423237</c:v>
                </c:pt>
                <c:pt idx="999">
                  <c:v>0.0587586103765455</c:v>
                </c:pt>
                <c:pt idx="1000">
                  <c:v>0.136232411477493</c:v>
                </c:pt>
                <c:pt idx="1001">
                  <c:v>0.117879775651342</c:v>
                </c:pt>
                <c:pt idx="1002">
                  <c:v>0.107197067558407</c:v>
                </c:pt>
                <c:pt idx="1003">
                  <c:v>0.0980253665322514</c:v>
                </c:pt>
                <c:pt idx="1004">
                  <c:v>0.0647087295428348</c:v>
                </c:pt>
                <c:pt idx="1005">
                  <c:v>0.102986513139284</c:v>
                </c:pt>
                <c:pt idx="1006">
                  <c:v>0.101882804531573</c:v>
                </c:pt>
                <c:pt idx="1007">
                  <c:v>0.0982420374360377</c:v>
                </c:pt>
                <c:pt idx="1008">
                  <c:v>0.1014322254022</c:v>
                </c:pt>
                <c:pt idx="1009">
                  <c:v>0.10974137749894</c:v>
                </c:pt>
                <c:pt idx="1010">
                  <c:v>0.0727010231015909</c:v>
                </c:pt>
                <c:pt idx="1011">
                  <c:v>0.117922957041058</c:v>
                </c:pt>
                <c:pt idx="1012">
                  <c:v>0.0864909310282812</c:v>
                </c:pt>
                <c:pt idx="1013">
                  <c:v>0.111955786638118</c:v>
                </c:pt>
                <c:pt idx="1014">
                  <c:v>0.120718193795612</c:v>
                </c:pt>
                <c:pt idx="1015">
                  <c:v>0.264759411523758</c:v>
                </c:pt>
                <c:pt idx="1016">
                  <c:v>0.169711688596557</c:v>
                </c:pt>
                <c:pt idx="1017">
                  <c:v>0.0809235494109419</c:v>
                </c:pt>
                <c:pt idx="1018">
                  <c:v>0.179552797120447</c:v>
                </c:pt>
                <c:pt idx="1019">
                  <c:v>0.0739474717242628</c:v>
                </c:pt>
                <c:pt idx="1020">
                  <c:v>0.189799167562165</c:v>
                </c:pt>
                <c:pt idx="1021">
                  <c:v>0.0691141574984694</c:v>
                </c:pt>
                <c:pt idx="1022">
                  <c:v>0.102855664131685</c:v>
                </c:pt>
                <c:pt idx="1023">
                  <c:v>0.0773855200379199</c:v>
                </c:pt>
                <c:pt idx="1024">
                  <c:v>0.125951380650594</c:v>
                </c:pt>
                <c:pt idx="1025">
                  <c:v>0.186222972118753</c:v>
                </c:pt>
                <c:pt idx="1026">
                  <c:v>0.0975651420637681</c:v>
                </c:pt>
                <c:pt idx="1027">
                  <c:v>0.0931674204015124</c:v>
                </c:pt>
                <c:pt idx="1028">
                  <c:v>0.08469789479297</c:v>
                </c:pt>
                <c:pt idx="1029">
                  <c:v>0.0805234485674456</c:v>
                </c:pt>
                <c:pt idx="1030">
                  <c:v>0.0845324214353734</c:v>
                </c:pt>
                <c:pt idx="1031">
                  <c:v>0.0992682862369304</c:v>
                </c:pt>
                <c:pt idx="1032">
                  <c:v>0.117434460247307</c:v>
                </c:pt>
                <c:pt idx="1033">
                  <c:v>0.0980066889815983</c:v>
                </c:pt>
                <c:pt idx="1034">
                  <c:v>0.0851746493983665</c:v>
                </c:pt>
                <c:pt idx="1035">
                  <c:v>0.146207970085128</c:v>
                </c:pt>
                <c:pt idx="1036">
                  <c:v>0.0994627052386389</c:v>
                </c:pt>
                <c:pt idx="1037">
                  <c:v>0.192232820703053</c:v>
                </c:pt>
                <c:pt idx="1038">
                  <c:v>0.106786333009043</c:v>
                </c:pt>
                <c:pt idx="1039">
                  <c:v>0.106667684146768</c:v>
                </c:pt>
                <c:pt idx="1040">
                  <c:v>0.133226501704879</c:v>
                </c:pt>
                <c:pt idx="1041">
                  <c:v>0.121279494857316</c:v>
                </c:pt>
                <c:pt idx="1042">
                  <c:v>0.0908150848754804</c:v>
                </c:pt>
                <c:pt idx="1043">
                  <c:v>0.112738721023293</c:v>
                </c:pt>
                <c:pt idx="1044">
                  <c:v>0.0785752317020216</c:v>
                </c:pt>
                <c:pt idx="1045">
                  <c:v>0.101398163701909</c:v>
                </c:pt>
                <c:pt idx="1046">
                  <c:v>0.101497422207759</c:v>
                </c:pt>
                <c:pt idx="1047">
                  <c:v>0.119403430340427</c:v>
                </c:pt>
                <c:pt idx="1048">
                  <c:v>0.100121812642247</c:v>
                </c:pt>
                <c:pt idx="1049">
                  <c:v>0.0813501556966679</c:v>
                </c:pt>
                <c:pt idx="1050">
                  <c:v>0.082088619114274</c:v>
                </c:pt>
                <c:pt idx="1051">
                  <c:v>0.0758023236294004</c:v>
                </c:pt>
                <c:pt idx="1052">
                  <c:v>0.135412660851165</c:v>
                </c:pt>
                <c:pt idx="1053">
                  <c:v>0.104449826859209</c:v>
                </c:pt>
                <c:pt idx="1054">
                  <c:v>0.249334492757522</c:v>
                </c:pt>
                <c:pt idx="1055">
                  <c:v>0.123670569713779</c:v>
                </c:pt>
                <c:pt idx="1056">
                  <c:v>0.107377524156368</c:v>
                </c:pt>
                <c:pt idx="1057">
                  <c:v>0.077058995312897</c:v>
                </c:pt>
                <c:pt idx="1058">
                  <c:v>0.255944591536532</c:v>
                </c:pt>
                <c:pt idx="1059">
                  <c:v>0.0810217579968758</c:v>
                </c:pt>
                <c:pt idx="1060">
                  <c:v>0.0592804969126355</c:v>
                </c:pt>
                <c:pt idx="1061">
                  <c:v>0.154793408962892</c:v>
                </c:pt>
                <c:pt idx="1062">
                  <c:v>0.0858534655013809</c:v>
                </c:pt>
                <c:pt idx="1063">
                  <c:v>0.155018573434263</c:v>
                </c:pt>
                <c:pt idx="1064">
                  <c:v>0.114974031474449</c:v>
                </c:pt>
                <c:pt idx="1065">
                  <c:v>0.120488295370537</c:v>
                </c:pt>
                <c:pt idx="1066">
                  <c:v>0.0850829261820628</c:v>
                </c:pt>
                <c:pt idx="1067">
                  <c:v>0.160236920665177</c:v>
                </c:pt>
                <c:pt idx="1068">
                  <c:v>0.0588253382757139</c:v>
                </c:pt>
                <c:pt idx="1069">
                  <c:v>0.0833013784134318</c:v>
                </c:pt>
                <c:pt idx="1070">
                  <c:v>0.174228578028251</c:v>
                </c:pt>
                <c:pt idx="1071">
                  <c:v>0.14666283441274</c:v>
                </c:pt>
                <c:pt idx="1072">
                  <c:v>0.10513386362819</c:v>
                </c:pt>
                <c:pt idx="1073">
                  <c:v>0.195817287615819</c:v>
                </c:pt>
                <c:pt idx="1074">
                  <c:v>0.0770409122148226</c:v>
                </c:pt>
                <c:pt idx="1075">
                  <c:v>0.0979039841117226</c:v>
                </c:pt>
                <c:pt idx="1076">
                  <c:v>0.0935393426094494</c:v>
                </c:pt>
                <c:pt idx="1077">
                  <c:v>0.118987363232009</c:v>
                </c:pt>
                <c:pt idx="1078">
                  <c:v>0.0744922130819925</c:v>
                </c:pt>
                <c:pt idx="1079">
                  <c:v>0.113453155712872</c:v>
                </c:pt>
                <c:pt idx="1080">
                  <c:v>0.081620521115953</c:v>
                </c:pt>
                <c:pt idx="1081">
                  <c:v>0.0837408317373336</c:v>
                </c:pt>
                <c:pt idx="1082">
                  <c:v>0.0845970012770486</c:v>
                </c:pt>
                <c:pt idx="1083">
                  <c:v>0.0920886265113513</c:v>
                </c:pt>
                <c:pt idx="1084">
                  <c:v>0.113136758448601</c:v>
                </c:pt>
                <c:pt idx="1085">
                  <c:v>0.134589689297008</c:v>
                </c:pt>
                <c:pt idx="1086">
                  <c:v>0.0508733808840342</c:v>
                </c:pt>
                <c:pt idx="1087">
                  <c:v>0.106299931913936</c:v>
                </c:pt>
                <c:pt idx="1088">
                  <c:v>0.207130815155705</c:v>
                </c:pt>
                <c:pt idx="1089">
                  <c:v>0.0898283236562404</c:v>
                </c:pt>
                <c:pt idx="1090">
                  <c:v>0.0584666879435436</c:v>
                </c:pt>
                <c:pt idx="1091">
                  <c:v>0.166290055357128</c:v>
                </c:pt>
                <c:pt idx="1092">
                  <c:v>0.0940870304581721</c:v>
                </c:pt>
                <c:pt idx="1093">
                  <c:v>0.103514197020572</c:v>
                </c:pt>
                <c:pt idx="1094">
                  <c:v>0.0675877628162512</c:v>
                </c:pt>
                <c:pt idx="1095">
                  <c:v>0.145032375032303</c:v>
                </c:pt>
                <c:pt idx="1096">
                  <c:v>0.103876066798465</c:v>
                </c:pt>
                <c:pt idx="1097">
                  <c:v>0.0656614695926903</c:v>
                </c:pt>
                <c:pt idx="1098">
                  <c:v>0.0837157545240772</c:v>
                </c:pt>
                <c:pt idx="1099">
                  <c:v>0.108106473130662</c:v>
                </c:pt>
                <c:pt idx="1100">
                  <c:v>0.139658385218771</c:v>
                </c:pt>
                <c:pt idx="1101">
                  <c:v>0.114901139304666</c:v>
                </c:pt>
                <c:pt idx="1102">
                  <c:v>0.0835056517985469</c:v>
                </c:pt>
                <c:pt idx="1103">
                  <c:v>0.0573711626246353</c:v>
                </c:pt>
                <c:pt idx="1104">
                  <c:v>0.251342449209231</c:v>
                </c:pt>
                <c:pt idx="1105">
                  <c:v>0.0943429577896347</c:v>
                </c:pt>
                <c:pt idx="1106">
                  <c:v>0.0754450478948185</c:v>
                </c:pt>
                <c:pt idx="1107">
                  <c:v>0.111191099355249</c:v>
                </c:pt>
                <c:pt idx="1108">
                  <c:v>0.0976222167993395</c:v>
                </c:pt>
                <c:pt idx="1109">
                  <c:v>0.170162177916769</c:v>
                </c:pt>
                <c:pt idx="1110">
                  <c:v>0.085047116360919</c:v>
                </c:pt>
                <c:pt idx="1111">
                  <c:v>0.109069762400624</c:v>
                </c:pt>
                <c:pt idx="1112">
                  <c:v>0.168869688000635</c:v>
                </c:pt>
                <c:pt idx="1113">
                  <c:v>0.168075735654128</c:v>
                </c:pt>
                <c:pt idx="1114">
                  <c:v>0.127576027629145</c:v>
                </c:pt>
                <c:pt idx="1115">
                  <c:v>0.111875321894258</c:v>
                </c:pt>
                <c:pt idx="1116">
                  <c:v>0.124998757617866</c:v>
                </c:pt>
                <c:pt idx="1117">
                  <c:v>0.0904140007375125</c:v>
                </c:pt>
                <c:pt idx="1118">
                  <c:v>0.151058863661648</c:v>
                </c:pt>
                <c:pt idx="1119">
                  <c:v>0.0672922351778278</c:v>
                </c:pt>
                <c:pt idx="1120">
                  <c:v>0.120473136431699</c:v>
                </c:pt>
                <c:pt idx="1121">
                  <c:v>0.134856627530212</c:v>
                </c:pt>
                <c:pt idx="1122">
                  <c:v>0.103926853364124</c:v>
                </c:pt>
                <c:pt idx="1123">
                  <c:v>0.144534918116519</c:v>
                </c:pt>
                <c:pt idx="1124">
                  <c:v>0.10588807330966</c:v>
                </c:pt>
                <c:pt idx="1125">
                  <c:v>0.167663471816702</c:v>
                </c:pt>
                <c:pt idx="1126">
                  <c:v>0.0856684551587235</c:v>
                </c:pt>
                <c:pt idx="1127">
                  <c:v>0.0930098905692125</c:v>
                </c:pt>
                <c:pt idx="1128">
                  <c:v>0.136072681968046</c:v>
                </c:pt>
                <c:pt idx="1129">
                  <c:v>0.152905626309366</c:v>
                </c:pt>
                <c:pt idx="1130">
                  <c:v>0.138495674128567</c:v>
                </c:pt>
                <c:pt idx="1131">
                  <c:v>0.069565901652304</c:v>
                </c:pt>
                <c:pt idx="1132">
                  <c:v>0.0846161537667137</c:v>
                </c:pt>
                <c:pt idx="1133">
                  <c:v>0.105782854111974</c:v>
                </c:pt>
                <c:pt idx="1134">
                  <c:v>0.0722128616557373</c:v>
                </c:pt>
                <c:pt idx="1135">
                  <c:v>0.107279459479931</c:v>
                </c:pt>
                <c:pt idx="1136">
                  <c:v>0.0767350852482108</c:v>
                </c:pt>
                <c:pt idx="1137">
                  <c:v>0.189075698635879</c:v>
                </c:pt>
                <c:pt idx="1138">
                  <c:v>0.113796813592858</c:v>
                </c:pt>
                <c:pt idx="1139">
                  <c:v>0.065207562477598</c:v>
                </c:pt>
                <c:pt idx="1140">
                  <c:v>0.124895898768046</c:v>
                </c:pt>
                <c:pt idx="1141">
                  <c:v>0.18161225872378</c:v>
                </c:pt>
                <c:pt idx="1142">
                  <c:v>0.21197321222094</c:v>
                </c:pt>
                <c:pt idx="1143">
                  <c:v>0.297209738747238</c:v>
                </c:pt>
                <c:pt idx="1144">
                  <c:v>0.0657037243725522</c:v>
                </c:pt>
                <c:pt idx="1145">
                  <c:v>0.104523487346216</c:v>
                </c:pt>
                <c:pt idx="1146">
                  <c:v>0.110446049096144</c:v>
                </c:pt>
                <c:pt idx="1147">
                  <c:v>0.177552542128133</c:v>
                </c:pt>
                <c:pt idx="1148">
                  <c:v>0.109109721538142</c:v>
                </c:pt>
                <c:pt idx="1149">
                  <c:v>0.0787644503227541</c:v>
                </c:pt>
                <c:pt idx="1150">
                  <c:v>0.097355922976328</c:v>
                </c:pt>
                <c:pt idx="1151">
                  <c:v>0.0967882875395689</c:v>
                </c:pt>
                <c:pt idx="1152">
                  <c:v>0.0837655843797469</c:v>
                </c:pt>
                <c:pt idx="1153">
                  <c:v>0.10819341084561</c:v>
                </c:pt>
                <c:pt idx="1154">
                  <c:v>0.0757237970518884</c:v>
                </c:pt>
                <c:pt idx="1155">
                  <c:v>0.115836506999193</c:v>
                </c:pt>
                <c:pt idx="1156">
                  <c:v>0.0693783636141073</c:v>
                </c:pt>
                <c:pt idx="1157">
                  <c:v>0.091633722146003</c:v>
                </c:pt>
                <c:pt idx="1158">
                  <c:v>0.191620758935807</c:v>
                </c:pt>
                <c:pt idx="1159">
                  <c:v>0.0641471339997299</c:v>
                </c:pt>
                <c:pt idx="1160">
                  <c:v>0.0677435851712687</c:v>
                </c:pt>
                <c:pt idx="1161">
                  <c:v>0.104378111918076</c:v>
                </c:pt>
                <c:pt idx="1162">
                  <c:v>0.11132775791268</c:v>
                </c:pt>
                <c:pt idx="1163">
                  <c:v>0.229752940871399</c:v>
                </c:pt>
                <c:pt idx="1164">
                  <c:v>0.108272609192221</c:v>
                </c:pt>
                <c:pt idx="1165">
                  <c:v>0.103976212943329</c:v>
                </c:pt>
                <c:pt idx="1166">
                  <c:v>0.095248525261652</c:v>
                </c:pt>
                <c:pt idx="1167">
                  <c:v>0.0706039408955819</c:v>
                </c:pt>
                <c:pt idx="1168">
                  <c:v>0.0647981728794706</c:v>
                </c:pt>
                <c:pt idx="1169">
                  <c:v>0.103903443327402</c:v>
                </c:pt>
                <c:pt idx="1170">
                  <c:v>0.123719779417009</c:v>
                </c:pt>
                <c:pt idx="1171">
                  <c:v>0.09949379463826</c:v>
                </c:pt>
                <c:pt idx="1172">
                  <c:v>0.0920096131642575</c:v>
                </c:pt>
                <c:pt idx="1173">
                  <c:v>0.125214870031777</c:v>
                </c:pt>
                <c:pt idx="1174">
                  <c:v>0.125508928449204</c:v>
                </c:pt>
                <c:pt idx="1175">
                  <c:v>0.0607165009849593</c:v>
                </c:pt>
                <c:pt idx="1176">
                  <c:v>0.100305441885801</c:v>
                </c:pt>
                <c:pt idx="1177">
                  <c:v>0.122525611362821</c:v>
                </c:pt>
                <c:pt idx="1178">
                  <c:v>0.0949690378814732</c:v>
                </c:pt>
                <c:pt idx="1179">
                  <c:v>0.101230979530712</c:v>
                </c:pt>
                <c:pt idx="1180">
                  <c:v>0.109114728089717</c:v>
                </c:pt>
                <c:pt idx="1181">
                  <c:v>0.166208823714091</c:v>
                </c:pt>
                <c:pt idx="1182">
                  <c:v>0.155222136934923</c:v>
                </c:pt>
                <c:pt idx="1183">
                  <c:v>0.119273654850437</c:v>
                </c:pt>
                <c:pt idx="1184">
                  <c:v>0.0904850495533958</c:v>
                </c:pt>
                <c:pt idx="1185">
                  <c:v>0.0936763356281937</c:v>
                </c:pt>
                <c:pt idx="1186">
                  <c:v>0.0745371747615893</c:v>
                </c:pt>
                <c:pt idx="1187">
                  <c:v>0.174936537759172</c:v>
                </c:pt>
                <c:pt idx="1188">
                  <c:v>0.0592886066376126</c:v>
                </c:pt>
                <c:pt idx="1189">
                  <c:v>0.130376848771991</c:v>
                </c:pt>
                <c:pt idx="1190">
                  <c:v>0.0808354816565897</c:v>
                </c:pt>
                <c:pt idx="1191">
                  <c:v>0.0873175086736809</c:v>
                </c:pt>
                <c:pt idx="1192">
                  <c:v>0.103050280760818</c:v>
                </c:pt>
                <c:pt idx="1193">
                  <c:v>0.0806138960829034</c:v>
                </c:pt>
                <c:pt idx="1194">
                  <c:v>0.211481494587543</c:v>
                </c:pt>
                <c:pt idx="1195">
                  <c:v>0.223355622302511</c:v>
                </c:pt>
                <c:pt idx="1196">
                  <c:v>0.101970391401566</c:v>
                </c:pt>
                <c:pt idx="1197">
                  <c:v>0.105704344247436</c:v>
                </c:pt>
                <c:pt idx="1198">
                  <c:v>0.0723793134826472</c:v>
                </c:pt>
                <c:pt idx="1199">
                  <c:v>0.179674065960599</c:v>
                </c:pt>
                <c:pt idx="1200">
                  <c:v>0.0918225668668581</c:v>
                </c:pt>
                <c:pt idx="1201">
                  <c:v>0.124966594821588</c:v>
                </c:pt>
                <c:pt idx="1202">
                  <c:v>0.109659487390652</c:v>
                </c:pt>
                <c:pt idx="1203">
                  <c:v>0.141073574538884</c:v>
                </c:pt>
                <c:pt idx="1204">
                  <c:v>0.202476643413331</c:v>
                </c:pt>
                <c:pt idx="1205">
                  <c:v>0.0775906537845825</c:v>
                </c:pt>
                <c:pt idx="1206">
                  <c:v>0.106372906327117</c:v>
                </c:pt>
                <c:pt idx="1207">
                  <c:v>0.0697743364858807</c:v>
                </c:pt>
                <c:pt idx="1208">
                  <c:v>0.146963942550082</c:v>
                </c:pt>
                <c:pt idx="1209">
                  <c:v>0.10645840995918</c:v>
                </c:pt>
                <c:pt idx="1210">
                  <c:v>0.0734206021460599</c:v>
                </c:pt>
                <c:pt idx="1211">
                  <c:v>0.0737706852919033</c:v>
                </c:pt>
                <c:pt idx="1212">
                  <c:v>0.119159309804786</c:v>
                </c:pt>
                <c:pt idx="1213">
                  <c:v>0.164737148776988</c:v>
                </c:pt>
                <c:pt idx="1214">
                  <c:v>0.103811827708514</c:v>
                </c:pt>
                <c:pt idx="1215">
                  <c:v>0.196925830442314</c:v>
                </c:pt>
                <c:pt idx="1216">
                  <c:v>0.105055169077504</c:v>
                </c:pt>
                <c:pt idx="1217">
                  <c:v>0.125219615289938</c:v>
                </c:pt>
                <c:pt idx="1218">
                  <c:v>0.16766180744098</c:v>
                </c:pt>
                <c:pt idx="1219">
                  <c:v>0.137425979061083</c:v>
                </c:pt>
                <c:pt idx="1220">
                  <c:v>0.103990666138767</c:v>
                </c:pt>
                <c:pt idx="1221">
                  <c:v>0.156877202704224</c:v>
                </c:pt>
                <c:pt idx="1222">
                  <c:v>0.13435100984974</c:v>
                </c:pt>
                <c:pt idx="1223">
                  <c:v>0.0971290408946984</c:v>
                </c:pt>
                <c:pt idx="1224">
                  <c:v>0.0977066373859408</c:v>
                </c:pt>
                <c:pt idx="1225">
                  <c:v>0.111426173823974</c:v>
                </c:pt>
                <c:pt idx="1226">
                  <c:v>0.101008746528778</c:v>
                </c:pt>
                <c:pt idx="1227">
                  <c:v>0.12223027523201</c:v>
                </c:pt>
                <c:pt idx="1228">
                  <c:v>0.0780960304483473</c:v>
                </c:pt>
                <c:pt idx="1229">
                  <c:v>0.115450688677032</c:v>
                </c:pt>
                <c:pt idx="1230">
                  <c:v>0.121513159969175</c:v>
                </c:pt>
                <c:pt idx="1231">
                  <c:v>0.0782576057762813</c:v>
                </c:pt>
                <c:pt idx="1232">
                  <c:v>0.131700081411277</c:v>
                </c:pt>
                <c:pt idx="1233">
                  <c:v>0.217039512967818</c:v>
                </c:pt>
                <c:pt idx="1234">
                  <c:v>0.177079349136464</c:v>
                </c:pt>
                <c:pt idx="1235">
                  <c:v>0.106315180221715</c:v>
                </c:pt>
                <c:pt idx="1236">
                  <c:v>0.107874227902334</c:v>
                </c:pt>
                <c:pt idx="1237">
                  <c:v>0.0732071740784028</c:v>
                </c:pt>
                <c:pt idx="1238">
                  <c:v>0.164450899447868</c:v>
                </c:pt>
                <c:pt idx="1239">
                  <c:v>0.13014372315124</c:v>
                </c:pt>
                <c:pt idx="1240">
                  <c:v>0.27727195251154</c:v>
                </c:pt>
                <c:pt idx="1241">
                  <c:v>0.0874085747293556</c:v>
                </c:pt>
                <c:pt idx="1242">
                  <c:v>0.102561345292637</c:v>
                </c:pt>
                <c:pt idx="1243">
                  <c:v>0.135845459312121</c:v>
                </c:pt>
                <c:pt idx="1244">
                  <c:v>0.107481948109071</c:v>
                </c:pt>
                <c:pt idx="1245">
                  <c:v>0.0960832875908374</c:v>
                </c:pt>
                <c:pt idx="1246">
                  <c:v>0.110980697535078</c:v>
                </c:pt>
                <c:pt idx="1247">
                  <c:v>0.0758002404240624</c:v>
                </c:pt>
                <c:pt idx="1248">
                  <c:v>0.0981765802333344</c:v>
                </c:pt>
                <c:pt idx="1249">
                  <c:v>0.128449839847893</c:v>
                </c:pt>
                <c:pt idx="1250">
                  <c:v>0.102746879497459</c:v>
                </c:pt>
                <c:pt idx="1251">
                  <c:v>0.105606477650756</c:v>
                </c:pt>
                <c:pt idx="1252">
                  <c:v>0.117440939128453</c:v>
                </c:pt>
                <c:pt idx="1253">
                  <c:v>0.20607955976533</c:v>
                </c:pt>
                <c:pt idx="1254">
                  <c:v>0.20761667589825</c:v>
                </c:pt>
                <c:pt idx="1255">
                  <c:v>0.0755186758906062</c:v>
                </c:pt>
                <c:pt idx="1256">
                  <c:v>0.1080490180804</c:v>
                </c:pt>
                <c:pt idx="1257">
                  <c:v>0.0962009529153017</c:v>
                </c:pt>
                <c:pt idx="1258">
                  <c:v>0.133994561778028</c:v>
                </c:pt>
                <c:pt idx="1259">
                  <c:v>0.212478956897993</c:v>
                </c:pt>
                <c:pt idx="1260">
                  <c:v>0.114931253037783</c:v>
                </c:pt>
                <c:pt idx="1261">
                  <c:v>0.0499153007700298</c:v>
                </c:pt>
                <c:pt idx="1262">
                  <c:v>0.102001446152014</c:v>
                </c:pt>
                <c:pt idx="1263">
                  <c:v>0.219100777869297</c:v>
                </c:pt>
                <c:pt idx="1264">
                  <c:v>0.0849944535184342</c:v>
                </c:pt>
                <c:pt idx="1265">
                  <c:v>0.092811138864049</c:v>
                </c:pt>
                <c:pt idx="1266">
                  <c:v>0.104757869707632</c:v>
                </c:pt>
                <c:pt idx="1267">
                  <c:v>0.15021928026046</c:v>
                </c:pt>
                <c:pt idx="1268">
                  <c:v>0.147010444175142</c:v>
                </c:pt>
                <c:pt idx="1269">
                  <c:v>0.16343012909018</c:v>
                </c:pt>
                <c:pt idx="1270">
                  <c:v>0.136222505918387</c:v>
                </c:pt>
                <c:pt idx="1271">
                  <c:v>0.2505417830035</c:v>
                </c:pt>
                <c:pt idx="1272">
                  <c:v>0.116071418931341</c:v>
                </c:pt>
                <c:pt idx="1273">
                  <c:v>0.137086742091355</c:v>
                </c:pt>
                <c:pt idx="1274">
                  <c:v>0.135764041673833</c:v>
                </c:pt>
                <c:pt idx="1275">
                  <c:v>0.114274693086939</c:v>
                </c:pt>
                <c:pt idx="1276">
                  <c:v>0.069674921068885</c:v>
                </c:pt>
                <c:pt idx="1277">
                  <c:v>0.0661887958680877</c:v>
                </c:pt>
                <c:pt idx="1278">
                  <c:v>0.154436401183143</c:v>
                </c:pt>
                <c:pt idx="1279">
                  <c:v>0.0831733460670766</c:v>
                </c:pt>
                <c:pt idx="1280">
                  <c:v>0.119763264574485</c:v>
                </c:pt>
                <c:pt idx="1281">
                  <c:v>0.0679672788545425</c:v>
                </c:pt>
                <c:pt idx="1282">
                  <c:v>0.0449846595046609</c:v>
                </c:pt>
                <c:pt idx="1283">
                  <c:v>0.0875958919815015</c:v>
                </c:pt>
                <c:pt idx="1284">
                  <c:v>0.101456786276711</c:v>
                </c:pt>
                <c:pt idx="1285">
                  <c:v>0.18955453996731</c:v>
                </c:pt>
                <c:pt idx="1286">
                  <c:v>0.185046418135669</c:v>
                </c:pt>
                <c:pt idx="1287">
                  <c:v>0.065906302740759</c:v>
                </c:pt>
                <c:pt idx="1288">
                  <c:v>0.239896460617568</c:v>
                </c:pt>
                <c:pt idx="1289">
                  <c:v>0.188423931419605</c:v>
                </c:pt>
                <c:pt idx="1290">
                  <c:v>0.10069620980776</c:v>
                </c:pt>
                <c:pt idx="1291">
                  <c:v>0.0613803743435535</c:v>
                </c:pt>
                <c:pt idx="1292">
                  <c:v>0.0774710801833317</c:v>
                </c:pt>
                <c:pt idx="1293">
                  <c:v>0.136113809169687</c:v>
                </c:pt>
                <c:pt idx="1294">
                  <c:v>0.131697623800083</c:v>
                </c:pt>
                <c:pt idx="1295">
                  <c:v>0.0957822496915938</c:v>
                </c:pt>
                <c:pt idx="1296">
                  <c:v>0.103046212620556</c:v>
                </c:pt>
                <c:pt idx="1297">
                  <c:v>0.0901572706344074</c:v>
                </c:pt>
                <c:pt idx="1298">
                  <c:v>0.165379476325595</c:v>
                </c:pt>
                <c:pt idx="1299">
                  <c:v>0.0961289582678738</c:v>
                </c:pt>
                <c:pt idx="1300">
                  <c:v>0.096844527528031</c:v>
                </c:pt>
                <c:pt idx="1301">
                  <c:v>0.150459616773029</c:v>
                </c:pt>
                <c:pt idx="1302">
                  <c:v>0.108710421806507</c:v>
                </c:pt>
                <c:pt idx="1303">
                  <c:v>0.138398733285634</c:v>
                </c:pt>
                <c:pt idx="1304">
                  <c:v>0.196899666293309</c:v>
                </c:pt>
                <c:pt idx="1305">
                  <c:v>0.15820621823522</c:v>
                </c:pt>
                <c:pt idx="1306">
                  <c:v>0.124758684773201</c:v>
                </c:pt>
                <c:pt idx="1307">
                  <c:v>0.107940133228973</c:v>
                </c:pt>
                <c:pt idx="1308">
                  <c:v>0.107126967192202</c:v>
                </c:pt>
                <c:pt idx="1309">
                  <c:v>0.0768253662961525</c:v>
                </c:pt>
                <c:pt idx="1310">
                  <c:v>0.164945864002518</c:v>
                </c:pt>
                <c:pt idx="1311">
                  <c:v>0.0859139702211294</c:v>
                </c:pt>
                <c:pt idx="1312">
                  <c:v>0.204252671164174</c:v>
                </c:pt>
                <c:pt idx="1313">
                  <c:v>0.118786374775293</c:v>
                </c:pt>
                <c:pt idx="1314">
                  <c:v>0.105444763525011</c:v>
                </c:pt>
                <c:pt idx="1315">
                  <c:v>0.0963890689214268</c:v>
                </c:pt>
                <c:pt idx="1316">
                  <c:v>0.0740439036306874</c:v>
                </c:pt>
                <c:pt idx="1317">
                  <c:v>0.0777182962281603</c:v>
                </c:pt>
                <c:pt idx="1318">
                  <c:v>0.121645557927168</c:v>
                </c:pt>
                <c:pt idx="1319">
                  <c:v>0.170806119221399</c:v>
                </c:pt>
                <c:pt idx="1320">
                  <c:v>0.0748949001095951</c:v>
                </c:pt>
                <c:pt idx="1321">
                  <c:v>0.198540908855107</c:v>
                </c:pt>
                <c:pt idx="1322">
                  <c:v>0.0793171605432915</c:v>
                </c:pt>
                <c:pt idx="1323">
                  <c:v>0.079507998021641</c:v>
                </c:pt>
                <c:pt idx="1324">
                  <c:v>0.122090004009636</c:v>
                </c:pt>
                <c:pt idx="1325">
                  <c:v>0.0783042076029342</c:v>
                </c:pt>
                <c:pt idx="1326">
                  <c:v>0.0931266860849012</c:v>
                </c:pt>
                <c:pt idx="1327">
                  <c:v>0.0607684531936425</c:v>
                </c:pt>
                <c:pt idx="1328">
                  <c:v>0.0972740995315783</c:v>
                </c:pt>
                <c:pt idx="1329">
                  <c:v>0.0664234324057228</c:v>
                </c:pt>
                <c:pt idx="1330">
                  <c:v>0.108757453132243</c:v>
                </c:pt>
                <c:pt idx="1331">
                  <c:v>0.108925036058041</c:v>
                </c:pt>
                <c:pt idx="1332">
                  <c:v>0.0714662260412722</c:v>
                </c:pt>
                <c:pt idx="1333">
                  <c:v>0.0767796756206497</c:v>
                </c:pt>
                <c:pt idx="1334">
                  <c:v>0.054251307912179</c:v>
                </c:pt>
                <c:pt idx="1335">
                  <c:v>0.115761805186811</c:v>
                </c:pt>
                <c:pt idx="1336">
                  <c:v>0.175532396466106</c:v>
                </c:pt>
                <c:pt idx="1337">
                  <c:v>0.207471571202214</c:v>
                </c:pt>
                <c:pt idx="1338">
                  <c:v>0.0690563383084609</c:v>
                </c:pt>
                <c:pt idx="1339">
                  <c:v>0.120611502662654</c:v>
                </c:pt>
                <c:pt idx="1340">
                  <c:v>0.115475033045074</c:v>
                </c:pt>
                <c:pt idx="1341">
                  <c:v>0.151761506780244</c:v>
                </c:pt>
                <c:pt idx="1342">
                  <c:v>0.240053896060858</c:v>
                </c:pt>
                <c:pt idx="1343">
                  <c:v>0.107456443547364</c:v>
                </c:pt>
                <c:pt idx="1344">
                  <c:v>0.159202074773778</c:v>
                </c:pt>
                <c:pt idx="1345">
                  <c:v>0.105099143497951</c:v>
                </c:pt>
                <c:pt idx="1346">
                  <c:v>0.105638784084988</c:v>
                </c:pt>
                <c:pt idx="1347">
                  <c:v>0.153012589934329</c:v>
                </c:pt>
                <c:pt idx="1348">
                  <c:v>0.329305371960976</c:v>
                </c:pt>
                <c:pt idx="1349">
                  <c:v>0.112990187648489</c:v>
                </c:pt>
                <c:pt idx="1350">
                  <c:v>0.177364611710231</c:v>
                </c:pt>
                <c:pt idx="1351">
                  <c:v>0.0930955686137956</c:v>
                </c:pt>
                <c:pt idx="1352">
                  <c:v>0.0619209138803726</c:v>
                </c:pt>
                <c:pt idx="1353">
                  <c:v>0.110148067269639</c:v>
                </c:pt>
                <c:pt idx="1354">
                  <c:v>0.0895143257813269</c:v>
                </c:pt>
                <c:pt idx="1355">
                  <c:v>0.158266837421328</c:v>
                </c:pt>
                <c:pt idx="1356">
                  <c:v>0.0953380091389666</c:v>
                </c:pt>
                <c:pt idx="1357">
                  <c:v>0.107612832695464</c:v>
                </c:pt>
                <c:pt idx="1358">
                  <c:v>0.225089068588431</c:v>
                </c:pt>
                <c:pt idx="1359">
                  <c:v>0.10135615086911</c:v>
                </c:pt>
                <c:pt idx="1360">
                  <c:v>0.103923955708142</c:v>
                </c:pt>
                <c:pt idx="1361">
                  <c:v>0.108684277115318</c:v>
                </c:pt>
                <c:pt idx="1362">
                  <c:v>0.166222094078475</c:v>
                </c:pt>
                <c:pt idx="1363">
                  <c:v>0.0770817050855825</c:v>
                </c:pt>
                <c:pt idx="1364">
                  <c:v>0.242490601199625</c:v>
                </c:pt>
                <c:pt idx="1365">
                  <c:v>0.105102154460287</c:v>
                </c:pt>
                <c:pt idx="1366">
                  <c:v>0.204609691576809</c:v>
                </c:pt>
                <c:pt idx="1367">
                  <c:v>0.128625850612108</c:v>
                </c:pt>
                <c:pt idx="1368">
                  <c:v>0.0971212931036986</c:v>
                </c:pt>
                <c:pt idx="1369">
                  <c:v>0.0891140055010501</c:v>
                </c:pt>
                <c:pt idx="1370">
                  <c:v>0.102163177438908</c:v>
                </c:pt>
                <c:pt idx="1371">
                  <c:v>0.166180965694105</c:v>
                </c:pt>
                <c:pt idx="1372">
                  <c:v>0.0894937335325501</c:v>
                </c:pt>
                <c:pt idx="1373">
                  <c:v>0.290455523977829</c:v>
                </c:pt>
                <c:pt idx="1374">
                  <c:v>0.202597396316197</c:v>
                </c:pt>
                <c:pt idx="1375">
                  <c:v>0.198569555723448</c:v>
                </c:pt>
                <c:pt idx="1376">
                  <c:v>0.0912580328890636</c:v>
                </c:pt>
                <c:pt idx="1377">
                  <c:v>0.103581904016965</c:v>
                </c:pt>
                <c:pt idx="1378">
                  <c:v>0.058186518171459</c:v>
                </c:pt>
                <c:pt idx="1379">
                  <c:v>0.0987225955046339</c:v>
                </c:pt>
                <c:pt idx="1380">
                  <c:v>0.136199916665592</c:v>
                </c:pt>
                <c:pt idx="1381">
                  <c:v>0.144875066529963</c:v>
                </c:pt>
                <c:pt idx="1382">
                  <c:v>0.119732038749202</c:v>
                </c:pt>
                <c:pt idx="1383">
                  <c:v>0.0718754448327647</c:v>
                </c:pt>
                <c:pt idx="1384">
                  <c:v>0.0956387468543152</c:v>
                </c:pt>
                <c:pt idx="1385">
                  <c:v>0.0988226729181382</c:v>
                </c:pt>
                <c:pt idx="1386">
                  <c:v>0.103239124817099</c:v>
                </c:pt>
                <c:pt idx="1387">
                  <c:v>0.0989433191519578</c:v>
                </c:pt>
                <c:pt idx="1388">
                  <c:v>0.183655698681856</c:v>
                </c:pt>
                <c:pt idx="1389">
                  <c:v>0.0926312818190041</c:v>
                </c:pt>
                <c:pt idx="1390">
                  <c:v>0.127816410314606</c:v>
                </c:pt>
                <c:pt idx="1391">
                  <c:v>0.0802855183073615</c:v>
                </c:pt>
                <c:pt idx="1392">
                  <c:v>0.111811231420854</c:v>
                </c:pt>
                <c:pt idx="1393">
                  <c:v>0.143596027846227</c:v>
                </c:pt>
                <c:pt idx="1394">
                  <c:v>0.0825163138753463</c:v>
                </c:pt>
                <c:pt idx="1395">
                  <c:v>0.114297394358309</c:v>
                </c:pt>
                <c:pt idx="1396">
                  <c:v>0.108363448219569</c:v>
                </c:pt>
                <c:pt idx="1397">
                  <c:v>0.242904220862457</c:v>
                </c:pt>
                <c:pt idx="1398">
                  <c:v>0.0840322332230743</c:v>
                </c:pt>
                <c:pt idx="1399">
                  <c:v>0.0956077700933596</c:v>
                </c:pt>
                <c:pt idx="1400">
                  <c:v>0.188976959898572</c:v>
                </c:pt>
                <c:pt idx="1401">
                  <c:v>0.108252345021913</c:v>
                </c:pt>
                <c:pt idx="1402">
                  <c:v>0.0884328695303604</c:v>
                </c:pt>
                <c:pt idx="1403">
                  <c:v>0.19670109230326</c:v>
                </c:pt>
                <c:pt idx="1404">
                  <c:v>0.106155665420647</c:v>
                </c:pt>
                <c:pt idx="1405">
                  <c:v>0.093251285504978</c:v>
                </c:pt>
                <c:pt idx="1406">
                  <c:v>0.127765537456856</c:v>
                </c:pt>
                <c:pt idx="1407">
                  <c:v>0.0725275190967731</c:v>
                </c:pt>
                <c:pt idx="1408">
                  <c:v>0.0990338631609335</c:v>
                </c:pt>
                <c:pt idx="1409">
                  <c:v>0.0993972012296309</c:v>
                </c:pt>
                <c:pt idx="1410">
                  <c:v>0.0870427191485997</c:v>
                </c:pt>
                <c:pt idx="1411">
                  <c:v>0.0881758316543684</c:v>
                </c:pt>
                <c:pt idx="1412">
                  <c:v>0.208736695895359</c:v>
                </c:pt>
                <c:pt idx="1413">
                  <c:v>0.119594612556471</c:v>
                </c:pt>
                <c:pt idx="1414">
                  <c:v>0.16601281867799</c:v>
                </c:pt>
                <c:pt idx="1415">
                  <c:v>0.130477316450055</c:v>
                </c:pt>
                <c:pt idx="1416">
                  <c:v>0.154239826565444</c:v>
                </c:pt>
                <c:pt idx="1417">
                  <c:v>0.128883914320296</c:v>
                </c:pt>
                <c:pt idx="1418">
                  <c:v>0.0802509255985987</c:v>
                </c:pt>
                <c:pt idx="1419">
                  <c:v>0.0763602031467487</c:v>
                </c:pt>
                <c:pt idx="1420">
                  <c:v>0.0935540477994971</c:v>
                </c:pt>
                <c:pt idx="1421">
                  <c:v>0.148663396067662</c:v>
                </c:pt>
                <c:pt idx="1422">
                  <c:v>0.0827389562120823</c:v>
                </c:pt>
                <c:pt idx="1423">
                  <c:v>0.0639069994093357</c:v>
                </c:pt>
                <c:pt idx="1424">
                  <c:v>0.0916576638600967</c:v>
                </c:pt>
                <c:pt idx="1425">
                  <c:v>0.130253706652009</c:v>
                </c:pt>
                <c:pt idx="1426">
                  <c:v>0.153117816158646</c:v>
                </c:pt>
                <c:pt idx="1427">
                  <c:v>0.056580843564365</c:v>
                </c:pt>
                <c:pt idx="1428">
                  <c:v>0.0927576437444806</c:v>
                </c:pt>
                <c:pt idx="1429">
                  <c:v>0.135210764215248</c:v>
                </c:pt>
                <c:pt idx="1430">
                  <c:v>0.0993172046193587</c:v>
                </c:pt>
                <c:pt idx="1431">
                  <c:v>0.0989374483247926</c:v>
                </c:pt>
                <c:pt idx="1432">
                  <c:v>0.152039346748967</c:v>
                </c:pt>
                <c:pt idx="1433">
                  <c:v>0.103193042583005</c:v>
                </c:pt>
                <c:pt idx="1434">
                  <c:v>0.133510016020114</c:v>
                </c:pt>
                <c:pt idx="1435">
                  <c:v>0.0895064010418369</c:v>
                </c:pt>
                <c:pt idx="1436">
                  <c:v>0.0937079562220415</c:v>
                </c:pt>
                <c:pt idx="1437">
                  <c:v>0.0823297893355414</c:v>
                </c:pt>
                <c:pt idx="1438">
                  <c:v>0.103434574477854</c:v>
                </c:pt>
                <c:pt idx="1439">
                  <c:v>0.105796448826492</c:v>
                </c:pt>
                <c:pt idx="1440">
                  <c:v>0.068400462053741</c:v>
                </c:pt>
                <c:pt idx="1441">
                  <c:v>0.194545159812872</c:v>
                </c:pt>
                <c:pt idx="1442">
                  <c:v>0.0736054134920672</c:v>
                </c:pt>
                <c:pt idx="1443">
                  <c:v>0.106037162385919</c:v>
                </c:pt>
                <c:pt idx="1444">
                  <c:v>0.211589154915821</c:v>
                </c:pt>
                <c:pt idx="1445">
                  <c:v>0.114876845564786</c:v>
                </c:pt>
                <c:pt idx="1446">
                  <c:v>0.0915447790401115</c:v>
                </c:pt>
                <c:pt idx="1447">
                  <c:v>0.0887243637003752</c:v>
                </c:pt>
                <c:pt idx="1448">
                  <c:v>0.124113246248146</c:v>
                </c:pt>
                <c:pt idx="1449">
                  <c:v>0.10960540434386</c:v>
                </c:pt>
                <c:pt idx="1450">
                  <c:v>0.232759251370176</c:v>
                </c:pt>
                <c:pt idx="1451">
                  <c:v>0.0887201711456057</c:v>
                </c:pt>
                <c:pt idx="1452">
                  <c:v>0.107621162325064</c:v>
                </c:pt>
                <c:pt idx="1453">
                  <c:v>0.274167650406488</c:v>
                </c:pt>
                <c:pt idx="1454">
                  <c:v>0.19666663089708</c:v>
                </c:pt>
                <c:pt idx="1455">
                  <c:v>0.125156073636608</c:v>
                </c:pt>
                <c:pt idx="1456">
                  <c:v>0.0688073275653106</c:v>
                </c:pt>
                <c:pt idx="1457">
                  <c:v>0.100927818388997</c:v>
                </c:pt>
                <c:pt idx="1458">
                  <c:v>0.143258248830075</c:v>
                </c:pt>
                <c:pt idx="1459">
                  <c:v>0.121231122336766</c:v>
                </c:pt>
                <c:pt idx="1460">
                  <c:v>0.110680743749661</c:v>
                </c:pt>
                <c:pt idx="1461">
                  <c:v>0.0564024874629999</c:v>
                </c:pt>
                <c:pt idx="1462">
                  <c:v>0.0715726871095829</c:v>
                </c:pt>
                <c:pt idx="1463">
                  <c:v>0.18043777806641</c:v>
                </c:pt>
                <c:pt idx="1464">
                  <c:v>0.064830111938023</c:v>
                </c:pt>
                <c:pt idx="1465">
                  <c:v>0.0950910991808713</c:v>
                </c:pt>
                <c:pt idx="1466">
                  <c:v>0.144299589504161</c:v>
                </c:pt>
                <c:pt idx="1467">
                  <c:v>0.114480689366369</c:v>
                </c:pt>
                <c:pt idx="1468">
                  <c:v>0.118370705434404</c:v>
                </c:pt>
                <c:pt idx="1469">
                  <c:v>0.0811692385152501</c:v>
                </c:pt>
                <c:pt idx="1470">
                  <c:v>0.0609003842418676</c:v>
                </c:pt>
                <c:pt idx="1471">
                  <c:v>0.122361926469923</c:v>
                </c:pt>
                <c:pt idx="1472">
                  <c:v>0.0567964887789109</c:v>
                </c:pt>
                <c:pt idx="1473">
                  <c:v>0.108759304493442</c:v>
                </c:pt>
                <c:pt idx="1474">
                  <c:v>0.08209697489334</c:v>
                </c:pt>
                <c:pt idx="1475">
                  <c:v>0.0992967434814767</c:v>
                </c:pt>
                <c:pt idx="1476">
                  <c:v>0.0856523559061655</c:v>
                </c:pt>
                <c:pt idx="1477">
                  <c:v>0.115510472338662</c:v>
                </c:pt>
                <c:pt idx="1478">
                  <c:v>0.0651673550294476</c:v>
                </c:pt>
                <c:pt idx="1479">
                  <c:v>0.107707579541279</c:v>
                </c:pt>
                <c:pt idx="1480">
                  <c:v>0.119590197261526</c:v>
                </c:pt>
                <c:pt idx="1481">
                  <c:v>0.102325421439279</c:v>
                </c:pt>
                <c:pt idx="1482">
                  <c:v>0.0923447148051268</c:v>
                </c:pt>
                <c:pt idx="1483">
                  <c:v>0.197166651409093</c:v>
                </c:pt>
                <c:pt idx="1484">
                  <c:v>0.0823815580040419</c:v>
                </c:pt>
                <c:pt idx="1485">
                  <c:v>0.150625682213665</c:v>
                </c:pt>
                <c:pt idx="1486">
                  <c:v>0.0791952072244464</c:v>
                </c:pt>
                <c:pt idx="1487">
                  <c:v>0.101488228691919</c:v>
                </c:pt>
                <c:pt idx="1488">
                  <c:v>0.0696535352088307</c:v>
                </c:pt>
                <c:pt idx="1489">
                  <c:v>0.0635380689880714</c:v>
                </c:pt>
                <c:pt idx="1490">
                  <c:v>0.121353734309971</c:v>
                </c:pt>
                <c:pt idx="1491">
                  <c:v>0.0583486692465564</c:v>
                </c:pt>
                <c:pt idx="1492">
                  <c:v>0.121149322594636</c:v>
                </c:pt>
                <c:pt idx="1493">
                  <c:v>0.1220911704168</c:v>
                </c:pt>
                <c:pt idx="1494">
                  <c:v>0.0801904513752743</c:v>
                </c:pt>
                <c:pt idx="1495">
                  <c:v>0.22556926384147</c:v>
                </c:pt>
                <c:pt idx="1496">
                  <c:v>0.112219164519198</c:v>
                </c:pt>
                <c:pt idx="1497">
                  <c:v>0.142002864479631</c:v>
                </c:pt>
                <c:pt idx="1498">
                  <c:v>0.068936875382197</c:v>
                </c:pt>
                <c:pt idx="1499">
                  <c:v>0.105807873920479</c:v>
                </c:pt>
                <c:pt idx="1500">
                  <c:v>0.180392104408517</c:v>
                </c:pt>
                <c:pt idx="1501">
                  <c:v>0.232146233102662</c:v>
                </c:pt>
                <c:pt idx="1502">
                  <c:v>0.110552895286297</c:v>
                </c:pt>
                <c:pt idx="1503">
                  <c:v>0.123700469761545</c:v>
                </c:pt>
                <c:pt idx="1504">
                  <c:v>0.220326399506396</c:v>
                </c:pt>
                <c:pt idx="1505">
                  <c:v>0.292899274618947</c:v>
                </c:pt>
                <c:pt idx="1506">
                  <c:v>0.147484450871691</c:v>
                </c:pt>
                <c:pt idx="1507">
                  <c:v>0.186206418249574</c:v>
                </c:pt>
                <c:pt idx="1508">
                  <c:v>0.0482889180370509</c:v>
                </c:pt>
                <c:pt idx="1509">
                  <c:v>0.106338003636904</c:v>
                </c:pt>
                <c:pt idx="1510">
                  <c:v>0.0700955027880066</c:v>
                </c:pt>
                <c:pt idx="1511">
                  <c:v>0.0545603152115755</c:v>
                </c:pt>
                <c:pt idx="1512">
                  <c:v>0.059483992637239</c:v>
                </c:pt>
                <c:pt idx="1513">
                  <c:v>0.131387155783183</c:v>
                </c:pt>
                <c:pt idx="1514">
                  <c:v>0.220828689945773</c:v>
                </c:pt>
                <c:pt idx="1515">
                  <c:v>0.19345405113261</c:v>
                </c:pt>
                <c:pt idx="1516">
                  <c:v>0.214515456696283</c:v>
                </c:pt>
                <c:pt idx="1517">
                  <c:v>0.104371596994346</c:v>
                </c:pt>
                <c:pt idx="1518">
                  <c:v>0.259183352319876</c:v>
                </c:pt>
                <c:pt idx="1519">
                  <c:v>0.128858919880341</c:v>
                </c:pt>
                <c:pt idx="1520">
                  <c:v>0.126858280719217</c:v>
                </c:pt>
                <c:pt idx="1521">
                  <c:v>0.220382097989855</c:v>
                </c:pt>
                <c:pt idx="1522">
                  <c:v>0.0966161588842045</c:v>
                </c:pt>
                <c:pt idx="1523">
                  <c:v>0.161790299261843</c:v>
                </c:pt>
                <c:pt idx="1524">
                  <c:v>0.113375009572066</c:v>
                </c:pt>
                <c:pt idx="1525">
                  <c:v>0.0671460631943959</c:v>
                </c:pt>
                <c:pt idx="1526">
                  <c:v>0.0648250760837879</c:v>
                </c:pt>
                <c:pt idx="1527">
                  <c:v>0.215609692217918</c:v>
                </c:pt>
                <c:pt idx="1528">
                  <c:v>0.14154198048833</c:v>
                </c:pt>
                <c:pt idx="1529">
                  <c:v>0.0980457804955758</c:v>
                </c:pt>
                <c:pt idx="1530">
                  <c:v>0.137395970118355</c:v>
                </c:pt>
                <c:pt idx="1531">
                  <c:v>0.0705371981660016</c:v>
                </c:pt>
                <c:pt idx="1532">
                  <c:v>0.10171793950201</c:v>
                </c:pt>
                <c:pt idx="1533">
                  <c:v>0.0879843097480173</c:v>
                </c:pt>
                <c:pt idx="1534">
                  <c:v>0.114967579887347</c:v>
                </c:pt>
                <c:pt idx="1535">
                  <c:v>0.0950855616253355</c:v>
                </c:pt>
                <c:pt idx="1536">
                  <c:v>0.0941158451820364</c:v>
                </c:pt>
                <c:pt idx="1537">
                  <c:v>0.15103605068311</c:v>
                </c:pt>
                <c:pt idx="1538">
                  <c:v>0.0778519218074373</c:v>
                </c:pt>
                <c:pt idx="1539">
                  <c:v>0.181844116579768</c:v>
                </c:pt>
                <c:pt idx="1540">
                  <c:v>0.148252282319392</c:v>
                </c:pt>
                <c:pt idx="1541">
                  <c:v>0.110382996666371</c:v>
                </c:pt>
                <c:pt idx="1542">
                  <c:v>0.0566409787810475</c:v>
                </c:pt>
                <c:pt idx="1543">
                  <c:v>0.115305172792723</c:v>
                </c:pt>
                <c:pt idx="1544">
                  <c:v>0.227900806749547</c:v>
                </c:pt>
                <c:pt idx="1545">
                  <c:v>0.260594430606167</c:v>
                </c:pt>
                <c:pt idx="1546">
                  <c:v>0.0788644049611114</c:v>
                </c:pt>
                <c:pt idx="1547">
                  <c:v>0.0977723289256329</c:v>
                </c:pt>
                <c:pt idx="1548">
                  <c:v>0.108228104228017</c:v>
                </c:pt>
                <c:pt idx="1549">
                  <c:v>0.0490606929605367</c:v>
                </c:pt>
                <c:pt idx="1550">
                  <c:v>0.0664759698795052</c:v>
                </c:pt>
                <c:pt idx="1551">
                  <c:v>0.107118548431591</c:v>
                </c:pt>
                <c:pt idx="1552">
                  <c:v>0.147313061376763</c:v>
                </c:pt>
                <c:pt idx="1553">
                  <c:v>0.153422103335417</c:v>
                </c:pt>
                <c:pt idx="1554">
                  <c:v>0.0797357535226269</c:v>
                </c:pt>
                <c:pt idx="1555">
                  <c:v>0.151652364605288</c:v>
                </c:pt>
                <c:pt idx="1556">
                  <c:v>0.0781920187671916</c:v>
                </c:pt>
                <c:pt idx="1557">
                  <c:v>0.185704305801826</c:v>
                </c:pt>
                <c:pt idx="1558">
                  <c:v>0.104003932682423</c:v>
                </c:pt>
                <c:pt idx="1559">
                  <c:v>0.103028190914453</c:v>
                </c:pt>
                <c:pt idx="1560">
                  <c:v>0.201332752732771</c:v>
                </c:pt>
                <c:pt idx="1561">
                  <c:v>0.276616059205647</c:v>
                </c:pt>
                <c:pt idx="1562">
                  <c:v>0.0769719865816049</c:v>
                </c:pt>
                <c:pt idx="1563">
                  <c:v>0.0926390398517313</c:v>
                </c:pt>
                <c:pt idx="1564">
                  <c:v>0.101157767880284</c:v>
                </c:pt>
                <c:pt idx="1565">
                  <c:v>0.0714874049194662</c:v>
                </c:pt>
                <c:pt idx="1566">
                  <c:v>0.138893733015751</c:v>
                </c:pt>
                <c:pt idx="1567">
                  <c:v>0.135758279104586</c:v>
                </c:pt>
                <c:pt idx="1568">
                  <c:v>0.0665145198535773</c:v>
                </c:pt>
                <c:pt idx="1569">
                  <c:v>0.0821753350979794</c:v>
                </c:pt>
                <c:pt idx="1570">
                  <c:v>0.189337834063177</c:v>
                </c:pt>
                <c:pt idx="1571">
                  <c:v>0.270238645701326</c:v>
                </c:pt>
                <c:pt idx="1572">
                  <c:v>0.103830179559836</c:v>
                </c:pt>
                <c:pt idx="1573">
                  <c:v>0.102094023148874</c:v>
                </c:pt>
                <c:pt idx="1574">
                  <c:v>0.0741137986611814</c:v>
                </c:pt>
                <c:pt idx="1575">
                  <c:v>0.160560887912331</c:v>
                </c:pt>
                <c:pt idx="1576">
                  <c:v>0.156287395947678</c:v>
                </c:pt>
                <c:pt idx="1577">
                  <c:v>0.0962736676258876</c:v>
                </c:pt>
                <c:pt idx="1578">
                  <c:v>0.0708228690220465</c:v>
                </c:pt>
                <c:pt idx="1579">
                  <c:v>0.147233638989818</c:v>
                </c:pt>
                <c:pt idx="1580">
                  <c:v>0.0857328607865424</c:v>
                </c:pt>
                <c:pt idx="1581">
                  <c:v>0.088514288557847</c:v>
                </c:pt>
                <c:pt idx="1582">
                  <c:v>0.125525549429836</c:v>
                </c:pt>
                <c:pt idx="1583">
                  <c:v>0.0724581909943033</c:v>
                </c:pt>
                <c:pt idx="1584">
                  <c:v>0.101215520072681</c:v>
                </c:pt>
                <c:pt idx="1585">
                  <c:v>0.0796959832067854</c:v>
                </c:pt>
                <c:pt idx="1586">
                  <c:v>0.100025400047612</c:v>
                </c:pt>
                <c:pt idx="1587">
                  <c:v>0.31644439092356</c:v>
                </c:pt>
                <c:pt idx="1588">
                  <c:v>0.0769335507498311</c:v>
                </c:pt>
                <c:pt idx="1589">
                  <c:v>0.0853620492531473</c:v>
                </c:pt>
                <c:pt idx="1590">
                  <c:v>0.18765681569442</c:v>
                </c:pt>
                <c:pt idx="1591">
                  <c:v>0.0835450654044186</c:v>
                </c:pt>
                <c:pt idx="1592">
                  <c:v>0.130241284387785</c:v>
                </c:pt>
                <c:pt idx="1593">
                  <c:v>0.109377403040871</c:v>
                </c:pt>
                <c:pt idx="1594">
                  <c:v>0.120808319211325</c:v>
                </c:pt>
                <c:pt idx="1595">
                  <c:v>0.121529231606138</c:v>
                </c:pt>
                <c:pt idx="1596">
                  <c:v>0.256120409517867</c:v>
                </c:pt>
                <c:pt idx="1597">
                  <c:v>0.0887396900281545</c:v>
                </c:pt>
                <c:pt idx="1598">
                  <c:v>0.25325177822767</c:v>
                </c:pt>
                <c:pt idx="1599">
                  <c:v>0.102231066415708</c:v>
                </c:pt>
                <c:pt idx="1600">
                  <c:v>0.104768490825032</c:v>
                </c:pt>
                <c:pt idx="1601">
                  <c:v>0.160712304632632</c:v>
                </c:pt>
                <c:pt idx="1602">
                  <c:v>0.0996493731794996</c:v>
                </c:pt>
                <c:pt idx="1603">
                  <c:v>0.10458938247409</c:v>
                </c:pt>
                <c:pt idx="1604">
                  <c:v>0.14700457992496</c:v>
                </c:pt>
                <c:pt idx="1605">
                  <c:v>0.129428777022192</c:v>
                </c:pt>
                <c:pt idx="1606">
                  <c:v>0.252818905632096</c:v>
                </c:pt>
                <c:pt idx="1607">
                  <c:v>0.0768836511300789</c:v>
                </c:pt>
                <c:pt idx="1608">
                  <c:v>0.0590904220906691</c:v>
                </c:pt>
                <c:pt idx="1609">
                  <c:v>0.0888204427161957</c:v>
                </c:pt>
                <c:pt idx="1610">
                  <c:v>0.105026292987973</c:v>
                </c:pt>
                <c:pt idx="1611">
                  <c:v>0.0908489817074604</c:v>
                </c:pt>
                <c:pt idx="1612">
                  <c:v>0.120560117220165</c:v>
                </c:pt>
                <c:pt idx="1613">
                  <c:v>0.178568855936578</c:v>
                </c:pt>
                <c:pt idx="1614">
                  <c:v>0.078063793733084</c:v>
                </c:pt>
                <c:pt idx="1615">
                  <c:v>0.120831586429402</c:v>
                </c:pt>
                <c:pt idx="1616">
                  <c:v>0.172521726807924</c:v>
                </c:pt>
                <c:pt idx="1617">
                  <c:v>0.138069902816677</c:v>
                </c:pt>
                <c:pt idx="1618">
                  <c:v>0.161129923754827</c:v>
                </c:pt>
                <c:pt idx="1619">
                  <c:v>0.112834597338791</c:v>
                </c:pt>
                <c:pt idx="1620">
                  <c:v>0.120185341783142</c:v>
                </c:pt>
                <c:pt idx="1621">
                  <c:v>0.0634450458132567</c:v>
                </c:pt>
                <c:pt idx="1622">
                  <c:v>0.0785193346974468</c:v>
                </c:pt>
                <c:pt idx="1623">
                  <c:v>0.0946285889681493</c:v>
                </c:pt>
                <c:pt idx="1624">
                  <c:v>0.093043108725083</c:v>
                </c:pt>
                <c:pt idx="1625">
                  <c:v>0.0944712943609764</c:v>
                </c:pt>
                <c:pt idx="1626">
                  <c:v>0.151305860327145</c:v>
                </c:pt>
                <c:pt idx="1627">
                  <c:v>0.0845028745314279</c:v>
                </c:pt>
                <c:pt idx="1628">
                  <c:v>0.200438753193179</c:v>
                </c:pt>
                <c:pt idx="1629">
                  <c:v>0.0661490917072856</c:v>
                </c:pt>
                <c:pt idx="1630">
                  <c:v>0.133772114870106</c:v>
                </c:pt>
                <c:pt idx="1631">
                  <c:v>0.216815294569974</c:v>
                </c:pt>
                <c:pt idx="1632">
                  <c:v>0.0948021857286789</c:v>
                </c:pt>
                <c:pt idx="1633">
                  <c:v>0.157589976677032</c:v>
                </c:pt>
                <c:pt idx="1634">
                  <c:v>0.206701367278818</c:v>
                </c:pt>
                <c:pt idx="1635">
                  <c:v>0.103505973154195</c:v>
                </c:pt>
                <c:pt idx="1636">
                  <c:v>0.10316623759244</c:v>
                </c:pt>
                <c:pt idx="1637">
                  <c:v>0.0570766328726286</c:v>
                </c:pt>
                <c:pt idx="1638">
                  <c:v>0.109027342243328</c:v>
                </c:pt>
                <c:pt idx="1639">
                  <c:v>0.0895969773743205</c:v>
                </c:pt>
                <c:pt idx="1640">
                  <c:v>0.0973485476021449</c:v>
                </c:pt>
                <c:pt idx="1641">
                  <c:v>0.0810353990404329</c:v>
                </c:pt>
                <c:pt idx="1642">
                  <c:v>0.109296580162878</c:v>
                </c:pt>
                <c:pt idx="1643">
                  <c:v>0.0687573522254835</c:v>
                </c:pt>
                <c:pt idx="1644">
                  <c:v>0.0958086216050532</c:v>
                </c:pt>
                <c:pt idx="1645">
                  <c:v>0.0978386198636967</c:v>
                </c:pt>
                <c:pt idx="1646">
                  <c:v>0.0980135560253507</c:v>
                </c:pt>
                <c:pt idx="1647">
                  <c:v>0.124410801374606</c:v>
                </c:pt>
                <c:pt idx="1648">
                  <c:v>0.1095317840557</c:v>
                </c:pt>
                <c:pt idx="1649">
                  <c:v>0.0844528696442227</c:v>
                </c:pt>
                <c:pt idx="1650">
                  <c:v>0.075971213040046</c:v>
                </c:pt>
                <c:pt idx="1651">
                  <c:v>0.11483317268808</c:v>
                </c:pt>
                <c:pt idx="1652">
                  <c:v>0.128000832357264</c:v>
                </c:pt>
                <c:pt idx="1653">
                  <c:v>0.109278212755532</c:v>
                </c:pt>
                <c:pt idx="1654">
                  <c:v>0.0902133381563179</c:v>
                </c:pt>
                <c:pt idx="1655">
                  <c:v>0.0940358961125297</c:v>
                </c:pt>
                <c:pt idx="1656">
                  <c:v>0.0845353359485076</c:v>
                </c:pt>
                <c:pt idx="1657">
                  <c:v>0.12274989444282</c:v>
                </c:pt>
                <c:pt idx="1658">
                  <c:v>0.0897365149712682</c:v>
                </c:pt>
                <c:pt idx="1659">
                  <c:v>0.184196644576115</c:v>
                </c:pt>
                <c:pt idx="1660">
                  <c:v>0.161867273688981</c:v>
                </c:pt>
                <c:pt idx="1661">
                  <c:v>0.153784283652803</c:v>
                </c:pt>
                <c:pt idx="1662">
                  <c:v>0.119322560290374</c:v>
                </c:pt>
                <c:pt idx="1663">
                  <c:v>0.106432233852256</c:v>
                </c:pt>
                <c:pt idx="1664">
                  <c:v>0.117808259022153</c:v>
                </c:pt>
                <c:pt idx="1665">
                  <c:v>0.174679692919267</c:v>
                </c:pt>
                <c:pt idx="1666">
                  <c:v>0.216645071607706</c:v>
                </c:pt>
                <c:pt idx="1667">
                  <c:v>0.0884298982992794</c:v>
                </c:pt>
                <c:pt idx="1668">
                  <c:v>0.0988606874111768</c:v>
                </c:pt>
                <c:pt idx="1669">
                  <c:v>0.143109424057986</c:v>
                </c:pt>
                <c:pt idx="1670">
                  <c:v>0.106035234080132</c:v>
                </c:pt>
                <c:pt idx="1671">
                  <c:v>0.113739020627879</c:v>
                </c:pt>
                <c:pt idx="1672">
                  <c:v>0.074643724139667</c:v>
                </c:pt>
                <c:pt idx="1673">
                  <c:v>0.103761240892116</c:v>
                </c:pt>
                <c:pt idx="1674">
                  <c:v>0.132393213469509</c:v>
                </c:pt>
                <c:pt idx="1675">
                  <c:v>0.168549759733555</c:v>
                </c:pt>
                <c:pt idx="1676">
                  <c:v>0.0747103777091455</c:v>
                </c:pt>
                <c:pt idx="1677">
                  <c:v>0.0981398916470158</c:v>
                </c:pt>
                <c:pt idx="1678">
                  <c:v>0.0997804918563693</c:v>
                </c:pt>
                <c:pt idx="1679">
                  <c:v>0.12515320602591</c:v>
                </c:pt>
                <c:pt idx="1680">
                  <c:v>0.0966032161371046</c:v>
                </c:pt>
                <c:pt idx="1681">
                  <c:v>0.0855107717470441</c:v>
                </c:pt>
                <c:pt idx="1682">
                  <c:v>0.13971646952391</c:v>
                </c:pt>
                <c:pt idx="1683">
                  <c:v>0.130005238034802</c:v>
                </c:pt>
                <c:pt idx="1684">
                  <c:v>0.0955919429660621</c:v>
                </c:pt>
                <c:pt idx="1685">
                  <c:v>0.172423808193747</c:v>
                </c:pt>
                <c:pt idx="1686">
                  <c:v>0.135399555384268</c:v>
                </c:pt>
                <c:pt idx="1687">
                  <c:v>0.139154594970443</c:v>
                </c:pt>
                <c:pt idx="1688">
                  <c:v>0.0768629201756982</c:v>
                </c:pt>
                <c:pt idx="1689">
                  <c:v>0.108881181484672</c:v>
                </c:pt>
                <c:pt idx="1690">
                  <c:v>0.192360925318662</c:v>
                </c:pt>
                <c:pt idx="1691">
                  <c:v>0.0999480765098493</c:v>
                </c:pt>
                <c:pt idx="1692">
                  <c:v>0.060587840179436</c:v>
                </c:pt>
                <c:pt idx="1693">
                  <c:v>0.116684494463635</c:v>
                </c:pt>
                <c:pt idx="1694">
                  <c:v>0.170738906616016</c:v>
                </c:pt>
                <c:pt idx="1695">
                  <c:v>0.241264648671615</c:v>
                </c:pt>
                <c:pt idx="1696">
                  <c:v>0.115531492182574</c:v>
                </c:pt>
                <c:pt idx="1697">
                  <c:v>0.0954998986970178</c:v>
                </c:pt>
                <c:pt idx="1698">
                  <c:v>0.0508988658486068</c:v>
                </c:pt>
                <c:pt idx="1699">
                  <c:v>0.0608974669525314</c:v>
                </c:pt>
                <c:pt idx="1700">
                  <c:v>0.0581003018591743</c:v>
                </c:pt>
                <c:pt idx="1701">
                  <c:v>0.124602129041666</c:v>
                </c:pt>
                <c:pt idx="1702">
                  <c:v>0.0976965936507726</c:v>
                </c:pt>
                <c:pt idx="1703">
                  <c:v>0.0947536067327573</c:v>
                </c:pt>
                <c:pt idx="1704">
                  <c:v>0.0945422031877106</c:v>
                </c:pt>
                <c:pt idx="1705">
                  <c:v>0.0919385641284823</c:v>
                </c:pt>
                <c:pt idx="1706">
                  <c:v>0.110949406127623</c:v>
                </c:pt>
                <c:pt idx="1707">
                  <c:v>0.0764674735286129</c:v>
                </c:pt>
                <c:pt idx="1708">
                  <c:v>0.12525409967937</c:v>
                </c:pt>
                <c:pt idx="1709">
                  <c:v>0.102577547519006</c:v>
                </c:pt>
                <c:pt idx="1710">
                  <c:v>0.24876975336732</c:v>
                </c:pt>
                <c:pt idx="1711">
                  <c:v>0.0648616461338685</c:v>
                </c:pt>
                <c:pt idx="1712">
                  <c:v>0.133556114422621</c:v>
                </c:pt>
                <c:pt idx="1713">
                  <c:v>0.0671407685415379</c:v>
                </c:pt>
                <c:pt idx="1714">
                  <c:v>0.253882988756898</c:v>
                </c:pt>
                <c:pt idx="1715">
                  <c:v>0.101691918692744</c:v>
                </c:pt>
                <c:pt idx="1716">
                  <c:v>0.102442317947699</c:v>
                </c:pt>
                <c:pt idx="1717">
                  <c:v>0.158841843543935</c:v>
                </c:pt>
                <c:pt idx="1718">
                  <c:v>0.105743973454671</c:v>
                </c:pt>
                <c:pt idx="1719">
                  <c:v>0.139018450678918</c:v>
                </c:pt>
                <c:pt idx="1720">
                  <c:v>0.10750120309827</c:v>
                </c:pt>
                <c:pt idx="1721">
                  <c:v>0.0596802681984792</c:v>
                </c:pt>
                <c:pt idx="1722">
                  <c:v>0.115352895252489</c:v>
                </c:pt>
                <c:pt idx="1723">
                  <c:v>0.0956162685517188</c:v>
                </c:pt>
                <c:pt idx="1724">
                  <c:v>0.176788880750841</c:v>
                </c:pt>
                <c:pt idx="1725">
                  <c:v>0.0960443812868734</c:v>
                </c:pt>
                <c:pt idx="1726">
                  <c:v>0.110510782103301</c:v>
                </c:pt>
                <c:pt idx="1727">
                  <c:v>0.118419528688254</c:v>
                </c:pt>
                <c:pt idx="1728">
                  <c:v>0.133663262451561</c:v>
                </c:pt>
                <c:pt idx="1729">
                  <c:v>0.0993064909582574</c:v>
                </c:pt>
                <c:pt idx="1730">
                  <c:v>0.19490244629652</c:v>
                </c:pt>
                <c:pt idx="1731">
                  <c:v>0.192767496480568</c:v>
                </c:pt>
                <c:pt idx="1732">
                  <c:v>0.0986633165657606</c:v>
                </c:pt>
                <c:pt idx="1733">
                  <c:v>0.142674416111161</c:v>
                </c:pt>
                <c:pt idx="1734">
                  <c:v>0.084827788345664</c:v>
                </c:pt>
                <c:pt idx="1735">
                  <c:v>0.103344810767666</c:v>
                </c:pt>
                <c:pt idx="1736">
                  <c:v>0.115358023140811</c:v>
                </c:pt>
                <c:pt idx="1737">
                  <c:v>0.135379606294549</c:v>
                </c:pt>
                <c:pt idx="1738">
                  <c:v>0.0704499368038447</c:v>
                </c:pt>
                <c:pt idx="1739">
                  <c:v>0.136272048287171</c:v>
                </c:pt>
                <c:pt idx="1740">
                  <c:v>0.0973100422856889</c:v>
                </c:pt>
                <c:pt idx="1741">
                  <c:v>0.122785280498529</c:v>
                </c:pt>
                <c:pt idx="1742">
                  <c:v>0.0744329161585348</c:v>
                </c:pt>
                <c:pt idx="1743">
                  <c:v>0.0961355573833953</c:v>
                </c:pt>
                <c:pt idx="1744">
                  <c:v>0.079455844175596</c:v>
                </c:pt>
                <c:pt idx="1745">
                  <c:v>0.091814119749608</c:v>
                </c:pt>
                <c:pt idx="1746">
                  <c:v>0.130992940443849</c:v>
                </c:pt>
                <c:pt idx="1747">
                  <c:v>0.16465355298593</c:v>
                </c:pt>
                <c:pt idx="1748">
                  <c:v>0.197285709693053</c:v>
                </c:pt>
                <c:pt idx="1749">
                  <c:v>0.277858095267364</c:v>
                </c:pt>
                <c:pt idx="1750">
                  <c:v>0.20644713875247</c:v>
                </c:pt>
                <c:pt idx="1751">
                  <c:v>0.0500806853284111</c:v>
                </c:pt>
                <c:pt idx="1752">
                  <c:v>0.115098317009117</c:v>
                </c:pt>
                <c:pt idx="1753">
                  <c:v>0.177924485658473</c:v>
                </c:pt>
                <c:pt idx="1754">
                  <c:v>0.172878412481315</c:v>
                </c:pt>
                <c:pt idx="1755">
                  <c:v>0.309239800359302</c:v>
                </c:pt>
                <c:pt idx="1756">
                  <c:v>0.12365395812055</c:v>
                </c:pt>
                <c:pt idx="1757">
                  <c:v>0.147387940877467</c:v>
                </c:pt>
                <c:pt idx="1758">
                  <c:v>0.117192629106282</c:v>
                </c:pt>
                <c:pt idx="1759">
                  <c:v>0.172860290917312</c:v>
                </c:pt>
                <c:pt idx="1760">
                  <c:v>0.0945845628817996</c:v>
                </c:pt>
                <c:pt idx="1761">
                  <c:v>0.0868153252697521</c:v>
                </c:pt>
                <c:pt idx="1762">
                  <c:v>0.0835588419146167</c:v>
                </c:pt>
                <c:pt idx="1763">
                  <c:v>0.179794344808178</c:v>
                </c:pt>
                <c:pt idx="1764">
                  <c:v>0.203979865089442</c:v>
                </c:pt>
                <c:pt idx="1765">
                  <c:v>0.0643196357137429</c:v>
                </c:pt>
                <c:pt idx="1766">
                  <c:v>0.153859296115428</c:v>
                </c:pt>
                <c:pt idx="1767">
                  <c:v>0.0689301282183889</c:v>
                </c:pt>
                <c:pt idx="1768">
                  <c:v>0.107909479271909</c:v>
                </c:pt>
                <c:pt idx="1769">
                  <c:v>0.106794298862365</c:v>
                </c:pt>
                <c:pt idx="1770">
                  <c:v>0.146799753172419</c:v>
                </c:pt>
                <c:pt idx="1771">
                  <c:v>0.196790784531959</c:v>
                </c:pt>
                <c:pt idx="1772">
                  <c:v>0.0742997547508243</c:v>
                </c:pt>
                <c:pt idx="1773">
                  <c:v>0.101147749082994</c:v>
                </c:pt>
                <c:pt idx="1774">
                  <c:v>0.105100336814367</c:v>
                </c:pt>
                <c:pt idx="1775">
                  <c:v>0.0772724047848787</c:v>
                </c:pt>
                <c:pt idx="1776">
                  <c:v>0.104179389353355</c:v>
                </c:pt>
                <c:pt idx="1777">
                  <c:v>0.0733375498299459</c:v>
                </c:pt>
                <c:pt idx="1778">
                  <c:v>0.108415312400125</c:v>
                </c:pt>
                <c:pt idx="1779">
                  <c:v>0.152316802169201</c:v>
                </c:pt>
                <c:pt idx="1780">
                  <c:v>0.0939958260801466</c:v>
                </c:pt>
                <c:pt idx="1781">
                  <c:v>0.172614218368216</c:v>
                </c:pt>
                <c:pt idx="1782">
                  <c:v>0.106734978043789</c:v>
                </c:pt>
                <c:pt idx="1783">
                  <c:v>0.149889642935551</c:v>
                </c:pt>
                <c:pt idx="1784">
                  <c:v>0.102974756687502</c:v>
                </c:pt>
                <c:pt idx="1785">
                  <c:v>0.110777209769533</c:v>
                </c:pt>
                <c:pt idx="1786">
                  <c:v>0.113320748888343</c:v>
                </c:pt>
                <c:pt idx="1787">
                  <c:v>0.102961672380434</c:v>
                </c:pt>
                <c:pt idx="1788">
                  <c:v>0.117123673285593</c:v>
                </c:pt>
                <c:pt idx="1789">
                  <c:v>0.0964880401977685</c:v>
                </c:pt>
                <c:pt idx="1790">
                  <c:v>0.304988860636815</c:v>
                </c:pt>
                <c:pt idx="1791">
                  <c:v>0.116873358155382</c:v>
                </c:pt>
                <c:pt idx="1792">
                  <c:v>0.0860155347674783</c:v>
                </c:pt>
                <c:pt idx="1793">
                  <c:v>0.118164811918593</c:v>
                </c:pt>
                <c:pt idx="1794">
                  <c:v>0.161065961047435</c:v>
                </c:pt>
                <c:pt idx="1795">
                  <c:v>0.0599016268937608</c:v>
                </c:pt>
                <c:pt idx="1796">
                  <c:v>0.083925136982675</c:v>
                </c:pt>
                <c:pt idx="1797">
                  <c:v>0.0458121702247154</c:v>
                </c:pt>
                <c:pt idx="1798">
                  <c:v>0.176655908747709</c:v>
                </c:pt>
                <c:pt idx="1799">
                  <c:v>0.127820890836377</c:v>
                </c:pt>
                <c:pt idx="1800">
                  <c:v>0.113165266987936</c:v>
                </c:pt>
                <c:pt idx="1801">
                  <c:v>0.097453217690355</c:v>
                </c:pt>
                <c:pt idx="1802">
                  <c:v>0.125444628416875</c:v>
                </c:pt>
                <c:pt idx="1803">
                  <c:v>0.096891809532404</c:v>
                </c:pt>
                <c:pt idx="1804">
                  <c:v>0.0681710062089189</c:v>
                </c:pt>
                <c:pt idx="1805">
                  <c:v>0.0624766877738332</c:v>
                </c:pt>
                <c:pt idx="1806">
                  <c:v>0.0845346233805178</c:v>
                </c:pt>
                <c:pt idx="1807">
                  <c:v>0.11119906610119</c:v>
                </c:pt>
                <c:pt idx="1808">
                  <c:v>0.209740143945317</c:v>
                </c:pt>
                <c:pt idx="1809">
                  <c:v>0.0498196621535632</c:v>
                </c:pt>
                <c:pt idx="1810">
                  <c:v>0.0954329872099616</c:v>
                </c:pt>
                <c:pt idx="1811">
                  <c:v>0.13314577703569</c:v>
                </c:pt>
                <c:pt idx="1812">
                  <c:v>0.115387848748762</c:v>
                </c:pt>
                <c:pt idx="1813">
                  <c:v>0.0935706783453231</c:v>
                </c:pt>
                <c:pt idx="1814">
                  <c:v>0.258237618250173</c:v>
                </c:pt>
                <c:pt idx="1815">
                  <c:v>0.162500506904166</c:v>
                </c:pt>
                <c:pt idx="1816">
                  <c:v>0.0883820210054933</c:v>
                </c:pt>
                <c:pt idx="1817">
                  <c:v>0.0905854837436524</c:v>
                </c:pt>
                <c:pt idx="1818">
                  <c:v>0.110527221581427</c:v>
                </c:pt>
                <c:pt idx="1819">
                  <c:v>0.114228880834502</c:v>
                </c:pt>
                <c:pt idx="1820">
                  <c:v>0.2581658146636</c:v>
                </c:pt>
                <c:pt idx="1821">
                  <c:v>0.090868551618542</c:v>
                </c:pt>
                <c:pt idx="1822">
                  <c:v>0.132001210561666</c:v>
                </c:pt>
                <c:pt idx="1823">
                  <c:v>0.098866235025828</c:v>
                </c:pt>
                <c:pt idx="1824">
                  <c:v>0.136152364451782</c:v>
                </c:pt>
                <c:pt idx="1825">
                  <c:v>0.0651237233087247</c:v>
                </c:pt>
                <c:pt idx="1826">
                  <c:v>0.076652842263425</c:v>
                </c:pt>
                <c:pt idx="1827">
                  <c:v>0.10346801942429</c:v>
                </c:pt>
                <c:pt idx="1828">
                  <c:v>0.142716409643761</c:v>
                </c:pt>
                <c:pt idx="1829">
                  <c:v>0.159070181415435</c:v>
                </c:pt>
                <c:pt idx="1830">
                  <c:v>0.111539111508019</c:v>
                </c:pt>
                <c:pt idx="1831">
                  <c:v>0.131245120421111</c:v>
                </c:pt>
                <c:pt idx="1832">
                  <c:v>0.150797277382886</c:v>
                </c:pt>
                <c:pt idx="1833">
                  <c:v>0.096976711718549</c:v>
                </c:pt>
                <c:pt idx="1834">
                  <c:v>0.175955440325804</c:v>
                </c:pt>
                <c:pt idx="1835">
                  <c:v>0.0765885050531515</c:v>
                </c:pt>
                <c:pt idx="1836">
                  <c:v>0.104157019602745</c:v>
                </c:pt>
                <c:pt idx="1837">
                  <c:v>0.0653181821771814</c:v>
                </c:pt>
                <c:pt idx="1838">
                  <c:v>0.102563587124656</c:v>
                </c:pt>
                <c:pt idx="1839">
                  <c:v>0.104313579530678</c:v>
                </c:pt>
                <c:pt idx="1840">
                  <c:v>0.111103250648647</c:v>
                </c:pt>
                <c:pt idx="1841">
                  <c:v>0.103532072644978</c:v>
                </c:pt>
                <c:pt idx="1842">
                  <c:v>0.0691421518442891</c:v>
                </c:pt>
                <c:pt idx="1843">
                  <c:v>0.104877939380887</c:v>
                </c:pt>
                <c:pt idx="1844">
                  <c:v>0.101624541497976</c:v>
                </c:pt>
                <c:pt idx="1845">
                  <c:v>0.264350010707683</c:v>
                </c:pt>
                <c:pt idx="1846">
                  <c:v>0.131295963907788</c:v>
                </c:pt>
                <c:pt idx="1847">
                  <c:v>0.0791064876996643</c:v>
                </c:pt>
                <c:pt idx="1848">
                  <c:v>0.122878815700762</c:v>
                </c:pt>
                <c:pt idx="1849">
                  <c:v>0.082453354032781</c:v>
                </c:pt>
                <c:pt idx="1850">
                  <c:v>0.0895654427203965</c:v>
                </c:pt>
                <c:pt idx="1851">
                  <c:v>0.0786185735518747</c:v>
                </c:pt>
                <c:pt idx="1852">
                  <c:v>0.123133445924504</c:v>
                </c:pt>
                <c:pt idx="1853">
                  <c:v>0.116764635538962</c:v>
                </c:pt>
                <c:pt idx="1854">
                  <c:v>0.0983695795354949</c:v>
                </c:pt>
                <c:pt idx="1855">
                  <c:v>0.0837245834925591</c:v>
                </c:pt>
                <c:pt idx="1856">
                  <c:v>0.106994470702539</c:v>
                </c:pt>
                <c:pt idx="1857">
                  <c:v>0.181677520151335</c:v>
                </c:pt>
                <c:pt idx="1858">
                  <c:v>0.139736456068221</c:v>
                </c:pt>
                <c:pt idx="1859">
                  <c:v>0.117826460414961</c:v>
                </c:pt>
                <c:pt idx="1860">
                  <c:v>0.115000182317425</c:v>
                </c:pt>
                <c:pt idx="1861">
                  <c:v>0.0697261688230719</c:v>
                </c:pt>
                <c:pt idx="1862">
                  <c:v>0.0929724538101864</c:v>
                </c:pt>
                <c:pt idx="1863">
                  <c:v>0.257243063934644</c:v>
                </c:pt>
                <c:pt idx="1864">
                  <c:v>0.128393013803105</c:v>
                </c:pt>
                <c:pt idx="1865">
                  <c:v>0.0813908068714881</c:v>
                </c:pt>
                <c:pt idx="1866">
                  <c:v>0.245452377941864</c:v>
                </c:pt>
                <c:pt idx="1867">
                  <c:v>0.197037915969199</c:v>
                </c:pt>
                <c:pt idx="1868">
                  <c:v>0.114725852584151</c:v>
                </c:pt>
                <c:pt idx="1869">
                  <c:v>0.0989703611398935</c:v>
                </c:pt>
                <c:pt idx="1870">
                  <c:v>0.1007695857897</c:v>
                </c:pt>
                <c:pt idx="1871">
                  <c:v>0.157188801430258</c:v>
                </c:pt>
                <c:pt idx="1872">
                  <c:v>0.100598981095218</c:v>
                </c:pt>
                <c:pt idx="1873">
                  <c:v>0.105955359247462</c:v>
                </c:pt>
                <c:pt idx="1874">
                  <c:v>0.103701373124068</c:v>
                </c:pt>
                <c:pt idx="1875">
                  <c:v>0.120281447406441</c:v>
                </c:pt>
                <c:pt idx="1876">
                  <c:v>0.198098115434343</c:v>
                </c:pt>
                <c:pt idx="1877">
                  <c:v>0.163670547047705</c:v>
                </c:pt>
                <c:pt idx="1878">
                  <c:v>0.112713270606249</c:v>
                </c:pt>
                <c:pt idx="1879">
                  <c:v>0.134530668774709</c:v>
                </c:pt>
                <c:pt idx="1880">
                  <c:v>0.125656248851567</c:v>
                </c:pt>
                <c:pt idx="1881">
                  <c:v>0.0906977465935815</c:v>
                </c:pt>
                <c:pt idx="1882">
                  <c:v>0.0730933365750145</c:v>
                </c:pt>
                <c:pt idx="1883">
                  <c:v>0.111777137290488</c:v>
                </c:pt>
                <c:pt idx="1884">
                  <c:v>0.168361257238724</c:v>
                </c:pt>
                <c:pt idx="1885">
                  <c:v>0.0917108814031492</c:v>
                </c:pt>
                <c:pt idx="1886">
                  <c:v>0.0717191197960675</c:v>
                </c:pt>
                <c:pt idx="1887">
                  <c:v>0.0589344835713873</c:v>
                </c:pt>
                <c:pt idx="1888">
                  <c:v>0.0878194311314813</c:v>
                </c:pt>
                <c:pt idx="1889">
                  <c:v>0.121196850071041</c:v>
                </c:pt>
                <c:pt idx="1890">
                  <c:v>0.102625010369333</c:v>
                </c:pt>
                <c:pt idx="1891">
                  <c:v>0.0489084554209098</c:v>
                </c:pt>
                <c:pt idx="1892">
                  <c:v>0.0898352067576354</c:v>
                </c:pt>
                <c:pt idx="1893">
                  <c:v>0.150022874667826</c:v>
                </c:pt>
                <c:pt idx="1894">
                  <c:v>0.0813008676435128</c:v>
                </c:pt>
                <c:pt idx="1895">
                  <c:v>0.0846710005600184</c:v>
                </c:pt>
                <c:pt idx="1896">
                  <c:v>0.137819163135963</c:v>
                </c:pt>
                <c:pt idx="1897">
                  <c:v>0.0912507303579695</c:v>
                </c:pt>
                <c:pt idx="1898">
                  <c:v>0.133661414533946</c:v>
                </c:pt>
                <c:pt idx="1899">
                  <c:v>0.206579274572347</c:v>
                </c:pt>
                <c:pt idx="1900">
                  <c:v>0.124168814615843</c:v>
                </c:pt>
                <c:pt idx="1901">
                  <c:v>0.0780376471024837</c:v>
                </c:pt>
                <c:pt idx="1902">
                  <c:v>0.0826902529040614</c:v>
                </c:pt>
                <c:pt idx="1903">
                  <c:v>0.114890482373304</c:v>
                </c:pt>
                <c:pt idx="1904">
                  <c:v>0.095254073394886</c:v>
                </c:pt>
                <c:pt idx="1905">
                  <c:v>0.111745189498407</c:v>
                </c:pt>
                <c:pt idx="1906">
                  <c:v>0.11007207127954</c:v>
                </c:pt>
                <c:pt idx="1907">
                  <c:v>0.0707749358114705</c:v>
                </c:pt>
                <c:pt idx="1908">
                  <c:v>0.106464419663084</c:v>
                </c:pt>
                <c:pt idx="1909">
                  <c:v>0.0873709944925613</c:v>
                </c:pt>
                <c:pt idx="1910">
                  <c:v>0.199384057082641</c:v>
                </c:pt>
                <c:pt idx="1911">
                  <c:v>0.204206184407623</c:v>
                </c:pt>
                <c:pt idx="1912">
                  <c:v>0.269603996582264</c:v>
                </c:pt>
                <c:pt idx="1913">
                  <c:v>0.147958045594298</c:v>
                </c:pt>
                <c:pt idx="1914">
                  <c:v>0.088596373549552</c:v>
                </c:pt>
                <c:pt idx="1915">
                  <c:v>0.100815692399375</c:v>
                </c:pt>
                <c:pt idx="1916">
                  <c:v>0.144604317077523</c:v>
                </c:pt>
                <c:pt idx="1917">
                  <c:v>0.117124491020697</c:v>
                </c:pt>
                <c:pt idx="1918">
                  <c:v>0.100143928743139</c:v>
                </c:pt>
                <c:pt idx="1919">
                  <c:v>0.140806502444039</c:v>
                </c:pt>
                <c:pt idx="1920">
                  <c:v>0.058155869980132</c:v>
                </c:pt>
                <c:pt idx="1921">
                  <c:v>0.0839455858266989</c:v>
                </c:pt>
                <c:pt idx="1922">
                  <c:v>0.128534053761741</c:v>
                </c:pt>
                <c:pt idx="1923">
                  <c:v>0.197245059124249</c:v>
                </c:pt>
                <c:pt idx="1924">
                  <c:v>0.17936168580441</c:v>
                </c:pt>
                <c:pt idx="1925">
                  <c:v>0.0922789222824591</c:v>
                </c:pt>
                <c:pt idx="1926">
                  <c:v>0.169834573179816</c:v>
                </c:pt>
                <c:pt idx="1927">
                  <c:v>0.108100402963652</c:v>
                </c:pt>
                <c:pt idx="1928">
                  <c:v>0.0697275918260024</c:v>
                </c:pt>
                <c:pt idx="1929">
                  <c:v>0.159183391271437</c:v>
                </c:pt>
                <c:pt idx="1930">
                  <c:v>0.10286206651357</c:v>
                </c:pt>
                <c:pt idx="1931">
                  <c:v>0.123255638125403</c:v>
                </c:pt>
                <c:pt idx="1932">
                  <c:v>0.0893531502865206</c:v>
                </c:pt>
                <c:pt idx="1933">
                  <c:v>0.236464285394261</c:v>
                </c:pt>
                <c:pt idx="1934">
                  <c:v>0.104066332632638</c:v>
                </c:pt>
                <c:pt idx="1935">
                  <c:v>0.119375433104211</c:v>
                </c:pt>
                <c:pt idx="1936">
                  <c:v>0.106587303632475</c:v>
                </c:pt>
                <c:pt idx="1937">
                  <c:v>0.296314667026284</c:v>
                </c:pt>
                <c:pt idx="1938">
                  <c:v>0.0571686123492335</c:v>
                </c:pt>
                <c:pt idx="1939">
                  <c:v>0.112441251939959</c:v>
                </c:pt>
                <c:pt idx="1940">
                  <c:v>0.112626359700621</c:v>
                </c:pt>
                <c:pt idx="1941">
                  <c:v>0.164305089543546</c:v>
                </c:pt>
                <c:pt idx="1942">
                  <c:v>0.135123714333917</c:v>
                </c:pt>
                <c:pt idx="1943">
                  <c:v>0.128929986883412</c:v>
                </c:pt>
                <c:pt idx="1944">
                  <c:v>0.0797876457719808</c:v>
                </c:pt>
                <c:pt idx="1945">
                  <c:v>0.0710957979574766</c:v>
                </c:pt>
                <c:pt idx="1946">
                  <c:v>0.204305896968393</c:v>
                </c:pt>
                <c:pt idx="1947">
                  <c:v>0.111701138283166</c:v>
                </c:pt>
                <c:pt idx="1948">
                  <c:v>0.103991955328341</c:v>
                </c:pt>
                <c:pt idx="1949">
                  <c:v>0.109158535707056</c:v>
                </c:pt>
                <c:pt idx="1950">
                  <c:v>0.0827186115951033</c:v>
                </c:pt>
                <c:pt idx="1951">
                  <c:v>0.0693539491201723</c:v>
                </c:pt>
                <c:pt idx="1952">
                  <c:v>0.142989374897447</c:v>
                </c:pt>
                <c:pt idx="1953">
                  <c:v>0.108710563366425</c:v>
                </c:pt>
                <c:pt idx="1954">
                  <c:v>0.0706047574335207</c:v>
                </c:pt>
                <c:pt idx="1955">
                  <c:v>0.215928662353952</c:v>
                </c:pt>
                <c:pt idx="1956">
                  <c:v>0.172546306146045</c:v>
                </c:pt>
                <c:pt idx="1957">
                  <c:v>0.0901844060182377</c:v>
                </c:pt>
                <c:pt idx="1958">
                  <c:v>0.112000074933475</c:v>
                </c:pt>
                <c:pt idx="1959">
                  <c:v>0.128752821327505</c:v>
                </c:pt>
                <c:pt idx="1960">
                  <c:v>0.0880403597529036</c:v>
                </c:pt>
                <c:pt idx="1961">
                  <c:v>0.0851370252071864</c:v>
                </c:pt>
                <c:pt idx="1962">
                  <c:v>0.079808301742668</c:v>
                </c:pt>
                <c:pt idx="1963">
                  <c:v>0.17410187976238</c:v>
                </c:pt>
                <c:pt idx="1964">
                  <c:v>0.108146030339073</c:v>
                </c:pt>
                <c:pt idx="1965">
                  <c:v>0.0816444174071441</c:v>
                </c:pt>
                <c:pt idx="1966">
                  <c:v>0.227822617312441</c:v>
                </c:pt>
                <c:pt idx="1967">
                  <c:v>0.183785523307515</c:v>
                </c:pt>
                <c:pt idx="1968">
                  <c:v>0.145448319343653</c:v>
                </c:pt>
                <c:pt idx="1969">
                  <c:v>0.107515164926065</c:v>
                </c:pt>
                <c:pt idx="1970">
                  <c:v>0.104637765179043</c:v>
                </c:pt>
                <c:pt idx="1971">
                  <c:v>0.0723843227743039</c:v>
                </c:pt>
                <c:pt idx="1972">
                  <c:v>0.166411073115834</c:v>
                </c:pt>
                <c:pt idx="1973">
                  <c:v>0.0799224314787041</c:v>
                </c:pt>
                <c:pt idx="1974">
                  <c:v>0.0998090874840347</c:v>
                </c:pt>
                <c:pt idx="1975">
                  <c:v>0.103763576305944</c:v>
                </c:pt>
                <c:pt idx="1976">
                  <c:v>0.114689770371277</c:v>
                </c:pt>
                <c:pt idx="1977">
                  <c:v>0.126582589700035</c:v>
                </c:pt>
                <c:pt idx="1978">
                  <c:v>0.0898611519395681</c:v>
                </c:pt>
                <c:pt idx="1979">
                  <c:v>0.107309713160823</c:v>
                </c:pt>
                <c:pt idx="1980">
                  <c:v>0.0832658130259028</c:v>
                </c:pt>
                <c:pt idx="1981">
                  <c:v>0.12737596341416</c:v>
                </c:pt>
                <c:pt idx="1982">
                  <c:v>0.254335618139761</c:v>
                </c:pt>
                <c:pt idx="1983">
                  <c:v>0.0900433510978011</c:v>
                </c:pt>
                <c:pt idx="1984">
                  <c:v>0.102241279135357</c:v>
                </c:pt>
                <c:pt idx="1985">
                  <c:v>0.121440042969553</c:v>
                </c:pt>
                <c:pt idx="1986">
                  <c:v>0.147043600292848</c:v>
                </c:pt>
                <c:pt idx="1987">
                  <c:v>0.0813655605782956</c:v>
                </c:pt>
                <c:pt idx="1988">
                  <c:v>0.216054196193951</c:v>
                </c:pt>
                <c:pt idx="1989">
                  <c:v>0.0822348873767743</c:v>
                </c:pt>
                <c:pt idx="1990">
                  <c:v>0.0884101495335246</c:v>
                </c:pt>
                <c:pt idx="1991">
                  <c:v>0.188659460680537</c:v>
                </c:pt>
                <c:pt idx="1992">
                  <c:v>0.131380391625158</c:v>
                </c:pt>
                <c:pt idx="1993">
                  <c:v>0.105813294867903</c:v>
                </c:pt>
                <c:pt idx="1994">
                  <c:v>0.118812517974788</c:v>
                </c:pt>
                <c:pt idx="1995">
                  <c:v>0.168970743555802</c:v>
                </c:pt>
                <c:pt idx="1996">
                  <c:v>0.0946596198827897</c:v>
                </c:pt>
                <c:pt idx="1997">
                  <c:v>0.116042016961994</c:v>
                </c:pt>
                <c:pt idx="1998">
                  <c:v>0.0814029568622322</c:v>
                </c:pt>
                <c:pt idx="1999">
                  <c:v>0.111830471932964</c:v>
                </c:pt>
                <c:pt idx="2000">
                  <c:v>0.18026055497075</c:v>
                </c:pt>
                <c:pt idx="2001">
                  <c:v>0.130712925374569</c:v>
                </c:pt>
                <c:pt idx="2002">
                  <c:v>0.13784632336376</c:v>
                </c:pt>
                <c:pt idx="2003">
                  <c:v>0.113121786230074</c:v>
                </c:pt>
                <c:pt idx="2004">
                  <c:v>0.109683138362191</c:v>
                </c:pt>
                <c:pt idx="2005">
                  <c:v>0.0993690952515779</c:v>
                </c:pt>
                <c:pt idx="2006">
                  <c:v>0.0897209334256385</c:v>
                </c:pt>
                <c:pt idx="2007">
                  <c:v>0.124861129886866</c:v>
                </c:pt>
                <c:pt idx="2008">
                  <c:v>0.12339360404226</c:v>
                </c:pt>
                <c:pt idx="2009">
                  <c:v>0.0999750008364953</c:v>
                </c:pt>
                <c:pt idx="2010">
                  <c:v>0.105854716036502</c:v>
                </c:pt>
                <c:pt idx="2011">
                  <c:v>0.131388728217865</c:v>
                </c:pt>
                <c:pt idx="2012">
                  <c:v>0.0754571704920094</c:v>
                </c:pt>
                <c:pt idx="2013">
                  <c:v>0.0934161537305344</c:v>
                </c:pt>
                <c:pt idx="2014">
                  <c:v>0.107460564441866</c:v>
                </c:pt>
                <c:pt idx="2015">
                  <c:v>0.173656607799882</c:v>
                </c:pt>
                <c:pt idx="2016">
                  <c:v>0.0807725834892211</c:v>
                </c:pt>
                <c:pt idx="2017">
                  <c:v>0.18603288899435</c:v>
                </c:pt>
                <c:pt idx="2018">
                  <c:v>0.089399346034074</c:v>
                </c:pt>
                <c:pt idx="2019">
                  <c:v>0.102736976846847</c:v>
                </c:pt>
                <c:pt idx="2020">
                  <c:v>0.085418768233925</c:v>
                </c:pt>
                <c:pt idx="2021">
                  <c:v>0.114156118907007</c:v>
                </c:pt>
                <c:pt idx="2022">
                  <c:v>0.089930774120255</c:v>
                </c:pt>
                <c:pt idx="2023">
                  <c:v>0.0638262696857891</c:v>
                </c:pt>
                <c:pt idx="2024">
                  <c:v>0.173642941539334</c:v>
                </c:pt>
                <c:pt idx="2025">
                  <c:v>0.0683594633227997</c:v>
                </c:pt>
                <c:pt idx="2026">
                  <c:v>0.0624078014424755</c:v>
                </c:pt>
                <c:pt idx="2027">
                  <c:v>0.1649803182004</c:v>
                </c:pt>
                <c:pt idx="2028">
                  <c:v>0.102077159134747</c:v>
                </c:pt>
                <c:pt idx="2029">
                  <c:v>0.192170548353609</c:v>
                </c:pt>
                <c:pt idx="2030">
                  <c:v>0.0904469675256002</c:v>
                </c:pt>
                <c:pt idx="2031">
                  <c:v>0.126757612043675</c:v>
                </c:pt>
                <c:pt idx="2032">
                  <c:v>0.109441181718045</c:v>
                </c:pt>
                <c:pt idx="2033">
                  <c:v>0.136697576323265</c:v>
                </c:pt>
                <c:pt idx="2034">
                  <c:v>0.196161171328417</c:v>
                </c:pt>
                <c:pt idx="2035">
                  <c:v>0.0942273895153822</c:v>
                </c:pt>
                <c:pt idx="2036">
                  <c:v>0.145028157884432</c:v>
                </c:pt>
                <c:pt idx="2037">
                  <c:v>0.240373447618979</c:v>
                </c:pt>
                <c:pt idx="2038">
                  <c:v>0.0979953417884859</c:v>
                </c:pt>
                <c:pt idx="2039">
                  <c:v>0.140361168716251</c:v>
                </c:pt>
                <c:pt idx="2040">
                  <c:v>0.105775615450263</c:v>
                </c:pt>
                <c:pt idx="2041">
                  <c:v>0.0761524116582211</c:v>
                </c:pt>
                <c:pt idx="2042">
                  <c:v>0.128353441399745</c:v>
                </c:pt>
                <c:pt idx="2043">
                  <c:v>0.105087975132778</c:v>
                </c:pt>
                <c:pt idx="2044">
                  <c:v>0.0768563093500314</c:v>
                </c:pt>
                <c:pt idx="2045">
                  <c:v>0.123973089629466</c:v>
                </c:pt>
                <c:pt idx="2046">
                  <c:v>0.0959485079301039</c:v>
                </c:pt>
                <c:pt idx="2047">
                  <c:v>0.186296150969467</c:v>
                </c:pt>
                <c:pt idx="2048">
                  <c:v>0.10989923440266</c:v>
                </c:pt>
                <c:pt idx="2049">
                  <c:v>0.24476248013369</c:v>
                </c:pt>
                <c:pt idx="2050">
                  <c:v>0.0976440687193903</c:v>
                </c:pt>
                <c:pt idx="2051">
                  <c:v>0.13967397636523</c:v>
                </c:pt>
                <c:pt idx="2052">
                  <c:v>0.0663565414712785</c:v>
                </c:pt>
                <c:pt idx="2053">
                  <c:v>0.168630111201566</c:v>
                </c:pt>
                <c:pt idx="2054">
                  <c:v>0.102194998451835</c:v>
                </c:pt>
                <c:pt idx="2055">
                  <c:v>0.237046391188158</c:v>
                </c:pt>
                <c:pt idx="2056">
                  <c:v>0.134618973972438</c:v>
                </c:pt>
                <c:pt idx="2057">
                  <c:v>0.0789292344388684</c:v>
                </c:pt>
                <c:pt idx="2058">
                  <c:v>0.15713718533852</c:v>
                </c:pt>
                <c:pt idx="2059">
                  <c:v>0.0993221795568366</c:v>
                </c:pt>
                <c:pt idx="2060">
                  <c:v>0.0844209547475788</c:v>
                </c:pt>
                <c:pt idx="2061">
                  <c:v>0.0961227160671744</c:v>
                </c:pt>
                <c:pt idx="2062">
                  <c:v>0.0676967018115908</c:v>
                </c:pt>
                <c:pt idx="2063">
                  <c:v>0.0961764060860189</c:v>
                </c:pt>
                <c:pt idx="2064">
                  <c:v>0.0962550458974579</c:v>
                </c:pt>
                <c:pt idx="2065">
                  <c:v>0.103308212030081</c:v>
                </c:pt>
                <c:pt idx="2066">
                  <c:v>0.21715603065717</c:v>
                </c:pt>
                <c:pt idx="2067">
                  <c:v>0.170560671913873</c:v>
                </c:pt>
                <c:pt idx="2068">
                  <c:v>0.123086677649353</c:v>
                </c:pt>
                <c:pt idx="2069">
                  <c:v>0.079321722360488</c:v>
                </c:pt>
                <c:pt idx="2070">
                  <c:v>0.114992824409706</c:v>
                </c:pt>
                <c:pt idx="2071">
                  <c:v>0.103905822389724</c:v>
                </c:pt>
                <c:pt idx="2072">
                  <c:v>0.119620051357354</c:v>
                </c:pt>
                <c:pt idx="2073">
                  <c:v>0.124920769637754</c:v>
                </c:pt>
                <c:pt idx="2074">
                  <c:v>0.101560329390862</c:v>
                </c:pt>
                <c:pt idx="2075">
                  <c:v>0.0789755241291533</c:v>
                </c:pt>
                <c:pt idx="2076">
                  <c:v>0.10213208348999</c:v>
                </c:pt>
                <c:pt idx="2077">
                  <c:v>0.12973349799852</c:v>
                </c:pt>
                <c:pt idx="2078">
                  <c:v>0.0647810918549125</c:v>
                </c:pt>
                <c:pt idx="2079">
                  <c:v>0.126697828475162</c:v>
                </c:pt>
                <c:pt idx="2080">
                  <c:v>0.143660454738249</c:v>
                </c:pt>
                <c:pt idx="2081">
                  <c:v>0.110441580293401</c:v>
                </c:pt>
                <c:pt idx="2082">
                  <c:v>0.10865905263854</c:v>
                </c:pt>
                <c:pt idx="2083">
                  <c:v>0.188076456340718</c:v>
                </c:pt>
                <c:pt idx="2084">
                  <c:v>0.185870479856997</c:v>
                </c:pt>
                <c:pt idx="2085">
                  <c:v>0.0490769050214406</c:v>
                </c:pt>
                <c:pt idx="2086">
                  <c:v>0.129961462958732</c:v>
                </c:pt>
                <c:pt idx="2087">
                  <c:v>0.140027931908508</c:v>
                </c:pt>
                <c:pt idx="2088">
                  <c:v>0.0857144531035673</c:v>
                </c:pt>
                <c:pt idx="2089">
                  <c:v>0.0929494496287483</c:v>
                </c:pt>
                <c:pt idx="2090">
                  <c:v>0.171444882486985</c:v>
                </c:pt>
                <c:pt idx="2091">
                  <c:v>0.0685796045755593</c:v>
                </c:pt>
                <c:pt idx="2092">
                  <c:v>0.23024256243774</c:v>
                </c:pt>
                <c:pt idx="2093">
                  <c:v>0.0995411835634303</c:v>
                </c:pt>
                <c:pt idx="2094">
                  <c:v>0.157116276967871</c:v>
                </c:pt>
                <c:pt idx="2095">
                  <c:v>0.195233359288796</c:v>
                </c:pt>
                <c:pt idx="2096">
                  <c:v>0.105188631785635</c:v>
                </c:pt>
                <c:pt idx="2097">
                  <c:v>0.101796825077952</c:v>
                </c:pt>
                <c:pt idx="2098">
                  <c:v>0.210074354687334</c:v>
                </c:pt>
                <c:pt idx="2099">
                  <c:v>0.171645115817193</c:v>
                </c:pt>
                <c:pt idx="2100">
                  <c:v>0.173596778401794</c:v>
                </c:pt>
                <c:pt idx="2101">
                  <c:v>0.171800475161424</c:v>
                </c:pt>
                <c:pt idx="2102">
                  <c:v>0.167217009678896</c:v>
                </c:pt>
                <c:pt idx="2103">
                  <c:v>0.0993156419025581</c:v>
                </c:pt>
                <c:pt idx="2104">
                  <c:v>0.288182936302705</c:v>
                </c:pt>
                <c:pt idx="2105">
                  <c:v>0.0932237606032216</c:v>
                </c:pt>
                <c:pt idx="2106">
                  <c:v>0.282232907848922</c:v>
                </c:pt>
                <c:pt idx="2107">
                  <c:v>0.111324713993365</c:v>
                </c:pt>
                <c:pt idx="2108">
                  <c:v>0.108504533328159</c:v>
                </c:pt>
                <c:pt idx="2109">
                  <c:v>0.113207219307781</c:v>
                </c:pt>
                <c:pt idx="2110">
                  <c:v>0.204757034343655</c:v>
                </c:pt>
                <c:pt idx="2111">
                  <c:v>0.171858262528085</c:v>
                </c:pt>
                <c:pt idx="2112">
                  <c:v>0.101241497354005</c:v>
                </c:pt>
                <c:pt idx="2113">
                  <c:v>0.0897496141383032</c:v>
                </c:pt>
                <c:pt idx="2114">
                  <c:v>0.136993441866017</c:v>
                </c:pt>
                <c:pt idx="2115">
                  <c:v>0.0857957851916805</c:v>
                </c:pt>
                <c:pt idx="2116">
                  <c:v>0.0916219474758983</c:v>
                </c:pt>
                <c:pt idx="2117">
                  <c:v>0.0615157080539839</c:v>
                </c:pt>
                <c:pt idx="2118">
                  <c:v>0.108264760408253</c:v>
                </c:pt>
                <c:pt idx="2119">
                  <c:v>0.110710424262565</c:v>
                </c:pt>
                <c:pt idx="2120">
                  <c:v>0.12442262243663</c:v>
                </c:pt>
                <c:pt idx="2121">
                  <c:v>0.112769956197657</c:v>
                </c:pt>
                <c:pt idx="2122">
                  <c:v>0.10356345200299</c:v>
                </c:pt>
                <c:pt idx="2123">
                  <c:v>0.189871665917243</c:v>
                </c:pt>
                <c:pt idx="2124">
                  <c:v>0.0781077930635583</c:v>
                </c:pt>
                <c:pt idx="2125">
                  <c:v>0.0659556062454699</c:v>
                </c:pt>
                <c:pt idx="2126">
                  <c:v>0.109468015598202</c:v>
                </c:pt>
                <c:pt idx="2127">
                  <c:v>0.126650875591261</c:v>
                </c:pt>
                <c:pt idx="2128">
                  <c:v>0.103333696621723</c:v>
                </c:pt>
                <c:pt idx="2129">
                  <c:v>0.0819805545185523</c:v>
                </c:pt>
                <c:pt idx="2130">
                  <c:v>0.0789695610507211</c:v>
                </c:pt>
                <c:pt idx="2131">
                  <c:v>0.0872567536908645</c:v>
                </c:pt>
                <c:pt idx="2132">
                  <c:v>0.117156770819369</c:v>
                </c:pt>
                <c:pt idx="2133">
                  <c:v>0.169522400162397</c:v>
                </c:pt>
                <c:pt idx="2134">
                  <c:v>0.186931649198343</c:v>
                </c:pt>
                <c:pt idx="2135">
                  <c:v>0.136537898099543</c:v>
                </c:pt>
                <c:pt idx="2136">
                  <c:v>0.0889467234088793</c:v>
                </c:pt>
                <c:pt idx="2137">
                  <c:v>0.196837896217806</c:v>
                </c:pt>
                <c:pt idx="2138">
                  <c:v>0.0713443168318029</c:v>
                </c:pt>
                <c:pt idx="2139">
                  <c:v>0.079309123881519</c:v>
                </c:pt>
                <c:pt idx="2140">
                  <c:v>0.113811929312292</c:v>
                </c:pt>
                <c:pt idx="2141">
                  <c:v>0.115445588650979</c:v>
                </c:pt>
                <c:pt idx="2142">
                  <c:v>0.084122447309757</c:v>
                </c:pt>
                <c:pt idx="2143">
                  <c:v>0.263231640711295</c:v>
                </c:pt>
                <c:pt idx="2144">
                  <c:v>0.0614700429700145</c:v>
                </c:pt>
                <c:pt idx="2145">
                  <c:v>0.0773356845046798</c:v>
                </c:pt>
                <c:pt idx="2146">
                  <c:v>0.15025987775948</c:v>
                </c:pt>
                <c:pt idx="2147">
                  <c:v>0.123297150692222</c:v>
                </c:pt>
                <c:pt idx="2148">
                  <c:v>0.170649457040011</c:v>
                </c:pt>
                <c:pt idx="2149">
                  <c:v>0.169401711293133</c:v>
                </c:pt>
                <c:pt idx="2150">
                  <c:v>0.0630616871814021</c:v>
                </c:pt>
                <c:pt idx="2151">
                  <c:v>0.0867603960209823</c:v>
                </c:pt>
                <c:pt idx="2152">
                  <c:v>0.188465949169037</c:v>
                </c:pt>
                <c:pt idx="2153">
                  <c:v>0.0832874104768874</c:v>
                </c:pt>
                <c:pt idx="2154">
                  <c:v>0.0961384330211003</c:v>
                </c:pt>
                <c:pt idx="2155">
                  <c:v>0.147519385794467</c:v>
                </c:pt>
                <c:pt idx="2156">
                  <c:v>0.0854999799041485</c:v>
                </c:pt>
                <c:pt idx="2157">
                  <c:v>0.119318820040969</c:v>
                </c:pt>
                <c:pt idx="2158">
                  <c:v>0.0812460642467821</c:v>
                </c:pt>
                <c:pt idx="2159">
                  <c:v>0.148863769416505</c:v>
                </c:pt>
                <c:pt idx="2160">
                  <c:v>0.105621266595785</c:v>
                </c:pt>
                <c:pt idx="2161">
                  <c:v>0.186325108988436</c:v>
                </c:pt>
                <c:pt idx="2162">
                  <c:v>0.112425119848146</c:v>
                </c:pt>
                <c:pt idx="2163">
                  <c:v>0.0987297532931142</c:v>
                </c:pt>
                <c:pt idx="2164">
                  <c:v>0.120016704413375</c:v>
                </c:pt>
                <c:pt idx="2165">
                  <c:v>0.113793668180587</c:v>
                </c:pt>
                <c:pt idx="2166">
                  <c:v>0.134468348855142</c:v>
                </c:pt>
                <c:pt idx="2167">
                  <c:v>0.103715164328913</c:v>
                </c:pt>
                <c:pt idx="2168">
                  <c:v>0.15164868117272</c:v>
                </c:pt>
                <c:pt idx="2169">
                  <c:v>0.0986003727343329</c:v>
                </c:pt>
                <c:pt idx="2170">
                  <c:v>0.173756109764614</c:v>
                </c:pt>
                <c:pt idx="2171">
                  <c:v>0.185697050468903</c:v>
                </c:pt>
                <c:pt idx="2172">
                  <c:v>0.102550246809951</c:v>
                </c:pt>
                <c:pt idx="2173">
                  <c:v>0.119668944681639</c:v>
                </c:pt>
                <c:pt idx="2174">
                  <c:v>0.135237544137636</c:v>
                </c:pt>
                <c:pt idx="2175">
                  <c:v>0.124781867572928</c:v>
                </c:pt>
                <c:pt idx="2176">
                  <c:v>0.278523461492744</c:v>
                </c:pt>
                <c:pt idx="2177">
                  <c:v>0.138147105023893</c:v>
                </c:pt>
                <c:pt idx="2178">
                  <c:v>0.0681733346611524</c:v>
                </c:pt>
                <c:pt idx="2179">
                  <c:v>0.0982037923675461</c:v>
                </c:pt>
                <c:pt idx="2180">
                  <c:v>0.162509795434319</c:v>
                </c:pt>
                <c:pt idx="2181">
                  <c:v>0.12604508232043</c:v>
                </c:pt>
                <c:pt idx="2182">
                  <c:v>0.0477816872070488</c:v>
                </c:pt>
                <c:pt idx="2183">
                  <c:v>0.116852064371078</c:v>
                </c:pt>
                <c:pt idx="2184">
                  <c:v>0.106014705081353</c:v>
                </c:pt>
                <c:pt idx="2185">
                  <c:v>0.189966474164161</c:v>
                </c:pt>
                <c:pt idx="2186">
                  <c:v>0.107732246831677</c:v>
                </c:pt>
                <c:pt idx="2187">
                  <c:v>0.164498980789172</c:v>
                </c:pt>
                <c:pt idx="2188">
                  <c:v>0.105109376315626</c:v>
                </c:pt>
                <c:pt idx="2189">
                  <c:v>0.222955631865719</c:v>
                </c:pt>
                <c:pt idx="2190">
                  <c:v>0.0739387495274247</c:v>
                </c:pt>
                <c:pt idx="2191">
                  <c:v>0.210355089433466</c:v>
                </c:pt>
                <c:pt idx="2192">
                  <c:v>0.176041426492023</c:v>
                </c:pt>
                <c:pt idx="2193">
                  <c:v>0.127595451900809</c:v>
                </c:pt>
                <c:pt idx="2194">
                  <c:v>0.131531574138079</c:v>
                </c:pt>
                <c:pt idx="2195">
                  <c:v>0.0872811842901496</c:v>
                </c:pt>
                <c:pt idx="2196">
                  <c:v>0.0773276222408335</c:v>
                </c:pt>
                <c:pt idx="2197">
                  <c:v>0.0952079564413263</c:v>
                </c:pt>
                <c:pt idx="2198">
                  <c:v>0.14225260608041</c:v>
                </c:pt>
                <c:pt idx="2199">
                  <c:v>0.189815321268775</c:v>
                </c:pt>
                <c:pt idx="2200">
                  <c:v>0.0864901039398624</c:v>
                </c:pt>
                <c:pt idx="2201">
                  <c:v>0.0827236002726245</c:v>
                </c:pt>
                <c:pt idx="2202">
                  <c:v>0.0857223121662531</c:v>
                </c:pt>
                <c:pt idx="2203">
                  <c:v>0.0844365746762938</c:v>
                </c:pt>
                <c:pt idx="2204">
                  <c:v>0.113122320782985</c:v>
                </c:pt>
                <c:pt idx="2205">
                  <c:v>0.146564314113866</c:v>
                </c:pt>
                <c:pt idx="2206">
                  <c:v>0.111273082820148</c:v>
                </c:pt>
                <c:pt idx="2207">
                  <c:v>0.0654431838442518</c:v>
                </c:pt>
                <c:pt idx="2208">
                  <c:v>0.0587487988647136</c:v>
                </c:pt>
                <c:pt idx="2209">
                  <c:v>0.0680558449336965</c:v>
                </c:pt>
                <c:pt idx="2210">
                  <c:v>0.11147047099468</c:v>
                </c:pt>
                <c:pt idx="2211">
                  <c:v>0.157345709336873</c:v>
                </c:pt>
                <c:pt idx="2212">
                  <c:v>0.101263006985247</c:v>
                </c:pt>
                <c:pt idx="2213">
                  <c:v>0.136114239398804</c:v>
                </c:pt>
                <c:pt idx="2214">
                  <c:v>0.120336665330184</c:v>
                </c:pt>
                <c:pt idx="2215">
                  <c:v>0.145622425414176</c:v>
                </c:pt>
                <c:pt idx="2216">
                  <c:v>0.155886158812257</c:v>
                </c:pt>
                <c:pt idx="2217">
                  <c:v>0.0718380945878508</c:v>
                </c:pt>
                <c:pt idx="2218">
                  <c:v>0.0756283621543781</c:v>
                </c:pt>
                <c:pt idx="2219">
                  <c:v>0.102343401641173</c:v>
                </c:pt>
                <c:pt idx="2220">
                  <c:v>0.0929812935986366</c:v>
                </c:pt>
                <c:pt idx="2221">
                  <c:v>0.110580258333166</c:v>
                </c:pt>
                <c:pt idx="2222">
                  <c:v>0.0601252158732002</c:v>
                </c:pt>
                <c:pt idx="2223">
                  <c:v>0.182670099967409</c:v>
                </c:pt>
                <c:pt idx="2224">
                  <c:v>0.118911138193493</c:v>
                </c:pt>
                <c:pt idx="2225">
                  <c:v>0.0827353050845528</c:v>
                </c:pt>
                <c:pt idx="2226">
                  <c:v>0.164581864073177</c:v>
                </c:pt>
                <c:pt idx="2227">
                  <c:v>0.0894266277783498</c:v>
                </c:pt>
                <c:pt idx="2228">
                  <c:v>0.155016800150504</c:v>
                </c:pt>
                <c:pt idx="2229">
                  <c:v>0.170345334604455</c:v>
                </c:pt>
                <c:pt idx="2230">
                  <c:v>0.0686009686453222</c:v>
                </c:pt>
                <c:pt idx="2231">
                  <c:v>0.243005169833151</c:v>
                </c:pt>
                <c:pt idx="2232">
                  <c:v>0.0663190338313514</c:v>
                </c:pt>
                <c:pt idx="2233">
                  <c:v>0.0989977934644244</c:v>
                </c:pt>
                <c:pt idx="2234">
                  <c:v>0.101052484449592</c:v>
                </c:pt>
                <c:pt idx="2235">
                  <c:v>0.127772508990956</c:v>
                </c:pt>
                <c:pt idx="2236">
                  <c:v>0.138614069884192</c:v>
                </c:pt>
                <c:pt idx="2237">
                  <c:v>0.0755363812466369</c:v>
                </c:pt>
                <c:pt idx="2238">
                  <c:v>0.0753631858169476</c:v>
                </c:pt>
                <c:pt idx="2239">
                  <c:v>0.0929245274249222</c:v>
                </c:pt>
                <c:pt idx="2240">
                  <c:v>0.0812671859595247</c:v>
                </c:pt>
                <c:pt idx="2241">
                  <c:v>0.0813188191648559</c:v>
                </c:pt>
                <c:pt idx="2242">
                  <c:v>0.07927662853217</c:v>
                </c:pt>
                <c:pt idx="2243">
                  <c:v>0.252433682168935</c:v>
                </c:pt>
                <c:pt idx="2244">
                  <c:v>0.115061629622801</c:v>
                </c:pt>
                <c:pt idx="2245">
                  <c:v>0.0969030340362524</c:v>
                </c:pt>
                <c:pt idx="2246">
                  <c:v>0.0718713975672855</c:v>
                </c:pt>
                <c:pt idx="2247">
                  <c:v>0.100019316619214</c:v>
                </c:pt>
                <c:pt idx="2248">
                  <c:v>0.051477983437718</c:v>
                </c:pt>
                <c:pt idx="2249">
                  <c:v>0.129091222040312</c:v>
                </c:pt>
                <c:pt idx="2250">
                  <c:v>0.0864352642987748</c:v>
                </c:pt>
                <c:pt idx="2251">
                  <c:v>0.097261127458395</c:v>
                </c:pt>
                <c:pt idx="2252">
                  <c:v>0.177741192035318</c:v>
                </c:pt>
                <c:pt idx="2253">
                  <c:v>0.0612511730397448</c:v>
                </c:pt>
                <c:pt idx="2254">
                  <c:v>0.104127221423176</c:v>
                </c:pt>
                <c:pt idx="2255">
                  <c:v>0.210277906425138</c:v>
                </c:pt>
                <c:pt idx="2256">
                  <c:v>0.0899081110325023</c:v>
                </c:pt>
                <c:pt idx="2257">
                  <c:v>0.162587364280657</c:v>
                </c:pt>
                <c:pt idx="2258">
                  <c:v>0.257745648588503</c:v>
                </c:pt>
                <c:pt idx="2259">
                  <c:v>0.107141941137189</c:v>
                </c:pt>
                <c:pt idx="2260">
                  <c:v>0.0697027849857504</c:v>
                </c:pt>
                <c:pt idx="2261">
                  <c:v>0.217466986857445</c:v>
                </c:pt>
                <c:pt idx="2262">
                  <c:v>0.169826777315545</c:v>
                </c:pt>
                <c:pt idx="2263">
                  <c:v>0.194775667558988</c:v>
                </c:pt>
                <c:pt idx="2264">
                  <c:v>0.0868965216354152</c:v>
                </c:pt>
                <c:pt idx="2265">
                  <c:v>0.110367972435891</c:v>
                </c:pt>
                <c:pt idx="2266">
                  <c:v>0.093709139648497</c:v>
                </c:pt>
                <c:pt idx="2267">
                  <c:v>0.0722702237634817</c:v>
                </c:pt>
                <c:pt idx="2268">
                  <c:v>0.0871905761325707</c:v>
                </c:pt>
                <c:pt idx="2269">
                  <c:v>0.0777935975721396</c:v>
                </c:pt>
                <c:pt idx="2270">
                  <c:v>0.198960577899544</c:v>
                </c:pt>
                <c:pt idx="2271">
                  <c:v>0.0911527105636969</c:v>
                </c:pt>
                <c:pt idx="2272">
                  <c:v>0.046195482536276</c:v>
                </c:pt>
                <c:pt idx="2273">
                  <c:v>0.0834923578980826</c:v>
                </c:pt>
                <c:pt idx="2274">
                  <c:v>0.048943478963596</c:v>
                </c:pt>
                <c:pt idx="2275">
                  <c:v>0.148280284526366</c:v>
                </c:pt>
                <c:pt idx="2276">
                  <c:v>0.170239184772516</c:v>
                </c:pt>
                <c:pt idx="2277">
                  <c:v>0.0850982532159357</c:v>
                </c:pt>
                <c:pt idx="2278">
                  <c:v>0.107993706724925</c:v>
                </c:pt>
                <c:pt idx="2279">
                  <c:v>0.0792465445353302</c:v>
                </c:pt>
                <c:pt idx="2280">
                  <c:v>0.196373904780073</c:v>
                </c:pt>
                <c:pt idx="2281">
                  <c:v>0.209804253160033</c:v>
                </c:pt>
                <c:pt idx="2282">
                  <c:v>0.11307350640915</c:v>
                </c:pt>
                <c:pt idx="2283">
                  <c:v>0.0920312358762555</c:v>
                </c:pt>
                <c:pt idx="2284">
                  <c:v>0.127892175604371</c:v>
                </c:pt>
                <c:pt idx="2285">
                  <c:v>0.0964088881700655</c:v>
                </c:pt>
                <c:pt idx="2286">
                  <c:v>0.105030590024689</c:v>
                </c:pt>
                <c:pt idx="2287">
                  <c:v>0.109458271491151</c:v>
                </c:pt>
                <c:pt idx="2288">
                  <c:v>0.0608453143650664</c:v>
                </c:pt>
                <c:pt idx="2289">
                  <c:v>0.104799921743002</c:v>
                </c:pt>
                <c:pt idx="2290">
                  <c:v>0.10919724416078</c:v>
                </c:pt>
                <c:pt idx="2291">
                  <c:v>0.171553016826134</c:v>
                </c:pt>
                <c:pt idx="2292">
                  <c:v>0.0932980704963218</c:v>
                </c:pt>
                <c:pt idx="2293">
                  <c:v>0.151442701378963</c:v>
                </c:pt>
                <c:pt idx="2294">
                  <c:v>0.0741282003502993</c:v>
                </c:pt>
                <c:pt idx="2295">
                  <c:v>0.102009288053811</c:v>
                </c:pt>
                <c:pt idx="2296">
                  <c:v>0.186044093958509</c:v>
                </c:pt>
                <c:pt idx="2297">
                  <c:v>0.114099941343095</c:v>
                </c:pt>
                <c:pt idx="2298">
                  <c:v>0.213028879833191</c:v>
                </c:pt>
                <c:pt idx="2299">
                  <c:v>0.113271987971544</c:v>
                </c:pt>
                <c:pt idx="2300">
                  <c:v>0.232675561803729</c:v>
                </c:pt>
                <c:pt idx="2301">
                  <c:v>0.0801310758818255</c:v>
                </c:pt>
                <c:pt idx="2302">
                  <c:v>0.106888812824529</c:v>
                </c:pt>
                <c:pt idx="2303">
                  <c:v>0.140437037773956</c:v>
                </c:pt>
                <c:pt idx="2304">
                  <c:v>0.228492038406042</c:v>
                </c:pt>
                <c:pt idx="2305">
                  <c:v>0.105844667796398</c:v>
                </c:pt>
                <c:pt idx="2306">
                  <c:v>0.1167305049044</c:v>
                </c:pt>
                <c:pt idx="2307">
                  <c:v>0.0840002077831663</c:v>
                </c:pt>
                <c:pt idx="2308">
                  <c:v>0.0794320178174311</c:v>
                </c:pt>
                <c:pt idx="2309">
                  <c:v>0.281396809075522</c:v>
                </c:pt>
                <c:pt idx="2310">
                  <c:v>0.0975309334658549</c:v>
                </c:pt>
                <c:pt idx="2311">
                  <c:v>0.0877239385338384</c:v>
                </c:pt>
                <c:pt idx="2312">
                  <c:v>0.0788970658921035</c:v>
                </c:pt>
                <c:pt idx="2313">
                  <c:v>0.16487580835283</c:v>
                </c:pt>
                <c:pt idx="2314">
                  <c:v>0.120594033503441</c:v>
                </c:pt>
                <c:pt idx="2315">
                  <c:v>0.170316421341679</c:v>
                </c:pt>
                <c:pt idx="2316">
                  <c:v>0.0989227171337068</c:v>
                </c:pt>
                <c:pt idx="2317">
                  <c:v>0.0766592354084863</c:v>
                </c:pt>
                <c:pt idx="2318">
                  <c:v>0.273354699650572</c:v>
                </c:pt>
                <c:pt idx="2319">
                  <c:v>0.0892143055970287</c:v>
                </c:pt>
                <c:pt idx="2320">
                  <c:v>0.0588532452790304</c:v>
                </c:pt>
                <c:pt idx="2321">
                  <c:v>0.1142555171272</c:v>
                </c:pt>
                <c:pt idx="2322">
                  <c:v>0.106832188236374</c:v>
                </c:pt>
                <c:pt idx="2323">
                  <c:v>0.181172554371939</c:v>
                </c:pt>
                <c:pt idx="2324">
                  <c:v>0.106246041136191</c:v>
                </c:pt>
                <c:pt idx="2325">
                  <c:v>0.0864296177187325</c:v>
                </c:pt>
                <c:pt idx="2326">
                  <c:v>0.079722821895389</c:v>
                </c:pt>
                <c:pt idx="2327">
                  <c:v>0.100506584794264</c:v>
                </c:pt>
                <c:pt idx="2328">
                  <c:v>0.107955096326647</c:v>
                </c:pt>
                <c:pt idx="2329">
                  <c:v>0.149746614389483</c:v>
                </c:pt>
                <c:pt idx="2330">
                  <c:v>0.181232886625692</c:v>
                </c:pt>
                <c:pt idx="2331">
                  <c:v>0.0516056371823494</c:v>
                </c:pt>
                <c:pt idx="2332">
                  <c:v>0.0973469514537979</c:v>
                </c:pt>
                <c:pt idx="2333">
                  <c:v>0.144657233374851</c:v>
                </c:pt>
                <c:pt idx="2334">
                  <c:v>0.0605811697161998</c:v>
                </c:pt>
                <c:pt idx="2335">
                  <c:v>0.0685998041714491</c:v>
                </c:pt>
                <c:pt idx="2336">
                  <c:v>0.0939739441719284</c:v>
                </c:pt>
                <c:pt idx="2337">
                  <c:v>0.208158328191058</c:v>
                </c:pt>
                <c:pt idx="2338">
                  <c:v>0.0900667138239225</c:v>
                </c:pt>
                <c:pt idx="2339">
                  <c:v>0.0942234063850245</c:v>
                </c:pt>
                <c:pt idx="2340">
                  <c:v>0.0783232476287707</c:v>
                </c:pt>
                <c:pt idx="2341">
                  <c:v>0.102139080235278</c:v>
                </c:pt>
                <c:pt idx="2342">
                  <c:v>0.0763000533242898</c:v>
                </c:pt>
                <c:pt idx="2343">
                  <c:v>0.136885733177162</c:v>
                </c:pt>
                <c:pt idx="2344">
                  <c:v>0.233834590279623</c:v>
                </c:pt>
                <c:pt idx="2345">
                  <c:v>0.108146494648844</c:v>
                </c:pt>
                <c:pt idx="2346">
                  <c:v>0.084845957265486</c:v>
                </c:pt>
                <c:pt idx="2347">
                  <c:v>0.0848692980758874</c:v>
                </c:pt>
                <c:pt idx="2348">
                  <c:v>0.0996939998257414</c:v>
                </c:pt>
                <c:pt idx="2349">
                  <c:v>0.179139898732878</c:v>
                </c:pt>
                <c:pt idx="2350">
                  <c:v>0.120912361210997</c:v>
                </c:pt>
                <c:pt idx="2351">
                  <c:v>0.0960632236362398</c:v>
                </c:pt>
                <c:pt idx="2352">
                  <c:v>0.0995198045892687</c:v>
                </c:pt>
                <c:pt idx="2353">
                  <c:v>0.0829835981756641</c:v>
                </c:pt>
                <c:pt idx="2354">
                  <c:v>0.145546914016926</c:v>
                </c:pt>
                <c:pt idx="2355">
                  <c:v>0.0661804481110697</c:v>
                </c:pt>
                <c:pt idx="2356">
                  <c:v>0.175447422680288</c:v>
                </c:pt>
                <c:pt idx="2357">
                  <c:v>0.144812760875697</c:v>
                </c:pt>
                <c:pt idx="2358">
                  <c:v>0.0798171153047721</c:v>
                </c:pt>
                <c:pt idx="2359">
                  <c:v>0.090191089208851</c:v>
                </c:pt>
                <c:pt idx="2360">
                  <c:v>0.127827209866217</c:v>
                </c:pt>
                <c:pt idx="2361">
                  <c:v>0.090091076165246</c:v>
                </c:pt>
                <c:pt idx="2362">
                  <c:v>0.10567091288965</c:v>
                </c:pt>
                <c:pt idx="2363">
                  <c:v>0.131130423830694</c:v>
                </c:pt>
                <c:pt idx="2364">
                  <c:v>0.125967543857486</c:v>
                </c:pt>
                <c:pt idx="2365">
                  <c:v>0.0920988439720771</c:v>
                </c:pt>
                <c:pt idx="2366">
                  <c:v>0.0510491389382892</c:v>
                </c:pt>
                <c:pt idx="2367">
                  <c:v>0.0933875223387543</c:v>
                </c:pt>
                <c:pt idx="2368">
                  <c:v>0.06780842178731</c:v>
                </c:pt>
                <c:pt idx="2369">
                  <c:v>0.139669784075657</c:v>
                </c:pt>
                <c:pt idx="2370">
                  <c:v>0.221586194557219</c:v>
                </c:pt>
                <c:pt idx="2371">
                  <c:v>0.165186721550123</c:v>
                </c:pt>
                <c:pt idx="2372">
                  <c:v>0.121209684588744</c:v>
                </c:pt>
                <c:pt idx="2373">
                  <c:v>0.103407724603457</c:v>
                </c:pt>
                <c:pt idx="2374">
                  <c:v>0.0965069360456296</c:v>
                </c:pt>
                <c:pt idx="2375">
                  <c:v>0.121276193323027</c:v>
                </c:pt>
                <c:pt idx="2376">
                  <c:v>0.162038688928142</c:v>
                </c:pt>
                <c:pt idx="2377">
                  <c:v>0.268203239878767</c:v>
                </c:pt>
                <c:pt idx="2378">
                  <c:v>0.103542060772971</c:v>
                </c:pt>
                <c:pt idx="2379">
                  <c:v>0.317545099364159</c:v>
                </c:pt>
                <c:pt idx="2380">
                  <c:v>0.0737171779442334</c:v>
                </c:pt>
                <c:pt idx="2381">
                  <c:v>0.249881447880611</c:v>
                </c:pt>
                <c:pt idx="2382">
                  <c:v>0.0989469112195141</c:v>
                </c:pt>
                <c:pt idx="2383">
                  <c:v>0.135539121545851</c:v>
                </c:pt>
                <c:pt idx="2384">
                  <c:v>0.0808829473513106</c:v>
                </c:pt>
                <c:pt idx="2385">
                  <c:v>0.265096640601771</c:v>
                </c:pt>
                <c:pt idx="2386">
                  <c:v>0.0914372902866859</c:v>
                </c:pt>
                <c:pt idx="2387">
                  <c:v>0.0885865151613048</c:v>
                </c:pt>
                <c:pt idx="2388">
                  <c:v>0.0722337566619311</c:v>
                </c:pt>
                <c:pt idx="2389">
                  <c:v>0.183115147316619</c:v>
                </c:pt>
                <c:pt idx="2390">
                  <c:v>0.17141296043106</c:v>
                </c:pt>
                <c:pt idx="2391">
                  <c:v>0.0975298682678846</c:v>
                </c:pt>
                <c:pt idx="2392">
                  <c:v>0.218826007435656</c:v>
                </c:pt>
                <c:pt idx="2393">
                  <c:v>0.160337215297222</c:v>
                </c:pt>
                <c:pt idx="2394">
                  <c:v>0.105274027201278</c:v>
                </c:pt>
                <c:pt idx="2395">
                  <c:v>0.105526278221902</c:v>
                </c:pt>
                <c:pt idx="2396">
                  <c:v>0.0848178233960974</c:v>
                </c:pt>
                <c:pt idx="2397">
                  <c:v>0.0773363453029335</c:v>
                </c:pt>
                <c:pt idx="2398">
                  <c:v>0.228089482043544</c:v>
                </c:pt>
                <c:pt idx="2399">
                  <c:v>0.111182685070487</c:v>
                </c:pt>
                <c:pt idx="2400">
                  <c:v>0.110918371592852</c:v>
                </c:pt>
                <c:pt idx="2401">
                  <c:v>0.0636060403246222</c:v>
                </c:pt>
                <c:pt idx="2402">
                  <c:v>0.126211113041567</c:v>
                </c:pt>
                <c:pt idx="2403">
                  <c:v>0.196414356816035</c:v>
                </c:pt>
                <c:pt idx="2404">
                  <c:v>0.103224395354636</c:v>
                </c:pt>
                <c:pt idx="2405">
                  <c:v>0.0879220837636698</c:v>
                </c:pt>
                <c:pt idx="2406">
                  <c:v>0.147623998029454</c:v>
                </c:pt>
                <c:pt idx="2407">
                  <c:v>0.087861441873918</c:v>
                </c:pt>
                <c:pt idx="2408">
                  <c:v>0.0868564291034272</c:v>
                </c:pt>
                <c:pt idx="2409">
                  <c:v>0.0799440569078105</c:v>
                </c:pt>
                <c:pt idx="2410">
                  <c:v>0.104668313246475</c:v>
                </c:pt>
                <c:pt idx="2411">
                  <c:v>0.138695077699059</c:v>
                </c:pt>
                <c:pt idx="2412">
                  <c:v>0.082817472942477</c:v>
                </c:pt>
                <c:pt idx="2413">
                  <c:v>0.0863903604685603</c:v>
                </c:pt>
                <c:pt idx="2414">
                  <c:v>0.104764535637717</c:v>
                </c:pt>
                <c:pt idx="2415">
                  <c:v>0.199793163977312</c:v>
                </c:pt>
                <c:pt idx="2416">
                  <c:v>0.112456212046185</c:v>
                </c:pt>
                <c:pt idx="2417">
                  <c:v>0.0500400800815965</c:v>
                </c:pt>
                <c:pt idx="2418">
                  <c:v>0.106958378920739</c:v>
                </c:pt>
                <c:pt idx="2419">
                  <c:v>0.0891792245494265</c:v>
                </c:pt>
                <c:pt idx="2420">
                  <c:v>0.0906438352329472</c:v>
                </c:pt>
                <c:pt idx="2421">
                  <c:v>0.0678642481033215</c:v>
                </c:pt>
                <c:pt idx="2422">
                  <c:v>0.0967930285958086</c:v>
                </c:pt>
                <c:pt idx="2423">
                  <c:v>0.13664414717045</c:v>
                </c:pt>
                <c:pt idx="2424">
                  <c:v>0.0667942779699434</c:v>
                </c:pt>
                <c:pt idx="2425">
                  <c:v>0.0792116097101101</c:v>
                </c:pt>
                <c:pt idx="2426">
                  <c:v>0.238611293651937</c:v>
                </c:pt>
                <c:pt idx="2427">
                  <c:v>0.15817371682391</c:v>
                </c:pt>
                <c:pt idx="2428">
                  <c:v>0.0691337111890968</c:v>
                </c:pt>
                <c:pt idx="2429">
                  <c:v>0.0790951283125141</c:v>
                </c:pt>
                <c:pt idx="2430">
                  <c:v>0.0707036849297916</c:v>
                </c:pt>
                <c:pt idx="2431">
                  <c:v>0.105843762403474</c:v>
                </c:pt>
                <c:pt idx="2432">
                  <c:v>0.0778426641621193</c:v>
                </c:pt>
                <c:pt idx="2433">
                  <c:v>0.0895374707176067</c:v>
                </c:pt>
                <c:pt idx="2434">
                  <c:v>0.110854921093557</c:v>
                </c:pt>
                <c:pt idx="2435">
                  <c:v>0.0823275486153907</c:v>
                </c:pt>
                <c:pt idx="2436">
                  <c:v>0.180581641449671</c:v>
                </c:pt>
                <c:pt idx="2437">
                  <c:v>0.219986545656004</c:v>
                </c:pt>
                <c:pt idx="2438">
                  <c:v>0.0498493338433703</c:v>
                </c:pt>
                <c:pt idx="2439">
                  <c:v>0.189787371976861</c:v>
                </c:pt>
                <c:pt idx="2440">
                  <c:v>0.17947950965903</c:v>
                </c:pt>
                <c:pt idx="2441">
                  <c:v>0.0794249705020171</c:v>
                </c:pt>
                <c:pt idx="2442">
                  <c:v>0.100477577461156</c:v>
                </c:pt>
                <c:pt idx="2443">
                  <c:v>0.0846980985648973</c:v>
                </c:pt>
                <c:pt idx="2444">
                  <c:v>0.239852295896065</c:v>
                </c:pt>
                <c:pt idx="2445">
                  <c:v>0.123531447058999</c:v>
                </c:pt>
                <c:pt idx="2446">
                  <c:v>0.094981265896541</c:v>
                </c:pt>
                <c:pt idx="2447">
                  <c:v>0.109474105820844</c:v>
                </c:pt>
                <c:pt idx="2448">
                  <c:v>0.0952803555925737</c:v>
                </c:pt>
                <c:pt idx="2449">
                  <c:v>0.156998544801584</c:v>
                </c:pt>
                <c:pt idx="2450">
                  <c:v>0.14111933842769</c:v>
                </c:pt>
                <c:pt idx="2451">
                  <c:v>0.0854185782290791</c:v>
                </c:pt>
                <c:pt idx="2452">
                  <c:v>0.124016672301191</c:v>
                </c:pt>
                <c:pt idx="2453">
                  <c:v>0.161896371572365</c:v>
                </c:pt>
                <c:pt idx="2454">
                  <c:v>0.0978673943406721</c:v>
                </c:pt>
                <c:pt idx="2455">
                  <c:v>0.192074603294282</c:v>
                </c:pt>
                <c:pt idx="2456">
                  <c:v>0.150935504736714</c:v>
                </c:pt>
                <c:pt idx="2457">
                  <c:v>0.16791657944786</c:v>
                </c:pt>
                <c:pt idx="2458">
                  <c:v>0.0938145284061382</c:v>
                </c:pt>
                <c:pt idx="2459">
                  <c:v>0.0842081325037211</c:v>
                </c:pt>
                <c:pt idx="2460">
                  <c:v>0.0920049469479167</c:v>
                </c:pt>
                <c:pt idx="2461">
                  <c:v>0.131468715999211</c:v>
                </c:pt>
                <c:pt idx="2462">
                  <c:v>0.0871766990574342</c:v>
                </c:pt>
                <c:pt idx="2463">
                  <c:v>0.107662690615721</c:v>
                </c:pt>
                <c:pt idx="2464">
                  <c:v>0.12200050933401</c:v>
                </c:pt>
                <c:pt idx="2465">
                  <c:v>0.0480603906369258</c:v>
                </c:pt>
                <c:pt idx="2466">
                  <c:v>0.092815902878075</c:v>
                </c:pt>
                <c:pt idx="2467">
                  <c:v>0.0994522302771557</c:v>
                </c:pt>
                <c:pt idx="2468">
                  <c:v>0.11604345738945</c:v>
                </c:pt>
                <c:pt idx="2469">
                  <c:v>0.0793346811409909</c:v>
                </c:pt>
                <c:pt idx="2470">
                  <c:v>0.0945738605792066</c:v>
                </c:pt>
                <c:pt idx="2471">
                  <c:v>0.154855958392524</c:v>
                </c:pt>
                <c:pt idx="2472">
                  <c:v>0.219275683104914</c:v>
                </c:pt>
                <c:pt idx="2473">
                  <c:v>0.0872559750142139</c:v>
                </c:pt>
                <c:pt idx="2474">
                  <c:v>0.145155267318655</c:v>
                </c:pt>
                <c:pt idx="2475">
                  <c:v>0.1205381567215</c:v>
                </c:pt>
                <c:pt idx="2476">
                  <c:v>0.195302624038501</c:v>
                </c:pt>
                <c:pt idx="2477">
                  <c:v>0.0803078397141917</c:v>
                </c:pt>
                <c:pt idx="2478">
                  <c:v>0.241021036361956</c:v>
                </c:pt>
                <c:pt idx="2479">
                  <c:v>0.068209192882336</c:v>
                </c:pt>
                <c:pt idx="2480">
                  <c:v>0.122657411710289</c:v>
                </c:pt>
                <c:pt idx="2481">
                  <c:v>0.108863034069194</c:v>
                </c:pt>
                <c:pt idx="2482">
                  <c:v>0.0755372272884233</c:v>
                </c:pt>
                <c:pt idx="2483">
                  <c:v>0.113069669129232</c:v>
                </c:pt>
                <c:pt idx="2484">
                  <c:v>0.151345873794789</c:v>
                </c:pt>
                <c:pt idx="2485">
                  <c:v>0.062497514976444</c:v>
                </c:pt>
                <c:pt idx="2486">
                  <c:v>0.101380330621876</c:v>
                </c:pt>
                <c:pt idx="2487">
                  <c:v>0.107256009718672</c:v>
                </c:pt>
                <c:pt idx="2488">
                  <c:v>0.147753053099547</c:v>
                </c:pt>
                <c:pt idx="2489">
                  <c:v>0.179440599268054</c:v>
                </c:pt>
                <c:pt idx="2490">
                  <c:v>0.102618203149939</c:v>
                </c:pt>
                <c:pt idx="2491">
                  <c:v>0.0681341082117294</c:v>
                </c:pt>
                <c:pt idx="2492">
                  <c:v>0.0986671881269627</c:v>
                </c:pt>
                <c:pt idx="2493">
                  <c:v>0.0786757212330177</c:v>
                </c:pt>
                <c:pt idx="2494">
                  <c:v>0.126886939707865</c:v>
                </c:pt>
                <c:pt idx="2495">
                  <c:v>0.243325282933551</c:v>
                </c:pt>
                <c:pt idx="2496">
                  <c:v>0.233317999387795</c:v>
                </c:pt>
                <c:pt idx="2497">
                  <c:v>0.0799938594654675</c:v>
                </c:pt>
                <c:pt idx="2498">
                  <c:v>0.0952029161088994</c:v>
                </c:pt>
                <c:pt idx="2499">
                  <c:v>0.288602296454442</c:v>
                </c:pt>
                <c:pt idx="2500">
                  <c:v>0.19284366712597</c:v>
                </c:pt>
                <c:pt idx="2501">
                  <c:v>0.130303250217606</c:v>
                </c:pt>
                <c:pt idx="2502">
                  <c:v>0.110802568094939</c:v>
                </c:pt>
                <c:pt idx="2503">
                  <c:v>0.105210398588705</c:v>
                </c:pt>
                <c:pt idx="2504">
                  <c:v>0.0836420046009552</c:v>
                </c:pt>
                <c:pt idx="2505">
                  <c:v>0.0927155392850856</c:v>
                </c:pt>
                <c:pt idx="2506">
                  <c:v>0.14126448459046</c:v>
                </c:pt>
                <c:pt idx="2507">
                  <c:v>0.0730932915601923</c:v>
                </c:pt>
                <c:pt idx="2508">
                  <c:v>0.102738274377876</c:v>
                </c:pt>
                <c:pt idx="2509">
                  <c:v>0.102009099882468</c:v>
                </c:pt>
                <c:pt idx="2510">
                  <c:v>0.153887842924118</c:v>
                </c:pt>
                <c:pt idx="2511">
                  <c:v>0.144316613643205</c:v>
                </c:pt>
                <c:pt idx="2512">
                  <c:v>0.0756800592022624</c:v>
                </c:pt>
                <c:pt idx="2513">
                  <c:v>0.125919978307505</c:v>
                </c:pt>
                <c:pt idx="2514">
                  <c:v>0.101138041070722</c:v>
                </c:pt>
                <c:pt idx="2515">
                  <c:v>0.142398610530537</c:v>
                </c:pt>
                <c:pt idx="2516">
                  <c:v>0.142802625254247</c:v>
                </c:pt>
                <c:pt idx="2517">
                  <c:v>0.121310705251738</c:v>
                </c:pt>
                <c:pt idx="2518">
                  <c:v>0.0854050593191526</c:v>
                </c:pt>
                <c:pt idx="2519">
                  <c:v>0.0699980957351893</c:v>
                </c:pt>
                <c:pt idx="2520">
                  <c:v>0.0933186669364775</c:v>
                </c:pt>
                <c:pt idx="2521">
                  <c:v>0.128150607302315</c:v>
                </c:pt>
                <c:pt idx="2522">
                  <c:v>0.114384759383359</c:v>
                </c:pt>
                <c:pt idx="2523">
                  <c:v>0.143531936092391</c:v>
                </c:pt>
                <c:pt idx="2524">
                  <c:v>0.118759652481859</c:v>
                </c:pt>
                <c:pt idx="2525">
                  <c:v>0.108594382401492</c:v>
                </c:pt>
                <c:pt idx="2526">
                  <c:v>0.0867258962904705</c:v>
                </c:pt>
                <c:pt idx="2527">
                  <c:v>0.104235580636637</c:v>
                </c:pt>
                <c:pt idx="2528">
                  <c:v>0.123499624375892</c:v>
                </c:pt>
                <c:pt idx="2529">
                  <c:v>0.179136551332507</c:v>
                </c:pt>
                <c:pt idx="2530">
                  <c:v>0.125940012349255</c:v>
                </c:pt>
                <c:pt idx="2531">
                  <c:v>0.0782837472073455</c:v>
                </c:pt>
                <c:pt idx="2532">
                  <c:v>0.117892733994355</c:v>
                </c:pt>
                <c:pt idx="2533">
                  <c:v>0.15668916798445</c:v>
                </c:pt>
                <c:pt idx="2534">
                  <c:v>0.112317727513623</c:v>
                </c:pt>
                <c:pt idx="2535">
                  <c:v>0.0839432251574004</c:v>
                </c:pt>
                <c:pt idx="2536">
                  <c:v>0.191622837073324</c:v>
                </c:pt>
                <c:pt idx="2537">
                  <c:v>0.192836333062614</c:v>
                </c:pt>
                <c:pt idx="2538">
                  <c:v>0.082800517514605</c:v>
                </c:pt>
                <c:pt idx="2539">
                  <c:v>0.142755071206317</c:v>
                </c:pt>
                <c:pt idx="2540">
                  <c:v>0.119453459673855</c:v>
                </c:pt>
                <c:pt idx="2541">
                  <c:v>0.1460949163089</c:v>
                </c:pt>
                <c:pt idx="2542">
                  <c:v>0.135319069399415</c:v>
                </c:pt>
                <c:pt idx="2543">
                  <c:v>0.0954718767601601</c:v>
                </c:pt>
                <c:pt idx="2544">
                  <c:v>0.0977653201181126</c:v>
                </c:pt>
                <c:pt idx="2545">
                  <c:v>0.142552761544016</c:v>
                </c:pt>
                <c:pt idx="2546">
                  <c:v>0.160698536453861</c:v>
                </c:pt>
                <c:pt idx="2547">
                  <c:v>0.138962852663917</c:v>
                </c:pt>
                <c:pt idx="2548">
                  <c:v>0.0992661554321398</c:v>
                </c:pt>
                <c:pt idx="2549">
                  <c:v>0.173631449741653</c:v>
                </c:pt>
                <c:pt idx="2550">
                  <c:v>0.0820720940214182</c:v>
                </c:pt>
                <c:pt idx="2551">
                  <c:v>0.0892666773482077</c:v>
                </c:pt>
                <c:pt idx="2552">
                  <c:v>0.0597458747787398</c:v>
                </c:pt>
                <c:pt idx="2553">
                  <c:v>0.210989224953776</c:v>
                </c:pt>
                <c:pt idx="2554">
                  <c:v>0.163065106283187</c:v>
                </c:pt>
                <c:pt idx="2555">
                  <c:v>0.110905237520811</c:v>
                </c:pt>
                <c:pt idx="2556">
                  <c:v>0.150231970818462</c:v>
                </c:pt>
                <c:pt idx="2557">
                  <c:v>0.109233448319879</c:v>
                </c:pt>
                <c:pt idx="2558">
                  <c:v>0.200550462395487</c:v>
                </c:pt>
                <c:pt idx="2559">
                  <c:v>0.0743457256063766</c:v>
                </c:pt>
                <c:pt idx="2560">
                  <c:v>0.216833881141059</c:v>
                </c:pt>
                <c:pt idx="2561">
                  <c:v>0.152599058219935</c:v>
                </c:pt>
                <c:pt idx="2562">
                  <c:v>0.0733156115234163</c:v>
                </c:pt>
                <c:pt idx="2563">
                  <c:v>0.0908078949713927</c:v>
                </c:pt>
                <c:pt idx="2564">
                  <c:v>0.0881245217026368</c:v>
                </c:pt>
                <c:pt idx="2565">
                  <c:v>0.139837514505511</c:v>
                </c:pt>
                <c:pt idx="2566">
                  <c:v>0.131814606572863</c:v>
                </c:pt>
                <c:pt idx="2567">
                  <c:v>0.0956540852878729</c:v>
                </c:pt>
                <c:pt idx="2568">
                  <c:v>0.0720712079671498</c:v>
                </c:pt>
                <c:pt idx="2569">
                  <c:v>0.173348424645071</c:v>
                </c:pt>
                <c:pt idx="2570">
                  <c:v>0.125708895767411</c:v>
                </c:pt>
                <c:pt idx="2571">
                  <c:v>0.209020106147078</c:v>
                </c:pt>
                <c:pt idx="2572">
                  <c:v>0.0713370693436146</c:v>
                </c:pt>
                <c:pt idx="2573">
                  <c:v>0.13996312820025</c:v>
                </c:pt>
                <c:pt idx="2574">
                  <c:v>0.100659032611427</c:v>
                </c:pt>
                <c:pt idx="2575">
                  <c:v>0.0826971740001808</c:v>
                </c:pt>
                <c:pt idx="2576">
                  <c:v>0.102189512993581</c:v>
                </c:pt>
                <c:pt idx="2577">
                  <c:v>0.0831188588949617</c:v>
                </c:pt>
                <c:pt idx="2578">
                  <c:v>0.101391227522027</c:v>
                </c:pt>
                <c:pt idx="2579">
                  <c:v>0.0802496220076153</c:v>
                </c:pt>
                <c:pt idx="2580">
                  <c:v>0.150427663071301</c:v>
                </c:pt>
                <c:pt idx="2581">
                  <c:v>0.106959279628413</c:v>
                </c:pt>
                <c:pt idx="2582">
                  <c:v>0.115948220009271</c:v>
                </c:pt>
                <c:pt idx="2583">
                  <c:v>0.0781768610121005</c:v>
                </c:pt>
                <c:pt idx="2584">
                  <c:v>0.0552637202101795</c:v>
                </c:pt>
                <c:pt idx="2585">
                  <c:v>0.102335441162133</c:v>
                </c:pt>
                <c:pt idx="2586">
                  <c:v>0.0814838539554469</c:v>
                </c:pt>
                <c:pt idx="2587">
                  <c:v>0.133388355829958</c:v>
                </c:pt>
                <c:pt idx="2588">
                  <c:v>0.0992550570017279</c:v>
                </c:pt>
                <c:pt idx="2589">
                  <c:v>0.0556797615512952</c:v>
                </c:pt>
                <c:pt idx="2590">
                  <c:v>0.089144972713085</c:v>
                </c:pt>
                <c:pt idx="2591">
                  <c:v>0.0738605098621462</c:v>
                </c:pt>
                <c:pt idx="2592">
                  <c:v>0.0928431058104988</c:v>
                </c:pt>
                <c:pt idx="2593">
                  <c:v>0.295714661152409</c:v>
                </c:pt>
                <c:pt idx="2594">
                  <c:v>0.121421220570376</c:v>
                </c:pt>
                <c:pt idx="2595">
                  <c:v>0.0922090973086409</c:v>
                </c:pt>
                <c:pt idx="2596">
                  <c:v>0.148296634049065</c:v>
                </c:pt>
                <c:pt idx="2597">
                  <c:v>0.120883846145681</c:v>
                </c:pt>
                <c:pt idx="2598">
                  <c:v>0.0879833207454861</c:v>
                </c:pt>
                <c:pt idx="2599">
                  <c:v>0.102711771681397</c:v>
                </c:pt>
                <c:pt idx="2600">
                  <c:v>0.108332124577115</c:v>
                </c:pt>
                <c:pt idx="2601">
                  <c:v>0.187503548733926</c:v>
                </c:pt>
                <c:pt idx="2602">
                  <c:v>0.107638010924752</c:v>
                </c:pt>
                <c:pt idx="2603">
                  <c:v>0.235330920331443</c:v>
                </c:pt>
                <c:pt idx="2604">
                  <c:v>0.129042351485936</c:v>
                </c:pt>
                <c:pt idx="2605">
                  <c:v>0.0979343822239559</c:v>
                </c:pt>
                <c:pt idx="2606">
                  <c:v>0.112118141791662</c:v>
                </c:pt>
                <c:pt idx="2607">
                  <c:v>0.119396062529283</c:v>
                </c:pt>
                <c:pt idx="2608">
                  <c:v>0.109313653023435</c:v>
                </c:pt>
                <c:pt idx="2609">
                  <c:v>0.0687329800961689</c:v>
                </c:pt>
                <c:pt idx="2610">
                  <c:v>0.114217246473782</c:v>
                </c:pt>
                <c:pt idx="2611">
                  <c:v>0.10031620512948</c:v>
                </c:pt>
                <c:pt idx="2612">
                  <c:v>0.13053870177578</c:v>
                </c:pt>
                <c:pt idx="2613">
                  <c:v>0.0451298129156487</c:v>
                </c:pt>
                <c:pt idx="2614">
                  <c:v>0.158436574383796</c:v>
                </c:pt>
                <c:pt idx="2615">
                  <c:v>0.194824587578118</c:v>
                </c:pt>
                <c:pt idx="2616">
                  <c:v>0.0758823475964191</c:v>
                </c:pt>
                <c:pt idx="2617">
                  <c:v>0.155290970867162</c:v>
                </c:pt>
                <c:pt idx="2618">
                  <c:v>0.210415734713095</c:v>
                </c:pt>
                <c:pt idx="2619">
                  <c:v>0.115161236370692</c:v>
                </c:pt>
                <c:pt idx="2620">
                  <c:v>0.127883282663168</c:v>
                </c:pt>
                <c:pt idx="2621">
                  <c:v>0.12283915264598</c:v>
                </c:pt>
                <c:pt idx="2622">
                  <c:v>0.0958045505284041</c:v>
                </c:pt>
                <c:pt idx="2623">
                  <c:v>0.102830625716165</c:v>
                </c:pt>
                <c:pt idx="2624">
                  <c:v>0.185222074422653</c:v>
                </c:pt>
                <c:pt idx="2625">
                  <c:v>0.0997412083272952</c:v>
                </c:pt>
                <c:pt idx="2626">
                  <c:v>0.0958388294753044</c:v>
                </c:pt>
                <c:pt idx="2627">
                  <c:v>0.110446655064331</c:v>
                </c:pt>
                <c:pt idx="2628">
                  <c:v>0.0766675409018191</c:v>
                </c:pt>
                <c:pt idx="2629">
                  <c:v>0.105036789894154</c:v>
                </c:pt>
                <c:pt idx="2630">
                  <c:v>0.0902882390871922</c:v>
                </c:pt>
                <c:pt idx="2631">
                  <c:v>0.186850470209867</c:v>
                </c:pt>
                <c:pt idx="2632">
                  <c:v>0.0866820442563346</c:v>
                </c:pt>
                <c:pt idx="2633">
                  <c:v>0.100920880281012</c:v>
                </c:pt>
                <c:pt idx="2634">
                  <c:v>0.0763910402000277</c:v>
                </c:pt>
                <c:pt idx="2635">
                  <c:v>0.160569206351195</c:v>
                </c:pt>
                <c:pt idx="2636">
                  <c:v>0.130500417333327</c:v>
                </c:pt>
                <c:pt idx="2637">
                  <c:v>0.0814557017477602</c:v>
                </c:pt>
                <c:pt idx="2638">
                  <c:v>0.133161874966735</c:v>
                </c:pt>
                <c:pt idx="2639">
                  <c:v>0.124628685743451</c:v>
                </c:pt>
                <c:pt idx="2640">
                  <c:v>0.0871148586612331</c:v>
                </c:pt>
                <c:pt idx="2641">
                  <c:v>0.0850663685736741</c:v>
                </c:pt>
                <c:pt idx="2642">
                  <c:v>0.106814053580081</c:v>
                </c:pt>
                <c:pt idx="2643">
                  <c:v>0.0857923549645162</c:v>
                </c:pt>
                <c:pt idx="2644">
                  <c:v>0.0826046300712555</c:v>
                </c:pt>
                <c:pt idx="2645">
                  <c:v>0.0590592533003581</c:v>
                </c:pt>
                <c:pt idx="2646">
                  <c:v>0.0846948298501432</c:v>
                </c:pt>
                <c:pt idx="2647">
                  <c:v>0.12117364938973</c:v>
                </c:pt>
                <c:pt idx="2648">
                  <c:v>0.286926935505221</c:v>
                </c:pt>
                <c:pt idx="2649">
                  <c:v>0.0647319445472638</c:v>
                </c:pt>
                <c:pt idx="2650">
                  <c:v>0.108842430891359</c:v>
                </c:pt>
                <c:pt idx="2651">
                  <c:v>0.217729773437068</c:v>
                </c:pt>
                <c:pt idx="2652">
                  <c:v>0.188894885582785</c:v>
                </c:pt>
                <c:pt idx="2653">
                  <c:v>0.122230274042786</c:v>
                </c:pt>
                <c:pt idx="2654">
                  <c:v>0.237130211689997</c:v>
                </c:pt>
                <c:pt idx="2655">
                  <c:v>0.271473327162641</c:v>
                </c:pt>
                <c:pt idx="2656">
                  <c:v>0.152613423219934</c:v>
                </c:pt>
                <c:pt idx="2657">
                  <c:v>0.173519522275623</c:v>
                </c:pt>
                <c:pt idx="2658">
                  <c:v>0.137893081644475</c:v>
                </c:pt>
                <c:pt idx="2659">
                  <c:v>0.107124620245962</c:v>
                </c:pt>
                <c:pt idx="2660">
                  <c:v>0.189339520790557</c:v>
                </c:pt>
                <c:pt idx="2661">
                  <c:v>0.0690638853271863</c:v>
                </c:pt>
                <c:pt idx="2662">
                  <c:v>0.0952950228254651</c:v>
                </c:pt>
                <c:pt idx="2663">
                  <c:v>0.251309565610178</c:v>
                </c:pt>
                <c:pt idx="2664">
                  <c:v>0.122430260683316</c:v>
                </c:pt>
                <c:pt idx="2665">
                  <c:v>0.0476412929271428</c:v>
                </c:pt>
                <c:pt idx="2666">
                  <c:v>0.161068794007569</c:v>
                </c:pt>
                <c:pt idx="2667">
                  <c:v>0.122737062355596</c:v>
                </c:pt>
                <c:pt idx="2668">
                  <c:v>0.102032594809955</c:v>
                </c:pt>
                <c:pt idx="2669">
                  <c:v>0.167989945092068</c:v>
                </c:pt>
                <c:pt idx="2670">
                  <c:v>0.0829084319537389</c:v>
                </c:pt>
                <c:pt idx="2671">
                  <c:v>0.14611324308994</c:v>
                </c:pt>
                <c:pt idx="2672">
                  <c:v>0.100602850667742</c:v>
                </c:pt>
                <c:pt idx="2673">
                  <c:v>0.12677698631396</c:v>
                </c:pt>
                <c:pt idx="2674">
                  <c:v>0.0798089398379344</c:v>
                </c:pt>
                <c:pt idx="2675">
                  <c:v>0.215046677580352</c:v>
                </c:pt>
                <c:pt idx="2676">
                  <c:v>0.116569423691468</c:v>
                </c:pt>
                <c:pt idx="2677">
                  <c:v>0.0997946611830663</c:v>
                </c:pt>
                <c:pt idx="2678">
                  <c:v>0.0904242702365204</c:v>
                </c:pt>
                <c:pt idx="2679">
                  <c:v>0.16878284021961</c:v>
                </c:pt>
                <c:pt idx="2680">
                  <c:v>0.0788503760905832</c:v>
                </c:pt>
                <c:pt idx="2681">
                  <c:v>0.0839546351093384</c:v>
                </c:pt>
                <c:pt idx="2682">
                  <c:v>0.0799253233253212</c:v>
                </c:pt>
                <c:pt idx="2683">
                  <c:v>0.0693947392240974</c:v>
                </c:pt>
                <c:pt idx="2684">
                  <c:v>0.135425366981331</c:v>
                </c:pt>
                <c:pt idx="2685">
                  <c:v>0.0820749031728232</c:v>
                </c:pt>
                <c:pt idx="2686">
                  <c:v>0.114299901634585</c:v>
                </c:pt>
                <c:pt idx="2687">
                  <c:v>0.0683725487144282</c:v>
                </c:pt>
                <c:pt idx="2688">
                  <c:v>0.0700767527813604</c:v>
                </c:pt>
                <c:pt idx="2689">
                  <c:v>0.13348317807921</c:v>
                </c:pt>
                <c:pt idx="2690">
                  <c:v>0.175805806161657</c:v>
                </c:pt>
                <c:pt idx="2691">
                  <c:v>0.0833981478573525</c:v>
                </c:pt>
                <c:pt idx="2692">
                  <c:v>0.0846709241888561</c:v>
                </c:pt>
                <c:pt idx="2693">
                  <c:v>0.230497931727164</c:v>
                </c:pt>
                <c:pt idx="2694">
                  <c:v>0.0857708464246575</c:v>
                </c:pt>
                <c:pt idx="2695">
                  <c:v>0.154292325501659</c:v>
                </c:pt>
                <c:pt idx="2696">
                  <c:v>0.125817001777057</c:v>
                </c:pt>
                <c:pt idx="2697">
                  <c:v>0.09633411304704</c:v>
                </c:pt>
                <c:pt idx="2698">
                  <c:v>0.155069703585692</c:v>
                </c:pt>
                <c:pt idx="2699">
                  <c:v>0.074947681399518</c:v>
                </c:pt>
                <c:pt idx="2700">
                  <c:v>0.0943755353269545</c:v>
                </c:pt>
                <c:pt idx="2701">
                  <c:v>0.0977646677336685</c:v>
                </c:pt>
                <c:pt idx="2702">
                  <c:v>0.134099409918671</c:v>
                </c:pt>
                <c:pt idx="2703">
                  <c:v>0.0554170620142889</c:v>
                </c:pt>
                <c:pt idx="2704">
                  <c:v>0.145446589296967</c:v>
                </c:pt>
                <c:pt idx="2705">
                  <c:v>0.0917381597786637</c:v>
                </c:pt>
                <c:pt idx="2706">
                  <c:v>0.108129573536457</c:v>
                </c:pt>
                <c:pt idx="2707">
                  <c:v>0.0909397351958948</c:v>
                </c:pt>
                <c:pt idx="2708">
                  <c:v>0.104469063329396</c:v>
                </c:pt>
                <c:pt idx="2709">
                  <c:v>0.107964534177927</c:v>
                </c:pt>
                <c:pt idx="2710">
                  <c:v>0.100238939967132</c:v>
                </c:pt>
                <c:pt idx="2711">
                  <c:v>0.125929062391772</c:v>
                </c:pt>
                <c:pt idx="2712">
                  <c:v>0.162934977599734</c:v>
                </c:pt>
                <c:pt idx="2713">
                  <c:v>0.120308859737836</c:v>
                </c:pt>
                <c:pt idx="2714">
                  <c:v>0.114204619182168</c:v>
                </c:pt>
                <c:pt idx="2715">
                  <c:v>0.0701813915730517</c:v>
                </c:pt>
                <c:pt idx="2716">
                  <c:v>0.117226813014511</c:v>
                </c:pt>
                <c:pt idx="2717">
                  <c:v>0.104132892001282</c:v>
                </c:pt>
                <c:pt idx="2718">
                  <c:v>0.118534319100109</c:v>
                </c:pt>
                <c:pt idx="2719">
                  <c:v>0.205008403294219</c:v>
                </c:pt>
                <c:pt idx="2720">
                  <c:v>0.100546400567629</c:v>
                </c:pt>
                <c:pt idx="2721">
                  <c:v>0.133039487715254</c:v>
                </c:pt>
                <c:pt idx="2722">
                  <c:v>0.212708780365274</c:v>
                </c:pt>
                <c:pt idx="2723">
                  <c:v>0.0949496804840117</c:v>
                </c:pt>
                <c:pt idx="2724">
                  <c:v>0.153452962686776</c:v>
                </c:pt>
                <c:pt idx="2725">
                  <c:v>0.110348293759526</c:v>
                </c:pt>
                <c:pt idx="2726">
                  <c:v>0.0712500072101402</c:v>
                </c:pt>
                <c:pt idx="2727">
                  <c:v>0.154067832542745</c:v>
                </c:pt>
                <c:pt idx="2728">
                  <c:v>0.136814224533229</c:v>
                </c:pt>
                <c:pt idx="2729">
                  <c:v>0.192922359912726</c:v>
                </c:pt>
                <c:pt idx="2730">
                  <c:v>0.0890450367182308</c:v>
                </c:pt>
                <c:pt idx="2731">
                  <c:v>0.0928840354137055</c:v>
                </c:pt>
                <c:pt idx="2732">
                  <c:v>0.121930869621339</c:v>
                </c:pt>
                <c:pt idx="2733">
                  <c:v>0.0800836250578473</c:v>
                </c:pt>
                <c:pt idx="2734">
                  <c:v>0.0829123449984255</c:v>
                </c:pt>
                <c:pt idx="2735">
                  <c:v>0.142614721597545</c:v>
                </c:pt>
                <c:pt idx="2736">
                  <c:v>0.149499808349395</c:v>
                </c:pt>
                <c:pt idx="2737">
                  <c:v>0.0932105937854494</c:v>
                </c:pt>
                <c:pt idx="2738">
                  <c:v>0.0994919202119868</c:v>
                </c:pt>
                <c:pt idx="2739">
                  <c:v>0.0919781795884487</c:v>
                </c:pt>
                <c:pt idx="2740">
                  <c:v>0.0946214413862497</c:v>
                </c:pt>
                <c:pt idx="2741">
                  <c:v>0.132148817241381</c:v>
                </c:pt>
                <c:pt idx="2742">
                  <c:v>0.0906275529371133</c:v>
                </c:pt>
                <c:pt idx="2743">
                  <c:v>0.0570804927313149</c:v>
                </c:pt>
                <c:pt idx="2744">
                  <c:v>0.129762292765906</c:v>
                </c:pt>
                <c:pt idx="2745">
                  <c:v>0.099694787529533</c:v>
                </c:pt>
                <c:pt idx="2746">
                  <c:v>0.264217636599358</c:v>
                </c:pt>
                <c:pt idx="2747">
                  <c:v>0.0629725207863319</c:v>
                </c:pt>
                <c:pt idx="2748">
                  <c:v>0.0907401351945123</c:v>
                </c:pt>
                <c:pt idx="2749">
                  <c:v>0.0780693848044758</c:v>
                </c:pt>
                <c:pt idx="2750">
                  <c:v>0.137949262883235</c:v>
                </c:pt>
                <c:pt idx="2751">
                  <c:v>0.0889833554278131</c:v>
                </c:pt>
                <c:pt idx="2752">
                  <c:v>0.101847325010805</c:v>
                </c:pt>
                <c:pt idx="2753">
                  <c:v>0.0974159565744641</c:v>
                </c:pt>
                <c:pt idx="2754">
                  <c:v>0.143357117598192</c:v>
                </c:pt>
                <c:pt idx="2755">
                  <c:v>0.0991238997381755</c:v>
                </c:pt>
                <c:pt idx="2756">
                  <c:v>0.093051277184554</c:v>
                </c:pt>
                <c:pt idx="2757">
                  <c:v>0.0712174710737878</c:v>
                </c:pt>
                <c:pt idx="2758">
                  <c:v>0.136151093649574</c:v>
                </c:pt>
                <c:pt idx="2759">
                  <c:v>0.180697889459819</c:v>
                </c:pt>
                <c:pt idx="2760">
                  <c:v>0.0952560949661688</c:v>
                </c:pt>
                <c:pt idx="2761">
                  <c:v>0.171300612728933</c:v>
                </c:pt>
                <c:pt idx="2762">
                  <c:v>0.169480580226437</c:v>
                </c:pt>
                <c:pt idx="2763">
                  <c:v>0.136501111573175</c:v>
                </c:pt>
                <c:pt idx="2764">
                  <c:v>0.18130705207288</c:v>
                </c:pt>
                <c:pt idx="2765">
                  <c:v>0.148284247903855</c:v>
                </c:pt>
                <c:pt idx="2766">
                  <c:v>0.107453467626749</c:v>
                </c:pt>
                <c:pt idx="2767">
                  <c:v>0.0600480892781732</c:v>
                </c:pt>
                <c:pt idx="2768">
                  <c:v>0.0926065227085975</c:v>
                </c:pt>
                <c:pt idx="2769">
                  <c:v>0.198257553540447</c:v>
                </c:pt>
                <c:pt idx="2770">
                  <c:v>0.112698947260859</c:v>
                </c:pt>
                <c:pt idx="2771">
                  <c:v>0.143137974088064</c:v>
                </c:pt>
                <c:pt idx="2772">
                  <c:v>0.182929423152326</c:v>
                </c:pt>
                <c:pt idx="2773">
                  <c:v>0.106212920765277</c:v>
                </c:pt>
                <c:pt idx="2774">
                  <c:v>0.0846698327305395</c:v>
                </c:pt>
                <c:pt idx="2775">
                  <c:v>0.0814202002748363</c:v>
                </c:pt>
                <c:pt idx="2776">
                  <c:v>0.148842577453303</c:v>
                </c:pt>
                <c:pt idx="2777">
                  <c:v>0.0729005733942781</c:v>
                </c:pt>
                <c:pt idx="2778">
                  <c:v>0.156552853642991</c:v>
                </c:pt>
                <c:pt idx="2779">
                  <c:v>0.126110880827504</c:v>
                </c:pt>
                <c:pt idx="2780">
                  <c:v>0.155826210455059</c:v>
                </c:pt>
                <c:pt idx="2781">
                  <c:v>0.109176163755125</c:v>
                </c:pt>
                <c:pt idx="2782">
                  <c:v>0.114629927299761</c:v>
                </c:pt>
                <c:pt idx="2783">
                  <c:v>0.0906536371144121</c:v>
                </c:pt>
                <c:pt idx="2784">
                  <c:v>0.132884325322062</c:v>
                </c:pt>
                <c:pt idx="2785">
                  <c:v>0.121312951875186</c:v>
                </c:pt>
                <c:pt idx="2786">
                  <c:v>0.120593552530655</c:v>
                </c:pt>
                <c:pt idx="2787">
                  <c:v>0.259856704407162</c:v>
                </c:pt>
                <c:pt idx="2788">
                  <c:v>0.113296260758204</c:v>
                </c:pt>
                <c:pt idx="2789">
                  <c:v>0.238472309802</c:v>
                </c:pt>
                <c:pt idx="2790">
                  <c:v>0.0701306925247575</c:v>
                </c:pt>
                <c:pt idx="2791">
                  <c:v>0.167822868371823</c:v>
                </c:pt>
                <c:pt idx="2792">
                  <c:v>0.0924958239926757</c:v>
                </c:pt>
                <c:pt idx="2793">
                  <c:v>0.135301812662938</c:v>
                </c:pt>
                <c:pt idx="2794">
                  <c:v>0.104097823792037</c:v>
                </c:pt>
                <c:pt idx="2795">
                  <c:v>0.0944004593915863</c:v>
                </c:pt>
                <c:pt idx="2796">
                  <c:v>0.0892105157121106</c:v>
                </c:pt>
                <c:pt idx="2797">
                  <c:v>0.131610497438889</c:v>
                </c:pt>
                <c:pt idx="2798">
                  <c:v>0.0815502907846086</c:v>
                </c:pt>
                <c:pt idx="2799">
                  <c:v>0.0673336422484146</c:v>
                </c:pt>
                <c:pt idx="2800">
                  <c:v>0.168520089133021</c:v>
                </c:pt>
                <c:pt idx="2801">
                  <c:v>0.0847618158846276</c:v>
                </c:pt>
                <c:pt idx="2802">
                  <c:v>0.19002280281308</c:v>
                </c:pt>
                <c:pt idx="2803">
                  <c:v>0.0780001438513679</c:v>
                </c:pt>
                <c:pt idx="2804">
                  <c:v>0.109400127641784</c:v>
                </c:pt>
                <c:pt idx="2805">
                  <c:v>0.0871375422704478</c:v>
                </c:pt>
                <c:pt idx="2806">
                  <c:v>0.0820001659629132</c:v>
                </c:pt>
                <c:pt idx="2807">
                  <c:v>0.15319817498661</c:v>
                </c:pt>
                <c:pt idx="2808">
                  <c:v>0.102900943274025</c:v>
                </c:pt>
                <c:pt idx="2809">
                  <c:v>0.128423350025893</c:v>
                </c:pt>
                <c:pt idx="2810">
                  <c:v>0.047836921815861</c:v>
                </c:pt>
                <c:pt idx="2811">
                  <c:v>0.123563029459795</c:v>
                </c:pt>
                <c:pt idx="2812">
                  <c:v>0.0715099400371548</c:v>
                </c:pt>
                <c:pt idx="2813">
                  <c:v>0.0697583627369981</c:v>
                </c:pt>
                <c:pt idx="2814">
                  <c:v>0.134631361166358</c:v>
                </c:pt>
                <c:pt idx="2815">
                  <c:v>0.145636051256151</c:v>
                </c:pt>
                <c:pt idx="2816">
                  <c:v>0.0912055539492352</c:v>
                </c:pt>
                <c:pt idx="2817">
                  <c:v>0.0943765192090967</c:v>
                </c:pt>
                <c:pt idx="2818">
                  <c:v>0.058043240558577</c:v>
                </c:pt>
                <c:pt idx="2819">
                  <c:v>0.0987191411241177</c:v>
                </c:pt>
                <c:pt idx="2820">
                  <c:v>0.0948741411478365</c:v>
                </c:pt>
                <c:pt idx="2821">
                  <c:v>0.100300475071303</c:v>
                </c:pt>
                <c:pt idx="2822">
                  <c:v>0.18192309811908</c:v>
                </c:pt>
                <c:pt idx="2823">
                  <c:v>0.0990404929276426</c:v>
                </c:pt>
                <c:pt idx="2824">
                  <c:v>0.133759163024197</c:v>
                </c:pt>
                <c:pt idx="2825">
                  <c:v>0.148892498048393</c:v>
                </c:pt>
                <c:pt idx="2826">
                  <c:v>0.0956777158305403</c:v>
                </c:pt>
                <c:pt idx="2827">
                  <c:v>0.0609447138800705</c:v>
                </c:pt>
                <c:pt idx="2828">
                  <c:v>0.208203880817779</c:v>
                </c:pt>
                <c:pt idx="2829">
                  <c:v>0.188398804660525</c:v>
                </c:pt>
                <c:pt idx="2830">
                  <c:v>0.20944487258616</c:v>
                </c:pt>
                <c:pt idx="2831">
                  <c:v>0.106603756421242</c:v>
                </c:pt>
                <c:pt idx="2832">
                  <c:v>0.29163539504612</c:v>
                </c:pt>
                <c:pt idx="2833">
                  <c:v>0.0930846370530081</c:v>
                </c:pt>
                <c:pt idx="2834">
                  <c:v>0.129678548924009</c:v>
                </c:pt>
                <c:pt idx="2835">
                  <c:v>0.0895641045542257</c:v>
                </c:pt>
                <c:pt idx="2836">
                  <c:v>0.0717867111629047</c:v>
                </c:pt>
                <c:pt idx="2837">
                  <c:v>0.139307334997675</c:v>
                </c:pt>
                <c:pt idx="2838">
                  <c:v>0.120449607217314</c:v>
                </c:pt>
                <c:pt idx="2839">
                  <c:v>0.080621401633407</c:v>
                </c:pt>
                <c:pt idx="2840">
                  <c:v>0.0816989325541901</c:v>
                </c:pt>
                <c:pt idx="2841">
                  <c:v>0.155370598253691</c:v>
                </c:pt>
                <c:pt idx="2842">
                  <c:v>0.0794059278135779</c:v>
                </c:pt>
                <c:pt idx="2843">
                  <c:v>0.134684563363825</c:v>
                </c:pt>
                <c:pt idx="2844">
                  <c:v>0.114383974524206</c:v>
                </c:pt>
                <c:pt idx="2845">
                  <c:v>0.121300841924927</c:v>
                </c:pt>
                <c:pt idx="2846">
                  <c:v>0.0633047159449785</c:v>
                </c:pt>
                <c:pt idx="2847">
                  <c:v>0.104469298335501</c:v>
                </c:pt>
                <c:pt idx="2848">
                  <c:v>0.0846186752440437</c:v>
                </c:pt>
                <c:pt idx="2849">
                  <c:v>0.161681497516316</c:v>
                </c:pt>
                <c:pt idx="2850">
                  <c:v>0.163257813661557</c:v>
                </c:pt>
                <c:pt idx="2851">
                  <c:v>0.0569121150554745</c:v>
                </c:pt>
                <c:pt idx="2852">
                  <c:v>0.0992181120227823</c:v>
                </c:pt>
                <c:pt idx="2853">
                  <c:v>0.098453749908843</c:v>
                </c:pt>
                <c:pt idx="2854">
                  <c:v>0.0522030968742122</c:v>
                </c:pt>
                <c:pt idx="2855">
                  <c:v>0.106396897086713</c:v>
                </c:pt>
                <c:pt idx="2856">
                  <c:v>0.154551221400605</c:v>
                </c:pt>
                <c:pt idx="2857">
                  <c:v>0.238475262295173</c:v>
                </c:pt>
                <c:pt idx="2858">
                  <c:v>0.118348618870712</c:v>
                </c:pt>
                <c:pt idx="2859">
                  <c:v>0.0924816712662269</c:v>
                </c:pt>
                <c:pt idx="2860">
                  <c:v>0.0721479375736472</c:v>
                </c:pt>
                <c:pt idx="2861">
                  <c:v>0.107863919577643</c:v>
                </c:pt>
                <c:pt idx="2862">
                  <c:v>0.094851559404355</c:v>
                </c:pt>
                <c:pt idx="2863">
                  <c:v>0.17182019972749</c:v>
                </c:pt>
                <c:pt idx="2864">
                  <c:v>0.0649214025681222</c:v>
                </c:pt>
                <c:pt idx="2865">
                  <c:v>0.141316145568073</c:v>
                </c:pt>
                <c:pt idx="2866">
                  <c:v>0.106109463735851</c:v>
                </c:pt>
                <c:pt idx="2867">
                  <c:v>0.120982661578754</c:v>
                </c:pt>
                <c:pt idx="2868">
                  <c:v>0.148596682245405</c:v>
                </c:pt>
                <c:pt idx="2869">
                  <c:v>0.0667677798032949</c:v>
                </c:pt>
                <c:pt idx="2870">
                  <c:v>0.0998317577443427</c:v>
                </c:pt>
                <c:pt idx="2871">
                  <c:v>0.1873036750066</c:v>
                </c:pt>
                <c:pt idx="2872">
                  <c:v>0.121584866780117</c:v>
                </c:pt>
                <c:pt idx="2873">
                  <c:v>0.140352950347218</c:v>
                </c:pt>
                <c:pt idx="2874">
                  <c:v>0.127305216628281</c:v>
                </c:pt>
                <c:pt idx="2875">
                  <c:v>0.0920857155054319</c:v>
                </c:pt>
                <c:pt idx="2876">
                  <c:v>0.285229392314276</c:v>
                </c:pt>
                <c:pt idx="2877">
                  <c:v>0.203416997963108</c:v>
                </c:pt>
                <c:pt idx="2878">
                  <c:v>0.211367535578162</c:v>
                </c:pt>
                <c:pt idx="2879">
                  <c:v>0.110178862491872</c:v>
                </c:pt>
                <c:pt idx="2880">
                  <c:v>0.127066908627384</c:v>
                </c:pt>
                <c:pt idx="2881">
                  <c:v>0.132066962071418</c:v>
                </c:pt>
                <c:pt idx="2882">
                  <c:v>0.0886642665558112</c:v>
                </c:pt>
                <c:pt idx="2883">
                  <c:v>0.0917198566040543</c:v>
                </c:pt>
                <c:pt idx="2884">
                  <c:v>0.27915530143875</c:v>
                </c:pt>
                <c:pt idx="2885">
                  <c:v>0.102244902659834</c:v>
                </c:pt>
                <c:pt idx="2886">
                  <c:v>0.0928180862933763</c:v>
                </c:pt>
                <c:pt idx="2887">
                  <c:v>0.127844320012126</c:v>
                </c:pt>
                <c:pt idx="2888">
                  <c:v>0.113079590366178</c:v>
                </c:pt>
                <c:pt idx="2889">
                  <c:v>0.120911168491156</c:v>
                </c:pt>
                <c:pt idx="2890">
                  <c:v>0.107625940304114</c:v>
                </c:pt>
                <c:pt idx="2891">
                  <c:v>0.190756602135317</c:v>
                </c:pt>
                <c:pt idx="2892">
                  <c:v>0.171370065738813</c:v>
                </c:pt>
                <c:pt idx="2893">
                  <c:v>0.162532693960653</c:v>
                </c:pt>
                <c:pt idx="2894">
                  <c:v>0.0880542891218903</c:v>
                </c:pt>
                <c:pt idx="2895">
                  <c:v>0.0720974303235407</c:v>
                </c:pt>
                <c:pt idx="2896">
                  <c:v>0.113357040140809</c:v>
                </c:pt>
                <c:pt idx="2897">
                  <c:v>0.0564051623764412</c:v>
                </c:pt>
                <c:pt idx="2898">
                  <c:v>0.0529155834245945</c:v>
                </c:pt>
                <c:pt idx="2899">
                  <c:v>0.123678241750333</c:v>
                </c:pt>
                <c:pt idx="2900">
                  <c:v>0.0762267726787877</c:v>
                </c:pt>
                <c:pt idx="2901">
                  <c:v>0.0895883369781207</c:v>
                </c:pt>
                <c:pt idx="2902">
                  <c:v>0.109126375006021</c:v>
                </c:pt>
                <c:pt idx="2903">
                  <c:v>0.133136500796095</c:v>
                </c:pt>
                <c:pt idx="2904">
                  <c:v>0.0957607039187297</c:v>
                </c:pt>
                <c:pt idx="2905">
                  <c:v>0.104250455242094</c:v>
                </c:pt>
                <c:pt idx="2906">
                  <c:v>0.11539489921365</c:v>
                </c:pt>
                <c:pt idx="2907">
                  <c:v>0.0825364989530018</c:v>
                </c:pt>
                <c:pt idx="2908">
                  <c:v>0.0739206948336492</c:v>
                </c:pt>
                <c:pt idx="2909">
                  <c:v>0.122887123297319</c:v>
                </c:pt>
                <c:pt idx="2910">
                  <c:v>0.158951812599207</c:v>
                </c:pt>
                <c:pt idx="2911">
                  <c:v>0.105384086858657</c:v>
                </c:pt>
                <c:pt idx="2912">
                  <c:v>0.287543750603612</c:v>
                </c:pt>
                <c:pt idx="2913">
                  <c:v>0.123023779493869</c:v>
                </c:pt>
                <c:pt idx="2914">
                  <c:v>0.142297443624479</c:v>
                </c:pt>
                <c:pt idx="2915">
                  <c:v>0.0725821070247283</c:v>
                </c:pt>
                <c:pt idx="2916">
                  <c:v>0.21974991643135</c:v>
                </c:pt>
                <c:pt idx="2917">
                  <c:v>0.0851537815907723</c:v>
                </c:pt>
                <c:pt idx="2918">
                  <c:v>0.230100857403482</c:v>
                </c:pt>
                <c:pt idx="2919">
                  <c:v>0.250384301878486</c:v>
                </c:pt>
                <c:pt idx="2920">
                  <c:v>0.0814350477334898</c:v>
                </c:pt>
                <c:pt idx="2921">
                  <c:v>0.0814446650515169</c:v>
                </c:pt>
                <c:pt idx="2922">
                  <c:v>0.113039488952884</c:v>
                </c:pt>
                <c:pt idx="2923">
                  <c:v>0.0950847988273677</c:v>
                </c:pt>
                <c:pt idx="2924">
                  <c:v>0.100898298751039</c:v>
                </c:pt>
                <c:pt idx="2925">
                  <c:v>0.0696715169405082</c:v>
                </c:pt>
                <c:pt idx="2926">
                  <c:v>0.199128554841798</c:v>
                </c:pt>
                <c:pt idx="2927">
                  <c:v>0.0560562699184541</c:v>
                </c:pt>
                <c:pt idx="2928">
                  <c:v>0.0995461235302144</c:v>
                </c:pt>
                <c:pt idx="2929">
                  <c:v>0.150253305518724</c:v>
                </c:pt>
                <c:pt idx="2930">
                  <c:v>0.166997070516461</c:v>
                </c:pt>
                <c:pt idx="2931">
                  <c:v>0.0634040300835149</c:v>
                </c:pt>
                <c:pt idx="2932">
                  <c:v>0.0972466807707512</c:v>
                </c:pt>
                <c:pt idx="2933">
                  <c:v>0.127863050857177</c:v>
                </c:pt>
                <c:pt idx="2934">
                  <c:v>0.271164371071418</c:v>
                </c:pt>
                <c:pt idx="2935">
                  <c:v>0.150707850370314</c:v>
                </c:pt>
                <c:pt idx="2936">
                  <c:v>0.209673075687019</c:v>
                </c:pt>
                <c:pt idx="2937">
                  <c:v>0.0957384216086195</c:v>
                </c:pt>
                <c:pt idx="2938">
                  <c:v>0.186737301277956</c:v>
                </c:pt>
                <c:pt idx="2939">
                  <c:v>0.123256926642782</c:v>
                </c:pt>
                <c:pt idx="2940">
                  <c:v>0.263031880212167</c:v>
                </c:pt>
                <c:pt idx="2941">
                  <c:v>0.16882027063934</c:v>
                </c:pt>
                <c:pt idx="2942">
                  <c:v>0.107129511792565</c:v>
                </c:pt>
                <c:pt idx="2943">
                  <c:v>0.105360714022679</c:v>
                </c:pt>
                <c:pt idx="2944">
                  <c:v>0.0914321389932045</c:v>
                </c:pt>
                <c:pt idx="2945">
                  <c:v>0.103433765619898</c:v>
                </c:pt>
                <c:pt idx="2946">
                  <c:v>0.130630511007908</c:v>
                </c:pt>
                <c:pt idx="2947">
                  <c:v>0.213582018354641</c:v>
                </c:pt>
                <c:pt idx="2948">
                  <c:v>0.146845510800746</c:v>
                </c:pt>
                <c:pt idx="2949">
                  <c:v>0.10639381293839</c:v>
                </c:pt>
                <c:pt idx="2950">
                  <c:v>0.1579003263182</c:v>
                </c:pt>
                <c:pt idx="2951">
                  <c:v>0.0962631938109312</c:v>
                </c:pt>
                <c:pt idx="2952">
                  <c:v>0.128179183763354</c:v>
                </c:pt>
                <c:pt idx="2953">
                  <c:v>0.0647093010432487</c:v>
                </c:pt>
                <c:pt idx="2954">
                  <c:v>0.0534613936386472</c:v>
                </c:pt>
                <c:pt idx="2955">
                  <c:v>0.112193514542984</c:v>
                </c:pt>
                <c:pt idx="2956">
                  <c:v>0.107769987044227</c:v>
                </c:pt>
                <c:pt idx="2957">
                  <c:v>0.0719175329720544</c:v>
                </c:pt>
                <c:pt idx="2958">
                  <c:v>0.106269136022922</c:v>
                </c:pt>
                <c:pt idx="2959">
                  <c:v>0.122932211218642</c:v>
                </c:pt>
                <c:pt idx="2960">
                  <c:v>0.211672393479725</c:v>
                </c:pt>
                <c:pt idx="2961">
                  <c:v>0.126887312865141</c:v>
                </c:pt>
                <c:pt idx="2962">
                  <c:v>0.283631648960393</c:v>
                </c:pt>
                <c:pt idx="2963">
                  <c:v>0.0684190119903188</c:v>
                </c:pt>
                <c:pt idx="2964">
                  <c:v>0.130150463161671</c:v>
                </c:pt>
                <c:pt idx="2965">
                  <c:v>0.21739502692243</c:v>
                </c:pt>
                <c:pt idx="2966">
                  <c:v>0.0881694666530969</c:v>
                </c:pt>
                <c:pt idx="2967">
                  <c:v>0.0456467164365479</c:v>
                </c:pt>
                <c:pt idx="2968">
                  <c:v>0.12311207893667</c:v>
                </c:pt>
                <c:pt idx="2969">
                  <c:v>0.131030458002702</c:v>
                </c:pt>
                <c:pt idx="2970">
                  <c:v>0.153091086523368</c:v>
                </c:pt>
                <c:pt idx="2971">
                  <c:v>0.0583197419573387</c:v>
                </c:pt>
                <c:pt idx="2972">
                  <c:v>0.0782548328765874</c:v>
                </c:pt>
                <c:pt idx="2973">
                  <c:v>0.0515908020627655</c:v>
                </c:pt>
                <c:pt idx="2974">
                  <c:v>0.0725352572397216</c:v>
                </c:pt>
                <c:pt idx="2975">
                  <c:v>0.0754854040987991</c:v>
                </c:pt>
                <c:pt idx="2976">
                  <c:v>0.144742524394963</c:v>
                </c:pt>
                <c:pt idx="2977">
                  <c:v>0.0811794897432753</c:v>
                </c:pt>
                <c:pt idx="2978">
                  <c:v>0.105186041171204</c:v>
                </c:pt>
                <c:pt idx="2979">
                  <c:v>0.123262869301849</c:v>
                </c:pt>
                <c:pt idx="2980">
                  <c:v>0.0979336734916215</c:v>
                </c:pt>
                <c:pt idx="2981">
                  <c:v>0.163668749089067</c:v>
                </c:pt>
                <c:pt idx="2982">
                  <c:v>0.163249702825537</c:v>
                </c:pt>
                <c:pt idx="2983">
                  <c:v>0.136703376393763</c:v>
                </c:pt>
                <c:pt idx="2984">
                  <c:v>0.0873286398343969</c:v>
                </c:pt>
                <c:pt idx="2985">
                  <c:v>0.0795124619806176</c:v>
                </c:pt>
                <c:pt idx="2986">
                  <c:v>0.225383629156175</c:v>
                </c:pt>
                <c:pt idx="2987">
                  <c:v>0.13747355111137</c:v>
                </c:pt>
                <c:pt idx="2988">
                  <c:v>0.151369366511791</c:v>
                </c:pt>
                <c:pt idx="2989">
                  <c:v>0.104183002258667</c:v>
                </c:pt>
                <c:pt idx="2990">
                  <c:v>0.105234642558732</c:v>
                </c:pt>
                <c:pt idx="2991">
                  <c:v>0.0785258928102525</c:v>
                </c:pt>
                <c:pt idx="2992">
                  <c:v>0.129998607575659</c:v>
                </c:pt>
                <c:pt idx="2993">
                  <c:v>0.160065937150933</c:v>
                </c:pt>
                <c:pt idx="2994">
                  <c:v>0.0696218940913332</c:v>
                </c:pt>
                <c:pt idx="2995">
                  <c:v>0.165933587244461</c:v>
                </c:pt>
                <c:pt idx="2996">
                  <c:v>0.0724730815100112</c:v>
                </c:pt>
                <c:pt idx="2997">
                  <c:v>0.0675303369594224</c:v>
                </c:pt>
                <c:pt idx="2998">
                  <c:v>0.195212965061925</c:v>
                </c:pt>
                <c:pt idx="2999">
                  <c:v>0.0517996485409876</c:v>
                </c:pt>
              </c:numCache>
            </c:numRef>
          </c:yVal>
          <c:smooth val="0"/>
        </c:ser>
        <c:axId val="79375723"/>
        <c:axId val="15707235"/>
      </c:scatterChart>
      <c:valAx>
        <c:axId val="79375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ersivity</a:t>
                </a:r>
              </a:p>
            </c:rich>
          </c:tx>
          <c:layout>
            <c:manualLayout>
              <c:xMode val="edge"/>
              <c:yMode val="edge"/>
              <c:x val="0.490477022540626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7235"/>
        <c:crossesAt val="0"/>
        <c:crossBetween val="midCat"/>
      </c:valAx>
      <c:valAx>
        <c:axId val="15707235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57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M$2:$M$3001</c:f>
              <c:numCache>
                <c:formatCode>General</c:formatCode>
                <c:ptCount val="3000"/>
                <c:pt idx="0">
                  <c:v>0.373186301965334</c:v>
                </c:pt>
                <c:pt idx="1">
                  <c:v>2.17301746626173</c:v>
                </c:pt>
                <c:pt idx="2">
                  <c:v>0.934416313565302</c:v>
                </c:pt>
                <c:pt idx="3">
                  <c:v>0.0727543768273304</c:v>
                </c:pt>
                <c:pt idx="4">
                  <c:v>0.156648904206458</c:v>
                </c:pt>
                <c:pt idx="5">
                  <c:v>0.112117399754678</c:v>
                </c:pt>
                <c:pt idx="6">
                  <c:v>1.2527149078157</c:v>
                </c:pt>
                <c:pt idx="7">
                  <c:v>4.29029670213948</c:v>
                </c:pt>
                <c:pt idx="8">
                  <c:v>7.05101497637871</c:v>
                </c:pt>
                <c:pt idx="9">
                  <c:v>4.50737175549811</c:v>
                </c:pt>
                <c:pt idx="10">
                  <c:v>0.469269546837929</c:v>
                </c:pt>
                <c:pt idx="11">
                  <c:v>3.24634689070314</c:v>
                </c:pt>
                <c:pt idx="12">
                  <c:v>8.01634954667154</c:v>
                </c:pt>
                <c:pt idx="13">
                  <c:v>2.07871806617105</c:v>
                </c:pt>
                <c:pt idx="14">
                  <c:v>2.02109762813863</c:v>
                </c:pt>
                <c:pt idx="15">
                  <c:v>5.60330004499754</c:v>
                </c:pt>
                <c:pt idx="16">
                  <c:v>1.44446205590305</c:v>
                </c:pt>
                <c:pt idx="17">
                  <c:v>0.377055280442381</c:v>
                </c:pt>
                <c:pt idx="18">
                  <c:v>3.99936584638312</c:v>
                </c:pt>
                <c:pt idx="19">
                  <c:v>0.235122595641061</c:v>
                </c:pt>
                <c:pt idx="20">
                  <c:v>16.1791396283163</c:v>
                </c:pt>
                <c:pt idx="21">
                  <c:v>4.05178453520457</c:v>
                </c:pt>
                <c:pt idx="22">
                  <c:v>10.5985003387312</c:v>
                </c:pt>
                <c:pt idx="23">
                  <c:v>0.132773296818145</c:v>
                </c:pt>
                <c:pt idx="24">
                  <c:v>0.731682925283316</c:v>
                </c:pt>
                <c:pt idx="25">
                  <c:v>0.734322681626795</c:v>
                </c:pt>
                <c:pt idx="26">
                  <c:v>0.205883561069506</c:v>
                </c:pt>
                <c:pt idx="27">
                  <c:v>9.70384405779342</c:v>
                </c:pt>
                <c:pt idx="28">
                  <c:v>0.429377331845472</c:v>
                </c:pt>
                <c:pt idx="29">
                  <c:v>3.22348282296044</c:v>
                </c:pt>
                <c:pt idx="30">
                  <c:v>0.052612309918016</c:v>
                </c:pt>
                <c:pt idx="31">
                  <c:v>0.0555268195836184</c:v>
                </c:pt>
                <c:pt idx="32">
                  <c:v>6.3516748875709</c:v>
                </c:pt>
                <c:pt idx="33">
                  <c:v>0.362095833921311</c:v>
                </c:pt>
                <c:pt idx="34">
                  <c:v>2.57382757307678</c:v>
                </c:pt>
                <c:pt idx="35">
                  <c:v>9.26850356051504</c:v>
                </c:pt>
                <c:pt idx="36">
                  <c:v>4.35938888956427</c:v>
                </c:pt>
                <c:pt idx="37">
                  <c:v>0.438930041410297</c:v>
                </c:pt>
                <c:pt idx="38">
                  <c:v>0.116603376475657</c:v>
                </c:pt>
                <c:pt idx="39">
                  <c:v>0.114891860659202</c:v>
                </c:pt>
                <c:pt idx="40">
                  <c:v>0.246238284796501</c:v>
                </c:pt>
                <c:pt idx="41">
                  <c:v>1.37736133969742</c:v>
                </c:pt>
                <c:pt idx="42">
                  <c:v>2.99208996286516</c:v>
                </c:pt>
                <c:pt idx="43">
                  <c:v>0.204975122472043</c:v>
                </c:pt>
                <c:pt idx="44">
                  <c:v>0.135861009470524</c:v>
                </c:pt>
                <c:pt idx="45">
                  <c:v>1.80980221156518</c:v>
                </c:pt>
                <c:pt idx="46">
                  <c:v>1.77482148779568</c:v>
                </c:pt>
                <c:pt idx="47">
                  <c:v>0.326008848127315</c:v>
                </c:pt>
                <c:pt idx="48">
                  <c:v>0.798134081536365</c:v>
                </c:pt>
                <c:pt idx="49">
                  <c:v>0.370194165809136</c:v>
                </c:pt>
                <c:pt idx="50">
                  <c:v>15.6865006799336</c:v>
                </c:pt>
                <c:pt idx="51">
                  <c:v>0.0526569770523384</c:v>
                </c:pt>
                <c:pt idx="52">
                  <c:v>0.343849765712412</c:v>
                </c:pt>
                <c:pt idx="53">
                  <c:v>0.812777475495867</c:v>
                </c:pt>
                <c:pt idx="54">
                  <c:v>0.886969965787945</c:v>
                </c:pt>
                <c:pt idx="55">
                  <c:v>0.116907856423408</c:v>
                </c:pt>
                <c:pt idx="56">
                  <c:v>0.581140888651944</c:v>
                </c:pt>
                <c:pt idx="57">
                  <c:v>0.959702551961797</c:v>
                </c:pt>
                <c:pt idx="58">
                  <c:v>1.90008062236554</c:v>
                </c:pt>
                <c:pt idx="59">
                  <c:v>0.223086677744085</c:v>
                </c:pt>
                <c:pt idx="60">
                  <c:v>4.83371786271557</c:v>
                </c:pt>
                <c:pt idx="61">
                  <c:v>0.379666861049881</c:v>
                </c:pt>
                <c:pt idx="62">
                  <c:v>0.810734646724314</c:v>
                </c:pt>
                <c:pt idx="63">
                  <c:v>7.12512806250725</c:v>
                </c:pt>
                <c:pt idx="64">
                  <c:v>13.1767804284407</c:v>
                </c:pt>
                <c:pt idx="65">
                  <c:v>0.365506081395786</c:v>
                </c:pt>
                <c:pt idx="66">
                  <c:v>14.3897235115773</c:v>
                </c:pt>
                <c:pt idx="67">
                  <c:v>3.28490715488433</c:v>
                </c:pt>
                <c:pt idx="68">
                  <c:v>0.0876324083318181</c:v>
                </c:pt>
                <c:pt idx="69">
                  <c:v>0.709307121290716</c:v>
                </c:pt>
                <c:pt idx="70">
                  <c:v>8.72820574201109</c:v>
                </c:pt>
                <c:pt idx="71">
                  <c:v>0.091327516050011</c:v>
                </c:pt>
                <c:pt idx="72">
                  <c:v>0.176799696080536</c:v>
                </c:pt>
                <c:pt idx="73">
                  <c:v>9.79010147417949</c:v>
                </c:pt>
                <c:pt idx="74">
                  <c:v>6.50302485046438</c:v>
                </c:pt>
                <c:pt idx="75">
                  <c:v>0.195649717714912</c:v>
                </c:pt>
                <c:pt idx="76">
                  <c:v>0.957882009029587</c:v>
                </c:pt>
                <c:pt idx="77">
                  <c:v>1.81042170930327</c:v>
                </c:pt>
                <c:pt idx="78">
                  <c:v>12.5354809724238</c:v>
                </c:pt>
                <c:pt idx="79">
                  <c:v>0.179625606893554</c:v>
                </c:pt>
                <c:pt idx="80">
                  <c:v>0.0550468912240839</c:v>
                </c:pt>
                <c:pt idx="81">
                  <c:v>0.0586293384662657</c:v>
                </c:pt>
                <c:pt idx="82">
                  <c:v>0.156065425291804</c:v>
                </c:pt>
                <c:pt idx="83">
                  <c:v>0.37820850678771</c:v>
                </c:pt>
                <c:pt idx="84">
                  <c:v>12.4615131627193</c:v>
                </c:pt>
                <c:pt idx="85">
                  <c:v>11.3081317319388</c:v>
                </c:pt>
                <c:pt idx="86">
                  <c:v>5.04595013809627</c:v>
                </c:pt>
                <c:pt idx="87">
                  <c:v>5.58745013853699</c:v>
                </c:pt>
                <c:pt idx="88">
                  <c:v>0.160340909403921</c:v>
                </c:pt>
                <c:pt idx="89">
                  <c:v>0.338892112034318</c:v>
                </c:pt>
                <c:pt idx="90">
                  <c:v>3.01503043737701</c:v>
                </c:pt>
                <c:pt idx="91">
                  <c:v>14.1924538132013</c:v>
                </c:pt>
                <c:pt idx="92">
                  <c:v>6.18028039590669</c:v>
                </c:pt>
                <c:pt idx="93">
                  <c:v>0.615578223639114</c:v>
                </c:pt>
                <c:pt idx="94">
                  <c:v>5.70055167626884</c:v>
                </c:pt>
                <c:pt idx="95">
                  <c:v>2.59289110442237</c:v>
                </c:pt>
                <c:pt idx="96">
                  <c:v>0.896025343453981</c:v>
                </c:pt>
                <c:pt idx="97">
                  <c:v>0.135584717946197</c:v>
                </c:pt>
                <c:pt idx="98">
                  <c:v>1.22560080499642</c:v>
                </c:pt>
                <c:pt idx="99">
                  <c:v>4.93934793890175</c:v>
                </c:pt>
                <c:pt idx="100">
                  <c:v>7.33531251930432</c:v>
                </c:pt>
                <c:pt idx="101">
                  <c:v>0.951143020271259</c:v>
                </c:pt>
                <c:pt idx="102">
                  <c:v>0.102566772669777</c:v>
                </c:pt>
                <c:pt idx="103">
                  <c:v>1.47695743160104</c:v>
                </c:pt>
                <c:pt idx="104">
                  <c:v>0.0516052628565916</c:v>
                </c:pt>
                <c:pt idx="105">
                  <c:v>10.3106814713228</c:v>
                </c:pt>
                <c:pt idx="106">
                  <c:v>16.3748075203156</c:v>
                </c:pt>
                <c:pt idx="107">
                  <c:v>0.112601602151999</c:v>
                </c:pt>
                <c:pt idx="108">
                  <c:v>16.204742904392</c:v>
                </c:pt>
                <c:pt idx="109">
                  <c:v>2.37368224939175</c:v>
                </c:pt>
                <c:pt idx="110">
                  <c:v>1.34187826664963</c:v>
                </c:pt>
                <c:pt idx="111">
                  <c:v>0.618578488652359</c:v>
                </c:pt>
                <c:pt idx="112">
                  <c:v>0.0521751444521368</c:v>
                </c:pt>
                <c:pt idx="113">
                  <c:v>3.07160971581151</c:v>
                </c:pt>
                <c:pt idx="114">
                  <c:v>14.505447205905</c:v>
                </c:pt>
                <c:pt idx="115">
                  <c:v>0.0614943427784368</c:v>
                </c:pt>
                <c:pt idx="116">
                  <c:v>12.0541918772752</c:v>
                </c:pt>
                <c:pt idx="117">
                  <c:v>0.831786915467068</c:v>
                </c:pt>
                <c:pt idx="118">
                  <c:v>13.3271669807781</c:v>
                </c:pt>
                <c:pt idx="119">
                  <c:v>0.53804229992285</c:v>
                </c:pt>
                <c:pt idx="120">
                  <c:v>3.87688482694897</c:v>
                </c:pt>
                <c:pt idx="121">
                  <c:v>3.262041894156</c:v>
                </c:pt>
                <c:pt idx="122">
                  <c:v>0.134765729256091</c:v>
                </c:pt>
                <c:pt idx="123">
                  <c:v>2.51410292336291</c:v>
                </c:pt>
                <c:pt idx="124">
                  <c:v>1.28289442205591</c:v>
                </c:pt>
                <c:pt idx="125">
                  <c:v>0.084966549619028</c:v>
                </c:pt>
                <c:pt idx="126">
                  <c:v>5.0885734360157</c:v>
                </c:pt>
                <c:pt idx="127">
                  <c:v>0.330957314293709</c:v>
                </c:pt>
                <c:pt idx="128">
                  <c:v>0.328891840056985</c:v>
                </c:pt>
                <c:pt idx="129">
                  <c:v>0.154286969717978</c:v>
                </c:pt>
                <c:pt idx="130">
                  <c:v>0.185214480778551</c:v>
                </c:pt>
                <c:pt idx="131">
                  <c:v>0.121144728661479</c:v>
                </c:pt>
                <c:pt idx="132">
                  <c:v>6.23438365243689</c:v>
                </c:pt>
                <c:pt idx="133">
                  <c:v>0.06427794542534</c:v>
                </c:pt>
                <c:pt idx="134">
                  <c:v>0.132924010938815</c:v>
                </c:pt>
                <c:pt idx="135">
                  <c:v>17.1205642526229</c:v>
                </c:pt>
                <c:pt idx="136">
                  <c:v>19.2204167632772</c:v>
                </c:pt>
                <c:pt idx="137">
                  <c:v>0.332346375273926</c:v>
                </c:pt>
                <c:pt idx="138">
                  <c:v>0.113350381697139</c:v>
                </c:pt>
                <c:pt idx="139">
                  <c:v>0.51095893257217</c:v>
                </c:pt>
                <c:pt idx="140">
                  <c:v>0.462659113317926</c:v>
                </c:pt>
                <c:pt idx="141">
                  <c:v>3.33549094088746</c:v>
                </c:pt>
                <c:pt idx="142">
                  <c:v>3.25466249098752</c:v>
                </c:pt>
                <c:pt idx="143">
                  <c:v>2.90267935535953</c:v>
                </c:pt>
                <c:pt idx="144">
                  <c:v>0.695211522511492</c:v>
                </c:pt>
                <c:pt idx="145">
                  <c:v>1.42517707675268</c:v>
                </c:pt>
                <c:pt idx="146">
                  <c:v>15.5196241696331</c:v>
                </c:pt>
                <c:pt idx="147">
                  <c:v>1.43910398291848</c:v>
                </c:pt>
                <c:pt idx="148">
                  <c:v>1.02798855206122</c:v>
                </c:pt>
                <c:pt idx="149">
                  <c:v>2.54889863727374</c:v>
                </c:pt>
                <c:pt idx="150">
                  <c:v>0.407245058654733</c:v>
                </c:pt>
                <c:pt idx="151">
                  <c:v>2.36726274958264</c:v>
                </c:pt>
                <c:pt idx="152">
                  <c:v>5.03442154839136</c:v>
                </c:pt>
                <c:pt idx="153">
                  <c:v>3.43964668827388</c:v>
                </c:pt>
                <c:pt idx="154">
                  <c:v>4.91827590496091</c:v>
                </c:pt>
                <c:pt idx="155">
                  <c:v>0.0987001701243599</c:v>
                </c:pt>
                <c:pt idx="156">
                  <c:v>0.0863350065418318</c:v>
                </c:pt>
                <c:pt idx="157">
                  <c:v>5.64266374070817</c:v>
                </c:pt>
                <c:pt idx="158">
                  <c:v>0.27100890465127</c:v>
                </c:pt>
                <c:pt idx="159">
                  <c:v>0.208947583717304</c:v>
                </c:pt>
                <c:pt idx="160">
                  <c:v>0.408819582227987</c:v>
                </c:pt>
                <c:pt idx="161">
                  <c:v>0.0844879959186594</c:v>
                </c:pt>
                <c:pt idx="162">
                  <c:v>0.228101544818434</c:v>
                </c:pt>
                <c:pt idx="163">
                  <c:v>0.0795955986992361</c:v>
                </c:pt>
                <c:pt idx="164">
                  <c:v>0.0616111098951884</c:v>
                </c:pt>
                <c:pt idx="165">
                  <c:v>3.25310194411566</c:v>
                </c:pt>
                <c:pt idx="166">
                  <c:v>5.12589267230263</c:v>
                </c:pt>
                <c:pt idx="167">
                  <c:v>12.0744469037009</c:v>
                </c:pt>
                <c:pt idx="168">
                  <c:v>1.61634768404059</c:v>
                </c:pt>
                <c:pt idx="169">
                  <c:v>2.64478275962611</c:v>
                </c:pt>
                <c:pt idx="170">
                  <c:v>5.47080835231622</c:v>
                </c:pt>
                <c:pt idx="171">
                  <c:v>12.8717014289153</c:v>
                </c:pt>
                <c:pt idx="172">
                  <c:v>4.77341973903048</c:v>
                </c:pt>
                <c:pt idx="173">
                  <c:v>0.396863107459286</c:v>
                </c:pt>
                <c:pt idx="174">
                  <c:v>4.59363193471626</c:v>
                </c:pt>
                <c:pt idx="175">
                  <c:v>0.136566512505893</c:v>
                </c:pt>
                <c:pt idx="176">
                  <c:v>16.17963435973</c:v>
                </c:pt>
                <c:pt idx="177">
                  <c:v>0.83501611324006</c:v>
                </c:pt>
                <c:pt idx="178">
                  <c:v>6.01117236443577</c:v>
                </c:pt>
                <c:pt idx="179">
                  <c:v>8.51433632556471</c:v>
                </c:pt>
                <c:pt idx="180">
                  <c:v>0.617376781423504</c:v>
                </c:pt>
                <c:pt idx="181">
                  <c:v>0.442161127260276</c:v>
                </c:pt>
                <c:pt idx="182">
                  <c:v>0.104788118974222</c:v>
                </c:pt>
                <c:pt idx="183">
                  <c:v>0.240777794935812</c:v>
                </c:pt>
                <c:pt idx="184">
                  <c:v>0.0664543553409456</c:v>
                </c:pt>
                <c:pt idx="185">
                  <c:v>1.30805652782928</c:v>
                </c:pt>
                <c:pt idx="186">
                  <c:v>5.83885924846687</c:v>
                </c:pt>
                <c:pt idx="187">
                  <c:v>15.5267793991415</c:v>
                </c:pt>
                <c:pt idx="188">
                  <c:v>4.06949414591572</c:v>
                </c:pt>
                <c:pt idx="189">
                  <c:v>3.83986522724696</c:v>
                </c:pt>
                <c:pt idx="190">
                  <c:v>0.147171159540773</c:v>
                </c:pt>
                <c:pt idx="191">
                  <c:v>0.179368099732104</c:v>
                </c:pt>
                <c:pt idx="192">
                  <c:v>0.0665078928516755</c:v>
                </c:pt>
                <c:pt idx="193">
                  <c:v>0.0951724803238795</c:v>
                </c:pt>
                <c:pt idx="194">
                  <c:v>8.83556338341151</c:v>
                </c:pt>
                <c:pt idx="195">
                  <c:v>0.0783231308718858</c:v>
                </c:pt>
                <c:pt idx="196">
                  <c:v>2.17608663929334</c:v>
                </c:pt>
                <c:pt idx="197">
                  <c:v>0.714853472142113</c:v>
                </c:pt>
                <c:pt idx="198">
                  <c:v>1.66236068765607</c:v>
                </c:pt>
                <c:pt idx="199">
                  <c:v>4.42447312392168</c:v>
                </c:pt>
                <c:pt idx="200">
                  <c:v>3.43705361664534</c:v>
                </c:pt>
                <c:pt idx="201">
                  <c:v>0.0831798279916519</c:v>
                </c:pt>
                <c:pt idx="202">
                  <c:v>0.231490776352895</c:v>
                </c:pt>
                <c:pt idx="203">
                  <c:v>0.217911350067972</c:v>
                </c:pt>
                <c:pt idx="204">
                  <c:v>18.1247742911719</c:v>
                </c:pt>
                <c:pt idx="205">
                  <c:v>0.651789716590734</c:v>
                </c:pt>
                <c:pt idx="206">
                  <c:v>0.168386384081289</c:v>
                </c:pt>
                <c:pt idx="207">
                  <c:v>0.581407299313416</c:v>
                </c:pt>
                <c:pt idx="208">
                  <c:v>16.631579302711</c:v>
                </c:pt>
                <c:pt idx="209">
                  <c:v>11.9751356761431</c:v>
                </c:pt>
                <c:pt idx="210">
                  <c:v>1.28377713127039</c:v>
                </c:pt>
                <c:pt idx="211">
                  <c:v>1.12429595404758</c:v>
                </c:pt>
                <c:pt idx="212">
                  <c:v>0.531833678819632</c:v>
                </c:pt>
                <c:pt idx="213">
                  <c:v>16.3304588961705</c:v>
                </c:pt>
                <c:pt idx="214">
                  <c:v>2.34860236557894</c:v>
                </c:pt>
                <c:pt idx="215">
                  <c:v>1.50060803336509</c:v>
                </c:pt>
                <c:pt idx="216">
                  <c:v>1.4801039354897</c:v>
                </c:pt>
                <c:pt idx="217">
                  <c:v>4.21323496725073</c:v>
                </c:pt>
                <c:pt idx="218">
                  <c:v>0.932383575709439</c:v>
                </c:pt>
                <c:pt idx="219">
                  <c:v>4.73952598482331</c:v>
                </c:pt>
                <c:pt idx="220">
                  <c:v>0.0834700484114701</c:v>
                </c:pt>
                <c:pt idx="221">
                  <c:v>0.267577836551388</c:v>
                </c:pt>
                <c:pt idx="222">
                  <c:v>0.486028164330652</c:v>
                </c:pt>
                <c:pt idx="223">
                  <c:v>4.29919948086571</c:v>
                </c:pt>
                <c:pt idx="224">
                  <c:v>7.77292572813703</c:v>
                </c:pt>
                <c:pt idx="225">
                  <c:v>9.9762598337288</c:v>
                </c:pt>
                <c:pt idx="226">
                  <c:v>0.316142856523201</c:v>
                </c:pt>
                <c:pt idx="227">
                  <c:v>0.87610616647315</c:v>
                </c:pt>
                <c:pt idx="228">
                  <c:v>2.15280975187951</c:v>
                </c:pt>
                <c:pt idx="229">
                  <c:v>12.5747675716203</c:v>
                </c:pt>
                <c:pt idx="230">
                  <c:v>0.508227870323191</c:v>
                </c:pt>
                <c:pt idx="231">
                  <c:v>1.59499371119223</c:v>
                </c:pt>
                <c:pt idx="232">
                  <c:v>2.51799152803425</c:v>
                </c:pt>
                <c:pt idx="233">
                  <c:v>12.5262794502294</c:v>
                </c:pt>
                <c:pt idx="234">
                  <c:v>0.875126841757749</c:v>
                </c:pt>
                <c:pt idx="235">
                  <c:v>0.662390803109614</c:v>
                </c:pt>
                <c:pt idx="236">
                  <c:v>1.59810047950685</c:v>
                </c:pt>
                <c:pt idx="237">
                  <c:v>15.671432068102</c:v>
                </c:pt>
                <c:pt idx="238">
                  <c:v>14.2872688115623</c:v>
                </c:pt>
                <c:pt idx="239">
                  <c:v>0.0805226250788053</c:v>
                </c:pt>
                <c:pt idx="240">
                  <c:v>15.1912616456847</c:v>
                </c:pt>
                <c:pt idx="241">
                  <c:v>0.772632942694397</c:v>
                </c:pt>
                <c:pt idx="242">
                  <c:v>0.0661641405451493</c:v>
                </c:pt>
                <c:pt idx="243">
                  <c:v>5.00542555178573</c:v>
                </c:pt>
                <c:pt idx="244">
                  <c:v>17.3054551765052</c:v>
                </c:pt>
                <c:pt idx="245">
                  <c:v>9.73524570833415</c:v>
                </c:pt>
                <c:pt idx="246">
                  <c:v>6.72968215112962</c:v>
                </c:pt>
                <c:pt idx="247">
                  <c:v>0.595402698894777</c:v>
                </c:pt>
                <c:pt idx="248">
                  <c:v>0.0621920110687822</c:v>
                </c:pt>
                <c:pt idx="249">
                  <c:v>0.986486540366757</c:v>
                </c:pt>
                <c:pt idx="250">
                  <c:v>4.63928320743251</c:v>
                </c:pt>
                <c:pt idx="251">
                  <c:v>0.597143707351986</c:v>
                </c:pt>
                <c:pt idx="252">
                  <c:v>1.1493065157945</c:v>
                </c:pt>
                <c:pt idx="253">
                  <c:v>0.0891281480589095</c:v>
                </c:pt>
                <c:pt idx="254">
                  <c:v>5.28842391370503</c:v>
                </c:pt>
                <c:pt idx="255">
                  <c:v>6.99132277777165</c:v>
                </c:pt>
                <c:pt idx="256">
                  <c:v>13.8139645455692</c:v>
                </c:pt>
                <c:pt idx="257">
                  <c:v>0.944252785465043</c:v>
                </c:pt>
                <c:pt idx="258">
                  <c:v>4.10331539420735</c:v>
                </c:pt>
                <c:pt idx="259">
                  <c:v>6.45041157656195</c:v>
                </c:pt>
                <c:pt idx="260">
                  <c:v>11.2549360397748</c:v>
                </c:pt>
                <c:pt idx="261">
                  <c:v>1.6131944676356</c:v>
                </c:pt>
                <c:pt idx="262">
                  <c:v>0.267197692972979</c:v>
                </c:pt>
                <c:pt idx="263">
                  <c:v>3.52586299388066</c:v>
                </c:pt>
                <c:pt idx="264">
                  <c:v>0.314287278488103</c:v>
                </c:pt>
                <c:pt idx="265">
                  <c:v>5.29494983331559</c:v>
                </c:pt>
                <c:pt idx="266">
                  <c:v>0.361813282339005</c:v>
                </c:pt>
                <c:pt idx="267">
                  <c:v>8.57571908649902</c:v>
                </c:pt>
                <c:pt idx="268">
                  <c:v>2.64621384622273</c:v>
                </c:pt>
                <c:pt idx="269">
                  <c:v>0.36362948327584</c:v>
                </c:pt>
                <c:pt idx="270">
                  <c:v>0.153397981521087</c:v>
                </c:pt>
                <c:pt idx="271">
                  <c:v>0.665592248749456</c:v>
                </c:pt>
                <c:pt idx="272">
                  <c:v>8.82962640130812</c:v>
                </c:pt>
                <c:pt idx="273">
                  <c:v>2.32385594276267</c:v>
                </c:pt>
                <c:pt idx="274">
                  <c:v>4.32041289216544</c:v>
                </c:pt>
                <c:pt idx="275">
                  <c:v>0.115206309673598</c:v>
                </c:pt>
                <c:pt idx="276">
                  <c:v>12.9075185712796</c:v>
                </c:pt>
                <c:pt idx="277">
                  <c:v>0.153845606998056</c:v>
                </c:pt>
                <c:pt idx="278">
                  <c:v>5.41617173031717</c:v>
                </c:pt>
                <c:pt idx="279">
                  <c:v>3.26416856159528</c:v>
                </c:pt>
                <c:pt idx="280">
                  <c:v>0.591889413382827</c:v>
                </c:pt>
                <c:pt idx="281">
                  <c:v>1.38313199517246</c:v>
                </c:pt>
                <c:pt idx="282">
                  <c:v>1.25714460556071</c:v>
                </c:pt>
                <c:pt idx="283">
                  <c:v>0.14876755368946</c:v>
                </c:pt>
                <c:pt idx="284">
                  <c:v>0.243396317084332</c:v>
                </c:pt>
                <c:pt idx="285">
                  <c:v>1.1265109821399</c:v>
                </c:pt>
                <c:pt idx="286">
                  <c:v>0.113581192630444</c:v>
                </c:pt>
                <c:pt idx="287">
                  <c:v>0.301826677750823</c:v>
                </c:pt>
                <c:pt idx="288">
                  <c:v>18.4993496032224</c:v>
                </c:pt>
                <c:pt idx="289">
                  <c:v>2.91619837839029</c:v>
                </c:pt>
                <c:pt idx="290">
                  <c:v>18.9791478094074</c:v>
                </c:pt>
                <c:pt idx="291">
                  <c:v>0.0984524035228472</c:v>
                </c:pt>
                <c:pt idx="292">
                  <c:v>9.80915978507676</c:v>
                </c:pt>
                <c:pt idx="293">
                  <c:v>0.0953322212549739</c:v>
                </c:pt>
                <c:pt idx="294">
                  <c:v>3.41941930678612</c:v>
                </c:pt>
                <c:pt idx="295">
                  <c:v>0.166300365967706</c:v>
                </c:pt>
                <c:pt idx="296">
                  <c:v>0.1179707969994</c:v>
                </c:pt>
                <c:pt idx="297">
                  <c:v>1.19009909418461</c:v>
                </c:pt>
                <c:pt idx="298">
                  <c:v>0.0719816584288864</c:v>
                </c:pt>
                <c:pt idx="299">
                  <c:v>0.197569863346478</c:v>
                </c:pt>
                <c:pt idx="300">
                  <c:v>1.23506965227203</c:v>
                </c:pt>
                <c:pt idx="301">
                  <c:v>0.210388313656004</c:v>
                </c:pt>
                <c:pt idx="302">
                  <c:v>0.736311219592267</c:v>
                </c:pt>
                <c:pt idx="303">
                  <c:v>0.0698508133343101</c:v>
                </c:pt>
                <c:pt idx="304">
                  <c:v>0.132976853515515</c:v>
                </c:pt>
                <c:pt idx="305">
                  <c:v>16.9275739745024</c:v>
                </c:pt>
                <c:pt idx="306">
                  <c:v>0.100474403692585</c:v>
                </c:pt>
                <c:pt idx="307">
                  <c:v>0.259443601365571</c:v>
                </c:pt>
                <c:pt idx="308">
                  <c:v>0.575425380903865</c:v>
                </c:pt>
                <c:pt idx="309">
                  <c:v>0.0940051380544151</c:v>
                </c:pt>
                <c:pt idx="310">
                  <c:v>0.0877570233122084</c:v>
                </c:pt>
                <c:pt idx="311">
                  <c:v>0.0839380920265631</c:v>
                </c:pt>
                <c:pt idx="312">
                  <c:v>0.517249878351467</c:v>
                </c:pt>
                <c:pt idx="313">
                  <c:v>0.157194543489678</c:v>
                </c:pt>
                <c:pt idx="314">
                  <c:v>7.46595025700281</c:v>
                </c:pt>
                <c:pt idx="315">
                  <c:v>1.6006363430753</c:v>
                </c:pt>
                <c:pt idx="316">
                  <c:v>0.0518307187388671</c:v>
                </c:pt>
                <c:pt idx="317">
                  <c:v>8.14914301983306</c:v>
                </c:pt>
                <c:pt idx="318">
                  <c:v>3.02817551805502</c:v>
                </c:pt>
                <c:pt idx="319">
                  <c:v>0.357214415495885</c:v>
                </c:pt>
                <c:pt idx="320">
                  <c:v>0.18299287695274</c:v>
                </c:pt>
                <c:pt idx="321">
                  <c:v>0.101446348929102</c:v>
                </c:pt>
                <c:pt idx="322">
                  <c:v>0.190652975853356</c:v>
                </c:pt>
                <c:pt idx="323">
                  <c:v>0.449208445629614</c:v>
                </c:pt>
                <c:pt idx="324">
                  <c:v>15.7283729922474</c:v>
                </c:pt>
                <c:pt idx="325">
                  <c:v>0.204522202703778</c:v>
                </c:pt>
                <c:pt idx="326">
                  <c:v>1.18643928665185</c:v>
                </c:pt>
                <c:pt idx="327">
                  <c:v>2.20403919100466</c:v>
                </c:pt>
                <c:pt idx="328">
                  <c:v>0.0521910819724015</c:v>
                </c:pt>
                <c:pt idx="329">
                  <c:v>3.27041193479924</c:v>
                </c:pt>
                <c:pt idx="330">
                  <c:v>0.23854448128336</c:v>
                </c:pt>
                <c:pt idx="331">
                  <c:v>0.703130726148076</c:v>
                </c:pt>
                <c:pt idx="332">
                  <c:v>9.47580082215221</c:v>
                </c:pt>
                <c:pt idx="333">
                  <c:v>0.0605574159449434</c:v>
                </c:pt>
                <c:pt idx="334">
                  <c:v>1.00527154001587</c:v>
                </c:pt>
                <c:pt idx="335">
                  <c:v>0.0677283851114518</c:v>
                </c:pt>
                <c:pt idx="336">
                  <c:v>0.369834533143582</c:v>
                </c:pt>
                <c:pt idx="337">
                  <c:v>1.21999309483396</c:v>
                </c:pt>
                <c:pt idx="338">
                  <c:v>0.103632177943042</c:v>
                </c:pt>
                <c:pt idx="339">
                  <c:v>1.28195671546516</c:v>
                </c:pt>
                <c:pt idx="340">
                  <c:v>10.959628100826</c:v>
                </c:pt>
                <c:pt idx="341">
                  <c:v>4.78921414326687</c:v>
                </c:pt>
                <c:pt idx="342">
                  <c:v>16.4278382311383</c:v>
                </c:pt>
                <c:pt idx="343">
                  <c:v>10.6578416198682</c:v>
                </c:pt>
                <c:pt idx="344">
                  <c:v>11.222932268054</c:v>
                </c:pt>
                <c:pt idx="345">
                  <c:v>9.68480713924809</c:v>
                </c:pt>
                <c:pt idx="346">
                  <c:v>5.70170111882115</c:v>
                </c:pt>
                <c:pt idx="347">
                  <c:v>16.9602663174061</c:v>
                </c:pt>
                <c:pt idx="348">
                  <c:v>0.117745039290304</c:v>
                </c:pt>
                <c:pt idx="349">
                  <c:v>4.92400943867957</c:v>
                </c:pt>
                <c:pt idx="350">
                  <c:v>3.97239011710881</c:v>
                </c:pt>
                <c:pt idx="351">
                  <c:v>3.72532926385821</c:v>
                </c:pt>
                <c:pt idx="352">
                  <c:v>8.18410002964532</c:v>
                </c:pt>
                <c:pt idx="353">
                  <c:v>0.0551393637733186</c:v>
                </c:pt>
                <c:pt idx="354">
                  <c:v>1.85624754511513</c:v>
                </c:pt>
                <c:pt idx="355">
                  <c:v>2.3354734157395</c:v>
                </c:pt>
                <c:pt idx="356">
                  <c:v>3.48428428282188</c:v>
                </c:pt>
                <c:pt idx="357">
                  <c:v>13.2945357525583</c:v>
                </c:pt>
                <c:pt idx="358">
                  <c:v>0.946585299323614</c:v>
                </c:pt>
                <c:pt idx="359">
                  <c:v>11.5300072782901</c:v>
                </c:pt>
                <c:pt idx="360">
                  <c:v>2.77621262135938</c:v>
                </c:pt>
                <c:pt idx="361">
                  <c:v>1.4684459290318</c:v>
                </c:pt>
                <c:pt idx="362">
                  <c:v>13.3753947990173</c:v>
                </c:pt>
                <c:pt idx="363">
                  <c:v>13.399208074013</c:v>
                </c:pt>
                <c:pt idx="364">
                  <c:v>0.990582133585073</c:v>
                </c:pt>
                <c:pt idx="365">
                  <c:v>0.581740413541802</c:v>
                </c:pt>
                <c:pt idx="366">
                  <c:v>0.05879003292753</c:v>
                </c:pt>
                <c:pt idx="367">
                  <c:v>11.3040779421546</c:v>
                </c:pt>
                <c:pt idx="368">
                  <c:v>12.898237067849</c:v>
                </c:pt>
                <c:pt idx="369">
                  <c:v>6.13539322591075</c:v>
                </c:pt>
                <c:pt idx="370">
                  <c:v>2.73729078188095</c:v>
                </c:pt>
                <c:pt idx="371">
                  <c:v>2.0552375626451</c:v>
                </c:pt>
                <c:pt idx="372">
                  <c:v>0.220532964270517</c:v>
                </c:pt>
                <c:pt idx="373">
                  <c:v>7.93803994785835</c:v>
                </c:pt>
                <c:pt idx="374">
                  <c:v>8.09008463435683</c:v>
                </c:pt>
                <c:pt idx="375">
                  <c:v>0.798012250212574</c:v>
                </c:pt>
                <c:pt idx="376">
                  <c:v>0.668324840647958</c:v>
                </c:pt>
                <c:pt idx="377">
                  <c:v>0.0769458970977371</c:v>
                </c:pt>
                <c:pt idx="378">
                  <c:v>1.48500379629361</c:v>
                </c:pt>
                <c:pt idx="379">
                  <c:v>1.12883768942551</c:v>
                </c:pt>
                <c:pt idx="380">
                  <c:v>1.41903222157084</c:v>
                </c:pt>
                <c:pt idx="381">
                  <c:v>0.671782602885088</c:v>
                </c:pt>
                <c:pt idx="382">
                  <c:v>1.47367961972302</c:v>
                </c:pt>
                <c:pt idx="383">
                  <c:v>18.6205361601178</c:v>
                </c:pt>
                <c:pt idx="384">
                  <c:v>1.27483074172334</c:v>
                </c:pt>
                <c:pt idx="385">
                  <c:v>15.1041084942546</c:v>
                </c:pt>
                <c:pt idx="386">
                  <c:v>3.08723885049386</c:v>
                </c:pt>
                <c:pt idx="387">
                  <c:v>2.94140689769797</c:v>
                </c:pt>
                <c:pt idx="388">
                  <c:v>0.331106661700164</c:v>
                </c:pt>
                <c:pt idx="389">
                  <c:v>0.488811382766718</c:v>
                </c:pt>
                <c:pt idx="390">
                  <c:v>0.310702803531698</c:v>
                </c:pt>
                <c:pt idx="391">
                  <c:v>1.25608976247882</c:v>
                </c:pt>
                <c:pt idx="392">
                  <c:v>0.0498844545383261</c:v>
                </c:pt>
                <c:pt idx="393">
                  <c:v>0.400010566825793</c:v>
                </c:pt>
                <c:pt idx="394">
                  <c:v>1.06593711318767</c:v>
                </c:pt>
                <c:pt idx="395">
                  <c:v>0.122381296907334</c:v>
                </c:pt>
                <c:pt idx="396">
                  <c:v>0.174635551917996</c:v>
                </c:pt>
                <c:pt idx="397">
                  <c:v>8.04724372309535</c:v>
                </c:pt>
                <c:pt idx="398">
                  <c:v>1.75285473692563</c:v>
                </c:pt>
                <c:pt idx="399">
                  <c:v>0.401406121368524</c:v>
                </c:pt>
                <c:pt idx="400">
                  <c:v>0.339581335057858</c:v>
                </c:pt>
                <c:pt idx="401">
                  <c:v>9.55041024945676</c:v>
                </c:pt>
                <c:pt idx="402">
                  <c:v>0.327013551930024</c:v>
                </c:pt>
                <c:pt idx="403">
                  <c:v>2.12507698233345</c:v>
                </c:pt>
                <c:pt idx="404">
                  <c:v>1.02674091678734</c:v>
                </c:pt>
                <c:pt idx="405">
                  <c:v>14.9568362373673</c:v>
                </c:pt>
                <c:pt idx="406">
                  <c:v>2.94336802356511</c:v>
                </c:pt>
                <c:pt idx="407">
                  <c:v>0.799769638313898</c:v>
                </c:pt>
                <c:pt idx="408">
                  <c:v>2.20067448078506</c:v>
                </c:pt>
                <c:pt idx="409">
                  <c:v>1.56405043737168</c:v>
                </c:pt>
                <c:pt idx="410">
                  <c:v>0.0719937779512481</c:v>
                </c:pt>
                <c:pt idx="411">
                  <c:v>2.08240043340989</c:v>
                </c:pt>
                <c:pt idx="412">
                  <c:v>0.562913285371007</c:v>
                </c:pt>
                <c:pt idx="413">
                  <c:v>0.338897200892196</c:v>
                </c:pt>
                <c:pt idx="414">
                  <c:v>0.0722619352307562</c:v>
                </c:pt>
                <c:pt idx="415">
                  <c:v>0.39555104743095</c:v>
                </c:pt>
                <c:pt idx="416">
                  <c:v>3.73766093989697</c:v>
                </c:pt>
                <c:pt idx="417">
                  <c:v>0.92762216289279</c:v>
                </c:pt>
                <c:pt idx="418">
                  <c:v>0.69461899978873</c:v>
                </c:pt>
                <c:pt idx="419">
                  <c:v>1.10615337342745</c:v>
                </c:pt>
                <c:pt idx="420">
                  <c:v>17.2725695658286</c:v>
                </c:pt>
                <c:pt idx="421">
                  <c:v>5.72082465353826</c:v>
                </c:pt>
                <c:pt idx="422">
                  <c:v>0.349281972136717</c:v>
                </c:pt>
                <c:pt idx="423">
                  <c:v>9.2329772570951</c:v>
                </c:pt>
                <c:pt idx="424">
                  <c:v>0.47508998437496</c:v>
                </c:pt>
                <c:pt idx="425">
                  <c:v>0.261436194453222</c:v>
                </c:pt>
                <c:pt idx="426">
                  <c:v>0.0982427672453453</c:v>
                </c:pt>
                <c:pt idx="427">
                  <c:v>0.20346841093337</c:v>
                </c:pt>
                <c:pt idx="428">
                  <c:v>0.264129826097093</c:v>
                </c:pt>
                <c:pt idx="429">
                  <c:v>1.32554062838606</c:v>
                </c:pt>
                <c:pt idx="430">
                  <c:v>0.436490503145597</c:v>
                </c:pt>
                <c:pt idx="431">
                  <c:v>0.0585419898636886</c:v>
                </c:pt>
                <c:pt idx="432">
                  <c:v>5.38567785762183</c:v>
                </c:pt>
                <c:pt idx="433">
                  <c:v>0.116302262063173</c:v>
                </c:pt>
                <c:pt idx="434">
                  <c:v>0.506394933724718</c:v>
                </c:pt>
                <c:pt idx="435">
                  <c:v>0.0787666133819086</c:v>
                </c:pt>
                <c:pt idx="436">
                  <c:v>0.807393218660173</c:v>
                </c:pt>
                <c:pt idx="437">
                  <c:v>1.46565341632104</c:v>
                </c:pt>
                <c:pt idx="438">
                  <c:v>0.0541488813798205</c:v>
                </c:pt>
                <c:pt idx="439">
                  <c:v>4.97751568562919</c:v>
                </c:pt>
                <c:pt idx="440">
                  <c:v>4.68182465389597</c:v>
                </c:pt>
                <c:pt idx="441">
                  <c:v>0.510222089729673</c:v>
                </c:pt>
                <c:pt idx="442">
                  <c:v>1.24911841967602</c:v>
                </c:pt>
                <c:pt idx="443">
                  <c:v>0.138872400357786</c:v>
                </c:pt>
                <c:pt idx="444">
                  <c:v>1.29583006789098</c:v>
                </c:pt>
                <c:pt idx="445">
                  <c:v>0.163951912278259</c:v>
                </c:pt>
                <c:pt idx="446">
                  <c:v>0.482627073878594</c:v>
                </c:pt>
                <c:pt idx="447">
                  <c:v>4.44016718803573</c:v>
                </c:pt>
                <c:pt idx="448">
                  <c:v>0.166177981452109</c:v>
                </c:pt>
                <c:pt idx="449">
                  <c:v>7.39058536673835</c:v>
                </c:pt>
                <c:pt idx="450">
                  <c:v>0.383333297506325</c:v>
                </c:pt>
                <c:pt idx="451">
                  <c:v>4.07315161514068</c:v>
                </c:pt>
                <c:pt idx="452">
                  <c:v>0.315296024778299</c:v>
                </c:pt>
                <c:pt idx="453">
                  <c:v>0.168913352784091</c:v>
                </c:pt>
                <c:pt idx="454">
                  <c:v>0.233270679001879</c:v>
                </c:pt>
                <c:pt idx="455">
                  <c:v>12.5071381006577</c:v>
                </c:pt>
                <c:pt idx="456">
                  <c:v>2.79030194178978</c:v>
                </c:pt>
                <c:pt idx="457">
                  <c:v>1.51772575773667</c:v>
                </c:pt>
                <c:pt idx="458">
                  <c:v>0.120285010130181</c:v>
                </c:pt>
                <c:pt idx="459">
                  <c:v>0.602291668787921</c:v>
                </c:pt>
                <c:pt idx="460">
                  <c:v>0.103000079100637</c:v>
                </c:pt>
                <c:pt idx="461">
                  <c:v>0.134077678437297</c:v>
                </c:pt>
                <c:pt idx="462">
                  <c:v>1.27617030792962</c:v>
                </c:pt>
                <c:pt idx="463">
                  <c:v>1.02067602638887</c:v>
                </c:pt>
                <c:pt idx="464">
                  <c:v>0.364111386973564</c:v>
                </c:pt>
                <c:pt idx="465">
                  <c:v>0.0767374106299282</c:v>
                </c:pt>
                <c:pt idx="466">
                  <c:v>0.240059907905964</c:v>
                </c:pt>
                <c:pt idx="467">
                  <c:v>7.75889350636642</c:v>
                </c:pt>
                <c:pt idx="468">
                  <c:v>9.88224114795845</c:v>
                </c:pt>
                <c:pt idx="469">
                  <c:v>0.235302940047575</c:v>
                </c:pt>
                <c:pt idx="470">
                  <c:v>4.85029883526126</c:v>
                </c:pt>
                <c:pt idx="471">
                  <c:v>8.99790187556586</c:v>
                </c:pt>
                <c:pt idx="472">
                  <c:v>3.15347266862727</c:v>
                </c:pt>
                <c:pt idx="473">
                  <c:v>5.62586465402973</c:v>
                </c:pt>
                <c:pt idx="474">
                  <c:v>0.648670836214582</c:v>
                </c:pt>
                <c:pt idx="475">
                  <c:v>0.409139532575851</c:v>
                </c:pt>
                <c:pt idx="476">
                  <c:v>1.85209344831709</c:v>
                </c:pt>
                <c:pt idx="477">
                  <c:v>9.54653466788719</c:v>
                </c:pt>
                <c:pt idx="478">
                  <c:v>5.50311057184857</c:v>
                </c:pt>
                <c:pt idx="479">
                  <c:v>2.23742183881849</c:v>
                </c:pt>
                <c:pt idx="480">
                  <c:v>9.46169153312844</c:v>
                </c:pt>
                <c:pt idx="481">
                  <c:v>0.0659714117146698</c:v>
                </c:pt>
                <c:pt idx="482">
                  <c:v>1.4580394985891</c:v>
                </c:pt>
                <c:pt idx="483">
                  <c:v>10.5135333710834</c:v>
                </c:pt>
                <c:pt idx="484">
                  <c:v>3.40538870695311</c:v>
                </c:pt>
                <c:pt idx="485">
                  <c:v>0.0673445721950063</c:v>
                </c:pt>
                <c:pt idx="486">
                  <c:v>1.58309649665852</c:v>
                </c:pt>
                <c:pt idx="487">
                  <c:v>0.285276425705697</c:v>
                </c:pt>
                <c:pt idx="488">
                  <c:v>13.5106203563914</c:v>
                </c:pt>
                <c:pt idx="489">
                  <c:v>1.9496706450145</c:v>
                </c:pt>
                <c:pt idx="490">
                  <c:v>0.624968287863123</c:v>
                </c:pt>
                <c:pt idx="491">
                  <c:v>2.09257521917353</c:v>
                </c:pt>
                <c:pt idx="492">
                  <c:v>0.0794075438521739</c:v>
                </c:pt>
                <c:pt idx="493">
                  <c:v>18.730651332014</c:v>
                </c:pt>
                <c:pt idx="494">
                  <c:v>11.3080413450054</c:v>
                </c:pt>
                <c:pt idx="495">
                  <c:v>0.118021649083001</c:v>
                </c:pt>
                <c:pt idx="496">
                  <c:v>0.449041587161849</c:v>
                </c:pt>
                <c:pt idx="497">
                  <c:v>1.35786138104695</c:v>
                </c:pt>
                <c:pt idx="498">
                  <c:v>9.10303164414621</c:v>
                </c:pt>
                <c:pt idx="499">
                  <c:v>4.88295472100349</c:v>
                </c:pt>
                <c:pt idx="500">
                  <c:v>2.82039056262152</c:v>
                </c:pt>
                <c:pt idx="501">
                  <c:v>1.88305090372464</c:v>
                </c:pt>
                <c:pt idx="502">
                  <c:v>10.8455047924506</c:v>
                </c:pt>
                <c:pt idx="503">
                  <c:v>0.0868622712461849</c:v>
                </c:pt>
                <c:pt idx="504">
                  <c:v>8.15236354618622</c:v>
                </c:pt>
                <c:pt idx="505">
                  <c:v>1.09453641060419</c:v>
                </c:pt>
                <c:pt idx="506">
                  <c:v>13.296626756872</c:v>
                </c:pt>
                <c:pt idx="507">
                  <c:v>8.77255486978761</c:v>
                </c:pt>
                <c:pt idx="508">
                  <c:v>0.460863806868106</c:v>
                </c:pt>
                <c:pt idx="509">
                  <c:v>0.455532709015488</c:v>
                </c:pt>
                <c:pt idx="510">
                  <c:v>0.191696660014575</c:v>
                </c:pt>
                <c:pt idx="511">
                  <c:v>5.92085867072857</c:v>
                </c:pt>
                <c:pt idx="512">
                  <c:v>1.4051331427158</c:v>
                </c:pt>
                <c:pt idx="513">
                  <c:v>0.0511899365878041</c:v>
                </c:pt>
                <c:pt idx="514">
                  <c:v>0.300755543294153</c:v>
                </c:pt>
                <c:pt idx="515">
                  <c:v>8.19610292128155</c:v>
                </c:pt>
                <c:pt idx="516">
                  <c:v>4.05863904966692</c:v>
                </c:pt>
                <c:pt idx="517">
                  <c:v>5.77043829770193</c:v>
                </c:pt>
                <c:pt idx="518">
                  <c:v>5.48040539187983</c:v>
                </c:pt>
                <c:pt idx="519">
                  <c:v>7.64027093885342</c:v>
                </c:pt>
                <c:pt idx="520">
                  <c:v>0.0524123041290683</c:v>
                </c:pt>
                <c:pt idx="521">
                  <c:v>1.64436213618189</c:v>
                </c:pt>
                <c:pt idx="522">
                  <c:v>0.13688873188066</c:v>
                </c:pt>
                <c:pt idx="523">
                  <c:v>1.1324561418402</c:v>
                </c:pt>
                <c:pt idx="524">
                  <c:v>14.8834757411656</c:v>
                </c:pt>
                <c:pt idx="525">
                  <c:v>0.626995348874236</c:v>
                </c:pt>
                <c:pt idx="526">
                  <c:v>0.166854445348938</c:v>
                </c:pt>
                <c:pt idx="527">
                  <c:v>0.471450173202965</c:v>
                </c:pt>
                <c:pt idx="528">
                  <c:v>7.14284458418718</c:v>
                </c:pt>
                <c:pt idx="529">
                  <c:v>0.0911592755437656</c:v>
                </c:pt>
                <c:pt idx="530">
                  <c:v>8.61131902624741</c:v>
                </c:pt>
                <c:pt idx="531">
                  <c:v>17.4196988697821</c:v>
                </c:pt>
                <c:pt idx="532">
                  <c:v>0.306123015597389</c:v>
                </c:pt>
                <c:pt idx="533">
                  <c:v>0.305511806129447</c:v>
                </c:pt>
                <c:pt idx="534">
                  <c:v>0.0522218038812194</c:v>
                </c:pt>
                <c:pt idx="535">
                  <c:v>3.13928363925602</c:v>
                </c:pt>
                <c:pt idx="536">
                  <c:v>1.46762819728382</c:v>
                </c:pt>
                <c:pt idx="537">
                  <c:v>0.0629599581725546</c:v>
                </c:pt>
                <c:pt idx="538">
                  <c:v>2.1460071248147</c:v>
                </c:pt>
                <c:pt idx="539">
                  <c:v>0.362569708216379</c:v>
                </c:pt>
                <c:pt idx="540">
                  <c:v>5.89564837429683</c:v>
                </c:pt>
                <c:pt idx="541">
                  <c:v>11.8074880535938</c:v>
                </c:pt>
                <c:pt idx="542">
                  <c:v>13.2178850149718</c:v>
                </c:pt>
                <c:pt idx="543">
                  <c:v>1.88533563853273</c:v>
                </c:pt>
                <c:pt idx="544">
                  <c:v>2.37778420672539</c:v>
                </c:pt>
                <c:pt idx="545">
                  <c:v>0.196222574074188</c:v>
                </c:pt>
                <c:pt idx="546">
                  <c:v>0.0531413936433473</c:v>
                </c:pt>
                <c:pt idx="547">
                  <c:v>0.194860434600108</c:v>
                </c:pt>
                <c:pt idx="548">
                  <c:v>7.72962501524799</c:v>
                </c:pt>
                <c:pt idx="549">
                  <c:v>2.97057177409321</c:v>
                </c:pt>
                <c:pt idx="550">
                  <c:v>0.649227706533225</c:v>
                </c:pt>
                <c:pt idx="551">
                  <c:v>2.03941674815765</c:v>
                </c:pt>
                <c:pt idx="552">
                  <c:v>0.994979380012304</c:v>
                </c:pt>
                <c:pt idx="553">
                  <c:v>1.72661675678274</c:v>
                </c:pt>
                <c:pt idx="554">
                  <c:v>1.52587016787742</c:v>
                </c:pt>
                <c:pt idx="555">
                  <c:v>0.34360109207143</c:v>
                </c:pt>
                <c:pt idx="556">
                  <c:v>0.586158306434795</c:v>
                </c:pt>
                <c:pt idx="557">
                  <c:v>12.2458998418405</c:v>
                </c:pt>
                <c:pt idx="558">
                  <c:v>0.0579090247552934</c:v>
                </c:pt>
                <c:pt idx="559">
                  <c:v>3.4712682809761</c:v>
                </c:pt>
                <c:pt idx="560">
                  <c:v>4.47970484203504</c:v>
                </c:pt>
                <c:pt idx="561">
                  <c:v>4.03444515067765</c:v>
                </c:pt>
                <c:pt idx="562">
                  <c:v>11.6622545204215</c:v>
                </c:pt>
                <c:pt idx="563">
                  <c:v>0.379391194536244</c:v>
                </c:pt>
                <c:pt idx="564">
                  <c:v>2.21584318809289</c:v>
                </c:pt>
                <c:pt idx="565">
                  <c:v>1.378307460278</c:v>
                </c:pt>
                <c:pt idx="566">
                  <c:v>1.56659545142214</c:v>
                </c:pt>
                <c:pt idx="567">
                  <c:v>7.50346407696943</c:v>
                </c:pt>
                <c:pt idx="568">
                  <c:v>0.174871435962296</c:v>
                </c:pt>
                <c:pt idx="569">
                  <c:v>3.27165390581724</c:v>
                </c:pt>
                <c:pt idx="570">
                  <c:v>2.50044641804219</c:v>
                </c:pt>
                <c:pt idx="571">
                  <c:v>7.03998340263191</c:v>
                </c:pt>
                <c:pt idx="572">
                  <c:v>0.145127237555697</c:v>
                </c:pt>
                <c:pt idx="573">
                  <c:v>3.32445546701582</c:v>
                </c:pt>
                <c:pt idx="574">
                  <c:v>0.652976046347321</c:v>
                </c:pt>
                <c:pt idx="575">
                  <c:v>2.18712593238271</c:v>
                </c:pt>
                <c:pt idx="576">
                  <c:v>2.5985346056296</c:v>
                </c:pt>
                <c:pt idx="577">
                  <c:v>2.77938696637536</c:v>
                </c:pt>
                <c:pt idx="578">
                  <c:v>1.73003807119462</c:v>
                </c:pt>
                <c:pt idx="579">
                  <c:v>0.294018211778464</c:v>
                </c:pt>
                <c:pt idx="580">
                  <c:v>3.36274316372186</c:v>
                </c:pt>
                <c:pt idx="581">
                  <c:v>15.8307553463563</c:v>
                </c:pt>
                <c:pt idx="582">
                  <c:v>3.33574912157766</c:v>
                </c:pt>
                <c:pt idx="583">
                  <c:v>2.90113584093163</c:v>
                </c:pt>
                <c:pt idx="584">
                  <c:v>0.0578054040808869</c:v>
                </c:pt>
                <c:pt idx="585">
                  <c:v>0.160220947125529</c:v>
                </c:pt>
                <c:pt idx="586">
                  <c:v>0.116975900315084</c:v>
                </c:pt>
                <c:pt idx="587">
                  <c:v>15.8680467016845</c:v>
                </c:pt>
                <c:pt idx="588">
                  <c:v>9.66738031975953</c:v>
                </c:pt>
                <c:pt idx="589">
                  <c:v>0.564181454888188</c:v>
                </c:pt>
                <c:pt idx="590">
                  <c:v>1.88685924138615</c:v>
                </c:pt>
                <c:pt idx="591">
                  <c:v>19.0451346745363</c:v>
                </c:pt>
                <c:pt idx="592">
                  <c:v>0.526470439423014</c:v>
                </c:pt>
                <c:pt idx="593">
                  <c:v>3.59386610091224</c:v>
                </c:pt>
                <c:pt idx="594">
                  <c:v>12.8527370604552</c:v>
                </c:pt>
                <c:pt idx="595">
                  <c:v>0.274514602876706</c:v>
                </c:pt>
                <c:pt idx="596">
                  <c:v>4.83789626683215</c:v>
                </c:pt>
                <c:pt idx="597">
                  <c:v>1.62314826784726</c:v>
                </c:pt>
                <c:pt idx="598">
                  <c:v>0.088771994252858</c:v>
                </c:pt>
                <c:pt idx="599">
                  <c:v>0.066798314143955</c:v>
                </c:pt>
                <c:pt idx="600">
                  <c:v>0.144074372021243</c:v>
                </c:pt>
                <c:pt idx="601">
                  <c:v>0.0535346750649381</c:v>
                </c:pt>
                <c:pt idx="602">
                  <c:v>0.325558960103465</c:v>
                </c:pt>
                <c:pt idx="603">
                  <c:v>0.171643325553594</c:v>
                </c:pt>
                <c:pt idx="604">
                  <c:v>0.358943686773238</c:v>
                </c:pt>
                <c:pt idx="605">
                  <c:v>20.0124363037958</c:v>
                </c:pt>
                <c:pt idx="606">
                  <c:v>7.77531272977336</c:v>
                </c:pt>
                <c:pt idx="607">
                  <c:v>2.08700185258147</c:v>
                </c:pt>
                <c:pt idx="608">
                  <c:v>3.9267985913206</c:v>
                </c:pt>
                <c:pt idx="609">
                  <c:v>7.42447743568707</c:v>
                </c:pt>
                <c:pt idx="610">
                  <c:v>1.11092386303657</c:v>
                </c:pt>
                <c:pt idx="611">
                  <c:v>7.26831996096871</c:v>
                </c:pt>
                <c:pt idx="612">
                  <c:v>0.666971211537042</c:v>
                </c:pt>
                <c:pt idx="613">
                  <c:v>0.788089949751082</c:v>
                </c:pt>
                <c:pt idx="614">
                  <c:v>0.116127131273298</c:v>
                </c:pt>
                <c:pt idx="615">
                  <c:v>12.2387889151261</c:v>
                </c:pt>
                <c:pt idx="616">
                  <c:v>0.125541913513545</c:v>
                </c:pt>
                <c:pt idx="617">
                  <c:v>0.74438433085746</c:v>
                </c:pt>
                <c:pt idx="618">
                  <c:v>0.133197646352629</c:v>
                </c:pt>
                <c:pt idx="619">
                  <c:v>0.260363218955253</c:v>
                </c:pt>
                <c:pt idx="620">
                  <c:v>17.3534780303903</c:v>
                </c:pt>
                <c:pt idx="621">
                  <c:v>0.156822874831358</c:v>
                </c:pt>
                <c:pt idx="622">
                  <c:v>2.7201804276662</c:v>
                </c:pt>
                <c:pt idx="623">
                  <c:v>0.595040514636623</c:v>
                </c:pt>
                <c:pt idx="624">
                  <c:v>0.666218917176384</c:v>
                </c:pt>
                <c:pt idx="625">
                  <c:v>3.90964361417004</c:v>
                </c:pt>
                <c:pt idx="626">
                  <c:v>0.116674088305405</c:v>
                </c:pt>
                <c:pt idx="627">
                  <c:v>7.38413568621681</c:v>
                </c:pt>
                <c:pt idx="628">
                  <c:v>0.0959424982044157</c:v>
                </c:pt>
                <c:pt idx="629">
                  <c:v>0.12299956795795</c:v>
                </c:pt>
                <c:pt idx="630">
                  <c:v>0.574648906491522</c:v>
                </c:pt>
                <c:pt idx="631">
                  <c:v>1.47331946082553</c:v>
                </c:pt>
                <c:pt idx="632">
                  <c:v>1.01581535453056</c:v>
                </c:pt>
                <c:pt idx="633">
                  <c:v>4.93474873730969</c:v>
                </c:pt>
                <c:pt idx="634">
                  <c:v>0.0878294621739784</c:v>
                </c:pt>
                <c:pt idx="635">
                  <c:v>8.90437586879017</c:v>
                </c:pt>
                <c:pt idx="636">
                  <c:v>0.651847656676053</c:v>
                </c:pt>
                <c:pt idx="637">
                  <c:v>0.185666059793</c:v>
                </c:pt>
                <c:pt idx="638">
                  <c:v>0.48572006521057</c:v>
                </c:pt>
                <c:pt idx="639">
                  <c:v>0.109679092462674</c:v>
                </c:pt>
                <c:pt idx="640">
                  <c:v>0.0566362273090917</c:v>
                </c:pt>
                <c:pt idx="641">
                  <c:v>0.068791682060276</c:v>
                </c:pt>
                <c:pt idx="642">
                  <c:v>11.2323912285825</c:v>
                </c:pt>
                <c:pt idx="643">
                  <c:v>8.96434117304941</c:v>
                </c:pt>
                <c:pt idx="644">
                  <c:v>0.18091125700317</c:v>
                </c:pt>
                <c:pt idx="645">
                  <c:v>13.5033559801116</c:v>
                </c:pt>
                <c:pt idx="646">
                  <c:v>14.8722188311664</c:v>
                </c:pt>
                <c:pt idx="647">
                  <c:v>0.0547353025459648</c:v>
                </c:pt>
                <c:pt idx="648">
                  <c:v>0.343331375584919</c:v>
                </c:pt>
                <c:pt idx="649">
                  <c:v>0.727543908397725</c:v>
                </c:pt>
                <c:pt idx="650">
                  <c:v>0.136059080839821</c:v>
                </c:pt>
                <c:pt idx="651">
                  <c:v>0.717339182047778</c:v>
                </c:pt>
                <c:pt idx="652">
                  <c:v>13.8425467715703</c:v>
                </c:pt>
                <c:pt idx="653">
                  <c:v>5.4731610192622</c:v>
                </c:pt>
                <c:pt idx="654">
                  <c:v>0.24811282060832</c:v>
                </c:pt>
                <c:pt idx="655">
                  <c:v>0.12767096508539</c:v>
                </c:pt>
                <c:pt idx="656">
                  <c:v>1.28345196223104</c:v>
                </c:pt>
                <c:pt idx="657">
                  <c:v>10.1710233470031</c:v>
                </c:pt>
                <c:pt idx="658">
                  <c:v>0.229000055313245</c:v>
                </c:pt>
                <c:pt idx="659">
                  <c:v>0.341808884396218</c:v>
                </c:pt>
                <c:pt idx="660">
                  <c:v>0.412625088591925</c:v>
                </c:pt>
                <c:pt idx="661">
                  <c:v>6.64577073264094</c:v>
                </c:pt>
                <c:pt idx="662">
                  <c:v>0.0571961331905967</c:v>
                </c:pt>
                <c:pt idx="663">
                  <c:v>0.834713323951974</c:v>
                </c:pt>
                <c:pt idx="664">
                  <c:v>0.0959646422259094</c:v>
                </c:pt>
                <c:pt idx="665">
                  <c:v>6.0294267462142</c:v>
                </c:pt>
                <c:pt idx="666">
                  <c:v>0.103624040503199</c:v>
                </c:pt>
                <c:pt idx="667">
                  <c:v>4.98920852259524</c:v>
                </c:pt>
                <c:pt idx="668">
                  <c:v>0.0531645079762196</c:v>
                </c:pt>
                <c:pt idx="669">
                  <c:v>2.57587471754012</c:v>
                </c:pt>
                <c:pt idx="670">
                  <c:v>7.6751552383024</c:v>
                </c:pt>
                <c:pt idx="671">
                  <c:v>0.331459657922911</c:v>
                </c:pt>
                <c:pt idx="672">
                  <c:v>0.186823579563358</c:v>
                </c:pt>
                <c:pt idx="673">
                  <c:v>1.958715351749</c:v>
                </c:pt>
                <c:pt idx="674">
                  <c:v>0.165679110031471</c:v>
                </c:pt>
                <c:pt idx="675">
                  <c:v>2.38840579908578</c:v>
                </c:pt>
                <c:pt idx="676">
                  <c:v>2.06262991574751</c:v>
                </c:pt>
                <c:pt idx="677">
                  <c:v>0.070797866237685</c:v>
                </c:pt>
                <c:pt idx="678">
                  <c:v>7.42655084537996</c:v>
                </c:pt>
                <c:pt idx="679">
                  <c:v>0.256285537398446</c:v>
                </c:pt>
                <c:pt idx="680">
                  <c:v>0.115116425891587</c:v>
                </c:pt>
                <c:pt idx="681">
                  <c:v>0.559174914594056</c:v>
                </c:pt>
                <c:pt idx="682">
                  <c:v>11.0562423363259</c:v>
                </c:pt>
                <c:pt idx="683">
                  <c:v>17.5545556163718</c:v>
                </c:pt>
                <c:pt idx="684">
                  <c:v>14.3123851725722</c:v>
                </c:pt>
                <c:pt idx="685">
                  <c:v>1.27191231684328</c:v>
                </c:pt>
                <c:pt idx="686">
                  <c:v>0.54842158440068</c:v>
                </c:pt>
                <c:pt idx="687">
                  <c:v>1.31763604941693</c:v>
                </c:pt>
                <c:pt idx="688">
                  <c:v>3.28433845864484</c:v>
                </c:pt>
                <c:pt idx="689">
                  <c:v>0.586546484032933</c:v>
                </c:pt>
                <c:pt idx="690">
                  <c:v>1.16484048621608</c:v>
                </c:pt>
                <c:pt idx="691">
                  <c:v>17.5983837935884</c:v>
                </c:pt>
                <c:pt idx="692">
                  <c:v>0.0738058781580687</c:v>
                </c:pt>
                <c:pt idx="693">
                  <c:v>1.05473070271101</c:v>
                </c:pt>
                <c:pt idx="694">
                  <c:v>1.01515599305876</c:v>
                </c:pt>
                <c:pt idx="695">
                  <c:v>0.220105296401207</c:v>
                </c:pt>
                <c:pt idx="696">
                  <c:v>0.159144268383148</c:v>
                </c:pt>
                <c:pt idx="697">
                  <c:v>0.260676805961449</c:v>
                </c:pt>
                <c:pt idx="698">
                  <c:v>13.350537636621</c:v>
                </c:pt>
                <c:pt idx="699">
                  <c:v>0.109577430753835</c:v>
                </c:pt>
                <c:pt idx="700">
                  <c:v>1.43557047988729</c:v>
                </c:pt>
                <c:pt idx="701">
                  <c:v>1.8365102780396</c:v>
                </c:pt>
                <c:pt idx="702">
                  <c:v>0.785591904062862</c:v>
                </c:pt>
                <c:pt idx="703">
                  <c:v>0.565443915461397</c:v>
                </c:pt>
                <c:pt idx="704">
                  <c:v>0.306679172690063</c:v>
                </c:pt>
                <c:pt idx="705">
                  <c:v>5.2532579479853</c:v>
                </c:pt>
                <c:pt idx="706">
                  <c:v>6.06727066473897</c:v>
                </c:pt>
                <c:pt idx="707">
                  <c:v>5.31727611655589</c:v>
                </c:pt>
                <c:pt idx="708">
                  <c:v>1.33924305376528</c:v>
                </c:pt>
                <c:pt idx="709">
                  <c:v>0.337813877634034</c:v>
                </c:pt>
                <c:pt idx="710">
                  <c:v>4.39585841952446</c:v>
                </c:pt>
                <c:pt idx="711">
                  <c:v>12.6392493114289</c:v>
                </c:pt>
                <c:pt idx="712">
                  <c:v>1.84277572832541</c:v>
                </c:pt>
                <c:pt idx="713">
                  <c:v>0.164792424419836</c:v>
                </c:pt>
                <c:pt idx="714">
                  <c:v>1.0211317947303</c:v>
                </c:pt>
                <c:pt idx="715">
                  <c:v>0.171344766423146</c:v>
                </c:pt>
                <c:pt idx="716">
                  <c:v>5.64732820959283</c:v>
                </c:pt>
                <c:pt idx="717">
                  <c:v>0.382399018043016</c:v>
                </c:pt>
                <c:pt idx="718">
                  <c:v>1.73888291589535</c:v>
                </c:pt>
                <c:pt idx="719">
                  <c:v>3.24089651160082</c:v>
                </c:pt>
                <c:pt idx="720">
                  <c:v>17.9800778117072</c:v>
                </c:pt>
                <c:pt idx="721">
                  <c:v>1.064989761793</c:v>
                </c:pt>
                <c:pt idx="722">
                  <c:v>2.45928386543574</c:v>
                </c:pt>
                <c:pt idx="723">
                  <c:v>0.0769774946477805</c:v>
                </c:pt>
                <c:pt idx="724">
                  <c:v>4.50424117586562</c:v>
                </c:pt>
                <c:pt idx="725">
                  <c:v>14.5545041247545</c:v>
                </c:pt>
                <c:pt idx="726">
                  <c:v>0.0968686017821849</c:v>
                </c:pt>
                <c:pt idx="727">
                  <c:v>0.0979756576619295</c:v>
                </c:pt>
                <c:pt idx="728">
                  <c:v>10.0199364060893</c:v>
                </c:pt>
                <c:pt idx="729">
                  <c:v>0.239098146159608</c:v>
                </c:pt>
                <c:pt idx="730">
                  <c:v>3.80064736344773</c:v>
                </c:pt>
                <c:pt idx="731">
                  <c:v>0.59481831138443</c:v>
                </c:pt>
                <c:pt idx="732">
                  <c:v>0.448159355006997</c:v>
                </c:pt>
                <c:pt idx="733">
                  <c:v>1.2681405245179</c:v>
                </c:pt>
                <c:pt idx="734">
                  <c:v>0.0502896120719123</c:v>
                </c:pt>
                <c:pt idx="735">
                  <c:v>0.355746057631918</c:v>
                </c:pt>
                <c:pt idx="736">
                  <c:v>14.5530870439157</c:v>
                </c:pt>
                <c:pt idx="737">
                  <c:v>1.59260120802575</c:v>
                </c:pt>
                <c:pt idx="738">
                  <c:v>0.179860670351082</c:v>
                </c:pt>
                <c:pt idx="739">
                  <c:v>5.51955864536341</c:v>
                </c:pt>
                <c:pt idx="740">
                  <c:v>12.9906638522046</c:v>
                </c:pt>
                <c:pt idx="741">
                  <c:v>0.488265141531465</c:v>
                </c:pt>
                <c:pt idx="742">
                  <c:v>0.436927619173463</c:v>
                </c:pt>
                <c:pt idx="743">
                  <c:v>18.594382788684</c:v>
                </c:pt>
                <c:pt idx="744">
                  <c:v>0.279508001461216</c:v>
                </c:pt>
                <c:pt idx="745">
                  <c:v>2.5096800295106</c:v>
                </c:pt>
                <c:pt idx="746">
                  <c:v>0.0512721596738899</c:v>
                </c:pt>
                <c:pt idx="747">
                  <c:v>1.2286109093366</c:v>
                </c:pt>
                <c:pt idx="748">
                  <c:v>16.7279230050225</c:v>
                </c:pt>
                <c:pt idx="749">
                  <c:v>0.448680346642346</c:v>
                </c:pt>
                <c:pt idx="750">
                  <c:v>0.352330377165777</c:v>
                </c:pt>
                <c:pt idx="751">
                  <c:v>0.116590874936205</c:v>
                </c:pt>
                <c:pt idx="752">
                  <c:v>0.251926606258125</c:v>
                </c:pt>
                <c:pt idx="753">
                  <c:v>0.365905818303978</c:v>
                </c:pt>
                <c:pt idx="754">
                  <c:v>17.7048834898859</c:v>
                </c:pt>
                <c:pt idx="755">
                  <c:v>5.12197339312986</c:v>
                </c:pt>
                <c:pt idx="756">
                  <c:v>0.609714666889283</c:v>
                </c:pt>
                <c:pt idx="757">
                  <c:v>9.24996961180493</c:v>
                </c:pt>
                <c:pt idx="758">
                  <c:v>12.2221122282259</c:v>
                </c:pt>
                <c:pt idx="759">
                  <c:v>0.0984580786531135</c:v>
                </c:pt>
                <c:pt idx="760">
                  <c:v>0.720907240998804</c:v>
                </c:pt>
                <c:pt idx="761">
                  <c:v>13.322616822293</c:v>
                </c:pt>
                <c:pt idx="762">
                  <c:v>0.919712192350773</c:v>
                </c:pt>
                <c:pt idx="763">
                  <c:v>0.224912420016584</c:v>
                </c:pt>
                <c:pt idx="764">
                  <c:v>3.28888194043333</c:v>
                </c:pt>
                <c:pt idx="765">
                  <c:v>0.839053475948697</c:v>
                </c:pt>
                <c:pt idx="766">
                  <c:v>0.697878155982578</c:v>
                </c:pt>
                <c:pt idx="767">
                  <c:v>9.54119223378162</c:v>
                </c:pt>
                <c:pt idx="768">
                  <c:v>1.77878081864727</c:v>
                </c:pt>
                <c:pt idx="769">
                  <c:v>1.00632649521945</c:v>
                </c:pt>
                <c:pt idx="770">
                  <c:v>0.093523526601204</c:v>
                </c:pt>
                <c:pt idx="771">
                  <c:v>0.437642315873197</c:v>
                </c:pt>
                <c:pt idx="772">
                  <c:v>5.34663247933361</c:v>
                </c:pt>
                <c:pt idx="773">
                  <c:v>2.41753668391467</c:v>
                </c:pt>
                <c:pt idx="774">
                  <c:v>0.137062878569947</c:v>
                </c:pt>
                <c:pt idx="775">
                  <c:v>1.21398841384411</c:v>
                </c:pt>
                <c:pt idx="776">
                  <c:v>0.244566892018709</c:v>
                </c:pt>
                <c:pt idx="777">
                  <c:v>6.55832319315123</c:v>
                </c:pt>
                <c:pt idx="778">
                  <c:v>0.0767453916399995</c:v>
                </c:pt>
                <c:pt idx="779">
                  <c:v>0.659585011258209</c:v>
                </c:pt>
                <c:pt idx="780">
                  <c:v>2.8053651227101</c:v>
                </c:pt>
                <c:pt idx="781">
                  <c:v>0.111293872847661</c:v>
                </c:pt>
                <c:pt idx="782">
                  <c:v>17.6580379953879</c:v>
                </c:pt>
                <c:pt idx="783">
                  <c:v>0.31469781684087</c:v>
                </c:pt>
                <c:pt idx="784">
                  <c:v>0.322241066228597</c:v>
                </c:pt>
                <c:pt idx="785">
                  <c:v>4.60650701391272</c:v>
                </c:pt>
                <c:pt idx="786">
                  <c:v>0.125781558482316</c:v>
                </c:pt>
                <c:pt idx="787">
                  <c:v>0.161176418759798</c:v>
                </c:pt>
                <c:pt idx="788">
                  <c:v>0.788142538407187</c:v>
                </c:pt>
                <c:pt idx="789">
                  <c:v>0.245846209280636</c:v>
                </c:pt>
                <c:pt idx="790">
                  <c:v>6.17005417502254</c:v>
                </c:pt>
                <c:pt idx="791">
                  <c:v>0.908161351074553</c:v>
                </c:pt>
                <c:pt idx="792">
                  <c:v>2.31873033052195</c:v>
                </c:pt>
                <c:pt idx="793">
                  <c:v>15.5852106380829</c:v>
                </c:pt>
                <c:pt idx="794">
                  <c:v>0.0670021999801083</c:v>
                </c:pt>
                <c:pt idx="795">
                  <c:v>4.82678563416473</c:v>
                </c:pt>
                <c:pt idx="796">
                  <c:v>0.0669589483043122</c:v>
                </c:pt>
                <c:pt idx="797">
                  <c:v>1.01532882313288</c:v>
                </c:pt>
                <c:pt idx="798">
                  <c:v>13.4971978146321</c:v>
                </c:pt>
                <c:pt idx="799">
                  <c:v>0.175528098443721</c:v>
                </c:pt>
                <c:pt idx="800">
                  <c:v>0.190555938285177</c:v>
                </c:pt>
                <c:pt idx="801">
                  <c:v>0.0606356048309712</c:v>
                </c:pt>
                <c:pt idx="802">
                  <c:v>0.445897567751025</c:v>
                </c:pt>
                <c:pt idx="803">
                  <c:v>0.125462128553969</c:v>
                </c:pt>
                <c:pt idx="804">
                  <c:v>3.42574485950665</c:v>
                </c:pt>
                <c:pt idx="805">
                  <c:v>2.08706354589391</c:v>
                </c:pt>
                <c:pt idx="806">
                  <c:v>0.051683783372945</c:v>
                </c:pt>
                <c:pt idx="807">
                  <c:v>0.136792934929709</c:v>
                </c:pt>
                <c:pt idx="808">
                  <c:v>0.0848106704474985</c:v>
                </c:pt>
                <c:pt idx="809">
                  <c:v>0.214556070046065</c:v>
                </c:pt>
                <c:pt idx="810">
                  <c:v>0.229663329188213</c:v>
                </c:pt>
                <c:pt idx="811">
                  <c:v>5.24976879408524</c:v>
                </c:pt>
                <c:pt idx="812">
                  <c:v>13.3595709825966</c:v>
                </c:pt>
                <c:pt idx="813">
                  <c:v>1.99650801756318</c:v>
                </c:pt>
                <c:pt idx="814">
                  <c:v>0.60062254050617</c:v>
                </c:pt>
                <c:pt idx="815">
                  <c:v>0.239956903591378</c:v>
                </c:pt>
                <c:pt idx="816">
                  <c:v>0.0587768267596563</c:v>
                </c:pt>
                <c:pt idx="817">
                  <c:v>12.6374005352378</c:v>
                </c:pt>
                <c:pt idx="818">
                  <c:v>19.6930292727823</c:v>
                </c:pt>
                <c:pt idx="819">
                  <c:v>19.0563708228665</c:v>
                </c:pt>
                <c:pt idx="820">
                  <c:v>0.474916343282558</c:v>
                </c:pt>
                <c:pt idx="821">
                  <c:v>14.4319548096986</c:v>
                </c:pt>
                <c:pt idx="822">
                  <c:v>0.3340357612019</c:v>
                </c:pt>
                <c:pt idx="823">
                  <c:v>5.8207752939247</c:v>
                </c:pt>
                <c:pt idx="824">
                  <c:v>11.4281973458622</c:v>
                </c:pt>
                <c:pt idx="825">
                  <c:v>0.404468789268505</c:v>
                </c:pt>
                <c:pt idx="826">
                  <c:v>17.4795876270067</c:v>
                </c:pt>
                <c:pt idx="827">
                  <c:v>0.527558462489978</c:v>
                </c:pt>
                <c:pt idx="828">
                  <c:v>2.98671615889049</c:v>
                </c:pt>
                <c:pt idx="829">
                  <c:v>2.35137824845167</c:v>
                </c:pt>
                <c:pt idx="830">
                  <c:v>0.0517853823057227</c:v>
                </c:pt>
                <c:pt idx="831">
                  <c:v>3.77509681170081</c:v>
                </c:pt>
                <c:pt idx="832">
                  <c:v>1.52358553117824</c:v>
                </c:pt>
                <c:pt idx="833">
                  <c:v>0.242467268835559</c:v>
                </c:pt>
                <c:pt idx="834">
                  <c:v>0.0948498751704951</c:v>
                </c:pt>
                <c:pt idx="835">
                  <c:v>0.192382014563728</c:v>
                </c:pt>
                <c:pt idx="836">
                  <c:v>0.926170480860478</c:v>
                </c:pt>
                <c:pt idx="837">
                  <c:v>0.0997103033444585</c:v>
                </c:pt>
                <c:pt idx="838">
                  <c:v>0.571359913209514</c:v>
                </c:pt>
                <c:pt idx="839">
                  <c:v>0.475012636704087</c:v>
                </c:pt>
                <c:pt idx="840">
                  <c:v>0.106824969603031</c:v>
                </c:pt>
                <c:pt idx="841">
                  <c:v>0.122948307241838</c:v>
                </c:pt>
                <c:pt idx="842">
                  <c:v>0.363804917139919</c:v>
                </c:pt>
                <c:pt idx="843">
                  <c:v>0.888764755743686</c:v>
                </c:pt>
                <c:pt idx="844">
                  <c:v>0.363011915406166</c:v>
                </c:pt>
                <c:pt idx="845">
                  <c:v>0.669897613069744</c:v>
                </c:pt>
                <c:pt idx="846">
                  <c:v>0.0590569214664828</c:v>
                </c:pt>
                <c:pt idx="847">
                  <c:v>0.118915863273977</c:v>
                </c:pt>
                <c:pt idx="848">
                  <c:v>0.786876708073657</c:v>
                </c:pt>
                <c:pt idx="849">
                  <c:v>0.0590031756053028</c:v>
                </c:pt>
                <c:pt idx="850">
                  <c:v>0.0943033882380258</c:v>
                </c:pt>
                <c:pt idx="851">
                  <c:v>0.738167976321205</c:v>
                </c:pt>
                <c:pt idx="852">
                  <c:v>4.70431753353398</c:v>
                </c:pt>
                <c:pt idx="853">
                  <c:v>0.5072566009169</c:v>
                </c:pt>
                <c:pt idx="854">
                  <c:v>15.4068258343887</c:v>
                </c:pt>
                <c:pt idx="855">
                  <c:v>0.182751688250557</c:v>
                </c:pt>
                <c:pt idx="856">
                  <c:v>1.41159124608658</c:v>
                </c:pt>
                <c:pt idx="857">
                  <c:v>9.47024009274455</c:v>
                </c:pt>
                <c:pt idx="858">
                  <c:v>0.0599739098436552</c:v>
                </c:pt>
                <c:pt idx="859">
                  <c:v>0.560056487300184</c:v>
                </c:pt>
                <c:pt idx="860">
                  <c:v>0.0550618288949155</c:v>
                </c:pt>
                <c:pt idx="861">
                  <c:v>0.197267062074169</c:v>
                </c:pt>
                <c:pt idx="862">
                  <c:v>1.27559744614377</c:v>
                </c:pt>
                <c:pt idx="863">
                  <c:v>1.02638360886064</c:v>
                </c:pt>
                <c:pt idx="864">
                  <c:v>0.113419777950838</c:v>
                </c:pt>
                <c:pt idx="865">
                  <c:v>0.144310072894383</c:v>
                </c:pt>
                <c:pt idx="866">
                  <c:v>8.70153366584909</c:v>
                </c:pt>
                <c:pt idx="867">
                  <c:v>0.171979393266239</c:v>
                </c:pt>
                <c:pt idx="868">
                  <c:v>1.4960730107966</c:v>
                </c:pt>
                <c:pt idx="869">
                  <c:v>13.9600937193865</c:v>
                </c:pt>
                <c:pt idx="870">
                  <c:v>3.11086918421128</c:v>
                </c:pt>
                <c:pt idx="871">
                  <c:v>1.98360067556138</c:v>
                </c:pt>
                <c:pt idx="872">
                  <c:v>0.0687647371605597</c:v>
                </c:pt>
                <c:pt idx="873">
                  <c:v>1.30071979226516</c:v>
                </c:pt>
                <c:pt idx="874">
                  <c:v>7.31907237635252</c:v>
                </c:pt>
                <c:pt idx="875">
                  <c:v>10.4620879547357</c:v>
                </c:pt>
                <c:pt idx="876">
                  <c:v>0.118001810072879</c:v>
                </c:pt>
                <c:pt idx="877">
                  <c:v>14.5359017069766</c:v>
                </c:pt>
                <c:pt idx="878">
                  <c:v>8.2412912087969</c:v>
                </c:pt>
                <c:pt idx="879">
                  <c:v>0.678419362589394</c:v>
                </c:pt>
                <c:pt idx="880">
                  <c:v>2.0343504525241</c:v>
                </c:pt>
                <c:pt idx="881">
                  <c:v>3.94524954733758</c:v>
                </c:pt>
                <c:pt idx="882">
                  <c:v>0.17817240113213</c:v>
                </c:pt>
                <c:pt idx="883">
                  <c:v>0.173960103617082</c:v>
                </c:pt>
                <c:pt idx="884">
                  <c:v>0.808638981979086</c:v>
                </c:pt>
                <c:pt idx="885">
                  <c:v>0.201361227887414</c:v>
                </c:pt>
                <c:pt idx="886">
                  <c:v>0.327206704555632</c:v>
                </c:pt>
                <c:pt idx="887">
                  <c:v>17.5891240469787</c:v>
                </c:pt>
                <c:pt idx="888">
                  <c:v>0.369647581592107</c:v>
                </c:pt>
                <c:pt idx="889">
                  <c:v>5.48549713861907</c:v>
                </c:pt>
                <c:pt idx="890">
                  <c:v>0.160390192338524</c:v>
                </c:pt>
                <c:pt idx="891">
                  <c:v>1.96901048415765</c:v>
                </c:pt>
                <c:pt idx="892">
                  <c:v>3.1855229502506</c:v>
                </c:pt>
                <c:pt idx="893">
                  <c:v>0.249862590335556</c:v>
                </c:pt>
                <c:pt idx="894">
                  <c:v>18.5760427152276</c:v>
                </c:pt>
                <c:pt idx="895">
                  <c:v>0.183473869130863</c:v>
                </c:pt>
                <c:pt idx="896">
                  <c:v>0.694961093173593</c:v>
                </c:pt>
                <c:pt idx="897">
                  <c:v>2.78670995633342</c:v>
                </c:pt>
                <c:pt idx="898">
                  <c:v>16.2572011738437</c:v>
                </c:pt>
                <c:pt idx="899">
                  <c:v>20.0360145926892</c:v>
                </c:pt>
                <c:pt idx="900">
                  <c:v>0.11070985813408</c:v>
                </c:pt>
                <c:pt idx="901">
                  <c:v>11.7405949040862</c:v>
                </c:pt>
                <c:pt idx="902">
                  <c:v>0.86317842646314</c:v>
                </c:pt>
                <c:pt idx="903">
                  <c:v>0.683272160308914</c:v>
                </c:pt>
                <c:pt idx="904">
                  <c:v>0.158835452169025</c:v>
                </c:pt>
                <c:pt idx="905">
                  <c:v>1.09387475549528</c:v>
                </c:pt>
                <c:pt idx="906">
                  <c:v>6.71451906439526</c:v>
                </c:pt>
                <c:pt idx="907">
                  <c:v>0.955669399069524</c:v>
                </c:pt>
                <c:pt idx="908">
                  <c:v>0.355767239253611</c:v>
                </c:pt>
                <c:pt idx="909">
                  <c:v>0.470661143578131</c:v>
                </c:pt>
                <c:pt idx="910">
                  <c:v>0.206839058631871</c:v>
                </c:pt>
                <c:pt idx="911">
                  <c:v>16.3277869497423</c:v>
                </c:pt>
                <c:pt idx="912">
                  <c:v>3.36951274481369</c:v>
                </c:pt>
                <c:pt idx="913">
                  <c:v>1.06163043172424</c:v>
                </c:pt>
                <c:pt idx="914">
                  <c:v>0.826774507249629</c:v>
                </c:pt>
                <c:pt idx="915">
                  <c:v>0.50772854342324</c:v>
                </c:pt>
                <c:pt idx="916">
                  <c:v>3.65508519595835</c:v>
                </c:pt>
                <c:pt idx="917">
                  <c:v>12.4347326822868</c:v>
                </c:pt>
                <c:pt idx="918">
                  <c:v>16.069721298051</c:v>
                </c:pt>
                <c:pt idx="919">
                  <c:v>0.268671807076425</c:v>
                </c:pt>
                <c:pt idx="920">
                  <c:v>0.444863983282182</c:v>
                </c:pt>
                <c:pt idx="921">
                  <c:v>7.59247060543033</c:v>
                </c:pt>
                <c:pt idx="922">
                  <c:v>0.314100416028767</c:v>
                </c:pt>
                <c:pt idx="923">
                  <c:v>0.200916675677646</c:v>
                </c:pt>
                <c:pt idx="924">
                  <c:v>0.205881897037403</c:v>
                </c:pt>
                <c:pt idx="925">
                  <c:v>0.368319272818433</c:v>
                </c:pt>
                <c:pt idx="926">
                  <c:v>10.1671858837046</c:v>
                </c:pt>
                <c:pt idx="927">
                  <c:v>6.73642440636458</c:v>
                </c:pt>
                <c:pt idx="928">
                  <c:v>12.7948403677745</c:v>
                </c:pt>
                <c:pt idx="929">
                  <c:v>0.0775254907026961</c:v>
                </c:pt>
                <c:pt idx="930">
                  <c:v>0.183951834584058</c:v>
                </c:pt>
                <c:pt idx="931">
                  <c:v>12.5187807441088</c:v>
                </c:pt>
                <c:pt idx="932">
                  <c:v>3.38040406446269</c:v>
                </c:pt>
                <c:pt idx="933">
                  <c:v>0.0981757954766893</c:v>
                </c:pt>
                <c:pt idx="934">
                  <c:v>1.29484045817606</c:v>
                </c:pt>
                <c:pt idx="935">
                  <c:v>3.29381100267176</c:v>
                </c:pt>
                <c:pt idx="936">
                  <c:v>1.48053904973588</c:v>
                </c:pt>
                <c:pt idx="937">
                  <c:v>1.52841382941681</c:v>
                </c:pt>
                <c:pt idx="938">
                  <c:v>1.14656749108952</c:v>
                </c:pt>
                <c:pt idx="939">
                  <c:v>4.28174176712189</c:v>
                </c:pt>
                <c:pt idx="940">
                  <c:v>0.493101742061943</c:v>
                </c:pt>
                <c:pt idx="941">
                  <c:v>7.82375401110982</c:v>
                </c:pt>
                <c:pt idx="942">
                  <c:v>0.71883211356848</c:v>
                </c:pt>
                <c:pt idx="943">
                  <c:v>7.28490920921102</c:v>
                </c:pt>
                <c:pt idx="944">
                  <c:v>0.209306905425855</c:v>
                </c:pt>
                <c:pt idx="945">
                  <c:v>0.138865391705847</c:v>
                </c:pt>
                <c:pt idx="946">
                  <c:v>5.60985389420213</c:v>
                </c:pt>
                <c:pt idx="947">
                  <c:v>0.064248959572626</c:v>
                </c:pt>
                <c:pt idx="948">
                  <c:v>0.0505086036958752</c:v>
                </c:pt>
                <c:pt idx="949">
                  <c:v>0.269777830855401</c:v>
                </c:pt>
                <c:pt idx="950">
                  <c:v>5.01955214934861</c:v>
                </c:pt>
                <c:pt idx="951">
                  <c:v>3.10286511204776</c:v>
                </c:pt>
                <c:pt idx="952">
                  <c:v>6.78044523310693</c:v>
                </c:pt>
                <c:pt idx="953">
                  <c:v>3.54529684271739</c:v>
                </c:pt>
                <c:pt idx="954">
                  <c:v>1.06584748090253</c:v>
                </c:pt>
                <c:pt idx="955">
                  <c:v>2.60866178620471</c:v>
                </c:pt>
                <c:pt idx="956">
                  <c:v>0.638576993173871</c:v>
                </c:pt>
                <c:pt idx="957">
                  <c:v>6.75601841377971</c:v>
                </c:pt>
                <c:pt idx="958">
                  <c:v>0.186970748610913</c:v>
                </c:pt>
                <c:pt idx="959">
                  <c:v>0.262682702758724</c:v>
                </c:pt>
                <c:pt idx="960">
                  <c:v>19.9203931596697</c:v>
                </c:pt>
                <c:pt idx="961">
                  <c:v>0.0637553336860763</c:v>
                </c:pt>
                <c:pt idx="962">
                  <c:v>0.493160252349266</c:v>
                </c:pt>
                <c:pt idx="963">
                  <c:v>0.109467555933853</c:v>
                </c:pt>
                <c:pt idx="964">
                  <c:v>0.0575938772504148</c:v>
                </c:pt>
                <c:pt idx="965">
                  <c:v>0.975948751054569</c:v>
                </c:pt>
                <c:pt idx="966">
                  <c:v>9.39009390867001</c:v>
                </c:pt>
                <c:pt idx="967">
                  <c:v>0.11598847163441</c:v>
                </c:pt>
                <c:pt idx="968">
                  <c:v>0.208576706524139</c:v>
                </c:pt>
                <c:pt idx="969">
                  <c:v>0.505454908726632</c:v>
                </c:pt>
                <c:pt idx="970">
                  <c:v>0.395741461211006</c:v>
                </c:pt>
                <c:pt idx="971">
                  <c:v>1.94969814522004</c:v>
                </c:pt>
                <c:pt idx="972">
                  <c:v>0.827583311363817</c:v>
                </c:pt>
                <c:pt idx="973">
                  <c:v>0.350323634388256</c:v>
                </c:pt>
                <c:pt idx="974">
                  <c:v>1.87861090356991</c:v>
                </c:pt>
                <c:pt idx="975">
                  <c:v>2.41073622293665</c:v>
                </c:pt>
                <c:pt idx="976">
                  <c:v>0.119037968888747</c:v>
                </c:pt>
                <c:pt idx="977">
                  <c:v>1.45862892669966</c:v>
                </c:pt>
                <c:pt idx="978">
                  <c:v>0.237530371263425</c:v>
                </c:pt>
                <c:pt idx="979">
                  <c:v>2.52551258269742</c:v>
                </c:pt>
                <c:pt idx="980">
                  <c:v>0.536209254443429</c:v>
                </c:pt>
                <c:pt idx="981">
                  <c:v>12.5538116319662</c:v>
                </c:pt>
                <c:pt idx="982">
                  <c:v>3.52188375088041</c:v>
                </c:pt>
                <c:pt idx="983">
                  <c:v>11.5204299741078</c:v>
                </c:pt>
                <c:pt idx="984">
                  <c:v>0.942312913628388</c:v>
                </c:pt>
                <c:pt idx="985">
                  <c:v>0.724297544799889</c:v>
                </c:pt>
                <c:pt idx="986">
                  <c:v>0.325701363762044</c:v>
                </c:pt>
                <c:pt idx="987">
                  <c:v>15.1197257134664</c:v>
                </c:pt>
                <c:pt idx="988">
                  <c:v>0.10354030514542</c:v>
                </c:pt>
                <c:pt idx="989">
                  <c:v>4.23203247608658</c:v>
                </c:pt>
                <c:pt idx="990">
                  <c:v>0.346664079731333</c:v>
                </c:pt>
                <c:pt idx="991">
                  <c:v>0.216388052845611</c:v>
                </c:pt>
                <c:pt idx="992">
                  <c:v>0.0904254487492744</c:v>
                </c:pt>
                <c:pt idx="993">
                  <c:v>9.40249836914111</c:v>
                </c:pt>
                <c:pt idx="994">
                  <c:v>0.402399774706823</c:v>
                </c:pt>
                <c:pt idx="995">
                  <c:v>9.15437485238331</c:v>
                </c:pt>
                <c:pt idx="996">
                  <c:v>0.0669958889080678</c:v>
                </c:pt>
                <c:pt idx="997">
                  <c:v>1.9782442526497</c:v>
                </c:pt>
                <c:pt idx="998">
                  <c:v>6.66248012836091</c:v>
                </c:pt>
                <c:pt idx="999">
                  <c:v>0.250482274466497</c:v>
                </c:pt>
                <c:pt idx="1000">
                  <c:v>0.144297166962831</c:v>
                </c:pt>
                <c:pt idx="1001">
                  <c:v>2.79670508022348</c:v>
                </c:pt>
                <c:pt idx="1002">
                  <c:v>13.075894726781</c:v>
                </c:pt>
                <c:pt idx="1003">
                  <c:v>9.21082691296535</c:v>
                </c:pt>
                <c:pt idx="1004">
                  <c:v>0.329272579491465</c:v>
                </c:pt>
                <c:pt idx="1005">
                  <c:v>11.4273520782915</c:v>
                </c:pt>
                <c:pt idx="1006">
                  <c:v>0.638503203960121</c:v>
                </c:pt>
                <c:pt idx="1007">
                  <c:v>0.0683001433134247</c:v>
                </c:pt>
                <c:pt idx="1008">
                  <c:v>0.0585577029663041</c:v>
                </c:pt>
                <c:pt idx="1009">
                  <c:v>6.68135901385471</c:v>
                </c:pt>
                <c:pt idx="1010">
                  <c:v>1.19042852879565</c:v>
                </c:pt>
                <c:pt idx="1011">
                  <c:v>3.66399562648621</c:v>
                </c:pt>
                <c:pt idx="1012">
                  <c:v>0.774278109776503</c:v>
                </c:pt>
                <c:pt idx="1013">
                  <c:v>0.313292271274288</c:v>
                </c:pt>
                <c:pt idx="1014">
                  <c:v>9.37086229874481</c:v>
                </c:pt>
                <c:pt idx="1015">
                  <c:v>0.0835549228288008</c:v>
                </c:pt>
                <c:pt idx="1016">
                  <c:v>0.159945082118702</c:v>
                </c:pt>
                <c:pt idx="1017">
                  <c:v>0.0886636955140583</c:v>
                </c:pt>
                <c:pt idx="1018">
                  <c:v>0.0611045622109384</c:v>
                </c:pt>
                <c:pt idx="1019">
                  <c:v>0.312107898917249</c:v>
                </c:pt>
                <c:pt idx="1020">
                  <c:v>0.169967037974459</c:v>
                </c:pt>
                <c:pt idx="1021">
                  <c:v>0.164946246803742</c:v>
                </c:pt>
                <c:pt idx="1022">
                  <c:v>1.01065900367276</c:v>
                </c:pt>
                <c:pt idx="1023">
                  <c:v>1.02739042748109</c:v>
                </c:pt>
                <c:pt idx="1024">
                  <c:v>2.73967221969716</c:v>
                </c:pt>
                <c:pt idx="1025">
                  <c:v>0.256723262836108</c:v>
                </c:pt>
                <c:pt idx="1026">
                  <c:v>4.08468733292144</c:v>
                </c:pt>
                <c:pt idx="1027">
                  <c:v>0.308138861189406</c:v>
                </c:pt>
                <c:pt idx="1028">
                  <c:v>2.86814699428765</c:v>
                </c:pt>
                <c:pt idx="1029">
                  <c:v>0.0870132235636405</c:v>
                </c:pt>
                <c:pt idx="1030">
                  <c:v>0.217487863280479</c:v>
                </c:pt>
                <c:pt idx="1031">
                  <c:v>2.44004350720457</c:v>
                </c:pt>
                <c:pt idx="1032">
                  <c:v>0.547741378924089</c:v>
                </c:pt>
                <c:pt idx="1033">
                  <c:v>0.563417372370263</c:v>
                </c:pt>
                <c:pt idx="1034">
                  <c:v>0.813971631423964</c:v>
                </c:pt>
                <c:pt idx="1035">
                  <c:v>18.7734924557083</c:v>
                </c:pt>
                <c:pt idx="1036">
                  <c:v>4.35148415127624</c:v>
                </c:pt>
                <c:pt idx="1037">
                  <c:v>0.112362480747716</c:v>
                </c:pt>
                <c:pt idx="1038">
                  <c:v>0.977298878052517</c:v>
                </c:pt>
                <c:pt idx="1039">
                  <c:v>1.43673028080339</c:v>
                </c:pt>
                <c:pt idx="1040">
                  <c:v>1.00735654242398</c:v>
                </c:pt>
                <c:pt idx="1041">
                  <c:v>0.119796741292351</c:v>
                </c:pt>
                <c:pt idx="1042">
                  <c:v>1.98041869992209</c:v>
                </c:pt>
                <c:pt idx="1043">
                  <c:v>0.593294996076396</c:v>
                </c:pt>
                <c:pt idx="1044">
                  <c:v>0.0697909287622777</c:v>
                </c:pt>
                <c:pt idx="1045">
                  <c:v>0.428920106563829</c:v>
                </c:pt>
                <c:pt idx="1046">
                  <c:v>5.69756247010862</c:v>
                </c:pt>
                <c:pt idx="1047">
                  <c:v>3.67315367309548</c:v>
                </c:pt>
                <c:pt idx="1048">
                  <c:v>0.131191038719053</c:v>
                </c:pt>
                <c:pt idx="1049">
                  <c:v>0.0899021862779655</c:v>
                </c:pt>
                <c:pt idx="1050">
                  <c:v>0.085761707570034</c:v>
                </c:pt>
                <c:pt idx="1051">
                  <c:v>0.631450763768712</c:v>
                </c:pt>
                <c:pt idx="1052">
                  <c:v>0.100695713077026</c:v>
                </c:pt>
                <c:pt idx="1053">
                  <c:v>7.5401015175282</c:v>
                </c:pt>
                <c:pt idx="1054">
                  <c:v>0.10297157336528</c:v>
                </c:pt>
                <c:pt idx="1055">
                  <c:v>11.0332552310918</c:v>
                </c:pt>
                <c:pt idx="1056">
                  <c:v>12.6674243417237</c:v>
                </c:pt>
                <c:pt idx="1057">
                  <c:v>1.62426718580005</c:v>
                </c:pt>
                <c:pt idx="1058">
                  <c:v>0.123104645567528</c:v>
                </c:pt>
                <c:pt idx="1059">
                  <c:v>1.25227828068716</c:v>
                </c:pt>
                <c:pt idx="1060">
                  <c:v>0.555582888252667</c:v>
                </c:pt>
                <c:pt idx="1061">
                  <c:v>0.160124938590585</c:v>
                </c:pt>
                <c:pt idx="1062">
                  <c:v>0.0658712609418369</c:v>
                </c:pt>
                <c:pt idx="1063">
                  <c:v>7.34529048435333</c:v>
                </c:pt>
                <c:pt idx="1064">
                  <c:v>4.04701980214352</c:v>
                </c:pt>
                <c:pt idx="1065">
                  <c:v>0.057394858934798</c:v>
                </c:pt>
                <c:pt idx="1066">
                  <c:v>0.567116389794961</c:v>
                </c:pt>
                <c:pt idx="1067">
                  <c:v>6.59665056850255</c:v>
                </c:pt>
                <c:pt idx="1068">
                  <c:v>1.01067880230262</c:v>
                </c:pt>
                <c:pt idx="1069">
                  <c:v>2.60745673864559</c:v>
                </c:pt>
                <c:pt idx="1070">
                  <c:v>0.136974786825985</c:v>
                </c:pt>
                <c:pt idx="1071">
                  <c:v>0.0994140931822968</c:v>
                </c:pt>
                <c:pt idx="1072">
                  <c:v>1.12492336670705</c:v>
                </c:pt>
                <c:pt idx="1073">
                  <c:v>0.0651810236783116</c:v>
                </c:pt>
                <c:pt idx="1074">
                  <c:v>0.431162261439798</c:v>
                </c:pt>
                <c:pt idx="1075">
                  <c:v>5.8244436853081</c:v>
                </c:pt>
                <c:pt idx="1076">
                  <c:v>0.331127179238044</c:v>
                </c:pt>
                <c:pt idx="1077">
                  <c:v>0.232593171819938</c:v>
                </c:pt>
                <c:pt idx="1078">
                  <c:v>0.0501218014777268</c:v>
                </c:pt>
                <c:pt idx="1079">
                  <c:v>0.127022616033673</c:v>
                </c:pt>
                <c:pt idx="1080">
                  <c:v>0.916585674000288</c:v>
                </c:pt>
                <c:pt idx="1081">
                  <c:v>0.474041724704927</c:v>
                </c:pt>
                <c:pt idx="1082">
                  <c:v>0.0613660784930513</c:v>
                </c:pt>
                <c:pt idx="1083">
                  <c:v>2.39375899570611</c:v>
                </c:pt>
                <c:pt idx="1084">
                  <c:v>0.0543932429885859</c:v>
                </c:pt>
                <c:pt idx="1085">
                  <c:v>18.9725614356179</c:v>
                </c:pt>
                <c:pt idx="1086">
                  <c:v>0.364405223973791</c:v>
                </c:pt>
                <c:pt idx="1087">
                  <c:v>10.1279434653705</c:v>
                </c:pt>
                <c:pt idx="1088">
                  <c:v>0.0858753376847581</c:v>
                </c:pt>
                <c:pt idx="1089">
                  <c:v>2.08976995146949</c:v>
                </c:pt>
                <c:pt idx="1090">
                  <c:v>0.990529543724988</c:v>
                </c:pt>
                <c:pt idx="1091">
                  <c:v>0.110970104289561</c:v>
                </c:pt>
                <c:pt idx="1092">
                  <c:v>3.58395737326847</c:v>
                </c:pt>
                <c:pt idx="1093">
                  <c:v>0.197132075566968</c:v>
                </c:pt>
                <c:pt idx="1094">
                  <c:v>1.45146169072147</c:v>
                </c:pt>
                <c:pt idx="1095">
                  <c:v>9.26160914163942</c:v>
                </c:pt>
                <c:pt idx="1096">
                  <c:v>1.05273469787142</c:v>
                </c:pt>
                <c:pt idx="1097">
                  <c:v>0.0762613428544508</c:v>
                </c:pt>
                <c:pt idx="1098">
                  <c:v>2.64021546974993</c:v>
                </c:pt>
                <c:pt idx="1099">
                  <c:v>3.08862227498776</c:v>
                </c:pt>
                <c:pt idx="1100">
                  <c:v>0.218167095929377</c:v>
                </c:pt>
                <c:pt idx="1101">
                  <c:v>0.239718179962681</c:v>
                </c:pt>
                <c:pt idx="1102">
                  <c:v>1.38904298338718</c:v>
                </c:pt>
                <c:pt idx="1103">
                  <c:v>0.141171178274334</c:v>
                </c:pt>
                <c:pt idx="1104">
                  <c:v>0.0837152154125262</c:v>
                </c:pt>
                <c:pt idx="1105">
                  <c:v>0.500161988561247</c:v>
                </c:pt>
                <c:pt idx="1106">
                  <c:v>0.696160529281149</c:v>
                </c:pt>
                <c:pt idx="1107">
                  <c:v>11.285699746832</c:v>
                </c:pt>
                <c:pt idx="1108">
                  <c:v>6.63121939173526</c:v>
                </c:pt>
                <c:pt idx="1109">
                  <c:v>0.417068652313835</c:v>
                </c:pt>
                <c:pt idx="1110">
                  <c:v>0.857436744488861</c:v>
                </c:pt>
                <c:pt idx="1111">
                  <c:v>18.1037780686489</c:v>
                </c:pt>
                <c:pt idx="1112">
                  <c:v>1.7641321563665</c:v>
                </c:pt>
                <c:pt idx="1113">
                  <c:v>0.227245842977583</c:v>
                </c:pt>
                <c:pt idx="1114">
                  <c:v>9.83954867925626</c:v>
                </c:pt>
                <c:pt idx="1115">
                  <c:v>6.08426266654173</c:v>
                </c:pt>
                <c:pt idx="1116">
                  <c:v>0.595448263470902</c:v>
                </c:pt>
                <c:pt idx="1117">
                  <c:v>1.61294454599921</c:v>
                </c:pt>
                <c:pt idx="1118">
                  <c:v>5.06988355779491</c:v>
                </c:pt>
                <c:pt idx="1119">
                  <c:v>1.44767890994835</c:v>
                </c:pt>
                <c:pt idx="1120">
                  <c:v>8.37213325121728</c:v>
                </c:pt>
                <c:pt idx="1121">
                  <c:v>18.6551128733621</c:v>
                </c:pt>
                <c:pt idx="1122">
                  <c:v>10.347663105281</c:v>
                </c:pt>
                <c:pt idx="1123">
                  <c:v>10.2717682667151</c:v>
                </c:pt>
                <c:pt idx="1124">
                  <c:v>6.94581672364362</c:v>
                </c:pt>
                <c:pt idx="1125">
                  <c:v>0.370722200422006</c:v>
                </c:pt>
                <c:pt idx="1126">
                  <c:v>0.726034137626858</c:v>
                </c:pt>
                <c:pt idx="1127">
                  <c:v>0.400473813329978</c:v>
                </c:pt>
                <c:pt idx="1128">
                  <c:v>1.60454203198708</c:v>
                </c:pt>
                <c:pt idx="1129">
                  <c:v>3.77671497063539</c:v>
                </c:pt>
                <c:pt idx="1130">
                  <c:v>9.38983429462135</c:v>
                </c:pt>
                <c:pt idx="1131">
                  <c:v>0.251287950572215</c:v>
                </c:pt>
                <c:pt idx="1132">
                  <c:v>0.130782150102486</c:v>
                </c:pt>
                <c:pt idx="1133">
                  <c:v>3.1703317774694</c:v>
                </c:pt>
                <c:pt idx="1134">
                  <c:v>1.66846148912216</c:v>
                </c:pt>
                <c:pt idx="1135">
                  <c:v>1.45965953714045</c:v>
                </c:pt>
                <c:pt idx="1136">
                  <c:v>0.462051956324074</c:v>
                </c:pt>
                <c:pt idx="1137">
                  <c:v>3.76720599526344</c:v>
                </c:pt>
                <c:pt idx="1138">
                  <c:v>10.0072475346655</c:v>
                </c:pt>
                <c:pt idx="1139">
                  <c:v>0.911211547334012</c:v>
                </c:pt>
                <c:pt idx="1140">
                  <c:v>17.4640110970218</c:v>
                </c:pt>
                <c:pt idx="1141">
                  <c:v>0.169881923594359</c:v>
                </c:pt>
                <c:pt idx="1142">
                  <c:v>0.207958869236172</c:v>
                </c:pt>
                <c:pt idx="1143">
                  <c:v>0.053816453600341</c:v>
                </c:pt>
                <c:pt idx="1144">
                  <c:v>0.213694226602428</c:v>
                </c:pt>
                <c:pt idx="1145">
                  <c:v>0.810887272894117</c:v>
                </c:pt>
                <c:pt idx="1146">
                  <c:v>0.112673068456705</c:v>
                </c:pt>
                <c:pt idx="1147">
                  <c:v>0.0557783516737057</c:v>
                </c:pt>
                <c:pt idx="1148">
                  <c:v>18.7792395365495</c:v>
                </c:pt>
                <c:pt idx="1149">
                  <c:v>2.37863207363064</c:v>
                </c:pt>
                <c:pt idx="1150">
                  <c:v>0.469748802506225</c:v>
                </c:pt>
                <c:pt idx="1151">
                  <c:v>2.19239124040174</c:v>
                </c:pt>
                <c:pt idx="1152">
                  <c:v>0.836738342180626</c:v>
                </c:pt>
                <c:pt idx="1153">
                  <c:v>0.294361602493923</c:v>
                </c:pt>
                <c:pt idx="1154">
                  <c:v>0.817311644513458</c:v>
                </c:pt>
                <c:pt idx="1155">
                  <c:v>12.5863387951522</c:v>
                </c:pt>
                <c:pt idx="1156">
                  <c:v>1.09842189078643</c:v>
                </c:pt>
                <c:pt idx="1157">
                  <c:v>1.51927248969959</c:v>
                </c:pt>
                <c:pt idx="1158">
                  <c:v>0.106202224922567</c:v>
                </c:pt>
                <c:pt idx="1159">
                  <c:v>1.06213267280837</c:v>
                </c:pt>
                <c:pt idx="1160">
                  <c:v>1.16897614059575</c:v>
                </c:pt>
                <c:pt idx="1161">
                  <c:v>10.2787365760055</c:v>
                </c:pt>
                <c:pt idx="1162">
                  <c:v>9.59843893160707</c:v>
                </c:pt>
                <c:pt idx="1163">
                  <c:v>0.0871990396830308</c:v>
                </c:pt>
                <c:pt idx="1164">
                  <c:v>5.7420408841347</c:v>
                </c:pt>
                <c:pt idx="1165">
                  <c:v>19.4023442299235</c:v>
                </c:pt>
                <c:pt idx="1166">
                  <c:v>0.289551545439986</c:v>
                </c:pt>
                <c:pt idx="1167">
                  <c:v>0.141061099931294</c:v>
                </c:pt>
                <c:pt idx="1168">
                  <c:v>0.600053762987154</c:v>
                </c:pt>
                <c:pt idx="1169">
                  <c:v>1.3064291068614</c:v>
                </c:pt>
                <c:pt idx="1170">
                  <c:v>10.4102678216002</c:v>
                </c:pt>
                <c:pt idx="1171">
                  <c:v>0.314279218359481</c:v>
                </c:pt>
                <c:pt idx="1172">
                  <c:v>4.90708551330435</c:v>
                </c:pt>
                <c:pt idx="1173">
                  <c:v>1.38748115451439</c:v>
                </c:pt>
                <c:pt idx="1174">
                  <c:v>1.19354925424378</c:v>
                </c:pt>
                <c:pt idx="1175">
                  <c:v>1.08458171281817</c:v>
                </c:pt>
                <c:pt idx="1176">
                  <c:v>0.823453179479179</c:v>
                </c:pt>
                <c:pt idx="1177">
                  <c:v>12.2363833501519</c:v>
                </c:pt>
                <c:pt idx="1178">
                  <c:v>0.905725550126458</c:v>
                </c:pt>
                <c:pt idx="1179">
                  <c:v>5.28936897117595</c:v>
                </c:pt>
                <c:pt idx="1180">
                  <c:v>0.0665129240972458</c:v>
                </c:pt>
                <c:pt idx="1181">
                  <c:v>0.742507122051457</c:v>
                </c:pt>
                <c:pt idx="1182">
                  <c:v>0.311615881125975</c:v>
                </c:pt>
                <c:pt idx="1183">
                  <c:v>0.49811017619319</c:v>
                </c:pt>
                <c:pt idx="1184">
                  <c:v>0.410668206154141</c:v>
                </c:pt>
                <c:pt idx="1185">
                  <c:v>1.9034507407968</c:v>
                </c:pt>
                <c:pt idx="1186">
                  <c:v>1.22780906190057</c:v>
                </c:pt>
                <c:pt idx="1187">
                  <c:v>2.88868156212602</c:v>
                </c:pt>
                <c:pt idx="1188">
                  <c:v>0.121862757402333</c:v>
                </c:pt>
                <c:pt idx="1189">
                  <c:v>19.6972266768899</c:v>
                </c:pt>
                <c:pt idx="1190">
                  <c:v>0.0815187879371179</c:v>
                </c:pt>
                <c:pt idx="1191">
                  <c:v>0.110864226221752</c:v>
                </c:pt>
                <c:pt idx="1192">
                  <c:v>15.7775939655528</c:v>
                </c:pt>
                <c:pt idx="1193">
                  <c:v>1.91468656161227</c:v>
                </c:pt>
                <c:pt idx="1194">
                  <c:v>0.453136261575059</c:v>
                </c:pt>
                <c:pt idx="1195">
                  <c:v>0.103499726222898</c:v>
                </c:pt>
                <c:pt idx="1196">
                  <c:v>13.7428564306665</c:v>
                </c:pt>
                <c:pt idx="1197">
                  <c:v>0.544529057718942</c:v>
                </c:pt>
                <c:pt idx="1198">
                  <c:v>0.209472185528425</c:v>
                </c:pt>
                <c:pt idx="1199">
                  <c:v>2.18800696795804</c:v>
                </c:pt>
                <c:pt idx="1200">
                  <c:v>0.861204978808495</c:v>
                </c:pt>
                <c:pt idx="1201">
                  <c:v>1.71892999610202</c:v>
                </c:pt>
                <c:pt idx="1202">
                  <c:v>18.8716587257542</c:v>
                </c:pt>
                <c:pt idx="1203">
                  <c:v>14.2620612077166</c:v>
                </c:pt>
                <c:pt idx="1204">
                  <c:v>0.126787681490903</c:v>
                </c:pt>
                <c:pt idx="1205">
                  <c:v>0.398033531470898</c:v>
                </c:pt>
                <c:pt idx="1206">
                  <c:v>16.6204323271556</c:v>
                </c:pt>
                <c:pt idx="1207">
                  <c:v>1.35758780165843</c:v>
                </c:pt>
                <c:pt idx="1208">
                  <c:v>3.42877072543389</c:v>
                </c:pt>
                <c:pt idx="1209">
                  <c:v>16.0259749134282</c:v>
                </c:pt>
                <c:pt idx="1210">
                  <c:v>0.508335821501414</c:v>
                </c:pt>
                <c:pt idx="1211">
                  <c:v>0.661984869521951</c:v>
                </c:pt>
                <c:pt idx="1212">
                  <c:v>2.65389672180305</c:v>
                </c:pt>
                <c:pt idx="1213">
                  <c:v>4.069346820033</c:v>
                </c:pt>
                <c:pt idx="1214">
                  <c:v>4.61850012636835</c:v>
                </c:pt>
                <c:pt idx="1215">
                  <c:v>5.81731704876546</c:v>
                </c:pt>
                <c:pt idx="1216">
                  <c:v>4.10284606019499</c:v>
                </c:pt>
                <c:pt idx="1217">
                  <c:v>9.34537632474243</c:v>
                </c:pt>
                <c:pt idx="1218">
                  <c:v>0.343394504858218</c:v>
                </c:pt>
                <c:pt idx="1219">
                  <c:v>0.328569018580657</c:v>
                </c:pt>
                <c:pt idx="1220">
                  <c:v>0.201389534156879</c:v>
                </c:pt>
                <c:pt idx="1221">
                  <c:v>9.81692052105305</c:v>
                </c:pt>
                <c:pt idx="1222">
                  <c:v>12.1104906584966</c:v>
                </c:pt>
                <c:pt idx="1223">
                  <c:v>3.22988651344292</c:v>
                </c:pt>
                <c:pt idx="1224">
                  <c:v>0.478151824789733</c:v>
                </c:pt>
                <c:pt idx="1225">
                  <c:v>13.0241458787716</c:v>
                </c:pt>
                <c:pt idx="1226">
                  <c:v>0.803655074609071</c:v>
                </c:pt>
                <c:pt idx="1227">
                  <c:v>18.0362634971348</c:v>
                </c:pt>
                <c:pt idx="1228">
                  <c:v>1.08080514639984</c:v>
                </c:pt>
                <c:pt idx="1229">
                  <c:v>0.619364670788761</c:v>
                </c:pt>
                <c:pt idx="1230">
                  <c:v>0.43021696860227</c:v>
                </c:pt>
                <c:pt idx="1231">
                  <c:v>1.13359209839653</c:v>
                </c:pt>
                <c:pt idx="1232">
                  <c:v>0.315257021427436</c:v>
                </c:pt>
                <c:pt idx="1233">
                  <c:v>0.0899141278916905</c:v>
                </c:pt>
                <c:pt idx="1234">
                  <c:v>8.21748698445726</c:v>
                </c:pt>
                <c:pt idx="1235">
                  <c:v>5.98173609337616</c:v>
                </c:pt>
                <c:pt idx="1236">
                  <c:v>20.0372773000792</c:v>
                </c:pt>
                <c:pt idx="1237">
                  <c:v>1.00406791617843</c:v>
                </c:pt>
                <c:pt idx="1238">
                  <c:v>0.147957864593014</c:v>
                </c:pt>
                <c:pt idx="1239">
                  <c:v>0.153687864705803</c:v>
                </c:pt>
                <c:pt idx="1240">
                  <c:v>0.0737519925846041</c:v>
                </c:pt>
                <c:pt idx="1241">
                  <c:v>0.113237901951484</c:v>
                </c:pt>
                <c:pt idx="1242">
                  <c:v>0.628391201461824</c:v>
                </c:pt>
                <c:pt idx="1243">
                  <c:v>11.6303571523263</c:v>
                </c:pt>
                <c:pt idx="1244">
                  <c:v>7.61272932692424</c:v>
                </c:pt>
                <c:pt idx="1245">
                  <c:v>4.097419028234</c:v>
                </c:pt>
                <c:pt idx="1246">
                  <c:v>3.9833134838521</c:v>
                </c:pt>
                <c:pt idx="1247">
                  <c:v>1.20790714746835</c:v>
                </c:pt>
                <c:pt idx="1248">
                  <c:v>4.70164190715934</c:v>
                </c:pt>
                <c:pt idx="1249">
                  <c:v>0.0839335428423947</c:v>
                </c:pt>
                <c:pt idx="1250">
                  <c:v>4.4443613402262</c:v>
                </c:pt>
                <c:pt idx="1251">
                  <c:v>7.03276266165715</c:v>
                </c:pt>
                <c:pt idx="1252">
                  <c:v>5.17422754587836</c:v>
                </c:pt>
                <c:pt idx="1253">
                  <c:v>0.204490690014294</c:v>
                </c:pt>
                <c:pt idx="1254">
                  <c:v>0.085428192687635</c:v>
                </c:pt>
                <c:pt idx="1255">
                  <c:v>0.136055321767104</c:v>
                </c:pt>
                <c:pt idx="1256">
                  <c:v>8.25627634557915</c:v>
                </c:pt>
                <c:pt idx="1257">
                  <c:v>0.740096736528483</c:v>
                </c:pt>
                <c:pt idx="1258">
                  <c:v>0.411455208311836</c:v>
                </c:pt>
                <c:pt idx="1259">
                  <c:v>0.132299495652816</c:v>
                </c:pt>
                <c:pt idx="1260">
                  <c:v>13.9501945602613</c:v>
                </c:pt>
                <c:pt idx="1261">
                  <c:v>0.54494900868064</c:v>
                </c:pt>
                <c:pt idx="1262">
                  <c:v>0.290031250949063</c:v>
                </c:pt>
                <c:pt idx="1263">
                  <c:v>0.161897598742939</c:v>
                </c:pt>
                <c:pt idx="1264">
                  <c:v>2.28080115863098</c:v>
                </c:pt>
                <c:pt idx="1265">
                  <c:v>2.36011545972638</c:v>
                </c:pt>
                <c:pt idx="1266">
                  <c:v>19.2811869226645</c:v>
                </c:pt>
                <c:pt idx="1267">
                  <c:v>1.53840332632192</c:v>
                </c:pt>
                <c:pt idx="1268">
                  <c:v>0.58831098137803</c:v>
                </c:pt>
                <c:pt idx="1269">
                  <c:v>3.57326096530604</c:v>
                </c:pt>
                <c:pt idx="1270">
                  <c:v>2.62048818936439</c:v>
                </c:pt>
                <c:pt idx="1271">
                  <c:v>0.0799791981375352</c:v>
                </c:pt>
                <c:pt idx="1272">
                  <c:v>5.2522324799821</c:v>
                </c:pt>
                <c:pt idx="1273">
                  <c:v>12.7409431594114</c:v>
                </c:pt>
                <c:pt idx="1274">
                  <c:v>17.7434775727837</c:v>
                </c:pt>
                <c:pt idx="1275">
                  <c:v>2.4934905117811</c:v>
                </c:pt>
                <c:pt idx="1276">
                  <c:v>0.10720667845522</c:v>
                </c:pt>
                <c:pt idx="1277">
                  <c:v>1.35867138282444</c:v>
                </c:pt>
                <c:pt idx="1278">
                  <c:v>6.41257413295659</c:v>
                </c:pt>
                <c:pt idx="1279">
                  <c:v>0.715916969269749</c:v>
                </c:pt>
                <c:pt idx="1280">
                  <c:v>19.406178643899</c:v>
                </c:pt>
                <c:pt idx="1281">
                  <c:v>0.966623505183952</c:v>
                </c:pt>
                <c:pt idx="1282">
                  <c:v>0.511746719365575</c:v>
                </c:pt>
                <c:pt idx="1283">
                  <c:v>0.710285286062188</c:v>
                </c:pt>
                <c:pt idx="1284">
                  <c:v>0.304079886699834</c:v>
                </c:pt>
                <c:pt idx="1285">
                  <c:v>5.24404885644209</c:v>
                </c:pt>
                <c:pt idx="1286">
                  <c:v>0.160510374893138</c:v>
                </c:pt>
                <c:pt idx="1287">
                  <c:v>0.194909334229958</c:v>
                </c:pt>
                <c:pt idx="1288">
                  <c:v>8.73746069324258</c:v>
                </c:pt>
                <c:pt idx="1289">
                  <c:v>0.18803220272531</c:v>
                </c:pt>
                <c:pt idx="1290">
                  <c:v>1.64311628110748</c:v>
                </c:pt>
                <c:pt idx="1291">
                  <c:v>0.305380969179184</c:v>
                </c:pt>
                <c:pt idx="1292">
                  <c:v>0.240400859873829</c:v>
                </c:pt>
                <c:pt idx="1293">
                  <c:v>0.442796773541188</c:v>
                </c:pt>
                <c:pt idx="1294">
                  <c:v>3.9857147592196</c:v>
                </c:pt>
                <c:pt idx="1295">
                  <c:v>5.8592733208397</c:v>
                </c:pt>
                <c:pt idx="1296">
                  <c:v>14.3823251588597</c:v>
                </c:pt>
                <c:pt idx="1297">
                  <c:v>3.15824113983159</c:v>
                </c:pt>
                <c:pt idx="1298">
                  <c:v>13.3081696273913</c:v>
                </c:pt>
                <c:pt idx="1299">
                  <c:v>3.01403738842306</c:v>
                </c:pt>
                <c:pt idx="1300">
                  <c:v>0.940518292908889</c:v>
                </c:pt>
                <c:pt idx="1301">
                  <c:v>7.27687497309658</c:v>
                </c:pt>
                <c:pt idx="1302">
                  <c:v>13.2671721804401</c:v>
                </c:pt>
                <c:pt idx="1303">
                  <c:v>0.186423477303793</c:v>
                </c:pt>
                <c:pt idx="1304">
                  <c:v>0.245716892279789</c:v>
                </c:pt>
                <c:pt idx="1305">
                  <c:v>4.49592011220615</c:v>
                </c:pt>
                <c:pt idx="1306">
                  <c:v>9.46675732137225</c:v>
                </c:pt>
                <c:pt idx="1307">
                  <c:v>0.112350027882116</c:v>
                </c:pt>
                <c:pt idx="1308">
                  <c:v>1.0067039331329</c:v>
                </c:pt>
                <c:pt idx="1309">
                  <c:v>1.24184377701651</c:v>
                </c:pt>
                <c:pt idx="1310">
                  <c:v>0.294741762912139</c:v>
                </c:pt>
                <c:pt idx="1311">
                  <c:v>2.46330240659453</c:v>
                </c:pt>
                <c:pt idx="1312">
                  <c:v>0.0789288836517182</c:v>
                </c:pt>
                <c:pt idx="1313">
                  <c:v>5.9242123426172</c:v>
                </c:pt>
                <c:pt idx="1314">
                  <c:v>11.6747457156459</c:v>
                </c:pt>
                <c:pt idx="1315">
                  <c:v>0.129769903960024</c:v>
                </c:pt>
                <c:pt idx="1316">
                  <c:v>0.25073252870884</c:v>
                </c:pt>
                <c:pt idx="1317">
                  <c:v>0.20671559183427</c:v>
                </c:pt>
                <c:pt idx="1318">
                  <c:v>3.02882249187195</c:v>
                </c:pt>
                <c:pt idx="1319">
                  <c:v>0.640971899412837</c:v>
                </c:pt>
                <c:pt idx="1320">
                  <c:v>0.251406331330692</c:v>
                </c:pt>
                <c:pt idx="1321">
                  <c:v>14.3529522318526</c:v>
                </c:pt>
                <c:pt idx="1322">
                  <c:v>0.0611943649284206</c:v>
                </c:pt>
                <c:pt idx="1323">
                  <c:v>0.421163734957406</c:v>
                </c:pt>
                <c:pt idx="1324">
                  <c:v>0.400854413619152</c:v>
                </c:pt>
                <c:pt idx="1325">
                  <c:v>1.36471897208715</c:v>
                </c:pt>
                <c:pt idx="1326">
                  <c:v>2.29911805199668</c:v>
                </c:pt>
                <c:pt idx="1327">
                  <c:v>0.242449952761754</c:v>
                </c:pt>
                <c:pt idx="1328">
                  <c:v>0.360384563082809</c:v>
                </c:pt>
                <c:pt idx="1329">
                  <c:v>1.26421505425457</c:v>
                </c:pt>
                <c:pt idx="1330">
                  <c:v>2.81259942577031</c:v>
                </c:pt>
                <c:pt idx="1331">
                  <c:v>0.076011191744621</c:v>
                </c:pt>
                <c:pt idx="1332">
                  <c:v>0.137938029641217</c:v>
                </c:pt>
                <c:pt idx="1333">
                  <c:v>1.37963699069528</c:v>
                </c:pt>
                <c:pt idx="1334">
                  <c:v>0.168300726738289</c:v>
                </c:pt>
                <c:pt idx="1335">
                  <c:v>7.06607568324201</c:v>
                </c:pt>
                <c:pt idx="1336">
                  <c:v>0.18015745386365</c:v>
                </c:pt>
                <c:pt idx="1337">
                  <c:v>0.0680687850639435</c:v>
                </c:pt>
                <c:pt idx="1338">
                  <c:v>1.37431971626535</c:v>
                </c:pt>
                <c:pt idx="1339">
                  <c:v>18.2669701452299</c:v>
                </c:pt>
                <c:pt idx="1340">
                  <c:v>17.3679297993875</c:v>
                </c:pt>
                <c:pt idx="1341">
                  <c:v>3.5215214250525</c:v>
                </c:pt>
                <c:pt idx="1342">
                  <c:v>0.0521301308412353</c:v>
                </c:pt>
                <c:pt idx="1343">
                  <c:v>6.51920214883348</c:v>
                </c:pt>
                <c:pt idx="1344">
                  <c:v>0.0683671455163196</c:v>
                </c:pt>
                <c:pt idx="1345">
                  <c:v>3.64533659299543</c:v>
                </c:pt>
                <c:pt idx="1346">
                  <c:v>5.16420852202843</c:v>
                </c:pt>
                <c:pt idx="1347">
                  <c:v>0.973738404784639</c:v>
                </c:pt>
                <c:pt idx="1348">
                  <c:v>0.0581834338656928</c:v>
                </c:pt>
                <c:pt idx="1349">
                  <c:v>8.15043712361613</c:v>
                </c:pt>
                <c:pt idx="1350">
                  <c:v>12.8818430868306</c:v>
                </c:pt>
                <c:pt idx="1351">
                  <c:v>1.48068736136691</c:v>
                </c:pt>
                <c:pt idx="1352">
                  <c:v>0.709020350120899</c:v>
                </c:pt>
                <c:pt idx="1353">
                  <c:v>0.942048301124593</c:v>
                </c:pt>
                <c:pt idx="1354">
                  <c:v>0.524414494804828</c:v>
                </c:pt>
                <c:pt idx="1355">
                  <c:v>0.123139289509252</c:v>
                </c:pt>
                <c:pt idx="1356">
                  <c:v>2.16290483004563</c:v>
                </c:pt>
                <c:pt idx="1357">
                  <c:v>0.148945546649328</c:v>
                </c:pt>
                <c:pt idx="1358">
                  <c:v>0.177223156550191</c:v>
                </c:pt>
                <c:pt idx="1359">
                  <c:v>13.2048695067249</c:v>
                </c:pt>
                <c:pt idx="1360">
                  <c:v>5.38871417527291</c:v>
                </c:pt>
                <c:pt idx="1361">
                  <c:v>11.1475045555742</c:v>
                </c:pt>
                <c:pt idx="1362">
                  <c:v>13.9036616000823</c:v>
                </c:pt>
                <c:pt idx="1363">
                  <c:v>0.532230376850239</c:v>
                </c:pt>
                <c:pt idx="1364">
                  <c:v>0.114288577397949</c:v>
                </c:pt>
                <c:pt idx="1365">
                  <c:v>12.9142079263651</c:v>
                </c:pt>
                <c:pt idx="1366">
                  <c:v>20.0420237847099</c:v>
                </c:pt>
                <c:pt idx="1367">
                  <c:v>11.7697396763203</c:v>
                </c:pt>
                <c:pt idx="1368">
                  <c:v>0.826115899348547</c:v>
                </c:pt>
                <c:pt idx="1369">
                  <c:v>1.26489488282498</c:v>
                </c:pt>
                <c:pt idx="1370">
                  <c:v>2.20561164185151</c:v>
                </c:pt>
                <c:pt idx="1371">
                  <c:v>4.05806513115824</c:v>
                </c:pt>
                <c:pt idx="1372">
                  <c:v>1.57984251852913</c:v>
                </c:pt>
                <c:pt idx="1373">
                  <c:v>0.0834887992335452</c:v>
                </c:pt>
                <c:pt idx="1374">
                  <c:v>8.60106535595255</c:v>
                </c:pt>
                <c:pt idx="1375">
                  <c:v>0.250219870473026</c:v>
                </c:pt>
                <c:pt idx="1376">
                  <c:v>3.71468406644939</c:v>
                </c:pt>
                <c:pt idx="1377">
                  <c:v>5.06458492000136</c:v>
                </c:pt>
                <c:pt idx="1378">
                  <c:v>0.125002875662456</c:v>
                </c:pt>
                <c:pt idx="1379">
                  <c:v>0.911345971270929</c:v>
                </c:pt>
                <c:pt idx="1380">
                  <c:v>0.411908668938686</c:v>
                </c:pt>
                <c:pt idx="1381">
                  <c:v>0.505745611301639</c:v>
                </c:pt>
                <c:pt idx="1382">
                  <c:v>8.48432198564139</c:v>
                </c:pt>
                <c:pt idx="1383">
                  <c:v>0.0660771217560744</c:v>
                </c:pt>
                <c:pt idx="1384">
                  <c:v>0.674436210716598</c:v>
                </c:pt>
                <c:pt idx="1385">
                  <c:v>10.3874275219432</c:v>
                </c:pt>
                <c:pt idx="1386">
                  <c:v>3.63600262695848</c:v>
                </c:pt>
                <c:pt idx="1387">
                  <c:v>0.259046256660833</c:v>
                </c:pt>
                <c:pt idx="1388">
                  <c:v>0.217265634425599</c:v>
                </c:pt>
                <c:pt idx="1389">
                  <c:v>0.386170476195645</c:v>
                </c:pt>
                <c:pt idx="1390">
                  <c:v>0.524715452270501</c:v>
                </c:pt>
                <c:pt idx="1391">
                  <c:v>0.761537063330468</c:v>
                </c:pt>
                <c:pt idx="1392">
                  <c:v>6.26816743716431</c:v>
                </c:pt>
                <c:pt idx="1393">
                  <c:v>0.148300483516484</c:v>
                </c:pt>
                <c:pt idx="1394">
                  <c:v>0.141583257841195</c:v>
                </c:pt>
                <c:pt idx="1395">
                  <c:v>0.0667107168721606</c:v>
                </c:pt>
                <c:pt idx="1396">
                  <c:v>14.0138858287281</c:v>
                </c:pt>
                <c:pt idx="1397">
                  <c:v>0.115975182835622</c:v>
                </c:pt>
                <c:pt idx="1398">
                  <c:v>0.432841220204126</c:v>
                </c:pt>
                <c:pt idx="1399">
                  <c:v>5.34961469680469</c:v>
                </c:pt>
                <c:pt idx="1400">
                  <c:v>18.8992396781312</c:v>
                </c:pt>
                <c:pt idx="1401">
                  <c:v>0.26470509324381</c:v>
                </c:pt>
                <c:pt idx="1402">
                  <c:v>2.06437037327885</c:v>
                </c:pt>
                <c:pt idx="1403">
                  <c:v>0.360441872247106</c:v>
                </c:pt>
                <c:pt idx="1404">
                  <c:v>0.626453605729671</c:v>
                </c:pt>
                <c:pt idx="1405">
                  <c:v>5.25020128720861</c:v>
                </c:pt>
                <c:pt idx="1406">
                  <c:v>11.571572767957</c:v>
                </c:pt>
                <c:pt idx="1407">
                  <c:v>0.176362128447891</c:v>
                </c:pt>
                <c:pt idx="1408">
                  <c:v>3.31973458660302</c:v>
                </c:pt>
                <c:pt idx="1409">
                  <c:v>8.43408141020155</c:v>
                </c:pt>
                <c:pt idx="1410">
                  <c:v>1.57192990482031</c:v>
                </c:pt>
                <c:pt idx="1411">
                  <c:v>0.743473440012876</c:v>
                </c:pt>
                <c:pt idx="1412">
                  <c:v>0.245205604294032</c:v>
                </c:pt>
                <c:pt idx="1413">
                  <c:v>3.61082399642178</c:v>
                </c:pt>
                <c:pt idx="1414">
                  <c:v>13.8552764389659</c:v>
                </c:pt>
                <c:pt idx="1415">
                  <c:v>5.17275608944643</c:v>
                </c:pt>
                <c:pt idx="1416">
                  <c:v>12.4135048179984</c:v>
                </c:pt>
                <c:pt idx="1417">
                  <c:v>2.72589166854458</c:v>
                </c:pt>
                <c:pt idx="1418">
                  <c:v>0.284496169856484</c:v>
                </c:pt>
                <c:pt idx="1419">
                  <c:v>0.35389469739616</c:v>
                </c:pt>
                <c:pt idx="1420">
                  <c:v>0.709849974368117</c:v>
                </c:pt>
                <c:pt idx="1421">
                  <c:v>0.109625314751704</c:v>
                </c:pt>
                <c:pt idx="1422">
                  <c:v>0.0556187469596726</c:v>
                </c:pt>
                <c:pt idx="1423">
                  <c:v>1.20690628708851</c:v>
                </c:pt>
                <c:pt idx="1424">
                  <c:v>1.73756481414272</c:v>
                </c:pt>
                <c:pt idx="1425">
                  <c:v>0.580356562173412</c:v>
                </c:pt>
                <c:pt idx="1426">
                  <c:v>9.66006468453918</c:v>
                </c:pt>
                <c:pt idx="1427">
                  <c:v>0.367206322743629</c:v>
                </c:pt>
                <c:pt idx="1428">
                  <c:v>1.60080122536407</c:v>
                </c:pt>
                <c:pt idx="1429">
                  <c:v>1.29204371031253</c:v>
                </c:pt>
                <c:pt idx="1430">
                  <c:v>0.485519548041828</c:v>
                </c:pt>
                <c:pt idx="1431">
                  <c:v>0.926748477455037</c:v>
                </c:pt>
                <c:pt idx="1432">
                  <c:v>7.78883305980957</c:v>
                </c:pt>
                <c:pt idx="1433">
                  <c:v>2.06867579712365</c:v>
                </c:pt>
                <c:pt idx="1434">
                  <c:v>0.286776427154592</c:v>
                </c:pt>
                <c:pt idx="1435">
                  <c:v>0.0745059436912277</c:v>
                </c:pt>
                <c:pt idx="1436">
                  <c:v>0.692871528727</c:v>
                </c:pt>
                <c:pt idx="1437">
                  <c:v>0.0611082994021848</c:v>
                </c:pt>
                <c:pt idx="1438">
                  <c:v>6.54451314919453</c:v>
                </c:pt>
                <c:pt idx="1439">
                  <c:v>0.155905831294311</c:v>
                </c:pt>
                <c:pt idx="1440">
                  <c:v>0.96992775019961</c:v>
                </c:pt>
                <c:pt idx="1441">
                  <c:v>7.92188903039384</c:v>
                </c:pt>
                <c:pt idx="1442">
                  <c:v>0.44413474419744</c:v>
                </c:pt>
                <c:pt idx="1443">
                  <c:v>1.37622351942614</c:v>
                </c:pt>
                <c:pt idx="1444">
                  <c:v>0.596545378505996</c:v>
                </c:pt>
                <c:pt idx="1445">
                  <c:v>15.0713770866199</c:v>
                </c:pt>
                <c:pt idx="1446">
                  <c:v>3.18296698285503</c:v>
                </c:pt>
                <c:pt idx="1447">
                  <c:v>1.34633445618981</c:v>
                </c:pt>
                <c:pt idx="1448">
                  <c:v>7.39356803848698</c:v>
                </c:pt>
                <c:pt idx="1449">
                  <c:v>6.61368637824309</c:v>
                </c:pt>
                <c:pt idx="1450">
                  <c:v>0.136620001617297</c:v>
                </c:pt>
                <c:pt idx="1451">
                  <c:v>1.38536748956498</c:v>
                </c:pt>
                <c:pt idx="1452">
                  <c:v>11.6179665206705</c:v>
                </c:pt>
                <c:pt idx="1453">
                  <c:v>0.0815986844927251</c:v>
                </c:pt>
                <c:pt idx="1454">
                  <c:v>0.233992370120319</c:v>
                </c:pt>
                <c:pt idx="1455">
                  <c:v>2.06688476676405</c:v>
                </c:pt>
                <c:pt idx="1456">
                  <c:v>0.222115024082088</c:v>
                </c:pt>
                <c:pt idx="1457">
                  <c:v>4.37260123756494</c:v>
                </c:pt>
                <c:pt idx="1458">
                  <c:v>0.369345493194377</c:v>
                </c:pt>
                <c:pt idx="1459">
                  <c:v>5.7288606949066</c:v>
                </c:pt>
                <c:pt idx="1460">
                  <c:v>11.9226283434129</c:v>
                </c:pt>
                <c:pt idx="1461">
                  <c:v>0.287012440545088</c:v>
                </c:pt>
                <c:pt idx="1462">
                  <c:v>0.998540049427251</c:v>
                </c:pt>
                <c:pt idx="1463">
                  <c:v>10.3447263367806</c:v>
                </c:pt>
                <c:pt idx="1464">
                  <c:v>0.748768915342211</c:v>
                </c:pt>
                <c:pt idx="1465">
                  <c:v>2.65132805106046</c:v>
                </c:pt>
                <c:pt idx="1466">
                  <c:v>5.20568852017736</c:v>
                </c:pt>
                <c:pt idx="1467">
                  <c:v>0.797614556360791</c:v>
                </c:pt>
                <c:pt idx="1468">
                  <c:v>7.50223223522258</c:v>
                </c:pt>
                <c:pt idx="1469">
                  <c:v>0.556417558284174</c:v>
                </c:pt>
                <c:pt idx="1470">
                  <c:v>0.484615079765538</c:v>
                </c:pt>
                <c:pt idx="1471">
                  <c:v>0.148926476890697</c:v>
                </c:pt>
                <c:pt idx="1472">
                  <c:v>0.978069555869048</c:v>
                </c:pt>
                <c:pt idx="1473">
                  <c:v>9.61190123053571</c:v>
                </c:pt>
                <c:pt idx="1474">
                  <c:v>0.853872417416377</c:v>
                </c:pt>
                <c:pt idx="1475">
                  <c:v>5.7391107691376</c:v>
                </c:pt>
                <c:pt idx="1476">
                  <c:v>2.90471511461251</c:v>
                </c:pt>
                <c:pt idx="1477">
                  <c:v>0.071536584991235</c:v>
                </c:pt>
                <c:pt idx="1478">
                  <c:v>0.112839379556195</c:v>
                </c:pt>
                <c:pt idx="1479">
                  <c:v>1.13843207900285</c:v>
                </c:pt>
                <c:pt idx="1480">
                  <c:v>2.77052336658166</c:v>
                </c:pt>
                <c:pt idx="1481">
                  <c:v>3.82053891343159</c:v>
                </c:pt>
                <c:pt idx="1482">
                  <c:v>0.11370915828783</c:v>
                </c:pt>
                <c:pt idx="1483">
                  <c:v>0.0652094356030774</c:v>
                </c:pt>
                <c:pt idx="1484">
                  <c:v>1.88742075579296</c:v>
                </c:pt>
                <c:pt idx="1485">
                  <c:v>2.57797552692503</c:v>
                </c:pt>
                <c:pt idx="1486">
                  <c:v>0.824703467176087</c:v>
                </c:pt>
                <c:pt idx="1487">
                  <c:v>0.821401046798984</c:v>
                </c:pt>
                <c:pt idx="1488">
                  <c:v>0.897704319607075</c:v>
                </c:pt>
                <c:pt idx="1489">
                  <c:v>0.322532819501612</c:v>
                </c:pt>
                <c:pt idx="1490">
                  <c:v>1.93971821433641</c:v>
                </c:pt>
                <c:pt idx="1491">
                  <c:v>0.88338385855049</c:v>
                </c:pt>
                <c:pt idx="1492">
                  <c:v>0.0706486524099328</c:v>
                </c:pt>
                <c:pt idx="1493">
                  <c:v>15.4425403097792</c:v>
                </c:pt>
                <c:pt idx="1494">
                  <c:v>1.88141766769102</c:v>
                </c:pt>
                <c:pt idx="1495">
                  <c:v>2.64306355130604</c:v>
                </c:pt>
                <c:pt idx="1496">
                  <c:v>0.510286917942837</c:v>
                </c:pt>
                <c:pt idx="1497">
                  <c:v>9.01638662066529</c:v>
                </c:pt>
                <c:pt idx="1498">
                  <c:v>0.0713871439218546</c:v>
                </c:pt>
                <c:pt idx="1499">
                  <c:v>15.7858031096864</c:v>
                </c:pt>
                <c:pt idx="1500">
                  <c:v>3.09257203108307</c:v>
                </c:pt>
                <c:pt idx="1501">
                  <c:v>9.27750225790134</c:v>
                </c:pt>
                <c:pt idx="1502">
                  <c:v>9.06022197310381</c:v>
                </c:pt>
                <c:pt idx="1503">
                  <c:v>7.16544823075421</c:v>
                </c:pt>
                <c:pt idx="1504">
                  <c:v>0.134599452600711</c:v>
                </c:pt>
                <c:pt idx="1505">
                  <c:v>0.0508672692726774</c:v>
                </c:pt>
                <c:pt idx="1506">
                  <c:v>4.46826055081935</c:v>
                </c:pt>
                <c:pt idx="1507">
                  <c:v>11.31326488858</c:v>
                </c:pt>
                <c:pt idx="1508">
                  <c:v>0.753094168904474</c:v>
                </c:pt>
                <c:pt idx="1509">
                  <c:v>15.6971827332853</c:v>
                </c:pt>
                <c:pt idx="1510">
                  <c:v>0.0823144813703036</c:v>
                </c:pt>
                <c:pt idx="1511">
                  <c:v>0.169338637856203</c:v>
                </c:pt>
                <c:pt idx="1512">
                  <c:v>0.946817249197026</c:v>
                </c:pt>
                <c:pt idx="1513">
                  <c:v>12.8865108710321</c:v>
                </c:pt>
                <c:pt idx="1514">
                  <c:v>6.29558161643444</c:v>
                </c:pt>
                <c:pt idx="1515">
                  <c:v>0.26321667166905</c:v>
                </c:pt>
                <c:pt idx="1516">
                  <c:v>0.0892245848420995</c:v>
                </c:pt>
                <c:pt idx="1517">
                  <c:v>0.166374452147605</c:v>
                </c:pt>
                <c:pt idx="1518">
                  <c:v>0.0965046665289823</c:v>
                </c:pt>
                <c:pt idx="1519">
                  <c:v>9.92155890246755</c:v>
                </c:pt>
                <c:pt idx="1520">
                  <c:v>17.4317360518585</c:v>
                </c:pt>
                <c:pt idx="1521">
                  <c:v>0.197034067827838</c:v>
                </c:pt>
                <c:pt idx="1522">
                  <c:v>4.73737378437336</c:v>
                </c:pt>
                <c:pt idx="1523">
                  <c:v>0.165925116545457</c:v>
                </c:pt>
                <c:pt idx="1524">
                  <c:v>3.3111652788637</c:v>
                </c:pt>
                <c:pt idx="1525">
                  <c:v>0.335840908806233</c:v>
                </c:pt>
                <c:pt idx="1526">
                  <c:v>0.164224911972818</c:v>
                </c:pt>
                <c:pt idx="1527">
                  <c:v>10.7266285703235</c:v>
                </c:pt>
                <c:pt idx="1528">
                  <c:v>3.60545859598228</c:v>
                </c:pt>
                <c:pt idx="1529">
                  <c:v>5.24787627093962</c:v>
                </c:pt>
                <c:pt idx="1530">
                  <c:v>5.66073939360996</c:v>
                </c:pt>
                <c:pt idx="1531">
                  <c:v>0.34722289409273</c:v>
                </c:pt>
                <c:pt idx="1532">
                  <c:v>7.12490155950354</c:v>
                </c:pt>
                <c:pt idx="1533">
                  <c:v>0.108110059474119</c:v>
                </c:pt>
                <c:pt idx="1534">
                  <c:v>15.6716022644468</c:v>
                </c:pt>
                <c:pt idx="1535">
                  <c:v>4.51004208327475</c:v>
                </c:pt>
                <c:pt idx="1536">
                  <c:v>0.0861955233233621</c:v>
                </c:pt>
                <c:pt idx="1537">
                  <c:v>15.9849564403601</c:v>
                </c:pt>
                <c:pt idx="1538">
                  <c:v>0.822706026584163</c:v>
                </c:pt>
                <c:pt idx="1539">
                  <c:v>0.271336097692515</c:v>
                </c:pt>
                <c:pt idx="1540">
                  <c:v>0.208052865786945</c:v>
                </c:pt>
                <c:pt idx="1541">
                  <c:v>0.240902619140259</c:v>
                </c:pt>
                <c:pt idx="1542">
                  <c:v>0.505792206575431</c:v>
                </c:pt>
                <c:pt idx="1543">
                  <c:v>5.62639211057816</c:v>
                </c:pt>
                <c:pt idx="1544">
                  <c:v>0.108239177281073</c:v>
                </c:pt>
                <c:pt idx="1545">
                  <c:v>0.0739606746650769</c:v>
                </c:pt>
                <c:pt idx="1546">
                  <c:v>0.259473742954935</c:v>
                </c:pt>
                <c:pt idx="1547">
                  <c:v>1.54770654826137</c:v>
                </c:pt>
                <c:pt idx="1548">
                  <c:v>18.508688115801</c:v>
                </c:pt>
                <c:pt idx="1549">
                  <c:v>0.620388323747208</c:v>
                </c:pt>
                <c:pt idx="1550">
                  <c:v>0.205269596513077</c:v>
                </c:pt>
                <c:pt idx="1551">
                  <c:v>0.0752952095842968</c:v>
                </c:pt>
                <c:pt idx="1552">
                  <c:v>3.30866106751627</c:v>
                </c:pt>
                <c:pt idx="1553">
                  <c:v>0.533185571901498</c:v>
                </c:pt>
                <c:pt idx="1554">
                  <c:v>1.70105458360224</c:v>
                </c:pt>
                <c:pt idx="1555">
                  <c:v>8.35706947284327</c:v>
                </c:pt>
                <c:pt idx="1556">
                  <c:v>0.451190255190064</c:v>
                </c:pt>
                <c:pt idx="1557">
                  <c:v>0.257675228969398</c:v>
                </c:pt>
                <c:pt idx="1558">
                  <c:v>6.06562951440365</c:v>
                </c:pt>
                <c:pt idx="1559">
                  <c:v>10.7377408347347</c:v>
                </c:pt>
                <c:pt idx="1560">
                  <c:v>0.0810213556992746</c:v>
                </c:pt>
                <c:pt idx="1561">
                  <c:v>0.0606613044968979</c:v>
                </c:pt>
                <c:pt idx="1562">
                  <c:v>0.686493780737011</c:v>
                </c:pt>
                <c:pt idx="1563">
                  <c:v>0.826288269708277</c:v>
                </c:pt>
                <c:pt idx="1564">
                  <c:v>14.1481381135659</c:v>
                </c:pt>
                <c:pt idx="1565">
                  <c:v>0.217043680543081</c:v>
                </c:pt>
                <c:pt idx="1566">
                  <c:v>0.470877563424892</c:v>
                </c:pt>
                <c:pt idx="1567">
                  <c:v>15.8869478981146</c:v>
                </c:pt>
                <c:pt idx="1568">
                  <c:v>0.0720186028738861</c:v>
                </c:pt>
                <c:pt idx="1569">
                  <c:v>0.2091642698405</c:v>
                </c:pt>
                <c:pt idx="1570">
                  <c:v>0.234972283635637</c:v>
                </c:pt>
                <c:pt idx="1571">
                  <c:v>0.0513677550509997</c:v>
                </c:pt>
                <c:pt idx="1572">
                  <c:v>9.17382320857591</c:v>
                </c:pt>
                <c:pt idx="1573">
                  <c:v>3.77989845337263</c:v>
                </c:pt>
                <c:pt idx="1574">
                  <c:v>1.28474577872658</c:v>
                </c:pt>
                <c:pt idx="1575">
                  <c:v>1.97492685111914</c:v>
                </c:pt>
                <c:pt idx="1576">
                  <c:v>1.8569471631615</c:v>
                </c:pt>
                <c:pt idx="1577">
                  <c:v>5.46423381770414</c:v>
                </c:pt>
                <c:pt idx="1578">
                  <c:v>0.576527396785164</c:v>
                </c:pt>
                <c:pt idx="1579">
                  <c:v>0.595360905630535</c:v>
                </c:pt>
                <c:pt idx="1580">
                  <c:v>0.224133702874744</c:v>
                </c:pt>
                <c:pt idx="1581">
                  <c:v>0.05410789049326</c:v>
                </c:pt>
                <c:pt idx="1582">
                  <c:v>0.0622324693989489</c:v>
                </c:pt>
                <c:pt idx="1583">
                  <c:v>0.718277586916862</c:v>
                </c:pt>
                <c:pt idx="1584">
                  <c:v>1.84123773876311</c:v>
                </c:pt>
                <c:pt idx="1585">
                  <c:v>0.475252200472788</c:v>
                </c:pt>
                <c:pt idx="1586">
                  <c:v>4.90069940662445</c:v>
                </c:pt>
                <c:pt idx="1587">
                  <c:v>0.0511145505799809</c:v>
                </c:pt>
                <c:pt idx="1588">
                  <c:v>0.137016568843698</c:v>
                </c:pt>
                <c:pt idx="1589">
                  <c:v>0.121464663065162</c:v>
                </c:pt>
                <c:pt idx="1590">
                  <c:v>0.499753093420935</c:v>
                </c:pt>
                <c:pt idx="1591">
                  <c:v>1.66930767923028</c:v>
                </c:pt>
                <c:pt idx="1592">
                  <c:v>1.09125626488645</c:v>
                </c:pt>
                <c:pt idx="1593">
                  <c:v>1.02421765298145</c:v>
                </c:pt>
                <c:pt idx="1594">
                  <c:v>16.6742594508447</c:v>
                </c:pt>
                <c:pt idx="1595">
                  <c:v>0.532443717306133</c:v>
                </c:pt>
                <c:pt idx="1596">
                  <c:v>0.0725994546338806</c:v>
                </c:pt>
                <c:pt idx="1597">
                  <c:v>0.061339881738529</c:v>
                </c:pt>
                <c:pt idx="1598">
                  <c:v>0.117234291436372</c:v>
                </c:pt>
                <c:pt idx="1599">
                  <c:v>3.49845579777459</c:v>
                </c:pt>
                <c:pt idx="1600">
                  <c:v>0.857231431297361</c:v>
                </c:pt>
                <c:pt idx="1601">
                  <c:v>11.8792246106301</c:v>
                </c:pt>
                <c:pt idx="1602">
                  <c:v>7.18056163712282</c:v>
                </c:pt>
                <c:pt idx="1603">
                  <c:v>0.137896285484915</c:v>
                </c:pt>
                <c:pt idx="1604">
                  <c:v>7.48393485225899</c:v>
                </c:pt>
                <c:pt idx="1605">
                  <c:v>7.03148591354772</c:v>
                </c:pt>
                <c:pt idx="1606">
                  <c:v>0.125093700448058</c:v>
                </c:pt>
                <c:pt idx="1607">
                  <c:v>0.336918931183536</c:v>
                </c:pt>
                <c:pt idx="1608">
                  <c:v>0.568208890934727</c:v>
                </c:pt>
                <c:pt idx="1609">
                  <c:v>0.435932752905606</c:v>
                </c:pt>
                <c:pt idx="1610">
                  <c:v>1.67102390213141</c:v>
                </c:pt>
                <c:pt idx="1611">
                  <c:v>1.01378902460529</c:v>
                </c:pt>
                <c:pt idx="1612">
                  <c:v>3.27174616144639</c:v>
                </c:pt>
                <c:pt idx="1613">
                  <c:v>0.289071236433953</c:v>
                </c:pt>
                <c:pt idx="1614">
                  <c:v>0.165027256912645</c:v>
                </c:pt>
                <c:pt idx="1615">
                  <c:v>2.59704606954617</c:v>
                </c:pt>
                <c:pt idx="1616">
                  <c:v>9.84382447927085</c:v>
                </c:pt>
                <c:pt idx="1617">
                  <c:v>0.290889715440062</c:v>
                </c:pt>
                <c:pt idx="1618">
                  <c:v>4.42674734444036</c:v>
                </c:pt>
                <c:pt idx="1619">
                  <c:v>3.92023860101532</c:v>
                </c:pt>
                <c:pt idx="1620">
                  <c:v>0.0978930810531379</c:v>
                </c:pt>
                <c:pt idx="1621">
                  <c:v>1.19176089425183</c:v>
                </c:pt>
                <c:pt idx="1622">
                  <c:v>1.7180476149374</c:v>
                </c:pt>
                <c:pt idx="1623">
                  <c:v>2.92491477366181</c:v>
                </c:pt>
                <c:pt idx="1624">
                  <c:v>3.72810719141322</c:v>
                </c:pt>
                <c:pt idx="1625">
                  <c:v>0.678960178432763</c:v>
                </c:pt>
                <c:pt idx="1626">
                  <c:v>0.402971093035275</c:v>
                </c:pt>
                <c:pt idx="1627">
                  <c:v>0.136617778979098</c:v>
                </c:pt>
                <c:pt idx="1628">
                  <c:v>14.6413807831185</c:v>
                </c:pt>
                <c:pt idx="1629">
                  <c:v>1.29131485827208</c:v>
                </c:pt>
                <c:pt idx="1630">
                  <c:v>0.585513429351734</c:v>
                </c:pt>
                <c:pt idx="1631">
                  <c:v>0.130197604950555</c:v>
                </c:pt>
                <c:pt idx="1632">
                  <c:v>0.292563408255327</c:v>
                </c:pt>
                <c:pt idx="1633">
                  <c:v>7.80489549095787</c:v>
                </c:pt>
                <c:pt idx="1634">
                  <c:v>0.114733879773184</c:v>
                </c:pt>
                <c:pt idx="1635">
                  <c:v>4.36051939838674</c:v>
                </c:pt>
                <c:pt idx="1636">
                  <c:v>0.407220160899243</c:v>
                </c:pt>
                <c:pt idx="1637">
                  <c:v>1.00932588157994</c:v>
                </c:pt>
                <c:pt idx="1638">
                  <c:v>19.6888118264025</c:v>
                </c:pt>
                <c:pt idx="1639">
                  <c:v>0.681852523167968</c:v>
                </c:pt>
                <c:pt idx="1640">
                  <c:v>0.534468804146424</c:v>
                </c:pt>
                <c:pt idx="1641">
                  <c:v>0.426020344789781</c:v>
                </c:pt>
                <c:pt idx="1642">
                  <c:v>3.09937874507845</c:v>
                </c:pt>
                <c:pt idx="1643">
                  <c:v>1.24476938570375</c:v>
                </c:pt>
                <c:pt idx="1644">
                  <c:v>1.8877439131662</c:v>
                </c:pt>
                <c:pt idx="1645">
                  <c:v>3.84780309991183</c:v>
                </c:pt>
                <c:pt idx="1646">
                  <c:v>0.430646204785313</c:v>
                </c:pt>
                <c:pt idx="1647">
                  <c:v>4.77510482198725</c:v>
                </c:pt>
                <c:pt idx="1648">
                  <c:v>0.358731016597153</c:v>
                </c:pt>
                <c:pt idx="1649">
                  <c:v>0.285795413242067</c:v>
                </c:pt>
                <c:pt idx="1650">
                  <c:v>0.2070096166356</c:v>
                </c:pt>
                <c:pt idx="1651">
                  <c:v>8.48907364727143</c:v>
                </c:pt>
                <c:pt idx="1652">
                  <c:v>1.85412915495608</c:v>
                </c:pt>
                <c:pt idx="1653">
                  <c:v>8.24392921233298</c:v>
                </c:pt>
                <c:pt idx="1654">
                  <c:v>2.80048680791774</c:v>
                </c:pt>
                <c:pt idx="1655">
                  <c:v>0.888763900169847</c:v>
                </c:pt>
                <c:pt idx="1656">
                  <c:v>2.85042811709256</c:v>
                </c:pt>
                <c:pt idx="1657">
                  <c:v>0.180798589169312</c:v>
                </c:pt>
                <c:pt idx="1658">
                  <c:v>0.339348135773249</c:v>
                </c:pt>
                <c:pt idx="1659">
                  <c:v>2.48860899737722</c:v>
                </c:pt>
                <c:pt idx="1660">
                  <c:v>4.45665993003932</c:v>
                </c:pt>
                <c:pt idx="1661">
                  <c:v>10.9179083098375</c:v>
                </c:pt>
                <c:pt idx="1662">
                  <c:v>0.106348817612875</c:v>
                </c:pt>
                <c:pt idx="1663">
                  <c:v>5.59976207319397</c:v>
                </c:pt>
                <c:pt idx="1664">
                  <c:v>0.125312416023736</c:v>
                </c:pt>
                <c:pt idx="1665">
                  <c:v>0.09818505367312</c:v>
                </c:pt>
                <c:pt idx="1666">
                  <c:v>0.183827494641053</c:v>
                </c:pt>
                <c:pt idx="1667">
                  <c:v>0.192388201427061</c:v>
                </c:pt>
                <c:pt idx="1668">
                  <c:v>0.325891985446996</c:v>
                </c:pt>
                <c:pt idx="1669">
                  <c:v>16.0638177442569</c:v>
                </c:pt>
                <c:pt idx="1670">
                  <c:v>18.546593152962</c:v>
                </c:pt>
                <c:pt idx="1671">
                  <c:v>14.3633469946046</c:v>
                </c:pt>
                <c:pt idx="1672">
                  <c:v>1.38017848789976</c:v>
                </c:pt>
                <c:pt idx="1673">
                  <c:v>0.0876495292852101</c:v>
                </c:pt>
                <c:pt idx="1674">
                  <c:v>15.2050210392761</c:v>
                </c:pt>
                <c:pt idx="1675">
                  <c:v>1.18415885596369</c:v>
                </c:pt>
                <c:pt idx="1676">
                  <c:v>2.05667416553636</c:v>
                </c:pt>
                <c:pt idx="1677">
                  <c:v>7.40457552295784</c:v>
                </c:pt>
                <c:pt idx="1678">
                  <c:v>3.5882072860053</c:v>
                </c:pt>
                <c:pt idx="1679">
                  <c:v>0.115429099189799</c:v>
                </c:pt>
                <c:pt idx="1680">
                  <c:v>2.40789537300828</c:v>
                </c:pt>
                <c:pt idx="1681">
                  <c:v>2.27566733470233</c:v>
                </c:pt>
                <c:pt idx="1682">
                  <c:v>0.207639265577587</c:v>
                </c:pt>
                <c:pt idx="1683">
                  <c:v>0.152498081459175</c:v>
                </c:pt>
                <c:pt idx="1684">
                  <c:v>1.999761496951</c:v>
                </c:pt>
                <c:pt idx="1685">
                  <c:v>0.0917910844223057</c:v>
                </c:pt>
                <c:pt idx="1686">
                  <c:v>0.119203066366352</c:v>
                </c:pt>
                <c:pt idx="1687">
                  <c:v>0.235791175652064</c:v>
                </c:pt>
                <c:pt idx="1688">
                  <c:v>1.17326340354711</c:v>
                </c:pt>
                <c:pt idx="1689">
                  <c:v>0.856710743717623</c:v>
                </c:pt>
                <c:pt idx="1690">
                  <c:v>12.7641608167383</c:v>
                </c:pt>
                <c:pt idx="1691">
                  <c:v>2.08262706423546</c:v>
                </c:pt>
                <c:pt idx="1692">
                  <c:v>0.643414579461139</c:v>
                </c:pt>
                <c:pt idx="1693">
                  <c:v>13.9766016043921</c:v>
                </c:pt>
                <c:pt idx="1694">
                  <c:v>0.0563622636655265</c:v>
                </c:pt>
                <c:pt idx="1695">
                  <c:v>0.0872607041266581</c:v>
                </c:pt>
                <c:pt idx="1696">
                  <c:v>11.8100045065769</c:v>
                </c:pt>
                <c:pt idx="1697">
                  <c:v>0.924728536470107</c:v>
                </c:pt>
                <c:pt idx="1698">
                  <c:v>0.514308538514525</c:v>
                </c:pt>
                <c:pt idx="1699">
                  <c:v>0.16610230088063</c:v>
                </c:pt>
                <c:pt idx="1700">
                  <c:v>0.275233325664084</c:v>
                </c:pt>
                <c:pt idx="1701">
                  <c:v>6.05374951555701</c:v>
                </c:pt>
                <c:pt idx="1702">
                  <c:v>0.247208890624401</c:v>
                </c:pt>
                <c:pt idx="1703">
                  <c:v>0.892980344279472</c:v>
                </c:pt>
                <c:pt idx="1704">
                  <c:v>2.36801838524588</c:v>
                </c:pt>
                <c:pt idx="1705">
                  <c:v>2.96066588739589</c:v>
                </c:pt>
                <c:pt idx="1706">
                  <c:v>0.829227489600883</c:v>
                </c:pt>
                <c:pt idx="1707">
                  <c:v>0.908668078325136</c:v>
                </c:pt>
                <c:pt idx="1708">
                  <c:v>0.0708863585778751</c:v>
                </c:pt>
                <c:pt idx="1709">
                  <c:v>0.278321774391888</c:v>
                </c:pt>
                <c:pt idx="1710">
                  <c:v>0.0741562220595214</c:v>
                </c:pt>
                <c:pt idx="1711">
                  <c:v>0.956396344913686</c:v>
                </c:pt>
                <c:pt idx="1712">
                  <c:v>11.3556996862878</c:v>
                </c:pt>
                <c:pt idx="1713">
                  <c:v>1.22926055531187</c:v>
                </c:pt>
                <c:pt idx="1714">
                  <c:v>0.112996767052784</c:v>
                </c:pt>
                <c:pt idx="1715">
                  <c:v>10.7511049521474</c:v>
                </c:pt>
                <c:pt idx="1716">
                  <c:v>11.6704008280258</c:v>
                </c:pt>
                <c:pt idx="1717">
                  <c:v>9.29229331490005</c:v>
                </c:pt>
                <c:pt idx="1718">
                  <c:v>10.3390132643201</c:v>
                </c:pt>
                <c:pt idx="1719">
                  <c:v>0.263793672485909</c:v>
                </c:pt>
                <c:pt idx="1720">
                  <c:v>0.921707190094396</c:v>
                </c:pt>
                <c:pt idx="1721">
                  <c:v>0.505333041228811</c:v>
                </c:pt>
                <c:pt idx="1722">
                  <c:v>0.321034076200472</c:v>
                </c:pt>
                <c:pt idx="1723">
                  <c:v>2.59929072817266</c:v>
                </c:pt>
                <c:pt idx="1724">
                  <c:v>0.26426919836019</c:v>
                </c:pt>
                <c:pt idx="1725">
                  <c:v>0.94388043214971</c:v>
                </c:pt>
                <c:pt idx="1726">
                  <c:v>17.3653466752171</c:v>
                </c:pt>
                <c:pt idx="1727">
                  <c:v>18.5432450786518</c:v>
                </c:pt>
                <c:pt idx="1728">
                  <c:v>0.415451004899037</c:v>
                </c:pt>
                <c:pt idx="1729">
                  <c:v>1.92714303532409</c:v>
                </c:pt>
                <c:pt idx="1730">
                  <c:v>0.103946827949733</c:v>
                </c:pt>
                <c:pt idx="1731">
                  <c:v>0.0572432163141911</c:v>
                </c:pt>
                <c:pt idx="1732">
                  <c:v>8.7304623589982</c:v>
                </c:pt>
                <c:pt idx="1733">
                  <c:v>0.112961608601118</c:v>
                </c:pt>
                <c:pt idx="1734">
                  <c:v>0.215410976417062</c:v>
                </c:pt>
                <c:pt idx="1735">
                  <c:v>6.906966780459</c:v>
                </c:pt>
                <c:pt idx="1736">
                  <c:v>13.3440709993258</c:v>
                </c:pt>
                <c:pt idx="1737">
                  <c:v>0.183471697566954</c:v>
                </c:pt>
                <c:pt idx="1738">
                  <c:v>0.140779940471433</c:v>
                </c:pt>
                <c:pt idx="1739">
                  <c:v>9.97255146157308</c:v>
                </c:pt>
                <c:pt idx="1740">
                  <c:v>2.86387096230583</c:v>
                </c:pt>
                <c:pt idx="1741">
                  <c:v>14.9400912521345</c:v>
                </c:pt>
                <c:pt idx="1742">
                  <c:v>0.122692738880259</c:v>
                </c:pt>
                <c:pt idx="1743">
                  <c:v>4.48629854309007</c:v>
                </c:pt>
                <c:pt idx="1744">
                  <c:v>0.936459114737118</c:v>
                </c:pt>
                <c:pt idx="1745">
                  <c:v>2.53135160368815</c:v>
                </c:pt>
                <c:pt idx="1746">
                  <c:v>0.12954123278739</c:v>
                </c:pt>
                <c:pt idx="1747">
                  <c:v>19.225478141387</c:v>
                </c:pt>
                <c:pt idx="1748">
                  <c:v>10.3886128628159</c:v>
                </c:pt>
                <c:pt idx="1749">
                  <c:v>0.079501490303463</c:v>
                </c:pt>
                <c:pt idx="1750">
                  <c:v>7.87998097029671</c:v>
                </c:pt>
                <c:pt idx="1751">
                  <c:v>0.406671196406716</c:v>
                </c:pt>
                <c:pt idx="1752">
                  <c:v>8.85365199413558</c:v>
                </c:pt>
                <c:pt idx="1753">
                  <c:v>6.40227580217887</c:v>
                </c:pt>
                <c:pt idx="1754">
                  <c:v>0.270234792620774</c:v>
                </c:pt>
                <c:pt idx="1755">
                  <c:v>0.0527502039523487</c:v>
                </c:pt>
                <c:pt idx="1756">
                  <c:v>6.66859240687525</c:v>
                </c:pt>
                <c:pt idx="1757">
                  <c:v>4.65782859818784</c:v>
                </c:pt>
                <c:pt idx="1758">
                  <c:v>1.82884742217964</c:v>
                </c:pt>
                <c:pt idx="1759">
                  <c:v>0.115812994361544</c:v>
                </c:pt>
                <c:pt idx="1760">
                  <c:v>3.04627840704517</c:v>
                </c:pt>
                <c:pt idx="1761">
                  <c:v>0.518427196585104</c:v>
                </c:pt>
                <c:pt idx="1762">
                  <c:v>0.483680187978527</c:v>
                </c:pt>
                <c:pt idx="1763">
                  <c:v>5.22694529211372</c:v>
                </c:pt>
                <c:pt idx="1764">
                  <c:v>0.0753192636425484</c:v>
                </c:pt>
                <c:pt idx="1765">
                  <c:v>0.374371049172341</c:v>
                </c:pt>
                <c:pt idx="1766">
                  <c:v>0.437307877608882</c:v>
                </c:pt>
                <c:pt idx="1767">
                  <c:v>0.133854726275649</c:v>
                </c:pt>
                <c:pt idx="1768">
                  <c:v>9.84003112149439</c:v>
                </c:pt>
                <c:pt idx="1769">
                  <c:v>5.21799698001722</c:v>
                </c:pt>
                <c:pt idx="1770">
                  <c:v>0.226997531342148</c:v>
                </c:pt>
                <c:pt idx="1771">
                  <c:v>0.0854820099784405</c:v>
                </c:pt>
                <c:pt idx="1772">
                  <c:v>0.637190934013568</c:v>
                </c:pt>
                <c:pt idx="1773">
                  <c:v>9.82213196127874</c:v>
                </c:pt>
                <c:pt idx="1774">
                  <c:v>15.8212141409146</c:v>
                </c:pt>
                <c:pt idx="1775">
                  <c:v>0.172437225058053</c:v>
                </c:pt>
                <c:pt idx="1776">
                  <c:v>12.9233433839508</c:v>
                </c:pt>
                <c:pt idx="1777">
                  <c:v>0.235989911008673</c:v>
                </c:pt>
                <c:pt idx="1778">
                  <c:v>3.47528425679412</c:v>
                </c:pt>
                <c:pt idx="1779">
                  <c:v>8.4597372218929</c:v>
                </c:pt>
                <c:pt idx="1780">
                  <c:v>4.44521342877373</c:v>
                </c:pt>
                <c:pt idx="1781">
                  <c:v>0.120067523161042</c:v>
                </c:pt>
                <c:pt idx="1782">
                  <c:v>6.42469880621487</c:v>
                </c:pt>
                <c:pt idx="1783">
                  <c:v>8.83864955584225</c:v>
                </c:pt>
                <c:pt idx="1784">
                  <c:v>19.653446886207</c:v>
                </c:pt>
                <c:pt idx="1785">
                  <c:v>3.77331731657594</c:v>
                </c:pt>
                <c:pt idx="1786">
                  <c:v>14.6321479214397</c:v>
                </c:pt>
                <c:pt idx="1787">
                  <c:v>12.0279025539706</c:v>
                </c:pt>
                <c:pt idx="1788">
                  <c:v>0.0728281189170642</c:v>
                </c:pt>
                <c:pt idx="1789">
                  <c:v>0.261453557324119</c:v>
                </c:pt>
                <c:pt idx="1790">
                  <c:v>0.0555569281024028</c:v>
                </c:pt>
                <c:pt idx="1791">
                  <c:v>7.72534848695914</c:v>
                </c:pt>
                <c:pt idx="1792">
                  <c:v>1.90260624581062</c:v>
                </c:pt>
                <c:pt idx="1793">
                  <c:v>0.251349032273543</c:v>
                </c:pt>
                <c:pt idx="1794">
                  <c:v>0.24020144586097</c:v>
                </c:pt>
                <c:pt idx="1795">
                  <c:v>0.270229796219473</c:v>
                </c:pt>
                <c:pt idx="1796">
                  <c:v>0.11889792351168</c:v>
                </c:pt>
                <c:pt idx="1797">
                  <c:v>0.497831758101623</c:v>
                </c:pt>
                <c:pt idx="1798">
                  <c:v>0.15155439791139</c:v>
                </c:pt>
                <c:pt idx="1799">
                  <c:v>1.19909303513452</c:v>
                </c:pt>
                <c:pt idx="1800">
                  <c:v>0.0982406528320828</c:v>
                </c:pt>
                <c:pt idx="1801">
                  <c:v>0.127277294201991</c:v>
                </c:pt>
                <c:pt idx="1802">
                  <c:v>4.40393371062572</c:v>
                </c:pt>
                <c:pt idx="1803">
                  <c:v>0.647458548007235</c:v>
                </c:pt>
                <c:pt idx="1804">
                  <c:v>0.365294016282181</c:v>
                </c:pt>
                <c:pt idx="1805">
                  <c:v>0.96227458960868</c:v>
                </c:pt>
                <c:pt idx="1806">
                  <c:v>0.223256876223655</c:v>
                </c:pt>
                <c:pt idx="1807">
                  <c:v>5.64813346691041</c:v>
                </c:pt>
                <c:pt idx="1808">
                  <c:v>10.7083725846329</c:v>
                </c:pt>
                <c:pt idx="1809">
                  <c:v>0.205697050000624</c:v>
                </c:pt>
                <c:pt idx="1810">
                  <c:v>0.36199144592595</c:v>
                </c:pt>
                <c:pt idx="1811">
                  <c:v>0.269334400510105</c:v>
                </c:pt>
                <c:pt idx="1812">
                  <c:v>0.567000874177957</c:v>
                </c:pt>
                <c:pt idx="1813">
                  <c:v>0.0588074706382606</c:v>
                </c:pt>
                <c:pt idx="1814">
                  <c:v>0.115339334773698</c:v>
                </c:pt>
                <c:pt idx="1815">
                  <c:v>0.170258129341809</c:v>
                </c:pt>
                <c:pt idx="1816">
                  <c:v>0.104763403169205</c:v>
                </c:pt>
                <c:pt idx="1817">
                  <c:v>4.03326061205373</c:v>
                </c:pt>
                <c:pt idx="1818">
                  <c:v>0.568464949543234</c:v>
                </c:pt>
                <c:pt idx="1819">
                  <c:v>18.2264367559118</c:v>
                </c:pt>
                <c:pt idx="1820">
                  <c:v>0.0915709239095328</c:v>
                </c:pt>
                <c:pt idx="1821">
                  <c:v>3.92074701308416</c:v>
                </c:pt>
                <c:pt idx="1822">
                  <c:v>7.26925784952857</c:v>
                </c:pt>
                <c:pt idx="1823">
                  <c:v>0.336842700802124</c:v>
                </c:pt>
                <c:pt idx="1824">
                  <c:v>1.81904926372645</c:v>
                </c:pt>
                <c:pt idx="1825">
                  <c:v>0.199967821158569</c:v>
                </c:pt>
                <c:pt idx="1826">
                  <c:v>0.370022708197553</c:v>
                </c:pt>
                <c:pt idx="1827">
                  <c:v>0.209620959394406</c:v>
                </c:pt>
                <c:pt idx="1828">
                  <c:v>6.64398915346366</c:v>
                </c:pt>
                <c:pt idx="1829">
                  <c:v>20.0372411698516</c:v>
                </c:pt>
                <c:pt idx="1830">
                  <c:v>16.5887518437617</c:v>
                </c:pt>
                <c:pt idx="1831">
                  <c:v>0.459501655330845</c:v>
                </c:pt>
                <c:pt idx="1832">
                  <c:v>12.3921704438781</c:v>
                </c:pt>
                <c:pt idx="1833">
                  <c:v>6.09456757947251</c:v>
                </c:pt>
                <c:pt idx="1834">
                  <c:v>12.3466098700545</c:v>
                </c:pt>
                <c:pt idx="1835">
                  <c:v>0.386410274228884</c:v>
                </c:pt>
                <c:pt idx="1836">
                  <c:v>11.4862175619715</c:v>
                </c:pt>
                <c:pt idx="1837">
                  <c:v>1.30222319373322</c:v>
                </c:pt>
                <c:pt idx="1838">
                  <c:v>4.77562988114626</c:v>
                </c:pt>
                <c:pt idx="1839">
                  <c:v>0.631323215672042</c:v>
                </c:pt>
                <c:pt idx="1840">
                  <c:v>6.4460353670782</c:v>
                </c:pt>
                <c:pt idx="1841">
                  <c:v>0.050914773045582</c:v>
                </c:pt>
                <c:pt idx="1842">
                  <c:v>0.909643003247425</c:v>
                </c:pt>
                <c:pt idx="1843">
                  <c:v>0.398343766555465</c:v>
                </c:pt>
                <c:pt idx="1844">
                  <c:v>11.5944739632145</c:v>
                </c:pt>
                <c:pt idx="1845">
                  <c:v>0.104595185133112</c:v>
                </c:pt>
                <c:pt idx="1846">
                  <c:v>0.41897923364386</c:v>
                </c:pt>
                <c:pt idx="1847">
                  <c:v>0.307568253151166</c:v>
                </c:pt>
                <c:pt idx="1848">
                  <c:v>10.4997318032178</c:v>
                </c:pt>
                <c:pt idx="1849">
                  <c:v>0.533750167659298</c:v>
                </c:pt>
                <c:pt idx="1850">
                  <c:v>3.34960358355824</c:v>
                </c:pt>
                <c:pt idx="1851">
                  <c:v>1.06807577279641</c:v>
                </c:pt>
                <c:pt idx="1852">
                  <c:v>0.197283538848125</c:v>
                </c:pt>
                <c:pt idx="1853">
                  <c:v>10.0675521732281</c:v>
                </c:pt>
                <c:pt idx="1854">
                  <c:v>0.86742882340685</c:v>
                </c:pt>
                <c:pt idx="1855">
                  <c:v>1.1439030720739</c:v>
                </c:pt>
                <c:pt idx="1856">
                  <c:v>6.05788694135517</c:v>
                </c:pt>
                <c:pt idx="1857">
                  <c:v>17.9813993267258</c:v>
                </c:pt>
                <c:pt idx="1858">
                  <c:v>6.62835745907103</c:v>
                </c:pt>
                <c:pt idx="1859">
                  <c:v>4.66448473733025</c:v>
                </c:pt>
                <c:pt idx="1860">
                  <c:v>2.54659600588563</c:v>
                </c:pt>
                <c:pt idx="1861">
                  <c:v>1.49423947783153</c:v>
                </c:pt>
                <c:pt idx="1862">
                  <c:v>2.12470417017673</c:v>
                </c:pt>
                <c:pt idx="1863">
                  <c:v>19.3134135432748</c:v>
                </c:pt>
                <c:pt idx="1864">
                  <c:v>3.55348991206755</c:v>
                </c:pt>
                <c:pt idx="1865">
                  <c:v>0.937618138368988</c:v>
                </c:pt>
                <c:pt idx="1866">
                  <c:v>0.138681778537684</c:v>
                </c:pt>
                <c:pt idx="1867">
                  <c:v>0.544459049735259</c:v>
                </c:pt>
                <c:pt idx="1868">
                  <c:v>9.50911802664747</c:v>
                </c:pt>
                <c:pt idx="1869">
                  <c:v>0.115314769567729</c:v>
                </c:pt>
                <c:pt idx="1870">
                  <c:v>12.3919217985658</c:v>
                </c:pt>
                <c:pt idx="1871">
                  <c:v>10.0692766311282</c:v>
                </c:pt>
                <c:pt idx="1872">
                  <c:v>7.87087796128307</c:v>
                </c:pt>
                <c:pt idx="1873">
                  <c:v>0.337738872874804</c:v>
                </c:pt>
                <c:pt idx="1874">
                  <c:v>18.296868320005</c:v>
                </c:pt>
                <c:pt idx="1875">
                  <c:v>3.98058231496516</c:v>
                </c:pt>
                <c:pt idx="1876">
                  <c:v>0.0590931946203964</c:v>
                </c:pt>
                <c:pt idx="1877">
                  <c:v>0.112845888575791</c:v>
                </c:pt>
                <c:pt idx="1878">
                  <c:v>19.6034675998919</c:v>
                </c:pt>
                <c:pt idx="1879">
                  <c:v>0.431019497924228</c:v>
                </c:pt>
                <c:pt idx="1880">
                  <c:v>1.67463395599949</c:v>
                </c:pt>
                <c:pt idx="1881">
                  <c:v>0.0721910125253005</c:v>
                </c:pt>
                <c:pt idx="1882">
                  <c:v>0.414362620865041</c:v>
                </c:pt>
                <c:pt idx="1883">
                  <c:v>8.34273706128788</c:v>
                </c:pt>
                <c:pt idx="1884">
                  <c:v>13.7362330490581</c:v>
                </c:pt>
                <c:pt idx="1885">
                  <c:v>2.33460920819971</c:v>
                </c:pt>
                <c:pt idx="1886">
                  <c:v>0.779177834699488</c:v>
                </c:pt>
                <c:pt idx="1887">
                  <c:v>0.194144875746757</c:v>
                </c:pt>
                <c:pt idx="1888">
                  <c:v>1.52359515650337</c:v>
                </c:pt>
                <c:pt idx="1889">
                  <c:v>3.81315275215911</c:v>
                </c:pt>
                <c:pt idx="1890">
                  <c:v>4.12642618752402</c:v>
                </c:pt>
                <c:pt idx="1891">
                  <c:v>0.56550882371632</c:v>
                </c:pt>
                <c:pt idx="1892">
                  <c:v>0.822180628777726</c:v>
                </c:pt>
                <c:pt idx="1893">
                  <c:v>3.36829857620006</c:v>
                </c:pt>
                <c:pt idx="1894">
                  <c:v>1.6188306011853</c:v>
                </c:pt>
                <c:pt idx="1895">
                  <c:v>1.43505779798304</c:v>
                </c:pt>
                <c:pt idx="1896">
                  <c:v>0.421516186642681</c:v>
                </c:pt>
                <c:pt idx="1897">
                  <c:v>0.0535874341790021</c:v>
                </c:pt>
                <c:pt idx="1898">
                  <c:v>0.457249829360616</c:v>
                </c:pt>
                <c:pt idx="1899">
                  <c:v>10.904737594374</c:v>
                </c:pt>
                <c:pt idx="1900">
                  <c:v>12.5310874632358</c:v>
                </c:pt>
                <c:pt idx="1901">
                  <c:v>1.22079742414331</c:v>
                </c:pt>
                <c:pt idx="1902">
                  <c:v>0.458123386605261</c:v>
                </c:pt>
                <c:pt idx="1903">
                  <c:v>0.0955934914804507</c:v>
                </c:pt>
                <c:pt idx="1904">
                  <c:v>2.05392901499595</c:v>
                </c:pt>
                <c:pt idx="1905">
                  <c:v>0.691527838784153</c:v>
                </c:pt>
                <c:pt idx="1906">
                  <c:v>10.7415004999544</c:v>
                </c:pt>
                <c:pt idx="1907">
                  <c:v>0.0906643730021733</c:v>
                </c:pt>
                <c:pt idx="1908">
                  <c:v>6.69660774924993</c:v>
                </c:pt>
                <c:pt idx="1909">
                  <c:v>0.889577404866488</c:v>
                </c:pt>
                <c:pt idx="1910">
                  <c:v>0.773422114582517</c:v>
                </c:pt>
                <c:pt idx="1911">
                  <c:v>5.02309699044713</c:v>
                </c:pt>
                <c:pt idx="1912">
                  <c:v>0.0825210536284487</c:v>
                </c:pt>
                <c:pt idx="1913">
                  <c:v>16.6975160737015</c:v>
                </c:pt>
                <c:pt idx="1914">
                  <c:v>2.14220995583508</c:v>
                </c:pt>
                <c:pt idx="1915">
                  <c:v>0.447510613800672</c:v>
                </c:pt>
                <c:pt idx="1916">
                  <c:v>0.0746201142141308</c:v>
                </c:pt>
                <c:pt idx="1917">
                  <c:v>0.0806221796226375</c:v>
                </c:pt>
                <c:pt idx="1918">
                  <c:v>9.43083453100924</c:v>
                </c:pt>
                <c:pt idx="1919">
                  <c:v>1.60240383799307</c:v>
                </c:pt>
                <c:pt idx="1920">
                  <c:v>0.626558909068506</c:v>
                </c:pt>
                <c:pt idx="1921">
                  <c:v>0.0633215158386199</c:v>
                </c:pt>
                <c:pt idx="1922">
                  <c:v>3.37163509527389</c:v>
                </c:pt>
                <c:pt idx="1923">
                  <c:v>5.46934159231631</c:v>
                </c:pt>
                <c:pt idx="1924">
                  <c:v>0.138646237845959</c:v>
                </c:pt>
                <c:pt idx="1925">
                  <c:v>1.51319395144539</c:v>
                </c:pt>
                <c:pt idx="1926">
                  <c:v>0.163514721205184</c:v>
                </c:pt>
                <c:pt idx="1927">
                  <c:v>3.90024557754484</c:v>
                </c:pt>
                <c:pt idx="1928">
                  <c:v>0.266122808671999</c:v>
                </c:pt>
                <c:pt idx="1929">
                  <c:v>6.08620484679923</c:v>
                </c:pt>
                <c:pt idx="1930">
                  <c:v>8.82192109006231</c:v>
                </c:pt>
                <c:pt idx="1931">
                  <c:v>4.85965650519221</c:v>
                </c:pt>
                <c:pt idx="1932">
                  <c:v>0.481095215611433</c:v>
                </c:pt>
                <c:pt idx="1933">
                  <c:v>0.140408854530957</c:v>
                </c:pt>
                <c:pt idx="1934">
                  <c:v>9.17041588673758</c:v>
                </c:pt>
                <c:pt idx="1935">
                  <c:v>14.9202477166691</c:v>
                </c:pt>
                <c:pt idx="1936">
                  <c:v>5.64245531717109</c:v>
                </c:pt>
                <c:pt idx="1937">
                  <c:v>0.0635837068757003</c:v>
                </c:pt>
                <c:pt idx="1938">
                  <c:v>0.166549431722546</c:v>
                </c:pt>
                <c:pt idx="1939">
                  <c:v>2.12407375149433</c:v>
                </c:pt>
                <c:pt idx="1940">
                  <c:v>9.03119909847334</c:v>
                </c:pt>
                <c:pt idx="1941">
                  <c:v>2.46448635757264</c:v>
                </c:pt>
                <c:pt idx="1942">
                  <c:v>1.21302816959085</c:v>
                </c:pt>
                <c:pt idx="1943">
                  <c:v>19.0006264550468</c:v>
                </c:pt>
                <c:pt idx="1944">
                  <c:v>0.26021991609627</c:v>
                </c:pt>
                <c:pt idx="1945">
                  <c:v>0.620472641898558</c:v>
                </c:pt>
                <c:pt idx="1946">
                  <c:v>0.0693283613221925</c:v>
                </c:pt>
                <c:pt idx="1947">
                  <c:v>1.18858508744842</c:v>
                </c:pt>
                <c:pt idx="1948">
                  <c:v>6.58734036916109</c:v>
                </c:pt>
                <c:pt idx="1949">
                  <c:v>16.1502066686687</c:v>
                </c:pt>
                <c:pt idx="1950">
                  <c:v>0.739959987948812</c:v>
                </c:pt>
                <c:pt idx="1951">
                  <c:v>0.384510614412035</c:v>
                </c:pt>
                <c:pt idx="1952">
                  <c:v>6.07047336642452</c:v>
                </c:pt>
                <c:pt idx="1953">
                  <c:v>6.53469083514784</c:v>
                </c:pt>
                <c:pt idx="1954">
                  <c:v>0.263756436678273</c:v>
                </c:pt>
                <c:pt idx="1955">
                  <c:v>0.103392158496405</c:v>
                </c:pt>
                <c:pt idx="1956">
                  <c:v>0.279829928652841</c:v>
                </c:pt>
                <c:pt idx="1957">
                  <c:v>0.580629748460235</c:v>
                </c:pt>
                <c:pt idx="1958">
                  <c:v>9.27157594349784</c:v>
                </c:pt>
                <c:pt idx="1959">
                  <c:v>2.3951033229789</c:v>
                </c:pt>
                <c:pt idx="1960">
                  <c:v>2.08321120522864</c:v>
                </c:pt>
                <c:pt idx="1961">
                  <c:v>1.04584732431642</c:v>
                </c:pt>
                <c:pt idx="1962">
                  <c:v>0.115151420577044</c:v>
                </c:pt>
                <c:pt idx="1963">
                  <c:v>3.14134092827879</c:v>
                </c:pt>
                <c:pt idx="1964">
                  <c:v>3.76614733581046</c:v>
                </c:pt>
                <c:pt idx="1965">
                  <c:v>0.8587896322857</c:v>
                </c:pt>
                <c:pt idx="1966">
                  <c:v>17.5289169846448</c:v>
                </c:pt>
                <c:pt idx="1967">
                  <c:v>0.05877932467282</c:v>
                </c:pt>
                <c:pt idx="1968">
                  <c:v>9.57687545427642</c:v>
                </c:pt>
                <c:pt idx="1969">
                  <c:v>1.81015594774586</c:v>
                </c:pt>
                <c:pt idx="1970">
                  <c:v>15.897528456781</c:v>
                </c:pt>
                <c:pt idx="1971">
                  <c:v>1.1729318730369</c:v>
                </c:pt>
                <c:pt idx="1972">
                  <c:v>0.22127060803469</c:v>
                </c:pt>
                <c:pt idx="1973">
                  <c:v>0.0498618891932042</c:v>
                </c:pt>
                <c:pt idx="1974">
                  <c:v>11.792456417394</c:v>
                </c:pt>
                <c:pt idx="1975">
                  <c:v>1.56153258590412</c:v>
                </c:pt>
                <c:pt idx="1976">
                  <c:v>12.5123490250992</c:v>
                </c:pt>
                <c:pt idx="1977">
                  <c:v>1.46784596629951</c:v>
                </c:pt>
                <c:pt idx="1978">
                  <c:v>0.282633525823074</c:v>
                </c:pt>
                <c:pt idx="1979">
                  <c:v>4.36827784906937</c:v>
                </c:pt>
                <c:pt idx="1980">
                  <c:v>1.94350314735434</c:v>
                </c:pt>
                <c:pt idx="1981">
                  <c:v>0.0682870416621298</c:v>
                </c:pt>
                <c:pt idx="1982">
                  <c:v>0.103929940905322</c:v>
                </c:pt>
                <c:pt idx="1983">
                  <c:v>1.72245409916768</c:v>
                </c:pt>
                <c:pt idx="1984">
                  <c:v>7.29130633442272</c:v>
                </c:pt>
                <c:pt idx="1985">
                  <c:v>8.20940870935803</c:v>
                </c:pt>
                <c:pt idx="1986">
                  <c:v>0.325288283438019</c:v>
                </c:pt>
                <c:pt idx="1987">
                  <c:v>1.71399358623849</c:v>
                </c:pt>
                <c:pt idx="1988">
                  <c:v>0.0637039950715259</c:v>
                </c:pt>
                <c:pt idx="1989">
                  <c:v>0.970717758884212</c:v>
                </c:pt>
                <c:pt idx="1990">
                  <c:v>0.179302640160892</c:v>
                </c:pt>
                <c:pt idx="1991">
                  <c:v>12.0522820626085</c:v>
                </c:pt>
                <c:pt idx="1992">
                  <c:v>6.0918825139474</c:v>
                </c:pt>
                <c:pt idx="1993">
                  <c:v>13.3287148700282</c:v>
                </c:pt>
                <c:pt idx="1994">
                  <c:v>17.2556783437729</c:v>
                </c:pt>
                <c:pt idx="1995">
                  <c:v>0.407175622059508</c:v>
                </c:pt>
                <c:pt idx="1996">
                  <c:v>1.16383462650787</c:v>
                </c:pt>
                <c:pt idx="1997">
                  <c:v>0.472796716533738</c:v>
                </c:pt>
                <c:pt idx="1998">
                  <c:v>0.0608317629188873</c:v>
                </c:pt>
                <c:pt idx="1999">
                  <c:v>3.09987201307909</c:v>
                </c:pt>
                <c:pt idx="2000">
                  <c:v>7.59334193140026</c:v>
                </c:pt>
                <c:pt idx="2001">
                  <c:v>0.169854540538486</c:v>
                </c:pt>
                <c:pt idx="2002">
                  <c:v>4.74664999033127</c:v>
                </c:pt>
                <c:pt idx="2003">
                  <c:v>10.9268636545082</c:v>
                </c:pt>
                <c:pt idx="2004">
                  <c:v>0.105602557509254</c:v>
                </c:pt>
                <c:pt idx="2005">
                  <c:v>5.19042820413827</c:v>
                </c:pt>
                <c:pt idx="2006">
                  <c:v>0.236867742348876</c:v>
                </c:pt>
                <c:pt idx="2007">
                  <c:v>18.4184747696237</c:v>
                </c:pt>
                <c:pt idx="2008">
                  <c:v>0.470251070140247</c:v>
                </c:pt>
                <c:pt idx="2009">
                  <c:v>0.051891556737182</c:v>
                </c:pt>
                <c:pt idx="2010">
                  <c:v>0.294658280265919</c:v>
                </c:pt>
                <c:pt idx="2011">
                  <c:v>9.60645049473803</c:v>
                </c:pt>
                <c:pt idx="2012">
                  <c:v>0.306751127269643</c:v>
                </c:pt>
                <c:pt idx="2013">
                  <c:v>0.265298862378904</c:v>
                </c:pt>
                <c:pt idx="2014">
                  <c:v>19.3349780469084</c:v>
                </c:pt>
                <c:pt idx="2015">
                  <c:v>2.03275396019416</c:v>
                </c:pt>
                <c:pt idx="2016">
                  <c:v>0.129758328460993</c:v>
                </c:pt>
                <c:pt idx="2017">
                  <c:v>0.108499161383153</c:v>
                </c:pt>
                <c:pt idx="2018">
                  <c:v>0.0977563359097901</c:v>
                </c:pt>
                <c:pt idx="2019">
                  <c:v>0.491243744812779</c:v>
                </c:pt>
                <c:pt idx="2020">
                  <c:v>2.6997401060366</c:v>
                </c:pt>
                <c:pt idx="2021">
                  <c:v>15.7622743260607</c:v>
                </c:pt>
                <c:pt idx="2022">
                  <c:v>0.506908771151145</c:v>
                </c:pt>
                <c:pt idx="2023">
                  <c:v>0.690121578970271</c:v>
                </c:pt>
                <c:pt idx="2024">
                  <c:v>0.606482130385512</c:v>
                </c:pt>
                <c:pt idx="2025">
                  <c:v>0.941611529009026</c:v>
                </c:pt>
                <c:pt idx="2026">
                  <c:v>0.341046976745961</c:v>
                </c:pt>
                <c:pt idx="2027">
                  <c:v>0.9831692133683</c:v>
                </c:pt>
                <c:pt idx="2028">
                  <c:v>7.98558656836233</c:v>
                </c:pt>
                <c:pt idx="2029">
                  <c:v>0.266310139752389</c:v>
                </c:pt>
                <c:pt idx="2030">
                  <c:v>1.21968478597135</c:v>
                </c:pt>
                <c:pt idx="2031">
                  <c:v>0.455086240458025</c:v>
                </c:pt>
                <c:pt idx="2032">
                  <c:v>0.295815661588703</c:v>
                </c:pt>
                <c:pt idx="2033">
                  <c:v>5.84645725833024</c:v>
                </c:pt>
                <c:pt idx="2034">
                  <c:v>0.0529915252897527</c:v>
                </c:pt>
                <c:pt idx="2035">
                  <c:v>0.751329463484502</c:v>
                </c:pt>
                <c:pt idx="2036">
                  <c:v>1.20498494862369</c:v>
                </c:pt>
                <c:pt idx="2037">
                  <c:v>0.135893932065091</c:v>
                </c:pt>
                <c:pt idx="2038">
                  <c:v>5.48859720778886</c:v>
                </c:pt>
                <c:pt idx="2039">
                  <c:v>15.0830690658103</c:v>
                </c:pt>
                <c:pt idx="2040">
                  <c:v>1.20746433592322</c:v>
                </c:pt>
                <c:pt idx="2041">
                  <c:v>0.876968807496052</c:v>
                </c:pt>
                <c:pt idx="2042">
                  <c:v>0.15474828719384</c:v>
                </c:pt>
                <c:pt idx="2043">
                  <c:v>1.85224183209369</c:v>
                </c:pt>
                <c:pt idx="2044">
                  <c:v>0.128520242991838</c:v>
                </c:pt>
                <c:pt idx="2045">
                  <c:v>12.1105370387136</c:v>
                </c:pt>
                <c:pt idx="2046">
                  <c:v>0.322078180957913</c:v>
                </c:pt>
                <c:pt idx="2047">
                  <c:v>4.68442234506181</c:v>
                </c:pt>
                <c:pt idx="2048">
                  <c:v>0.38733357552891</c:v>
                </c:pt>
                <c:pt idx="2049">
                  <c:v>0.540300221532755</c:v>
                </c:pt>
                <c:pt idx="2050">
                  <c:v>0.786688399684289</c:v>
                </c:pt>
                <c:pt idx="2051">
                  <c:v>0.0862377535286762</c:v>
                </c:pt>
                <c:pt idx="2052">
                  <c:v>0.567121262427203</c:v>
                </c:pt>
                <c:pt idx="2053">
                  <c:v>0.0890254140917927</c:v>
                </c:pt>
                <c:pt idx="2054">
                  <c:v>2.43425415972343</c:v>
                </c:pt>
                <c:pt idx="2055">
                  <c:v>0.0688805661391893</c:v>
                </c:pt>
                <c:pt idx="2056">
                  <c:v>5.82195055162643</c:v>
                </c:pt>
                <c:pt idx="2057">
                  <c:v>1.55593839701419</c:v>
                </c:pt>
                <c:pt idx="2058">
                  <c:v>0.310286445637713</c:v>
                </c:pt>
                <c:pt idx="2059">
                  <c:v>1.87008700267381</c:v>
                </c:pt>
                <c:pt idx="2060">
                  <c:v>0.760346184668536</c:v>
                </c:pt>
                <c:pt idx="2061">
                  <c:v>0.636411299371571</c:v>
                </c:pt>
                <c:pt idx="2062">
                  <c:v>1.37545270641904</c:v>
                </c:pt>
                <c:pt idx="2063">
                  <c:v>3.13648768377749</c:v>
                </c:pt>
                <c:pt idx="2064">
                  <c:v>1.81471973203417</c:v>
                </c:pt>
                <c:pt idx="2065">
                  <c:v>19.9779867500142</c:v>
                </c:pt>
                <c:pt idx="2066">
                  <c:v>0.0777584087757573</c:v>
                </c:pt>
                <c:pt idx="2067">
                  <c:v>0.0874788096425944</c:v>
                </c:pt>
                <c:pt idx="2068">
                  <c:v>0.466856469333305</c:v>
                </c:pt>
                <c:pt idx="2069">
                  <c:v>1.73496217279916</c:v>
                </c:pt>
                <c:pt idx="2070">
                  <c:v>4.76550980941701</c:v>
                </c:pt>
                <c:pt idx="2071">
                  <c:v>4.37339322233019</c:v>
                </c:pt>
                <c:pt idx="2072">
                  <c:v>0.0575640157404855</c:v>
                </c:pt>
                <c:pt idx="2073">
                  <c:v>0.0530355231174374</c:v>
                </c:pt>
                <c:pt idx="2074">
                  <c:v>0.0526216050109444</c:v>
                </c:pt>
                <c:pt idx="2075">
                  <c:v>0.227833925313259</c:v>
                </c:pt>
                <c:pt idx="2076">
                  <c:v>3.07912886246802</c:v>
                </c:pt>
                <c:pt idx="2077">
                  <c:v>8.8141961409983</c:v>
                </c:pt>
                <c:pt idx="2078">
                  <c:v>0.34119830677817</c:v>
                </c:pt>
                <c:pt idx="2079">
                  <c:v>5.96336636459995</c:v>
                </c:pt>
                <c:pt idx="2080">
                  <c:v>5.06965627654412</c:v>
                </c:pt>
                <c:pt idx="2081">
                  <c:v>8.57499225722762</c:v>
                </c:pt>
                <c:pt idx="2082">
                  <c:v>2.56552266193052</c:v>
                </c:pt>
                <c:pt idx="2083">
                  <c:v>0.101812273282237</c:v>
                </c:pt>
                <c:pt idx="2084">
                  <c:v>5.95729990452665</c:v>
                </c:pt>
                <c:pt idx="2085">
                  <c:v>0.378396506041171</c:v>
                </c:pt>
                <c:pt idx="2086">
                  <c:v>5.75613450828281</c:v>
                </c:pt>
                <c:pt idx="2087">
                  <c:v>0.0575296766480744</c:v>
                </c:pt>
                <c:pt idx="2088">
                  <c:v>2.72886497936712</c:v>
                </c:pt>
                <c:pt idx="2089">
                  <c:v>2.96185475193003</c:v>
                </c:pt>
                <c:pt idx="2090">
                  <c:v>1.6294621767538</c:v>
                </c:pt>
                <c:pt idx="2091">
                  <c:v>1.22219647761925</c:v>
                </c:pt>
                <c:pt idx="2092">
                  <c:v>0.0956922973992365</c:v>
                </c:pt>
                <c:pt idx="2093">
                  <c:v>2.35778579263915</c:v>
                </c:pt>
                <c:pt idx="2094">
                  <c:v>4.41071257562033</c:v>
                </c:pt>
                <c:pt idx="2095">
                  <c:v>15.1250543732593</c:v>
                </c:pt>
                <c:pt idx="2096">
                  <c:v>7.47011858762492</c:v>
                </c:pt>
                <c:pt idx="2097">
                  <c:v>13.5716092527714</c:v>
                </c:pt>
                <c:pt idx="2098">
                  <c:v>5.16617792322375</c:v>
                </c:pt>
                <c:pt idx="2099">
                  <c:v>0.0948302878313221</c:v>
                </c:pt>
                <c:pt idx="2100">
                  <c:v>0.312455174377347</c:v>
                </c:pt>
                <c:pt idx="2101">
                  <c:v>19.733407376794</c:v>
                </c:pt>
                <c:pt idx="2102">
                  <c:v>0.319699645313183</c:v>
                </c:pt>
                <c:pt idx="2103">
                  <c:v>0.835216605014314</c:v>
                </c:pt>
                <c:pt idx="2104">
                  <c:v>0.0641848335679824</c:v>
                </c:pt>
                <c:pt idx="2105">
                  <c:v>0.47134494139975</c:v>
                </c:pt>
                <c:pt idx="2106">
                  <c:v>0.0672051538489014</c:v>
                </c:pt>
                <c:pt idx="2107">
                  <c:v>4.51785496527758</c:v>
                </c:pt>
                <c:pt idx="2108">
                  <c:v>8.46885010116031</c:v>
                </c:pt>
                <c:pt idx="2109">
                  <c:v>2.36922339632426</c:v>
                </c:pt>
                <c:pt idx="2110">
                  <c:v>5.74859331232075</c:v>
                </c:pt>
                <c:pt idx="2111">
                  <c:v>0.0749184269138794</c:v>
                </c:pt>
                <c:pt idx="2112">
                  <c:v>8.19275671424687</c:v>
                </c:pt>
                <c:pt idx="2113">
                  <c:v>0.351472717334147</c:v>
                </c:pt>
                <c:pt idx="2114">
                  <c:v>8.00423706359082</c:v>
                </c:pt>
                <c:pt idx="2115">
                  <c:v>2.05136770216423</c:v>
                </c:pt>
                <c:pt idx="2116">
                  <c:v>1.18634746866452</c:v>
                </c:pt>
                <c:pt idx="2117">
                  <c:v>1.10111613148854</c:v>
                </c:pt>
                <c:pt idx="2118">
                  <c:v>0.0789774485655757</c:v>
                </c:pt>
                <c:pt idx="2119">
                  <c:v>0.655214823896686</c:v>
                </c:pt>
                <c:pt idx="2120">
                  <c:v>1.87355098675361</c:v>
                </c:pt>
                <c:pt idx="2121">
                  <c:v>1.16973432512449</c:v>
                </c:pt>
                <c:pt idx="2122">
                  <c:v>0.596836424402573</c:v>
                </c:pt>
                <c:pt idx="2123">
                  <c:v>0.0507607885498923</c:v>
                </c:pt>
                <c:pt idx="2124">
                  <c:v>0.77780696436798</c:v>
                </c:pt>
                <c:pt idx="2125">
                  <c:v>1.07685291306129</c:v>
                </c:pt>
                <c:pt idx="2126">
                  <c:v>2.5872313969488</c:v>
                </c:pt>
                <c:pt idx="2127">
                  <c:v>11.2619430200235</c:v>
                </c:pt>
                <c:pt idx="2128">
                  <c:v>11.4552925919421</c:v>
                </c:pt>
                <c:pt idx="2129">
                  <c:v>0.0613599626903655</c:v>
                </c:pt>
                <c:pt idx="2130">
                  <c:v>1.13217450485264</c:v>
                </c:pt>
                <c:pt idx="2131">
                  <c:v>0.920193742625399</c:v>
                </c:pt>
                <c:pt idx="2132">
                  <c:v>1.68617253052211</c:v>
                </c:pt>
                <c:pt idx="2133">
                  <c:v>0.768260161562792</c:v>
                </c:pt>
                <c:pt idx="2134">
                  <c:v>0.0530805516681321</c:v>
                </c:pt>
                <c:pt idx="2135">
                  <c:v>0.163241532308666</c:v>
                </c:pt>
                <c:pt idx="2136">
                  <c:v>0.0913706963212066</c:v>
                </c:pt>
                <c:pt idx="2137">
                  <c:v>0.647086818127511</c:v>
                </c:pt>
                <c:pt idx="2138">
                  <c:v>0.510394974417466</c:v>
                </c:pt>
                <c:pt idx="2139">
                  <c:v>1.14463791990764</c:v>
                </c:pt>
                <c:pt idx="2140">
                  <c:v>11.4282807847681</c:v>
                </c:pt>
                <c:pt idx="2141">
                  <c:v>3.48778605208317</c:v>
                </c:pt>
                <c:pt idx="2142">
                  <c:v>0.647147432465054</c:v>
                </c:pt>
                <c:pt idx="2143">
                  <c:v>0.106434977291042</c:v>
                </c:pt>
                <c:pt idx="2144">
                  <c:v>0.186565198756617</c:v>
                </c:pt>
                <c:pt idx="2145">
                  <c:v>0.149948643221406</c:v>
                </c:pt>
                <c:pt idx="2146">
                  <c:v>0.14921027761024</c:v>
                </c:pt>
                <c:pt idx="2147">
                  <c:v>9.54005330601058</c:v>
                </c:pt>
                <c:pt idx="2148">
                  <c:v>12.8438032342472</c:v>
                </c:pt>
                <c:pt idx="2149">
                  <c:v>4.32151068487461</c:v>
                </c:pt>
                <c:pt idx="2150">
                  <c:v>0.109923112063885</c:v>
                </c:pt>
                <c:pt idx="2151">
                  <c:v>1.53126780893051</c:v>
                </c:pt>
                <c:pt idx="2152">
                  <c:v>0.219664455913355</c:v>
                </c:pt>
                <c:pt idx="2153">
                  <c:v>0.137802265991632</c:v>
                </c:pt>
                <c:pt idx="2154">
                  <c:v>4.05199049186193</c:v>
                </c:pt>
                <c:pt idx="2155">
                  <c:v>1.81050820751849</c:v>
                </c:pt>
                <c:pt idx="2156">
                  <c:v>2.69668027626757</c:v>
                </c:pt>
                <c:pt idx="2157">
                  <c:v>0.0634602851512168</c:v>
                </c:pt>
                <c:pt idx="2158">
                  <c:v>0.861906169728834</c:v>
                </c:pt>
                <c:pt idx="2159">
                  <c:v>2.76153015569655</c:v>
                </c:pt>
                <c:pt idx="2160">
                  <c:v>2.71272270837987</c:v>
                </c:pt>
                <c:pt idx="2161">
                  <c:v>10.2728207162092</c:v>
                </c:pt>
                <c:pt idx="2162">
                  <c:v>3.3182286843001</c:v>
                </c:pt>
                <c:pt idx="2163">
                  <c:v>0.361888505242344</c:v>
                </c:pt>
                <c:pt idx="2164">
                  <c:v>0.105299126243781</c:v>
                </c:pt>
                <c:pt idx="2165">
                  <c:v>0.0577404201038743</c:v>
                </c:pt>
                <c:pt idx="2166">
                  <c:v>0.0703487983270133</c:v>
                </c:pt>
                <c:pt idx="2167">
                  <c:v>0.424274969479191</c:v>
                </c:pt>
                <c:pt idx="2168">
                  <c:v>16.2820369155965</c:v>
                </c:pt>
                <c:pt idx="2169">
                  <c:v>4.1090939575938</c:v>
                </c:pt>
                <c:pt idx="2170">
                  <c:v>0.78174945777916</c:v>
                </c:pt>
                <c:pt idx="2171">
                  <c:v>2.66114327461474</c:v>
                </c:pt>
                <c:pt idx="2172">
                  <c:v>0.118419106128066</c:v>
                </c:pt>
                <c:pt idx="2173">
                  <c:v>16.6830815289071</c:v>
                </c:pt>
                <c:pt idx="2174">
                  <c:v>10.7307761758006</c:v>
                </c:pt>
                <c:pt idx="2175">
                  <c:v>2.57159899096082</c:v>
                </c:pt>
                <c:pt idx="2176">
                  <c:v>0.0759825445240255</c:v>
                </c:pt>
                <c:pt idx="2177">
                  <c:v>19.6373722352243</c:v>
                </c:pt>
                <c:pt idx="2178">
                  <c:v>0.310911904479904</c:v>
                </c:pt>
                <c:pt idx="2179">
                  <c:v>5.00998895712113</c:v>
                </c:pt>
                <c:pt idx="2180">
                  <c:v>0.36405714369354</c:v>
                </c:pt>
                <c:pt idx="2181">
                  <c:v>4.27197177957945</c:v>
                </c:pt>
                <c:pt idx="2182">
                  <c:v>0.69243341906043</c:v>
                </c:pt>
                <c:pt idx="2183">
                  <c:v>16.3080621901729</c:v>
                </c:pt>
                <c:pt idx="2184">
                  <c:v>3.09641315132295</c:v>
                </c:pt>
                <c:pt idx="2185">
                  <c:v>3.45259117762044</c:v>
                </c:pt>
                <c:pt idx="2186">
                  <c:v>0.716228331694148</c:v>
                </c:pt>
                <c:pt idx="2187">
                  <c:v>0.25636886029943</c:v>
                </c:pt>
                <c:pt idx="2188">
                  <c:v>6.98695198318529</c:v>
                </c:pt>
                <c:pt idx="2189">
                  <c:v>0.0809027571830809</c:v>
                </c:pt>
                <c:pt idx="2190">
                  <c:v>0.0801575070697843</c:v>
                </c:pt>
                <c:pt idx="2191">
                  <c:v>0.21446632461526</c:v>
                </c:pt>
                <c:pt idx="2192">
                  <c:v>3.00907424152146</c:v>
                </c:pt>
                <c:pt idx="2193">
                  <c:v>0.419637567334021</c:v>
                </c:pt>
                <c:pt idx="2194">
                  <c:v>5.02616551776823</c:v>
                </c:pt>
                <c:pt idx="2195">
                  <c:v>0.094682658777266</c:v>
                </c:pt>
                <c:pt idx="2196">
                  <c:v>1.16499788329112</c:v>
                </c:pt>
                <c:pt idx="2197">
                  <c:v>2.48875260320602</c:v>
                </c:pt>
                <c:pt idx="2198">
                  <c:v>4.20604432061567</c:v>
                </c:pt>
                <c:pt idx="2199">
                  <c:v>0.249769546661705</c:v>
                </c:pt>
                <c:pt idx="2200">
                  <c:v>0.673473812305301</c:v>
                </c:pt>
                <c:pt idx="2201">
                  <c:v>0.668520702663904</c:v>
                </c:pt>
                <c:pt idx="2202">
                  <c:v>0.848003702135056</c:v>
                </c:pt>
                <c:pt idx="2203">
                  <c:v>0.596981193273706</c:v>
                </c:pt>
                <c:pt idx="2204">
                  <c:v>0.0830718062467336</c:v>
                </c:pt>
                <c:pt idx="2205">
                  <c:v>0.0721157941927891</c:v>
                </c:pt>
                <c:pt idx="2206">
                  <c:v>4.95484565623651</c:v>
                </c:pt>
                <c:pt idx="2207">
                  <c:v>1.14979661238346</c:v>
                </c:pt>
                <c:pt idx="2208">
                  <c:v>0.711490678211947</c:v>
                </c:pt>
                <c:pt idx="2209">
                  <c:v>0.129697386491915</c:v>
                </c:pt>
                <c:pt idx="2210">
                  <c:v>1.47390571400977</c:v>
                </c:pt>
                <c:pt idx="2211">
                  <c:v>10.6451084352796</c:v>
                </c:pt>
                <c:pt idx="2212">
                  <c:v>12.243000515743</c:v>
                </c:pt>
                <c:pt idx="2213">
                  <c:v>4.10936199598143</c:v>
                </c:pt>
                <c:pt idx="2214">
                  <c:v>15.2266929442345</c:v>
                </c:pt>
                <c:pt idx="2215">
                  <c:v>11.0578790592779</c:v>
                </c:pt>
                <c:pt idx="2216">
                  <c:v>2.61637628556042</c:v>
                </c:pt>
                <c:pt idx="2217">
                  <c:v>0.0578625644887431</c:v>
                </c:pt>
                <c:pt idx="2218">
                  <c:v>0.273951736145787</c:v>
                </c:pt>
                <c:pt idx="2219">
                  <c:v>1.55772592971621</c:v>
                </c:pt>
                <c:pt idx="2220">
                  <c:v>0.526675450484829</c:v>
                </c:pt>
                <c:pt idx="2221">
                  <c:v>0.924857050372881</c:v>
                </c:pt>
                <c:pt idx="2222">
                  <c:v>0.260878923704771</c:v>
                </c:pt>
                <c:pt idx="2223">
                  <c:v>0.251837296818842</c:v>
                </c:pt>
                <c:pt idx="2224">
                  <c:v>0.976183853718008</c:v>
                </c:pt>
                <c:pt idx="2225">
                  <c:v>0.296614354973256</c:v>
                </c:pt>
                <c:pt idx="2226">
                  <c:v>8.9540883076508</c:v>
                </c:pt>
                <c:pt idx="2227">
                  <c:v>3.61438439732389</c:v>
                </c:pt>
                <c:pt idx="2228">
                  <c:v>0.399485080403056</c:v>
                </c:pt>
                <c:pt idx="2229">
                  <c:v>8.76771152218785</c:v>
                </c:pt>
                <c:pt idx="2230">
                  <c:v>0.303082300308678</c:v>
                </c:pt>
                <c:pt idx="2231">
                  <c:v>0.14838631899596</c:v>
                </c:pt>
                <c:pt idx="2232">
                  <c:v>1.14787166723171</c:v>
                </c:pt>
                <c:pt idx="2233">
                  <c:v>6.632444337856</c:v>
                </c:pt>
                <c:pt idx="2234">
                  <c:v>1.04998462264532</c:v>
                </c:pt>
                <c:pt idx="2235">
                  <c:v>0.607390236504222</c:v>
                </c:pt>
                <c:pt idx="2236">
                  <c:v>0.816876492721195</c:v>
                </c:pt>
                <c:pt idx="2237">
                  <c:v>0.0852252451749952</c:v>
                </c:pt>
                <c:pt idx="2238">
                  <c:v>0.203592420701172</c:v>
                </c:pt>
                <c:pt idx="2239">
                  <c:v>3.06295412059472</c:v>
                </c:pt>
                <c:pt idx="2240">
                  <c:v>0.0895165324092631</c:v>
                </c:pt>
                <c:pt idx="2241">
                  <c:v>0.4133786927483</c:v>
                </c:pt>
                <c:pt idx="2242">
                  <c:v>0.211115906775258</c:v>
                </c:pt>
                <c:pt idx="2243">
                  <c:v>0.055890712358534</c:v>
                </c:pt>
                <c:pt idx="2244">
                  <c:v>0.20347796238033</c:v>
                </c:pt>
                <c:pt idx="2245">
                  <c:v>0.246998764122039</c:v>
                </c:pt>
                <c:pt idx="2246">
                  <c:v>1.01681015990722</c:v>
                </c:pt>
                <c:pt idx="2247">
                  <c:v>7.62365721387875</c:v>
                </c:pt>
                <c:pt idx="2248">
                  <c:v>0.219624693630261</c:v>
                </c:pt>
                <c:pt idx="2249">
                  <c:v>0.359227358437234</c:v>
                </c:pt>
                <c:pt idx="2250">
                  <c:v>0.493408448023836</c:v>
                </c:pt>
                <c:pt idx="2251">
                  <c:v>0.539014836754359</c:v>
                </c:pt>
                <c:pt idx="2252">
                  <c:v>0.0604306889615684</c:v>
                </c:pt>
                <c:pt idx="2253">
                  <c:v>0.121956434007285</c:v>
                </c:pt>
                <c:pt idx="2254">
                  <c:v>5.77396685323955</c:v>
                </c:pt>
                <c:pt idx="2255">
                  <c:v>0.0684495525392262</c:v>
                </c:pt>
                <c:pt idx="2256">
                  <c:v>2.3993561698637</c:v>
                </c:pt>
                <c:pt idx="2257">
                  <c:v>0.0814140184843748</c:v>
                </c:pt>
                <c:pt idx="2258">
                  <c:v>0.115677861267962</c:v>
                </c:pt>
                <c:pt idx="2259">
                  <c:v>0.151898695395241</c:v>
                </c:pt>
                <c:pt idx="2260">
                  <c:v>0.058060490589065</c:v>
                </c:pt>
                <c:pt idx="2261">
                  <c:v>0.08054576868502</c:v>
                </c:pt>
                <c:pt idx="2262">
                  <c:v>2.81465479941362</c:v>
                </c:pt>
                <c:pt idx="2263">
                  <c:v>0.109876733897716</c:v>
                </c:pt>
                <c:pt idx="2264">
                  <c:v>1.31692230942127</c:v>
                </c:pt>
                <c:pt idx="2265">
                  <c:v>14.4941607782614</c:v>
                </c:pt>
                <c:pt idx="2266">
                  <c:v>1.36465849424827</c:v>
                </c:pt>
                <c:pt idx="2267">
                  <c:v>1.16144575426744</c:v>
                </c:pt>
                <c:pt idx="2268">
                  <c:v>2.76978673879941</c:v>
                </c:pt>
                <c:pt idx="2269">
                  <c:v>0.0859184695335591</c:v>
                </c:pt>
                <c:pt idx="2270">
                  <c:v>2.96337109285904</c:v>
                </c:pt>
                <c:pt idx="2271">
                  <c:v>0.214549876114386</c:v>
                </c:pt>
                <c:pt idx="2272">
                  <c:v>0.688330473016818</c:v>
                </c:pt>
                <c:pt idx="2273">
                  <c:v>0.0506261580910563</c:v>
                </c:pt>
                <c:pt idx="2274">
                  <c:v>0.625087947468506</c:v>
                </c:pt>
                <c:pt idx="2275">
                  <c:v>0.0872348391853034</c:v>
                </c:pt>
                <c:pt idx="2276">
                  <c:v>6.32952136102253</c:v>
                </c:pt>
                <c:pt idx="2277">
                  <c:v>0.813809862134142</c:v>
                </c:pt>
                <c:pt idx="2278">
                  <c:v>7.40030237687771</c:v>
                </c:pt>
                <c:pt idx="2279">
                  <c:v>0.0643267113540245</c:v>
                </c:pt>
                <c:pt idx="2280">
                  <c:v>0.192580045335553</c:v>
                </c:pt>
                <c:pt idx="2281">
                  <c:v>0.253036180242248</c:v>
                </c:pt>
                <c:pt idx="2282">
                  <c:v>2.41222661309346</c:v>
                </c:pt>
                <c:pt idx="2283">
                  <c:v>2.27570899387298</c:v>
                </c:pt>
                <c:pt idx="2284">
                  <c:v>0.4530987799184</c:v>
                </c:pt>
                <c:pt idx="2285">
                  <c:v>0.184930472734127</c:v>
                </c:pt>
                <c:pt idx="2286">
                  <c:v>13.8002289360519</c:v>
                </c:pt>
                <c:pt idx="2287">
                  <c:v>12.6863437953193</c:v>
                </c:pt>
                <c:pt idx="2288">
                  <c:v>0.229885959516193</c:v>
                </c:pt>
                <c:pt idx="2289">
                  <c:v>0.358377687929055</c:v>
                </c:pt>
                <c:pt idx="2290">
                  <c:v>10.409026853345</c:v>
                </c:pt>
                <c:pt idx="2291">
                  <c:v>0.280073330875451</c:v>
                </c:pt>
                <c:pt idx="2292">
                  <c:v>1.6725710988086</c:v>
                </c:pt>
                <c:pt idx="2293">
                  <c:v>0.0699179529995297</c:v>
                </c:pt>
                <c:pt idx="2294">
                  <c:v>1.11556453205709</c:v>
                </c:pt>
                <c:pt idx="2295">
                  <c:v>1.52366143205395</c:v>
                </c:pt>
                <c:pt idx="2296">
                  <c:v>14.887380239086</c:v>
                </c:pt>
                <c:pt idx="2297">
                  <c:v>0.100244914560927</c:v>
                </c:pt>
                <c:pt idx="2298">
                  <c:v>11.8571442826557</c:v>
                </c:pt>
                <c:pt idx="2299">
                  <c:v>14.6284392806415</c:v>
                </c:pt>
                <c:pt idx="2300">
                  <c:v>0.103835034880974</c:v>
                </c:pt>
                <c:pt idx="2301">
                  <c:v>2.42794613230835</c:v>
                </c:pt>
                <c:pt idx="2302">
                  <c:v>11.1511236435556</c:v>
                </c:pt>
                <c:pt idx="2303">
                  <c:v>0.412368205327898</c:v>
                </c:pt>
                <c:pt idx="2304">
                  <c:v>0.108377989933221</c:v>
                </c:pt>
                <c:pt idx="2305">
                  <c:v>2.38520944813367</c:v>
                </c:pt>
                <c:pt idx="2306">
                  <c:v>3.38443213092574</c:v>
                </c:pt>
                <c:pt idx="2307">
                  <c:v>0.929861810086951</c:v>
                </c:pt>
                <c:pt idx="2308">
                  <c:v>0.190255376239763</c:v>
                </c:pt>
                <c:pt idx="2309">
                  <c:v>0.0618641471650838</c:v>
                </c:pt>
                <c:pt idx="2310">
                  <c:v>0.407237112779858</c:v>
                </c:pt>
                <c:pt idx="2311">
                  <c:v>0.324142630584199</c:v>
                </c:pt>
                <c:pt idx="2312">
                  <c:v>0.889204023076504</c:v>
                </c:pt>
                <c:pt idx="2313">
                  <c:v>10.5915089852673</c:v>
                </c:pt>
                <c:pt idx="2314">
                  <c:v>2.9230622172492</c:v>
                </c:pt>
                <c:pt idx="2315">
                  <c:v>2.12024365928815</c:v>
                </c:pt>
                <c:pt idx="2316">
                  <c:v>3.71538727632959</c:v>
                </c:pt>
                <c:pt idx="2317">
                  <c:v>0.322378414523877</c:v>
                </c:pt>
                <c:pt idx="2318">
                  <c:v>0.0571079944996154</c:v>
                </c:pt>
                <c:pt idx="2319">
                  <c:v>0.702563205629058</c:v>
                </c:pt>
                <c:pt idx="2320">
                  <c:v>0.864654497932947</c:v>
                </c:pt>
                <c:pt idx="2321">
                  <c:v>0.151738278294622</c:v>
                </c:pt>
                <c:pt idx="2322">
                  <c:v>9.19266186674026</c:v>
                </c:pt>
                <c:pt idx="2323">
                  <c:v>0.467911181636248</c:v>
                </c:pt>
                <c:pt idx="2324">
                  <c:v>16.9863129587322</c:v>
                </c:pt>
                <c:pt idx="2325">
                  <c:v>0.951724836054364</c:v>
                </c:pt>
                <c:pt idx="2326">
                  <c:v>0.510199678798899</c:v>
                </c:pt>
                <c:pt idx="2327">
                  <c:v>6.73303010881674</c:v>
                </c:pt>
                <c:pt idx="2328">
                  <c:v>13.3788622089918</c:v>
                </c:pt>
                <c:pt idx="2329">
                  <c:v>0.27612982079235</c:v>
                </c:pt>
                <c:pt idx="2330">
                  <c:v>5.35085177711096</c:v>
                </c:pt>
                <c:pt idx="2331">
                  <c:v>0.827094967605337</c:v>
                </c:pt>
                <c:pt idx="2332">
                  <c:v>6.2261376532729</c:v>
                </c:pt>
                <c:pt idx="2333">
                  <c:v>16.5193414630646</c:v>
                </c:pt>
                <c:pt idx="2334">
                  <c:v>0.711637941179394</c:v>
                </c:pt>
                <c:pt idx="2335">
                  <c:v>1.49373100276587</c:v>
                </c:pt>
                <c:pt idx="2336">
                  <c:v>1.55928890060878</c:v>
                </c:pt>
                <c:pt idx="2337">
                  <c:v>3.35062886806695</c:v>
                </c:pt>
                <c:pt idx="2338">
                  <c:v>1.36186178708363</c:v>
                </c:pt>
                <c:pt idx="2339">
                  <c:v>4.42392571524859</c:v>
                </c:pt>
                <c:pt idx="2340">
                  <c:v>1.78311777044503</c:v>
                </c:pt>
                <c:pt idx="2341">
                  <c:v>16.8142513056278</c:v>
                </c:pt>
                <c:pt idx="2342">
                  <c:v>0.588566459557586</c:v>
                </c:pt>
                <c:pt idx="2343">
                  <c:v>5.1710663401933</c:v>
                </c:pt>
                <c:pt idx="2344">
                  <c:v>0.0534769889424148</c:v>
                </c:pt>
                <c:pt idx="2345">
                  <c:v>3.53847415933302</c:v>
                </c:pt>
                <c:pt idx="2346">
                  <c:v>3.08863897671522</c:v>
                </c:pt>
                <c:pt idx="2347">
                  <c:v>1.26064688985486</c:v>
                </c:pt>
                <c:pt idx="2348">
                  <c:v>6.28642230774172</c:v>
                </c:pt>
                <c:pt idx="2349">
                  <c:v>0.197778743114851</c:v>
                </c:pt>
                <c:pt idx="2350">
                  <c:v>0.337510457742066</c:v>
                </c:pt>
                <c:pt idx="2351">
                  <c:v>2.5724529047034</c:v>
                </c:pt>
                <c:pt idx="2352">
                  <c:v>2.92260509814703</c:v>
                </c:pt>
                <c:pt idx="2353">
                  <c:v>1.38451234564046</c:v>
                </c:pt>
                <c:pt idx="2354">
                  <c:v>1.20669449409332</c:v>
                </c:pt>
                <c:pt idx="2355">
                  <c:v>0.110825040003737</c:v>
                </c:pt>
                <c:pt idx="2356">
                  <c:v>6.85977837635372</c:v>
                </c:pt>
                <c:pt idx="2357">
                  <c:v>0.329985629058765</c:v>
                </c:pt>
                <c:pt idx="2358">
                  <c:v>0.2850677449112</c:v>
                </c:pt>
                <c:pt idx="2359">
                  <c:v>1.55872029456321</c:v>
                </c:pt>
                <c:pt idx="2360">
                  <c:v>3.96227358029415</c:v>
                </c:pt>
                <c:pt idx="2361">
                  <c:v>0.081212172595339</c:v>
                </c:pt>
                <c:pt idx="2362">
                  <c:v>10.5755086386143</c:v>
                </c:pt>
                <c:pt idx="2363">
                  <c:v>0.0599881152224499</c:v>
                </c:pt>
                <c:pt idx="2364">
                  <c:v>0.59994443665028</c:v>
                </c:pt>
                <c:pt idx="2365">
                  <c:v>2.84423299618729</c:v>
                </c:pt>
                <c:pt idx="2366">
                  <c:v>0.443249394784274</c:v>
                </c:pt>
                <c:pt idx="2367">
                  <c:v>0.673529677476382</c:v>
                </c:pt>
                <c:pt idx="2368">
                  <c:v>1.49968020122664</c:v>
                </c:pt>
                <c:pt idx="2369">
                  <c:v>0.124720590842757</c:v>
                </c:pt>
                <c:pt idx="2370">
                  <c:v>0.158906851948073</c:v>
                </c:pt>
                <c:pt idx="2371">
                  <c:v>0.332783034011401</c:v>
                </c:pt>
                <c:pt idx="2372">
                  <c:v>9.40848148460321</c:v>
                </c:pt>
                <c:pt idx="2373">
                  <c:v>0.0959201869406804</c:v>
                </c:pt>
                <c:pt idx="2374">
                  <c:v>1.91316315111958</c:v>
                </c:pt>
                <c:pt idx="2375">
                  <c:v>0.0625425870371056</c:v>
                </c:pt>
                <c:pt idx="2376">
                  <c:v>8.02144540546172</c:v>
                </c:pt>
                <c:pt idx="2377">
                  <c:v>0.136250276946142</c:v>
                </c:pt>
                <c:pt idx="2378">
                  <c:v>1.99675733927141</c:v>
                </c:pt>
                <c:pt idx="2379">
                  <c:v>0.0502182174346964</c:v>
                </c:pt>
                <c:pt idx="2380">
                  <c:v>0.553891803273085</c:v>
                </c:pt>
                <c:pt idx="2381">
                  <c:v>0.0987310798202175</c:v>
                </c:pt>
                <c:pt idx="2382">
                  <c:v>2.77442167524567</c:v>
                </c:pt>
                <c:pt idx="2383">
                  <c:v>0.875709482170527</c:v>
                </c:pt>
                <c:pt idx="2384">
                  <c:v>0.465218518890197</c:v>
                </c:pt>
                <c:pt idx="2385">
                  <c:v>0.0916753078232027</c:v>
                </c:pt>
                <c:pt idx="2386">
                  <c:v>0.871673970312311</c:v>
                </c:pt>
                <c:pt idx="2387">
                  <c:v>1.84557697030565</c:v>
                </c:pt>
                <c:pt idx="2388">
                  <c:v>0.54157627039235</c:v>
                </c:pt>
                <c:pt idx="2389">
                  <c:v>2.87647039579987</c:v>
                </c:pt>
                <c:pt idx="2390">
                  <c:v>0.203372167769661</c:v>
                </c:pt>
                <c:pt idx="2391">
                  <c:v>4.47237137472545</c:v>
                </c:pt>
                <c:pt idx="2392">
                  <c:v>13.7698507977798</c:v>
                </c:pt>
                <c:pt idx="2393">
                  <c:v>0.314645219789593</c:v>
                </c:pt>
                <c:pt idx="2394">
                  <c:v>1.92646618514126</c:v>
                </c:pt>
                <c:pt idx="2395">
                  <c:v>14.2363616360537</c:v>
                </c:pt>
                <c:pt idx="2396">
                  <c:v>2.36744953812813</c:v>
                </c:pt>
                <c:pt idx="2397">
                  <c:v>0.865529899099838</c:v>
                </c:pt>
                <c:pt idx="2398">
                  <c:v>0.0669548447643494</c:v>
                </c:pt>
                <c:pt idx="2399">
                  <c:v>0.0582884022011735</c:v>
                </c:pt>
                <c:pt idx="2400">
                  <c:v>3.02170244905087</c:v>
                </c:pt>
                <c:pt idx="2401">
                  <c:v>1.04713647525378</c:v>
                </c:pt>
                <c:pt idx="2402">
                  <c:v>8.36106993637305</c:v>
                </c:pt>
                <c:pt idx="2403">
                  <c:v>0.0581981515220669</c:v>
                </c:pt>
                <c:pt idx="2404">
                  <c:v>17.3488335154159</c:v>
                </c:pt>
                <c:pt idx="2405">
                  <c:v>2.20361035405025</c:v>
                </c:pt>
                <c:pt idx="2406">
                  <c:v>0.388524388934404</c:v>
                </c:pt>
                <c:pt idx="2407">
                  <c:v>0.108530196393275</c:v>
                </c:pt>
                <c:pt idx="2408">
                  <c:v>1.80904670918255</c:v>
                </c:pt>
                <c:pt idx="2409">
                  <c:v>0.0959229152762855</c:v>
                </c:pt>
                <c:pt idx="2410">
                  <c:v>4.48270718560946</c:v>
                </c:pt>
                <c:pt idx="2411">
                  <c:v>6.58520117862567</c:v>
                </c:pt>
                <c:pt idx="2412">
                  <c:v>2.75870666606302</c:v>
                </c:pt>
                <c:pt idx="2413">
                  <c:v>0.0604799382829719</c:v>
                </c:pt>
                <c:pt idx="2414">
                  <c:v>3.51281056978087</c:v>
                </c:pt>
                <c:pt idx="2415">
                  <c:v>16.2808082268526</c:v>
                </c:pt>
                <c:pt idx="2416">
                  <c:v>5.04705432379069</c:v>
                </c:pt>
                <c:pt idx="2417">
                  <c:v>0.526371213401408</c:v>
                </c:pt>
                <c:pt idx="2418">
                  <c:v>5.73866131009966</c:v>
                </c:pt>
                <c:pt idx="2419">
                  <c:v>0.904332887633074</c:v>
                </c:pt>
                <c:pt idx="2420">
                  <c:v>0.813621001019465</c:v>
                </c:pt>
                <c:pt idx="2421">
                  <c:v>1.19115225175915</c:v>
                </c:pt>
                <c:pt idx="2422">
                  <c:v>0.325178633071395</c:v>
                </c:pt>
                <c:pt idx="2423">
                  <c:v>10.9854395259387</c:v>
                </c:pt>
                <c:pt idx="2424">
                  <c:v>1.16808908763037</c:v>
                </c:pt>
                <c:pt idx="2425">
                  <c:v>0.0583462254676714</c:v>
                </c:pt>
                <c:pt idx="2426">
                  <c:v>0.0787715046516861</c:v>
                </c:pt>
                <c:pt idx="2427">
                  <c:v>4.06720600598572</c:v>
                </c:pt>
                <c:pt idx="2428">
                  <c:v>1.17147391445822</c:v>
                </c:pt>
                <c:pt idx="2429">
                  <c:v>0.281476779990692</c:v>
                </c:pt>
                <c:pt idx="2430">
                  <c:v>0.190268145473442</c:v>
                </c:pt>
                <c:pt idx="2431">
                  <c:v>0.3928886316323</c:v>
                </c:pt>
                <c:pt idx="2432">
                  <c:v>0.0969941074300512</c:v>
                </c:pt>
                <c:pt idx="2433">
                  <c:v>0.726980219903875</c:v>
                </c:pt>
                <c:pt idx="2434">
                  <c:v>9.61851251550065</c:v>
                </c:pt>
                <c:pt idx="2435">
                  <c:v>2.61950445596804</c:v>
                </c:pt>
                <c:pt idx="2436">
                  <c:v>0.262703925395408</c:v>
                </c:pt>
                <c:pt idx="2437">
                  <c:v>0.113386706990289</c:v>
                </c:pt>
                <c:pt idx="2438">
                  <c:v>0.279915179945575</c:v>
                </c:pt>
                <c:pt idx="2439">
                  <c:v>17.1959307274036</c:v>
                </c:pt>
                <c:pt idx="2440">
                  <c:v>0.0817075765433211</c:v>
                </c:pt>
                <c:pt idx="2441">
                  <c:v>0.69416380736363</c:v>
                </c:pt>
                <c:pt idx="2442">
                  <c:v>11.8998406438474</c:v>
                </c:pt>
                <c:pt idx="2443">
                  <c:v>1.21008841555107</c:v>
                </c:pt>
                <c:pt idx="2444">
                  <c:v>0.116350078798024</c:v>
                </c:pt>
                <c:pt idx="2445">
                  <c:v>17.4319177607278</c:v>
                </c:pt>
                <c:pt idx="2446">
                  <c:v>2.68108414663248</c:v>
                </c:pt>
                <c:pt idx="2447">
                  <c:v>15.6591516634158</c:v>
                </c:pt>
                <c:pt idx="2448">
                  <c:v>1.15913927169853</c:v>
                </c:pt>
                <c:pt idx="2449">
                  <c:v>0.124393250467585</c:v>
                </c:pt>
                <c:pt idx="2450">
                  <c:v>0.297339185913519</c:v>
                </c:pt>
                <c:pt idx="2451">
                  <c:v>2.30252403883879</c:v>
                </c:pt>
                <c:pt idx="2452">
                  <c:v>0.113692098524533</c:v>
                </c:pt>
                <c:pt idx="2453">
                  <c:v>7.92472473524476</c:v>
                </c:pt>
                <c:pt idx="2454">
                  <c:v>5.74882515158281</c:v>
                </c:pt>
                <c:pt idx="2455">
                  <c:v>9.54945399589781</c:v>
                </c:pt>
                <c:pt idx="2456">
                  <c:v>0.0989333240203723</c:v>
                </c:pt>
                <c:pt idx="2457">
                  <c:v>5.75338109390151</c:v>
                </c:pt>
                <c:pt idx="2458">
                  <c:v>1.45434752752032</c:v>
                </c:pt>
                <c:pt idx="2459">
                  <c:v>2.83697727123229</c:v>
                </c:pt>
                <c:pt idx="2460">
                  <c:v>0.310202638974996</c:v>
                </c:pt>
                <c:pt idx="2461">
                  <c:v>13.1664988872782</c:v>
                </c:pt>
                <c:pt idx="2462">
                  <c:v>1.60906503430963</c:v>
                </c:pt>
                <c:pt idx="2463">
                  <c:v>8.86798816670878</c:v>
                </c:pt>
                <c:pt idx="2464">
                  <c:v>6.56789215770814</c:v>
                </c:pt>
                <c:pt idx="2465">
                  <c:v>0.261524712325478</c:v>
                </c:pt>
                <c:pt idx="2466">
                  <c:v>1.21842994901059</c:v>
                </c:pt>
                <c:pt idx="2467">
                  <c:v>1.09496864997758</c:v>
                </c:pt>
                <c:pt idx="2468">
                  <c:v>0.0958292983717124</c:v>
                </c:pt>
                <c:pt idx="2469">
                  <c:v>0.0933533547308296</c:v>
                </c:pt>
                <c:pt idx="2470">
                  <c:v>4.55530313029889</c:v>
                </c:pt>
                <c:pt idx="2471">
                  <c:v>0.239332975202411</c:v>
                </c:pt>
                <c:pt idx="2472">
                  <c:v>0.11200752274284</c:v>
                </c:pt>
                <c:pt idx="2473">
                  <c:v>0.450101655550777</c:v>
                </c:pt>
                <c:pt idx="2474">
                  <c:v>1.9272107693151</c:v>
                </c:pt>
                <c:pt idx="2475">
                  <c:v>0.664498147859576</c:v>
                </c:pt>
                <c:pt idx="2476">
                  <c:v>0.0717925331668241</c:v>
                </c:pt>
                <c:pt idx="2477">
                  <c:v>0.0579960647015108</c:v>
                </c:pt>
                <c:pt idx="2478">
                  <c:v>0.125652457578564</c:v>
                </c:pt>
                <c:pt idx="2479">
                  <c:v>0.0765202477754762</c:v>
                </c:pt>
                <c:pt idx="2480">
                  <c:v>13.5735973715722</c:v>
                </c:pt>
                <c:pt idx="2481">
                  <c:v>12.9456413831791</c:v>
                </c:pt>
                <c:pt idx="2482">
                  <c:v>0.0510996187647862</c:v>
                </c:pt>
                <c:pt idx="2483">
                  <c:v>8.14790865664962</c:v>
                </c:pt>
                <c:pt idx="2484">
                  <c:v>6.23122269438468</c:v>
                </c:pt>
                <c:pt idx="2485">
                  <c:v>1.06420436938084</c:v>
                </c:pt>
                <c:pt idx="2486">
                  <c:v>0.0747568178296687</c:v>
                </c:pt>
                <c:pt idx="2487">
                  <c:v>16.687969129733</c:v>
                </c:pt>
                <c:pt idx="2488">
                  <c:v>17.7422824289786</c:v>
                </c:pt>
                <c:pt idx="2489">
                  <c:v>0.493635206683411</c:v>
                </c:pt>
                <c:pt idx="2490">
                  <c:v>2.12742551823333</c:v>
                </c:pt>
                <c:pt idx="2491">
                  <c:v>0.44641363900118</c:v>
                </c:pt>
                <c:pt idx="2492">
                  <c:v>2.77640702785637</c:v>
                </c:pt>
                <c:pt idx="2493">
                  <c:v>0.0581773923947088</c:v>
                </c:pt>
                <c:pt idx="2494">
                  <c:v>0.119786214667407</c:v>
                </c:pt>
                <c:pt idx="2495">
                  <c:v>0.111128315163247</c:v>
                </c:pt>
                <c:pt idx="2496">
                  <c:v>0.0923645920345926</c:v>
                </c:pt>
                <c:pt idx="2497">
                  <c:v>1.76948723460194</c:v>
                </c:pt>
                <c:pt idx="2498">
                  <c:v>1.86809738700486</c:v>
                </c:pt>
                <c:pt idx="2499">
                  <c:v>0.0576614144096797</c:v>
                </c:pt>
                <c:pt idx="2500">
                  <c:v>18.7619880529606</c:v>
                </c:pt>
                <c:pt idx="2501">
                  <c:v>0.0815012777939304</c:v>
                </c:pt>
                <c:pt idx="2502">
                  <c:v>0.143101823424222</c:v>
                </c:pt>
                <c:pt idx="2503">
                  <c:v>16.3724494135425</c:v>
                </c:pt>
                <c:pt idx="2504">
                  <c:v>2.06578708210745</c:v>
                </c:pt>
                <c:pt idx="2505">
                  <c:v>4.47507531836644</c:v>
                </c:pt>
                <c:pt idx="2506">
                  <c:v>3.68947653103082</c:v>
                </c:pt>
                <c:pt idx="2507">
                  <c:v>1.20064889938512</c:v>
                </c:pt>
                <c:pt idx="2508">
                  <c:v>0.835692918062685</c:v>
                </c:pt>
                <c:pt idx="2509">
                  <c:v>2.61924268707301</c:v>
                </c:pt>
                <c:pt idx="2510">
                  <c:v>12.3133494140083</c:v>
                </c:pt>
                <c:pt idx="2511">
                  <c:v>16.928414373664</c:v>
                </c:pt>
                <c:pt idx="2512">
                  <c:v>0.317618051427407</c:v>
                </c:pt>
                <c:pt idx="2513">
                  <c:v>11.8479415201062</c:v>
                </c:pt>
                <c:pt idx="2514">
                  <c:v>0.728451310111281</c:v>
                </c:pt>
                <c:pt idx="2515">
                  <c:v>0.158893165695628</c:v>
                </c:pt>
                <c:pt idx="2516">
                  <c:v>5.02646256860607</c:v>
                </c:pt>
                <c:pt idx="2517">
                  <c:v>0.320938681528505</c:v>
                </c:pt>
                <c:pt idx="2518">
                  <c:v>0.731268155955645</c:v>
                </c:pt>
                <c:pt idx="2519">
                  <c:v>1.43390392274215</c:v>
                </c:pt>
                <c:pt idx="2520">
                  <c:v>4.19316068068975</c:v>
                </c:pt>
                <c:pt idx="2521">
                  <c:v>8.72072067454046</c:v>
                </c:pt>
                <c:pt idx="2522">
                  <c:v>4.83771940068977</c:v>
                </c:pt>
                <c:pt idx="2523">
                  <c:v>9.84538143711417</c:v>
                </c:pt>
                <c:pt idx="2524">
                  <c:v>4.03826108350051</c:v>
                </c:pt>
                <c:pt idx="2525">
                  <c:v>8.52149770225772</c:v>
                </c:pt>
                <c:pt idx="2526">
                  <c:v>1.10730806599431</c:v>
                </c:pt>
                <c:pt idx="2527">
                  <c:v>3.39219799242411</c:v>
                </c:pt>
                <c:pt idx="2528">
                  <c:v>14.8712799779745</c:v>
                </c:pt>
                <c:pt idx="2529">
                  <c:v>12.4305388221306</c:v>
                </c:pt>
                <c:pt idx="2530">
                  <c:v>0.0778002289427481</c:v>
                </c:pt>
                <c:pt idx="2531">
                  <c:v>0.652358770192465</c:v>
                </c:pt>
                <c:pt idx="2532">
                  <c:v>2.55169479789812</c:v>
                </c:pt>
                <c:pt idx="2533">
                  <c:v>7.64048116076842</c:v>
                </c:pt>
                <c:pt idx="2534">
                  <c:v>0.237850332468785</c:v>
                </c:pt>
                <c:pt idx="2535">
                  <c:v>0.32849077624552</c:v>
                </c:pt>
                <c:pt idx="2536">
                  <c:v>0.12090451885636</c:v>
                </c:pt>
                <c:pt idx="2537">
                  <c:v>0.121098921528018</c:v>
                </c:pt>
                <c:pt idx="2538">
                  <c:v>0.257864654617316</c:v>
                </c:pt>
                <c:pt idx="2539">
                  <c:v>0.247898823619375</c:v>
                </c:pt>
                <c:pt idx="2540">
                  <c:v>0.162825172834817</c:v>
                </c:pt>
                <c:pt idx="2541">
                  <c:v>0.0547628369692824</c:v>
                </c:pt>
                <c:pt idx="2542">
                  <c:v>0.467006760737692</c:v>
                </c:pt>
                <c:pt idx="2543">
                  <c:v>0.368001461486658</c:v>
                </c:pt>
                <c:pt idx="2544">
                  <c:v>4.69967198964796</c:v>
                </c:pt>
                <c:pt idx="2545">
                  <c:v>0.340838690429985</c:v>
                </c:pt>
                <c:pt idx="2546">
                  <c:v>1.11454778056626</c:v>
                </c:pt>
                <c:pt idx="2547">
                  <c:v>17.0401344022847</c:v>
                </c:pt>
                <c:pt idx="2548">
                  <c:v>2.49753740461752</c:v>
                </c:pt>
                <c:pt idx="2549">
                  <c:v>0.177047252543508</c:v>
                </c:pt>
                <c:pt idx="2550">
                  <c:v>0.169206548272314</c:v>
                </c:pt>
                <c:pt idx="2551">
                  <c:v>0.829714077978453</c:v>
                </c:pt>
                <c:pt idx="2552">
                  <c:v>0.225179002963348</c:v>
                </c:pt>
                <c:pt idx="2553">
                  <c:v>16.4581784343027</c:v>
                </c:pt>
                <c:pt idx="2554">
                  <c:v>0.059217999804218</c:v>
                </c:pt>
                <c:pt idx="2555">
                  <c:v>0.208291932600209</c:v>
                </c:pt>
                <c:pt idx="2556">
                  <c:v>1.26379974923061</c:v>
                </c:pt>
                <c:pt idx="2557">
                  <c:v>1.67499315669524</c:v>
                </c:pt>
                <c:pt idx="2558">
                  <c:v>17.0087260827341</c:v>
                </c:pt>
                <c:pt idx="2559">
                  <c:v>0.142349912196656</c:v>
                </c:pt>
                <c:pt idx="2560">
                  <c:v>0.428579407376342</c:v>
                </c:pt>
                <c:pt idx="2561">
                  <c:v>0.368329630653759</c:v>
                </c:pt>
                <c:pt idx="2562">
                  <c:v>1.47419647280253</c:v>
                </c:pt>
                <c:pt idx="2563">
                  <c:v>1.4680204813211</c:v>
                </c:pt>
                <c:pt idx="2564">
                  <c:v>3.52649218399063</c:v>
                </c:pt>
                <c:pt idx="2565">
                  <c:v>0.582824980787303</c:v>
                </c:pt>
                <c:pt idx="2566">
                  <c:v>3.89672351095331</c:v>
                </c:pt>
                <c:pt idx="2567">
                  <c:v>2.8666282220765</c:v>
                </c:pt>
                <c:pt idx="2568">
                  <c:v>1.91178510961305</c:v>
                </c:pt>
                <c:pt idx="2569">
                  <c:v>0.248422111101334</c:v>
                </c:pt>
                <c:pt idx="2570">
                  <c:v>0.377362198354877</c:v>
                </c:pt>
                <c:pt idx="2571">
                  <c:v>10.838258964678</c:v>
                </c:pt>
                <c:pt idx="2572">
                  <c:v>1.20440466601298</c:v>
                </c:pt>
                <c:pt idx="2573">
                  <c:v>16.3251564237888</c:v>
                </c:pt>
                <c:pt idx="2574">
                  <c:v>2.27117805324501</c:v>
                </c:pt>
                <c:pt idx="2575">
                  <c:v>1.14215819689482</c:v>
                </c:pt>
                <c:pt idx="2576">
                  <c:v>0.92404532994092</c:v>
                </c:pt>
                <c:pt idx="2577">
                  <c:v>0.0901891945309068</c:v>
                </c:pt>
                <c:pt idx="2578">
                  <c:v>1.39979552206642</c:v>
                </c:pt>
                <c:pt idx="2579">
                  <c:v>1.90817202016103</c:v>
                </c:pt>
                <c:pt idx="2580">
                  <c:v>0.561553859177857</c:v>
                </c:pt>
                <c:pt idx="2581">
                  <c:v>17.3484356099354</c:v>
                </c:pt>
                <c:pt idx="2582">
                  <c:v>7.26074649421805</c:v>
                </c:pt>
                <c:pt idx="2583">
                  <c:v>1.17952424895276</c:v>
                </c:pt>
                <c:pt idx="2584">
                  <c:v>0.794238902100881</c:v>
                </c:pt>
                <c:pt idx="2585">
                  <c:v>0.213330115310657</c:v>
                </c:pt>
                <c:pt idx="2586">
                  <c:v>0.227501110794365</c:v>
                </c:pt>
                <c:pt idx="2587">
                  <c:v>3.61019340615569</c:v>
                </c:pt>
                <c:pt idx="2588">
                  <c:v>0.946017607117767</c:v>
                </c:pt>
                <c:pt idx="2589">
                  <c:v>0.195343390055154</c:v>
                </c:pt>
                <c:pt idx="2590">
                  <c:v>1.35038358165159</c:v>
                </c:pt>
                <c:pt idx="2591">
                  <c:v>0.917437622696543</c:v>
                </c:pt>
                <c:pt idx="2592">
                  <c:v>0.169818825518561</c:v>
                </c:pt>
                <c:pt idx="2593">
                  <c:v>0.0510246446624987</c:v>
                </c:pt>
                <c:pt idx="2594">
                  <c:v>0.141821616650403</c:v>
                </c:pt>
                <c:pt idx="2595">
                  <c:v>2.1946983419345</c:v>
                </c:pt>
                <c:pt idx="2596">
                  <c:v>19.4131110603652</c:v>
                </c:pt>
                <c:pt idx="2597">
                  <c:v>18.6543576678042</c:v>
                </c:pt>
                <c:pt idx="2598">
                  <c:v>2.27856285551991</c:v>
                </c:pt>
                <c:pt idx="2599">
                  <c:v>0.184937629213174</c:v>
                </c:pt>
                <c:pt idx="2600">
                  <c:v>0.0590502095761893</c:v>
                </c:pt>
                <c:pt idx="2601">
                  <c:v>0.262764852935747</c:v>
                </c:pt>
                <c:pt idx="2602">
                  <c:v>0.142244882109298</c:v>
                </c:pt>
                <c:pt idx="2603">
                  <c:v>0.0748852408409018</c:v>
                </c:pt>
                <c:pt idx="2604">
                  <c:v>1.42388271528793</c:v>
                </c:pt>
                <c:pt idx="2605">
                  <c:v>5.5411396319014</c:v>
                </c:pt>
                <c:pt idx="2606">
                  <c:v>1.88719821167181</c:v>
                </c:pt>
                <c:pt idx="2607">
                  <c:v>0.0524230561675298</c:v>
                </c:pt>
                <c:pt idx="2608">
                  <c:v>0.119752255262022</c:v>
                </c:pt>
                <c:pt idx="2609">
                  <c:v>0.0923602231906758</c:v>
                </c:pt>
                <c:pt idx="2610">
                  <c:v>6.70473115650968</c:v>
                </c:pt>
                <c:pt idx="2611">
                  <c:v>7.98398856289549</c:v>
                </c:pt>
                <c:pt idx="2612">
                  <c:v>0.125522071507885</c:v>
                </c:pt>
                <c:pt idx="2613">
                  <c:v>0.532086493592619</c:v>
                </c:pt>
                <c:pt idx="2614">
                  <c:v>3.46684338155738</c:v>
                </c:pt>
                <c:pt idx="2615">
                  <c:v>0.138820857339854</c:v>
                </c:pt>
                <c:pt idx="2616">
                  <c:v>0.259843211816972</c:v>
                </c:pt>
                <c:pt idx="2617">
                  <c:v>1.05652074626422</c:v>
                </c:pt>
                <c:pt idx="2618">
                  <c:v>8.17312398524406</c:v>
                </c:pt>
                <c:pt idx="2619">
                  <c:v>17.8704347493969</c:v>
                </c:pt>
                <c:pt idx="2620">
                  <c:v>0.671158391111379</c:v>
                </c:pt>
                <c:pt idx="2621">
                  <c:v>3.11992641615038</c:v>
                </c:pt>
                <c:pt idx="2622">
                  <c:v>0.0788242945138533</c:v>
                </c:pt>
                <c:pt idx="2623">
                  <c:v>3.15294816469048</c:v>
                </c:pt>
                <c:pt idx="2624">
                  <c:v>14.4607938043395</c:v>
                </c:pt>
                <c:pt idx="2625">
                  <c:v>0.477077773061229</c:v>
                </c:pt>
                <c:pt idx="2626">
                  <c:v>1.49170496953251</c:v>
                </c:pt>
                <c:pt idx="2627">
                  <c:v>19.4018648147573</c:v>
                </c:pt>
                <c:pt idx="2628">
                  <c:v>0.789462852922784</c:v>
                </c:pt>
                <c:pt idx="2629">
                  <c:v>18.1222077563214</c:v>
                </c:pt>
                <c:pt idx="2630">
                  <c:v>0.0749741896949499</c:v>
                </c:pt>
                <c:pt idx="2631">
                  <c:v>0.169768888534376</c:v>
                </c:pt>
                <c:pt idx="2632">
                  <c:v>0.0532568334411133</c:v>
                </c:pt>
                <c:pt idx="2633">
                  <c:v>0.245092018850118</c:v>
                </c:pt>
                <c:pt idx="2634">
                  <c:v>1.30131752863667</c:v>
                </c:pt>
                <c:pt idx="2635">
                  <c:v>0.29156846426204</c:v>
                </c:pt>
                <c:pt idx="2636">
                  <c:v>4.01233520228003</c:v>
                </c:pt>
                <c:pt idx="2637">
                  <c:v>0.108780126982193</c:v>
                </c:pt>
                <c:pt idx="2638">
                  <c:v>1.02971206567538</c:v>
                </c:pt>
                <c:pt idx="2639">
                  <c:v>9.77122695587534</c:v>
                </c:pt>
                <c:pt idx="2640">
                  <c:v>1.49511661923909</c:v>
                </c:pt>
                <c:pt idx="2641">
                  <c:v>2.81484121739271</c:v>
                </c:pt>
                <c:pt idx="2642">
                  <c:v>1.07553652850902</c:v>
                </c:pt>
                <c:pt idx="2643">
                  <c:v>1.55095318796307</c:v>
                </c:pt>
                <c:pt idx="2644">
                  <c:v>0.0689447439734996</c:v>
                </c:pt>
                <c:pt idx="2645">
                  <c:v>0.730759158162427</c:v>
                </c:pt>
                <c:pt idx="2646">
                  <c:v>1.05292526731455</c:v>
                </c:pt>
                <c:pt idx="2647">
                  <c:v>0.158245653989824</c:v>
                </c:pt>
                <c:pt idx="2648">
                  <c:v>0.0505915987267105</c:v>
                </c:pt>
                <c:pt idx="2649">
                  <c:v>0.419416989998778</c:v>
                </c:pt>
                <c:pt idx="2650">
                  <c:v>0.517126707789239</c:v>
                </c:pt>
                <c:pt idx="2651">
                  <c:v>0.0686153243898663</c:v>
                </c:pt>
                <c:pt idx="2652">
                  <c:v>4.58816538078306</c:v>
                </c:pt>
                <c:pt idx="2653">
                  <c:v>0.57953743006697</c:v>
                </c:pt>
                <c:pt idx="2654">
                  <c:v>0.158822815834809</c:v>
                </c:pt>
                <c:pt idx="2655">
                  <c:v>0.0896480918332784</c:v>
                </c:pt>
                <c:pt idx="2656">
                  <c:v>19.4296101357067</c:v>
                </c:pt>
                <c:pt idx="2657">
                  <c:v>16.7222919478285</c:v>
                </c:pt>
                <c:pt idx="2658">
                  <c:v>11.4763954005383</c:v>
                </c:pt>
                <c:pt idx="2659">
                  <c:v>3.28911170407524</c:v>
                </c:pt>
                <c:pt idx="2660">
                  <c:v>18.1197299913717</c:v>
                </c:pt>
                <c:pt idx="2661">
                  <c:v>0.239420596802524</c:v>
                </c:pt>
                <c:pt idx="2662">
                  <c:v>3.84354871823311</c:v>
                </c:pt>
                <c:pt idx="2663">
                  <c:v>0.0549954831654311</c:v>
                </c:pt>
                <c:pt idx="2664">
                  <c:v>0.0783546418727116</c:v>
                </c:pt>
                <c:pt idx="2665">
                  <c:v>0.527379167217282</c:v>
                </c:pt>
                <c:pt idx="2666">
                  <c:v>14.3221455294021</c:v>
                </c:pt>
                <c:pt idx="2667">
                  <c:v>11.7767751118361</c:v>
                </c:pt>
                <c:pt idx="2668">
                  <c:v>0.118599583838962</c:v>
                </c:pt>
                <c:pt idx="2669">
                  <c:v>2.32717531247127</c:v>
                </c:pt>
                <c:pt idx="2670">
                  <c:v>2.12746510762268</c:v>
                </c:pt>
                <c:pt idx="2671">
                  <c:v>0.136870373146693</c:v>
                </c:pt>
                <c:pt idx="2672">
                  <c:v>0.0963595806402691</c:v>
                </c:pt>
                <c:pt idx="2673">
                  <c:v>4.26761805414344</c:v>
                </c:pt>
                <c:pt idx="2674">
                  <c:v>0.0685817068917897</c:v>
                </c:pt>
                <c:pt idx="2675">
                  <c:v>12.292062629557</c:v>
                </c:pt>
                <c:pt idx="2676">
                  <c:v>19.3632544213098</c:v>
                </c:pt>
                <c:pt idx="2677">
                  <c:v>0.261944004778074</c:v>
                </c:pt>
                <c:pt idx="2678">
                  <c:v>1.93118704547535</c:v>
                </c:pt>
                <c:pt idx="2679">
                  <c:v>0.273804523657416</c:v>
                </c:pt>
                <c:pt idx="2680">
                  <c:v>0.232987305205508</c:v>
                </c:pt>
                <c:pt idx="2681">
                  <c:v>0.0635053281141641</c:v>
                </c:pt>
                <c:pt idx="2682">
                  <c:v>1.36048898684915</c:v>
                </c:pt>
                <c:pt idx="2683">
                  <c:v>0.0681119688831535</c:v>
                </c:pt>
                <c:pt idx="2684">
                  <c:v>12.9564392550109</c:v>
                </c:pt>
                <c:pt idx="2685">
                  <c:v>1.04781512760027</c:v>
                </c:pt>
                <c:pt idx="2686">
                  <c:v>0.40497418879454</c:v>
                </c:pt>
                <c:pt idx="2687">
                  <c:v>1.27110876358268</c:v>
                </c:pt>
                <c:pt idx="2688">
                  <c:v>1.68373729089257</c:v>
                </c:pt>
                <c:pt idx="2689">
                  <c:v>2.20639937465414</c:v>
                </c:pt>
                <c:pt idx="2690">
                  <c:v>0.100628733695451</c:v>
                </c:pt>
                <c:pt idx="2691">
                  <c:v>0.0860578463008535</c:v>
                </c:pt>
                <c:pt idx="2692">
                  <c:v>0.415598354260179</c:v>
                </c:pt>
                <c:pt idx="2693">
                  <c:v>0.0626432088908849</c:v>
                </c:pt>
                <c:pt idx="2694">
                  <c:v>2.94028978280833</c:v>
                </c:pt>
                <c:pt idx="2695">
                  <c:v>0.292369265873339</c:v>
                </c:pt>
                <c:pt idx="2696">
                  <c:v>5.45460473659381</c:v>
                </c:pt>
                <c:pt idx="2697">
                  <c:v>0.32122252282781</c:v>
                </c:pt>
                <c:pt idx="2698">
                  <c:v>10.6690513077425</c:v>
                </c:pt>
                <c:pt idx="2699">
                  <c:v>1.45592061260651</c:v>
                </c:pt>
                <c:pt idx="2700">
                  <c:v>1.18782586278215</c:v>
                </c:pt>
                <c:pt idx="2701">
                  <c:v>0.967851064219042</c:v>
                </c:pt>
                <c:pt idx="2702">
                  <c:v>0.473061823292412</c:v>
                </c:pt>
                <c:pt idx="2703">
                  <c:v>0.29496110135686</c:v>
                </c:pt>
                <c:pt idx="2704">
                  <c:v>19.7897233139744</c:v>
                </c:pt>
                <c:pt idx="2705">
                  <c:v>2.06472032196208</c:v>
                </c:pt>
                <c:pt idx="2706">
                  <c:v>0.381797743422263</c:v>
                </c:pt>
                <c:pt idx="2707">
                  <c:v>0.0718444813429654</c:v>
                </c:pt>
                <c:pt idx="2708">
                  <c:v>11.7408603160278</c:v>
                </c:pt>
                <c:pt idx="2709">
                  <c:v>9.25943939398606</c:v>
                </c:pt>
                <c:pt idx="2710">
                  <c:v>4.3820422883856</c:v>
                </c:pt>
                <c:pt idx="2711">
                  <c:v>5.06818445128237</c:v>
                </c:pt>
                <c:pt idx="2712">
                  <c:v>11.5110634675643</c:v>
                </c:pt>
                <c:pt idx="2713">
                  <c:v>7.81778127753226</c:v>
                </c:pt>
                <c:pt idx="2714">
                  <c:v>8.04707067486217</c:v>
                </c:pt>
                <c:pt idx="2715">
                  <c:v>0.747194128021098</c:v>
                </c:pt>
                <c:pt idx="2716">
                  <c:v>8.15455725120076</c:v>
                </c:pt>
                <c:pt idx="2717">
                  <c:v>4.3762844786067</c:v>
                </c:pt>
                <c:pt idx="2718">
                  <c:v>6.90251705691715</c:v>
                </c:pt>
                <c:pt idx="2719">
                  <c:v>0.117203784174577</c:v>
                </c:pt>
                <c:pt idx="2720">
                  <c:v>9.59559649202889</c:v>
                </c:pt>
                <c:pt idx="2721">
                  <c:v>0.0516205586543203</c:v>
                </c:pt>
                <c:pt idx="2722">
                  <c:v>0.17852179318727</c:v>
                </c:pt>
                <c:pt idx="2723">
                  <c:v>0.550956315101053</c:v>
                </c:pt>
                <c:pt idx="2724">
                  <c:v>12.0706455826035</c:v>
                </c:pt>
                <c:pt idx="2725">
                  <c:v>4.56131980722966</c:v>
                </c:pt>
                <c:pt idx="2726">
                  <c:v>0.102449724678766</c:v>
                </c:pt>
                <c:pt idx="2727">
                  <c:v>0.0772092248905988</c:v>
                </c:pt>
                <c:pt idx="2728">
                  <c:v>0.276547064196263</c:v>
                </c:pt>
                <c:pt idx="2729">
                  <c:v>0.0696453429365</c:v>
                </c:pt>
                <c:pt idx="2730">
                  <c:v>0.815833828846188</c:v>
                </c:pt>
                <c:pt idx="2731">
                  <c:v>0.835172001357267</c:v>
                </c:pt>
                <c:pt idx="2732">
                  <c:v>0.0668498755669223</c:v>
                </c:pt>
                <c:pt idx="2733">
                  <c:v>0.0818446015822376</c:v>
                </c:pt>
                <c:pt idx="2734">
                  <c:v>0.559686949465123</c:v>
                </c:pt>
                <c:pt idx="2735">
                  <c:v>14.0221986939967</c:v>
                </c:pt>
                <c:pt idx="2736">
                  <c:v>9.82859248835734</c:v>
                </c:pt>
                <c:pt idx="2737">
                  <c:v>4.58263240191349</c:v>
                </c:pt>
                <c:pt idx="2738">
                  <c:v>7.29796091414638</c:v>
                </c:pt>
                <c:pt idx="2739">
                  <c:v>1.03800793567881</c:v>
                </c:pt>
                <c:pt idx="2740">
                  <c:v>3.29473714113108</c:v>
                </c:pt>
                <c:pt idx="2741">
                  <c:v>0.494345746443206</c:v>
                </c:pt>
                <c:pt idx="2742">
                  <c:v>2.26683434888984</c:v>
                </c:pt>
                <c:pt idx="2743">
                  <c:v>0.234102226020986</c:v>
                </c:pt>
                <c:pt idx="2744">
                  <c:v>2.34346740629348</c:v>
                </c:pt>
                <c:pt idx="2745">
                  <c:v>9.75876541460792</c:v>
                </c:pt>
                <c:pt idx="2746">
                  <c:v>0.119318318379287</c:v>
                </c:pt>
                <c:pt idx="2747">
                  <c:v>0.422687329781071</c:v>
                </c:pt>
                <c:pt idx="2748">
                  <c:v>0.773598879181832</c:v>
                </c:pt>
                <c:pt idx="2749">
                  <c:v>1.31633520041233</c:v>
                </c:pt>
                <c:pt idx="2750">
                  <c:v>0.227560115334815</c:v>
                </c:pt>
                <c:pt idx="2751">
                  <c:v>0.538485871308106</c:v>
                </c:pt>
                <c:pt idx="2752">
                  <c:v>7.5953089209839</c:v>
                </c:pt>
                <c:pt idx="2753">
                  <c:v>4.24137586101608</c:v>
                </c:pt>
                <c:pt idx="2754">
                  <c:v>0.521264925944508</c:v>
                </c:pt>
                <c:pt idx="2755">
                  <c:v>7.62099174902488</c:v>
                </c:pt>
                <c:pt idx="2756">
                  <c:v>1.72760864581028</c:v>
                </c:pt>
                <c:pt idx="2757">
                  <c:v>0.570351892389796</c:v>
                </c:pt>
                <c:pt idx="2758">
                  <c:v>0.899558142926137</c:v>
                </c:pt>
                <c:pt idx="2759">
                  <c:v>16.2898382011593</c:v>
                </c:pt>
                <c:pt idx="2760">
                  <c:v>2.32065278812401</c:v>
                </c:pt>
                <c:pt idx="2761">
                  <c:v>0.0764823187023289</c:v>
                </c:pt>
                <c:pt idx="2762">
                  <c:v>16.5373915259481</c:v>
                </c:pt>
                <c:pt idx="2763">
                  <c:v>2.79593199792332</c:v>
                </c:pt>
                <c:pt idx="2764">
                  <c:v>0.194821580794364</c:v>
                </c:pt>
                <c:pt idx="2765">
                  <c:v>0.258234382473802</c:v>
                </c:pt>
                <c:pt idx="2766">
                  <c:v>2.20465677523897</c:v>
                </c:pt>
                <c:pt idx="2767">
                  <c:v>0.557078977717085</c:v>
                </c:pt>
                <c:pt idx="2768">
                  <c:v>0.242385405795828</c:v>
                </c:pt>
                <c:pt idx="2769">
                  <c:v>0.154403566646797</c:v>
                </c:pt>
                <c:pt idx="2770">
                  <c:v>5.25069146094734</c:v>
                </c:pt>
                <c:pt idx="2771">
                  <c:v>0.0634098566043646</c:v>
                </c:pt>
                <c:pt idx="2772">
                  <c:v>0.450606612994859</c:v>
                </c:pt>
                <c:pt idx="2773">
                  <c:v>0.46153867893503</c:v>
                </c:pt>
                <c:pt idx="2774">
                  <c:v>0.368647116448187</c:v>
                </c:pt>
                <c:pt idx="2775">
                  <c:v>0.0800790610508781</c:v>
                </c:pt>
                <c:pt idx="2776">
                  <c:v>0.296513447832523</c:v>
                </c:pt>
                <c:pt idx="2777">
                  <c:v>0.0926139206270673</c:v>
                </c:pt>
                <c:pt idx="2778">
                  <c:v>7.18749208026938</c:v>
                </c:pt>
                <c:pt idx="2779">
                  <c:v>0.18827389243895</c:v>
                </c:pt>
                <c:pt idx="2780">
                  <c:v>8.97941288089799</c:v>
                </c:pt>
                <c:pt idx="2781">
                  <c:v>0.248686760876651</c:v>
                </c:pt>
                <c:pt idx="2782">
                  <c:v>12.3947976647776</c:v>
                </c:pt>
                <c:pt idx="2783">
                  <c:v>0.720211547958463</c:v>
                </c:pt>
                <c:pt idx="2784">
                  <c:v>0.170967426175452</c:v>
                </c:pt>
                <c:pt idx="2785">
                  <c:v>0.104169790544807</c:v>
                </c:pt>
                <c:pt idx="2786">
                  <c:v>0.16955853506198</c:v>
                </c:pt>
                <c:pt idx="2787">
                  <c:v>0.0865584477298827</c:v>
                </c:pt>
                <c:pt idx="2788">
                  <c:v>1.50326507525968</c:v>
                </c:pt>
                <c:pt idx="2789">
                  <c:v>0.101613069488002</c:v>
                </c:pt>
                <c:pt idx="2790">
                  <c:v>0.245885576990403</c:v>
                </c:pt>
                <c:pt idx="2791">
                  <c:v>14.5601929017336</c:v>
                </c:pt>
                <c:pt idx="2792">
                  <c:v>3.73770585340541</c:v>
                </c:pt>
                <c:pt idx="2793">
                  <c:v>0.447192973935276</c:v>
                </c:pt>
                <c:pt idx="2794">
                  <c:v>0.0906582036200939</c:v>
                </c:pt>
                <c:pt idx="2795">
                  <c:v>2.22725096887596</c:v>
                </c:pt>
                <c:pt idx="2796">
                  <c:v>0.957308145358252</c:v>
                </c:pt>
                <c:pt idx="2797">
                  <c:v>17.3386728744232</c:v>
                </c:pt>
                <c:pt idx="2798">
                  <c:v>0.0622256220881057</c:v>
                </c:pt>
                <c:pt idx="2799">
                  <c:v>0.331984672299955</c:v>
                </c:pt>
                <c:pt idx="2800">
                  <c:v>0.165811662804848</c:v>
                </c:pt>
                <c:pt idx="2801">
                  <c:v>0.0635309730571219</c:v>
                </c:pt>
                <c:pt idx="2802">
                  <c:v>0.196337131808403</c:v>
                </c:pt>
                <c:pt idx="2803">
                  <c:v>0.189588143251224</c:v>
                </c:pt>
                <c:pt idx="2804">
                  <c:v>4.24499474492794</c:v>
                </c:pt>
                <c:pt idx="2805">
                  <c:v>1.19816057912247</c:v>
                </c:pt>
                <c:pt idx="2806">
                  <c:v>0.638409374668579</c:v>
                </c:pt>
                <c:pt idx="2807">
                  <c:v>1.99166890418637</c:v>
                </c:pt>
                <c:pt idx="2808">
                  <c:v>0.721012721440912</c:v>
                </c:pt>
                <c:pt idx="2809">
                  <c:v>0.127888228524395</c:v>
                </c:pt>
                <c:pt idx="2810">
                  <c:v>0.304368501170718</c:v>
                </c:pt>
                <c:pt idx="2811">
                  <c:v>0.053160452847216</c:v>
                </c:pt>
                <c:pt idx="2812">
                  <c:v>0.899032039758072</c:v>
                </c:pt>
                <c:pt idx="2813">
                  <c:v>0.22332513584345</c:v>
                </c:pt>
                <c:pt idx="2814">
                  <c:v>5.39516914685049</c:v>
                </c:pt>
                <c:pt idx="2815">
                  <c:v>8.42069100257883</c:v>
                </c:pt>
                <c:pt idx="2816">
                  <c:v>0.0517338274661609</c:v>
                </c:pt>
                <c:pt idx="2817">
                  <c:v>0.186720623421981</c:v>
                </c:pt>
                <c:pt idx="2818">
                  <c:v>0.222703702164436</c:v>
                </c:pt>
                <c:pt idx="2819">
                  <c:v>0.0534481455574555</c:v>
                </c:pt>
                <c:pt idx="2820">
                  <c:v>0.0739505205004504</c:v>
                </c:pt>
                <c:pt idx="2821">
                  <c:v>8.45953565161982</c:v>
                </c:pt>
                <c:pt idx="2822">
                  <c:v>0.0835136290241706</c:v>
                </c:pt>
                <c:pt idx="2823">
                  <c:v>1.75874237349483</c:v>
                </c:pt>
                <c:pt idx="2824">
                  <c:v>10.2136392391708</c:v>
                </c:pt>
                <c:pt idx="2825">
                  <c:v>0.0568689119202072</c:v>
                </c:pt>
                <c:pt idx="2826">
                  <c:v>0.276621879919525</c:v>
                </c:pt>
                <c:pt idx="2827">
                  <c:v>0.448023247416447</c:v>
                </c:pt>
                <c:pt idx="2828">
                  <c:v>0.283908540135549</c:v>
                </c:pt>
                <c:pt idx="2829">
                  <c:v>0.0717945888815552</c:v>
                </c:pt>
                <c:pt idx="2830">
                  <c:v>0.142805970696584</c:v>
                </c:pt>
                <c:pt idx="2831">
                  <c:v>0.733484828685958</c:v>
                </c:pt>
                <c:pt idx="2832">
                  <c:v>0.0585103691122308</c:v>
                </c:pt>
                <c:pt idx="2833">
                  <c:v>0.824268490310493</c:v>
                </c:pt>
                <c:pt idx="2834">
                  <c:v>10.9907661427846</c:v>
                </c:pt>
                <c:pt idx="2835">
                  <c:v>0.25553996786969</c:v>
                </c:pt>
                <c:pt idx="2836">
                  <c:v>1.75963318891776</c:v>
                </c:pt>
                <c:pt idx="2837">
                  <c:v>0.221390866324178</c:v>
                </c:pt>
                <c:pt idx="2838">
                  <c:v>12.0890101365998</c:v>
                </c:pt>
                <c:pt idx="2839">
                  <c:v>1.64715372227149</c:v>
                </c:pt>
                <c:pt idx="2840">
                  <c:v>0.831942508186984</c:v>
                </c:pt>
                <c:pt idx="2841">
                  <c:v>0.153611347712978</c:v>
                </c:pt>
                <c:pt idx="2842">
                  <c:v>0.932650935545179</c:v>
                </c:pt>
                <c:pt idx="2843">
                  <c:v>10.197223673765</c:v>
                </c:pt>
                <c:pt idx="2844">
                  <c:v>4.44185818570111</c:v>
                </c:pt>
                <c:pt idx="2845">
                  <c:v>4.0770673629741</c:v>
                </c:pt>
                <c:pt idx="2846">
                  <c:v>0.734587719882581</c:v>
                </c:pt>
                <c:pt idx="2847">
                  <c:v>0.238770788532843</c:v>
                </c:pt>
                <c:pt idx="2848">
                  <c:v>0.818390905223019</c:v>
                </c:pt>
                <c:pt idx="2849">
                  <c:v>0.164764053524187</c:v>
                </c:pt>
                <c:pt idx="2850">
                  <c:v>0.164958638764374</c:v>
                </c:pt>
                <c:pt idx="2851">
                  <c:v>0.384340409352497</c:v>
                </c:pt>
                <c:pt idx="2852">
                  <c:v>0.131645953242058</c:v>
                </c:pt>
                <c:pt idx="2853">
                  <c:v>3.16494537316874</c:v>
                </c:pt>
                <c:pt idx="2854">
                  <c:v>0.181682874030946</c:v>
                </c:pt>
                <c:pt idx="2855">
                  <c:v>11.6610692245864</c:v>
                </c:pt>
                <c:pt idx="2856">
                  <c:v>0.107730998368178</c:v>
                </c:pt>
                <c:pt idx="2857">
                  <c:v>0.076608433315473</c:v>
                </c:pt>
                <c:pt idx="2858">
                  <c:v>0.0672391214891333</c:v>
                </c:pt>
                <c:pt idx="2859">
                  <c:v>3.90641675969505</c:v>
                </c:pt>
                <c:pt idx="2860">
                  <c:v>0.408456515870023</c:v>
                </c:pt>
                <c:pt idx="2861">
                  <c:v>4.55442472469337</c:v>
                </c:pt>
                <c:pt idx="2862">
                  <c:v>0.740713085549345</c:v>
                </c:pt>
                <c:pt idx="2863">
                  <c:v>7.68819904801345</c:v>
                </c:pt>
                <c:pt idx="2864">
                  <c:v>0.261241627850198</c:v>
                </c:pt>
                <c:pt idx="2865">
                  <c:v>12.1687439038638</c:v>
                </c:pt>
                <c:pt idx="2866">
                  <c:v>0.0508259970954783</c:v>
                </c:pt>
                <c:pt idx="2867">
                  <c:v>0.0710584921943282</c:v>
                </c:pt>
                <c:pt idx="2868">
                  <c:v>8.16459189786823</c:v>
                </c:pt>
                <c:pt idx="2869">
                  <c:v>1.31004259890791</c:v>
                </c:pt>
                <c:pt idx="2870">
                  <c:v>2.20914295713743</c:v>
                </c:pt>
                <c:pt idx="2871">
                  <c:v>7.93487337884545</c:v>
                </c:pt>
                <c:pt idx="2872">
                  <c:v>17.6879418977347</c:v>
                </c:pt>
                <c:pt idx="2873">
                  <c:v>10.9777878676552</c:v>
                </c:pt>
                <c:pt idx="2874">
                  <c:v>1.19919958431094</c:v>
                </c:pt>
                <c:pt idx="2875">
                  <c:v>0.680919111222154</c:v>
                </c:pt>
                <c:pt idx="2876">
                  <c:v>0.0579481240563505</c:v>
                </c:pt>
                <c:pt idx="2877">
                  <c:v>0.095186070228646</c:v>
                </c:pt>
                <c:pt idx="2878">
                  <c:v>0.0879232788395201</c:v>
                </c:pt>
                <c:pt idx="2879">
                  <c:v>15.6949260101243</c:v>
                </c:pt>
                <c:pt idx="2880">
                  <c:v>0.0969049382425419</c:v>
                </c:pt>
                <c:pt idx="2881">
                  <c:v>0.442989138076757</c:v>
                </c:pt>
                <c:pt idx="2882">
                  <c:v>2.37859572868386</c:v>
                </c:pt>
                <c:pt idx="2883">
                  <c:v>3.14686100745521</c:v>
                </c:pt>
                <c:pt idx="2884">
                  <c:v>0.0827613650807656</c:v>
                </c:pt>
                <c:pt idx="2885">
                  <c:v>9.59932036265419</c:v>
                </c:pt>
                <c:pt idx="2886">
                  <c:v>3.33811448130026</c:v>
                </c:pt>
                <c:pt idx="2887">
                  <c:v>0.336302040576851</c:v>
                </c:pt>
                <c:pt idx="2888">
                  <c:v>0.257529303030121</c:v>
                </c:pt>
                <c:pt idx="2889">
                  <c:v>1.18749978423244</c:v>
                </c:pt>
                <c:pt idx="2890">
                  <c:v>2.12545539110079</c:v>
                </c:pt>
                <c:pt idx="2891">
                  <c:v>0.647412873253021</c:v>
                </c:pt>
                <c:pt idx="2892">
                  <c:v>2.14965973469793</c:v>
                </c:pt>
                <c:pt idx="2893">
                  <c:v>4.13524939779741</c:v>
                </c:pt>
                <c:pt idx="2894">
                  <c:v>1.15703102033854</c:v>
                </c:pt>
                <c:pt idx="2895">
                  <c:v>1.38269234808986</c:v>
                </c:pt>
                <c:pt idx="2896">
                  <c:v>0.66219058940939</c:v>
                </c:pt>
                <c:pt idx="2897">
                  <c:v>0.241997101239615</c:v>
                </c:pt>
                <c:pt idx="2898">
                  <c:v>0.569983218167277</c:v>
                </c:pt>
                <c:pt idx="2899">
                  <c:v>13.0504542149488</c:v>
                </c:pt>
                <c:pt idx="2900">
                  <c:v>1.91346552695699</c:v>
                </c:pt>
                <c:pt idx="2901">
                  <c:v>3.5526668957262</c:v>
                </c:pt>
                <c:pt idx="2902">
                  <c:v>5.83423023409693</c:v>
                </c:pt>
                <c:pt idx="2903">
                  <c:v>3.08525079978683</c:v>
                </c:pt>
                <c:pt idx="2904">
                  <c:v>1.86793099883655</c:v>
                </c:pt>
                <c:pt idx="2905">
                  <c:v>16.5608404822681</c:v>
                </c:pt>
                <c:pt idx="2906">
                  <c:v>0.75073482886722</c:v>
                </c:pt>
                <c:pt idx="2907">
                  <c:v>0.923238646133184</c:v>
                </c:pt>
                <c:pt idx="2908">
                  <c:v>0.0580828991209615</c:v>
                </c:pt>
                <c:pt idx="2909">
                  <c:v>6.67409306013444</c:v>
                </c:pt>
                <c:pt idx="2910">
                  <c:v>15.1864172576413</c:v>
                </c:pt>
                <c:pt idx="2911">
                  <c:v>8.90296622536257</c:v>
                </c:pt>
                <c:pt idx="2912">
                  <c:v>0.0530826123680464</c:v>
                </c:pt>
                <c:pt idx="2913">
                  <c:v>2.8204584349354</c:v>
                </c:pt>
                <c:pt idx="2914">
                  <c:v>0.530381799131787</c:v>
                </c:pt>
                <c:pt idx="2915">
                  <c:v>0.0796563259105272</c:v>
                </c:pt>
                <c:pt idx="2916">
                  <c:v>14.4478162347369</c:v>
                </c:pt>
                <c:pt idx="2917">
                  <c:v>1.67977185056823</c:v>
                </c:pt>
                <c:pt idx="2918">
                  <c:v>0.089494877908383</c:v>
                </c:pt>
                <c:pt idx="2919">
                  <c:v>0.0973358524056568</c:v>
                </c:pt>
                <c:pt idx="2920">
                  <c:v>0.0677666533172156</c:v>
                </c:pt>
                <c:pt idx="2921">
                  <c:v>0.172224710095631</c:v>
                </c:pt>
                <c:pt idx="2922">
                  <c:v>3.72915358965121</c:v>
                </c:pt>
                <c:pt idx="2923">
                  <c:v>0.640588551719444</c:v>
                </c:pt>
                <c:pt idx="2924">
                  <c:v>0.0560046320553265</c:v>
                </c:pt>
                <c:pt idx="2925">
                  <c:v>0.146259193040206</c:v>
                </c:pt>
                <c:pt idx="2926">
                  <c:v>0.0555142459266748</c:v>
                </c:pt>
                <c:pt idx="2927">
                  <c:v>0.980873800302398</c:v>
                </c:pt>
                <c:pt idx="2928">
                  <c:v>4.16578853205954</c:v>
                </c:pt>
                <c:pt idx="2929">
                  <c:v>0.0886892787125356</c:v>
                </c:pt>
                <c:pt idx="2930">
                  <c:v>0.128668824468016</c:v>
                </c:pt>
                <c:pt idx="2931">
                  <c:v>0.926230284374866</c:v>
                </c:pt>
                <c:pt idx="2932">
                  <c:v>4.8072830405658</c:v>
                </c:pt>
                <c:pt idx="2933">
                  <c:v>5.02871411561714</c:v>
                </c:pt>
                <c:pt idx="2934">
                  <c:v>0.0857249049678434</c:v>
                </c:pt>
                <c:pt idx="2935">
                  <c:v>3.48706262103108</c:v>
                </c:pt>
                <c:pt idx="2936">
                  <c:v>0.108083743276712</c:v>
                </c:pt>
                <c:pt idx="2937">
                  <c:v>1.88421781891529</c:v>
                </c:pt>
                <c:pt idx="2938">
                  <c:v>3.20937098204321</c:v>
                </c:pt>
                <c:pt idx="2939">
                  <c:v>0.328394375979386</c:v>
                </c:pt>
                <c:pt idx="2940">
                  <c:v>0.0516082700512109</c:v>
                </c:pt>
                <c:pt idx="2941">
                  <c:v>1.90580917985783</c:v>
                </c:pt>
                <c:pt idx="2942">
                  <c:v>16.9825823852284</c:v>
                </c:pt>
                <c:pt idx="2943">
                  <c:v>0.0618838990524483</c:v>
                </c:pt>
                <c:pt idx="2944">
                  <c:v>1.61452001056761</c:v>
                </c:pt>
                <c:pt idx="2945">
                  <c:v>15.6691339538511</c:v>
                </c:pt>
                <c:pt idx="2946">
                  <c:v>0.220935352289973</c:v>
                </c:pt>
                <c:pt idx="2947">
                  <c:v>0.105776636280011</c:v>
                </c:pt>
                <c:pt idx="2948">
                  <c:v>6.55984176101276</c:v>
                </c:pt>
                <c:pt idx="2949">
                  <c:v>0.0843195025152081</c:v>
                </c:pt>
                <c:pt idx="2950">
                  <c:v>0.651416040259815</c:v>
                </c:pt>
                <c:pt idx="2951">
                  <c:v>2.94210789332199</c:v>
                </c:pt>
                <c:pt idx="2952">
                  <c:v>0.0791536908349167</c:v>
                </c:pt>
                <c:pt idx="2953">
                  <c:v>0.887319563381545</c:v>
                </c:pt>
                <c:pt idx="2954">
                  <c:v>0.797991050265258</c:v>
                </c:pt>
                <c:pt idx="2955">
                  <c:v>1.2539064237439</c:v>
                </c:pt>
                <c:pt idx="2956">
                  <c:v>0.471103758154403</c:v>
                </c:pt>
                <c:pt idx="2957">
                  <c:v>1.1134761403461</c:v>
                </c:pt>
                <c:pt idx="2958">
                  <c:v>0.106450035008004</c:v>
                </c:pt>
                <c:pt idx="2959">
                  <c:v>0.334943590360731</c:v>
                </c:pt>
                <c:pt idx="2960">
                  <c:v>1.49962908906666</c:v>
                </c:pt>
                <c:pt idx="2961">
                  <c:v>2.55025974633587</c:v>
                </c:pt>
                <c:pt idx="2962">
                  <c:v>0.078552903353648</c:v>
                </c:pt>
                <c:pt idx="2963">
                  <c:v>0.0861135495977818</c:v>
                </c:pt>
                <c:pt idx="2964">
                  <c:v>15.5569824139046</c:v>
                </c:pt>
                <c:pt idx="2965">
                  <c:v>1.56439001870463</c:v>
                </c:pt>
                <c:pt idx="2966">
                  <c:v>3.3706249680589</c:v>
                </c:pt>
                <c:pt idx="2967">
                  <c:v>0.277466534320468</c:v>
                </c:pt>
                <c:pt idx="2968">
                  <c:v>7.09113275751087</c:v>
                </c:pt>
                <c:pt idx="2969">
                  <c:v>3.9871613123563</c:v>
                </c:pt>
                <c:pt idx="2970">
                  <c:v>1.7160669633703</c:v>
                </c:pt>
                <c:pt idx="2971">
                  <c:v>0.218074320320317</c:v>
                </c:pt>
                <c:pt idx="2972">
                  <c:v>0.0810410832921327</c:v>
                </c:pt>
                <c:pt idx="2973">
                  <c:v>0.308362906469708</c:v>
                </c:pt>
                <c:pt idx="2974">
                  <c:v>0.114031466688906</c:v>
                </c:pt>
                <c:pt idx="2975">
                  <c:v>1.06386910304815</c:v>
                </c:pt>
                <c:pt idx="2976">
                  <c:v>6.49898239903324</c:v>
                </c:pt>
                <c:pt idx="2977">
                  <c:v>1.36638663190383</c:v>
                </c:pt>
                <c:pt idx="2978">
                  <c:v>6.5117827443668</c:v>
                </c:pt>
                <c:pt idx="2979">
                  <c:v>0.528470700216306</c:v>
                </c:pt>
                <c:pt idx="2980">
                  <c:v>1.25373845599894</c:v>
                </c:pt>
                <c:pt idx="2981">
                  <c:v>0.336688842814011</c:v>
                </c:pt>
                <c:pt idx="2982">
                  <c:v>0.0759144358664306</c:v>
                </c:pt>
                <c:pt idx="2983">
                  <c:v>1.74811944562456</c:v>
                </c:pt>
                <c:pt idx="2984">
                  <c:v>2.99101409600951</c:v>
                </c:pt>
                <c:pt idx="2985">
                  <c:v>0.677471242752702</c:v>
                </c:pt>
                <c:pt idx="2986">
                  <c:v>0.143925908646283</c:v>
                </c:pt>
                <c:pt idx="2987">
                  <c:v>0.182744175721583</c:v>
                </c:pt>
                <c:pt idx="2988">
                  <c:v>6.10863281431783</c:v>
                </c:pt>
                <c:pt idx="2989">
                  <c:v>6.06465009956973</c:v>
                </c:pt>
                <c:pt idx="2990">
                  <c:v>13.197942448842</c:v>
                </c:pt>
                <c:pt idx="2991">
                  <c:v>0.1066876835228</c:v>
                </c:pt>
                <c:pt idx="2992">
                  <c:v>7.07881062016197</c:v>
                </c:pt>
                <c:pt idx="2993">
                  <c:v>4.61944788081352</c:v>
                </c:pt>
                <c:pt idx="2994">
                  <c:v>0.440171856377839</c:v>
                </c:pt>
                <c:pt idx="2995">
                  <c:v>0.206682350363989</c:v>
                </c:pt>
                <c:pt idx="2996">
                  <c:v>0.112742771395755</c:v>
                </c:pt>
                <c:pt idx="2997">
                  <c:v>1.02732655574765</c:v>
                </c:pt>
                <c:pt idx="2998">
                  <c:v>0.0560312452758611</c:v>
                </c:pt>
                <c:pt idx="2999">
                  <c:v>0.795324196062768</c:v>
                </c:pt>
              </c:numCache>
            </c:numRef>
          </c:xVal>
          <c:yVal>
            <c:numRef>
              <c:f>'2-SiteH2O+B MC'!$O$2:$O$3001</c:f>
              <c:numCache>
                <c:formatCode>General</c:formatCode>
                <c:ptCount val="3000"/>
                <c:pt idx="0">
                  <c:v>0.143078680926833</c:v>
                </c:pt>
                <c:pt idx="1">
                  <c:v>0.0879367819954577</c:v>
                </c:pt>
                <c:pt idx="2">
                  <c:v>0.0672339813812597</c:v>
                </c:pt>
                <c:pt idx="3">
                  <c:v>0.296743110879094</c:v>
                </c:pt>
                <c:pt idx="4">
                  <c:v>0.262001649411675</c:v>
                </c:pt>
                <c:pt idx="5">
                  <c:v>0.193699943946802</c:v>
                </c:pt>
                <c:pt idx="6">
                  <c:v>0.0979939679038315</c:v>
                </c:pt>
                <c:pt idx="7">
                  <c:v>0.103814117038697</c:v>
                </c:pt>
                <c:pt idx="8">
                  <c:v>0.107690922558662</c:v>
                </c:pt>
                <c:pt idx="9">
                  <c:v>0.10544811097683</c:v>
                </c:pt>
                <c:pt idx="10">
                  <c:v>0.0516625494538242</c:v>
                </c:pt>
                <c:pt idx="11">
                  <c:v>0.156934175718501</c:v>
                </c:pt>
                <c:pt idx="12">
                  <c:v>0.105717881078669</c:v>
                </c:pt>
                <c:pt idx="13">
                  <c:v>0.184019985519677</c:v>
                </c:pt>
                <c:pt idx="14">
                  <c:v>0.0814693844504566</c:v>
                </c:pt>
                <c:pt idx="15">
                  <c:v>0.0938794111230205</c:v>
                </c:pt>
                <c:pt idx="16">
                  <c:v>0.0831060896055514</c:v>
                </c:pt>
                <c:pt idx="17">
                  <c:v>0.154986087167818</c:v>
                </c:pt>
                <c:pt idx="18">
                  <c:v>0.193967752379689</c:v>
                </c:pt>
                <c:pt idx="19">
                  <c:v>0.1984568408838</c:v>
                </c:pt>
                <c:pt idx="20">
                  <c:v>0.102364972386943</c:v>
                </c:pt>
                <c:pt idx="21">
                  <c:v>0.0926012242924157</c:v>
                </c:pt>
                <c:pt idx="22">
                  <c:v>0.122331132617924</c:v>
                </c:pt>
                <c:pt idx="23">
                  <c:v>0.215081017623266</c:v>
                </c:pt>
                <c:pt idx="24">
                  <c:v>0.0829292414814878</c:v>
                </c:pt>
                <c:pt idx="25">
                  <c:v>0.121654789481492</c:v>
                </c:pt>
                <c:pt idx="26">
                  <c:v>0.14328042640472</c:v>
                </c:pt>
                <c:pt idx="27">
                  <c:v>0.121448500002851</c:v>
                </c:pt>
                <c:pt idx="28">
                  <c:v>0.133943580868544</c:v>
                </c:pt>
                <c:pt idx="29">
                  <c:v>0.0949209371165908</c:v>
                </c:pt>
                <c:pt idx="30">
                  <c:v>0.0911636619844763</c:v>
                </c:pt>
                <c:pt idx="31">
                  <c:v>0.0756453264949733</c:v>
                </c:pt>
                <c:pt idx="32">
                  <c:v>0.101895077797684</c:v>
                </c:pt>
                <c:pt idx="33">
                  <c:v>0.175848693949821</c:v>
                </c:pt>
                <c:pt idx="34">
                  <c:v>0.102347918691458</c:v>
                </c:pt>
                <c:pt idx="35">
                  <c:v>0.101777221029172</c:v>
                </c:pt>
                <c:pt idx="36">
                  <c:v>0.120614305501928</c:v>
                </c:pt>
                <c:pt idx="37">
                  <c:v>0.0669906146549456</c:v>
                </c:pt>
                <c:pt idx="38">
                  <c:v>0.130378175855846</c:v>
                </c:pt>
                <c:pt idx="39">
                  <c:v>0.109952647744108</c:v>
                </c:pt>
                <c:pt idx="40">
                  <c:v>0.117288433607967</c:v>
                </c:pt>
                <c:pt idx="41">
                  <c:v>0.0660952896270077</c:v>
                </c:pt>
                <c:pt idx="42">
                  <c:v>0.0930995990073266</c:v>
                </c:pt>
                <c:pt idx="43">
                  <c:v>0.242699466619778</c:v>
                </c:pt>
                <c:pt idx="44">
                  <c:v>0.0750780444045524</c:v>
                </c:pt>
                <c:pt idx="45">
                  <c:v>0.1446679396996</c:v>
                </c:pt>
                <c:pt idx="46">
                  <c:v>0.141984615049277</c:v>
                </c:pt>
                <c:pt idx="47">
                  <c:v>0.14740840437449</c:v>
                </c:pt>
                <c:pt idx="48">
                  <c:v>0.142628549922053</c:v>
                </c:pt>
                <c:pt idx="49">
                  <c:v>0.0798235033273298</c:v>
                </c:pt>
                <c:pt idx="50">
                  <c:v>0.123074646352633</c:v>
                </c:pt>
                <c:pt idx="51">
                  <c:v>0.127612077738722</c:v>
                </c:pt>
                <c:pt idx="52">
                  <c:v>0.0575753241175579</c:v>
                </c:pt>
                <c:pt idx="53">
                  <c:v>0.0813447727677938</c:v>
                </c:pt>
                <c:pt idx="54">
                  <c:v>0.103368964363557</c:v>
                </c:pt>
                <c:pt idx="55">
                  <c:v>0.148196024604948</c:v>
                </c:pt>
                <c:pt idx="56">
                  <c:v>0.104944402925966</c:v>
                </c:pt>
                <c:pt idx="57">
                  <c:v>0.0654251144318067</c:v>
                </c:pt>
                <c:pt idx="58">
                  <c:v>0.0839611642661237</c:v>
                </c:pt>
                <c:pt idx="59">
                  <c:v>0.108076044236751</c:v>
                </c:pt>
                <c:pt idx="60">
                  <c:v>0.104739711380023</c:v>
                </c:pt>
                <c:pt idx="61">
                  <c:v>0.13118727374528</c:v>
                </c:pt>
                <c:pt idx="62">
                  <c:v>0.0962152245591168</c:v>
                </c:pt>
                <c:pt idx="63">
                  <c:v>0.107295426575444</c:v>
                </c:pt>
                <c:pt idx="64">
                  <c:v>0.111398895118972</c:v>
                </c:pt>
                <c:pt idx="65">
                  <c:v>0.138109110253755</c:v>
                </c:pt>
                <c:pt idx="66">
                  <c:v>0.127782556953625</c:v>
                </c:pt>
                <c:pt idx="67">
                  <c:v>0.095457161614078</c:v>
                </c:pt>
                <c:pt idx="68">
                  <c:v>0.154692037404567</c:v>
                </c:pt>
                <c:pt idx="69">
                  <c:v>0.0893207939060089</c:v>
                </c:pt>
                <c:pt idx="70">
                  <c:v>0.144538746696023</c:v>
                </c:pt>
                <c:pt idx="71">
                  <c:v>0.0874625022383496</c:v>
                </c:pt>
                <c:pt idx="72">
                  <c:v>0.0903149694106197</c:v>
                </c:pt>
                <c:pt idx="73">
                  <c:v>0.116114382068026</c:v>
                </c:pt>
                <c:pt idx="74">
                  <c:v>0.196078179961891</c:v>
                </c:pt>
                <c:pt idx="75">
                  <c:v>0.0902531891712811</c:v>
                </c:pt>
                <c:pt idx="76">
                  <c:v>0.100689214570901</c:v>
                </c:pt>
                <c:pt idx="77">
                  <c:v>0.200628954627211</c:v>
                </c:pt>
                <c:pt idx="78">
                  <c:v>0.115984980721745</c:v>
                </c:pt>
                <c:pt idx="79">
                  <c:v>0.211150394213197</c:v>
                </c:pt>
                <c:pt idx="80">
                  <c:v>0.106434536486075</c:v>
                </c:pt>
                <c:pt idx="81">
                  <c:v>0.0947834507762559</c:v>
                </c:pt>
                <c:pt idx="82">
                  <c:v>0.154513103898861</c:v>
                </c:pt>
                <c:pt idx="83">
                  <c:v>0.047111753330986</c:v>
                </c:pt>
                <c:pt idx="84">
                  <c:v>0.163209321999009</c:v>
                </c:pt>
                <c:pt idx="85">
                  <c:v>0.105792027604496</c:v>
                </c:pt>
                <c:pt idx="86">
                  <c:v>0.157916950949748</c:v>
                </c:pt>
                <c:pt idx="87">
                  <c:v>0.105084223016181</c:v>
                </c:pt>
                <c:pt idx="88">
                  <c:v>0.0637627696290018</c:v>
                </c:pt>
                <c:pt idx="89">
                  <c:v>0.164543154513717</c:v>
                </c:pt>
                <c:pt idx="90">
                  <c:v>0.0973332542780193</c:v>
                </c:pt>
                <c:pt idx="91">
                  <c:v>0.103780299948623</c:v>
                </c:pt>
                <c:pt idx="92">
                  <c:v>0.158116042738027</c:v>
                </c:pt>
                <c:pt idx="93">
                  <c:v>0.107606354670465</c:v>
                </c:pt>
                <c:pt idx="94">
                  <c:v>0.124446992817448</c:v>
                </c:pt>
                <c:pt idx="95">
                  <c:v>0.0854281927874905</c:v>
                </c:pt>
                <c:pt idx="96">
                  <c:v>0.105295577374273</c:v>
                </c:pt>
                <c:pt idx="97">
                  <c:v>0.160526150054175</c:v>
                </c:pt>
                <c:pt idx="98">
                  <c:v>0.0785522645989236</c:v>
                </c:pt>
                <c:pt idx="99">
                  <c:v>0.0940844554548941</c:v>
                </c:pt>
                <c:pt idx="100">
                  <c:v>0.1018698279117</c:v>
                </c:pt>
                <c:pt idx="101">
                  <c:v>0.0831574018711088</c:v>
                </c:pt>
                <c:pt idx="102">
                  <c:v>0.261727330712054</c:v>
                </c:pt>
                <c:pt idx="103">
                  <c:v>0.125257695572339</c:v>
                </c:pt>
                <c:pt idx="104">
                  <c:v>0.288538258749136</c:v>
                </c:pt>
                <c:pt idx="105">
                  <c:v>0.108054968374529</c:v>
                </c:pt>
                <c:pt idx="106">
                  <c:v>0.134373801536155</c:v>
                </c:pt>
                <c:pt idx="107">
                  <c:v>0.172865366185685</c:v>
                </c:pt>
                <c:pt idx="108">
                  <c:v>0.123271023401236</c:v>
                </c:pt>
                <c:pt idx="109">
                  <c:v>0.0921173008399873</c:v>
                </c:pt>
                <c:pt idx="110">
                  <c:v>0.0840771955303042</c:v>
                </c:pt>
                <c:pt idx="111">
                  <c:v>0.0761226746129505</c:v>
                </c:pt>
                <c:pt idx="112">
                  <c:v>0.157169524309123</c:v>
                </c:pt>
                <c:pt idx="113">
                  <c:v>0.0888494569068082</c:v>
                </c:pt>
                <c:pt idx="114">
                  <c:v>0.12583308276128</c:v>
                </c:pt>
                <c:pt idx="115">
                  <c:v>0.207396067447758</c:v>
                </c:pt>
                <c:pt idx="116">
                  <c:v>0.204049967213904</c:v>
                </c:pt>
                <c:pt idx="117">
                  <c:v>0.0520642408893892</c:v>
                </c:pt>
                <c:pt idx="118">
                  <c:v>0.174294401052021</c:v>
                </c:pt>
                <c:pt idx="119">
                  <c:v>0.0846587107982633</c:v>
                </c:pt>
                <c:pt idx="120">
                  <c:v>0.0988468125054634</c:v>
                </c:pt>
                <c:pt idx="121">
                  <c:v>0.105190044341859</c:v>
                </c:pt>
                <c:pt idx="122">
                  <c:v>0.100999565332096</c:v>
                </c:pt>
                <c:pt idx="123">
                  <c:v>0.169648081215294</c:v>
                </c:pt>
                <c:pt idx="124">
                  <c:v>0.083697393132862</c:v>
                </c:pt>
                <c:pt idx="125">
                  <c:v>0.0741923478282014</c:v>
                </c:pt>
                <c:pt idx="126">
                  <c:v>0.24807717990292</c:v>
                </c:pt>
                <c:pt idx="127">
                  <c:v>0.0803531093944011</c:v>
                </c:pt>
                <c:pt idx="128">
                  <c:v>0.116054248233291</c:v>
                </c:pt>
                <c:pt idx="129">
                  <c:v>0.159713237314943</c:v>
                </c:pt>
                <c:pt idx="130">
                  <c:v>0.126222360287234</c:v>
                </c:pt>
                <c:pt idx="131">
                  <c:v>0.177338164466584</c:v>
                </c:pt>
                <c:pt idx="132">
                  <c:v>0.119075988864091</c:v>
                </c:pt>
                <c:pt idx="133">
                  <c:v>0.121469355119101</c:v>
                </c:pt>
                <c:pt idx="134">
                  <c:v>0.0735026853419762</c:v>
                </c:pt>
                <c:pt idx="135">
                  <c:v>0.169631231245484</c:v>
                </c:pt>
                <c:pt idx="136">
                  <c:v>0.192740679491127</c:v>
                </c:pt>
                <c:pt idx="137">
                  <c:v>0.0439584767128925</c:v>
                </c:pt>
                <c:pt idx="138">
                  <c:v>0.232579462025153</c:v>
                </c:pt>
                <c:pt idx="139">
                  <c:v>0.066153634324021</c:v>
                </c:pt>
                <c:pt idx="140">
                  <c:v>0.0925432138940525</c:v>
                </c:pt>
                <c:pt idx="141">
                  <c:v>0.0948128385131396</c:v>
                </c:pt>
                <c:pt idx="142">
                  <c:v>0.0955611328837265</c:v>
                </c:pt>
                <c:pt idx="143">
                  <c:v>0.0871618809620412</c:v>
                </c:pt>
                <c:pt idx="144">
                  <c:v>0.186330183125408</c:v>
                </c:pt>
                <c:pt idx="145">
                  <c:v>0.0736786167945081</c:v>
                </c:pt>
                <c:pt idx="146">
                  <c:v>0.104608940840466</c:v>
                </c:pt>
                <c:pt idx="147">
                  <c:v>0.0739996685003997</c:v>
                </c:pt>
                <c:pt idx="148">
                  <c:v>0.0974012410355124</c:v>
                </c:pt>
                <c:pt idx="149">
                  <c:v>0.0803728302567224</c:v>
                </c:pt>
                <c:pt idx="150">
                  <c:v>0.0757332133271693</c:v>
                </c:pt>
                <c:pt idx="151">
                  <c:v>0.158914137826347</c:v>
                </c:pt>
                <c:pt idx="152">
                  <c:v>0.125474413465202</c:v>
                </c:pt>
                <c:pt idx="153">
                  <c:v>0.128366916444163</c:v>
                </c:pt>
                <c:pt idx="154">
                  <c:v>0.100807379411008</c:v>
                </c:pt>
                <c:pt idx="155">
                  <c:v>0.193982756971855</c:v>
                </c:pt>
                <c:pt idx="156">
                  <c:v>0.169770163407825</c:v>
                </c:pt>
                <c:pt idx="157">
                  <c:v>0.0972623109611081</c:v>
                </c:pt>
                <c:pt idx="158">
                  <c:v>0.152841629566439</c:v>
                </c:pt>
                <c:pt idx="159">
                  <c:v>0.05701898403597</c:v>
                </c:pt>
                <c:pt idx="160">
                  <c:v>0.0468593091638424</c:v>
                </c:pt>
                <c:pt idx="161">
                  <c:v>0.106899727423823</c:v>
                </c:pt>
                <c:pt idx="162">
                  <c:v>0.19530907009274</c:v>
                </c:pt>
                <c:pt idx="163">
                  <c:v>0.0755107894462593</c:v>
                </c:pt>
                <c:pt idx="164">
                  <c:v>0.289014897366143</c:v>
                </c:pt>
                <c:pt idx="165">
                  <c:v>0.0857077323552401</c:v>
                </c:pt>
                <c:pt idx="166">
                  <c:v>0.104993224646696</c:v>
                </c:pt>
                <c:pt idx="167">
                  <c:v>0.105225289147388</c:v>
                </c:pt>
                <c:pt idx="168">
                  <c:v>0.0902656435759471</c:v>
                </c:pt>
                <c:pt idx="169">
                  <c:v>0.083116129404123</c:v>
                </c:pt>
                <c:pt idx="170">
                  <c:v>0.138455614117307</c:v>
                </c:pt>
                <c:pt idx="171">
                  <c:v>0.105767259303879</c:v>
                </c:pt>
                <c:pt idx="172">
                  <c:v>0.150446836437308</c:v>
                </c:pt>
                <c:pt idx="173">
                  <c:v>0.194431992980457</c:v>
                </c:pt>
                <c:pt idx="174">
                  <c:v>0.0986542480511709</c:v>
                </c:pt>
                <c:pt idx="175">
                  <c:v>0.132872856559514</c:v>
                </c:pt>
                <c:pt idx="176">
                  <c:v>0.175471003216393</c:v>
                </c:pt>
                <c:pt idx="177">
                  <c:v>0.085468372993904</c:v>
                </c:pt>
                <c:pt idx="178">
                  <c:v>0.11951884708933</c:v>
                </c:pt>
                <c:pt idx="179">
                  <c:v>0.144640553471051</c:v>
                </c:pt>
                <c:pt idx="180">
                  <c:v>0.0782035522052995</c:v>
                </c:pt>
                <c:pt idx="181">
                  <c:v>0.0610956912812544</c:v>
                </c:pt>
                <c:pt idx="182">
                  <c:v>0.166694038603347</c:v>
                </c:pt>
                <c:pt idx="183">
                  <c:v>0.0543022381315895</c:v>
                </c:pt>
                <c:pt idx="184">
                  <c:v>0.0752964926883632</c:v>
                </c:pt>
                <c:pt idx="185">
                  <c:v>0.0703341456885837</c:v>
                </c:pt>
                <c:pt idx="186">
                  <c:v>0.110157433217455</c:v>
                </c:pt>
                <c:pt idx="187">
                  <c:v>0.105494675345477</c:v>
                </c:pt>
                <c:pt idx="188">
                  <c:v>0.0942104492020705</c:v>
                </c:pt>
                <c:pt idx="189">
                  <c:v>0.0918334217116776</c:v>
                </c:pt>
                <c:pt idx="190">
                  <c:v>0.0779790433859</c:v>
                </c:pt>
                <c:pt idx="191">
                  <c:v>0.208084625506949</c:v>
                </c:pt>
                <c:pt idx="192">
                  <c:v>0.109615539097208</c:v>
                </c:pt>
                <c:pt idx="193">
                  <c:v>0.251286983171443</c:v>
                </c:pt>
                <c:pt idx="194">
                  <c:v>0.216867382923429</c:v>
                </c:pt>
                <c:pt idx="195">
                  <c:v>0.256992741170976</c:v>
                </c:pt>
                <c:pt idx="196">
                  <c:v>0.0846962183804196</c:v>
                </c:pt>
                <c:pt idx="197">
                  <c:v>0.105235680019973</c:v>
                </c:pt>
                <c:pt idx="198">
                  <c:v>0.109165731785159</c:v>
                </c:pt>
                <c:pt idx="199">
                  <c:v>0.0946925204504245</c:v>
                </c:pt>
                <c:pt idx="200">
                  <c:v>0.140956575400223</c:v>
                </c:pt>
                <c:pt idx="201">
                  <c:v>0.152737919017163</c:v>
                </c:pt>
                <c:pt idx="202">
                  <c:v>0.190199028807899</c:v>
                </c:pt>
                <c:pt idx="203">
                  <c:v>0.0680754252521428</c:v>
                </c:pt>
                <c:pt idx="204">
                  <c:v>0.108484327604622</c:v>
                </c:pt>
                <c:pt idx="205">
                  <c:v>0.0461500149799537</c:v>
                </c:pt>
                <c:pt idx="206">
                  <c:v>0.0769989911376829</c:v>
                </c:pt>
                <c:pt idx="207">
                  <c:v>0.187011061879882</c:v>
                </c:pt>
                <c:pt idx="208">
                  <c:v>0.105697804951953</c:v>
                </c:pt>
                <c:pt idx="209">
                  <c:v>0.181646159456001</c:v>
                </c:pt>
                <c:pt idx="210">
                  <c:v>0.0844453656923969</c:v>
                </c:pt>
                <c:pt idx="211">
                  <c:v>0.0655745144794019</c:v>
                </c:pt>
                <c:pt idx="212">
                  <c:v>0.133005841285886</c:v>
                </c:pt>
                <c:pt idx="213">
                  <c:v>0.125752681845693</c:v>
                </c:pt>
                <c:pt idx="214">
                  <c:v>0.0826119199334646</c:v>
                </c:pt>
                <c:pt idx="215">
                  <c:v>0.131824048468158</c:v>
                </c:pt>
                <c:pt idx="216">
                  <c:v>0.086923118835507</c:v>
                </c:pt>
                <c:pt idx="217">
                  <c:v>0.0964034898464929</c:v>
                </c:pt>
                <c:pt idx="218">
                  <c:v>0.0963601764798978</c:v>
                </c:pt>
                <c:pt idx="219">
                  <c:v>0.214478430396048</c:v>
                </c:pt>
                <c:pt idx="220">
                  <c:v>0.064564164855752</c:v>
                </c:pt>
                <c:pt idx="221">
                  <c:v>0.179203614467272</c:v>
                </c:pt>
                <c:pt idx="222">
                  <c:v>0.152098742505186</c:v>
                </c:pt>
                <c:pt idx="223">
                  <c:v>0.105494994582818</c:v>
                </c:pt>
                <c:pt idx="224">
                  <c:v>0.0978552967653533</c:v>
                </c:pt>
                <c:pt idx="225">
                  <c:v>0.121731567082424</c:v>
                </c:pt>
                <c:pt idx="226">
                  <c:v>0.156326808687501</c:v>
                </c:pt>
                <c:pt idx="227">
                  <c:v>0.0747554888160037</c:v>
                </c:pt>
                <c:pt idx="228">
                  <c:v>0.14431826819493</c:v>
                </c:pt>
                <c:pt idx="229">
                  <c:v>0.101159352167734</c:v>
                </c:pt>
                <c:pt idx="230">
                  <c:v>0.0404211834436696</c:v>
                </c:pt>
                <c:pt idx="231">
                  <c:v>0.133227913656108</c:v>
                </c:pt>
                <c:pt idx="232">
                  <c:v>0.0911167467878424</c:v>
                </c:pt>
                <c:pt idx="233">
                  <c:v>0.109270176481162</c:v>
                </c:pt>
                <c:pt idx="234">
                  <c:v>0.0822801853914333</c:v>
                </c:pt>
                <c:pt idx="235">
                  <c:v>0.092900363680586</c:v>
                </c:pt>
                <c:pt idx="236">
                  <c:v>0.077360894092319</c:v>
                </c:pt>
                <c:pt idx="237">
                  <c:v>0.105193307122401</c:v>
                </c:pt>
                <c:pt idx="238">
                  <c:v>0.205459002517599</c:v>
                </c:pt>
                <c:pt idx="239">
                  <c:v>0.108293458387703</c:v>
                </c:pt>
                <c:pt idx="240">
                  <c:v>0.149870595503173</c:v>
                </c:pt>
                <c:pt idx="241">
                  <c:v>0.0922161100327233</c:v>
                </c:pt>
                <c:pt idx="242">
                  <c:v>0.14742750818615</c:v>
                </c:pt>
                <c:pt idx="243">
                  <c:v>0.145376372914513</c:v>
                </c:pt>
                <c:pt idx="244">
                  <c:v>0.118973608732454</c:v>
                </c:pt>
                <c:pt idx="245">
                  <c:v>0.164042754696925</c:v>
                </c:pt>
                <c:pt idx="246">
                  <c:v>0.180578876266593</c:v>
                </c:pt>
                <c:pt idx="247">
                  <c:v>0.0869452318949781</c:v>
                </c:pt>
                <c:pt idx="248">
                  <c:v>0.270924530535996</c:v>
                </c:pt>
                <c:pt idx="249">
                  <c:v>0.116651300133239</c:v>
                </c:pt>
                <c:pt idx="250">
                  <c:v>0.142390736519141</c:v>
                </c:pt>
                <c:pt idx="251">
                  <c:v>0.0492076611514052</c:v>
                </c:pt>
                <c:pt idx="252">
                  <c:v>0.0633848623037451</c:v>
                </c:pt>
                <c:pt idx="253">
                  <c:v>0.131486398944786</c:v>
                </c:pt>
                <c:pt idx="254">
                  <c:v>0.0950695173348115</c:v>
                </c:pt>
                <c:pt idx="255">
                  <c:v>0.189288337897403</c:v>
                </c:pt>
                <c:pt idx="256">
                  <c:v>0.10851727681113</c:v>
                </c:pt>
                <c:pt idx="257">
                  <c:v>0.133958367357766</c:v>
                </c:pt>
                <c:pt idx="258">
                  <c:v>0.105304058514039</c:v>
                </c:pt>
                <c:pt idx="259">
                  <c:v>0.142222519358859</c:v>
                </c:pt>
                <c:pt idx="260">
                  <c:v>0.106510456767956</c:v>
                </c:pt>
                <c:pt idx="261">
                  <c:v>0.102531022347196</c:v>
                </c:pt>
                <c:pt idx="262">
                  <c:v>0.0987369487452111</c:v>
                </c:pt>
                <c:pt idx="263">
                  <c:v>0.101600355850934</c:v>
                </c:pt>
                <c:pt idx="264">
                  <c:v>0.0997210016321807</c:v>
                </c:pt>
                <c:pt idx="265">
                  <c:v>0.131523122118536</c:v>
                </c:pt>
                <c:pt idx="266">
                  <c:v>0.100411225314069</c:v>
                </c:pt>
                <c:pt idx="267">
                  <c:v>0.0987986462341426</c:v>
                </c:pt>
                <c:pt idx="268">
                  <c:v>0.1596330196642</c:v>
                </c:pt>
                <c:pt idx="269">
                  <c:v>0.110553961044462</c:v>
                </c:pt>
                <c:pt idx="270">
                  <c:v>0.197995573218805</c:v>
                </c:pt>
                <c:pt idx="271">
                  <c:v>0.151468457231896</c:v>
                </c:pt>
                <c:pt idx="272">
                  <c:v>0.149679607951788</c:v>
                </c:pt>
                <c:pt idx="273">
                  <c:v>0.106152073713822</c:v>
                </c:pt>
                <c:pt idx="274">
                  <c:v>0.0946328887761221</c:v>
                </c:pt>
                <c:pt idx="275">
                  <c:v>0.17800561310292</c:v>
                </c:pt>
                <c:pt idx="276">
                  <c:v>0.195374064250063</c:v>
                </c:pt>
                <c:pt idx="277">
                  <c:v>0.0748458263259934</c:v>
                </c:pt>
                <c:pt idx="278">
                  <c:v>0.116422516207294</c:v>
                </c:pt>
                <c:pt idx="279">
                  <c:v>0.105958615745742</c:v>
                </c:pt>
                <c:pt idx="280">
                  <c:v>0.0908496958960945</c:v>
                </c:pt>
                <c:pt idx="281">
                  <c:v>0.0800875665742412</c:v>
                </c:pt>
                <c:pt idx="282">
                  <c:v>0.0631248632052094</c:v>
                </c:pt>
                <c:pt idx="283">
                  <c:v>0.128670680006673</c:v>
                </c:pt>
                <c:pt idx="284">
                  <c:v>0.109756467224243</c:v>
                </c:pt>
                <c:pt idx="285">
                  <c:v>0.0615777624641436</c:v>
                </c:pt>
                <c:pt idx="286">
                  <c:v>0.22188779649476</c:v>
                </c:pt>
                <c:pt idx="287">
                  <c:v>0.176884904705746</c:v>
                </c:pt>
                <c:pt idx="288">
                  <c:v>0.111258111156533</c:v>
                </c:pt>
                <c:pt idx="289">
                  <c:v>0.113808432542737</c:v>
                </c:pt>
                <c:pt idx="290">
                  <c:v>0.107593022718269</c:v>
                </c:pt>
                <c:pt idx="291">
                  <c:v>0.148814373633139</c:v>
                </c:pt>
                <c:pt idx="292">
                  <c:v>0.135677917671702</c:v>
                </c:pt>
                <c:pt idx="293">
                  <c:v>0.196367343853953</c:v>
                </c:pt>
                <c:pt idx="294">
                  <c:v>0.0916450500812715</c:v>
                </c:pt>
                <c:pt idx="295">
                  <c:v>0.0749763057433913</c:v>
                </c:pt>
                <c:pt idx="296">
                  <c:v>0.225565639842644</c:v>
                </c:pt>
                <c:pt idx="297">
                  <c:v>0.124706353693105</c:v>
                </c:pt>
                <c:pt idx="298">
                  <c:v>0.26816373319547</c:v>
                </c:pt>
                <c:pt idx="299">
                  <c:v>0.21105522895173</c:v>
                </c:pt>
                <c:pt idx="300">
                  <c:v>0.144533389868316</c:v>
                </c:pt>
                <c:pt idx="301">
                  <c:v>0.0726100487528661</c:v>
                </c:pt>
                <c:pt idx="302">
                  <c:v>0.0620589143832548</c:v>
                </c:pt>
                <c:pt idx="303">
                  <c:v>0.19024189601486</c:v>
                </c:pt>
                <c:pt idx="304">
                  <c:v>0.207931594916801</c:v>
                </c:pt>
                <c:pt idx="305">
                  <c:v>0.164722549234193</c:v>
                </c:pt>
                <c:pt idx="306">
                  <c:v>0.254926154869641</c:v>
                </c:pt>
                <c:pt idx="307">
                  <c:v>0.0546154629425177</c:v>
                </c:pt>
                <c:pt idx="308">
                  <c:v>0.0460575580930408</c:v>
                </c:pt>
                <c:pt idx="309">
                  <c:v>0.120582477218331</c:v>
                </c:pt>
                <c:pt idx="310">
                  <c:v>0.157415644963825</c:v>
                </c:pt>
                <c:pt idx="311">
                  <c:v>0.269317837000602</c:v>
                </c:pt>
                <c:pt idx="312">
                  <c:v>0.0681708840665782</c:v>
                </c:pt>
                <c:pt idx="313">
                  <c:v>0.200734053782936</c:v>
                </c:pt>
                <c:pt idx="314">
                  <c:v>0.104957533987367</c:v>
                </c:pt>
                <c:pt idx="315">
                  <c:v>0.0729428485142911</c:v>
                </c:pt>
                <c:pt idx="316">
                  <c:v>0.100920657758453</c:v>
                </c:pt>
                <c:pt idx="317">
                  <c:v>0.184902821965528</c:v>
                </c:pt>
                <c:pt idx="318">
                  <c:v>0.140209989553673</c:v>
                </c:pt>
                <c:pt idx="319">
                  <c:v>0.0854255471218927</c:v>
                </c:pt>
                <c:pt idx="320">
                  <c:v>0.136421598794418</c:v>
                </c:pt>
                <c:pt idx="321">
                  <c:v>0.119400590725603</c:v>
                </c:pt>
                <c:pt idx="322">
                  <c:v>0.0884152635094903</c:v>
                </c:pt>
                <c:pt idx="323">
                  <c:v>0.052606052722567</c:v>
                </c:pt>
                <c:pt idx="324">
                  <c:v>0.158213552368341</c:v>
                </c:pt>
                <c:pt idx="325">
                  <c:v>0.211065877206153</c:v>
                </c:pt>
                <c:pt idx="326">
                  <c:v>0.0696174905724444</c:v>
                </c:pt>
                <c:pt idx="327">
                  <c:v>0.0979307972991701</c:v>
                </c:pt>
                <c:pt idx="328">
                  <c:v>0.315194313733217</c:v>
                </c:pt>
                <c:pt idx="329">
                  <c:v>0.094478551656151</c:v>
                </c:pt>
                <c:pt idx="330">
                  <c:v>0.0841865992142613</c:v>
                </c:pt>
                <c:pt idx="331">
                  <c:v>0.0871335673301402</c:v>
                </c:pt>
                <c:pt idx="332">
                  <c:v>0.151035359359311</c:v>
                </c:pt>
                <c:pt idx="333">
                  <c:v>0.128348383456925</c:v>
                </c:pt>
                <c:pt idx="334">
                  <c:v>0.0946012229584556</c:v>
                </c:pt>
                <c:pt idx="335">
                  <c:v>0.0829176963314335</c:v>
                </c:pt>
                <c:pt idx="336">
                  <c:v>0.0850592015500389</c:v>
                </c:pt>
                <c:pt idx="337">
                  <c:v>0.101283198478831</c:v>
                </c:pt>
                <c:pt idx="338">
                  <c:v>0.258095422302141</c:v>
                </c:pt>
                <c:pt idx="339">
                  <c:v>0.0768228954983216</c:v>
                </c:pt>
                <c:pt idx="340">
                  <c:v>0.148006180092266</c:v>
                </c:pt>
                <c:pt idx="341">
                  <c:v>0.178559816989065</c:v>
                </c:pt>
                <c:pt idx="342">
                  <c:v>0.156807077777479</c:v>
                </c:pt>
                <c:pt idx="343">
                  <c:v>0.110923924351868</c:v>
                </c:pt>
                <c:pt idx="344">
                  <c:v>0.105875346773719</c:v>
                </c:pt>
                <c:pt idx="345">
                  <c:v>0.260868497645437</c:v>
                </c:pt>
                <c:pt idx="346">
                  <c:v>0.13978142351546</c:v>
                </c:pt>
                <c:pt idx="347">
                  <c:v>0.223280341254197</c:v>
                </c:pt>
                <c:pt idx="348">
                  <c:v>0.0973159497017173</c:v>
                </c:pt>
                <c:pt idx="349">
                  <c:v>0.0934972074979562</c:v>
                </c:pt>
                <c:pt idx="350">
                  <c:v>0.203469299302945</c:v>
                </c:pt>
                <c:pt idx="351">
                  <c:v>0.0937931008383408</c:v>
                </c:pt>
                <c:pt idx="352">
                  <c:v>0.138191753389059</c:v>
                </c:pt>
                <c:pt idx="353">
                  <c:v>0.139406602961932</c:v>
                </c:pt>
                <c:pt idx="354">
                  <c:v>0.132172670019897</c:v>
                </c:pt>
                <c:pt idx="355">
                  <c:v>0.102745380458375</c:v>
                </c:pt>
                <c:pt idx="356">
                  <c:v>0.119218763096058</c:v>
                </c:pt>
                <c:pt idx="357">
                  <c:v>0.196777890637591</c:v>
                </c:pt>
                <c:pt idx="358">
                  <c:v>0.0682343993997044</c:v>
                </c:pt>
                <c:pt idx="359">
                  <c:v>0.146436371809284</c:v>
                </c:pt>
                <c:pt idx="360">
                  <c:v>0.100521396954363</c:v>
                </c:pt>
                <c:pt idx="361">
                  <c:v>0.150280455814886</c:v>
                </c:pt>
                <c:pt idx="362">
                  <c:v>0.20083314428359</c:v>
                </c:pt>
                <c:pt idx="363">
                  <c:v>0.105548670253802</c:v>
                </c:pt>
                <c:pt idx="364">
                  <c:v>0.0908650278927079</c:v>
                </c:pt>
                <c:pt idx="365">
                  <c:v>0.0709234227172823</c:v>
                </c:pt>
                <c:pt idx="366">
                  <c:v>0.267165644682681</c:v>
                </c:pt>
                <c:pt idx="367">
                  <c:v>0.12888896429424</c:v>
                </c:pt>
                <c:pt idx="368">
                  <c:v>0.103718228110393</c:v>
                </c:pt>
                <c:pt idx="369">
                  <c:v>0.132118534320032</c:v>
                </c:pt>
                <c:pt idx="370">
                  <c:v>0.110524595827202</c:v>
                </c:pt>
                <c:pt idx="371">
                  <c:v>0.100609356849366</c:v>
                </c:pt>
                <c:pt idx="372">
                  <c:v>0.115236133196166</c:v>
                </c:pt>
                <c:pt idx="373">
                  <c:v>0.128579501183994</c:v>
                </c:pt>
                <c:pt idx="374">
                  <c:v>0.24418482477089</c:v>
                </c:pt>
                <c:pt idx="375">
                  <c:v>0.0793992818658141</c:v>
                </c:pt>
                <c:pt idx="376">
                  <c:v>0.0943886456020716</c:v>
                </c:pt>
                <c:pt idx="377">
                  <c:v>0.118967917495801</c:v>
                </c:pt>
                <c:pt idx="378">
                  <c:v>0.119826992168656</c:v>
                </c:pt>
                <c:pt idx="379">
                  <c:v>0.0677495083556393</c:v>
                </c:pt>
                <c:pt idx="380">
                  <c:v>0.0796341447861204</c:v>
                </c:pt>
                <c:pt idx="381">
                  <c:v>0.135865429696817</c:v>
                </c:pt>
                <c:pt idx="382">
                  <c:v>0.129443140354092</c:v>
                </c:pt>
                <c:pt idx="383">
                  <c:v>0.128471998264213</c:v>
                </c:pt>
                <c:pt idx="384">
                  <c:v>0.0672312089986647</c:v>
                </c:pt>
                <c:pt idx="385">
                  <c:v>0.191133057238586</c:v>
                </c:pt>
                <c:pt idx="386">
                  <c:v>0.0970479605280255</c:v>
                </c:pt>
                <c:pt idx="387">
                  <c:v>0.0919804704460707</c:v>
                </c:pt>
                <c:pt idx="388">
                  <c:v>0.0935924315023406</c:v>
                </c:pt>
                <c:pt idx="389">
                  <c:v>0.165373538571609</c:v>
                </c:pt>
                <c:pt idx="390">
                  <c:v>0.1761675015977</c:v>
                </c:pt>
                <c:pt idx="391">
                  <c:v>0.067436600131603</c:v>
                </c:pt>
                <c:pt idx="392">
                  <c:v>0.1192694097088</c:v>
                </c:pt>
                <c:pt idx="393">
                  <c:v>0.0987508059415774</c:v>
                </c:pt>
                <c:pt idx="394">
                  <c:v>0.187020077746432</c:v>
                </c:pt>
                <c:pt idx="395">
                  <c:v>0.154865081395486</c:v>
                </c:pt>
                <c:pt idx="396">
                  <c:v>0.0813576759215922</c:v>
                </c:pt>
                <c:pt idx="397">
                  <c:v>0.164315120743375</c:v>
                </c:pt>
                <c:pt idx="398">
                  <c:v>0.103902316901779</c:v>
                </c:pt>
                <c:pt idx="399">
                  <c:v>0.129310384167237</c:v>
                </c:pt>
                <c:pt idx="400">
                  <c:v>0.149930693872431</c:v>
                </c:pt>
                <c:pt idx="401">
                  <c:v>0.117969439731344</c:v>
                </c:pt>
                <c:pt idx="402">
                  <c:v>0.0908233324788542</c:v>
                </c:pt>
                <c:pt idx="403">
                  <c:v>0.0930468649447074</c:v>
                </c:pt>
                <c:pt idx="404">
                  <c:v>0.0738403541039626</c:v>
                </c:pt>
                <c:pt idx="405">
                  <c:v>0.132134890654375</c:v>
                </c:pt>
                <c:pt idx="406">
                  <c:v>0.133526780518325</c:v>
                </c:pt>
                <c:pt idx="407">
                  <c:v>0.0862057606072017</c:v>
                </c:pt>
                <c:pt idx="408">
                  <c:v>0.110205254206285</c:v>
                </c:pt>
                <c:pt idx="409">
                  <c:v>0.091337554918771</c:v>
                </c:pt>
                <c:pt idx="410">
                  <c:v>0.157266156720002</c:v>
                </c:pt>
                <c:pt idx="411">
                  <c:v>0.0858140729727493</c:v>
                </c:pt>
                <c:pt idx="412">
                  <c:v>0.0667296918813264</c:v>
                </c:pt>
                <c:pt idx="413">
                  <c:v>0.0706617924689021</c:v>
                </c:pt>
                <c:pt idx="414">
                  <c:v>0.268157098638061</c:v>
                </c:pt>
                <c:pt idx="415">
                  <c:v>0.167566593401508</c:v>
                </c:pt>
                <c:pt idx="416">
                  <c:v>0.0880388071264374</c:v>
                </c:pt>
                <c:pt idx="417">
                  <c:v>0.0706435737979818</c:v>
                </c:pt>
                <c:pt idx="418">
                  <c:v>0.0721123873513261</c:v>
                </c:pt>
                <c:pt idx="419">
                  <c:v>0.141080813541798</c:v>
                </c:pt>
                <c:pt idx="420">
                  <c:v>0.108701902973377</c:v>
                </c:pt>
                <c:pt idx="421">
                  <c:v>0.180876917392351</c:v>
                </c:pt>
                <c:pt idx="422">
                  <c:v>0.0968126629653602</c:v>
                </c:pt>
                <c:pt idx="423">
                  <c:v>0.202117550147041</c:v>
                </c:pt>
                <c:pt idx="424">
                  <c:v>0.110527771384936</c:v>
                </c:pt>
                <c:pt idx="425">
                  <c:v>0.184738965888847</c:v>
                </c:pt>
                <c:pt idx="426">
                  <c:v>0.218184849848819</c:v>
                </c:pt>
                <c:pt idx="427">
                  <c:v>0.206907470407662</c:v>
                </c:pt>
                <c:pt idx="428">
                  <c:v>0.0716179819511524</c:v>
                </c:pt>
                <c:pt idx="429">
                  <c:v>0.0916339324581171</c:v>
                </c:pt>
                <c:pt idx="430">
                  <c:v>0.0514741597222835</c:v>
                </c:pt>
                <c:pt idx="431">
                  <c:v>0.242337041986467</c:v>
                </c:pt>
                <c:pt idx="432">
                  <c:v>0.173391333399565</c:v>
                </c:pt>
                <c:pt idx="433">
                  <c:v>0.153031014528099</c:v>
                </c:pt>
                <c:pt idx="434">
                  <c:v>0.139509541551917</c:v>
                </c:pt>
                <c:pt idx="435">
                  <c:v>0.0658032524238167</c:v>
                </c:pt>
                <c:pt idx="436">
                  <c:v>0.0641990028593208</c:v>
                </c:pt>
                <c:pt idx="437">
                  <c:v>0.141506489367531</c:v>
                </c:pt>
                <c:pt idx="438">
                  <c:v>0.286163367578035</c:v>
                </c:pt>
                <c:pt idx="439">
                  <c:v>0.167850358423427</c:v>
                </c:pt>
                <c:pt idx="440">
                  <c:v>0.0980299137667476</c:v>
                </c:pt>
                <c:pt idx="441">
                  <c:v>0.106879356498726</c:v>
                </c:pt>
                <c:pt idx="442">
                  <c:v>0.106120447406334</c:v>
                </c:pt>
                <c:pt idx="443">
                  <c:v>0.139359141977042</c:v>
                </c:pt>
                <c:pt idx="444">
                  <c:v>0.0824068183807291</c:v>
                </c:pt>
                <c:pt idx="445">
                  <c:v>0.167818834276135</c:v>
                </c:pt>
                <c:pt idx="446">
                  <c:v>0.0841323830149028</c:v>
                </c:pt>
                <c:pt idx="447">
                  <c:v>0.0923084328676743</c:v>
                </c:pt>
                <c:pt idx="448">
                  <c:v>0.0715433801576449</c:v>
                </c:pt>
                <c:pt idx="449">
                  <c:v>0.13074512080187</c:v>
                </c:pt>
                <c:pt idx="450">
                  <c:v>0.0871049462725871</c:v>
                </c:pt>
                <c:pt idx="451">
                  <c:v>0.0943499860944645</c:v>
                </c:pt>
                <c:pt idx="452">
                  <c:v>0.0867222172279978</c:v>
                </c:pt>
                <c:pt idx="453">
                  <c:v>0.205366516490587</c:v>
                </c:pt>
                <c:pt idx="454">
                  <c:v>0.0738412286950357</c:v>
                </c:pt>
                <c:pt idx="455">
                  <c:v>0.131273672207476</c:v>
                </c:pt>
                <c:pt idx="456">
                  <c:v>0.0837086975646017</c:v>
                </c:pt>
                <c:pt idx="457">
                  <c:v>0.0837322272267201</c:v>
                </c:pt>
                <c:pt idx="458">
                  <c:v>0.0921010659081244</c:v>
                </c:pt>
                <c:pt idx="459">
                  <c:v>0.0753975285784825</c:v>
                </c:pt>
                <c:pt idx="460">
                  <c:v>0.182018004657764</c:v>
                </c:pt>
                <c:pt idx="461">
                  <c:v>0.0852897251033233</c:v>
                </c:pt>
                <c:pt idx="462">
                  <c:v>0.0693072081578366</c:v>
                </c:pt>
                <c:pt idx="463">
                  <c:v>0.106599368799864</c:v>
                </c:pt>
                <c:pt idx="464">
                  <c:v>0.086133013684946</c:v>
                </c:pt>
                <c:pt idx="465">
                  <c:v>0.223565136524971</c:v>
                </c:pt>
                <c:pt idx="466">
                  <c:v>0.078485607666837</c:v>
                </c:pt>
                <c:pt idx="467">
                  <c:v>0.177925526989812</c:v>
                </c:pt>
                <c:pt idx="468">
                  <c:v>0.103948347762337</c:v>
                </c:pt>
                <c:pt idx="469">
                  <c:v>0.0988718052781312</c:v>
                </c:pt>
                <c:pt idx="470">
                  <c:v>0.172193964862965</c:v>
                </c:pt>
                <c:pt idx="471">
                  <c:v>0.103683472268167</c:v>
                </c:pt>
                <c:pt idx="472">
                  <c:v>0.118813581687917</c:v>
                </c:pt>
                <c:pt idx="473">
                  <c:v>0.10191376410226</c:v>
                </c:pt>
                <c:pt idx="474">
                  <c:v>0.100661314020728</c:v>
                </c:pt>
                <c:pt idx="475">
                  <c:v>0.13659736408011</c:v>
                </c:pt>
                <c:pt idx="476">
                  <c:v>0.101551704232023</c:v>
                </c:pt>
                <c:pt idx="477">
                  <c:v>0.107296171883497</c:v>
                </c:pt>
                <c:pt idx="478">
                  <c:v>0.101291869873415</c:v>
                </c:pt>
                <c:pt idx="479">
                  <c:v>0.128091006180884</c:v>
                </c:pt>
                <c:pt idx="480">
                  <c:v>0.140830369498907</c:v>
                </c:pt>
                <c:pt idx="481">
                  <c:v>0.185353771019085</c:v>
                </c:pt>
                <c:pt idx="482">
                  <c:v>0.0815601832268954</c:v>
                </c:pt>
                <c:pt idx="483">
                  <c:v>0.104727032869914</c:v>
                </c:pt>
                <c:pt idx="484">
                  <c:v>0.105071866814096</c:v>
                </c:pt>
                <c:pt idx="485">
                  <c:v>0.222609177640195</c:v>
                </c:pt>
                <c:pt idx="486">
                  <c:v>0.0684189020510803</c:v>
                </c:pt>
                <c:pt idx="487">
                  <c:v>0.0817705861515924</c:v>
                </c:pt>
                <c:pt idx="488">
                  <c:v>0.160845178459084</c:v>
                </c:pt>
                <c:pt idx="489">
                  <c:v>0.123540152055477</c:v>
                </c:pt>
                <c:pt idx="490">
                  <c:v>0.117872251320267</c:v>
                </c:pt>
                <c:pt idx="491">
                  <c:v>0.114536360004983</c:v>
                </c:pt>
                <c:pt idx="492">
                  <c:v>0.0900765042599298</c:v>
                </c:pt>
                <c:pt idx="493">
                  <c:v>0.126936128010696</c:v>
                </c:pt>
                <c:pt idx="494">
                  <c:v>0.153960663652767</c:v>
                </c:pt>
                <c:pt idx="495">
                  <c:v>0.132380384362949</c:v>
                </c:pt>
                <c:pt idx="496">
                  <c:v>0.0648650183946407</c:v>
                </c:pt>
                <c:pt idx="497">
                  <c:v>0.095226089577633</c:v>
                </c:pt>
                <c:pt idx="498">
                  <c:v>0.207598468113308</c:v>
                </c:pt>
                <c:pt idx="499">
                  <c:v>0.207354185761849</c:v>
                </c:pt>
                <c:pt idx="500">
                  <c:v>0.0897553845741527</c:v>
                </c:pt>
                <c:pt idx="501">
                  <c:v>0.119978799236799</c:v>
                </c:pt>
                <c:pt idx="502">
                  <c:v>0.10556056924097</c:v>
                </c:pt>
                <c:pt idx="503">
                  <c:v>0.23991918663791</c:v>
                </c:pt>
                <c:pt idx="504">
                  <c:v>0.229587667576486</c:v>
                </c:pt>
                <c:pt idx="505">
                  <c:v>0.136376368057087</c:v>
                </c:pt>
                <c:pt idx="506">
                  <c:v>0.217313054694117</c:v>
                </c:pt>
                <c:pt idx="507">
                  <c:v>0.104268679499926</c:v>
                </c:pt>
                <c:pt idx="508">
                  <c:v>0.141316489145825</c:v>
                </c:pt>
                <c:pt idx="509">
                  <c:v>0.140865878369519</c:v>
                </c:pt>
                <c:pt idx="510">
                  <c:v>0.0817945013165751</c:v>
                </c:pt>
                <c:pt idx="511">
                  <c:v>0.101889231095789</c:v>
                </c:pt>
                <c:pt idx="512">
                  <c:v>0.0856121049220057</c:v>
                </c:pt>
                <c:pt idx="513">
                  <c:v>0.0901692468270696</c:v>
                </c:pt>
                <c:pt idx="514">
                  <c:v>0.045512912965732</c:v>
                </c:pt>
                <c:pt idx="515">
                  <c:v>0.101166083902853</c:v>
                </c:pt>
                <c:pt idx="516">
                  <c:v>0.0977150119726376</c:v>
                </c:pt>
                <c:pt idx="517">
                  <c:v>0.114697976984329</c:v>
                </c:pt>
                <c:pt idx="518">
                  <c:v>0.111514475111315</c:v>
                </c:pt>
                <c:pt idx="519">
                  <c:v>0.10354985371929</c:v>
                </c:pt>
                <c:pt idx="520">
                  <c:v>0.0806646733932146</c:v>
                </c:pt>
                <c:pt idx="521">
                  <c:v>0.0812694111259854</c:v>
                </c:pt>
                <c:pt idx="522">
                  <c:v>0.0984969754430392</c:v>
                </c:pt>
                <c:pt idx="523">
                  <c:v>0.0837841272473305</c:v>
                </c:pt>
                <c:pt idx="524">
                  <c:v>0.17526769057122</c:v>
                </c:pt>
                <c:pt idx="525">
                  <c:v>0.100800316272875</c:v>
                </c:pt>
                <c:pt idx="526">
                  <c:v>0.0647845272724487</c:v>
                </c:pt>
                <c:pt idx="527">
                  <c:v>0.0693132475050033</c:v>
                </c:pt>
                <c:pt idx="528">
                  <c:v>0.141927501143832</c:v>
                </c:pt>
                <c:pt idx="529">
                  <c:v>0.208746687139126</c:v>
                </c:pt>
                <c:pt idx="530">
                  <c:v>0.104057124304171</c:v>
                </c:pt>
                <c:pt idx="531">
                  <c:v>0.110463310449106</c:v>
                </c:pt>
                <c:pt idx="532">
                  <c:v>0.119675590369413</c:v>
                </c:pt>
                <c:pt idx="533">
                  <c:v>0.0894746632930053</c:v>
                </c:pt>
                <c:pt idx="534">
                  <c:v>0.204821951158058</c:v>
                </c:pt>
                <c:pt idx="535">
                  <c:v>0.0877913295853708</c:v>
                </c:pt>
                <c:pt idx="536">
                  <c:v>0.15368033098526</c:v>
                </c:pt>
                <c:pt idx="537">
                  <c:v>0.102630496247196</c:v>
                </c:pt>
                <c:pt idx="538">
                  <c:v>0.0919527377911931</c:v>
                </c:pt>
                <c:pt idx="539">
                  <c:v>0.0646787601120942</c:v>
                </c:pt>
                <c:pt idx="540">
                  <c:v>0.104341286901718</c:v>
                </c:pt>
                <c:pt idx="541">
                  <c:v>0.187914611508778</c:v>
                </c:pt>
                <c:pt idx="542">
                  <c:v>0.103513401818643</c:v>
                </c:pt>
                <c:pt idx="543">
                  <c:v>0.0771769414988471</c:v>
                </c:pt>
                <c:pt idx="544">
                  <c:v>0.101408382579021</c:v>
                </c:pt>
                <c:pt idx="545">
                  <c:v>0.0985157225259639</c:v>
                </c:pt>
                <c:pt idx="546">
                  <c:v>0.156067693615769</c:v>
                </c:pt>
                <c:pt idx="547">
                  <c:v>0.107011351258516</c:v>
                </c:pt>
                <c:pt idx="548">
                  <c:v>0.133794280167062</c:v>
                </c:pt>
                <c:pt idx="549">
                  <c:v>0.0869095372369485</c:v>
                </c:pt>
                <c:pt idx="550">
                  <c:v>0.0629999304566232</c:v>
                </c:pt>
                <c:pt idx="551">
                  <c:v>0.129229549700059</c:v>
                </c:pt>
                <c:pt idx="552">
                  <c:v>0.0623073072885543</c:v>
                </c:pt>
                <c:pt idx="553">
                  <c:v>0.10197992156397</c:v>
                </c:pt>
                <c:pt idx="554">
                  <c:v>0.0673987429402223</c:v>
                </c:pt>
                <c:pt idx="555">
                  <c:v>0.0533029304022648</c:v>
                </c:pt>
                <c:pt idx="556">
                  <c:v>0.0785662877404264</c:v>
                </c:pt>
                <c:pt idx="557">
                  <c:v>0.129885924654988</c:v>
                </c:pt>
                <c:pt idx="558">
                  <c:v>0.265458146914883</c:v>
                </c:pt>
                <c:pt idx="559">
                  <c:v>0.113349407725414</c:v>
                </c:pt>
                <c:pt idx="560">
                  <c:v>0.129647116687656</c:v>
                </c:pt>
                <c:pt idx="561">
                  <c:v>0.103839090172934</c:v>
                </c:pt>
                <c:pt idx="562">
                  <c:v>0.106162217737547</c:v>
                </c:pt>
                <c:pt idx="563">
                  <c:v>0.0786641788716944</c:v>
                </c:pt>
                <c:pt idx="564">
                  <c:v>0.0823975570053484</c:v>
                </c:pt>
                <c:pt idx="565">
                  <c:v>0.0657237043763411</c:v>
                </c:pt>
                <c:pt idx="566">
                  <c:v>0.0819294619056461</c:v>
                </c:pt>
                <c:pt idx="567">
                  <c:v>0.10611156524089</c:v>
                </c:pt>
                <c:pt idx="568">
                  <c:v>0.0938900722992978</c:v>
                </c:pt>
                <c:pt idx="569">
                  <c:v>0.147800855336665</c:v>
                </c:pt>
                <c:pt idx="570">
                  <c:v>0.0921695481941427</c:v>
                </c:pt>
                <c:pt idx="571">
                  <c:v>0.188097799768398</c:v>
                </c:pt>
                <c:pt idx="572">
                  <c:v>0.0846614435570527</c:v>
                </c:pt>
                <c:pt idx="573">
                  <c:v>0.0987846726629525</c:v>
                </c:pt>
                <c:pt idx="574">
                  <c:v>0.142394996233586</c:v>
                </c:pt>
                <c:pt idx="575">
                  <c:v>0.155183263097712</c:v>
                </c:pt>
                <c:pt idx="576">
                  <c:v>0.105469985654475</c:v>
                </c:pt>
                <c:pt idx="577">
                  <c:v>0.112184010698676</c:v>
                </c:pt>
                <c:pt idx="578">
                  <c:v>0.0874582558960742</c:v>
                </c:pt>
                <c:pt idx="579">
                  <c:v>0.178805584614913</c:v>
                </c:pt>
                <c:pt idx="580">
                  <c:v>0.136885741722604</c:v>
                </c:pt>
                <c:pt idx="581">
                  <c:v>0.107412628368163</c:v>
                </c:pt>
                <c:pt idx="582">
                  <c:v>0.107123151729407</c:v>
                </c:pt>
                <c:pt idx="583">
                  <c:v>0.0944148925658963</c:v>
                </c:pt>
                <c:pt idx="584">
                  <c:v>0.183694484905004</c:v>
                </c:pt>
                <c:pt idx="585">
                  <c:v>0.219379993073971</c:v>
                </c:pt>
                <c:pt idx="586">
                  <c:v>0.222263100328679</c:v>
                </c:pt>
                <c:pt idx="587">
                  <c:v>0.167785043011144</c:v>
                </c:pt>
                <c:pt idx="588">
                  <c:v>0.190140599948496</c:v>
                </c:pt>
                <c:pt idx="589">
                  <c:v>0.113507001373355</c:v>
                </c:pt>
                <c:pt idx="590">
                  <c:v>0.0742498278781313</c:v>
                </c:pt>
                <c:pt idx="591">
                  <c:v>0.113325884589804</c:v>
                </c:pt>
                <c:pt idx="592">
                  <c:v>0.092960534340287</c:v>
                </c:pt>
                <c:pt idx="593">
                  <c:v>0.105122622923846</c:v>
                </c:pt>
                <c:pt idx="594">
                  <c:v>0.105227890823452</c:v>
                </c:pt>
                <c:pt idx="595">
                  <c:v>0.131593865299208</c:v>
                </c:pt>
                <c:pt idx="596">
                  <c:v>0.095392244852643</c:v>
                </c:pt>
                <c:pt idx="597">
                  <c:v>0.095832835564611</c:v>
                </c:pt>
                <c:pt idx="598">
                  <c:v>0.207419352318012</c:v>
                </c:pt>
                <c:pt idx="599">
                  <c:v>0.260545871157454</c:v>
                </c:pt>
                <c:pt idx="600">
                  <c:v>0.0824474104985393</c:v>
                </c:pt>
                <c:pt idx="601">
                  <c:v>0.14144591947446</c:v>
                </c:pt>
                <c:pt idx="602">
                  <c:v>0.0983526944904598</c:v>
                </c:pt>
                <c:pt idx="603">
                  <c:v>0.0690239927174251</c:v>
                </c:pt>
                <c:pt idx="604">
                  <c:v>0.0943550340424143</c:v>
                </c:pt>
                <c:pt idx="605">
                  <c:v>0.111573529282513</c:v>
                </c:pt>
                <c:pt idx="606">
                  <c:v>0.106383751898983</c:v>
                </c:pt>
                <c:pt idx="607">
                  <c:v>0.10194483898767</c:v>
                </c:pt>
                <c:pt idx="608">
                  <c:v>0.158552643365695</c:v>
                </c:pt>
                <c:pt idx="609">
                  <c:v>0.105777590181422</c:v>
                </c:pt>
                <c:pt idx="610">
                  <c:v>0.146172552632968</c:v>
                </c:pt>
                <c:pt idx="611">
                  <c:v>0.096427551582616</c:v>
                </c:pt>
                <c:pt idx="612">
                  <c:v>0.152853150177337</c:v>
                </c:pt>
                <c:pt idx="613">
                  <c:v>0.121578342421742</c:v>
                </c:pt>
                <c:pt idx="614">
                  <c:v>0.257740520598157</c:v>
                </c:pt>
                <c:pt idx="615">
                  <c:v>0.172471787866401</c:v>
                </c:pt>
                <c:pt idx="616">
                  <c:v>0.136876084932854</c:v>
                </c:pt>
                <c:pt idx="617">
                  <c:v>0.0932427656477709</c:v>
                </c:pt>
                <c:pt idx="618">
                  <c:v>0.190895151978909</c:v>
                </c:pt>
                <c:pt idx="619">
                  <c:v>0.120567415655557</c:v>
                </c:pt>
                <c:pt idx="620">
                  <c:v>0.12596405198994</c:v>
                </c:pt>
                <c:pt idx="621">
                  <c:v>0.139841955057904</c:v>
                </c:pt>
                <c:pt idx="622">
                  <c:v>0.0991067104968639</c:v>
                </c:pt>
                <c:pt idx="623">
                  <c:v>0.0950874719791681</c:v>
                </c:pt>
                <c:pt idx="624">
                  <c:v>0.10067477104997</c:v>
                </c:pt>
                <c:pt idx="625">
                  <c:v>0.0974672238034314</c:v>
                </c:pt>
                <c:pt idx="626">
                  <c:v>0.0876341599852386</c:v>
                </c:pt>
                <c:pt idx="627">
                  <c:v>0.180328749571974</c:v>
                </c:pt>
                <c:pt idx="628">
                  <c:v>0.149269616745149</c:v>
                </c:pt>
                <c:pt idx="629">
                  <c:v>0.217864139282842</c:v>
                </c:pt>
                <c:pt idx="630">
                  <c:v>0.0709303252636876</c:v>
                </c:pt>
                <c:pt idx="631">
                  <c:v>0.0816569660224906</c:v>
                </c:pt>
                <c:pt idx="632">
                  <c:v>0.0844094655250842</c:v>
                </c:pt>
                <c:pt idx="633">
                  <c:v>0.110214753071547</c:v>
                </c:pt>
                <c:pt idx="634">
                  <c:v>0.0763940248312722</c:v>
                </c:pt>
                <c:pt idx="635">
                  <c:v>0.105805399588986</c:v>
                </c:pt>
                <c:pt idx="636">
                  <c:v>0.0994946166568971</c:v>
                </c:pt>
                <c:pt idx="637">
                  <c:v>0.148049083428453</c:v>
                </c:pt>
                <c:pt idx="638">
                  <c:v>0.10739865279598</c:v>
                </c:pt>
                <c:pt idx="639">
                  <c:v>0.248004028667556</c:v>
                </c:pt>
                <c:pt idx="640">
                  <c:v>0.0741926535592884</c:v>
                </c:pt>
                <c:pt idx="641">
                  <c:v>0.0982429439169519</c:v>
                </c:pt>
                <c:pt idx="642">
                  <c:v>0.115762032687243</c:v>
                </c:pt>
                <c:pt idx="643">
                  <c:v>0.0999335095810188</c:v>
                </c:pt>
                <c:pt idx="644">
                  <c:v>0.205827812260903</c:v>
                </c:pt>
                <c:pt idx="645">
                  <c:v>0.105111443190125</c:v>
                </c:pt>
                <c:pt idx="646">
                  <c:v>0.131774057469417</c:v>
                </c:pt>
                <c:pt idx="647">
                  <c:v>0.144805737981219</c:v>
                </c:pt>
                <c:pt idx="648">
                  <c:v>0.101629615302351</c:v>
                </c:pt>
                <c:pt idx="649">
                  <c:v>0.153763627878782</c:v>
                </c:pt>
                <c:pt idx="650">
                  <c:v>0.223459152499805</c:v>
                </c:pt>
                <c:pt idx="651">
                  <c:v>0.0993854751794064</c:v>
                </c:pt>
                <c:pt idx="652">
                  <c:v>0.119868713456509</c:v>
                </c:pt>
                <c:pt idx="653">
                  <c:v>0.101059248434262</c:v>
                </c:pt>
                <c:pt idx="654">
                  <c:v>0.148025702777022</c:v>
                </c:pt>
                <c:pt idx="655">
                  <c:v>0.246826122144474</c:v>
                </c:pt>
                <c:pt idx="656">
                  <c:v>0.0799657028561025</c:v>
                </c:pt>
                <c:pt idx="657">
                  <c:v>0.18718525757097</c:v>
                </c:pt>
                <c:pt idx="658">
                  <c:v>0.188723010021867</c:v>
                </c:pt>
                <c:pt idx="659">
                  <c:v>0.0626720946685752</c:v>
                </c:pt>
                <c:pt idx="660">
                  <c:v>0.161730429939234</c:v>
                </c:pt>
                <c:pt idx="661">
                  <c:v>0.113573986640409</c:v>
                </c:pt>
                <c:pt idx="662">
                  <c:v>0.109875574795227</c:v>
                </c:pt>
                <c:pt idx="663">
                  <c:v>0.0994627336218839</c:v>
                </c:pt>
                <c:pt idx="664">
                  <c:v>0.260004002547429</c:v>
                </c:pt>
                <c:pt idx="665">
                  <c:v>0.101036363329135</c:v>
                </c:pt>
                <c:pt idx="666">
                  <c:v>0.12167437136166</c:v>
                </c:pt>
                <c:pt idx="667">
                  <c:v>0.0950094976441524</c:v>
                </c:pt>
                <c:pt idx="668">
                  <c:v>0.177893025514061</c:v>
                </c:pt>
                <c:pt idx="669">
                  <c:v>0.104286787441257</c:v>
                </c:pt>
                <c:pt idx="670">
                  <c:v>0.0993473654971072</c:v>
                </c:pt>
                <c:pt idx="671">
                  <c:v>0.174745620749853</c:v>
                </c:pt>
                <c:pt idx="672">
                  <c:v>0.0504972832229434</c:v>
                </c:pt>
                <c:pt idx="673">
                  <c:v>0.0880897191308816</c:v>
                </c:pt>
                <c:pt idx="674">
                  <c:v>0.138325841136689</c:v>
                </c:pt>
                <c:pt idx="675">
                  <c:v>0.176261390260058</c:v>
                </c:pt>
                <c:pt idx="676">
                  <c:v>0.0805534223204923</c:v>
                </c:pt>
                <c:pt idx="677">
                  <c:v>0.122064268523572</c:v>
                </c:pt>
                <c:pt idx="678">
                  <c:v>0.119004877510447</c:v>
                </c:pt>
                <c:pt idx="679">
                  <c:v>0.153501258193248</c:v>
                </c:pt>
                <c:pt idx="680">
                  <c:v>0.10225827637097</c:v>
                </c:pt>
                <c:pt idx="681">
                  <c:v>0.0805769652982382</c:v>
                </c:pt>
                <c:pt idx="682">
                  <c:v>0.117377968353071</c:v>
                </c:pt>
                <c:pt idx="683">
                  <c:v>0.177778755277458</c:v>
                </c:pt>
                <c:pt idx="684">
                  <c:v>0.117090896720311</c:v>
                </c:pt>
                <c:pt idx="685">
                  <c:v>0.090034804820354</c:v>
                </c:pt>
                <c:pt idx="686">
                  <c:v>0.0412600614893908</c:v>
                </c:pt>
                <c:pt idx="687">
                  <c:v>0.0730303443434663</c:v>
                </c:pt>
                <c:pt idx="688">
                  <c:v>0.138956587330815</c:v>
                </c:pt>
                <c:pt idx="689">
                  <c:v>0.124282493057535</c:v>
                </c:pt>
                <c:pt idx="690">
                  <c:v>0.0681249182588035</c:v>
                </c:pt>
                <c:pt idx="691">
                  <c:v>0.205685883504126</c:v>
                </c:pt>
                <c:pt idx="692">
                  <c:v>0.0994450520659383</c:v>
                </c:pt>
                <c:pt idx="693">
                  <c:v>0.0775089055593577</c:v>
                </c:pt>
                <c:pt idx="694">
                  <c:v>0.175914198652306</c:v>
                </c:pt>
                <c:pt idx="695">
                  <c:v>0.119908060922478</c:v>
                </c:pt>
                <c:pt idx="696">
                  <c:v>0.190774524244139</c:v>
                </c:pt>
                <c:pt idx="697">
                  <c:v>0.111036069183918</c:v>
                </c:pt>
                <c:pt idx="698">
                  <c:v>0.105505891108907</c:v>
                </c:pt>
                <c:pt idx="699">
                  <c:v>0.241741987631554</c:v>
                </c:pt>
                <c:pt idx="700">
                  <c:v>0.0823474789082467</c:v>
                </c:pt>
                <c:pt idx="701">
                  <c:v>0.110478222102402</c:v>
                </c:pt>
                <c:pt idx="702">
                  <c:v>0.0541212585236561</c:v>
                </c:pt>
                <c:pt idx="703">
                  <c:v>0.118836655033276</c:v>
                </c:pt>
                <c:pt idx="704">
                  <c:v>0.0899419386075288</c:v>
                </c:pt>
                <c:pt idx="705">
                  <c:v>0.203830905065475</c:v>
                </c:pt>
                <c:pt idx="706">
                  <c:v>0.104328557650224</c:v>
                </c:pt>
                <c:pt idx="707">
                  <c:v>0.102949713443015</c:v>
                </c:pt>
                <c:pt idx="708">
                  <c:v>0.0806629952224773</c:v>
                </c:pt>
                <c:pt idx="709">
                  <c:v>0.105058201765219</c:v>
                </c:pt>
                <c:pt idx="710">
                  <c:v>0.130652907905605</c:v>
                </c:pt>
                <c:pt idx="711">
                  <c:v>0.201947671448963</c:v>
                </c:pt>
                <c:pt idx="712">
                  <c:v>0.135175202067045</c:v>
                </c:pt>
                <c:pt idx="713">
                  <c:v>0.117377651586351</c:v>
                </c:pt>
                <c:pt idx="714">
                  <c:v>0.0915210218064514</c:v>
                </c:pt>
                <c:pt idx="715">
                  <c:v>0.236756619204647</c:v>
                </c:pt>
                <c:pt idx="716">
                  <c:v>0.101127647600459</c:v>
                </c:pt>
                <c:pt idx="717">
                  <c:v>0.0621280769336584</c:v>
                </c:pt>
                <c:pt idx="718">
                  <c:v>0.253273105057575</c:v>
                </c:pt>
                <c:pt idx="719">
                  <c:v>0.101213437396317</c:v>
                </c:pt>
                <c:pt idx="720">
                  <c:v>0.129088363379156</c:v>
                </c:pt>
                <c:pt idx="721">
                  <c:v>0.0860302211588926</c:v>
                </c:pt>
                <c:pt idx="722">
                  <c:v>0.0949077635824975</c:v>
                </c:pt>
                <c:pt idx="723">
                  <c:v>0.150810690128348</c:v>
                </c:pt>
                <c:pt idx="724">
                  <c:v>0.1085095370039</c:v>
                </c:pt>
                <c:pt idx="725">
                  <c:v>0.105231159304994</c:v>
                </c:pt>
                <c:pt idx="726">
                  <c:v>0.247828720856844</c:v>
                </c:pt>
                <c:pt idx="727">
                  <c:v>0.266395398857133</c:v>
                </c:pt>
                <c:pt idx="728">
                  <c:v>0.155069765889393</c:v>
                </c:pt>
                <c:pt idx="729">
                  <c:v>0.192912646359023</c:v>
                </c:pt>
                <c:pt idx="730">
                  <c:v>0.0923612050633482</c:v>
                </c:pt>
                <c:pt idx="731">
                  <c:v>0.0544249789337352</c:v>
                </c:pt>
                <c:pt idx="732">
                  <c:v>0.124172361985112</c:v>
                </c:pt>
                <c:pt idx="733">
                  <c:v>0.0796757220641477</c:v>
                </c:pt>
                <c:pt idx="734">
                  <c:v>0.0984017168354587</c:v>
                </c:pt>
                <c:pt idx="735">
                  <c:v>0.0811128396829022</c:v>
                </c:pt>
                <c:pt idx="736">
                  <c:v>0.163073150588761</c:v>
                </c:pt>
                <c:pt idx="737">
                  <c:v>0.0945034895806803</c:v>
                </c:pt>
                <c:pt idx="738">
                  <c:v>0.172994257425676</c:v>
                </c:pt>
                <c:pt idx="739">
                  <c:v>0.130321818497745</c:v>
                </c:pt>
                <c:pt idx="740">
                  <c:v>0.120614971074462</c:v>
                </c:pt>
                <c:pt idx="741">
                  <c:v>0.0787824379901082</c:v>
                </c:pt>
                <c:pt idx="742">
                  <c:v>0.10332183591396</c:v>
                </c:pt>
                <c:pt idx="743">
                  <c:v>0.135969992410658</c:v>
                </c:pt>
                <c:pt idx="744">
                  <c:v>0.16517292975125</c:v>
                </c:pt>
                <c:pt idx="745">
                  <c:v>0.0912568103427434</c:v>
                </c:pt>
                <c:pt idx="746">
                  <c:v>0.22153558978267</c:v>
                </c:pt>
                <c:pt idx="747">
                  <c:v>0.0749906278529612</c:v>
                </c:pt>
                <c:pt idx="748">
                  <c:v>0.103172990172608</c:v>
                </c:pt>
                <c:pt idx="749">
                  <c:v>0.0799809698782281</c:v>
                </c:pt>
                <c:pt idx="750">
                  <c:v>0.118672651188093</c:v>
                </c:pt>
                <c:pt idx="751">
                  <c:v>0.248548576165842</c:v>
                </c:pt>
                <c:pt idx="752">
                  <c:v>0.0737328494264272</c:v>
                </c:pt>
                <c:pt idx="753">
                  <c:v>0.0768724019114111</c:v>
                </c:pt>
                <c:pt idx="754">
                  <c:v>0.178178542121893</c:v>
                </c:pt>
                <c:pt idx="755">
                  <c:v>0.112001593831596</c:v>
                </c:pt>
                <c:pt idx="756">
                  <c:v>0.0750741058458012</c:v>
                </c:pt>
                <c:pt idx="757">
                  <c:v>0.101040288990365</c:v>
                </c:pt>
                <c:pt idx="758">
                  <c:v>0.104625293277548</c:v>
                </c:pt>
                <c:pt idx="759">
                  <c:v>0.278069896441265</c:v>
                </c:pt>
                <c:pt idx="760">
                  <c:v>0.127157508710617</c:v>
                </c:pt>
                <c:pt idx="761">
                  <c:v>0.110551120880565</c:v>
                </c:pt>
                <c:pt idx="762">
                  <c:v>0.0687850001694063</c:v>
                </c:pt>
                <c:pt idx="763">
                  <c:v>0.161167445708969</c:v>
                </c:pt>
                <c:pt idx="764">
                  <c:v>0.0991781539402395</c:v>
                </c:pt>
                <c:pt idx="765">
                  <c:v>0.0745246473956262</c:v>
                </c:pt>
                <c:pt idx="766">
                  <c:v>0.122838275952413</c:v>
                </c:pt>
                <c:pt idx="767">
                  <c:v>0.145706860362526</c:v>
                </c:pt>
                <c:pt idx="768">
                  <c:v>0.0909626357362398</c:v>
                </c:pt>
                <c:pt idx="769">
                  <c:v>0.0890645312025397</c:v>
                </c:pt>
                <c:pt idx="770">
                  <c:v>0.123730890053473</c:v>
                </c:pt>
                <c:pt idx="771">
                  <c:v>0.0532126952331776</c:v>
                </c:pt>
                <c:pt idx="772">
                  <c:v>0.095313038028469</c:v>
                </c:pt>
                <c:pt idx="773">
                  <c:v>0.179410378424724</c:v>
                </c:pt>
                <c:pt idx="774">
                  <c:v>0.0812449711141945</c:v>
                </c:pt>
                <c:pt idx="775">
                  <c:v>0.0620940226090179</c:v>
                </c:pt>
                <c:pt idx="776">
                  <c:v>0.107591181808365</c:v>
                </c:pt>
                <c:pt idx="777">
                  <c:v>0.172368753695345</c:v>
                </c:pt>
                <c:pt idx="778">
                  <c:v>0.0672785195809331</c:v>
                </c:pt>
                <c:pt idx="779">
                  <c:v>0.108993095796854</c:v>
                </c:pt>
                <c:pt idx="780">
                  <c:v>0.169742336649006</c:v>
                </c:pt>
                <c:pt idx="781">
                  <c:v>0.234004161765062</c:v>
                </c:pt>
                <c:pt idx="782">
                  <c:v>0.161832682553712</c:v>
                </c:pt>
                <c:pt idx="783">
                  <c:v>0.148681024046252</c:v>
                </c:pt>
                <c:pt idx="784">
                  <c:v>0.0567834484663628</c:v>
                </c:pt>
                <c:pt idx="785">
                  <c:v>0.0985553745335765</c:v>
                </c:pt>
                <c:pt idx="786">
                  <c:v>0.248743136588517</c:v>
                </c:pt>
                <c:pt idx="787">
                  <c:v>0.203160990068333</c:v>
                </c:pt>
                <c:pt idx="788">
                  <c:v>0.180306832936137</c:v>
                </c:pt>
                <c:pt idx="789">
                  <c:v>0.202821441124989</c:v>
                </c:pt>
                <c:pt idx="790">
                  <c:v>0.0974541943524293</c:v>
                </c:pt>
                <c:pt idx="791">
                  <c:v>0.161886637272967</c:v>
                </c:pt>
                <c:pt idx="792">
                  <c:v>0.113672904761889</c:v>
                </c:pt>
                <c:pt idx="793">
                  <c:v>0.131602697121122</c:v>
                </c:pt>
                <c:pt idx="794">
                  <c:v>0.132462757837302</c:v>
                </c:pt>
                <c:pt idx="795">
                  <c:v>0.109816516546067</c:v>
                </c:pt>
                <c:pt idx="796">
                  <c:v>0.0926899602851728</c:v>
                </c:pt>
                <c:pt idx="797">
                  <c:v>0.0733678686841816</c:v>
                </c:pt>
                <c:pt idx="798">
                  <c:v>0.203305144177477</c:v>
                </c:pt>
                <c:pt idx="799">
                  <c:v>0.0817645319604777</c:v>
                </c:pt>
                <c:pt idx="800">
                  <c:v>0.092618524727171</c:v>
                </c:pt>
                <c:pt idx="801">
                  <c:v>0.314285932549826</c:v>
                </c:pt>
                <c:pt idx="802">
                  <c:v>0.0763252009123346</c:v>
                </c:pt>
                <c:pt idx="803">
                  <c:v>0.10842861979294</c:v>
                </c:pt>
                <c:pt idx="804">
                  <c:v>0.0989593354607049</c:v>
                </c:pt>
                <c:pt idx="805">
                  <c:v>0.0999929741456366</c:v>
                </c:pt>
                <c:pt idx="806">
                  <c:v>0.253926464067511</c:v>
                </c:pt>
                <c:pt idx="807">
                  <c:v>0.135881015120972</c:v>
                </c:pt>
                <c:pt idx="808">
                  <c:v>0.111901509180789</c:v>
                </c:pt>
                <c:pt idx="809">
                  <c:v>0.197303946742246</c:v>
                </c:pt>
                <c:pt idx="810">
                  <c:v>0.132497612399353</c:v>
                </c:pt>
                <c:pt idx="811">
                  <c:v>0.115198255121232</c:v>
                </c:pt>
                <c:pt idx="812">
                  <c:v>0.106237226990039</c:v>
                </c:pt>
                <c:pt idx="813">
                  <c:v>0.0816500863939037</c:v>
                </c:pt>
                <c:pt idx="814">
                  <c:v>0.0793946133548599</c:v>
                </c:pt>
                <c:pt idx="815">
                  <c:v>0.145866614552114</c:v>
                </c:pt>
                <c:pt idx="816">
                  <c:v>0.290838879153953</c:v>
                </c:pt>
                <c:pt idx="817">
                  <c:v>0.155846455889869</c:v>
                </c:pt>
                <c:pt idx="818">
                  <c:v>0.177715046849766</c:v>
                </c:pt>
                <c:pt idx="819">
                  <c:v>0.116937409914796</c:v>
                </c:pt>
                <c:pt idx="820">
                  <c:v>0.0613888523145298</c:v>
                </c:pt>
                <c:pt idx="821">
                  <c:v>0.238798224709126</c:v>
                </c:pt>
                <c:pt idx="822">
                  <c:v>0.131801007601622</c:v>
                </c:pt>
                <c:pt idx="823">
                  <c:v>0.132351003348826</c:v>
                </c:pt>
                <c:pt idx="824">
                  <c:v>0.110408834984963</c:v>
                </c:pt>
                <c:pt idx="825">
                  <c:v>0.137030688558959</c:v>
                </c:pt>
                <c:pt idx="826">
                  <c:v>0.118789771643775</c:v>
                </c:pt>
                <c:pt idx="827">
                  <c:v>0.0612483915448567</c:v>
                </c:pt>
                <c:pt idx="828">
                  <c:v>0.0885497412521324</c:v>
                </c:pt>
                <c:pt idx="829">
                  <c:v>0.0834364987156973</c:v>
                </c:pt>
                <c:pt idx="830">
                  <c:v>0.293096509318173</c:v>
                </c:pt>
                <c:pt idx="831">
                  <c:v>0.0999594231607894</c:v>
                </c:pt>
                <c:pt idx="832">
                  <c:v>0.0829395309225482</c:v>
                </c:pt>
                <c:pt idx="833">
                  <c:v>0.197798361629615</c:v>
                </c:pt>
                <c:pt idx="834">
                  <c:v>0.14181928467896</c:v>
                </c:pt>
                <c:pt idx="835">
                  <c:v>0.143530500549816</c:v>
                </c:pt>
                <c:pt idx="836">
                  <c:v>0.0718622865997111</c:v>
                </c:pt>
                <c:pt idx="837">
                  <c:v>0.254912245218383</c:v>
                </c:pt>
                <c:pt idx="838">
                  <c:v>0.110368239061037</c:v>
                </c:pt>
                <c:pt idx="839">
                  <c:v>0.0394796118903333</c:v>
                </c:pt>
                <c:pt idx="840">
                  <c:v>0.111444677748405</c:v>
                </c:pt>
                <c:pt idx="841">
                  <c:v>0.11238277007014</c:v>
                </c:pt>
                <c:pt idx="842">
                  <c:v>0.134412330671819</c:v>
                </c:pt>
                <c:pt idx="843">
                  <c:v>0.0830749398257637</c:v>
                </c:pt>
                <c:pt idx="844">
                  <c:v>0.0808954041550653</c:v>
                </c:pt>
                <c:pt idx="845">
                  <c:v>0.0604927279836473</c:v>
                </c:pt>
                <c:pt idx="846">
                  <c:v>0.156879135750947</c:v>
                </c:pt>
                <c:pt idx="847">
                  <c:v>0.118606229039026</c:v>
                </c:pt>
                <c:pt idx="848">
                  <c:v>0.116494051259741</c:v>
                </c:pt>
                <c:pt idx="849">
                  <c:v>0.0707911742565611</c:v>
                </c:pt>
                <c:pt idx="850">
                  <c:v>0.270231553310193</c:v>
                </c:pt>
                <c:pt idx="851">
                  <c:v>0.0994935058885146</c:v>
                </c:pt>
                <c:pt idx="852">
                  <c:v>0.099421400316581</c:v>
                </c:pt>
                <c:pt idx="853">
                  <c:v>0.0818660513053978</c:v>
                </c:pt>
                <c:pt idx="854">
                  <c:v>0.115015451111743</c:v>
                </c:pt>
                <c:pt idx="855">
                  <c:v>0.137588850488077</c:v>
                </c:pt>
                <c:pt idx="856">
                  <c:v>0.0753893140843572</c:v>
                </c:pt>
                <c:pt idx="857">
                  <c:v>0.244617552714484</c:v>
                </c:pt>
                <c:pt idx="858">
                  <c:v>0.268974349061256</c:v>
                </c:pt>
                <c:pt idx="859">
                  <c:v>0.0548569937850021</c:v>
                </c:pt>
                <c:pt idx="860">
                  <c:v>0.228981998341226</c:v>
                </c:pt>
                <c:pt idx="861">
                  <c:v>0.197982340031415</c:v>
                </c:pt>
                <c:pt idx="862">
                  <c:v>0.129547263461002</c:v>
                </c:pt>
                <c:pt idx="863">
                  <c:v>0.0887237927449851</c:v>
                </c:pt>
                <c:pt idx="864">
                  <c:v>0.14122255976685</c:v>
                </c:pt>
                <c:pt idx="865">
                  <c:v>0.119574078796741</c:v>
                </c:pt>
                <c:pt idx="866">
                  <c:v>0.107279390752651</c:v>
                </c:pt>
                <c:pt idx="867">
                  <c:v>0.0751920887355847</c:v>
                </c:pt>
                <c:pt idx="868">
                  <c:v>0.0784298203508123</c:v>
                </c:pt>
                <c:pt idx="869">
                  <c:v>0.136706178102535</c:v>
                </c:pt>
                <c:pt idx="870">
                  <c:v>0.110512469424616</c:v>
                </c:pt>
                <c:pt idx="871">
                  <c:v>0.0885337083069567</c:v>
                </c:pt>
                <c:pt idx="872">
                  <c:v>0.282595827555836</c:v>
                </c:pt>
                <c:pt idx="873">
                  <c:v>0.0642648777096419</c:v>
                </c:pt>
                <c:pt idx="874">
                  <c:v>0.103747649959586</c:v>
                </c:pt>
                <c:pt idx="875">
                  <c:v>0.102362241223691</c:v>
                </c:pt>
                <c:pt idx="876">
                  <c:v>0.0701830958348308</c:v>
                </c:pt>
                <c:pt idx="877">
                  <c:v>0.112207809491632</c:v>
                </c:pt>
                <c:pt idx="878">
                  <c:v>0.107551804857784</c:v>
                </c:pt>
                <c:pt idx="879">
                  <c:v>0.153251148629033</c:v>
                </c:pt>
                <c:pt idx="880">
                  <c:v>0.103415768171765</c:v>
                </c:pt>
                <c:pt idx="881">
                  <c:v>0.0980162510942878</c:v>
                </c:pt>
                <c:pt idx="882">
                  <c:v>0.135465675103364</c:v>
                </c:pt>
                <c:pt idx="883">
                  <c:v>0.142468507193063</c:v>
                </c:pt>
                <c:pt idx="884">
                  <c:v>0.176769973080591</c:v>
                </c:pt>
                <c:pt idx="885">
                  <c:v>0.198634175385099</c:v>
                </c:pt>
                <c:pt idx="886">
                  <c:v>0.163134344602027</c:v>
                </c:pt>
                <c:pt idx="887">
                  <c:v>0.109758780070664</c:v>
                </c:pt>
                <c:pt idx="888">
                  <c:v>0.147550450806978</c:v>
                </c:pt>
                <c:pt idx="889">
                  <c:v>0.105236304351443</c:v>
                </c:pt>
                <c:pt idx="890">
                  <c:v>0.102717655478226</c:v>
                </c:pt>
                <c:pt idx="891">
                  <c:v>0.0914749732982989</c:v>
                </c:pt>
                <c:pt idx="892">
                  <c:v>0.0865833257215087</c:v>
                </c:pt>
                <c:pt idx="893">
                  <c:v>0.0713796004347757</c:v>
                </c:pt>
                <c:pt idx="894">
                  <c:v>0.127602198684931</c:v>
                </c:pt>
                <c:pt idx="895">
                  <c:v>0.117819233374635</c:v>
                </c:pt>
                <c:pt idx="896">
                  <c:v>0.0733396514542047</c:v>
                </c:pt>
                <c:pt idx="897">
                  <c:v>0.0829924395086772</c:v>
                </c:pt>
                <c:pt idx="898">
                  <c:v>0.140260108254717</c:v>
                </c:pt>
                <c:pt idx="899">
                  <c:v>0.110546324333488</c:v>
                </c:pt>
                <c:pt idx="900">
                  <c:v>0.248021611198767</c:v>
                </c:pt>
                <c:pt idx="901">
                  <c:v>0.118531366423528</c:v>
                </c:pt>
                <c:pt idx="902">
                  <c:v>0.0600442676167526</c:v>
                </c:pt>
                <c:pt idx="903">
                  <c:v>0.0683704134193828</c:v>
                </c:pt>
                <c:pt idx="904">
                  <c:v>0.0942392973110801</c:v>
                </c:pt>
                <c:pt idx="905">
                  <c:v>0.0973246719157207</c:v>
                </c:pt>
                <c:pt idx="906">
                  <c:v>0.103150798428574</c:v>
                </c:pt>
                <c:pt idx="907">
                  <c:v>0.0589642350732492</c:v>
                </c:pt>
                <c:pt idx="908">
                  <c:v>0.187012139951211</c:v>
                </c:pt>
                <c:pt idx="909">
                  <c:v>0.121716252308554</c:v>
                </c:pt>
                <c:pt idx="910">
                  <c:v>0.191727240899728</c:v>
                </c:pt>
                <c:pt idx="911">
                  <c:v>0.148325584405722</c:v>
                </c:pt>
                <c:pt idx="912">
                  <c:v>0.0969054803675103</c:v>
                </c:pt>
                <c:pt idx="913">
                  <c:v>0.0622990887214391</c:v>
                </c:pt>
                <c:pt idx="914">
                  <c:v>0.0508390371909772</c:v>
                </c:pt>
                <c:pt idx="915">
                  <c:v>0.070329938465815</c:v>
                </c:pt>
                <c:pt idx="916">
                  <c:v>0.090356756686641</c:v>
                </c:pt>
                <c:pt idx="917">
                  <c:v>0.223459538095848</c:v>
                </c:pt>
                <c:pt idx="918">
                  <c:v>0.106317268542862</c:v>
                </c:pt>
                <c:pt idx="919">
                  <c:v>0.184820261819727</c:v>
                </c:pt>
                <c:pt idx="920">
                  <c:v>0.143604867938881</c:v>
                </c:pt>
                <c:pt idx="921">
                  <c:v>0.101801821016826</c:v>
                </c:pt>
                <c:pt idx="922">
                  <c:v>0.0529714277688751</c:v>
                </c:pt>
                <c:pt idx="923">
                  <c:v>0.119379763817177</c:v>
                </c:pt>
                <c:pt idx="924">
                  <c:v>0.0896483232924378</c:v>
                </c:pt>
                <c:pt idx="925">
                  <c:v>0.157500438525241</c:v>
                </c:pt>
                <c:pt idx="926">
                  <c:v>0.149156328930231</c:v>
                </c:pt>
                <c:pt idx="927">
                  <c:v>0.106237520397833</c:v>
                </c:pt>
                <c:pt idx="928">
                  <c:v>0.135784698209431</c:v>
                </c:pt>
                <c:pt idx="929">
                  <c:v>0.246498468617065</c:v>
                </c:pt>
                <c:pt idx="930">
                  <c:v>0.094619090802105</c:v>
                </c:pt>
                <c:pt idx="931">
                  <c:v>0.168431180121817</c:v>
                </c:pt>
                <c:pt idx="932">
                  <c:v>0.0943597980636241</c:v>
                </c:pt>
                <c:pt idx="933">
                  <c:v>0.124347681076912</c:v>
                </c:pt>
                <c:pt idx="934">
                  <c:v>0.0736518280294743</c:v>
                </c:pt>
                <c:pt idx="935">
                  <c:v>0.160871516525396</c:v>
                </c:pt>
                <c:pt idx="936">
                  <c:v>0.0690305347224402</c:v>
                </c:pt>
                <c:pt idx="937">
                  <c:v>0.067907927752716</c:v>
                </c:pt>
                <c:pt idx="938">
                  <c:v>0.0681161882443207</c:v>
                </c:pt>
                <c:pt idx="939">
                  <c:v>0.152737639657697</c:v>
                </c:pt>
                <c:pt idx="940">
                  <c:v>0.0502780054172305</c:v>
                </c:pt>
                <c:pt idx="941">
                  <c:v>0.107990756451661</c:v>
                </c:pt>
                <c:pt idx="942">
                  <c:v>0.0805822066096057</c:v>
                </c:pt>
                <c:pt idx="943">
                  <c:v>0.102641294810598</c:v>
                </c:pt>
                <c:pt idx="944">
                  <c:v>0.080357701530226</c:v>
                </c:pt>
                <c:pt idx="945">
                  <c:v>0.0989162198991756</c:v>
                </c:pt>
                <c:pt idx="946">
                  <c:v>0.103018359872756</c:v>
                </c:pt>
                <c:pt idx="947">
                  <c:v>0.107976385801544</c:v>
                </c:pt>
                <c:pt idx="948">
                  <c:v>0.153178597894179</c:v>
                </c:pt>
                <c:pt idx="949">
                  <c:v>0.135690815933482</c:v>
                </c:pt>
                <c:pt idx="950">
                  <c:v>0.109221643448574</c:v>
                </c:pt>
                <c:pt idx="951">
                  <c:v>0.0876594196190669</c:v>
                </c:pt>
                <c:pt idx="952">
                  <c:v>0.118754180582249</c:v>
                </c:pt>
                <c:pt idx="953">
                  <c:v>0.13373792250627</c:v>
                </c:pt>
                <c:pt idx="954">
                  <c:v>0.14857429857145</c:v>
                </c:pt>
                <c:pt idx="955">
                  <c:v>0.0882694900365066</c:v>
                </c:pt>
                <c:pt idx="956">
                  <c:v>0.11189998177586</c:v>
                </c:pt>
                <c:pt idx="957">
                  <c:v>0.108361219270214</c:v>
                </c:pt>
                <c:pt idx="958">
                  <c:v>0.172182415608736</c:v>
                </c:pt>
                <c:pt idx="959">
                  <c:v>0.0962221723017628</c:v>
                </c:pt>
                <c:pt idx="960">
                  <c:v>0.141388682025736</c:v>
                </c:pt>
                <c:pt idx="961">
                  <c:v>0.0820461486189518</c:v>
                </c:pt>
                <c:pt idx="962">
                  <c:v>0.16115616637472</c:v>
                </c:pt>
                <c:pt idx="963">
                  <c:v>0.107669180744811</c:v>
                </c:pt>
                <c:pt idx="964">
                  <c:v>0.0769456670551297</c:v>
                </c:pt>
                <c:pt idx="965">
                  <c:v>0.0750992385155209</c:v>
                </c:pt>
                <c:pt idx="966">
                  <c:v>0.131601133389973</c:v>
                </c:pt>
                <c:pt idx="967">
                  <c:v>0.0827259327284946</c:v>
                </c:pt>
                <c:pt idx="968">
                  <c:v>0.0996442389833238</c:v>
                </c:pt>
                <c:pt idx="969">
                  <c:v>0.117445825812028</c:v>
                </c:pt>
                <c:pt idx="970">
                  <c:v>0.116007267140899</c:v>
                </c:pt>
                <c:pt idx="971">
                  <c:v>0.0762068961611575</c:v>
                </c:pt>
                <c:pt idx="972">
                  <c:v>0.080460801685013</c:v>
                </c:pt>
                <c:pt idx="973">
                  <c:v>0.157023224553434</c:v>
                </c:pt>
                <c:pt idx="974">
                  <c:v>0.190819084107335</c:v>
                </c:pt>
                <c:pt idx="975">
                  <c:v>0.0863921192473819</c:v>
                </c:pt>
                <c:pt idx="976">
                  <c:v>0.0827284627929475</c:v>
                </c:pt>
                <c:pt idx="977">
                  <c:v>0.0835168347462705</c:v>
                </c:pt>
                <c:pt idx="978">
                  <c:v>0.177508591610743</c:v>
                </c:pt>
                <c:pt idx="979">
                  <c:v>0.14535766709115</c:v>
                </c:pt>
                <c:pt idx="980">
                  <c:v>0.125370060241481</c:v>
                </c:pt>
                <c:pt idx="981">
                  <c:v>0.105423869803684</c:v>
                </c:pt>
                <c:pt idx="982">
                  <c:v>0.116441135926639</c:v>
                </c:pt>
                <c:pt idx="983">
                  <c:v>0.100654587055234</c:v>
                </c:pt>
                <c:pt idx="984">
                  <c:v>0.11697377812772</c:v>
                </c:pt>
                <c:pt idx="985">
                  <c:v>0.113549250868319</c:v>
                </c:pt>
                <c:pt idx="986">
                  <c:v>0.0658479134177997</c:v>
                </c:pt>
                <c:pt idx="987">
                  <c:v>0.112206528788969</c:v>
                </c:pt>
                <c:pt idx="988">
                  <c:v>0.188131410499995</c:v>
                </c:pt>
                <c:pt idx="989">
                  <c:v>0.102906404652649</c:v>
                </c:pt>
                <c:pt idx="990">
                  <c:v>0.124220413869074</c:v>
                </c:pt>
                <c:pt idx="991">
                  <c:v>0.0636925353395292</c:v>
                </c:pt>
                <c:pt idx="992">
                  <c:v>0.213089744597377</c:v>
                </c:pt>
                <c:pt idx="993">
                  <c:v>0.149782063107783</c:v>
                </c:pt>
                <c:pt idx="994">
                  <c:v>0.142445499977245</c:v>
                </c:pt>
                <c:pt idx="995">
                  <c:v>0.0987220308791682</c:v>
                </c:pt>
                <c:pt idx="996">
                  <c:v>0.147165855727493</c:v>
                </c:pt>
                <c:pt idx="997">
                  <c:v>0.0882672823949472</c:v>
                </c:pt>
                <c:pt idx="998">
                  <c:v>0.104000546423237</c:v>
                </c:pt>
                <c:pt idx="999">
                  <c:v>0.0587586103765455</c:v>
                </c:pt>
                <c:pt idx="1000">
                  <c:v>0.136232411477493</c:v>
                </c:pt>
                <c:pt idx="1001">
                  <c:v>0.117879775651342</c:v>
                </c:pt>
                <c:pt idx="1002">
                  <c:v>0.107197067558407</c:v>
                </c:pt>
                <c:pt idx="1003">
                  <c:v>0.0980253665322514</c:v>
                </c:pt>
                <c:pt idx="1004">
                  <c:v>0.0647087295428348</c:v>
                </c:pt>
                <c:pt idx="1005">
                  <c:v>0.102986513139284</c:v>
                </c:pt>
                <c:pt idx="1006">
                  <c:v>0.101882804531573</c:v>
                </c:pt>
                <c:pt idx="1007">
                  <c:v>0.0982420374360377</c:v>
                </c:pt>
                <c:pt idx="1008">
                  <c:v>0.1014322254022</c:v>
                </c:pt>
                <c:pt idx="1009">
                  <c:v>0.10974137749894</c:v>
                </c:pt>
                <c:pt idx="1010">
                  <c:v>0.0727010231015909</c:v>
                </c:pt>
                <c:pt idx="1011">
                  <c:v>0.117922957041058</c:v>
                </c:pt>
                <c:pt idx="1012">
                  <c:v>0.0864909310282812</c:v>
                </c:pt>
                <c:pt idx="1013">
                  <c:v>0.111955786638118</c:v>
                </c:pt>
                <c:pt idx="1014">
                  <c:v>0.120718193795612</c:v>
                </c:pt>
                <c:pt idx="1015">
                  <c:v>0.264759411523758</c:v>
                </c:pt>
                <c:pt idx="1016">
                  <c:v>0.169711688596557</c:v>
                </c:pt>
                <c:pt idx="1017">
                  <c:v>0.0809235494109419</c:v>
                </c:pt>
                <c:pt idx="1018">
                  <c:v>0.179552797120447</c:v>
                </c:pt>
                <c:pt idx="1019">
                  <c:v>0.0739474717242628</c:v>
                </c:pt>
                <c:pt idx="1020">
                  <c:v>0.189799167562165</c:v>
                </c:pt>
                <c:pt idx="1021">
                  <c:v>0.0691141574984694</c:v>
                </c:pt>
                <c:pt idx="1022">
                  <c:v>0.102855664131685</c:v>
                </c:pt>
                <c:pt idx="1023">
                  <c:v>0.0773855200379199</c:v>
                </c:pt>
                <c:pt idx="1024">
                  <c:v>0.125951380650594</c:v>
                </c:pt>
                <c:pt idx="1025">
                  <c:v>0.186222972118753</c:v>
                </c:pt>
                <c:pt idx="1026">
                  <c:v>0.0975651420637681</c:v>
                </c:pt>
                <c:pt idx="1027">
                  <c:v>0.0931674204015124</c:v>
                </c:pt>
                <c:pt idx="1028">
                  <c:v>0.08469789479297</c:v>
                </c:pt>
                <c:pt idx="1029">
                  <c:v>0.0805234485674456</c:v>
                </c:pt>
                <c:pt idx="1030">
                  <c:v>0.0845324214353734</c:v>
                </c:pt>
                <c:pt idx="1031">
                  <c:v>0.0992682862369304</c:v>
                </c:pt>
                <c:pt idx="1032">
                  <c:v>0.117434460247307</c:v>
                </c:pt>
                <c:pt idx="1033">
                  <c:v>0.0980066889815983</c:v>
                </c:pt>
                <c:pt idx="1034">
                  <c:v>0.0851746493983665</c:v>
                </c:pt>
                <c:pt idx="1035">
                  <c:v>0.146207970085128</c:v>
                </c:pt>
                <c:pt idx="1036">
                  <c:v>0.0994627052386389</c:v>
                </c:pt>
                <c:pt idx="1037">
                  <c:v>0.192232820703053</c:v>
                </c:pt>
                <c:pt idx="1038">
                  <c:v>0.106786333009043</c:v>
                </c:pt>
                <c:pt idx="1039">
                  <c:v>0.106667684146768</c:v>
                </c:pt>
                <c:pt idx="1040">
                  <c:v>0.133226501704879</c:v>
                </c:pt>
                <c:pt idx="1041">
                  <c:v>0.121279494857316</c:v>
                </c:pt>
                <c:pt idx="1042">
                  <c:v>0.0908150848754804</c:v>
                </c:pt>
                <c:pt idx="1043">
                  <c:v>0.112738721023293</c:v>
                </c:pt>
                <c:pt idx="1044">
                  <c:v>0.0785752317020216</c:v>
                </c:pt>
                <c:pt idx="1045">
                  <c:v>0.101398163701909</c:v>
                </c:pt>
                <c:pt idx="1046">
                  <c:v>0.101497422207759</c:v>
                </c:pt>
                <c:pt idx="1047">
                  <c:v>0.119403430340427</c:v>
                </c:pt>
                <c:pt idx="1048">
                  <c:v>0.100121812642247</c:v>
                </c:pt>
                <c:pt idx="1049">
                  <c:v>0.0813501556966679</c:v>
                </c:pt>
                <c:pt idx="1050">
                  <c:v>0.082088619114274</c:v>
                </c:pt>
                <c:pt idx="1051">
                  <c:v>0.0758023236294004</c:v>
                </c:pt>
                <c:pt idx="1052">
                  <c:v>0.135412660851165</c:v>
                </c:pt>
                <c:pt idx="1053">
                  <c:v>0.104449826859209</c:v>
                </c:pt>
                <c:pt idx="1054">
                  <c:v>0.249334492757522</c:v>
                </c:pt>
                <c:pt idx="1055">
                  <c:v>0.123670569713779</c:v>
                </c:pt>
                <c:pt idx="1056">
                  <c:v>0.107377524156368</c:v>
                </c:pt>
                <c:pt idx="1057">
                  <c:v>0.077058995312897</c:v>
                </c:pt>
                <c:pt idx="1058">
                  <c:v>0.255944591536532</c:v>
                </c:pt>
                <c:pt idx="1059">
                  <c:v>0.0810217579968758</c:v>
                </c:pt>
                <c:pt idx="1060">
                  <c:v>0.0592804969126355</c:v>
                </c:pt>
                <c:pt idx="1061">
                  <c:v>0.154793408962892</c:v>
                </c:pt>
                <c:pt idx="1062">
                  <c:v>0.0858534655013809</c:v>
                </c:pt>
                <c:pt idx="1063">
                  <c:v>0.155018573434263</c:v>
                </c:pt>
                <c:pt idx="1064">
                  <c:v>0.114974031474449</c:v>
                </c:pt>
                <c:pt idx="1065">
                  <c:v>0.120488295370537</c:v>
                </c:pt>
                <c:pt idx="1066">
                  <c:v>0.0850829261820628</c:v>
                </c:pt>
                <c:pt idx="1067">
                  <c:v>0.160236920665177</c:v>
                </c:pt>
                <c:pt idx="1068">
                  <c:v>0.0588253382757139</c:v>
                </c:pt>
                <c:pt idx="1069">
                  <c:v>0.0833013784134318</c:v>
                </c:pt>
                <c:pt idx="1070">
                  <c:v>0.174228578028251</c:v>
                </c:pt>
                <c:pt idx="1071">
                  <c:v>0.14666283441274</c:v>
                </c:pt>
                <c:pt idx="1072">
                  <c:v>0.10513386362819</c:v>
                </c:pt>
                <c:pt idx="1073">
                  <c:v>0.195817287615819</c:v>
                </c:pt>
                <c:pt idx="1074">
                  <c:v>0.0770409122148226</c:v>
                </c:pt>
                <c:pt idx="1075">
                  <c:v>0.0979039841117226</c:v>
                </c:pt>
                <c:pt idx="1076">
                  <c:v>0.0935393426094494</c:v>
                </c:pt>
                <c:pt idx="1077">
                  <c:v>0.118987363232009</c:v>
                </c:pt>
                <c:pt idx="1078">
                  <c:v>0.0744922130819925</c:v>
                </c:pt>
                <c:pt idx="1079">
                  <c:v>0.113453155712872</c:v>
                </c:pt>
                <c:pt idx="1080">
                  <c:v>0.081620521115953</c:v>
                </c:pt>
                <c:pt idx="1081">
                  <c:v>0.0837408317373336</c:v>
                </c:pt>
                <c:pt idx="1082">
                  <c:v>0.0845970012770486</c:v>
                </c:pt>
                <c:pt idx="1083">
                  <c:v>0.0920886265113513</c:v>
                </c:pt>
                <c:pt idx="1084">
                  <c:v>0.113136758448601</c:v>
                </c:pt>
                <c:pt idx="1085">
                  <c:v>0.134589689297008</c:v>
                </c:pt>
                <c:pt idx="1086">
                  <c:v>0.0508733808840342</c:v>
                </c:pt>
                <c:pt idx="1087">
                  <c:v>0.106299931913936</c:v>
                </c:pt>
                <c:pt idx="1088">
                  <c:v>0.207130815155705</c:v>
                </c:pt>
                <c:pt idx="1089">
                  <c:v>0.0898283236562404</c:v>
                </c:pt>
                <c:pt idx="1090">
                  <c:v>0.0584666879435436</c:v>
                </c:pt>
                <c:pt idx="1091">
                  <c:v>0.166290055357128</c:v>
                </c:pt>
                <c:pt idx="1092">
                  <c:v>0.0940870304581721</c:v>
                </c:pt>
                <c:pt idx="1093">
                  <c:v>0.103514197020572</c:v>
                </c:pt>
                <c:pt idx="1094">
                  <c:v>0.0675877628162512</c:v>
                </c:pt>
                <c:pt idx="1095">
                  <c:v>0.145032375032303</c:v>
                </c:pt>
                <c:pt idx="1096">
                  <c:v>0.103876066798465</c:v>
                </c:pt>
                <c:pt idx="1097">
                  <c:v>0.0656614695926903</c:v>
                </c:pt>
                <c:pt idx="1098">
                  <c:v>0.0837157545240772</c:v>
                </c:pt>
                <c:pt idx="1099">
                  <c:v>0.108106473130662</c:v>
                </c:pt>
                <c:pt idx="1100">
                  <c:v>0.139658385218771</c:v>
                </c:pt>
                <c:pt idx="1101">
                  <c:v>0.114901139304666</c:v>
                </c:pt>
                <c:pt idx="1102">
                  <c:v>0.0835056517985469</c:v>
                </c:pt>
                <c:pt idx="1103">
                  <c:v>0.0573711626246353</c:v>
                </c:pt>
                <c:pt idx="1104">
                  <c:v>0.251342449209231</c:v>
                </c:pt>
                <c:pt idx="1105">
                  <c:v>0.0943429577896347</c:v>
                </c:pt>
                <c:pt idx="1106">
                  <c:v>0.0754450478948185</c:v>
                </c:pt>
                <c:pt idx="1107">
                  <c:v>0.111191099355249</c:v>
                </c:pt>
                <c:pt idx="1108">
                  <c:v>0.0976222167993395</c:v>
                </c:pt>
                <c:pt idx="1109">
                  <c:v>0.170162177916769</c:v>
                </c:pt>
                <c:pt idx="1110">
                  <c:v>0.085047116360919</c:v>
                </c:pt>
                <c:pt idx="1111">
                  <c:v>0.109069762400624</c:v>
                </c:pt>
                <c:pt idx="1112">
                  <c:v>0.168869688000635</c:v>
                </c:pt>
                <c:pt idx="1113">
                  <c:v>0.168075735654128</c:v>
                </c:pt>
                <c:pt idx="1114">
                  <c:v>0.127576027629145</c:v>
                </c:pt>
                <c:pt idx="1115">
                  <c:v>0.111875321894258</c:v>
                </c:pt>
                <c:pt idx="1116">
                  <c:v>0.124998757617866</c:v>
                </c:pt>
                <c:pt idx="1117">
                  <c:v>0.0904140007375125</c:v>
                </c:pt>
                <c:pt idx="1118">
                  <c:v>0.151058863661648</c:v>
                </c:pt>
                <c:pt idx="1119">
                  <c:v>0.0672922351778278</c:v>
                </c:pt>
                <c:pt idx="1120">
                  <c:v>0.120473136431699</c:v>
                </c:pt>
                <c:pt idx="1121">
                  <c:v>0.134856627530212</c:v>
                </c:pt>
                <c:pt idx="1122">
                  <c:v>0.103926853364124</c:v>
                </c:pt>
                <c:pt idx="1123">
                  <c:v>0.144534918116519</c:v>
                </c:pt>
                <c:pt idx="1124">
                  <c:v>0.10588807330966</c:v>
                </c:pt>
                <c:pt idx="1125">
                  <c:v>0.167663471816702</c:v>
                </c:pt>
                <c:pt idx="1126">
                  <c:v>0.0856684551587235</c:v>
                </c:pt>
                <c:pt idx="1127">
                  <c:v>0.0930098905692125</c:v>
                </c:pt>
                <c:pt idx="1128">
                  <c:v>0.136072681968046</c:v>
                </c:pt>
                <c:pt idx="1129">
                  <c:v>0.152905626309366</c:v>
                </c:pt>
                <c:pt idx="1130">
                  <c:v>0.138495674128567</c:v>
                </c:pt>
                <c:pt idx="1131">
                  <c:v>0.069565901652304</c:v>
                </c:pt>
                <c:pt idx="1132">
                  <c:v>0.0846161537667137</c:v>
                </c:pt>
                <c:pt idx="1133">
                  <c:v>0.105782854111974</c:v>
                </c:pt>
                <c:pt idx="1134">
                  <c:v>0.0722128616557373</c:v>
                </c:pt>
                <c:pt idx="1135">
                  <c:v>0.107279459479931</c:v>
                </c:pt>
                <c:pt idx="1136">
                  <c:v>0.0767350852482108</c:v>
                </c:pt>
                <c:pt idx="1137">
                  <c:v>0.189075698635879</c:v>
                </c:pt>
                <c:pt idx="1138">
                  <c:v>0.113796813592858</c:v>
                </c:pt>
                <c:pt idx="1139">
                  <c:v>0.065207562477598</c:v>
                </c:pt>
                <c:pt idx="1140">
                  <c:v>0.124895898768046</c:v>
                </c:pt>
                <c:pt idx="1141">
                  <c:v>0.18161225872378</c:v>
                </c:pt>
                <c:pt idx="1142">
                  <c:v>0.21197321222094</c:v>
                </c:pt>
                <c:pt idx="1143">
                  <c:v>0.297209738747238</c:v>
                </c:pt>
                <c:pt idx="1144">
                  <c:v>0.0657037243725522</c:v>
                </c:pt>
                <c:pt idx="1145">
                  <c:v>0.104523487346216</c:v>
                </c:pt>
                <c:pt idx="1146">
                  <c:v>0.110446049096144</c:v>
                </c:pt>
                <c:pt idx="1147">
                  <c:v>0.177552542128133</c:v>
                </c:pt>
                <c:pt idx="1148">
                  <c:v>0.109109721538142</c:v>
                </c:pt>
                <c:pt idx="1149">
                  <c:v>0.0787644503227541</c:v>
                </c:pt>
                <c:pt idx="1150">
                  <c:v>0.097355922976328</c:v>
                </c:pt>
                <c:pt idx="1151">
                  <c:v>0.0967882875395689</c:v>
                </c:pt>
                <c:pt idx="1152">
                  <c:v>0.0837655843797469</c:v>
                </c:pt>
                <c:pt idx="1153">
                  <c:v>0.10819341084561</c:v>
                </c:pt>
                <c:pt idx="1154">
                  <c:v>0.0757237970518884</c:v>
                </c:pt>
                <c:pt idx="1155">
                  <c:v>0.115836506999193</c:v>
                </c:pt>
                <c:pt idx="1156">
                  <c:v>0.0693783636141073</c:v>
                </c:pt>
                <c:pt idx="1157">
                  <c:v>0.091633722146003</c:v>
                </c:pt>
                <c:pt idx="1158">
                  <c:v>0.191620758935807</c:v>
                </c:pt>
                <c:pt idx="1159">
                  <c:v>0.0641471339997299</c:v>
                </c:pt>
                <c:pt idx="1160">
                  <c:v>0.0677435851712687</c:v>
                </c:pt>
                <c:pt idx="1161">
                  <c:v>0.104378111918076</c:v>
                </c:pt>
                <c:pt idx="1162">
                  <c:v>0.11132775791268</c:v>
                </c:pt>
                <c:pt idx="1163">
                  <c:v>0.229752940871399</c:v>
                </c:pt>
                <c:pt idx="1164">
                  <c:v>0.108272609192221</c:v>
                </c:pt>
                <c:pt idx="1165">
                  <c:v>0.103976212943329</c:v>
                </c:pt>
                <c:pt idx="1166">
                  <c:v>0.095248525261652</c:v>
                </c:pt>
                <c:pt idx="1167">
                  <c:v>0.0706039408955819</c:v>
                </c:pt>
                <c:pt idx="1168">
                  <c:v>0.0647981728794706</c:v>
                </c:pt>
                <c:pt idx="1169">
                  <c:v>0.103903443327402</c:v>
                </c:pt>
                <c:pt idx="1170">
                  <c:v>0.123719779417009</c:v>
                </c:pt>
                <c:pt idx="1171">
                  <c:v>0.09949379463826</c:v>
                </c:pt>
                <c:pt idx="1172">
                  <c:v>0.0920096131642575</c:v>
                </c:pt>
                <c:pt idx="1173">
                  <c:v>0.125214870031777</c:v>
                </c:pt>
                <c:pt idx="1174">
                  <c:v>0.125508928449204</c:v>
                </c:pt>
                <c:pt idx="1175">
                  <c:v>0.0607165009849593</c:v>
                </c:pt>
                <c:pt idx="1176">
                  <c:v>0.100305441885801</c:v>
                </c:pt>
                <c:pt idx="1177">
                  <c:v>0.122525611362821</c:v>
                </c:pt>
                <c:pt idx="1178">
                  <c:v>0.0949690378814732</c:v>
                </c:pt>
                <c:pt idx="1179">
                  <c:v>0.101230979530712</c:v>
                </c:pt>
                <c:pt idx="1180">
                  <c:v>0.109114728089717</c:v>
                </c:pt>
                <c:pt idx="1181">
                  <c:v>0.166208823714091</c:v>
                </c:pt>
                <c:pt idx="1182">
                  <c:v>0.155222136934923</c:v>
                </c:pt>
                <c:pt idx="1183">
                  <c:v>0.119273654850437</c:v>
                </c:pt>
                <c:pt idx="1184">
                  <c:v>0.0904850495533958</c:v>
                </c:pt>
                <c:pt idx="1185">
                  <c:v>0.0936763356281937</c:v>
                </c:pt>
                <c:pt idx="1186">
                  <c:v>0.0745371747615893</c:v>
                </c:pt>
                <c:pt idx="1187">
                  <c:v>0.174936537759172</c:v>
                </c:pt>
                <c:pt idx="1188">
                  <c:v>0.0592886066376126</c:v>
                </c:pt>
                <c:pt idx="1189">
                  <c:v>0.130376848771991</c:v>
                </c:pt>
                <c:pt idx="1190">
                  <c:v>0.0808354816565897</c:v>
                </c:pt>
                <c:pt idx="1191">
                  <c:v>0.0873175086736809</c:v>
                </c:pt>
                <c:pt idx="1192">
                  <c:v>0.103050280760818</c:v>
                </c:pt>
                <c:pt idx="1193">
                  <c:v>0.0806138960829034</c:v>
                </c:pt>
                <c:pt idx="1194">
                  <c:v>0.211481494587543</c:v>
                </c:pt>
                <c:pt idx="1195">
                  <c:v>0.223355622302511</c:v>
                </c:pt>
                <c:pt idx="1196">
                  <c:v>0.101970391401566</c:v>
                </c:pt>
                <c:pt idx="1197">
                  <c:v>0.105704344247436</c:v>
                </c:pt>
                <c:pt idx="1198">
                  <c:v>0.0723793134826472</c:v>
                </c:pt>
                <c:pt idx="1199">
                  <c:v>0.179674065960599</c:v>
                </c:pt>
                <c:pt idx="1200">
                  <c:v>0.0918225668668581</c:v>
                </c:pt>
                <c:pt idx="1201">
                  <c:v>0.124966594821588</c:v>
                </c:pt>
                <c:pt idx="1202">
                  <c:v>0.109659487390652</c:v>
                </c:pt>
                <c:pt idx="1203">
                  <c:v>0.141073574538884</c:v>
                </c:pt>
                <c:pt idx="1204">
                  <c:v>0.202476643413331</c:v>
                </c:pt>
                <c:pt idx="1205">
                  <c:v>0.0775906537845825</c:v>
                </c:pt>
                <c:pt idx="1206">
                  <c:v>0.106372906327117</c:v>
                </c:pt>
                <c:pt idx="1207">
                  <c:v>0.0697743364858807</c:v>
                </c:pt>
                <c:pt idx="1208">
                  <c:v>0.146963942550082</c:v>
                </c:pt>
                <c:pt idx="1209">
                  <c:v>0.10645840995918</c:v>
                </c:pt>
                <c:pt idx="1210">
                  <c:v>0.0734206021460599</c:v>
                </c:pt>
                <c:pt idx="1211">
                  <c:v>0.0737706852919033</c:v>
                </c:pt>
                <c:pt idx="1212">
                  <c:v>0.119159309804786</c:v>
                </c:pt>
                <c:pt idx="1213">
                  <c:v>0.164737148776988</c:v>
                </c:pt>
                <c:pt idx="1214">
                  <c:v>0.103811827708514</c:v>
                </c:pt>
                <c:pt idx="1215">
                  <c:v>0.196925830442314</c:v>
                </c:pt>
                <c:pt idx="1216">
                  <c:v>0.105055169077504</c:v>
                </c:pt>
                <c:pt idx="1217">
                  <c:v>0.125219615289938</c:v>
                </c:pt>
                <c:pt idx="1218">
                  <c:v>0.16766180744098</c:v>
                </c:pt>
                <c:pt idx="1219">
                  <c:v>0.137425979061083</c:v>
                </c:pt>
                <c:pt idx="1220">
                  <c:v>0.103990666138767</c:v>
                </c:pt>
                <c:pt idx="1221">
                  <c:v>0.156877202704224</c:v>
                </c:pt>
                <c:pt idx="1222">
                  <c:v>0.13435100984974</c:v>
                </c:pt>
                <c:pt idx="1223">
                  <c:v>0.0971290408946984</c:v>
                </c:pt>
                <c:pt idx="1224">
                  <c:v>0.0977066373859408</c:v>
                </c:pt>
                <c:pt idx="1225">
                  <c:v>0.111426173823974</c:v>
                </c:pt>
                <c:pt idx="1226">
                  <c:v>0.101008746528778</c:v>
                </c:pt>
                <c:pt idx="1227">
                  <c:v>0.12223027523201</c:v>
                </c:pt>
                <c:pt idx="1228">
                  <c:v>0.0780960304483473</c:v>
                </c:pt>
                <c:pt idx="1229">
                  <c:v>0.115450688677032</c:v>
                </c:pt>
                <c:pt idx="1230">
                  <c:v>0.121513159969175</c:v>
                </c:pt>
                <c:pt idx="1231">
                  <c:v>0.0782576057762813</c:v>
                </c:pt>
                <c:pt idx="1232">
                  <c:v>0.131700081411277</c:v>
                </c:pt>
                <c:pt idx="1233">
                  <c:v>0.217039512967818</c:v>
                </c:pt>
                <c:pt idx="1234">
                  <c:v>0.177079349136464</c:v>
                </c:pt>
                <c:pt idx="1235">
                  <c:v>0.106315180221715</c:v>
                </c:pt>
                <c:pt idx="1236">
                  <c:v>0.107874227902334</c:v>
                </c:pt>
                <c:pt idx="1237">
                  <c:v>0.0732071740784028</c:v>
                </c:pt>
                <c:pt idx="1238">
                  <c:v>0.164450899447868</c:v>
                </c:pt>
                <c:pt idx="1239">
                  <c:v>0.13014372315124</c:v>
                </c:pt>
                <c:pt idx="1240">
                  <c:v>0.27727195251154</c:v>
                </c:pt>
                <c:pt idx="1241">
                  <c:v>0.0874085747293556</c:v>
                </c:pt>
                <c:pt idx="1242">
                  <c:v>0.102561345292637</c:v>
                </c:pt>
                <c:pt idx="1243">
                  <c:v>0.135845459312121</c:v>
                </c:pt>
                <c:pt idx="1244">
                  <c:v>0.107481948109071</c:v>
                </c:pt>
                <c:pt idx="1245">
                  <c:v>0.0960832875908374</c:v>
                </c:pt>
                <c:pt idx="1246">
                  <c:v>0.110980697535078</c:v>
                </c:pt>
                <c:pt idx="1247">
                  <c:v>0.0758002404240624</c:v>
                </c:pt>
                <c:pt idx="1248">
                  <c:v>0.0981765802333344</c:v>
                </c:pt>
                <c:pt idx="1249">
                  <c:v>0.128449839847893</c:v>
                </c:pt>
                <c:pt idx="1250">
                  <c:v>0.102746879497459</c:v>
                </c:pt>
                <c:pt idx="1251">
                  <c:v>0.105606477650756</c:v>
                </c:pt>
                <c:pt idx="1252">
                  <c:v>0.117440939128453</c:v>
                </c:pt>
                <c:pt idx="1253">
                  <c:v>0.20607955976533</c:v>
                </c:pt>
                <c:pt idx="1254">
                  <c:v>0.20761667589825</c:v>
                </c:pt>
                <c:pt idx="1255">
                  <c:v>0.0755186758906062</c:v>
                </c:pt>
                <c:pt idx="1256">
                  <c:v>0.1080490180804</c:v>
                </c:pt>
                <c:pt idx="1257">
                  <c:v>0.0962009529153017</c:v>
                </c:pt>
                <c:pt idx="1258">
                  <c:v>0.133994561778028</c:v>
                </c:pt>
                <c:pt idx="1259">
                  <c:v>0.212478956897993</c:v>
                </c:pt>
                <c:pt idx="1260">
                  <c:v>0.114931253037783</c:v>
                </c:pt>
                <c:pt idx="1261">
                  <c:v>0.0499153007700298</c:v>
                </c:pt>
                <c:pt idx="1262">
                  <c:v>0.102001446152014</c:v>
                </c:pt>
                <c:pt idx="1263">
                  <c:v>0.219100777869297</c:v>
                </c:pt>
                <c:pt idx="1264">
                  <c:v>0.0849944535184342</c:v>
                </c:pt>
                <c:pt idx="1265">
                  <c:v>0.092811138864049</c:v>
                </c:pt>
                <c:pt idx="1266">
                  <c:v>0.104757869707632</c:v>
                </c:pt>
                <c:pt idx="1267">
                  <c:v>0.15021928026046</c:v>
                </c:pt>
                <c:pt idx="1268">
                  <c:v>0.147010444175142</c:v>
                </c:pt>
                <c:pt idx="1269">
                  <c:v>0.16343012909018</c:v>
                </c:pt>
                <c:pt idx="1270">
                  <c:v>0.136222505918387</c:v>
                </c:pt>
                <c:pt idx="1271">
                  <c:v>0.2505417830035</c:v>
                </c:pt>
                <c:pt idx="1272">
                  <c:v>0.116071418931341</c:v>
                </c:pt>
                <c:pt idx="1273">
                  <c:v>0.137086742091355</c:v>
                </c:pt>
                <c:pt idx="1274">
                  <c:v>0.135764041673833</c:v>
                </c:pt>
                <c:pt idx="1275">
                  <c:v>0.114274693086939</c:v>
                </c:pt>
                <c:pt idx="1276">
                  <c:v>0.069674921068885</c:v>
                </c:pt>
                <c:pt idx="1277">
                  <c:v>0.0661887958680877</c:v>
                </c:pt>
                <c:pt idx="1278">
                  <c:v>0.154436401183143</c:v>
                </c:pt>
                <c:pt idx="1279">
                  <c:v>0.0831733460670766</c:v>
                </c:pt>
                <c:pt idx="1280">
                  <c:v>0.119763264574485</c:v>
                </c:pt>
                <c:pt idx="1281">
                  <c:v>0.0679672788545425</c:v>
                </c:pt>
                <c:pt idx="1282">
                  <c:v>0.0449846595046609</c:v>
                </c:pt>
                <c:pt idx="1283">
                  <c:v>0.0875958919815015</c:v>
                </c:pt>
                <c:pt idx="1284">
                  <c:v>0.101456786276711</c:v>
                </c:pt>
                <c:pt idx="1285">
                  <c:v>0.18955453996731</c:v>
                </c:pt>
                <c:pt idx="1286">
                  <c:v>0.185046418135669</c:v>
                </c:pt>
                <c:pt idx="1287">
                  <c:v>0.065906302740759</c:v>
                </c:pt>
                <c:pt idx="1288">
                  <c:v>0.239896460617568</c:v>
                </c:pt>
                <c:pt idx="1289">
                  <c:v>0.188423931419605</c:v>
                </c:pt>
                <c:pt idx="1290">
                  <c:v>0.10069620980776</c:v>
                </c:pt>
                <c:pt idx="1291">
                  <c:v>0.0613803743435535</c:v>
                </c:pt>
                <c:pt idx="1292">
                  <c:v>0.0774710801833317</c:v>
                </c:pt>
                <c:pt idx="1293">
                  <c:v>0.136113809169687</c:v>
                </c:pt>
                <c:pt idx="1294">
                  <c:v>0.131697623800083</c:v>
                </c:pt>
                <c:pt idx="1295">
                  <c:v>0.0957822496915938</c:v>
                </c:pt>
                <c:pt idx="1296">
                  <c:v>0.103046212620556</c:v>
                </c:pt>
                <c:pt idx="1297">
                  <c:v>0.0901572706344074</c:v>
                </c:pt>
                <c:pt idx="1298">
                  <c:v>0.165379476325595</c:v>
                </c:pt>
                <c:pt idx="1299">
                  <c:v>0.0961289582678738</c:v>
                </c:pt>
                <c:pt idx="1300">
                  <c:v>0.096844527528031</c:v>
                </c:pt>
                <c:pt idx="1301">
                  <c:v>0.150459616773029</c:v>
                </c:pt>
                <c:pt idx="1302">
                  <c:v>0.108710421806507</c:v>
                </c:pt>
                <c:pt idx="1303">
                  <c:v>0.138398733285634</c:v>
                </c:pt>
                <c:pt idx="1304">
                  <c:v>0.196899666293309</c:v>
                </c:pt>
                <c:pt idx="1305">
                  <c:v>0.15820621823522</c:v>
                </c:pt>
                <c:pt idx="1306">
                  <c:v>0.124758684773201</c:v>
                </c:pt>
                <c:pt idx="1307">
                  <c:v>0.107940133228973</c:v>
                </c:pt>
                <c:pt idx="1308">
                  <c:v>0.107126967192202</c:v>
                </c:pt>
                <c:pt idx="1309">
                  <c:v>0.0768253662961525</c:v>
                </c:pt>
                <c:pt idx="1310">
                  <c:v>0.164945864002518</c:v>
                </c:pt>
                <c:pt idx="1311">
                  <c:v>0.0859139702211294</c:v>
                </c:pt>
                <c:pt idx="1312">
                  <c:v>0.204252671164174</c:v>
                </c:pt>
                <c:pt idx="1313">
                  <c:v>0.118786374775293</c:v>
                </c:pt>
                <c:pt idx="1314">
                  <c:v>0.105444763525011</c:v>
                </c:pt>
                <c:pt idx="1315">
                  <c:v>0.0963890689214268</c:v>
                </c:pt>
                <c:pt idx="1316">
                  <c:v>0.0740439036306874</c:v>
                </c:pt>
                <c:pt idx="1317">
                  <c:v>0.0777182962281603</c:v>
                </c:pt>
                <c:pt idx="1318">
                  <c:v>0.121645557927168</c:v>
                </c:pt>
                <c:pt idx="1319">
                  <c:v>0.170806119221399</c:v>
                </c:pt>
                <c:pt idx="1320">
                  <c:v>0.0748949001095951</c:v>
                </c:pt>
                <c:pt idx="1321">
                  <c:v>0.198540908855107</c:v>
                </c:pt>
                <c:pt idx="1322">
                  <c:v>0.0793171605432915</c:v>
                </c:pt>
                <c:pt idx="1323">
                  <c:v>0.079507998021641</c:v>
                </c:pt>
                <c:pt idx="1324">
                  <c:v>0.122090004009636</c:v>
                </c:pt>
                <c:pt idx="1325">
                  <c:v>0.0783042076029342</c:v>
                </c:pt>
                <c:pt idx="1326">
                  <c:v>0.0931266860849012</c:v>
                </c:pt>
                <c:pt idx="1327">
                  <c:v>0.0607684531936425</c:v>
                </c:pt>
                <c:pt idx="1328">
                  <c:v>0.0972740995315783</c:v>
                </c:pt>
                <c:pt idx="1329">
                  <c:v>0.0664234324057228</c:v>
                </c:pt>
                <c:pt idx="1330">
                  <c:v>0.108757453132243</c:v>
                </c:pt>
                <c:pt idx="1331">
                  <c:v>0.108925036058041</c:v>
                </c:pt>
                <c:pt idx="1332">
                  <c:v>0.0714662260412722</c:v>
                </c:pt>
                <c:pt idx="1333">
                  <c:v>0.0767796756206497</c:v>
                </c:pt>
                <c:pt idx="1334">
                  <c:v>0.054251307912179</c:v>
                </c:pt>
                <c:pt idx="1335">
                  <c:v>0.115761805186811</c:v>
                </c:pt>
                <c:pt idx="1336">
                  <c:v>0.175532396466106</c:v>
                </c:pt>
                <c:pt idx="1337">
                  <c:v>0.207471571202214</c:v>
                </c:pt>
                <c:pt idx="1338">
                  <c:v>0.0690563383084609</c:v>
                </c:pt>
                <c:pt idx="1339">
                  <c:v>0.120611502662654</c:v>
                </c:pt>
                <c:pt idx="1340">
                  <c:v>0.115475033045074</c:v>
                </c:pt>
                <c:pt idx="1341">
                  <c:v>0.151761506780244</c:v>
                </c:pt>
                <c:pt idx="1342">
                  <c:v>0.240053896060858</c:v>
                </c:pt>
                <c:pt idx="1343">
                  <c:v>0.107456443547364</c:v>
                </c:pt>
                <c:pt idx="1344">
                  <c:v>0.159202074773778</c:v>
                </c:pt>
                <c:pt idx="1345">
                  <c:v>0.105099143497951</c:v>
                </c:pt>
                <c:pt idx="1346">
                  <c:v>0.105638784084988</c:v>
                </c:pt>
                <c:pt idx="1347">
                  <c:v>0.153012589934329</c:v>
                </c:pt>
                <c:pt idx="1348">
                  <c:v>0.329305371960976</c:v>
                </c:pt>
                <c:pt idx="1349">
                  <c:v>0.112990187648489</c:v>
                </c:pt>
                <c:pt idx="1350">
                  <c:v>0.177364611710231</c:v>
                </c:pt>
                <c:pt idx="1351">
                  <c:v>0.0930955686137956</c:v>
                </c:pt>
                <c:pt idx="1352">
                  <c:v>0.0619209138803726</c:v>
                </c:pt>
                <c:pt idx="1353">
                  <c:v>0.110148067269639</c:v>
                </c:pt>
                <c:pt idx="1354">
                  <c:v>0.0895143257813269</c:v>
                </c:pt>
                <c:pt idx="1355">
                  <c:v>0.158266837421328</c:v>
                </c:pt>
                <c:pt idx="1356">
                  <c:v>0.0953380091389666</c:v>
                </c:pt>
                <c:pt idx="1357">
                  <c:v>0.107612832695464</c:v>
                </c:pt>
                <c:pt idx="1358">
                  <c:v>0.225089068588431</c:v>
                </c:pt>
                <c:pt idx="1359">
                  <c:v>0.10135615086911</c:v>
                </c:pt>
                <c:pt idx="1360">
                  <c:v>0.103923955708142</c:v>
                </c:pt>
                <c:pt idx="1361">
                  <c:v>0.108684277115318</c:v>
                </c:pt>
                <c:pt idx="1362">
                  <c:v>0.166222094078475</c:v>
                </c:pt>
                <c:pt idx="1363">
                  <c:v>0.0770817050855825</c:v>
                </c:pt>
                <c:pt idx="1364">
                  <c:v>0.242490601199625</c:v>
                </c:pt>
                <c:pt idx="1365">
                  <c:v>0.105102154460287</c:v>
                </c:pt>
                <c:pt idx="1366">
                  <c:v>0.204609691576809</c:v>
                </c:pt>
                <c:pt idx="1367">
                  <c:v>0.128625850612108</c:v>
                </c:pt>
                <c:pt idx="1368">
                  <c:v>0.0971212931036986</c:v>
                </c:pt>
                <c:pt idx="1369">
                  <c:v>0.0891140055010501</c:v>
                </c:pt>
                <c:pt idx="1370">
                  <c:v>0.102163177438908</c:v>
                </c:pt>
                <c:pt idx="1371">
                  <c:v>0.166180965694105</c:v>
                </c:pt>
                <c:pt idx="1372">
                  <c:v>0.0894937335325501</c:v>
                </c:pt>
                <c:pt idx="1373">
                  <c:v>0.290455523977829</c:v>
                </c:pt>
                <c:pt idx="1374">
                  <c:v>0.202597396316197</c:v>
                </c:pt>
                <c:pt idx="1375">
                  <c:v>0.198569555723448</c:v>
                </c:pt>
                <c:pt idx="1376">
                  <c:v>0.0912580328890636</c:v>
                </c:pt>
                <c:pt idx="1377">
                  <c:v>0.103581904016965</c:v>
                </c:pt>
                <c:pt idx="1378">
                  <c:v>0.058186518171459</c:v>
                </c:pt>
                <c:pt idx="1379">
                  <c:v>0.0987225955046339</c:v>
                </c:pt>
                <c:pt idx="1380">
                  <c:v>0.136199916665592</c:v>
                </c:pt>
                <c:pt idx="1381">
                  <c:v>0.144875066529963</c:v>
                </c:pt>
                <c:pt idx="1382">
                  <c:v>0.119732038749202</c:v>
                </c:pt>
                <c:pt idx="1383">
                  <c:v>0.0718754448327647</c:v>
                </c:pt>
                <c:pt idx="1384">
                  <c:v>0.0956387468543152</c:v>
                </c:pt>
                <c:pt idx="1385">
                  <c:v>0.0988226729181382</c:v>
                </c:pt>
                <c:pt idx="1386">
                  <c:v>0.103239124817099</c:v>
                </c:pt>
                <c:pt idx="1387">
                  <c:v>0.0989433191519578</c:v>
                </c:pt>
                <c:pt idx="1388">
                  <c:v>0.183655698681856</c:v>
                </c:pt>
                <c:pt idx="1389">
                  <c:v>0.0926312818190041</c:v>
                </c:pt>
                <c:pt idx="1390">
                  <c:v>0.127816410314606</c:v>
                </c:pt>
                <c:pt idx="1391">
                  <c:v>0.0802855183073615</c:v>
                </c:pt>
                <c:pt idx="1392">
                  <c:v>0.111811231420854</c:v>
                </c:pt>
                <c:pt idx="1393">
                  <c:v>0.143596027846227</c:v>
                </c:pt>
                <c:pt idx="1394">
                  <c:v>0.0825163138753463</c:v>
                </c:pt>
                <c:pt idx="1395">
                  <c:v>0.114297394358309</c:v>
                </c:pt>
                <c:pt idx="1396">
                  <c:v>0.108363448219569</c:v>
                </c:pt>
                <c:pt idx="1397">
                  <c:v>0.242904220862457</c:v>
                </c:pt>
                <c:pt idx="1398">
                  <c:v>0.0840322332230743</c:v>
                </c:pt>
                <c:pt idx="1399">
                  <c:v>0.0956077700933596</c:v>
                </c:pt>
                <c:pt idx="1400">
                  <c:v>0.188976959898572</c:v>
                </c:pt>
                <c:pt idx="1401">
                  <c:v>0.108252345021913</c:v>
                </c:pt>
                <c:pt idx="1402">
                  <c:v>0.0884328695303604</c:v>
                </c:pt>
                <c:pt idx="1403">
                  <c:v>0.19670109230326</c:v>
                </c:pt>
                <c:pt idx="1404">
                  <c:v>0.106155665420647</c:v>
                </c:pt>
                <c:pt idx="1405">
                  <c:v>0.093251285504978</c:v>
                </c:pt>
                <c:pt idx="1406">
                  <c:v>0.127765537456856</c:v>
                </c:pt>
                <c:pt idx="1407">
                  <c:v>0.0725275190967731</c:v>
                </c:pt>
                <c:pt idx="1408">
                  <c:v>0.0990338631609335</c:v>
                </c:pt>
                <c:pt idx="1409">
                  <c:v>0.0993972012296309</c:v>
                </c:pt>
                <c:pt idx="1410">
                  <c:v>0.0870427191485997</c:v>
                </c:pt>
                <c:pt idx="1411">
                  <c:v>0.0881758316543684</c:v>
                </c:pt>
                <c:pt idx="1412">
                  <c:v>0.208736695895359</c:v>
                </c:pt>
                <c:pt idx="1413">
                  <c:v>0.119594612556471</c:v>
                </c:pt>
                <c:pt idx="1414">
                  <c:v>0.16601281867799</c:v>
                </c:pt>
                <c:pt idx="1415">
                  <c:v>0.130477316450055</c:v>
                </c:pt>
                <c:pt idx="1416">
                  <c:v>0.154239826565444</c:v>
                </c:pt>
                <c:pt idx="1417">
                  <c:v>0.128883914320296</c:v>
                </c:pt>
                <c:pt idx="1418">
                  <c:v>0.0802509255985987</c:v>
                </c:pt>
                <c:pt idx="1419">
                  <c:v>0.0763602031467487</c:v>
                </c:pt>
                <c:pt idx="1420">
                  <c:v>0.0935540477994971</c:v>
                </c:pt>
                <c:pt idx="1421">
                  <c:v>0.148663396067662</c:v>
                </c:pt>
                <c:pt idx="1422">
                  <c:v>0.0827389562120823</c:v>
                </c:pt>
                <c:pt idx="1423">
                  <c:v>0.0639069994093357</c:v>
                </c:pt>
                <c:pt idx="1424">
                  <c:v>0.0916576638600967</c:v>
                </c:pt>
                <c:pt idx="1425">
                  <c:v>0.130253706652009</c:v>
                </c:pt>
                <c:pt idx="1426">
                  <c:v>0.153117816158646</c:v>
                </c:pt>
                <c:pt idx="1427">
                  <c:v>0.056580843564365</c:v>
                </c:pt>
                <c:pt idx="1428">
                  <c:v>0.0927576437444806</c:v>
                </c:pt>
                <c:pt idx="1429">
                  <c:v>0.135210764215248</c:v>
                </c:pt>
                <c:pt idx="1430">
                  <c:v>0.0993172046193587</c:v>
                </c:pt>
                <c:pt idx="1431">
                  <c:v>0.0989374483247926</c:v>
                </c:pt>
                <c:pt idx="1432">
                  <c:v>0.152039346748967</c:v>
                </c:pt>
                <c:pt idx="1433">
                  <c:v>0.103193042583005</c:v>
                </c:pt>
                <c:pt idx="1434">
                  <c:v>0.133510016020114</c:v>
                </c:pt>
                <c:pt idx="1435">
                  <c:v>0.0895064010418369</c:v>
                </c:pt>
                <c:pt idx="1436">
                  <c:v>0.0937079562220415</c:v>
                </c:pt>
                <c:pt idx="1437">
                  <c:v>0.0823297893355414</c:v>
                </c:pt>
                <c:pt idx="1438">
                  <c:v>0.103434574477854</c:v>
                </c:pt>
                <c:pt idx="1439">
                  <c:v>0.105796448826492</c:v>
                </c:pt>
                <c:pt idx="1440">
                  <c:v>0.068400462053741</c:v>
                </c:pt>
                <c:pt idx="1441">
                  <c:v>0.194545159812872</c:v>
                </c:pt>
                <c:pt idx="1442">
                  <c:v>0.0736054134920672</c:v>
                </c:pt>
                <c:pt idx="1443">
                  <c:v>0.106037162385919</c:v>
                </c:pt>
                <c:pt idx="1444">
                  <c:v>0.211589154915821</c:v>
                </c:pt>
                <c:pt idx="1445">
                  <c:v>0.114876845564786</c:v>
                </c:pt>
                <c:pt idx="1446">
                  <c:v>0.0915447790401115</c:v>
                </c:pt>
                <c:pt idx="1447">
                  <c:v>0.0887243637003752</c:v>
                </c:pt>
                <c:pt idx="1448">
                  <c:v>0.124113246248146</c:v>
                </c:pt>
                <c:pt idx="1449">
                  <c:v>0.10960540434386</c:v>
                </c:pt>
                <c:pt idx="1450">
                  <c:v>0.232759251370176</c:v>
                </c:pt>
                <c:pt idx="1451">
                  <c:v>0.0887201711456057</c:v>
                </c:pt>
                <c:pt idx="1452">
                  <c:v>0.107621162325064</c:v>
                </c:pt>
                <c:pt idx="1453">
                  <c:v>0.274167650406488</c:v>
                </c:pt>
                <c:pt idx="1454">
                  <c:v>0.19666663089708</c:v>
                </c:pt>
                <c:pt idx="1455">
                  <c:v>0.125156073636608</c:v>
                </c:pt>
                <c:pt idx="1456">
                  <c:v>0.0688073275653106</c:v>
                </c:pt>
                <c:pt idx="1457">
                  <c:v>0.100927818388997</c:v>
                </c:pt>
                <c:pt idx="1458">
                  <c:v>0.143258248830075</c:v>
                </c:pt>
                <c:pt idx="1459">
                  <c:v>0.121231122336766</c:v>
                </c:pt>
                <c:pt idx="1460">
                  <c:v>0.110680743749661</c:v>
                </c:pt>
                <c:pt idx="1461">
                  <c:v>0.0564024874629999</c:v>
                </c:pt>
                <c:pt idx="1462">
                  <c:v>0.0715726871095829</c:v>
                </c:pt>
                <c:pt idx="1463">
                  <c:v>0.18043777806641</c:v>
                </c:pt>
                <c:pt idx="1464">
                  <c:v>0.064830111938023</c:v>
                </c:pt>
                <c:pt idx="1465">
                  <c:v>0.0950910991808713</c:v>
                </c:pt>
                <c:pt idx="1466">
                  <c:v>0.144299589504161</c:v>
                </c:pt>
                <c:pt idx="1467">
                  <c:v>0.114480689366369</c:v>
                </c:pt>
                <c:pt idx="1468">
                  <c:v>0.118370705434404</c:v>
                </c:pt>
                <c:pt idx="1469">
                  <c:v>0.0811692385152501</c:v>
                </c:pt>
                <c:pt idx="1470">
                  <c:v>0.0609003842418676</c:v>
                </c:pt>
                <c:pt idx="1471">
                  <c:v>0.122361926469923</c:v>
                </c:pt>
                <c:pt idx="1472">
                  <c:v>0.0567964887789109</c:v>
                </c:pt>
                <c:pt idx="1473">
                  <c:v>0.108759304493442</c:v>
                </c:pt>
                <c:pt idx="1474">
                  <c:v>0.08209697489334</c:v>
                </c:pt>
                <c:pt idx="1475">
                  <c:v>0.0992967434814767</c:v>
                </c:pt>
                <c:pt idx="1476">
                  <c:v>0.0856523559061655</c:v>
                </c:pt>
                <c:pt idx="1477">
                  <c:v>0.115510472338662</c:v>
                </c:pt>
                <c:pt idx="1478">
                  <c:v>0.0651673550294476</c:v>
                </c:pt>
                <c:pt idx="1479">
                  <c:v>0.107707579541279</c:v>
                </c:pt>
                <c:pt idx="1480">
                  <c:v>0.119590197261526</c:v>
                </c:pt>
                <c:pt idx="1481">
                  <c:v>0.102325421439279</c:v>
                </c:pt>
                <c:pt idx="1482">
                  <c:v>0.0923447148051268</c:v>
                </c:pt>
                <c:pt idx="1483">
                  <c:v>0.197166651409093</c:v>
                </c:pt>
                <c:pt idx="1484">
                  <c:v>0.0823815580040419</c:v>
                </c:pt>
                <c:pt idx="1485">
                  <c:v>0.150625682213665</c:v>
                </c:pt>
                <c:pt idx="1486">
                  <c:v>0.0791952072244464</c:v>
                </c:pt>
                <c:pt idx="1487">
                  <c:v>0.101488228691919</c:v>
                </c:pt>
                <c:pt idx="1488">
                  <c:v>0.0696535352088307</c:v>
                </c:pt>
                <c:pt idx="1489">
                  <c:v>0.0635380689880714</c:v>
                </c:pt>
                <c:pt idx="1490">
                  <c:v>0.121353734309971</c:v>
                </c:pt>
                <c:pt idx="1491">
                  <c:v>0.0583486692465564</c:v>
                </c:pt>
                <c:pt idx="1492">
                  <c:v>0.121149322594636</c:v>
                </c:pt>
                <c:pt idx="1493">
                  <c:v>0.1220911704168</c:v>
                </c:pt>
                <c:pt idx="1494">
                  <c:v>0.0801904513752743</c:v>
                </c:pt>
                <c:pt idx="1495">
                  <c:v>0.22556926384147</c:v>
                </c:pt>
                <c:pt idx="1496">
                  <c:v>0.112219164519198</c:v>
                </c:pt>
                <c:pt idx="1497">
                  <c:v>0.142002864479631</c:v>
                </c:pt>
                <c:pt idx="1498">
                  <c:v>0.068936875382197</c:v>
                </c:pt>
                <c:pt idx="1499">
                  <c:v>0.105807873920479</c:v>
                </c:pt>
                <c:pt idx="1500">
                  <c:v>0.180392104408517</c:v>
                </c:pt>
                <c:pt idx="1501">
                  <c:v>0.232146233102662</c:v>
                </c:pt>
                <c:pt idx="1502">
                  <c:v>0.110552895286297</c:v>
                </c:pt>
                <c:pt idx="1503">
                  <c:v>0.123700469761545</c:v>
                </c:pt>
                <c:pt idx="1504">
                  <c:v>0.220326399506396</c:v>
                </c:pt>
                <c:pt idx="1505">
                  <c:v>0.292899274618947</c:v>
                </c:pt>
                <c:pt idx="1506">
                  <c:v>0.147484450871691</c:v>
                </c:pt>
                <c:pt idx="1507">
                  <c:v>0.186206418249574</c:v>
                </c:pt>
                <c:pt idx="1508">
                  <c:v>0.0482889180370509</c:v>
                </c:pt>
                <c:pt idx="1509">
                  <c:v>0.106338003636904</c:v>
                </c:pt>
                <c:pt idx="1510">
                  <c:v>0.0700955027880066</c:v>
                </c:pt>
                <c:pt idx="1511">
                  <c:v>0.0545603152115755</c:v>
                </c:pt>
                <c:pt idx="1512">
                  <c:v>0.059483992637239</c:v>
                </c:pt>
                <c:pt idx="1513">
                  <c:v>0.131387155783183</c:v>
                </c:pt>
                <c:pt idx="1514">
                  <c:v>0.220828689945773</c:v>
                </c:pt>
                <c:pt idx="1515">
                  <c:v>0.19345405113261</c:v>
                </c:pt>
                <c:pt idx="1516">
                  <c:v>0.214515456696283</c:v>
                </c:pt>
                <c:pt idx="1517">
                  <c:v>0.104371596994346</c:v>
                </c:pt>
                <c:pt idx="1518">
                  <c:v>0.259183352319876</c:v>
                </c:pt>
                <c:pt idx="1519">
                  <c:v>0.128858919880341</c:v>
                </c:pt>
                <c:pt idx="1520">
                  <c:v>0.126858280719217</c:v>
                </c:pt>
                <c:pt idx="1521">
                  <c:v>0.220382097989855</c:v>
                </c:pt>
                <c:pt idx="1522">
                  <c:v>0.0966161588842045</c:v>
                </c:pt>
                <c:pt idx="1523">
                  <c:v>0.161790299261843</c:v>
                </c:pt>
                <c:pt idx="1524">
                  <c:v>0.113375009572066</c:v>
                </c:pt>
                <c:pt idx="1525">
                  <c:v>0.0671460631943959</c:v>
                </c:pt>
                <c:pt idx="1526">
                  <c:v>0.0648250760837879</c:v>
                </c:pt>
                <c:pt idx="1527">
                  <c:v>0.215609692217918</c:v>
                </c:pt>
                <c:pt idx="1528">
                  <c:v>0.14154198048833</c:v>
                </c:pt>
                <c:pt idx="1529">
                  <c:v>0.0980457804955758</c:v>
                </c:pt>
                <c:pt idx="1530">
                  <c:v>0.137395970118355</c:v>
                </c:pt>
                <c:pt idx="1531">
                  <c:v>0.0705371981660016</c:v>
                </c:pt>
                <c:pt idx="1532">
                  <c:v>0.10171793950201</c:v>
                </c:pt>
                <c:pt idx="1533">
                  <c:v>0.0879843097480173</c:v>
                </c:pt>
                <c:pt idx="1534">
                  <c:v>0.114967579887347</c:v>
                </c:pt>
                <c:pt idx="1535">
                  <c:v>0.0950855616253355</c:v>
                </c:pt>
                <c:pt idx="1536">
                  <c:v>0.0941158451820364</c:v>
                </c:pt>
                <c:pt idx="1537">
                  <c:v>0.15103605068311</c:v>
                </c:pt>
                <c:pt idx="1538">
                  <c:v>0.0778519218074373</c:v>
                </c:pt>
                <c:pt idx="1539">
                  <c:v>0.181844116579768</c:v>
                </c:pt>
                <c:pt idx="1540">
                  <c:v>0.148252282319392</c:v>
                </c:pt>
                <c:pt idx="1541">
                  <c:v>0.110382996666371</c:v>
                </c:pt>
                <c:pt idx="1542">
                  <c:v>0.0566409787810475</c:v>
                </c:pt>
                <c:pt idx="1543">
                  <c:v>0.115305172792723</c:v>
                </c:pt>
                <c:pt idx="1544">
                  <c:v>0.227900806749547</c:v>
                </c:pt>
                <c:pt idx="1545">
                  <c:v>0.260594430606167</c:v>
                </c:pt>
                <c:pt idx="1546">
                  <c:v>0.0788644049611114</c:v>
                </c:pt>
                <c:pt idx="1547">
                  <c:v>0.0977723289256329</c:v>
                </c:pt>
                <c:pt idx="1548">
                  <c:v>0.108228104228017</c:v>
                </c:pt>
                <c:pt idx="1549">
                  <c:v>0.0490606929605367</c:v>
                </c:pt>
                <c:pt idx="1550">
                  <c:v>0.0664759698795052</c:v>
                </c:pt>
                <c:pt idx="1551">
                  <c:v>0.107118548431591</c:v>
                </c:pt>
                <c:pt idx="1552">
                  <c:v>0.147313061376763</c:v>
                </c:pt>
                <c:pt idx="1553">
                  <c:v>0.153422103335417</c:v>
                </c:pt>
                <c:pt idx="1554">
                  <c:v>0.0797357535226269</c:v>
                </c:pt>
                <c:pt idx="1555">
                  <c:v>0.151652364605288</c:v>
                </c:pt>
                <c:pt idx="1556">
                  <c:v>0.0781920187671916</c:v>
                </c:pt>
                <c:pt idx="1557">
                  <c:v>0.185704305801826</c:v>
                </c:pt>
                <c:pt idx="1558">
                  <c:v>0.104003932682423</c:v>
                </c:pt>
                <c:pt idx="1559">
                  <c:v>0.103028190914453</c:v>
                </c:pt>
                <c:pt idx="1560">
                  <c:v>0.201332752732771</c:v>
                </c:pt>
                <c:pt idx="1561">
                  <c:v>0.276616059205647</c:v>
                </c:pt>
                <c:pt idx="1562">
                  <c:v>0.0769719865816049</c:v>
                </c:pt>
                <c:pt idx="1563">
                  <c:v>0.0926390398517313</c:v>
                </c:pt>
                <c:pt idx="1564">
                  <c:v>0.101157767880284</c:v>
                </c:pt>
                <c:pt idx="1565">
                  <c:v>0.0714874049194662</c:v>
                </c:pt>
                <c:pt idx="1566">
                  <c:v>0.138893733015751</c:v>
                </c:pt>
                <c:pt idx="1567">
                  <c:v>0.135758279104586</c:v>
                </c:pt>
                <c:pt idx="1568">
                  <c:v>0.0665145198535773</c:v>
                </c:pt>
                <c:pt idx="1569">
                  <c:v>0.0821753350979794</c:v>
                </c:pt>
                <c:pt idx="1570">
                  <c:v>0.189337834063177</c:v>
                </c:pt>
                <c:pt idx="1571">
                  <c:v>0.270238645701326</c:v>
                </c:pt>
                <c:pt idx="1572">
                  <c:v>0.103830179559836</c:v>
                </c:pt>
                <c:pt idx="1573">
                  <c:v>0.102094023148874</c:v>
                </c:pt>
                <c:pt idx="1574">
                  <c:v>0.0741137986611814</c:v>
                </c:pt>
                <c:pt idx="1575">
                  <c:v>0.160560887912331</c:v>
                </c:pt>
                <c:pt idx="1576">
                  <c:v>0.156287395947678</c:v>
                </c:pt>
                <c:pt idx="1577">
                  <c:v>0.0962736676258876</c:v>
                </c:pt>
                <c:pt idx="1578">
                  <c:v>0.0708228690220465</c:v>
                </c:pt>
                <c:pt idx="1579">
                  <c:v>0.147233638989818</c:v>
                </c:pt>
                <c:pt idx="1580">
                  <c:v>0.0857328607865424</c:v>
                </c:pt>
                <c:pt idx="1581">
                  <c:v>0.088514288557847</c:v>
                </c:pt>
                <c:pt idx="1582">
                  <c:v>0.125525549429836</c:v>
                </c:pt>
                <c:pt idx="1583">
                  <c:v>0.0724581909943033</c:v>
                </c:pt>
                <c:pt idx="1584">
                  <c:v>0.101215520072681</c:v>
                </c:pt>
                <c:pt idx="1585">
                  <c:v>0.0796959832067854</c:v>
                </c:pt>
                <c:pt idx="1586">
                  <c:v>0.100025400047612</c:v>
                </c:pt>
                <c:pt idx="1587">
                  <c:v>0.31644439092356</c:v>
                </c:pt>
                <c:pt idx="1588">
                  <c:v>0.0769335507498311</c:v>
                </c:pt>
                <c:pt idx="1589">
                  <c:v>0.0853620492531473</c:v>
                </c:pt>
                <c:pt idx="1590">
                  <c:v>0.18765681569442</c:v>
                </c:pt>
                <c:pt idx="1591">
                  <c:v>0.0835450654044186</c:v>
                </c:pt>
                <c:pt idx="1592">
                  <c:v>0.130241284387785</c:v>
                </c:pt>
                <c:pt idx="1593">
                  <c:v>0.109377403040871</c:v>
                </c:pt>
                <c:pt idx="1594">
                  <c:v>0.120808319211325</c:v>
                </c:pt>
                <c:pt idx="1595">
                  <c:v>0.121529231606138</c:v>
                </c:pt>
                <c:pt idx="1596">
                  <c:v>0.256120409517867</c:v>
                </c:pt>
                <c:pt idx="1597">
                  <c:v>0.0887396900281545</c:v>
                </c:pt>
                <c:pt idx="1598">
                  <c:v>0.25325177822767</c:v>
                </c:pt>
                <c:pt idx="1599">
                  <c:v>0.102231066415708</c:v>
                </c:pt>
                <c:pt idx="1600">
                  <c:v>0.104768490825032</c:v>
                </c:pt>
                <c:pt idx="1601">
                  <c:v>0.160712304632632</c:v>
                </c:pt>
                <c:pt idx="1602">
                  <c:v>0.0996493731794996</c:v>
                </c:pt>
                <c:pt idx="1603">
                  <c:v>0.10458938247409</c:v>
                </c:pt>
                <c:pt idx="1604">
                  <c:v>0.14700457992496</c:v>
                </c:pt>
                <c:pt idx="1605">
                  <c:v>0.129428777022192</c:v>
                </c:pt>
                <c:pt idx="1606">
                  <c:v>0.252818905632096</c:v>
                </c:pt>
                <c:pt idx="1607">
                  <c:v>0.0768836511300789</c:v>
                </c:pt>
                <c:pt idx="1608">
                  <c:v>0.0590904220906691</c:v>
                </c:pt>
                <c:pt idx="1609">
                  <c:v>0.0888204427161957</c:v>
                </c:pt>
                <c:pt idx="1610">
                  <c:v>0.105026292987973</c:v>
                </c:pt>
                <c:pt idx="1611">
                  <c:v>0.0908489817074604</c:v>
                </c:pt>
                <c:pt idx="1612">
                  <c:v>0.120560117220165</c:v>
                </c:pt>
                <c:pt idx="1613">
                  <c:v>0.178568855936578</c:v>
                </c:pt>
                <c:pt idx="1614">
                  <c:v>0.078063793733084</c:v>
                </c:pt>
                <c:pt idx="1615">
                  <c:v>0.120831586429402</c:v>
                </c:pt>
                <c:pt idx="1616">
                  <c:v>0.172521726807924</c:v>
                </c:pt>
                <c:pt idx="1617">
                  <c:v>0.138069902816677</c:v>
                </c:pt>
                <c:pt idx="1618">
                  <c:v>0.161129923754827</c:v>
                </c:pt>
                <c:pt idx="1619">
                  <c:v>0.112834597338791</c:v>
                </c:pt>
                <c:pt idx="1620">
                  <c:v>0.120185341783142</c:v>
                </c:pt>
                <c:pt idx="1621">
                  <c:v>0.0634450458132567</c:v>
                </c:pt>
                <c:pt idx="1622">
                  <c:v>0.0785193346974468</c:v>
                </c:pt>
                <c:pt idx="1623">
                  <c:v>0.0946285889681493</c:v>
                </c:pt>
                <c:pt idx="1624">
                  <c:v>0.093043108725083</c:v>
                </c:pt>
                <c:pt idx="1625">
                  <c:v>0.0944712943609764</c:v>
                </c:pt>
                <c:pt idx="1626">
                  <c:v>0.151305860327145</c:v>
                </c:pt>
                <c:pt idx="1627">
                  <c:v>0.0845028745314279</c:v>
                </c:pt>
                <c:pt idx="1628">
                  <c:v>0.200438753193179</c:v>
                </c:pt>
                <c:pt idx="1629">
                  <c:v>0.0661490917072856</c:v>
                </c:pt>
                <c:pt idx="1630">
                  <c:v>0.133772114870106</c:v>
                </c:pt>
                <c:pt idx="1631">
                  <c:v>0.216815294569974</c:v>
                </c:pt>
                <c:pt idx="1632">
                  <c:v>0.0948021857286789</c:v>
                </c:pt>
                <c:pt idx="1633">
                  <c:v>0.157589976677032</c:v>
                </c:pt>
                <c:pt idx="1634">
                  <c:v>0.206701367278818</c:v>
                </c:pt>
                <c:pt idx="1635">
                  <c:v>0.103505973154195</c:v>
                </c:pt>
                <c:pt idx="1636">
                  <c:v>0.10316623759244</c:v>
                </c:pt>
                <c:pt idx="1637">
                  <c:v>0.0570766328726286</c:v>
                </c:pt>
                <c:pt idx="1638">
                  <c:v>0.109027342243328</c:v>
                </c:pt>
                <c:pt idx="1639">
                  <c:v>0.0895969773743205</c:v>
                </c:pt>
                <c:pt idx="1640">
                  <c:v>0.0973485476021449</c:v>
                </c:pt>
                <c:pt idx="1641">
                  <c:v>0.0810353990404329</c:v>
                </c:pt>
                <c:pt idx="1642">
                  <c:v>0.109296580162878</c:v>
                </c:pt>
                <c:pt idx="1643">
                  <c:v>0.0687573522254835</c:v>
                </c:pt>
                <c:pt idx="1644">
                  <c:v>0.0958086216050532</c:v>
                </c:pt>
                <c:pt idx="1645">
                  <c:v>0.0978386198636967</c:v>
                </c:pt>
                <c:pt idx="1646">
                  <c:v>0.0980135560253507</c:v>
                </c:pt>
                <c:pt idx="1647">
                  <c:v>0.124410801374606</c:v>
                </c:pt>
                <c:pt idx="1648">
                  <c:v>0.1095317840557</c:v>
                </c:pt>
                <c:pt idx="1649">
                  <c:v>0.0844528696442227</c:v>
                </c:pt>
                <c:pt idx="1650">
                  <c:v>0.075971213040046</c:v>
                </c:pt>
                <c:pt idx="1651">
                  <c:v>0.11483317268808</c:v>
                </c:pt>
                <c:pt idx="1652">
                  <c:v>0.128000832357264</c:v>
                </c:pt>
                <c:pt idx="1653">
                  <c:v>0.109278212755532</c:v>
                </c:pt>
                <c:pt idx="1654">
                  <c:v>0.0902133381563179</c:v>
                </c:pt>
                <c:pt idx="1655">
                  <c:v>0.0940358961125297</c:v>
                </c:pt>
                <c:pt idx="1656">
                  <c:v>0.0845353359485076</c:v>
                </c:pt>
                <c:pt idx="1657">
                  <c:v>0.12274989444282</c:v>
                </c:pt>
                <c:pt idx="1658">
                  <c:v>0.0897365149712682</c:v>
                </c:pt>
                <c:pt idx="1659">
                  <c:v>0.184196644576115</c:v>
                </c:pt>
                <c:pt idx="1660">
                  <c:v>0.161867273688981</c:v>
                </c:pt>
                <c:pt idx="1661">
                  <c:v>0.153784283652803</c:v>
                </c:pt>
                <c:pt idx="1662">
                  <c:v>0.119322560290374</c:v>
                </c:pt>
                <c:pt idx="1663">
                  <c:v>0.106432233852256</c:v>
                </c:pt>
                <c:pt idx="1664">
                  <c:v>0.117808259022153</c:v>
                </c:pt>
                <c:pt idx="1665">
                  <c:v>0.174679692919267</c:v>
                </c:pt>
                <c:pt idx="1666">
                  <c:v>0.216645071607706</c:v>
                </c:pt>
                <c:pt idx="1667">
                  <c:v>0.0884298982992794</c:v>
                </c:pt>
                <c:pt idx="1668">
                  <c:v>0.0988606874111768</c:v>
                </c:pt>
                <c:pt idx="1669">
                  <c:v>0.143109424057986</c:v>
                </c:pt>
                <c:pt idx="1670">
                  <c:v>0.106035234080132</c:v>
                </c:pt>
                <c:pt idx="1671">
                  <c:v>0.113739020627879</c:v>
                </c:pt>
                <c:pt idx="1672">
                  <c:v>0.074643724139667</c:v>
                </c:pt>
                <c:pt idx="1673">
                  <c:v>0.103761240892116</c:v>
                </c:pt>
                <c:pt idx="1674">
                  <c:v>0.132393213469509</c:v>
                </c:pt>
                <c:pt idx="1675">
                  <c:v>0.168549759733555</c:v>
                </c:pt>
                <c:pt idx="1676">
                  <c:v>0.0747103777091455</c:v>
                </c:pt>
                <c:pt idx="1677">
                  <c:v>0.0981398916470158</c:v>
                </c:pt>
                <c:pt idx="1678">
                  <c:v>0.0997804918563693</c:v>
                </c:pt>
                <c:pt idx="1679">
                  <c:v>0.12515320602591</c:v>
                </c:pt>
                <c:pt idx="1680">
                  <c:v>0.0966032161371046</c:v>
                </c:pt>
                <c:pt idx="1681">
                  <c:v>0.0855107717470441</c:v>
                </c:pt>
                <c:pt idx="1682">
                  <c:v>0.13971646952391</c:v>
                </c:pt>
                <c:pt idx="1683">
                  <c:v>0.130005238034802</c:v>
                </c:pt>
                <c:pt idx="1684">
                  <c:v>0.0955919429660621</c:v>
                </c:pt>
                <c:pt idx="1685">
                  <c:v>0.172423808193747</c:v>
                </c:pt>
                <c:pt idx="1686">
                  <c:v>0.135399555384268</c:v>
                </c:pt>
                <c:pt idx="1687">
                  <c:v>0.139154594970443</c:v>
                </c:pt>
                <c:pt idx="1688">
                  <c:v>0.0768629201756982</c:v>
                </c:pt>
                <c:pt idx="1689">
                  <c:v>0.108881181484672</c:v>
                </c:pt>
                <c:pt idx="1690">
                  <c:v>0.192360925318662</c:v>
                </c:pt>
                <c:pt idx="1691">
                  <c:v>0.0999480765098493</c:v>
                </c:pt>
                <c:pt idx="1692">
                  <c:v>0.060587840179436</c:v>
                </c:pt>
                <c:pt idx="1693">
                  <c:v>0.116684494463635</c:v>
                </c:pt>
                <c:pt idx="1694">
                  <c:v>0.170738906616016</c:v>
                </c:pt>
                <c:pt idx="1695">
                  <c:v>0.241264648671615</c:v>
                </c:pt>
                <c:pt idx="1696">
                  <c:v>0.115531492182574</c:v>
                </c:pt>
                <c:pt idx="1697">
                  <c:v>0.0954998986970178</c:v>
                </c:pt>
                <c:pt idx="1698">
                  <c:v>0.0508988658486068</c:v>
                </c:pt>
                <c:pt idx="1699">
                  <c:v>0.0608974669525314</c:v>
                </c:pt>
                <c:pt idx="1700">
                  <c:v>0.0581003018591743</c:v>
                </c:pt>
                <c:pt idx="1701">
                  <c:v>0.124602129041666</c:v>
                </c:pt>
                <c:pt idx="1702">
                  <c:v>0.0976965936507726</c:v>
                </c:pt>
                <c:pt idx="1703">
                  <c:v>0.0947536067327573</c:v>
                </c:pt>
                <c:pt idx="1704">
                  <c:v>0.0945422031877106</c:v>
                </c:pt>
                <c:pt idx="1705">
                  <c:v>0.0919385641284823</c:v>
                </c:pt>
                <c:pt idx="1706">
                  <c:v>0.110949406127623</c:v>
                </c:pt>
                <c:pt idx="1707">
                  <c:v>0.0764674735286129</c:v>
                </c:pt>
                <c:pt idx="1708">
                  <c:v>0.12525409967937</c:v>
                </c:pt>
                <c:pt idx="1709">
                  <c:v>0.102577547519006</c:v>
                </c:pt>
                <c:pt idx="1710">
                  <c:v>0.24876975336732</c:v>
                </c:pt>
                <c:pt idx="1711">
                  <c:v>0.0648616461338685</c:v>
                </c:pt>
                <c:pt idx="1712">
                  <c:v>0.133556114422621</c:v>
                </c:pt>
                <c:pt idx="1713">
                  <c:v>0.0671407685415379</c:v>
                </c:pt>
                <c:pt idx="1714">
                  <c:v>0.253882988756898</c:v>
                </c:pt>
                <c:pt idx="1715">
                  <c:v>0.101691918692744</c:v>
                </c:pt>
                <c:pt idx="1716">
                  <c:v>0.102442317947699</c:v>
                </c:pt>
                <c:pt idx="1717">
                  <c:v>0.158841843543935</c:v>
                </c:pt>
                <c:pt idx="1718">
                  <c:v>0.105743973454671</c:v>
                </c:pt>
                <c:pt idx="1719">
                  <c:v>0.139018450678918</c:v>
                </c:pt>
                <c:pt idx="1720">
                  <c:v>0.10750120309827</c:v>
                </c:pt>
                <c:pt idx="1721">
                  <c:v>0.0596802681984792</c:v>
                </c:pt>
                <c:pt idx="1722">
                  <c:v>0.115352895252489</c:v>
                </c:pt>
                <c:pt idx="1723">
                  <c:v>0.0956162685517188</c:v>
                </c:pt>
                <c:pt idx="1724">
                  <c:v>0.176788880750841</c:v>
                </c:pt>
                <c:pt idx="1725">
                  <c:v>0.0960443812868734</c:v>
                </c:pt>
                <c:pt idx="1726">
                  <c:v>0.110510782103301</c:v>
                </c:pt>
                <c:pt idx="1727">
                  <c:v>0.118419528688254</c:v>
                </c:pt>
                <c:pt idx="1728">
                  <c:v>0.133663262451561</c:v>
                </c:pt>
                <c:pt idx="1729">
                  <c:v>0.0993064909582574</c:v>
                </c:pt>
                <c:pt idx="1730">
                  <c:v>0.19490244629652</c:v>
                </c:pt>
                <c:pt idx="1731">
                  <c:v>0.192767496480568</c:v>
                </c:pt>
                <c:pt idx="1732">
                  <c:v>0.0986633165657606</c:v>
                </c:pt>
                <c:pt idx="1733">
                  <c:v>0.142674416111161</c:v>
                </c:pt>
                <c:pt idx="1734">
                  <c:v>0.084827788345664</c:v>
                </c:pt>
                <c:pt idx="1735">
                  <c:v>0.103344810767666</c:v>
                </c:pt>
                <c:pt idx="1736">
                  <c:v>0.115358023140811</c:v>
                </c:pt>
                <c:pt idx="1737">
                  <c:v>0.135379606294549</c:v>
                </c:pt>
                <c:pt idx="1738">
                  <c:v>0.0704499368038447</c:v>
                </c:pt>
                <c:pt idx="1739">
                  <c:v>0.136272048287171</c:v>
                </c:pt>
                <c:pt idx="1740">
                  <c:v>0.0973100422856889</c:v>
                </c:pt>
                <c:pt idx="1741">
                  <c:v>0.122785280498529</c:v>
                </c:pt>
                <c:pt idx="1742">
                  <c:v>0.0744329161585348</c:v>
                </c:pt>
                <c:pt idx="1743">
                  <c:v>0.0961355573833953</c:v>
                </c:pt>
                <c:pt idx="1744">
                  <c:v>0.079455844175596</c:v>
                </c:pt>
                <c:pt idx="1745">
                  <c:v>0.091814119749608</c:v>
                </c:pt>
                <c:pt idx="1746">
                  <c:v>0.130992940443849</c:v>
                </c:pt>
                <c:pt idx="1747">
                  <c:v>0.16465355298593</c:v>
                </c:pt>
                <c:pt idx="1748">
                  <c:v>0.197285709693053</c:v>
                </c:pt>
                <c:pt idx="1749">
                  <c:v>0.277858095267364</c:v>
                </c:pt>
                <c:pt idx="1750">
                  <c:v>0.20644713875247</c:v>
                </c:pt>
                <c:pt idx="1751">
                  <c:v>0.0500806853284111</c:v>
                </c:pt>
                <c:pt idx="1752">
                  <c:v>0.115098317009117</c:v>
                </c:pt>
                <c:pt idx="1753">
                  <c:v>0.177924485658473</c:v>
                </c:pt>
                <c:pt idx="1754">
                  <c:v>0.172878412481315</c:v>
                </c:pt>
                <c:pt idx="1755">
                  <c:v>0.309239800359302</c:v>
                </c:pt>
                <c:pt idx="1756">
                  <c:v>0.12365395812055</c:v>
                </c:pt>
                <c:pt idx="1757">
                  <c:v>0.147387940877467</c:v>
                </c:pt>
                <c:pt idx="1758">
                  <c:v>0.117192629106282</c:v>
                </c:pt>
                <c:pt idx="1759">
                  <c:v>0.172860290917312</c:v>
                </c:pt>
                <c:pt idx="1760">
                  <c:v>0.0945845628817996</c:v>
                </c:pt>
                <c:pt idx="1761">
                  <c:v>0.0868153252697521</c:v>
                </c:pt>
                <c:pt idx="1762">
                  <c:v>0.0835588419146167</c:v>
                </c:pt>
                <c:pt idx="1763">
                  <c:v>0.179794344808178</c:v>
                </c:pt>
                <c:pt idx="1764">
                  <c:v>0.203979865089442</c:v>
                </c:pt>
                <c:pt idx="1765">
                  <c:v>0.0643196357137429</c:v>
                </c:pt>
                <c:pt idx="1766">
                  <c:v>0.153859296115428</c:v>
                </c:pt>
                <c:pt idx="1767">
                  <c:v>0.0689301282183889</c:v>
                </c:pt>
                <c:pt idx="1768">
                  <c:v>0.107909479271909</c:v>
                </c:pt>
                <c:pt idx="1769">
                  <c:v>0.106794298862365</c:v>
                </c:pt>
                <c:pt idx="1770">
                  <c:v>0.146799753172419</c:v>
                </c:pt>
                <c:pt idx="1771">
                  <c:v>0.196790784531959</c:v>
                </c:pt>
                <c:pt idx="1772">
                  <c:v>0.0742997547508243</c:v>
                </c:pt>
                <c:pt idx="1773">
                  <c:v>0.101147749082994</c:v>
                </c:pt>
                <c:pt idx="1774">
                  <c:v>0.105100336814367</c:v>
                </c:pt>
                <c:pt idx="1775">
                  <c:v>0.0772724047848787</c:v>
                </c:pt>
                <c:pt idx="1776">
                  <c:v>0.104179389353355</c:v>
                </c:pt>
                <c:pt idx="1777">
                  <c:v>0.0733375498299459</c:v>
                </c:pt>
                <c:pt idx="1778">
                  <c:v>0.108415312400125</c:v>
                </c:pt>
                <c:pt idx="1779">
                  <c:v>0.152316802169201</c:v>
                </c:pt>
                <c:pt idx="1780">
                  <c:v>0.0939958260801466</c:v>
                </c:pt>
                <c:pt idx="1781">
                  <c:v>0.172614218368216</c:v>
                </c:pt>
                <c:pt idx="1782">
                  <c:v>0.106734978043789</c:v>
                </c:pt>
                <c:pt idx="1783">
                  <c:v>0.149889642935551</c:v>
                </c:pt>
                <c:pt idx="1784">
                  <c:v>0.102974756687502</c:v>
                </c:pt>
                <c:pt idx="1785">
                  <c:v>0.110777209769533</c:v>
                </c:pt>
                <c:pt idx="1786">
                  <c:v>0.113320748888343</c:v>
                </c:pt>
                <c:pt idx="1787">
                  <c:v>0.102961672380434</c:v>
                </c:pt>
                <c:pt idx="1788">
                  <c:v>0.117123673285593</c:v>
                </c:pt>
                <c:pt idx="1789">
                  <c:v>0.0964880401977685</c:v>
                </c:pt>
                <c:pt idx="1790">
                  <c:v>0.304988860636815</c:v>
                </c:pt>
                <c:pt idx="1791">
                  <c:v>0.116873358155382</c:v>
                </c:pt>
                <c:pt idx="1792">
                  <c:v>0.0860155347674783</c:v>
                </c:pt>
                <c:pt idx="1793">
                  <c:v>0.118164811918593</c:v>
                </c:pt>
                <c:pt idx="1794">
                  <c:v>0.161065961047435</c:v>
                </c:pt>
                <c:pt idx="1795">
                  <c:v>0.0599016268937608</c:v>
                </c:pt>
                <c:pt idx="1796">
                  <c:v>0.083925136982675</c:v>
                </c:pt>
                <c:pt idx="1797">
                  <c:v>0.0458121702247154</c:v>
                </c:pt>
                <c:pt idx="1798">
                  <c:v>0.176655908747709</c:v>
                </c:pt>
                <c:pt idx="1799">
                  <c:v>0.127820890836377</c:v>
                </c:pt>
                <c:pt idx="1800">
                  <c:v>0.113165266987936</c:v>
                </c:pt>
                <c:pt idx="1801">
                  <c:v>0.097453217690355</c:v>
                </c:pt>
                <c:pt idx="1802">
                  <c:v>0.125444628416875</c:v>
                </c:pt>
                <c:pt idx="1803">
                  <c:v>0.096891809532404</c:v>
                </c:pt>
                <c:pt idx="1804">
                  <c:v>0.0681710062089189</c:v>
                </c:pt>
                <c:pt idx="1805">
                  <c:v>0.0624766877738332</c:v>
                </c:pt>
                <c:pt idx="1806">
                  <c:v>0.0845346233805178</c:v>
                </c:pt>
                <c:pt idx="1807">
                  <c:v>0.11119906610119</c:v>
                </c:pt>
                <c:pt idx="1808">
                  <c:v>0.209740143945317</c:v>
                </c:pt>
                <c:pt idx="1809">
                  <c:v>0.0498196621535632</c:v>
                </c:pt>
                <c:pt idx="1810">
                  <c:v>0.0954329872099616</c:v>
                </c:pt>
                <c:pt idx="1811">
                  <c:v>0.13314577703569</c:v>
                </c:pt>
                <c:pt idx="1812">
                  <c:v>0.115387848748762</c:v>
                </c:pt>
                <c:pt idx="1813">
                  <c:v>0.0935706783453231</c:v>
                </c:pt>
                <c:pt idx="1814">
                  <c:v>0.258237618250173</c:v>
                </c:pt>
                <c:pt idx="1815">
                  <c:v>0.162500506904166</c:v>
                </c:pt>
                <c:pt idx="1816">
                  <c:v>0.0883820210054933</c:v>
                </c:pt>
                <c:pt idx="1817">
                  <c:v>0.0905854837436524</c:v>
                </c:pt>
                <c:pt idx="1818">
                  <c:v>0.110527221581427</c:v>
                </c:pt>
                <c:pt idx="1819">
                  <c:v>0.114228880834502</c:v>
                </c:pt>
                <c:pt idx="1820">
                  <c:v>0.2581658146636</c:v>
                </c:pt>
                <c:pt idx="1821">
                  <c:v>0.090868551618542</c:v>
                </c:pt>
                <c:pt idx="1822">
                  <c:v>0.132001210561666</c:v>
                </c:pt>
                <c:pt idx="1823">
                  <c:v>0.098866235025828</c:v>
                </c:pt>
                <c:pt idx="1824">
                  <c:v>0.136152364451782</c:v>
                </c:pt>
                <c:pt idx="1825">
                  <c:v>0.0651237233087247</c:v>
                </c:pt>
                <c:pt idx="1826">
                  <c:v>0.076652842263425</c:v>
                </c:pt>
                <c:pt idx="1827">
                  <c:v>0.10346801942429</c:v>
                </c:pt>
                <c:pt idx="1828">
                  <c:v>0.142716409643761</c:v>
                </c:pt>
                <c:pt idx="1829">
                  <c:v>0.159070181415435</c:v>
                </c:pt>
                <c:pt idx="1830">
                  <c:v>0.111539111508019</c:v>
                </c:pt>
                <c:pt idx="1831">
                  <c:v>0.131245120421111</c:v>
                </c:pt>
                <c:pt idx="1832">
                  <c:v>0.150797277382886</c:v>
                </c:pt>
                <c:pt idx="1833">
                  <c:v>0.096976711718549</c:v>
                </c:pt>
                <c:pt idx="1834">
                  <c:v>0.175955440325804</c:v>
                </c:pt>
                <c:pt idx="1835">
                  <c:v>0.0765885050531515</c:v>
                </c:pt>
                <c:pt idx="1836">
                  <c:v>0.104157019602745</c:v>
                </c:pt>
                <c:pt idx="1837">
                  <c:v>0.0653181821771814</c:v>
                </c:pt>
                <c:pt idx="1838">
                  <c:v>0.102563587124656</c:v>
                </c:pt>
                <c:pt idx="1839">
                  <c:v>0.104313579530678</c:v>
                </c:pt>
                <c:pt idx="1840">
                  <c:v>0.111103250648647</c:v>
                </c:pt>
                <c:pt idx="1841">
                  <c:v>0.103532072644978</c:v>
                </c:pt>
                <c:pt idx="1842">
                  <c:v>0.0691421518442891</c:v>
                </c:pt>
                <c:pt idx="1843">
                  <c:v>0.104877939380887</c:v>
                </c:pt>
                <c:pt idx="1844">
                  <c:v>0.101624541497976</c:v>
                </c:pt>
                <c:pt idx="1845">
                  <c:v>0.264350010707683</c:v>
                </c:pt>
                <c:pt idx="1846">
                  <c:v>0.131295963907788</c:v>
                </c:pt>
                <c:pt idx="1847">
                  <c:v>0.0791064876996643</c:v>
                </c:pt>
                <c:pt idx="1848">
                  <c:v>0.122878815700762</c:v>
                </c:pt>
                <c:pt idx="1849">
                  <c:v>0.082453354032781</c:v>
                </c:pt>
                <c:pt idx="1850">
                  <c:v>0.0895654427203965</c:v>
                </c:pt>
                <c:pt idx="1851">
                  <c:v>0.0786185735518747</c:v>
                </c:pt>
                <c:pt idx="1852">
                  <c:v>0.123133445924504</c:v>
                </c:pt>
                <c:pt idx="1853">
                  <c:v>0.116764635538962</c:v>
                </c:pt>
                <c:pt idx="1854">
                  <c:v>0.0983695795354949</c:v>
                </c:pt>
                <c:pt idx="1855">
                  <c:v>0.0837245834925591</c:v>
                </c:pt>
                <c:pt idx="1856">
                  <c:v>0.106994470702539</c:v>
                </c:pt>
                <c:pt idx="1857">
                  <c:v>0.181677520151335</c:v>
                </c:pt>
                <c:pt idx="1858">
                  <c:v>0.139736456068221</c:v>
                </c:pt>
                <c:pt idx="1859">
                  <c:v>0.117826460414961</c:v>
                </c:pt>
                <c:pt idx="1860">
                  <c:v>0.115000182317425</c:v>
                </c:pt>
                <c:pt idx="1861">
                  <c:v>0.0697261688230719</c:v>
                </c:pt>
                <c:pt idx="1862">
                  <c:v>0.0929724538101864</c:v>
                </c:pt>
                <c:pt idx="1863">
                  <c:v>0.257243063934644</c:v>
                </c:pt>
                <c:pt idx="1864">
                  <c:v>0.128393013803105</c:v>
                </c:pt>
                <c:pt idx="1865">
                  <c:v>0.0813908068714881</c:v>
                </c:pt>
                <c:pt idx="1866">
                  <c:v>0.245452377941864</c:v>
                </c:pt>
                <c:pt idx="1867">
                  <c:v>0.197037915969199</c:v>
                </c:pt>
                <c:pt idx="1868">
                  <c:v>0.114725852584151</c:v>
                </c:pt>
                <c:pt idx="1869">
                  <c:v>0.0989703611398935</c:v>
                </c:pt>
                <c:pt idx="1870">
                  <c:v>0.1007695857897</c:v>
                </c:pt>
                <c:pt idx="1871">
                  <c:v>0.157188801430258</c:v>
                </c:pt>
                <c:pt idx="1872">
                  <c:v>0.100598981095218</c:v>
                </c:pt>
                <c:pt idx="1873">
                  <c:v>0.105955359247462</c:v>
                </c:pt>
                <c:pt idx="1874">
                  <c:v>0.103701373124068</c:v>
                </c:pt>
                <c:pt idx="1875">
                  <c:v>0.120281447406441</c:v>
                </c:pt>
                <c:pt idx="1876">
                  <c:v>0.198098115434343</c:v>
                </c:pt>
                <c:pt idx="1877">
                  <c:v>0.163670547047705</c:v>
                </c:pt>
                <c:pt idx="1878">
                  <c:v>0.112713270606249</c:v>
                </c:pt>
                <c:pt idx="1879">
                  <c:v>0.134530668774709</c:v>
                </c:pt>
                <c:pt idx="1880">
                  <c:v>0.125656248851567</c:v>
                </c:pt>
                <c:pt idx="1881">
                  <c:v>0.0906977465935815</c:v>
                </c:pt>
                <c:pt idx="1882">
                  <c:v>0.0730933365750145</c:v>
                </c:pt>
                <c:pt idx="1883">
                  <c:v>0.111777137290488</c:v>
                </c:pt>
                <c:pt idx="1884">
                  <c:v>0.168361257238724</c:v>
                </c:pt>
                <c:pt idx="1885">
                  <c:v>0.0917108814031492</c:v>
                </c:pt>
                <c:pt idx="1886">
                  <c:v>0.0717191197960675</c:v>
                </c:pt>
                <c:pt idx="1887">
                  <c:v>0.0589344835713873</c:v>
                </c:pt>
                <c:pt idx="1888">
                  <c:v>0.0878194311314813</c:v>
                </c:pt>
                <c:pt idx="1889">
                  <c:v>0.121196850071041</c:v>
                </c:pt>
                <c:pt idx="1890">
                  <c:v>0.102625010369333</c:v>
                </c:pt>
                <c:pt idx="1891">
                  <c:v>0.0489084554209098</c:v>
                </c:pt>
                <c:pt idx="1892">
                  <c:v>0.0898352067576354</c:v>
                </c:pt>
                <c:pt idx="1893">
                  <c:v>0.150022874667826</c:v>
                </c:pt>
                <c:pt idx="1894">
                  <c:v>0.0813008676435128</c:v>
                </c:pt>
                <c:pt idx="1895">
                  <c:v>0.0846710005600184</c:v>
                </c:pt>
                <c:pt idx="1896">
                  <c:v>0.137819163135963</c:v>
                </c:pt>
                <c:pt idx="1897">
                  <c:v>0.0912507303579695</c:v>
                </c:pt>
                <c:pt idx="1898">
                  <c:v>0.133661414533946</c:v>
                </c:pt>
                <c:pt idx="1899">
                  <c:v>0.206579274572347</c:v>
                </c:pt>
                <c:pt idx="1900">
                  <c:v>0.124168814615843</c:v>
                </c:pt>
                <c:pt idx="1901">
                  <c:v>0.0780376471024837</c:v>
                </c:pt>
                <c:pt idx="1902">
                  <c:v>0.0826902529040614</c:v>
                </c:pt>
                <c:pt idx="1903">
                  <c:v>0.114890482373304</c:v>
                </c:pt>
                <c:pt idx="1904">
                  <c:v>0.095254073394886</c:v>
                </c:pt>
                <c:pt idx="1905">
                  <c:v>0.111745189498407</c:v>
                </c:pt>
                <c:pt idx="1906">
                  <c:v>0.11007207127954</c:v>
                </c:pt>
                <c:pt idx="1907">
                  <c:v>0.0707749358114705</c:v>
                </c:pt>
                <c:pt idx="1908">
                  <c:v>0.106464419663084</c:v>
                </c:pt>
                <c:pt idx="1909">
                  <c:v>0.0873709944925613</c:v>
                </c:pt>
                <c:pt idx="1910">
                  <c:v>0.199384057082641</c:v>
                </c:pt>
                <c:pt idx="1911">
                  <c:v>0.204206184407623</c:v>
                </c:pt>
                <c:pt idx="1912">
                  <c:v>0.269603996582264</c:v>
                </c:pt>
                <c:pt idx="1913">
                  <c:v>0.147958045594298</c:v>
                </c:pt>
                <c:pt idx="1914">
                  <c:v>0.088596373549552</c:v>
                </c:pt>
                <c:pt idx="1915">
                  <c:v>0.100815692399375</c:v>
                </c:pt>
                <c:pt idx="1916">
                  <c:v>0.144604317077523</c:v>
                </c:pt>
                <c:pt idx="1917">
                  <c:v>0.117124491020697</c:v>
                </c:pt>
                <c:pt idx="1918">
                  <c:v>0.100143928743139</c:v>
                </c:pt>
                <c:pt idx="1919">
                  <c:v>0.140806502444039</c:v>
                </c:pt>
                <c:pt idx="1920">
                  <c:v>0.058155869980132</c:v>
                </c:pt>
                <c:pt idx="1921">
                  <c:v>0.0839455858266989</c:v>
                </c:pt>
                <c:pt idx="1922">
                  <c:v>0.128534053761741</c:v>
                </c:pt>
                <c:pt idx="1923">
                  <c:v>0.197245059124249</c:v>
                </c:pt>
                <c:pt idx="1924">
                  <c:v>0.17936168580441</c:v>
                </c:pt>
                <c:pt idx="1925">
                  <c:v>0.0922789222824591</c:v>
                </c:pt>
                <c:pt idx="1926">
                  <c:v>0.169834573179816</c:v>
                </c:pt>
                <c:pt idx="1927">
                  <c:v>0.108100402963652</c:v>
                </c:pt>
                <c:pt idx="1928">
                  <c:v>0.0697275918260024</c:v>
                </c:pt>
                <c:pt idx="1929">
                  <c:v>0.159183391271437</c:v>
                </c:pt>
                <c:pt idx="1930">
                  <c:v>0.10286206651357</c:v>
                </c:pt>
                <c:pt idx="1931">
                  <c:v>0.123255638125403</c:v>
                </c:pt>
                <c:pt idx="1932">
                  <c:v>0.0893531502865206</c:v>
                </c:pt>
                <c:pt idx="1933">
                  <c:v>0.236464285394261</c:v>
                </c:pt>
                <c:pt idx="1934">
                  <c:v>0.104066332632638</c:v>
                </c:pt>
                <c:pt idx="1935">
                  <c:v>0.119375433104211</c:v>
                </c:pt>
                <c:pt idx="1936">
                  <c:v>0.106587303632475</c:v>
                </c:pt>
                <c:pt idx="1937">
                  <c:v>0.296314667026284</c:v>
                </c:pt>
                <c:pt idx="1938">
                  <c:v>0.0571686123492335</c:v>
                </c:pt>
                <c:pt idx="1939">
                  <c:v>0.112441251939959</c:v>
                </c:pt>
                <c:pt idx="1940">
                  <c:v>0.112626359700621</c:v>
                </c:pt>
                <c:pt idx="1941">
                  <c:v>0.164305089543546</c:v>
                </c:pt>
                <c:pt idx="1942">
                  <c:v>0.135123714333917</c:v>
                </c:pt>
                <c:pt idx="1943">
                  <c:v>0.128929986883412</c:v>
                </c:pt>
                <c:pt idx="1944">
                  <c:v>0.0797876457719808</c:v>
                </c:pt>
                <c:pt idx="1945">
                  <c:v>0.0710957979574766</c:v>
                </c:pt>
                <c:pt idx="1946">
                  <c:v>0.204305896968393</c:v>
                </c:pt>
                <c:pt idx="1947">
                  <c:v>0.111701138283166</c:v>
                </c:pt>
                <c:pt idx="1948">
                  <c:v>0.103991955328341</c:v>
                </c:pt>
                <c:pt idx="1949">
                  <c:v>0.109158535707056</c:v>
                </c:pt>
                <c:pt idx="1950">
                  <c:v>0.0827186115951033</c:v>
                </c:pt>
                <c:pt idx="1951">
                  <c:v>0.0693539491201723</c:v>
                </c:pt>
                <c:pt idx="1952">
                  <c:v>0.142989374897447</c:v>
                </c:pt>
                <c:pt idx="1953">
                  <c:v>0.108710563366425</c:v>
                </c:pt>
                <c:pt idx="1954">
                  <c:v>0.0706047574335207</c:v>
                </c:pt>
                <c:pt idx="1955">
                  <c:v>0.215928662353952</c:v>
                </c:pt>
                <c:pt idx="1956">
                  <c:v>0.172546306146045</c:v>
                </c:pt>
                <c:pt idx="1957">
                  <c:v>0.0901844060182377</c:v>
                </c:pt>
                <c:pt idx="1958">
                  <c:v>0.112000074933475</c:v>
                </c:pt>
                <c:pt idx="1959">
                  <c:v>0.128752821327505</c:v>
                </c:pt>
                <c:pt idx="1960">
                  <c:v>0.0880403597529036</c:v>
                </c:pt>
                <c:pt idx="1961">
                  <c:v>0.0851370252071864</c:v>
                </c:pt>
                <c:pt idx="1962">
                  <c:v>0.079808301742668</c:v>
                </c:pt>
                <c:pt idx="1963">
                  <c:v>0.17410187976238</c:v>
                </c:pt>
                <c:pt idx="1964">
                  <c:v>0.108146030339073</c:v>
                </c:pt>
                <c:pt idx="1965">
                  <c:v>0.0816444174071441</c:v>
                </c:pt>
                <c:pt idx="1966">
                  <c:v>0.227822617312441</c:v>
                </c:pt>
                <c:pt idx="1967">
                  <c:v>0.183785523307515</c:v>
                </c:pt>
                <c:pt idx="1968">
                  <c:v>0.145448319343653</c:v>
                </c:pt>
                <c:pt idx="1969">
                  <c:v>0.107515164926065</c:v>
                </c:pt>
                <c:pt idx="1970">
                  <c:v>0.104637765179043</c:v>
                </c:pt>
                <c:pt idx="1971">
                  <c:v>0.0723843227743039</c:v>
                </c:pt>
                <c:pt idx="1972">
                  <c:v>0.166411073115834</c:v>
                </c:pt>
                <c:pt idx="1973">
                  <c:v>0.0799224314787041</c:v>
                </c:pt>
                <c:pt idx="1974">
                  <c:v>0.0998090874840347</c:v>
                </c:pt>
                <c:pt idx="1975">
                  <c:v>0.103763576305944</c:v>
                </c:pt>
                <c:pt idx="1976">
                  <c:v>0.114689770371277</c:v>
                </c:pt>
                <c:pt idx="1977">
                  <c:v>0.126582589700035</c:v>
                </c:pt>
                <c:pt idx="1978">
                  <c:v>0.0898611519395681</c:v>
                </c:pt>
                <c:pt idx="1979">
                  <c:v>0.107309713160823</c:v>
                </c:pt>
                <c:pt idx="1980">
                  <c:v>0.0832658130259028</c:v>
                </c:pt>
                <c:pt idx="1981">
                  <c:v>0.12737596341416</c:v>
                </c:pt>
                <c:pt idx="1982">
                  <c:v>0.254335618139761</c:v>
                </c:pt>
                <c:pt idx="1983">
                  <c:v>0.0900433510978011</c:v>
                </c:pt>
                <c:pt idx="1984">
                  <c:v>0.102241279135357</c:v>
                </c:pt>
                <c:pt idx="1985">
                  <c:v>0.121440042969553</c:v>
                </c:pt>
                <c:pt idx="1986">
                  <c:v>0.147043600292848</c:v>
                </c:pt>
                <c:pt idx="1987">
                  <c:v>0.0813655605782956</c:v>
                </c:pt>
                <c:pt idx="1988">
                  <c:v>0.216054196193951</c:v>
                </c:pt>
                <c:pt idx="1989">
                  <c:v>0.0822348873767743</c:v>
                </c:pt>
                <c:pt idx="1990">
                  <c:v>0.0884101495335246</c:v>
                </c:pt>
                <c:pt idx="1991">
                  <c:v>0.188659460680537</c:v>
                </c:pt>
                <c:pt idx="1992">
                  <c:v>0.131380391625158</c:v>
                </c:pt>
                <c:pt idx="1993">
                  <c:v>0.105813294867903</c:v>
                </c:pt>
                <c:pt idx="1994">
                  <c:v>0.118812517974788</c:v>
                </c:pt>
                <c:pt idx="1995">
                  <c:v>0.168970743555802</c:v>
                </c:pt>
                <c:pt idx="1996">
                  <c:v>0.0946596198827897</c:v>
                </c:pt>
                <c:pt idx="1997">
                  <c:v>0.116042016961994</c:v>
                </c:pt>
                <c:pt idx="1998">
                  <c:v>0.0814029568622322</c:v>
                </c:pt>
                <c:pt idx="1999">
                  <c:v>0.111830471932964</c:v>
                </c:pt>
                <c:pt idx="2000">
                  <c:v>0.18026055497075</c:v>
                </c:pt>
                <c:pt idx="2001">
                  <c:v>0.130712925374569</c:v>
                </c:pt>
                <c:pt idx="2002">
                  <c:v>0.13784632336376</c:v>
                </c:pt>
                <c:pt idx="2003">
                  <c:v>0.113121786230074</c:v>
                </c:pt>
                <c:pt idx="2004">
                  <c:v>0.109683138362191</c:v>
                </c:pt>
                <c:pt idx="2005">
                  <c:v>0.0993690952515779</c:v>
                </c:pt>
                <c:pt idx="2006">
                  <c:v>0.0897209334256385</c:v>
                </c:pt>
                <c:pt idx="2007">
                  <c:v>0.124861129886866</c:v>
                </c:pt>
                <c:pt idx="2008">
                  <c:v>0.12339360404226</c:v>
                </c:pt>
                <c:pt idx="2009">
                  <c:v>0.0999750008364953</c:v>
                </c:pt>
                <c:pt idx="2010">
                  <c:v>0.105854716036502</c:v>
                </c:pt>
                <c:pt idx="2011">
                  <c:v>0.131388728217865</c:v>
                </c:pt>
                <c:pt idx="2012">
                  <c:v>0.0754571704920094</c:v>
                </c:pt>
                <c:pt idx="2013">
                  <c:v>0.0934161537305344</c:v>
                </c:pt>
                <c:pt idx="2014">
                  <c:v>0.107460564441866</c:v>
                </c:pt>
                <c:pt idx="2015">
                  <c:v>0.173656607799882</c:v>
                </c:pt>
                <c:pt idx="2016">
                  <c:v>0.0807725834892211</c:v>
                </c:pt>
                <c:pt idx="2017">
                  <c:v>0.18603288899435</c:v>
                </c:pt>
                <c:pt idx="2018">
                  <c:v>0.089399346034074</c:v>
                </c:pt>
                <c:pt idx="2019">
                  <c:v>0.102736976846847</c:v>
                </c:pt>
                <c:pt idx="2020">
                  <c:v>0.085418768233925</c:v>
                </c:pt>
                <c:pt idx="2021">
                  <c:v>0.114156118907007</c:v>
                </c:pt>
                <c:pt idx="2022">
                  <c:v>0.089930774120255</c:v>
                </c:pt>
                <c:pt idx="2023">
                  <c:v>0.0638262696857891</c:v>
                </c:pt>
                <c:pt idx="2024">
                  <c:v>0.173642941539334</c:v>
                </c:pt>
                <c:pt idx="2025">
                  <c:v>0.0683594633227997</c:v>
                </c:pt>
                <c:pt idx="2026">
                  <c:v>0.0624078014424755</c:v>
                </c:pt>
                <c:pt idx="2027">
                  <c:v>0.1649803182004</c:v>
                </c:pt>
                <c:pt idx="2028">
                  <c:v>0.102077159134747</c:v>
                </c:pt>
                <c:pt idx="2029">
                  <c:v>0.192170548353609</c:v>
                </c:pt>
                <c:pt idx="2030">
                  <c:v>0.0904469675256002</c:v>
                </c:pt>
                <c:pt idx="2031">
                  <c:v>0.126757612043675</c:v>
                </c:pt>
                <c:pt idx="2032">
                  <c:v>0.109441181718045</c:v>
                </c:pt>
                <c:pt idx="2033">
                  <c:v>0.136697576323265</c:v>
                </c:pt>
                <c:pt idx="2034">
                  <c:v>0.196161171328417</c:v>
                </c:pt>
                <c:pt idx="2035">
                  <c:v>0.0942273895153822</c:v>
                </c:pt>
                <c:pt idx="2036">
                  <c:v>0.145028157884432</c:v>
                </c:pt>
                <c:pt idx="2037">
                  <c:v>0.240373447618979</c:v>
                </c:pt>
                <c:pt idx="2038">
                  <c:v>0.0979953417884859</c:v>
                </c:pt>
                <c:pt idx="2039">
                  <c:v>0.140361168716251</c:v>
                </c:pt>
                <c:pt idx="2040">
                  <c:v>0.105775615450263</c:v>
                </c:pt>
                <c:pt idx="2041">
                  <c:v>0.0761524116582211</c:v>
                </c:pt>
                <c:pt idx="2042">
                  <c:v>0.128353441399745</c:v>
                </c:pt>
                <c:pt idx="2043">
                  <c:v>0.105087975132778</c:v>
                </c:pt>
                <c:pt idx="2044">
                  <c:v>0.0768563093500314</c:v>
                </c:pt>
                <c:pt idx="2045">
                  <c:v>0.123973089629466</c:v>
                </c:pt>
                <c:pt idx="2046">
                  <c:v>0.0959485079301039</c:v>
                </c:pt>
                <c:pt idx="2047">
                  <c:v>0.186296150969467</c:v>
                </c:pt>
                <c:pt idx="2048">
                  <c:v>0.10989923440266</c:v>
                </c:pt>
                <c:pt idx="2049">
                  <c:v>0.24476248013369</c:v>
                </c:pt>
                <c:pt idx="2050">
                  <c:v>0.0976440687193903</c:v>
                </c:pt>
                <c:pt idx="2051">
                  <c:v>0.13967397636523</c:v>
                </c:pt>
                <c:pt idx="2052">
                  <c:v>0.0663565414712785</c:v>
                </c:pt>
                <c:pt idx="2053">
                  <c:v>0.168630111201566</c:v>
                </c:pt>
                <c:pt idx="2054">
                  <c:v>0.102194998451835</c:v>
                </c:pt>
                <c:pt idx="2055">
                  <c:v>0.237046391188158</c:v>
                </c:pt>
                <c:pt idx="2056">
                  <c:v>0.134618973972438</c:v>
                </c:pt>
                <c:pt idx="2057">
                  <c:v>0.0789292344388684</c:v>
                </c:pt>
                <c:pt idx="2058">
                  <c:v>0.15713718533852</c:v>
                </c:pt>
                <c:pt idx="2059">
                  <c:v>0.0993221795568366</c:v>
                </c:pt>
                <c:pt idx="2060">
                  <c:v>0.0844209547475788</c:v>
                </c:pt>
                <c:pt idx="2061">
                  <c:v>0.0961227160671744</c:v>
                </c:pt>
                <c:pt idx="2062">
                  <c:v>0.0676967018115908</c:v>
                </c:pt>
                <c:pt idx="2063">
                  <c:v>0.0961764060860189</c:v>
                </c:pt>
                <c:pt idx="2064">
                  <c:v>0.0962550458974579</c:v>
                </c:pt>
                <c:pt idx="2065">
                  <c:v>0.103308212030081</c:v>
                </c:pt>
                <c:pt idx="2066">
                  <c:v>0.21715603065717</c:v>
                </c:pt>
                <c:pt idx="2067">
                  <c:v>0.170560671913873</c:v>
                </c:pt>
                <c:pt idx="2068">
                  <c:v>0.123086677649353</c:v>
                </c:pt>
                <c:pt idx="2069">
                  <c:v>0.079321722360488</c:v>
                </c:pt>
                <c:pt idx="2070">
                  <c:v>0.114992824409706</c:v>
                </c:pt>
                <c:pt idx="2071">
                  <c:v>0.103905822389724</c:v>
                </c:pt>
                <c:pt idx="2072">
                  <c:v>0.119620051357354</c:v>
                </c:pt>
                <c:pt idx="2073">
                  <c:v>0.124920769637754</c:v>
                </c:pt>
                <c:pt idx="2074">
                  <c:v>0.101560329390862</c:v>
                </c:pt>
                <c:pt idx="2075">
                  <c:v>0.0789755241291533</c:v>
                </c:pt>
                <c:pt idx="2076">
                  <c:v>0.10213208348999</c:v>
                </c:pt>
                <c:pt idx="2077">
                  <c:v>0.12973349799852</c:v>
                </c:pt>
                <c:pt idx="2078">
                  <c:v>0.0647810918549125</c:v>
                </c:pt>
                <c:pt idx="2079">
                  <c:v>0.126697828475162</c:v>
                </c:pt>
                <c:pt idx="2080">
                  <c:v>0.143660454738249</c:v>
                </c:pt>
                <c:pt idx="2081">
                  <c:v>0.110441580293401</c:v>
                </c:pt>
                <c:pt idx="2082">
                  <c:v>0.10865905263854</c:v>
                </c:pt>
                <c:pt idx="2083">
                  <c:v>0.188076456340718</c:v>
                </c:pt>
                <c:pt idx="2084">
                  <c:v>0.185870479856997</c:v>
                </c:pt>
                <c:pt idx="2085">
                  <c:v>0.0490769050214406</c:v>
                </c:pt>
                <c:pt idx="2086">
                  <c:v>0.129961462958732</c:v>
                </c:pt>
                <c:pt idx="2087">
                  <c:v>0.140027931908508</c:v>
                </c:pt>
                <c:pt idx="2088">
                  <c:v>0.0857144531035673</c:v>
                </c:pt>
                <c:pt idx="2089">
                  <c:v>0.0929494496287483</c:v>
                </c:pt>
                <c:pt idx="2090">
                  <c:v>0.171444882486985</c:v>
                </c:pt>
                <c:pt idx="2091">
                  <c:v>0.0685796045755593</c:v>
                </c:pt>
                <c:pt idx="2092">
                  <c:v>0.23024256243774</c:v>
                </c:pt>
                <c:pt idx="2093">
                  <c:v>0.0995411835634303</c:v>
                </c:pt>
                <c:pt idx="2094">
                  <c:v>0.157116276967871</c:v>
                </c:pt>
                <c:pt idx="2095">
                  <c:v>0.195233359288796</c:v>
                </c:pt>
                <c:pt idx="2096">
                  <c:v>0.105188631785635</c:v>
                </c:pt>
                <c:pt idx="2097">
                  <c:v>0.101796825077952</c:v>
                </c:pt>
                <c:pt idx="2098">
                  <c:v>0.210074354687334</c:v>
                </c:pt>
                <c:pt idx="2099">
                  <c:v>0.171645115817193</c:v>
                </c:pt>
                <c:pt idx="2100">
                  <c:v>0.173596778401794</c:v>
                </c:pt>
                <c:pt idx="2101">
                  <c:v>0.171800475161424</c:v>
                </c:pt>
                <c:pt idx="2102">
                  <c:v>0.167217009678896</c:v>
                </c:pt>
                <c:pt idx="2103">
                  <c:v>0.0993156419025581</c:v>
                </c:pt>
                <c:pt idx="2104">
                  <c:v>0.288182936302705</c:v>
                </c:pt>
                <c:pt idx="2105">
                  <c:v>0.0932237606032216</c:v>
                </c:pt>
                <c:pt idx="2106">
                  <c:v>0.282232907848922</c:v>
                </c:pt>
                <c:pt idx="2107">
                  <c:v>0.111324713993365</c:v>
                </c:pt>
                <c:pt idx="2108">
                  <c:v>0.108504533328159</c:v>
                </c:pt>
                <c:pt idx="2109">
                  <c:v>0.113207219307781</c:v>
                </c:pt>
                <c:pt idx="2110">
                  <c:v>0.204757034343655</c:v>
                </c:pt>
                <c:pt idx="2111">
                  <c:v>0.171858262528085</c:v>
                </c:pt>
                <c:pt idx="2112">
                  <c:v>0.101241497354005</c:v>
                </c:pt>
                <c:pt idx="2113">
                  <c:v>0.0897496141383032</c:v>
                </c:pt>
                <c:pt idx="2114">
                  <c:v>0.136993441866017</c:v>
                </c:pt>
                <c:pt idx="2115">
                  <c:v>0.0857957851916805</c:v>
                </c:pt>
                <c:pt idx="2116">
                  <c:v>0.0916219474758983</c:v>
                </c:pt>
                <c:pt idx="2117">
                  <c:v>0.0615157080539839</c:v>
                </c:pt>
                <c:pt idx="2118">
                  <c:v>0.108264760408253</c:v>
                </c:pt>
                <c:pt idx="2119">
                  <c:v>0.110710424262565</c:v>
                </c:pt>
                <c:pt idx="2120">
                  <c:v>0.12442262243663</c:v>
                </c:pt>
                <c:pt idx="2121">
                  <c:v>0.112769956197657</c:v>
                </c:pt>
                <c:pt idx="2122">
                  <c:v>0.10356345200299</c:v>
                </c:pt>
                <c:pt idx="2123">
                  <c:v>0.189871665917243</c:v>
                </c:pt>
                <c:pt idx="2124">
                  <c:v>0.0781077930635583</c:v>
                </c:pt>
                <c:pt idx="2125">
                  <c:v>0.0659556062454699</c:v>
                </c:pt>
                <c:pt idx="2126">
                  <c:v>0.109468015598202</c:v>
                </c:pt>
                <c:pt idx="2127">
                  <c:v>0.126650875591261</c:v>
                </c:pt>
                <c:pt idx="2128">
                  <c:v>0.103333696621723</c:v>
                </c:pt>
                <c:pt idx="2129">
                  <c:v>0.0819805545185523</c:v>
                </c:pt>
                <c:pt idx="2130">
                  <c:v>0.0789695610507211</c:v>
                </c:pt>
                <c:pt idx="2131">
                  <c:v>0.0872567536908645</c:v>
                </c:pt>
                <c:pt idx="2132">
                  <c:v>0.117156770819369</c:v>
                </c:pt>
                <c:pt idx="2133">
                  <c:v>0.169522400162397</c:v>
                </c:pt>
                <c:pt idx="2134">
                  <c:v>0.186931649198343</c:v>
                </c:pt>
                <c:pt idx="2135">
                  <c:v>0.136537898099543</c:v>
                </c:pt>
                <c:pt idx="2136">
                  <c:v>0.0889467234088793</c:v>
                </c:pt>
                <c:pt idx="2137">
                  <c:v>0.196837896217806</c:v>
                </c:pt>
                <c:pt idx="2138">
                  <c:v>0.0713443168318029</c:v>
                </c:pt>
                <c:pt idx="2139">
                  <c:v>0.079309123881519</c:v>
                </c:pt>
                <c:pt idx="2140">
                  <c:v>0.113811929312292</c:v>
                </c:pt>
                <c:pt idx="2141">
                  <c:v>0.115445588650979</c:v>
                </c:pt>
                <c:pt idx="2142">
                  <c:v>0.084122447309757</c:v>
                </c:pt>
                <c:pt idx="2143">
                  <c:v>0.263231640711295</c:v>
                </c:pt>
                <c:pt idx="2144">
                  <c:v>0.0614700429700145</c:v>
                </c:pt>
                <c:pt idx="2145">
                  <c:v>0.0773356845046798</c:v>
                </c:pt>
                <c:pt idx="2146">
                  <c:v>0.15025987775948</c:v>
                </c:pt>
                <c:pt idx="2147">
                  <c:v>0.123297150692222</c:v>
                </c:pt>
                <c:pt idx="2148">
                  <c:v>0.170649457040011</c:v>
                </c:pt>
                <c:pt idx="2149">
                  <c:v>0.169401711293133</c:v>
                </c:pt>
                <c:pt idx="2150">
                  <c:v>0.0630616871814021</c:v>
                </c:pt>
                <c:pt idx="2151">
                  <c:v>0.0867603960209823</c:v>
                </c:pt>
                <c:pt idx="2152">
                  <c:v>0.188465949169037</c:v>
                </c:pt>
                <c:pt idx="2153">
                  <c:v>0.0832874104768874</c:v>
                </c:pt>
                <c:pt idx="2154">
                  <c:v>0.0961384330211003</c:v>
                </c:pt>
                <c:pt idx="2155">
                  <c:v>0.147519385794467</c:v>
                </c:pt>
                <c:pt idx="2156">
                  <c:v>0.0854999799041485</c:v>
                </c:pt>
                <c:pt idx="2157">
                  <c:v>0.119318820040969</c:v>
                </c:pt>
                <c:pt idx="2158">
                  <c:v>0.0812460642467821</c:v>
                </c:pt>
                <c:pt idx="2159">
                  <c:v>0.148863769416505</c:v>
                </c:pt>
                <c:pt idx="2160">
                  <c:v>0.105621266595785</c:v>
                </c:pt>
                <c:pt idx="2161">
                  <c:v>0.186325108988436</c:v>
                </c:pt>
                <c:pt idx="2162">
                  <c:v>0.112425119848146</c:v>
                </c:pt>
                <c:pt idx="2163">
                  <c:v>0.0987297532931142</c:v>
                </c:pt>
                <c:pt idx="2164">
                  <c:v>0.120016704413375</c:v>
                </c:pt>
                <c:pt idx="2165">
                  <c:v>0.113793668180587</c:v>
                </c:pt>
                <c:pt idx="2166">
                  <c:v>0.134468348855142</c:v>
                </c:pt>
                <c:pt idx="2167">
                  <c:v>0.103715164328913</c:v>
                </c:pt>
                <c:pt idx="2168">
                  <c:v>0.15164868117272</c:v>
                </c:pt>
                <c:pt idx="2169">
                  <c:v>0.0986003727343329</c:v>
                </c:pt>
                <c:pt idx="2170">
                  <c:v>0.173756109764614</c:v>
                </c:pt>
                <c:pt idx="2171">
                  <c:v>0.185697050468903</c:v>
                </c:pt>
                <c:pt idx="2172">
                  <c:v>0.102550246809951</c:v>
                </c:pt>
                <c:pt idx="2173">
                  <c:v>0.119668944681639</c:v>
                </c:pt>
                <c:pt idx="2174">
                  <c:v>0.135237544137636</c:v>
                </c:pt>
                <c:pt idx="2175">
                  <c:v>0.124781867572928</c:v>
                </c:pt>
                <c:pt idx="2176">
                  <c:v>0.278523461492744</c:v>
                </c:pt>
                <c:pt idx="2177">
                  <c:v>0.138147105023893</c:v>
                </c:pt>
                <c:pt idx="2178">
                  <c:v>0.0681733346611524</c:v>
                </c:pt>
                <c:pt idx="2179">
                  <c:v>0.0982037923675461</c:v>
                </c:pt>
                <c:pt idx="2180">
                  <c:v>0.162509795434319</c:v>
                </c:pt>
                <c:pt idx="2181">
                  <c:v>0.12604508232043</c:v>
                </c:pt>
                <c:pt idx="2182">
                  <c:v>0.0477816872070488</c:v>
                </c:pt>
                <c:pt idx="2183">
                  <c:v>0.116852064371078</c:v>
                </c:pt>
                <c:pt idx="2184">
                  <c:v>0.106014705081353</c:v>
                </c:pt>
                <c:pt idx="2185">
                  <c:v>0.189966474164161</c:v>
                </c:pt>
                <c:pt idx="2186">
                  <c:v>0.107732246831677</c:v>
                </c:pt>
                <c:pt idx="2187">
                  <c:v>0.164498980789172</c:v>
                </c:pt>
                <c:pt idx="2188">
                  <c:v>0.105109376315626</c:v>
                </c:pt>
                <c:pt idx="2189">
                  <c:v>0.222955631865719</c:v>
                </c:pt>
                <c:pt idx="2190">
                  <c:v>0.0739387495274247</c:v>
                </c:pt>
                <c:pt idx="2191">
                  <c:v>0.210355089433466</c:v>
                </c:pt>
                <c:pt idx="2192">
                  <c:v>0.176041426492023</c:v>
                </c:pt>
                <c:pt idx="2193">
                  <c:v>0.127595451900809</c:v>
                </c:pt>
                <c:pt idx="2194">
                  <c:v>0.131531574138079</c:v>
                </c:pt>
                <c:pt idx="2195">
                  <c:v>0.0872811842901496</c:v>
                </c:pt>
                <c:pt idx="2196">
                  <c:v>0.0773276222408335</c:v>
                </c:pt>
                <c:pt idx="2197">
                  <c:v>0.0952079564413263</c:v>
                </c:pt>
                <c:pt idx="2198">
                  <c:v>0.14225260608041</c:v>
                </c:pt>
                <c:pt idx="2199">
                  <c:v>0.189815321268775</c:v>
                </c:pt>
                <c:pt idx="2200">
                  <c:v>0.0864901039398624</c:v>
                </c:pt>
                <c:pt idx="2201">
                  <c:v>0.0827236002726245</c:v>
                </c:pt>
                <c:pt idx="2202">
                  <c:v>0.0857223121662531</c:v>
                </c:pt>
                <c:pt idx="2203">
                  <c:v>0.0844365746762938</c:v>
                </c:pt>
                <c:pt idx="2204">
                  <c:v>0.113122320782985</c:v>
                </c:pt>
                <c:pt idx="2205">
                  <c:v>0.146564314113866</c:v>
                </c:pt>
                <c:pt idx="2206">
                  <c:v>0.111273082820148</c:v>
                </c:pt>
                <c:pt idx="2207">
                  <c:v>0.0654431838442518</c:v>
                </c:pt>
                <c:pt idx="2208">
                  <c:v>0.0587487988647136</c:v>
                </c:pt>
                <c:pt idx="2209">
                  <c:v>0.0680558449336965</c:v>
                </c:pt>
                <c:pt idx="2210">
                  <c:v>0.11147047099468</c:v>
                </c:pt>
                <c:pt idx="2211">
                  <c:v>0.157345709336873</c:v>
                </c:pt>
                <c:pt idx="2212">
                  <c:v>0.101263006985247</c:v>
                </c:pt>
                <c:pt idx="2213">
                  <c:v>0.136114239398804</c:v>
                </c:pt>
                <c:pt idx="2214">
                  <c:v>0.120336665330184</c:v>
                </c:pt>
                <c:pt idx="2215">
                  <c:v>0.145622425414176</c:v>
                </c:pt>
                <c:pt idx="2216">
                  <c:v>0.155886158812257</c:v>
                </c:pt>
                <c:pt idx="2217">
                  <c:v>0.0718380945878508</c:v>
                </c:pt>
                <c:pt idx="2218">
                  <c:v>0.0756283621543781</c:v>
                </c:pt>
                <c:pt idx="2219">
                  <c:v>0.102343401641173</c:v>
                </c:pt>
                <c:pt idx="2220">
                  <c:v>0.0929812935986366</c:v>
                </c:pt>
                <c:pt idx="2221">
                  <c:v>0.110580258333166</c:v>
                </c:pt>
                <c:pt idx="2222">
                  <c:v>0.0601252158732002</c:v>
                </c:pt>
                <c:pt idx="2223">
                  <c:v>0.182670099967409</c:v>
                </c:pt>
                <c:pt idx="2224">
                  <c:v>0.118911138193493</c:v>
                </c:pt>
                <c:pt idx="2225">
                  <c:v>0.0827353050845528</c:v>
                </c:pt>
                <c:pt idx="2226">
                  <c:v>0.164581864073177</c:v>
                </c:pt>
                <c:pt idx="2227">
                  <c:v>0.0894266277783498</c:v>
                </c:pt>
                <c:pt idx="2228">
                  <c:v>0.155016800150504</c:v>
                </c:pt>
                <c:pt idx="2229">
                  <c:v>0.170345334604455</c:v>
                </c:pt>
                <c:pt idx="2230">
                  <c:v>0.0686009686453222</c:v>
                </c:pt>
                <c:pt idx="2231">
                  <c:v>0.243005169833151</c:v>
                </c:pt>
                <c:pt idx="2232">
                  <c:v>0.0663190338313514</c:v>
                </c:pt>
                <c:pt idx="2233">
                  <c:v>0.0989977934644244</c:v>
                </c:pt>
                <c:pt idx="2234">
                  <c:v>0.101052484449592</c:v>
                </c:pt>
                <c:pt idx="2235">
                  <c:v>0.127772508990956</c:v>
                </c:pt>
                <c:pt idx="2236">
                  <c:v>0.138614069884192</c:v>
                </c:pt>
                <c:pt idx="2237">
                  <c:v>0.0755363812466369</c:v>
                </c:pt>
                <c:pt idx="2238">
                  <c:v>0.0753631858169476</c:v>
                </c:pt>
                <c:pt idx="2239">
                  <c:v>0.0929245274249222</c:v>
                </c:pt>
                <c:pt idx="2240">
                  <c:v>0.0812671859595247</c:v>
                </c:pt>
                <c:pt idx="2241">
                  <c:v>0.0813188191648559</c:v>
                </c:pt>
                <c:pt idx="2242">
                  <c:v>0.07927662853217</c:v>
                </c:pt>
                <c:pt idx="2243">
                  <c:v>0.252433682168935</c:v>
                </c:pt>
                <c:pt idx="2244">
                  <c:v>0.115061629622801</c:v>
                </c:pt>
                <c:pt idx="2245">
                  <c:v>0.0969030340362524</c:v>
                </c:pt>
                <c:pt idx="2246">
                  <c:v>0.0718713975672855</c:v>
                </c:pt>
                <c:pt idx="2247">
                  <c:v>0.100019316619214</c:v>
                </c:pt>
                <c:pt idx="2248">
                  <c:v>0.051477983437718</c:v>
                </c:pt>
                <c:pt idx="2249">
                  <c:v>0.129091222040312</c:v>
                </c:pt>
                <c:pt idx="2250">
                  <c:v>0.0864352642987748</c:v>
                </c:pt>
                <c:pt idx="2251">
                  <c:v>0.097261127458395</c:v>
                </c:pt>
                <c:pt idx="2252">
                  <c:v>0.177741192035318</c:v>
                </c:pt>
                <c:pt idx="2253">
                  <c:v>0.0612511730397448</c:v>
                </c:pt>
                <c:pt idx="2254">
                  <c:v>0.104127221423176</c:v>
                </c:pt>
                <c:pt idx="2255">
                  <c:v>0.210277906425138</c:v>
                </c:pt>
                <c:pt idx="2256">
                  <c:v>0.0899081110325023</c:v>
                </c:pt>
                <c:pt idx="2257">
                  <c:v>0.162587364280657</c:v>
                </c:pt>
                <c:pt idx="2258">
                  <c:v>0.257745648588503</c:v>
                </c:pt>
                <c:pt idx="2259">
                  <c:v>0.107141941137189</c:v>
                </c:pt>
                <c:pt idx="2260">
                  <c:v>0.0697027849857504</c:v>
                </c:pt>
                <c:pt idx="2261">
                  <c:v>0.217466986857445</c:v>
                </c:pt>
                <c:pt idx="2262">
                  <c:v>0.169826777315545</c:v>
                </c:pt>
                <c:pt idx="2263">
                  <c:v>0.194775667558988</c:v>
                </c:pt>
                <c:pt idx="2264">
                  <c:v>0.0868965216354152</c:v>
                </c:pt>
                <c:pt idx="2265">
                  <c:v>0.110367972435891</c:v>
                </c:pt>
                <c:pt idx="2266">
                  <c:v>0.093709139648497</c:v>
                </c:pt>
                <c:pt idx="2267">
                  <c:v>0.0722702237634817</c:v>
                </c:pt>
                <c:pt idx="2268">
                  <c:v>0.0871905761325707</c:v>
                </c:pt>
                <c:pt idx="2269">
                  <c:v>0.0777935975721396</c:v>
                </c:pt>
                <c:pt idx="2270">
                  <c:v>0.198960577899544</c:v>
                </c:pt>
                <c:pt idx="2271">
                  <c:v>0.0911527105636969</c:v>
                </c:pt>
                <c:pt idx="2272">
                  <c:v>0.046195482536276</c:v>
                </c:pt>
                <c:pt idx="2273">
                  <c:v>0.0834923578980826</c:v>
                </c:pt>
                <c:pt idx="2274">
                  <c:v>0.048943478963596</c:v>
                </c:pt>
                <c:pt idx="2275">
                  <c:v>0.148280284526366</c:v>
                </c:pt>
                <c:pt idx="2276">
                  <c:v>0.170239184772516</c:v>
                </c:pt>
                <c:pt idx="2277">
                  <c:v>0.0850982532159357</c:v>
                </c:pt>
                <c:pt idx="2278">
                  <c:v>0.107993706724925</c:v>
                </c:pt>
                <c:pt idx="2279">
                  <c:v>0.0792465445353302</c:v>
                </c:pt>
                <c:pt idx="2280">
                  <c:v>0.196373904780073</c:v>
                </c:pt>
                <c:pt idx="2281">
                  <c:v>0.209804253160033</c:v>
                </c:pt>
                <c:pt idx="2282">
                  <c:v>0.11307350640915</c:v>
                </c:pt>
                <c:pt idx="2283">
                  <c:v>0.0920312358762555</c:v>
                </c:pt>
                <c:pt idx="2284">
                  <c:v>0.127892175604371</c:v>
                </c:pt>
                <c:pt idx="2285">
                  <c:v>0.0964088881700655</c:v>
                </c:pt>
                <c:pt idx="2286">
                  <c:v>0.105030590024689</c:v>
                </c:pt>
                <c:pt idx="2287">
                  <c:v>0.109458271491151</c:v>
                </c:pt>
                <c:pt idx="2288">
                  <c:v>0.0608453143650664</c:v>
                </c:pt>
                <c:pt idx="2289">
                  <c:v>0.104799921743002</c:v>
                </c:pt>
                <c:pt idx="2290">
                  <c:v>0.10919724416078</c:v>
                </c:pt>
                <c:pt idx="2291">
                  <c:v>0.171553016826134</c:v>
                </c:pt>
                <c:pt idx="2292">
                  <c:v>0.0932980704963218</c:v>
                </c:pt>
                <c:pt idx="2293">
                  <c:v>0.151442701378963</c:v>
                </c:pt>
                <c:pt idx="2294">
                  <c:v>0.0741282003502993</c:v>
                </c:pt>
                <c:pt idx="2295">
                  <c:v>0.102009288053811</c:v>
                </c:pt>
                <c:pt idx="2296">
                  <c:v>0.186044093958509</c:v>
                </c:pt>
                <c:pt idx="2297">
                  <c:v>0.114099941343095</c:v>
                </c:pt>
                <c:pt idx="2298">
                  <c:v>0.213028879833191</c:v>
                </c:pt>
                <c:pt idx="2299">
                  <c:v>0.113271987971544</c:v>
                </c:pt>
                <c:pt idx="2300">
                  <c:v>0.232675561803729</c:v>
                </c:pt>
                <c:pt idx="2301">
                  <c:v>0.0801310758818255</c:v>
                </c:pt>
                <c:pt idx="2302">
                  <c:v>0.106888812824529</c:v>
                </c:pt>
                <c:pt idx="2303">
                  <c:v>0.140437037773956</c:v>
                </c:pt>
                <c:pt idx="2304">
                  <c:v>0.228492038406042</c:v>
                </c:pt>
                <c:pt idx="2305">
                  <c:v>0.105844667796398</c:v>
                </c:pt>
                <c:pt idx="2306">
                  <c:v>0.1167305049044</c:v>
                </c:pt>
                <c:pt idx="2307">
                  <c:v>0.0840002077831663</c:v>
                </c:pt>
                <c:pt idx="2308">
                  <c:v>0.0794320178174311</c:v>
                </c:pt>
                <c:pt idx="2309">
                  <c:v>0.281396809075522</c:v>
                </c:pt>
                <c:pt idx="2310">
                  <c:v>0.0975309334658549</c:v>
                </c:pt>
                <c:pt idx="2311">
                  <c:v>0.0877239385338384</c:v>
                </c:pt>
                <c:pt idx="2312">
                  <c:v>0.0788970658921035</c:v>
                </c:pt>
                <c:pt idx="2313">
                  <c:v>0.16487580835283</c:v>
                </c:pt>
                <c:pt idx="2314">
                  <c:v>0.120594033503441</c:v>
                </c:pt>
                <c:pt idx="2315">
                  <c:v>0.170316421341679</c:v>
                </c:pt>
                <c:pt idx="2316">
                  <c:v>0.0989227171337068</c:v>
                </c:pt>
                <c:pt idx="2317">
                  <c:v>0.0766592354084863</c:v>
                </c:pt>
                <c:pt idx="2318">
                  <c:v>0.273354699650572</c:v>
                </c:pt>
                <c:pt idx="2319">
                  <c:v>0.0892143055970287</c:v>
                </c:pt>
                <c:pt idx="2320">
                  <c:v>0.0588532452790304</c:v>
                </c:pt>
                <c:pt idx="2321">
                  <c:v>0.1142555171272</c:v>
                </c:pt>
                <c:pt idx="2322">
                  <c:v>0.106832188236374</c:v>
                </c:pt>
                <c:pt idx="2323">
                  <c:v>0.181172554371939</c:v>
                </c:pt>
                <c:pt idx="2324">
                  <c:v>0.106246041136191</c:v>
                </c:pt>
                <c:pt idx="2325">
                  <c:v>0.0864296177187325</c:v>
                </c:pt>
                <c:pt idx="2326">
                  <c:v>0.079722821895389</c:v>
                </c:pt>
                <c:pt idx="2327">
                  <c:v>0.100506584794264</c:v>
                </c:pt>
                <c:pt idx="2328">
                  <c:v>0.107955096326647</c:v>
                </c:pt>
                <c:pt idx="2329">
                  <c:v>0.149746614389483</c:v>
                </c:pt>
                <c:pt idx="2330">
                  <c:v>0.181232886625692</c:v>
                </c:pt>
                <c:pt idx="2331">
                  <c:v>0.0516056371823494</c:v>
                </c:pt>
                <c:pt idx="2332">
                  <c:v>0.0973469514537979</c:v>
                </c:pt>
                <c:pt idx="2333">
                  <c:v>0.144657233374851</c:v>
                </c:pt>
                <c:pt idx="2334">
                  <c:v>0.0605811697161998</c:v>
                </c:pt>
                <c:pt idx="2335">
                  <c:v>0.0685998041714491</c:v>
                </c:pt>
                <c:pt idx="2336">
                  <c:v>0.0939739441719284</c:v>
                </c:pt>
                <c:pt idx="2337">
                  <c:v>0.208158328191058</c:v>
                </c:pt>
                <c:pt idx="2338">
                  <c:v>0.0900667138239225</c:v>
                </c:pt>
                <c:pt idx="2339">
                  <c:v>0.0942234063850245</c:v>
                </c:pt>
                <c:pt idx="2340">
                  <c:v>0.0783232476287707</c:v>
                </c:pt>
                <c:pt idx="2341">
                  <c:v>0.102139080235278</c:v>
                </c:pt>
                <c:pt idx="2342">
                  <c:v>0.0763000533242898</c:v>
                </c:pt>
                <c:pt idx="2343">
                  <c:v>0.136885733177162</c:v>
                </c:pt>
                <c:pt idx="2344">
                  <c:v>0.233834590279623</c:v>
                </c:pt>
                <c:pt idx="2345">
                  <c:v>0.108146494648844</c:v>
                </c:pt>
                <c:pt idx="2346">
                  <c:v>0.084845957265486</c:v>
                </c:pt>
                <c:pt idx="2347">
                  <c:v>0.0848692980758874</c:v>
                </c:pt>
                <c:pt idx="2348">
                  <c:v>0.0996939998257414</c:v>
                </c:pt>
                <c:pt idx="2349">
                  <c:v>0.179139898732878</c:v>
                </c:pt>
                <c:pt idx="2350">
                  <c:v>0.120912361210997</c:v>
                </c:pt>
                <c:pt idx="2351">
                  <c:v>0.0960632236362398</c:v>
                </c:pt>
                <c:pt idx="2352">
                  <c:v>0.0995198045892687</c:v>
                </c:pt>
                <c:pt idx="2353">
                  <c:v>0.0829835981756641</c:v>
                </c:pt>
                <c:pt idx="2354">
                  <c:v>0.145546914016926</c:v>
                </c:pt>
                <c:pt idx="2355">
                  <c:v>0.0661804481110697</c:v>
                </c:pt>
                <c:pt idx="2356">
                  <c:v>0.175447422680288</c:v>
                </c:pt>
                <c:pt idx="2357">
                  <c:v>0.144812760875697</c:v>
                </c:pt>
                <c:pt idx="2358">
                  <c:v>0.0798171153047721</c:v>
                </c:pt>
                <c:pt idx="2359">
                  <c:v>0.090191089208851</c:v>
                </c:pt>
                <c:pt idx="2360">
                  <c:v>0.127827209866217</c:v>
                </c:pt>
                <c:pt idx="2361">
                  <c:v>0.090091076165246</c:v>
                </c:pt>
                <c:pt idx="2362">
                  <c:v>0.10567091288965</c:v>
                </c:pt>
                <c:pt idx="2363">
                  <c:v>0.131130423830694</c:v>
                </c:pt>
                <c:pt idx="2364">
                  <c:v>0.125967543857486</c:v>
                </c:pt>
                <c:pt idx="2365">
                  <c:v>0.0920988439720771</c:v>
                </c:pt>
                <c:pt idx="2366">
                  <c:v>0.0510491389382892</c:v>
                </c:pt>
                <c:pt idx="2367">
                  <c:v>0.0933875223387543</c:v>
                </c:pt>
                <c:pt idx="2368">
                  <c:v>0.06780842178731</c:v>
                </c:pt>
                <c:pt idx="2369">
                  <c:v>0.139669784075657</c:v>
                </c:pt>
                <c:pt idx="2370">
                  <c:v>0.221586194557219</c:v>
                </c:pt>
                <c:pt idx="2371">
                  <c:v>0.165186721550123</c:v>
                </c:pt>
                <c:pt idx="2372">
                  <c:v>0.121209684588744</c:v>
                </c:pt>
                <c:pt idx="2373">
                  <c:v>0.103407724603457</c:v>
                </c:pt>
                <c:pt idx="2374">
                  <c:v>0.0965069360456296</c:v>
                </c:pt>
                <c:pt idx="2375">
                  <c:v>0.121276193323027</c:v>
                </c:pt>
                <c:pt idx="2376">
                  <c:v>0.162038688928142</c:v>
                </c:pt>
                <c:pt idx="2377">
                  <c:v>0.268203239878767</c:v>
                </c:pt>
                <c:pt idx="2378">
                  <c:v>0.103542060772971</c:v>
                </c:pt>
                <c:pt idx="2379">
                  <c:v>0.317545099364159</c:v>
                </c:pt>
                <c:pt idx="2380">
                  <c:v>0.0737171779442334</c:v>
                </c:pt>
                <c:pt idx="2381">
                  <c:v>0.249881447880611</c:v>
                </c:pt>
                <c:pt idx="2382">
                  <c:v>0.0989469112195141</c:v>
                </c:pt>
                <c:pt idx="2383">
                  <c:v>0.135539121545851</c:v>
                </c:pt>
                <c:pt idx="2384">
                  <c:v>0.0808829473513106</c:v>
                </c:pt>
                <c:pt idx="2385">
                  <c:v>0.265096640601771</c:v>
                </c:pt>
                <c:pt idx="2386">
                  <c:v>0.0914372902866859</c:v>
                </c:pt>
                <c:pt idx="2387">
                  <c:v>0.0885865151613048</c:v>
                </c:pt>
                <c:pt idx="2388">
                  <c:v>0.0722337566619311</c:v>
                </c:pt>
                <c:pt idx="2389">
                  <c:v>0.183115147316619</c:v>
                </c:pt>
                <c:pt idx="2390">
                  <c:v>0.17141296043106</c:v>
                </c:pt>
                <c:pt idx="2391">
                  <c:v>0.0975298682678846</c:v>
                </c:pt>
                <c:pt idx="2392">
                  <c:v>0.218826007435656</c:v>
                </c:pt>
                <c:pt idx="2393">
                  <c:v>0.160337215297222</c:v>
                </c:pt>
                <c:pt idx="2394">
                  <c:v>0.105274027201278</c:v>
                </c:pt>
                <c:pt idx="2395">
                  <c:v>0.105526278221902</c:v>
                </c:pt>
                <c:pt idx="2396">
                  <c:v>0.0848178233960974</c:v>
                </c:pt>
                <c:pt idx="2397">
                  <c:v>0.0773363453029335</c:v>
                </c:pt>
                <c:pt idx="2398">
                  <c:v>0.228089482043544</c:v>
                </c:pt>
                <c:pt idx="2399">
                  <c:v>0.111182685070487</c:v>
                </c:pt>
                <c:pt idx="2400">
                  <c:v>0.110918371592852</c:v>
                </c:pt>
                <c:pt idx="2401">
                  <c:v>0.0636060403246222</c:v>
                </c:pt>
                <c:pt idx="2402">
                  <c:v>0.126211113041567</c:v>
                </c:pt>
                <c:pt idx="2403">
                  <c:v>0.196414356816035</c:v>
                </c:pt>
                <c:pt idx="2404">
                  <c:v>0.103224395354636</c:v>
                </c:pt>
                <c:pt idx="2405">
                  <c:v>0.0879220837636698</c:v>
                </c:pt>
                <c:pt idx="2406">
                  <c:v>0.147623998029454</c:v>
                </c:pt>
                <c:pt idx="2407">
                  <c:v>0.087861441873918</c:v>
                </c:pt>
                <c:pt idx="2408">
                  <c:v>0.0868564291034272</c:v>
                </c:pt>
                <c:pt idx="2409">
                  <c:v>0.0799440569078105</c:v>
                </c:pt>
                <c:pt idx="2410">
                  <c:v>0.104668313246475</c:v>
                </c:pt>
                <c:pt idx="2411">
                  <c:v>0.138695077699059</c:v>
                </c:pt>
                <c:pt idx="2412">
                  <c:v>0.082817472942477</c:v>
                </c:pt>
                <c:pt idx="2413">
                  <c:v>0.0863903604685603</c:v>
                </c:pt>
                <c:pt idx="2414">
                  <c:v>0.104764535637717</c:v>
                </c:pt>
                <c:pt idx="2415">
                  <c:v>0.199793163977312</c:v>
                </c:pt>
                <c:pt idx="2416">
                  <c:v>0.112456212046185</c:v>
                </c:pt>
                <c:pt idx="2417">
                  <c:v>0.0500400800815965</c:v>
                </c:pt>
                <c:pt idx="2418">
                  <c:v>0.106958378920739</c:v>
                </c:pt>
                <c:pt idx="2419">
                  <c:v>0.0891792245494265</c:v>
                </c:pt>
                <c:pt idx="2420">
                  <c:v>0.0906438352329472</c:v>
                </c:pt>
                <c:pt idx="2421">
                  <c:v>0.0678642481033215</c:v>
                </c:pt>
                <c:pt idx="2422">
                  <c:v>0.0967930285958086</c:v>
                </c:pt>
                <c:pt idx="2423">
                  <c:v>0.13664414717045</c:v>
                </c:pt>
                <c:pt idx="2424">
                  <c:v>0.0667942779699434</c:v>
                </c:pt>
                <c:pt idx="2425">
                  <c:v>0.0792116097101101</c:v>
                </c:pt>
                <c:pt idx="2426">
                  <c:v>0.238611293651937</c:v>
                </c:pt>
                <c:pt idx="2427">
                  <c:v>0.15817371682391</c:v>
                </c:pt>
                <c:pt idx="2428">
                  <c:v>0.0691337111890968</c:v>
                </c:pt>
                <c:pt idx="2429">
                  <c:v>0.0790951283125141</c:v>
                </c:pt>
                <c:pt idx="2430">
                  <c:v>0.0707036849297916</c:v>
                </c:pt>
                <c:pt idx="2431">
                  <c:v>0.105843762403474</c:v>
                </c:pt>
                <c:pt idx="2432">
                  <c:v>0.0778426641621193</c:v>
                </c:pt>
                <c:pt idx="2433">
                  <c:v>0.0895374707176067</c:v>
                </c:pt>
                <c:pt idx="2434">
                  <c:v>0.110854921093557</c:v>
                </c:pt>
                <c:pt idx="2435">
                  <c:v>0.0823275486153907</c:v>
                </c:pt>
                <c:pt idx="2436">
                  <c:v>0.180581641449671</c:v>
                </c:pt>
                <c:pt idx="2437">
                  <c:v>0.219986545656004</c:v>
                </c:pt>
                <c:pt idx="2438">
                  <c:v>0.0498493338433703</c:v>
                </c:pt>
                <c:pt idx="2439">
                  <c:v>0.189787371976861</c:v>
                </c:pt>
                <c:pt idx="2440">
                  <c:v>0.17947950965903</c:v>
                </c:pt>
                <c:pt idx="2441">
                  <c:v>0.0794249705020171</c:v>
                </c:pt>
                <c:pt idx="2442">
                  <c:v>0.100477577461156</c:v>
                </c:pt>
                <c:pt idx="2443">
                  <c:v>0.0846980985648973</c:v>
                </c:pt>
                <c:pt idx="2444">
                  <c:v>0.239852295896065</c:v>
                </c:pt>
                <c:pt idx="2445">
                  <c:v>0.123531447058999</c:v>
                </c:pt>
                <c:pt idx="2446">
                  <c:v>0.094981265896541</c:v>
                </c:pt>
                <c:pt idx="2447">
                  <c:v>0.109474105820844</c:v>
                </c:pt>
                <c:pt idx="2448">
                  <c:v>0.0952803555925737</c:v>
                </c:pt>
                <c:pt idx="2449">
                  <c:v>0.156998544801584</c:v>
                </c:pt>
                <c:pt idx="2450">
                  <c:v>0.14111933842769</c:v>
                </c:pt>
                <c:pt idx="2451">
                  <c:v>0.0854185782290791</c:v>
                </c:pt>
                <c:pt idx="2452">
                  <c:v>0.124016672301191</c:v>
                </c:pt>
                <c:pt idx="2453">
                  <c:v>0.161896371572365</c:v>
                </c:pt>
                <c:pt idx="2454">
                  <c:v>0.0978673943406721</c:v>
                </c:pt>
                <c:pt idx="2455">
                  <c:v>0.192074603294282</c:v>
                </c:pt>
                <c:pt idx="2456">
                  <c:v>0.150935504736714</c:v>
                </c:pt>
                <c:pt idx="2457">
                  <c:v>0.16791657944786</c:v>
                </c:pt>
                <c:pt idx="2458">
                  <c:v>0.0938145284061382</c:v>
                </c:pt>
                <c:pt idx="2459">
                  <c:v>0.0842081325037211</c:v>
                </c:pt>
                <c:pt idx="2460">
                  <c:v>0.0920049469479167</c:v>
                </c:pt>
                <c:pt idx="2461">
                  <c:v>0.131468715999211</c:v>
                </c:pt>
                <c:pt idx="2462">
                  <c:v>0.0871766990574342</c:v>
                </c:pt>
                <c:pt idx="2463">
                  <c:v>0.107662690615721</c:v>
                </c:pt>
                <c:pt idx="2464">
                  <c:v>0.12200050933401</c:v>
                </c:pt>
                <c:pt idx="2465">
                  <c:v>0.0480603906369258</c:v>
                </c:pt>
                <c:pt idx="2466">
                  <c:v>0.092815902878075</c:v>
                </c:pt>
                <c:pt idx="2467">
                  <c:v>0.0994522302771557</c:v>
                </c:pt>
                <c:pt idx="2468">
                  <c:v>0.11604345738945</c:v>
                </c:pt>
                <c:pt idx="2469">
                  <c:v>0.0793346811409909</c:v>
                </c:pt>
                <c:pt idx="2470">
                  <c:v>0.0945738605792066</c:v>
                </c:pt>
                <c:pt idx="2471">
                  <c:v>0.154855958392524</c:v>
                </c:pt>
                <c:pt idx="2472">
                  <c:v>0.219275683104914</c:v>
                </c:pt>
                <c:pt idx="2473">
                  <c:v>0.0872559750142139</c:v>
                </c:pt>
                <c:pt idx="2474">
                  <c:v>0.145155267318655</c:v>
                </c:pt>
                <c:pt idx="2475">
                  <c:v>0.1205381567215</c:v>
                </c:pt>
                <c:pt idx="2476">
                  <c:v>0.195302624038501</c:v>
                </c:pt>
                <c:pt idx="2477">
                  <c:v>0.0803078397141917</c:v>
                </c:pt>
                <c:pt idx="2478">
                  <c:v>0.241021036361956</c:v>
                </c:pt>
                <c:pt idx="2479">
                  <c:v>0.068209192882336</c:v>
                </c:pt>
                <c:pt idx="2480">
                  <c:v>0.122657411710289</c:v>
                </c:pt>
                <c:pt idx="2481">
                  <c:v>0.108863034069194</c:v>
                </c:pt>
                <c:pt idx="2482">
                  <c:v>0.0755372272884233</c:v>
                </c:pt>
                <c:pt idx="2483">
                  <c:v>0.113069669129232</c:v>
                </c:pt>
                <c:pt idx="2484">
                  <c:v>0.151345873794789</c:v>
                </c:pt>
                <c:pt idx="2485">
                  <c:v>0.062497514976444</c:v>
                </c:pt>
                <c:pt idx="2486">
                  <c:v>0.101380330621876</c:v>
                </c:pt>
                <c:pt idx="2487">
                  <c:v>0.107256009718672</c:v>
                </c:pt>
                <c:pt idx="2488">
                  <c:v>0.147753053099547</c:v>
                </c:pt>
                <c:pt idx="2489">
                  <c:v>0.179440599268054</c:v>
                </c:pt>
                <c:pt idx="2490">
                  <c:v>0.102618203149939</c:v>
                </c:pt>
                <c:pt idx="2491">
                  <c:v>0.0681341082117294</c:v>
                </c:pt>
                <c:pt idx="2492">
                  <c:v>0.0986671881269627</c:v>
                </c:pt>
                <c:pt idx="2493">
                  <c:v>0.0786757212330177</c:v>
                </c:pt>
                <c:pt idx="2494">
                  <c:v>0.126886939707865</c:v>
                </c:pt>
                <c:pt idx="2495">
                  <c:v>0.243325282933551</c:v>
                </c:pt>
                <c:pt idx="2496">
                  <c:v>0.233317999387795</c:v>
                </c:pt>
                <c:pt idx="2497">
                  <c:v>0.0799938594654675</c:v>
                </c:pt>
                <c:pt idx="2498">
                  <c:v>0.0952029161088994</c:v>
                </c:pt>
                <c:pt idx="2499">
                  <c:v>0.288602296454442</c:v>
                </c:pt>
                <c:pt idx="2500">
                  <c:v>0.19284366712597</c:v>
                </c:pt>
                <c:pt idx="2501">
                  <c:v>0.130303250217606</c:v>
                </c:pt>
                <c:pt idx="2502">
                  <c:v>0.110802568094939</c:v>
                </c:pt>
                <c:pt idx="2503">
                  <c:v>0.105210398588705</c:v>
                </c:pt>
                <c:pt idx="2504">
                  <c:v>0.0836420046009552</c:v>
                </c:pt>
                <c:pt idx="2505">
                  <c:v>0.0927155392850856</c:v>
                </c:pt>
                <c:pt idx="2506">
                  <c:v>0.14126448459046</c:v>
                </c:pt>
                <c:pt idx="2507">
                  <c:v>0.0730932915601923</c:v>
                </c:pt>
                <c:pt idx="2508">
                  <c:v>0.102738274377876</c:v>
                </c:pt>
                <c:pt idx="2509">
                  <c:v>0.102009099882468</c:v>
                </c:pt>
                <c:pt idx="2510">
                  <c:v>0.153887842924118</c:v>
                </c:pt>
                <c:pt idx="2511">
                  <c:v>0.144316613643205</c:v>
                </c:pt>
                <c:pt idx="2512">
                  <c:v>0.0756800592022624</c:v>
                </c:pt>
                <c:pt idx="2513">
                  <c:v>0.125919978307505</c:v>
                </c:pt>
                <c:pt idx="2514">
                  <c:v>0.101138041070722</c:v>
                </c:pt>
                <c:pt idx="2515">
                  <c:v>0.142398610530537</c:v>
                </c:pt>
                <c:pt idx="2516">
                  <c:v>0.142802625254247</c:v>
                </c:pt>
                <c:pt idx="2517">
                  <c:v>0.121310705251738</c:v>
                </c:pt>
                <c:pt idx="2518">
                  <c:v>0.0854050593191526</c:v>
                </c:pt>
                <c:pt idx="2519">
                  <c:v>0.0699980957351893</c:v>
                </c:pt>
                <c:pt idx="2520">
                  <c:v>0.0933186669364775</c:v>
                </c:pt>
                <c:pt idx="2521">
                  <c:v>0.128150607302315</c:v>
                </c:pt>
                <c:pt idx="2522">
                  <c:v>0.114384759383359</c:v>
                </c:pt>
                <c:pt idx="2523">
                  <c:v>0.143531936092391</c:v>
                </c:pt>
                <c:pt idx="2524">
                  <c:v>0.118759652481859</c:v>
                </c:pt>
                <c:pt idx="2525">
                  <c:v>0.108594382401492</c:v>
                </c:pt>
                <c:pt idx="2526">
                  <c:v>0.0867258962904705</c:v>
                </c:pt>
                <c:pt idx="2527">
                  <c:v>0.104235580636637</c:v>
                </c:pt>
                <c:pt idx="2528">
                  <c:v>0.123499624375892</c:v>
                </c:pt>
                <c:pt idx="2529">
                  <c:v>0.179136551332507</c:v>
                </c:pt>
                <c:pt idx="2530">
                  <c:v>0.125940012349255</c:v>
                </c:pt>
                <c:pt idx="2531">
                  <c:v>0.0782837472073455</c:v>
                </c:pt>
                <c:pt idx="2532">
                  <c:v>0.117892733994355</c:v>
                </c:pt>
                <c:pt idx="2533">
                  <c:v>0.15668916798445</c:v>
                </c:pt>
                <c:pt idx="2534">
                  <c:v>0.112317727513623</c:v>
                </c:pt>
                <c:pt idx="2535">
                  <c:v>0.0839432251574004</c:v>
                </c:pt>
                <c:pt idx="2536">
                  <c:v>0.191622837073324</c:v>
                </c:pt>
                <c:pt idx="2537">
                  <c:v>0.192836333062614</c:v>
                </c:pt>
                <c:pt idx="2538">
                  <c:v>0.082800517514605</c:v>
                </c:pt>
                <c:pt idx="2539">
                  <c:v>0.142755071206317</c:v>
                </c:pt>
                <c:pt idx="2540">
                  <c:v>0.119453459673855</c:v>
                </c:pt>
                <c:pt idx="2541">
                  <c:v>0.1460949163089</c:v>
                </c:pt>
                <c:pt idx="2542">
                  <c:v>0.135319069399415</c:v>
                </c:pt>
                <c:pt idx="2543">
                  <c:v>0.0954718767601601</c:v>
                </c:pt>
                <c:pt idx="2544">
                  <c:v>0.0977653201181126</c:v>
                </c:pt>
                <c:pt idx="2545">
                  <c:v>0.142552761544016</c:v>
                </c:pt>
                <c:pt idx="2546">
                  <c:v>0.160698536453861</c:v>
                </c:pt>
                <c:pt idx="2547">
                  <c:v>0.138962852663917</c:v>
                </c:pt>
                <c:pt idx="2548">
                  <c:v>0.0992661554321398</c:v>
                </c:pt>
                <c:pt idx="2549">
                  <c:v>0.173631449741653</c:v>
                </c:pt>
                <c:pt idx="2550">
                  <c:v>0.0820720940214182</c:v>
                </c:pt>
                <c:pt idx="2551">
                  <c:v>0.0892666773482077</c:v>
                </c:pt>
                <c:pt idx="2552">
                  <c:v>0.0597458747787398</c:v>
                </c:pt>
                <c:pt idx="2553">
                  <c:v>0.210989224953776</c:v>
                </c:pt>
                <c:pt idx="2554">
                  <c:v>0.163065106283187</c:v>
                </c:pt>
                <c:pt idx="2555">
                  <c:v>0.110905237520811</c:v>
                </c:pt>
                <c:pt idx="2556">
                  <c:v>0.150231970818462</c:v>
                </c:pt>
                <c:pt idx="2557">
                  <c:v>0.109233448319879</c:v>
                </c:pt>
                <c:pt idx="2558">
                  <c:v>0.200550462395487</c:v>
                </c:pt>
                <c:pt idx="2559">
                  <c:v>0.0743457256063766</c:v>
                </c:pt>
                <c:pt idx="2560">
                  <c:v>0.216833881141059</c:v>
                </c:pt>
                <c:pt idx="2561">
                  <c:v>0.152599058219935</c:v>
                </c:pt>
                <c:pt idx="2562">
                  <c:v>0.0733156115234163</c:v>
                </c:pt>
                <c:pt idx="2563">
                  <c:v>0.0908078949713927</c:v>
                </c:pt>
                <c:pt idx="2564">
                  <c:v>0.0881245217026368</c:v>
                </c:pt>
                <c:pt idx="2565">
                  <c:v>0.139837514505511</c:v>
                </c:pt>
                <c:pt idx="2566">
                  <c:v>0.131814606572863</c:v>
                </c:pt>
                <c:pt idx="2567">
                  <c:v>0.0956540852878729</c:v>
                </c:pt>
                <c:pt idx="2568">
                  <c:v>0.0720712079671498</c:v>
                </c:pt>
                <c:pt idx="2569">
                  <c:v>0.173348424645071</c:v>
                </c:pt>
                <c:pt idx="2570">
                  <c:v>0.125708895767411</c:v>
                </c:pt>
                <c:pt idx="2571">
                  <c:v>0.209020106147078</c:v>
                </c:pt>
                <c:pt idx="2572">
                  <c:v>0.0713370693436146</c:v>
                </c:pt>
                <c:pt idx="2573">
                  <c:v>0.13996312820025</c:v>
                </c:pt>
                <c:pt idx="2574">
                  <c:v>0.100659032611427</c:v>
                </c:pt>
                <c:pt idx="2575">
                  <c:v>0.0826971740001808</c:v>
                </c:pt>
                <c:pt idx="2576">
                  <c:v>0.102189512993581</c:v>
                </c:pt>
                <c:pt idx="2577">
                  <c:v>0.0831188588949617</c:v>
                </c:pt>
                <c:pt idx="2578">
                  <c:v>0.101391227522027</c:v>
                </c:pt>
                <c:pt idx="2579">
                  <c:v>0.0802496220076153</c:v>
                </c:pt>
                <c:pt idx="2580">
                  <c:v>0.150427663071301</c:v>
                </c:pt>
                <c:pt idx="2581">
                  <c:v>0.106959279628413</c:v>
                </c:pt>
                <c:pt idx="2582">
                  <c:v>0.115948220009271</c:v>
                </c:pt>
                <c:pt idx="2583">
                  <c:v>0.0781768610121005</c:v>
                </c:pt>
                <c:pt idx="2584">
                  <c:v>0.0552637202101795</c:v>
                </c:pt>
                <c:pt idx="2585">
                  <c:v>0.102335441162133</c:v>
                </c:pt>
                <c:pt idx="2586">
                  <c:v>0.0814838539554469</c:v>
                </c:pt>
                <c:pt idx="2587">
                  <c:v>0.133388355829958</c:v>
                </c:pt>
                <c:pt idx="2588">
                  <c:v>0.0992550570017279</c:v>
                </c:pt>
                <c:pt idx="2589">
                  <c:v>0.0556797615512952</c:v>
                </c:pt>
                <c:pt idx="2590">
                  <c:v>0.089144972713085</c:v>
                </c:pt>
                <c:pt idx="2591">
                  <c:v>0.0738605098621462</c:v>
                </c:pt>
                <c:pt idx="2592">
                  <c:v>0.0928431058104988</c:v>
                </c:pt>
                <c:pt idx="2593">
                  <c:v>0.295714661152409</c:v>
                </c:pt>
                <c:pt idx="2594">
                  <c:v>0.121421220570376</c:v>
                </c:pt>
                <c:pt idx="2595">
                  <c:v>0.0922090973086409</c:v>
                </c:pt>
                <c:pt idx="2596">
                  <c:v>0.148296634049065</c:v>
                </c:pt>
                <c:pt idx="2597">
                  <c:v>0.120883846145681</c:v>
                </c:pt>
                <c:pt idx="2598">
                  <c:v>0.0879833207454861</c:v>
                </c:pt>
                <c:pt idx="2599">
                  <c:v>0.102711771681397</c:v>
                </c:pt>
                <c:pt idx="2600">
                  <c:v>0.108332124577115</c:v>
                </c:pt>
                <c:pt idx="2601">
                  <c:v>0.187503548733926</c:v>
                </c:pt>
                <c:pt idx="2602">
                  <c:v>0.107638010924752</c:v>
                </c:pt>
                <c:pt idx="2603">
                  <c:v>0.235330920331443</c:v>
                </c:pt>
                <c:pt idx="2604">
                  <c:v>0.129042351485936</c:v>
                </c:pt>
                <c:pt idx="2605">
                  <c:v>0.0979343822239559</c:v>
                </c:pt>
                <c:pt idx="2606">
                  <c:v>0.112118141791662</c:v>
                </c:pt>
                <c:pt idx="2607">
                  <c:v>0.119396062529283</c:v>
                </c:pt>
                <c:pt idx="2608">
                  <c:v>0.109313653023435</c:v>
                </c:pt>
                <c:pt idx="2609">
                  <c:v>0.0687329800961689</c:v>
                </c:pt>
                <c:pt idx="2610">
                  <c:v>0.114217246473782</c:v>
                </c:pt>
                <c:pt idx="2611">
                  <c:v>0.10031620512948</c:v>
                </c:pt>
                <c:pt idx="2612">
                  <c:v>0.13053870177578</c:v>
                </c:pt>
                <c:pt idx="2613">
                  <c:v>0.0451298129156487</c:v>
                </c:pt>
                <c:pt idx="2614">
                  <c:v>0.158436574383796</c:v>
                </c:pt>
                <c:pt idx="2615">
                  <c:v>0.194824587578118</c:v>
                </c:pt>
                <c:pt idx="2616">
                  <c:v>0.0758823475964191</c:v>
                </c:pt>
                <c:pt idx="2617">
                  <c:v>0.155290970867162</c:v>
                </c:pt>
                <c:pt idx="2618">
                  <c:v>0.210415734713095</c:v>
                </c:pt>
                <c:pt idx="2619">
                  <c:v>0.115161236370692</c:v>
                </c:pt>
                <c:pt idx="2620">
                  <c:v>0.127883282663168</c:v>
                </c:pt>
                <c:pt idx="2621">
                  <c:v>0.12283915264598</c:v>
                </c:pt>
                <c:pt idx="2622">
                  <c:v>0.0958045505284041</c:v>
                </c:pt>
                <c:pt idx="2623">
                  <c:v>0.102830625716165</c:v>
                </c:pt>
                <c:pt idx="2624">
                  <c:v>0.185222074422653</c:v>
                </c:pt>
                <c:pt idx="2625">
                  <c:v>0.0997412083272952</c:v>
                </c:pt>
                <c:pt idx="2626">
                  <c:v>0.0958388294753044</c:v>
                </c:pt>
                <c:pt idx="2627">
                  <c:v>0.110446655064331</c:v>
                </c:pt>
                <c:pt idx="2628">
                  <c:v>0.0766675409018191</c:v>
                </c:pt>
                <c:pt idx="2629">
                  <c:v>0.105036789894154</c:v>
                </c:pt>
                <c:pt idx="2630">
                  <c:v>0.0902882390871922</c:v>
                </c:pt>
                <c:pt idx="2631">
                  <c:v>0.186850470209867</c:v>
                </c:pt>
                <c:pt idx="2632">
                  <c:v>0.0866820442563346</c:v>
                </c:pt>
                <c:pt idx="2633">
                  <c:v>0.100920880281012</c:v>
                </c:pt>
                <c:pt idx="2634">
                  <c:v>0.0763910402000277</c:v>
                </c:pt>
                <c:pt idx="2635">
                  <c:v>0.160569206351195</c:v>
                </c:pt>
                <c:pt idx="2636">
                  <c:v>0.130500417333327</c:v>
                </c:pt>
                <c:pt idx="2637">
                  <c:v>0.0814557017477602</c:v>
                </c:pt>
                <c:pt idx="2638">
                  <c:v>0.133161874966735</c:v>
                </c:pt>
                <c:pt idx="2639">
                  <c:v>0.124628685743451</c:v>
                </c:pt>
                <c:pt idx="2640">
                  <c:v>0.0871148586612331</c:v>
                </c:pt>
                <c:pt idx="2641">
                  <c:v>0.0850663685736741</c:v>
                </c:pt>
                <c:pt idx="2642">
                  <c:v>0.106814053580081</c:v>
                </c:pt>
                <c:pt idx="2643">
                  <c:v>0.0857923549645162</c:v>
                </c:pt>
                <c:pt idx="2644">
                  <c:v>0.0826046300712555</c:v>
                </c:pt>
                <c:pt idx="2645">
                  <c:v>0.0590592533003581</c:v>
                </c:pt>
                <c:pt idx="2646">
                  <c:v>0.0846948298501432</c:v>
                </c:pt>
                <c:pt idx="2647">
                  <c:v>0.12117364938973</c:v>
                </c:pt>
                <c:pt idx="2648">
                  <c:v>0.286926935505221</c:v>
                </c:pt>
                <c:pt idx="2649">
                  <c:v>0.0647319445472638</c:v>
                </c:pt>
                <c:pt idx="2650">
                  <c:v>0.108842430891359</c:v>
                </c:pt>
                <c:pt idx="2651">
                  <c:v>0.217729773437068</c:v>
                </c:pt>
                <c:pt idx="2652">
                  <c:v>0.188894885582785</c:v>
                </c:pt>
                <c:pt idx="2653">
                  <c:v>0.122230274042786</c:v>
                </c:pt>
                <c:pt idx="2654">
                  <c:v>0.237130211689997</c:v>
                </c:pt>
                <c:pt idx="2655">
                  <c:v>0.271473327162641</c:v>
                </c:pt>
                <c:pt idx="2656">
                  <c:v>0.152613423219934</c:v>
                </c:pt>
                <c:pt idx="2657">
                  <c:v>0.173519522275623</c:v>
                </c:pt>
                <c:pt idx="2658">
                  <c:v>0.137893081644475</c:v>
                </c:pt>
                <c:pt idx="2659">
                  <c:v>0.107124620245962</c:v>
                </c:pt>
                <c:pt idx="2660">
                  <c:v>0.189339520790557</c:v>
                </c:pt>
                <c:pt idx="2661">
                  <c:v>0.0690638853271863</c:v>
                </c:pt>
                <c:pt idx="2662">
                  <c:v>0.0952950228254651</c:v>
                </c:pt>
                <c:pt idx="2663">
                  <c:v>0.251309565610178</c:v>
                </c:pt>
                <c:pt idx="2664">
                  <c:v>0.122430260683316</c:v>
                </c:pt>
                <c:pt idx="2665">
                  <c:v>0.0476412929271428</c:v>
                </c:pt>
                <c:pt idx="2666">
                  <c:v>0.161068794007569</c:v>
                </c:pt>
                <c:pt idx="2667">
                  <c:v>0.122737062355596</c:v>
                </c:pt>
                <c:pt idx="2668">
                  <c:v>0.102032594809955</c:v>
                </c:pt>
                <c:pt idx="2669">
                  <c:v>0.167989945092068</c:v>
                </c:pt>
                <c:pt idx="2670">
                  <c:v>0.0829084319537389</c:v>
                </c:pt>
                <c:pt idx="2671">
                  <c:v>0.14611324308994</c:v>
                </c:pt>
                <c:pt idx="2672">
                  <c:v>0.100602850667742</c:v>
                </c:pt>
                <c:pt idx="2673">
                  <c:v>0.12677698631396</c:v>
                </c:pt>
                <c:pt idx="2674">
                  <c:v>0.0798089398379344</c:v>
                </c:pt>
                <c:pt idx="2675">
                  <c:v>0.215046677580352</c:v>
                </c:pt>
                <c:pt idx="2676">
                  <c:v>0.116569423691468</c:v>
                </c:pt>
                <c:pt idx="2677">
                  <c:v>0.0997946611830663</c:v>
                </c:pt>
                <c:pt idx="2678">
                  <c:v>0.0904242702365204</c:v>
                </c:pt>
                <c:pt idx="2679">
                  <c:v>0.16878284021961</c:v>
                </c:pt>
                <c:pt idx="2680">
                  <c:v>0.0788503760905832</c:v>
                </c:pt>
                <c:pt idx="2681">
                  <c:v>0.0839546351093384</c:v>
                </c:pt>
                <c:pt idx="2682">
                  <c:v>0.0799253233253212</c:v>
                </c:pt>
                <c:pt idx="2683">
                  <c:v>0.0693947392240974</c:v>
                </c:pt>
                <c:pt idx="2684">
                  <c:v>0.135425366981331</c:v>
                </c:pt>
                <c:pt idx="2685">
                  <c:v>0.0820749031728232</c:v>
                </c:pt>
                <c:pt idx="2686">
                  <c:v>0.114299901634585</c:v>
                </c:pt>
                <c:pt idx="2687">
                  <c:v>0.0683725487144282</c:v>
                </c:pt>
                <c:pt idx="2688">
                  <c:v>0.0700767527813604</c:v>
                </c:pt>
                <c:pt idx="2689">
                  <c:v>0.13348317807921</c:v>
                </c:pt>
                <c:pt idx="2690">
                  <c:v>0.175805806161657</c:v>
                </c:pt>
                <c:pt idx="2691">
                  <c:v>0.0833981478573525</c:v>
                </c:pt>
                <c:pt idx="2692">
                  <c:v>0.0846709241888561</c:v>
                </c:pt>
                <c:pt idx="2693">
                  <c:v>0.230497931727164</c:v>
                </c:pt>
                <c:pt idx="2694">
                  <c:v>0.0857708464246575</c:v>
                </c:pt>
                <c:pt idx="2695">
                  <c:v>0.154292325501659</c:v>
                </c:pt>
                <c:pt idx="2696">
                  <c:v>0.125817001777057</c:v>
                </c:pt>
                <c:pt idx="2697">
                  <c:v>0.09633411304704</c:v>
                </c:pt>
                <c:pt idx="2698">
                  <c:v>0.155069703585692</c:v>
                </c:pt>
                <c:pt idx="2699">
                  <c:v>0.074947681399518</c:v>
                </c:pt>
                <c:pt idx="2700">
                  <c:v>0.0943755353269545</c:v>
                </c:pt>
                <c:pt idx="2701">
                  <c:v>0.0977646677336685</c:v>
                </c:pt>
                <c:pt idx="2702">
                  <c:v>0.134099409918671</c:v>
                </c:pt>
                <c:pt idx="2703">
                  <c:v>0.0554170620142889</c:v>
                </c:pt>
                <c:pt idx="2704">
                  <c:v>0.145446589296967</c:v>
                </c:pt>
                <c:pt idx="2705">
                  <c:v>0.0917381597786637</c:v>
                </c:pt>
                <c:pt idx="2706">
                  <c:v>0.108129573536457</c:v>
                </c:pt>
                <c:pt idx="2707">
                  <c:v>0.0909397351958948</c:v>
                </c:pt>
                <c:pt idx="2708">
                  <c:v>0.104469063329396</c:v>
                </c:pt>
                <c:pt idx="2709">
                  <c:v>0.107964534177927</c:v>
                </c:pt>
                <c:pt idx="2710">
                  <c:v>0.100238939967132</c:v>
                </c:pt>
                <c:pt idx="2711">
                  <c:v>0.125929062391772</c:v>
                </c:pt>
                <c:pt idx="2712">
                  <c:v>0.162934977599734</c:v>
                </c:pt>
                <c:pt idx="2713">
                  <c:v>0.120308859737836</c:v>
                </c:pt>
                <c:pt idx="2714">
                  <c:v>0.114204619182168</c:v>
                </c:pt>
                <c:pt idx="2715">
                  <c:v>0.0701813915730517</c:v>
                </c:pt>
                <c:pt idx="2716">
                  <c:v>0.117226813014511</c:v>
                </c:pt>
                <c:pt idx="2717">
                  <c:v>0.104132892001282</c:v>
                </c:pt>
                <c:pt idx="2718">
                  <c:v>0.118534319100109</c:v>
                </c:pt>
                <c:pt idx="2719">
                  <c:v>0.205008403294219</c:v>
                </c:pt>
                <c:pt idx="2720">
                  <c:v>0.100546400567629</c:v>
                </c:pt>
                <c:pt idx="2721">
                  <c:v>0.133039487715254</c:v>
                </c:pt>
                <c:pt idx="2722">
                  <c:v>0.212708780365274</c:v>
                </c:pt>
                <c:pt idx="2723">
                  <c:v>0.0949496804840117</c:v>
                </c:pt>
                <c:pt idx="2724">
                  <c:v>0.153452962686776</c:v>
                </c:pt>
                <c:pt idx="2725">
                  <c:v>0.110348293759526</c:v>
                </c:pt>
                <c:pt idx="2726">
                  <c:v>0.0712500072101402</c:v>
                </c:pt>
                <c:pt idx="2727">
                  <c:v>0.154067832542745</c:v>
                </c:pt>
                <c:pt idx="2728">
                  <c:v>0.136814224533229</c:v>
                </c:pt>
                <c:pt idx="2729">
                  <c:v>0.192922359912726</c:v>
                </c:pt>
                <c:pt idx="2730">
                  <c:v>0.0890450367182308</c:v>
                </c:pt>
                <c:pt idx="2731">
                  <c:v>0.0928840354137055</c:v>
                </c:pt>
                <c:pt idx="2732">
                  <c:v>0.121930869621339</c:v>
                </c:pt>
                <c:pt idx="2733">
                  <c:v>0.0800836250578473</c:v>
                </c:pt>
                <c:pt idx="2734">
                  <c:v>0.0829123449984255</c:v>
                </c:pt>
                <c:pt idx="2735">
                  <c:v>0.142614721597545</c:v>
                </c:pt>
                <c:pt idx="2736">
                  <c:v>0.149499808349395</c:v>
                </c:pt>
                <c:pt idx="2737">
                  <c:v>0.0932105937854494</c:v>
                </c:pt>
                <c:pt idx="2738">
                  <c:v>0.0994919202119868</c:v>
                </c:pt>
                <c:pt idx="2739">
                  <c:v>0.0919781795884487</c:v>
                </c:pt>
                <c:pt idx="2740">
                  <c:v>0.0946214413862497</c:v>
                </c:pt>
                <c:pt idx="2741">
                  <c:v>0.132148817241381</c:v>
                </c:pt>
                <c:pt idx="2742">
                  <c:v>0.0906275529371133</c:v>
                </c:pt>
                <c:pt idx="2743">
                  <c:v>0.0570804927313149</c:v>
                </c:pt>
                <c:pt idx="2744">
                  <c:v>0.129762292765906</c:v>
                </c:pt>
                <c:pt idx="2745">
                  <c:v>0.099694787529533</c:v>
                </c:pt>
                <c:pt idx="2746">
                  <c:v>0.264217636599358</c:v>
                </c:pt>
                <c:pt idx="2747">
                  <c:v>0.0629725207863319</c:v>
                </c:pt>
                <c:pt idx="2748">
                  <c:v>0.0907401351945123</c:v>
                </c:pt>
                <c:pt idx="2749">
                  <c:v>0.0780693848044758</c:v>
                </c:pt>
                <c:pt idx="2750">
                  <c:v>0.137949262883235</c:v>
                </c:pt>
                <c:pt idx="2751">
                  <c:v>0.0889833554278131</c:v>
                </c:pt>
                <c:pt idx="2752">
                  <c:v>0.101847325010805</c:v>
                </c:pt>
                <c:pt idx="2753">
                  <c:v>0.0974159565744641</c:v>
                </c:pt>
                <c:pt idx="2754">
                  <c:v>0.143357117598192</c:v>
                </c:pt>
                <c:pt idx="2755">
                  <c:v>0.0991238997381755</c:v>
                </c:pt>
                <c:pt idx="2756">
                  <c:v>0.093051277184554</c:v>
                </c:pt>
                <c:pt idx="2757">
                  <c:v>0.0712174710737878</c:v>
                </c:pt>
                <c:pt idx="2758">
                  <c:v>0.136151093649574</c:v>
                </c:pt>
                <c:pt idx="2759">
                  <c:v>0.180697889459819</c:v>
                </c:pt>
                <c:pt idx="2760">
                  <c:v>0.0952560949661688</c:v>
                </c:pt>
                <c:pt idx="2761">
                  <c:v>0.171300612728933</c:v>
                </c:pt>
                <c:pt idx="2762">
                  <c:v>0.169480580226437</c:v>
                </c:pt>
                <c:pt idx="2763">
                  <c:v>0.136501111573175</c:v>
                </c:pt>
                <c:pt idx="2764">
                  <c:v>0.18130705207288</c:v>
                </c:pt>
                <c:pt idx="2765">
                  <c:v>0.148284247903855</c:v>
                </c:pt>
                <c:pt idx="2766">
                  <c:v>0.107453467626749</c:v>
                </c:pt>
                <c:pt idx="2767">
                  <c:v>0.0600480892781732</c:v>
                </c:pt>
                <c:pt idx="2768">
                  <c:v>0.0926065227085975</c:v>
                </c:pt>
                <c:pt idx="2769">
                  <c:v>0.198257553540447</c:v>
                </c:pt>
                <c:pt idx="2770">
                  <c:v>0.112698947260859</c:v>
                </c:pt>
                <c:pt idx="2771">
                  <c:v>0.143137974088064</c:v>
                </c:pt>
                <c:pt idx="2772">
                  <c:v>0.182929423152326</c:v>
                </c:pt>
                <c:pt idx="2773">
                  <c:v>0.106212920765277</c:v>
                </c:pt>
                <c:pt idx="2774">
                  <c:v>0.0846698327305395</c:v>
                </c:pt>
                <c:pt idx="2775">
                  <c:v>0.0814202002748363</c:v>
                </c:pt>
                <c:pt idx="2776">
                  <c:v>0.148842577453303</c:v>
                </c:pt>
                <c:pt idx="2777">
                  <c:v>0.0729005733942781</c:v>
                </c:pt>
                <c:pt idx="2778">
                  <c:v>0.156552853642991</c:v>
                </c:pt>
                <c:pt idx="2779">
                  <c:v>0.126110880827504</c:v>
                </c:pt>
                <c:pt idx="2780">
                  <c:v>0.155826210455059</c:v>
                </c:pt>
                <c:pt idx="2781">
                  <c:v>0.109176163755125</c:v>
                </c:pt>
                <c:pt idx="2782">
                  <c:v>0.114629927299761</c:v>
                </c:pt>
                <c:pt idx="2783">
                  <c:v>0.0906536371144121</c:v>
                </c:pt>
                <c:pt idx="2784">
                  <c:v>0.132884325322062</c:v>
                </c:pt>
                <c:pt idx="2785">
                  <c:v>0.121312951875186</c:v>
                </c:pt>
                <c:pt idx="2786">
                  <c:v>0.120593552530655</c:v>
                </c:pt>
                <c:pt idx="2787">
                  <c:v>0.259856704407162</c:v>
                </c:pt>
                <c:pt idx="2788">
                  <c:v>0.113296260758204</c:v>
                </c:pt>
                <c:pt idx="2789">
                  <c:v>0.238472309802</c:v>
                </c:pt>
                <c:pt idx="2790">
                  <c:v>0.0701306925247575</c:v>
                </c:pt>
                <c:pt idx="2791">
                  <c:v>0.167822868371823</c:v>
                </c:pt>
                <c:pt idx="2792">
                  <c:v>0.0924958239926757</c:v>
                </c:pt>
                <c:pt idx="2793">
                  <c:v>0.135301812662938</c:v>
                </c:pt>
                <c:pt idx="2794">
                  <c:v>0.104097823792037</c:v>
                </c:pt>
                <c:pt idx="2795">
                  <c:v>0.0944004593915863</c:v>
                </c:pt>
                <c:pt idx="2796">
                  <c:v>0.0892105157121106</c:v>
                </c:pt>
                <c:pt idx="2797">
                  <c:v>0.131610497438889</c:v>
                </c:pt>
                <c:pt idx="2798">
                  <c:v>0.0815502907846086</c:v>
                </c:pt>
                <c:pt idx="2799">
                  <c:v>0.0673336422484146</c:v>
                </c:pt>
                <c:pt idx="2800">
                  <c:v>0.168520089133021</c:v>
                </c:pt>
                <c:pt idx="2801">
                  <c:v>0.0847618158846276</c:v>
                </c:pt>
                <c:pt idx="2802">
                  <c:v>0.19002280281308</c:v>
                </c:pt>
                <c:pt idx="2803">
                  <c:v>0.0780001438513679</c:v>
                </c:pt>
                <c:pt idx="2804">
                  <c:v>0.109400127641784</c:v>
                </c:pt>
                <c:pt idx="2805">
                  <c:v>0.0871375422704478</c:v>
                </c:pt>
                <c:pt idx="2806">
                  <c:v>0.0820001659629132</c:v>
                </c:pt>
                <c:pt idx="2807">
                  <c:v>0.15319817498661</c:v>
                </c:pt>
                <c:pt idx="2808">
                  <c:v>0.102900943274025</c:v>
                </c:pt>
                <c:pt idx="2809">
                  <c:v>0.128423350025893</c:v>
                </c:pt>
                <c:pt idx="2810">
                  <c:v>0.047836921815861</c:v>
                </c:pt>
                <c:pt idx="2811">
                  <c:v>0.123563029459795</c:v>
                </c:pt>
                <c:pt idx="2812">
                  <c:v>0.0715099400371548</c:v>
                </c:pt>
                <c:pt idx="2813">
                  <c:v>0.0697583627369981</c:v>
                </c:pt>
                <c:pt idx="2814">
                  <c:v>0.134631361166358</c:v>
                </c:pt>
                <c:pt idx="2815">
                  <c:v>0.145636051256151</c:v>
                </c:pt>
                <c:pt idx="2816">
                  <c:v>0.0912055539492352</c:v>
                </c:pt>
                <c:pt idx="2817">
                  <c:v>0.0943765192090967</c:v>
                </c:pt>
                <c:pt idx="2818">
                  <c:v>0.058043240558577</c:v>
                </c:pt>
                <c:pt idx="2819">
                  <c:v>0.0987191411241177</c:v>
                </c:pt>
                <c:pt idx="2820">
                  <c:v>0.0948741411478365</c:v>
                </c:pt>
                <c:pt idx="2821">
                  <c:v>0.100300475071303</c:v>
                </c:pt>
                <c:pt idx="2822">
                  <c:v>0.18192309811908</c:v>
                </c:pt>
                <c:pt idx="2823">
                  <c:v>0.0990404929276426</c:v>
                </c:pt>
                <c:pt idx="2824">
                  <c:v>0.133759163024197</c:v>
                </c:pt>
                <c:pt idx="2825">
                  <c:v>0.148892498048393</c:v>
                </c:pt>
                <c:pt idx="2826">
                  <c:v>0.0956777158305403</c:v>
                </c:pt>
                <c:pt idx="2827">
                  <c:v>0.0609447138800705</c:v>
                </c:pt>
                <c:pt idx="2828">
                  <c:v>0.208203880817779</c:v>
                </c:pt>
                <c:pt idx="2829">
                  <c:v>0.188398804660525</c:v>
                </c:pt>
                <c:pt idx="2830">
                  <c:v>0.20944487258616</c:v>
                </c:pt>
                <c:pt idx="2831">
                  <c:v>0.106603756421242</c:v>
                </c:pt>
                <c:pt idx="2832">
                  <c:v>0.29163539504612</c:v>
                </c:pt>
                <c:pt idx="2833">
                  <c:v>0.0930846370530081</c:v>
                </c:pt>
                <c:pt idx="2834">
                  <c:v>0.129678548924009</c:v>
                </c:pt>
                <c:pt idx="2835">
                  <c:v>0.0895641045542257</c:v>
                </c:pt>
                <c:pt idx="2836">
                  <c:v>0.0717867111629047</c:v>
                </c:pt>
                <c:pt idx="2837">
                  <c:v>0.139307334997675</c:v>
                </c:pt>
                <c:pt idx="2838">
                  <c:v>0.120449607217314</c:v>
                </c:pt>
                <c:pt idx="2839">
                  <c:v>0.080621401633407</c:v>
                </c:pt>
                <c:pt idx="2840">
                  <c:v>0.0816989325541901</c:v>
                </c:pt>
                <c:pt idx="2841">
                  <c:v>0.155370598253691</c:v>
                </c:pt>
                <c:pt idx="2842">
                  <c:v>0.0794059278135779</c:v>
                </c:pt>
                <c:pt idx="2843">
                  <c:v>0.134684563363825</c:v>
                </c:pt>
                <c:pt idx="2844">
                  <c:v>0.114383974524206</c:v>
                </c:pt>
                <c:pt idx="2845">
                  <c:v>0.121300841924927</c:v>
                </c:pt>
                <c:pt idx="2846">
                  <c:v>0.0633047159449785</c:v>
                </c:pt>
                <c:pt idx="2847">
                  <c:v>0.104469298335501</c:v>
                </c:pt>
                <c:pt idx="2848">
                  <c:v>0.0846186752440437</c:v>
                </c:pt>
                <c:pt idx="2849">
                  <c:v>0.161681497516316</c:v>
                </c:pt>
                <c:pt idx="2850">
                  <c:v>0.163257813661557</c:v>
                </c:pt>
                <c:pt idx="2851">
                  <c:v>0.0569121150554745</c:v>
                </c:pt>
                <c:pt idx="2852">
                  <c:v>0.0992181120227823</c:v>
                </c:pt>
                <c:pt idx="2853">
                  <c:v>0.098453749908843</c:v>
                </c:pt>
                <c:pt idx="2854">
                  <c:v>0.0522030968742122</c:v>
                </c:pt>
                <c:pt idx="2855">
                  <c:v>0.106396897086713</c:v>
                </c:pt>
                <c:pt idx="2856">
                  <c:v>0.154551221400605</c:v>
                </c:pt>
                <c:pt idx="2857">
                  <c:v>0.238475262295173</c:v>
                </c:pt>
                <c:pt idx="2858">
                  <c:v>0.118348618870712</c:v>
                </c:pt>
                <c:pt idx="2859">
                  <c:v>0.0924816712662269</c:v>
                </c:pt>
                <c:pt idx="2860">
                  <c:v>0.0721479375736472</c:v>
                </c:pt>
                <c:pt idx="2861">
                  <c:v>0.107863919577643</c:v>
                </c:pt>
                <c:pt idx="2862">
                  <c:v>0.094851559404355</c:v>
                </c:pt>
                <c:pt idx="2863">
                  <c:v>0.17182019972749</c:v>
                </c:pt>
                <c:pt idx="2864">
                  <c:v>0.0649214025681222</c:v>
                </c:pt>
                <c:pt idx="2865">
                  <c:v>0.141316145568073</c:v>
                </c:pt>
                <c:pt idx="2866">
                  <c:v>0.106109463735851</c:v>
                </c:pt>
                <c:pt idx="2867">
                  <c:v>0.120982661578754</c:v>
                </c:pt>
                <c:pt idx="2868">
                  <c:v>0.148596682245405</c:v>
                </c:pt>
                <c:pt idx="2869">
                  <c:v>0.0667677798032949</c:v>
                </c:pt>
                <c:pt idx="2870">
                  <c:v>0.0998317577443427</c:v>
                </c:pt>
                <c:pt idx="2871">
                  <c:v>0.1873036750066</c:v>
                </c:pt>
                <c:pt idx="2872">
                  <c:v>0.121584866780117</c:v>
                </c:pt>
                <c:pt idx="2873">
                  <c:v>0.140352950347218</c:v>
                </c:pt>
                <c:pt idx="2874">
                  <c:v>0.127305216628281</c:v>
                </c:pt>
                <c:pt idx="2875">
                  <c:v>0.0920857155054319</c:v>
                </c:pt>
                <c:pt idx="2876">
                  <c:v>0.285229392314276</c:v>
                </c:pt>
                <c:pt idx="2877">
                  <c:v>0.203416997963108</c:v>
                </c:pt>
                <c:pt idx="2878">
                  <c:v>0.211367535578162</c:v>
                </c:pt>
                <c:pt idx="2879">
                  <c:v>0.110178862491872</c:v>
                </c:pt>
                <c:pt idx="2880">
                  <c:v>0.127066908627384</c:v>
                </c:pt>
                <c:pt idx="2881">
                  <c:v>0.132066962071418</c:v>
                </c:pt>
                <c:pt idx="2882">
                  <c:v>0.0886642665558112</c:v>
                </c:pt>
                <c:pt idx="2883">
                  <c:v>0.0917198566040543</c:v>
                </c:pt>
                <c:pt idx="2884">
                  <c:v>0.27915530143875</c:v>
                </c:pt>
                <c:pt idx="2885">
                  <c:v>0.102244902659834</c:v>
                </c:pt>
                <c:pt idx="2886">
                  <c:v>0.0928180862933763</c:v>
                </c:pt>
                <c:pt idx="2887">
                  <c:v>0.127844320012126</c:v>
                </c:pt>
                <c:pt idx="2888">
                  <c:v>0.113079590366178</c:v>
                </c:pt>
                <c:pt idx="2889">
                  <c:v>0.120911168491156</c:v>
                </c:pt>
                <c:pt idx="2890">
                  <c:v>0.107625940304114</c:v>
                </c:pt>
                <c:pt idx="2891">
                  <c:v>0.190756602135317</c:v>
                </c:pt>
                <c:pt idx="2892">
                  <c:v>0.171370065738813</c:v>
                </c:pt>
                <c:pt idx="2893">
                  <c:v>0.162532693960653</c:v>
                </c:pt>
                <c:pt idx="2894">
                  <c:v>0.0880542891218903</c:v>
                </c:pt>
                <c:pt idx="2895">
                  <c:v>0.0720974303235407</c:v>
                </c:pt>
                <c:pt idx="2896">
                  <c:v>0.113357040140809</c:v>
                </c:pt>
                <c:pt idx="2897">
                  <c:v>0.0564051623764412</c:v>
                </c:pt>
                <c:pt idx="2898">
                  <c:v>0.0529155834245945</c:v>
                </c:pt>
                <c:pt idx="2899">
                  <c:v>0.123678241750333</c:v>
                </c:pt>
                <c:pt idx="2900">
                  <c:v>0.0762267726787877</c:v>
                </c:pt>
                <c:pt idx="2901">
                  <c:v>0.0895883369781207</c:v>
                </c:pt>
                <c:pt idx="2902">
                  <c:v>0.109126375006021</c:v>
                </c:pt>
                <c:pt idx="2903">
                  <c:v>0.133136500796095</c:v>
                </c:pt>
                <c:pt idx="2904">
                  <c:v>0.0957607039187297</c:v>
                </c:pt>
                <c:pt idx="2905">
                  <c:v>0.104250455242094</c:v>
                </c:pt>
                <c:pt idx="2906">
                  <c:v>0.11539489921365</c:v>
                </c:pt>
                <c:pt idx="2907">
                  <c:v>0.0825364989530018</c:v>
                </c:pt>
                <c:pt idx="2908">
                  <c:v>0.0739206948336492</c:v>
                </c:pt>
                <c:pt idx="2909">
                  <c:v>0.122887123297319</c:v>
                </c:pt>
                <c:pt idx="2910">
                  <c:v>0.158951812599207</c:v>
                </c:pt>
                <c:pt idx="2911">
                  <c:v>0.105384086858657</c:v>
                </c:pt>
                <c:pt idx="2912">
                  <c:v>0.287543750603612</c:v>
                </c:pt>
                <c:pt idx="2913">
                  <c:v>0.123023779493869</c:v>
                </c:pt>
                <c:pt idx="2914">
                  <c:v>0.142297443624479</c:v>
                </c:pt>
                <c:pt idx="2915">
                  <c:v>0.0725821070247283</c:v>
                </c:pt>
                <c:pt idx="2916">
                  <c:v>0.21974991643135</c:v>
                </c:pt>
                <c:pt idx="2917">
                  <c:v>0.0851537815907723</c:v>
                </c:pt>
                <c:pt idx="2918">
                  <c:v>0.230100857403482</c:v>
                </c:pt>
                <c:pt idx="2919">
                  <c:v>0.250384301878486</c:v>
                </c:pt>
                <c:pt idx="2920">
                  <c:v>0.0814350477334898</c:v>
                </c:pt>
                <c:pt idx="2921">
                  <c:v>0.0814446650515169</c:v>
                </c:pt>
                <c:pt idx="2922">
                  <c:v>0.113039488952884</c:v>
                </c:pt>
                <c:pt idx="2923">
                  <c:v>0.0950847988273677</c:v>
                </c:pt>
                <c:pt idx="2924">
                  <c:v>0.100898298751039</c:v>
                </c:pt>
                <c:pt idx="2925">
                  <c:v>0.0696715169405082</c:v>
                </c:pt>
                <c:pt idx="2926">
                  <c:v>0.199128554841798</c:v>
                </c:pt>
                <c:pt idx="2927">
                  <c:v>0.0560562699184541</c:v>
                </c:pt>
                <c:pt idx="2928">
                  <c:v>0.0995461235302144</c:v>
                </c:pt>
                <c:pt idx="2929">
                  <c:v>0.150253305518724</c:v>
                </c:pt>
                <c:pt idx="2930">
                  <c:v>0.166997070516461</c:v>
                </c:pt>
                <c:pt idx="2931">
                  <c:v>0.0634040300835149</c:v>
                </c:pt>
                <c:pt idx="2932">
                  <c:v>0.0972466807707512</c:v>
                </c:pt>
                <c:pt idx="2933">
                  <c:v>0.127863050857177</c:v>
                </c:pt>
                <c:pt idx="2934">
                  <c:v>0.271164371071418</c:v>
                </c:pt>
                <c:pt idx="2935">
                  <c:v>0.150707850370314</c:v>
                </c:pt>
                <c:pt idx="2936">
                  <c:v>0.209673075687019</c:v>
                </c:pt>
                <c:pt idx="2937">
                  <c:v>0.0957384216086195</c:v>
                </c:pt>
                <c:pt idx="2938">
                  <c:v>0.186737301277956</c:v>
                </c:pt>
                <c:pt idx="2939">
                  <c:v>0.123256926642782</c:v>
                </c:pt>
                <c:pt idx="2940">
                  <c:v>0.263031880212167</c:v>
                </c:pt>
                <c:pt idx="2941">
                  <c:v>0.16882027063934</c:v>
                </c:pt>
                <c:pt idx="2942">
                  <c:v>0.107129511792565</c:v>
                </c:pt>
                <c:pt idx="2943">
                  <c:v>0.105360714022679</c:v>
                </c:pt>
                <c:pt idx="2944">
                  <c:v>0.0914321389932045</c:v>
                </c:pt>
                <c:pt idx="2945">
                  <c:v>0.103433765619898</c:v>
                </c:pt>
                <c:pt idx="2946">
                  <c:v>0.130630511007908</c:v>
                </c:pt>
                <c:pt idx="2947">
                  <c:v>0.213582018354641</c:v>
                </c:pt>
                <c:pt idx="2948">
                  <c:v>0.146845510800746</c:v>
                </c:pt>
                <c:pt idx="2949">
                  <c:v>0.10639381293839</c:v>
                </c:pt>
                <c:pt idx="2950">
                  <c:v>0.1579003263182</c:v>
                </c:pt>
                <c:pt idx="2951">
                  <c:v>0.0962631938109312</c:v>
                </c:pt>
                <c:pt idx="2952">
                  <c:v>0.128179183763354</c:v>
                </c:pt>
                <c:pt idx="2953">
                  <c:v>0.0647093010432487</c:v>
                </c:pt>
                <c:pt idx="2954">
                  <c:v>0.0534613936386472</c:v>
                </c:pt>
                <c:pt idx="2955">
                  <c:v>0.112193514542984</c:v>
                </c:pt>
                <c:pt idx="2956">
                  <c:v>0.107769987044227</c:v>
                </c:pt>
                <c:pt idx="2957">
                  <c:v>0.0719175329720544</c:v>
                </c:pt>
                <c:pt idx="2958">
                  <c:v>0.106269136022922</c:v>
                </c:pt>
                <c:pt idx="2959">
                  <c:v>0.122932211218642</c:v>
                </c:pt>
                <c:pt idx="2960">
                  <c:v>0.211672393479725</c:v>
                </c:pt>
                <c:pt idx="2961">
                  <c:v>0.126887312865141</c:v>
                </c:pt>
                <c:pt idx="2962">
                  <c:v>0.283631648960393</c:v>
                </c:pt>
                <c:pt idx="2963">
                  <c:v>0.0684190119903188</c:v>
                </c:pt>
                <c:pt idx="2964">
                  <c:v>0.130150463161671</c:v>
                </c:pt>
                <c:pt idx="2965">
                  <c:v>0.21739502692243</c:v>
                </c:pt>
                <c:pt idx="2966">
                  <c:v>0.0881694666530969</c:v>
                </c:pt>
                <c:pt idx="2967">
                  <c:v>0.0456467164365479</c:v>
                </c:pt>
                <c:pt idx="2968">
                  <c:v>0.12311207893667</c:v>
                </c:pt>
                <c:pt idx="2969">
                  <c:v>0.131030458002702</c:v>
                </c:pt>
                <c:pt idx="2970">
                  <c:v>0.153091086523368</c:v>
                </c:pt>
                <c:pt idx="2971">
                  <c:v>0.0583197419573387</c:v>
                </c:pt>
                <c:pt idx="2972">
                  <c:v>0.0782548328765874</c:v>
                </c:pt>
                <c:pt idx="2973">
                  <c:v>0.0515908020627655</c:v>
                </c:pt>
                <c:pt idx="2974">
                  <c:v>0.0725352572397216</c:v>
                </c:pt>
                <c:pt idx="2975">
                  <c:v>0.0754854040987991</c:v>
                </c:pt>
                <c:pt idx="2976">
                  <c:v>0.144742524394963</c:v>
                </c:pt>
                <c:pt idx="2977">
                  <c:v>0.0811794897432753</c:v>
                </c:pt>
                <c:pt idx="2978">
                  <c:v>0.105186041171204</c:v>
                </c:pt>
                <c:pt idx="2979">
                  <c:v>0.123262869301849</c:v>
                </c:pt>
                <c:pt idx="2980">
                  <c:v>0.0979336734916215</c:v>
                </c:pt>
                <c:pt idx="2981">
                  <c:v>0.163668749089067</c:v>
                </c:pt>
                <c:pt idx="2982">
                  <c:v>0.163249702825537</c:v>
                </c:pt>
                <c:pt idx="2983">
                  <c:v>0.136703376393763</c:v>
                </c:pt>
                <c:pt idx="2984">
                  <c:v>0.0873286398343969</c:v>
                </c:pt>
                <c:pt idx="2985">
                  <c:v>0.0795124619806176</c:v>
                </c:pt>
                <c:pt idx="2986">
                  <c:v>0.225383629156175</c:v>
                </c:pt>
                <c:pt idx="2987">
                  <c:v>0.13747355111137</c:v>
                </c:pt>
                <c:pt idx="2988">
                  <c:v>0.151369366511791</c:v>
                </c:pt>
                <c:pt idx="2989">
                  <c:v>0.104183002258667</c:v>
                </c:pt>
                <c:pt idx="2990">
                  <c:v>0.105234642558732</c:v>
                </c:pt>
                <c:pt idx="2991">
                  <c:v>0.0785258928102525</c:v>
                </c:pt>
                <c:pt idx="2992">
                  <c:v>0.129998607575659</c:v>
                </c:pt>
                <c:pt idx="2993">
                  <c:v>0.160065937150933</c:v>
                </c:pt>
                <c:pt idx="2994">
                  <c:v>0.0696218940913332</c:v>
                </c:pt>
                <c:pt idx="2995">
                  <c:v>0.165933587244461</c:v>
                </c:pt>
                <c:pt idx="2996">
                  <c:v>0.0724730815100112</c:v>
                </c:pt>
                <c:pt idx="2997">
                  <c:v>0.0675303369594224</c:v>
                </c:pt>
                <c:pt idx="2998">
                  <c:v>0.195212965061925</c:v>
                </c:pt>
                <c:pt idx="2999">
                  <c:v>0.0517996485409876</c:v>
                </c:pt>
              </c:numCache>
            </c:numRef>
          </c:yVal>
          <c:smooth val="0"/>
        </c:ser>
        <c:axId val="46137436"/>
        <c:axId val="91215848"/>
      </c:scatterChart>
      <c:valAx>
        <c:axId val="46137436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irst order kinetic rate coefficient</a:t>
                </a:r>
              </a:p>
            </c:rich>
          </c:tx>
          <c:layout>
            <c:manualLayout>
              <c:xMode val="edge"/>
              <c:yMode val="edge"/>
              <c:x val="0.410318015027084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5848"/>
        <c:crossesAt val="0"/>
        <c:crossBetween val="midCat"/>
      </c:valAx>
      <c:valAx>
        <c:axId val="91215848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43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N$2:$N$3001</c:f>
              <c:numCache>
                <c:formatCode>General</c:formatCode>
                <c:ptCount val="3000"/>
                <c:pt idx="0">
                  <c:v>0.908543636707921</c:v>
                </c:pt>
                <c:pt idx="1">
                  <c:v>0.48801654862875</c:v>
                </c:pt>
                <c:pt idx="2">
                  <c:v>0.331695417693539</c:v>
                </c:pt>
                <c:pt idx="3">
                  <c:v>0.0370618680858623</c:v>
                </c:pt>
                <c:pt idx="4">
                  <c:v>0.101631566244821</c:v>
                </c:pt>
                <c:pt idx="5">
                  <c:v>0.766241553416465</c:v>
                </c:pt>
                <c:pt idx="6">
                  <c:v>0.577681011991606</c:v>
                </c:pt>
                <c:pt idx="7">
                  <c:v>0.354719251208507</c:v>
                </c:pt>
                <c:pt idx="8">
                  <c:v>0.213535256991204</c:v>
                </c:pt>
                <c:pt idx="9">
                  <c:v>0.753555099755514</c:v>
                </c:pt>
                <c:pt idx="10">
                  <c:v>0.615185515671631</c:v>
                </c:pt>
                <c:pt idx="11">
                  <c:v>0.683582056510928</c:v>
                </c:pt>
                <c:pt idx="12">
                  <c:v>0.416324707155874</c:v>
                </c:pt>
                <c:pt idx="13">
                  <c:v>0.656722238013272</c:v>
                </c:pt>
                <c:pt idx="14">
                  <c:v>0.259164262954378</c:v>
                </c:pt>
                <c:pt idx="15">
                  <c:v>0.0619637244685869</c:v>
                </c:pt>
                <c:pt idx="16">
                  <c:v>0.633916271712214</c:v>
                </c:pt>
                <c:pt idx="17">
                  <c:v>0.0151858113025103</c:v>
                </c:pt>
                <c:pt idx="18">
                  <c:v>0.162790296033708</c:v>
                </c:pt>
                <c:pt idx="19">
                  <c:v>0.0328120266090819</c:v>
                </c:pt>
                <c:pt idx="20">
                  <c:v>0.263479568717292</c:v>
                </c:pt>
                <c:pt idx="21">
                  <c:v>0.051585348811575</c:v>
                </c:pt>
                <c:pt idx="22">
                  <c:v>0.0112402100632347</c:v>
                </c:pt>
                <c:pt idx="23">
                  <c:v>0.149386936704167</c:v>
                </c:pt>
                <c:pt idx="24">
                  <c:v>0.746407776085857</c:v>
                </c:pt>
                <c:pt idx="25">
                  <c:v>0.63760985458033</c:v>
                </c:pt>
                <c:pt idx="26">
                  <c:v>0.324688941240483</c:v>
                </c:pt>
                <c:pt idx="27">
                  <c:v>0.917807652396387</c:v>
                </c:pt>
                <c:pt idx="28">
                  <c:v>0.0664764179977126</c:v>
                </c:pt>
                <c:pt idx="29">
                  <c:v>0.569294277066879</c:v>
                </c:pt>
                <c:pt idx="30">
                  <c:v>0.793780423064788</c:v>
                </c:pt>
                <c:pt idx="31">
                  <c:v>0.652212106816955</c:v>
                </c:pt>
                <c:pt idx="32">
                  <c:v>0.687863831409628</c:v>
                </c:pt>
                <c:pt idx="33">
                  <c:v>0.773170848060466</c:v>
                </c:pt>
                <c:pt idx="34">
                  <c:v>0.88561884917377</c:v>
                </c:pt>
                <c:pt idx="35">
                  <c:v>0.310224164230995</c:v>
                </c:pt>
                <c:pt idx="36">
                  <c:v>0.465191096317709</c:v>
                </c:pt>
                <c:pt idx="37">
                  <c:v>0.505304549004482</c:v>
                </c:pt>
                <c:pt idx="38">
                  <c:v>0.384029142297384</c:v>
                </c:pt>
                <c:pt idx="39">
                  <c:v>0.924076317706943</c:v>
                </c:pt>
                <c:pt idx="40">
                  <c:v>0.424443064079455</c:v>
                </c:pt>
                <c:pt idx="41">
                  <c:v>0.0609391501531045</c:v>
                </c:pt>
                <c:pt idx="42">
                  <c:v>0.420010250582726</c:v>
                </c:pt>
                <c:pt idx="43">
                  <c:v>0.880231807231057</c:v>
                </c:pt>
                <c:pt idx="44">
                  <c:v>0.69064359658735</c:v>
                </c:pt>
                <c:pt idx="45">
                  <c:v>0.567955908270476</c:v>
                </c:pt>
                <c:pt idx="46">
                  <c:v>0.614495733084886</c:v>
                </c:pt>
                <c:pt idx="47">
                  <c:v>0.147303191322693</c:v>
                </c:pt>
                <c:pt idx="48">
                  <c:v>0.549703651981195</c:v>
                </c:pt>
                <c:pt idx="49">
                  <c:v>0.564552680950228</c:v>
                </c:pt>
                <c:pt idx="50">
                  <c:v>0.437011721708966</c:v>
                </c:pt>
                <c:pt idx="51">
                  <c:v>0.504530206905753</c:v>
                </c:pt>
                <c:pt idx="52">
                  <c:v>0.671490624044994</c:v>
                </c:pt>
                <c:pt idx="53">
                  <c:v>0.503152316459217</c:v>
                </c:pt>
                <c:pt idx="54">
                  <c:v>0.881642408090874</c:v>
                </c:pt>
                <c:pt idx="55">
                  <c:v>0.818509978118863</c:v>
                </c:pt>
                <c:pt idx="56">
                  <c:v>0.95168980674454</c:v>
                </c:pt>
                <c:pt idx="57">
                  <c:v>0.488858028787974</c:v>
                </c:pt>
                <c:pt idx="58">
                  <c:v>0.220390199610594</c:v>
                </c:pt>
                <c:pt idx="59">
                  <c:v>0.903914578939535</c:v>
                </c:pt>
                <c:pt idx="60">
                  <c:v>0.746993502006857</c:v>
                </c:pt>
                <c:pt idx="61">
                  <c:v>0.755013796356713</c:v>
                </c:pt>
                <c:pt idx="62">
                  <c:v>0.905642616466711</c:v>
                </c:pt>
                <c:pt idx="63">
                  <c:v>0.718291128439693</c:v>
                </c:pt>
                <c:pt idx="64">
                  <c:v>0.379303233714888</c:v>
                </c:pt>
                <c:pt idx="65">
                  <c:v>0.142865112207536</c:v>
                </c:pt>
                <c:pt idx="66">
                  <c:v>0.237609631566702</c:v>
                </c:pt>
                <c:pt idx="67">
                  <c:v>0.494877169014048</c:v>
                </c:pt>
                <c:pt idx="68">
                  <c:v>0.386893772250683</c:v>
                </c:pt>
                <c:pt idx="69">
                  <c:v>0.184930067371177</c:v>
                </c:pt>
                <c:pt idx="70">
                  <c:v>0.988862401959292</c:v>
                </c:pt>
                <c:pt idx="71">
                  <c:v>0.677659656307471</c:v>
                </c:pt>
                <c:pt idx="72">
                  <c:v>0.500947698467987</c:v>
                </c:pt>
                <c:pt idx="73">
                  <c:v>0.826071513799554</c:v>
                </c:pt>
                <c:pt idx="74">
                  <c:v>0.767725294069127</c:v>
                </c:pt>
                <c:pt idx="75">
                  <c:v>0.898213212673257</c:v>
                </c:pt>
                <c:pt idx="76">
                  <c:v>0.948112455650143</c:v>
                </c:pt>
                <c:pt idx="77">
                  <c:v>0.993182896768055</c:v>
                </c:pt>
                <c:pt idx="78">
                  <c:v>0.521355647525146</c:v>
                </c:pt>
                <c:pt idx="79">
                  <c:v>0.0893837816304588</c:v>
                </c:pt>
                <c:pt idx="80">
                  <c:v>0.972337839340181</c:v>
                </c:pt>
                <c:pt idx="81">
                  <c:v>0.912915923536497</c:v>
                </c:pt>
                <c:pt idx="82">
                  <c:v>0.659530736914365</c:v>
                </c:pt>
                <c:pt idx="83">
                  <c:v>0.480230035773159</c:v>
                </c:pt>
                <c:pt idx="84">
                  <c:v>0.323764231785036</c:v>
                </c:pt>
                <c:pt idx="85">
                  <c:v>0.297384824230768</c:v>
                </c:pt>
                <c:pt idx="86">
                  <c:v>0.510426468956518</c:v>
                </c:pt>
                <c:pt idx="87">
                  <c:v>0.528844183415118</c:v>
                </c:pt>
                <c:pt idx="88">
                  <c:v>0.67121562328391</c:v>
                </c:pt>
                <c:pt idx="89">
                  <c:v>0.00569428279574891</c:v>
                </c:pt>
                <c:pt idx="90">
                  <c:v>0.576582610749691</c:v>
                </c:pt>
                <c:pt idx="91">
                  <c:v>0.317204057706195</c:v>
                </c:pt>
                <c:pt idx="92">
                  <c:v>0.857959484762193</c:v>
                </c:pt>
                <c:pt idx="93">
                  <c:v>0.8776649238765</c:v>
                </c:pt>
                <c:pt idx="94">
                  <c:v>0.989470658715721</c:v>
                </c:pt>
                <c:pt idx="95">
                  <c:v>0.270714278798735</c:v>
                </c:pt>
                <c:pt idx="96">
                  <c:v>0.942315948389712</c:v>
                </c:pt>
                <c:pt idx="97">
                  <c:v>0.294161539318683</c:v>
                </c:pt>
                <c:pt idx="98">
                  <c:v>0.163685986158758</c:v>
                </c:pt>
                <c:pt idx="99">
                  <c:v>0.0544289102885471</c:v>
                </c:pt>
                <c:pt idx="100">
                  <c:v>0.0608049640183519</c:v>
                </c:pt>
                <c:pt idx="101">
                  <c:v>0.729240493901316</c:v>
                </c:pt>
                <c:pt idx="102">
                  <c:v>0.0628276988359087</c:v>
                </c:pt>
                <c:pt idx="103">
                  <c:v>0.516432775963207</c:v>
                </c:pt>
                <c:pt idx="104">
                  <c:v>0.147662530531929</c:v>
                </c:pt>
                <c:pt idx="105">
                  <c:v>0.904936804776911</c:v>
                </c:pt>
                <c:pt idx="106">
                  <c:v>0.657246787683373</c:v>
                </c:pt>
                <c:pt idx="107">
                  <c:v>0.317579140580951</c:v>
                </c:pt>
                <c:pt idx="108">
                  <c:v>0.886174048778864</c:v>
                </c:pt>
                <c:pt idx="109">
                  <c:v>0.206716474388517</c:v>
                </c:pt>
                <c:pt idx="110">
                  <c:v>0.0455790361135773</c:v>
                </c:pt>
                <c:pt idx="111">
                  <c:v>0.728039492108566</c:v>
                </c:pt>
                <c:pt idx="112">
                  <c:v>0.373415864010035</c:v>
                </c:pt>
                <c:pt idx="113">
                  <c:v>0.270476342088934</c:v>
                </c:pt>
                <c:pt idx="114">
                  <c:v>0.491831695608267</c:v>
                </c:pt>
                <c:pt idx="115">
                  <c:v>0.271880795110397</c:v>
                </c:pt>
                <c:pt idx="116">
                  <c:v>0.261823650694783</c:v>
                </c:pt>
                <c:pt idx="117">
                  <c:v>0.400837763227303</c:v>
                </c:pt>
                <c:pt idx="118">
                  <c:v>0.0388300679552556</c:v>
                </c:pt>
                <c:pt idx="119">
                  <c:v>0.238368636400729</c:v>
                </c:pt>
                <c:pt idx="120">
                  <c:v>0.68170024947177</c:v>
                </c:pt>
                <c:pt idx="121">
                  <c:v>0.765590675445156</c:v>
                </c:pt>
                <c:pt idx="122">
                  <c:v>0.434225763811306</c:v>
                </c:pt>
                <c:pt idx="123">
                  <c:v>0.0844227504492716</c:v>
                </c:pt>
                <c:pt idx="124">
                  <c:v>0.685547273451643</c:v>
                </c:pt>
                <c:pt idx="125">
                  <c:v>0.741893502426002</c:v>
                </c:pt>
                <c:pt idx="126">
                  <c:v>0.983881013741972</c:v>
                </c:pt>
                <c:pt idx="127">
                  <c:v>0.797988409345062</c:v>
                </c:pt>
                <c:pt idx="128">
                  <c:v>0.302591157951731</c:v>
                </c:pt>
                <c:pt idx="129">
                  <c:v>0.884735160022722</c:v>
                </c:pt>
                <c:pt idx="130">
                  <c:v>0.361930769317523</c:v>
                </c:pt>
                <c:pt idx="131">
                  <c:v>0.365926986012486</c:v>
                </c:pt>
                <c:pt idx="132">
                  <c:v>0.917732618925048</c:v>
                </c:pt>
                <c:pt idx="133">
                  <c:v>0.891155288257034</c:v>
                </c:pt>
                <c:pt idx="134">
                  <c:v>0.537254592935218</c:v>
                </c:pt>
                <c:pt idx="135">
                  <c:v>0.365555527343791</c:v>
                </c:pt>
                <c:pt idx="136">
                  <c:v>0.807190949325959</c:v>
                </c:pt>
                <c:pt idx="137">
                  <c:v>0.511075341320857</c:v>
                </c:pt>
                <c:pt idx="138">
                  <c:v>0.117521150998532</c:v>
                </c:pt>
                <c:pt idx="139">
                  <c:v>0.478831493400003</c:v>
                </c:pt>
                <c:pt idx="140">
                  <c:v>0.839334878974498</c:v>
                </c:pt>
                <c:pt idx="141">
                  <c:v>0.50373031890564</c:v>
                </c:pt>
                <c:pt idx="142">
                  <c:v>0.519638577762979</c:v>
                </c:pt>
                <c:pt idx="143">
                  <c:v>0.177491932317977</c:v>
                </c:pt>
                <c:pt idx="144">
                  <c:v>0.961510580575178</c:v>
                </c:pt>
                <c:pt idx="145">
                  <c:v>0.00368632651865308</c:v>
                </c:pt>
                <c:pt idx="146">
                  <c:v>0.206378354336071</c:v>
                </c:pt>
                <c:pt idx="147">
                  <c:v>0.396283405941354</c:v>
                </c:pt>
                <c:pt idx="148">
                  <c:v>0.211832933946253</c:v>
                </c:pt>
                <c:pt idx="149">
                  <c:v>0.111384324385229</c:v>
                </c:pt>
                <c:pt idx="150">
                  <c:v>0.690130358561417</c:v>
                </c:pt>
                <c:pt idx="151">
                  <c:v>0.772489027752361</c:v>
                </c:pt>
                <c:pt idx="152">
                  <c:v>0.0667747648718704</c:v>
                </c:pt>
                <c:pt idx="153">
                  <c:v>0.831239335482019</c:v>
                </c:pt>
                <c:pt idx="154">
                  <c:v>0.692282051467987</c:v>
                </c:pt>
                <c:pt idx="155">
                  <c:v>0.674508499422385</c:v>
                </c:pt>
                <c:pt idx="156">
                  <c:v>0.328481572673825</c:v>
                </c:pt>
                <c:pt idx="157">
                  <c:v>0.349986452918877</c:v>
                </c:pt>
                <c:pt idx="158">
                  <c:v>0.199473280894829</c:v>
                </c:pt>
                <c:pt idx="159">
                  <c:v>0.699970148635573</c:v>
                </c:pt>
                <c:pt idx="160">
                  <c:v>0.495558919426014</c:v>
                </c:pt>
                <c:pt idx="161">
                  <c:v>0.91045765629458</c:v>
                </c:pt>
                <c:pt idx="162">
                  <c:v>0.185598837559953</c:v>
                </c:pt>
                <c:pt idx="163">
                  <c:v>0.769634105088751</c:v>
                </c:pt>
                <c:pt idx="164">
                  <c:v>0.131349124104027</c:v>
                </c:pt>
                <c:pt idx="165">
                  <c:v>0.0111405604987365</c:v>
                </c:pt>
                <c:pt idx="166">
                  <c:v>0.875335152308593</c:v>
                </c:pt>
                <c:pt idx="167">
                  <c:v>0.91463261028829</c:v>
                </c:pt>
                <c:pt idx="168">
                  <c:v>0.259787048468377</c:v>
                </c:pt>
                <c:pt idx="169">
                  <c:v>0.197219305780197</c:v>
                </c:pt>
                <c:pt idx="170">
                  <c:v>0.261787678278526</c:v>
                </c:pt>
                <c:pt idx="171">
                  <c:v>0.661821351274303</c:v>
                </c:pt>
                <c:pt idx="172">
                  <c:v>0.198066422887087</c:v>
                </c:pt>
                <c:pt idx="173">
                  <c:v>0.914885932579043</c:v>
                </c:pt>
                <c:pt idx="174">
                  <c:v>0.188427426526694</c:v>
                </c:pt>
                <c:pt idx="175">
                  <c:v>0.358726661744071</c:v>
                </c:pt>
                <c:pt idx="176">
                  <c:v>0.285602974874423</c:v>
                </c:pt>
                <c:pt idx="177">
                  <c:v>0.567443377436379</c:v>
                </c:pt>
                <c:pt idx="178">
                  <c:v>0.304912395942282</c:v>
                </c:pt>
                <c:pt idx="179">
                  <c:v>0.371332201427519</c:v>
                </c:pt>
                <c:pt idx="180">
                  <c:v>0.731284621690356</c:v>
                </c:pt>
                <c:pt idx="181">
                  <c:v>0.686488360317245</c:v>
                </c:pt>
                <c:pt idx="182">
                  <c:v>0.307222912526503</c:v>
                </c:pt>
                <c:pt idx="183">
                  <c:v>0.685821348116398</c:v>
                </c:pt>
                <c:pt idx="184">
                  <c:v>0.655576936589842</c:v>
                </c:pt>
                <c:pt idx="185">
                  <c:v>0.109494759460536</c:v>
                </c:pt>
                <c:pt idx="186">
                  <c:v>0.975849937399156</c:v>
                </c:pt>
                <c:pt idx="187">
                  <c:v>0.359707122721662</c:v>
                </c:pt>
                <c:pt idx="188">
                  <c:v>0.106538545521957</c:v>
                </c:pt>
                <c:pt idx="189">
                  <c:v>0.13632012794577</c:v>
                </c:pt>
                <c:pt idx="190">
                  <c:v>0.801505024191501</c:v>
                </c:pt>
                <c:pt idx="191">
                  <c:v>0.101452732534022</c:v>
                </c:pt>
                <c:pt idx="192">
                  <c:v>0.937492845292234</c:v>
                </c:pt>
                <c:pt idx="193">
                  <c:v>0.0838415360980473</c:v>
                </c:pt>
                <c:pt idx="194">
                  <c:v>0.735915471198613</c:v>
                </c:pt>
                <c:pt idx="195">
                  <c:v>0.119585432932841</c:v>
                </c:pt>
                <c:pt idx="196">
                  <c:v>0.395108422698937</c:v>
                </c:pt>
                <c:pt idx="197">
                  <c:v>0.985583689357738</c:v>
                </c:pt>
                <c:pt idx="198">
                  <c:v>0.263905649364443</c:v>
                </c:pt>
                <c:pt idx="199">
                  <c:v>0.295527346271271</c:v>
                </c:pt>
                <c:pt idx="200">
                  <c:v>0.380257484569887</c:v>
                </c:pt>
                <c:pt idx="201">
                  <c:v>0.875388700949981</c:v>
                </c:pt>
                <c:pt idx="202">
                  <c:v>0.966253979242343</c:v>
                </c:pt>
                <c:pt idx="203">
                  <c:v>0.613765166331006</c:v>
                </c:pt>
                <c:pt idx="204">
                  <c:v>0.869842746658969</c:v>
                </c:pt>
                <c:pt idx="205">
                  <c:v>0.484621119391305</c:v>
                </c:pt>
                <c:pt idx="206">
                  <c:v>0.799802237737402</c:v>
                </c:pt>
                <c:pt idx="207">
                  <c:v>0.954117641726419</c:v>
                </c:pt>
                <c:pt idx="208">
                  <c:v>0.312405811840515</c:v>
                </c:pt>
                <c:pt idx="209">
                  <c:v>0.649889533877089</c:v>
                </c:pt>
                <c:pt idx="210">
                  <c:v>0.181816649926486</c:v>
                </c:pt>
                <c:pt idx="211">
                  <c:v>0.406481913145628</c:v>
                </c:pt>
                <c:pt idx="212">
                  <c:v>0.10058596216259</c:v>
                </c:pt>
                <c:pt idx="213">
                  <c:v>0.888256358908486</c:v>
                </c:pt>
                <c:pt idx="214">
                  <c:v>0.260880543246183</c:v>
                </c:pt>
                <c:pt idx="215">
                  <c:v>0.678012284407053</c:v>
                </c:pt>
                <c:pt idx="216">
                  <c:v>0.6580905930303</c:v>
                </c:pt>
                <c:pt idx="217">
                  <c:v>0.45209646227586</c:v>
                </c:pt>
                <c:pt idx="218">
                  <c:v>0.297425839794851</c:v>
                </c:pt>
                <c:pt idx="219">
                  <c:v>0.967312251818911</c:v>
                </c:pt>
                <c:pt idx="220">
                  <c:v>0.626268927372364</c:v>
                </c:pt>
                <c:pt idx="221">
                  <c:v>0.114955422915791</c:v>
                </c:pt>
                <c:pt idx="222">
                  <c:v>0.833818195625273</c:v>
                </c:pt>
                <c:pt idx="223">
                  <c:v>0.696197811668504</c:v>
                </c:pt>
                <c:pt idx="224">
                  <c:v>0.0871998011789104</c:v>
                </c:pt>
                <c:pt idx="225">
                  <c:v>0.857702521556179</c:v>
                </c:pt>
                <c:pt idx="226">
                  <c:v>0.115121162496508</c:v>
                </c:pt>
                <c:pt idx="227">
                  <c:v>0.114835682265447</c:v>
                </c:pt>
                <c:pt idx="228">
                  <c:v>0.325575841781772</c:v>
                </c:pt>
                <c:pt idx="229">
                  <c:v>0.15404203909498</c:v>
                </c:pt>
                <c:pt idx="230">
                  <c:v>0.536571670364728</c:v>
                </c:pt>
                <c:pt idx="231">
                  <c:v>0.0112487177403318</c:v>
                </c:pt>
                <c:pt idx="232">
                  <c:v>0.538230457448542</c:v>
                </c:pt>
                <c:pt idx="233">
                  <c:v>0.963025895889737</c:v>
                </c:pt>
                <c:pt idx="234">
                  <c:v>0.474677501423245</c:v>
                </c:pt>
                <c:pt idx="235">
                  <c:v>0.0674867702940072</c:v>
                </c:pt>
                <c:pt idx="236">
                  <c:v>0.472897605374155</c:v>
                </c:pt>
                <c:pt idx="237">
                  <c:v>0.818579599414806</c:v>
                </c:pt>
                <c:pt idx="238">
                  <c:v>0.0458156632020446</c:v>
                </c:pt>
                <c:pt idx="239">
                  <c:v>0.982457417733703</c:v>
                </c:pt>
                <c:pt idx="240">
                  <c:v>0.886950373116017</c:v>
                </c:pt>
                <c:pt idx="241">
                  <c:v>0.313668383366861</c:v>
                </c:pt>
                <c:pt idx="242">
                  <c:v>0.456696067444803</c:v>
                </c:pt>
                <c:pt idx="243">
                  <c:v>0.477375552400179</c:v>
                </c:pt>
                <c:pt idx="244">
                  <c:v>0.0886077467631261</c:v>
                </c:pt>
                <c:pt idx="245">
                  <c:v>0.527995064603246</c:v>
                </c:pt>
                <c:pt idx="246">
                  <c:v>0.137816453740926</c:v>
                </c:pt>
                <c:pt idx="247">
                  <c:v>0.388513956159901</c:v>
                </c:pt>
                <c:pt idx="248">
                  <c:v>0.0692792664226403</c:v>
                </c:pt>
                <c:pt idx="249">
                  <c:v>0.611849884693809</c:v>
                </c:pt>
                <c:pt idx="250">
                  <c:v>0.283934840476809</c:v>
                </c:pt>
                <c:pt idx="251">
                  <c:v>0.556732107532612</c:v>
                </c:pt>
                <c:pt idx="252">
                  <c:v>0.273829224041412</c:v>
                </c:pt>
                <c:pt idx="253">
                  <c:v>0.400200965833547</c:v>
                </c:pt>
                <c:pt idx="254">
                  <c:v>0.11942602584379</c:v>
                </c:pt>
                <c:pt idx="255">
                  <c:v>0.863321793333978</c:v>
                </c:pt>
                <c:pt idx="256">
                  <c:v>0.164989627921104</c:v>
                </c:pt>
                <c:pt idx="257">
                  <c:v>0.807209921321366</c:v>
                </c:pt>
                <c:pt idx="258">
                  <c:v>0.454134410916404</c:v>
                </c:pt>
                <c:pt idx="259">
                  <c:v>0.842597937828383</c:v>
                </c:pt>
                <c:pt idx="260">
                  <c:v>0.409002222061609</c:v>
                </c:pt>
                <c:pt idx="261">
                  <c:v>0.949758463220982</c:v>
                </c:pt>
                <c:pt idx="262">
                  <c:v>0.482890823738428</c:v>
                </c:pt>
                <c:pt idx="263">
                  <c:v>0.191106568621326</c:v>
                </c:pt>
                <c:pt idx="264">
                  <c:v>0.94499211706533</c:v>
                </c:pt>
                <c:pt idx="265">
                  <c:v>0.516627635776169</c:v>
                </c:pt>
                <c:pt idx="266">
                  <c:v>0.426686342805769</c:v>
                </c:pt>
                <c:pt idx="267">
                  <c:v>0.0776908296606536</c:v>
                </c:pt>
                <c:pt idx="268">
                  <c:v>0.9448858701422</c:v>
                </c:pt>
                <c:pt idx="269">
                  <c:v>0.326305699894141</c:v>
                </c:pt>
                <c:pt idx="270">
                  <c:v>0.8984337505936</c:v>
                </c:pt>
                <c:pt idx="271">
                  <c:v>0.83811696586415</c:v>
                </c:pt>
                <c:pt idx="272">
                  <c:v>0.941604062058438</c:v>
                </c:pt>
                <c:pt idx="273">
                  <c:v>0.0206320090266452</c:v>
                </c:pt>
                <c:pt idx="274">
                  <c:v>0.215574970075768</c:v>
                </c:pt>
                <c:pt idx="275">
                  <c:v>0.271634371342524</c:v>
                </c:pt>
                <c:pt idx="276">
                  <c:v>0.0186227405208141</c:v>
                </c:pt>
                <c:pt idx="277">
                  <c:v>0.771926440310025</c:v>
                </c:pt>
                <c:pt idx="278">
                  <c:v>0.46116933861049</c:v>
                </c:pt>
                <c:pt idx="279">
                  <c:v>0.78151866729076</c:v>
                </c:pt>
                <c:pt idx="280">
                  <c:v>0.159564199233232</c:v>
                </c:pt>
                <c:pt idx="281">
                  <c:v>0.0312370163975535</c:v>
                </c:pt>
                <c:pt idx="282">
                  <c:v>0.306302710985801</c:v>
                </c:pt>
                <c:pt idx="283">
                  <c:v>0.3678955326343</c:v>
                </c:pt>
                <c:pt idx="284">
                  <c:v>0.779103515300561</c:v>
                </c:pt>
                <c:pt idx="285">
                  <c:v>0.254299260675994</c:v>
                </c:pt>
                <c:pt idx="286">
                  <c:v>0.400121256453562</c:v>
                </c:pt>
                <c:pt idx="287">
                  <c:v>0.0245069227929235</c:v>
                </c:pt>
                <c:pt idx="288">
                  <c:v>0.73046046547151</c:v>
                </c:pt>
                <c:pt idx="289">
                  <c:v>0.539090840283649</c:v>
                </c:pt>
                <c:pt idx="290">
                  <c:v>0.897990611015284</c:v>
                </c:pt>
                <c:pt idx="291">
                  <c:v>0.380787795442577</c:v>
                </c:pt>
                <c:pt idx="292">
                  <c:v>0.716823136245589</c:v>
                </c:pt>
                <c:pt idx="293">
                  <c:v>0.258079165669161</c:v>
                </c:pt>
                <c:pt idx="294">
                  <c:v>0.373389312849682</c:v>
                </c:pt>
                <c:pt idx="295">
                  <c:v>0.755742422295982</c:v>
                </c:pt>
                <c:pt idx="296">
                  <c:v>0.955927690570979</c:v>
                </c:pt>
                <c:pt idx="297">
                  <c:v>0.869849472504355</c:v>
                </c:pt>
                <c:pt idx="298">
                  <c:v>0.0802083286655595</c:v>
                </c:pt>
                <c:pt idx="299">
                  <c:v>0.0797471451276808</c:v>
                </c:pt>
                <c:pt idx="300">
                  <c:v>0.748101206951221</c:v>
                </c:pt>
                <c:pt idx="301">
                  <c:v>0.467667968436381</c:v>
                </c:pt>
                <c:pt idx="302">
                  <c:v>0.31079294587719</c:v>
                </c:pt>
                <c:pt idx="303">
                  <c:v>0.287636506884338</c:v>
                </c:pt>
                <c:pt idx="304">
                  <c:v>0.201861224675321</c:v>
                </c:pt>
                <c:pt idx="305">
                  <c:v>0.179709758906648</c:v>
                </c:pt>
                <c:pt idx="306">
                  <c:v>0.0667803743460507</c:v>
                </c:pt>
                <c:pt idx="307">
                  <c:v>0.505533174844294</c:v>
                </c:pt>
                <c:pt idx="308">
                  <c:v>0.439528117253816</c:v>
                </c:pt>
                <c:pt idx="309">
                  <c:v>0.683961887564243</c:v>
                </c:pt>
                <c:pt idx="310">
                  <c:v>0.374451669753525</c:v>
                </c:pt>
                <c:pt idx="311">
                  <c:v>0.0345835640868359</c:v>
                </c:pt>
                <c:pt idx="312">
                  <c:v>0.343904048129767</c:v>
                </c:pt>
                <c:pt idx="313">
                  <c:v>0.18472979346826</c:v>
                </c:pt>
                <c:pt idx="314">
                  <c:v>0.108136745791931</c:v>
                </c:pt>
                <c:pt idx="315">
                  <c:v>0.0577797466681942</c:v>
                </c:pt>
                <c:pt idx="316">
                  <c:v>0.561351596992394</c:v>
                </c:pt>
                <c:pt idx="317">
                  <c:v>0.429412934690657</c:v>
                </c:pt>
                <c:pt idx="318">
                  <c:v>0.914598169707385</c:v>
                </c:pt>
                <c:pt idx="319">
                  <c:v>0.857489681550209</c:v>
                </c:pt>
                <c:pt idx="320">
                  <c:v>0.399503007893941</c:v>
                </c:pt>
                <c:pt idx="321">
                  <c:v>0.911313142772159</c:v>
                </c:pt>
                <c:pt idx="322">
                  <c:v>0.43072588962635</c:v>
                </c:pt>
                <c:pt idx="323">
                  <c:v>0.433123756156447</c:v>
                </c:pt>
                <c:pt idx="324">
                  <c:v>0.644542454053291</c:v>
                </c:pt>
                <c:pt idx="325">
                  <c:v>0.11140724491008</c:v>
                </c:pt>
                <c:pt idx="326">
                  <c:v>0.471140712772341</c:v>
                </c:pt>
                <c:pt idx="327">
                  <c:v>0.754391862391667</c:v>
                </c:pt>
                <c:pt idx="328">
                  <c:v>0.0535893145621955</c:v>
                </c:pt>
                <c:pt idx="329">
                  <c:v>0.436155623165268</c:v>
                </c:pt>
                <c:pt idx="330">
                  <c:v>0.792753200058185</c:v>
                </c:pt>
                <c:pt idx="331">
                  <c:v>0.784275300517503</c:v>
                </c:pt>
                <c:pt idx="332">
                  <c:v>0.712684466153474</c:v>
                </c:pt>
                <c:pt idx="333">
                  <c:v>0.511157247003554</c:v>
                </c:pt>
                <c:pt idx="334">
                  <c:v>0.100446947302485</c:v>
                </c:pt>
                <c:pt idx="335">
                  <c:v>0.789752092177349</c:v>
                </c:pt>
                <c:pt idx="336">
                  <c:v>0.797634509436513</c:v>
                </c:pt>
                <c:pt idx="337">
                  <c:v>0.00430158428207195</c:v>
                </c:pt>
                <c:pt idx="338">
                  <c:v>0.153839363442439</c:v>
                </c:pt>
                <c:pt idx="339">
                  <c:v>0.341989927787739</c:v>
                </c:pt>
                <c:pt idx="340">
                  <c:v>0.248729855083525</c:v>
                </c:pt>
                <c:pt idx="341">
                  <c:v>0.939077527796787</c:v>
                </c:pt>
                <c:pt idx="342">
                  <c:v>0.560209284300238</c:v>
                </c:pt>
                <c:pt idx="343">
                  <c:v>0.140713461818067</c:v>
                </c:pt>
                <c:pt idx="344">
                  <c:v>0.771565726046306</c:v>
                </c:pt>
                <c:pt idx="345">
                  <c:v>0.768487179451465</c:v>
                </c:pt>
                <c:pt idx="346">
                  <c:v>0.98483559350335</c:v>
                </c:pt>
                <c:pt idx="347">
                  <c:v>0.816925556508842</c:v>
                </c:pt>
                <c:pt idx="348">
                  <c:v>0.562956491104466</c:v>
                </c:pt>
                <c:pt idx="349">
                  <c:v>0.0891422800591482</c:v>
                </c:pt>
                <c:pt idx="350">
                  <c:v>0.746600005240087</c:v>
                </c:pt>
                <c:pt idx="351">
                  <c:v>0.374077268525643</c:v>
                </c:pt>
                <c:pt idx="352">
                  <c:v>0.884276568021185</c:v>
                </c:pt>
                <c:pt idx="353">
                  <c:v>0.434375792282101</c:v>
                </c:pt>
                <c:pt idx="354">
                  <c:v>0.0275255103025973</c:v>
                </c:pt>
                <c:pt idx="355">
                  <c:v>0.850149636969756</c:v>
                </c:pt>
                <c:pt idx="356">
                  <c:v>0.417240622199858</c:v>
                </c:pt>
                <c:pt idx="357">
                  <c:v>0.946783506677072</c:v>
                </c:pt>
                <c:pt idx="358">
                  <c:v>0.38047196274507</c:v>
                </c:pt>
                <c:pt idx="359">
                  <c:v>0.976863659899776</c:v>
                </c:pt>
                <c:pt idx="360">
                  <c:v>0.848400194970712</c:v>
                </c:pt>
                <c:pt idx="361">
                  <c:v>0.980957795732825</c:v>
                </c:pt>
                <c:pt idx="362">
                  <c:v>0.0509950547739464</c:v>
                </c:pt>
                <c:pt idx="363">
                  <c:v>0.870323670372407</c:v>
                </c:pt>
                <c:pt idx="364">
                  <c:v>0.822164428906448</c:v>
                </c:pt>
                <c:pt idx="365">
                  <c:v>0.683455125104237</c:v>
                </c:pt>
                <c:pt idx="366">
                  <c:v>0.0869987275767974</c:v>
                </c:pt>
                <c:pt idx="367">
                  <c:v>0.523511297799583</c:v>
                </c:pt>
                <c:pt idx="368">
                  <c:v>0.360008985654074</c:v>
                </c:pt>
                <c:pt idx="369">
                  <c:v>0.590569543874823</c:v>
                </c:pt>
                <c:pt idx="370">
                  <c:v>0.242485346728794</c:v>
                </c:pt>
                <c:pt idx="371">
                  <c:v>0.247509792890519</c:v>
                </c:pt>
                <c:pt idx="372">
                  <c:v>0.450730099067618</c:v>
                </c:pt>
                <c:pt idx="373">
                  <c:v>0.659172769024266</c:v>
                </c:pt>
                <c:pt idx="374">
                  <c:v>0.861551842063715</c:v>
                </c:pt>
                <c:pt idx="375">
                  <c:v>0.108666982540808</c:v>
                </c:pt>
                <c:pt idx="376">
                  <c:v>0.0405820014091223</c:v>
                </c:pt>
                <c:pt idx="377">
                  <c:v>0.903554434073551</c:v>
                </c:pt>
                <c:pt idx="378">
                  <c:v>0.816165004135035</c:v>
                </c:pt>
                <c:pt idx="379">
                  <c:v>0.284117200719914</c:v>
                </c:pt>
                <c:pt idx="380">
                  <c:v>0.0835794486846337</c:v>
                </c:pt>
                <c:pt idx="381">
                  <c:v>0.937883815706838</c:v>
                </c:pt>
                <c:pt idx="382">
                  <c:v>0.539301986556625</c:v>
                </c:pt>
                <c:pt idx="383">
                  <c:v>0.520465470693078</c:v>
                </c:pt>
                <c:pt idx="384">
                  <c:v>0.430679746252984</c:v>
                </c:pt>
                <c:pt idx="385">
                  <c:v>0.961763026905891</c:v>
                </c:pt>
                <c:pt idx="386">
                  <c:v>0.345791565136962</c:v>
                </c:pt>
                <c:pt idx="387">
                  <c:v>0.311179351775407</c:v>
                </c:pt>
                <c:pt idx="388">
                  <c:v>0.907762781918807</c:v>
                </c:pt>
                <c:pt idx="389">
                  <c:v>0.009329165803041</c:v>
                </c:pt>
                <c:pt idx="390">
                  <c:v>0.039076818706576</c:v>
                </c:pt>
                <c:pt idx="391">
                  <c:v>0.423700325568078</c:v>
                </c:pt>
                <c:pt idx="392">
                  <c:v>0.687971789275101</c:v>
                </c:pt>
                <c:pt idx="393">
                  <c:v>0.271749780181863</c:v>
                </c:pt>
                <c:pt idx="394">
                  <c:v>0.799768184228352</c:v>
                </c:pt>
                <c:pt idx="395">
                  <c:v>0.81760574174825</c:v>
                </c:pt>
                <c:pt idx="396">
                  <c:v>0.688658645285149</c:v>
                </c:pt>
                <c:pt idx="397">
                  <c:v>0.662004116208309</c:v>
                </c:pt>
                <c:pt idx="398">
                  <c:v>0.741045887009023</c:v>
                </c:pt>
                <c:pt idx="399">
                  <c:v>0.776466968480412</c:v>
                </c:pt>
                <c:pt idx="400">
                  <c:v>0.109790102181891</c:v>
                </c:pt>
                <c:pt idx="401">
                  <c:v>0.976427489437996</c:v>
                </c:pt>
                <c:pt idx="402">
                  <c:v>0.541810688365642</c:v>
                </c:pt>
                <c:pt idx="403">
                  <c:v>0.498349458724028</c:v>
                </c:pt>
                <c:pt idx="404">
                  <c:v>0.501309556121502</c:v>
                </c:pt>
                <c:pt idx="405">
                  <c:v>0.0835846459448033</c:v>
                </c:pt>
                <c:pt idx="406">
                  <c:v>0.370992458596986</c:v>
                </c:pt>
                <c:pt idx="407">
                  <c:v>0.123599699805712</c:v>
                </c:pt>
                <c:pt idx="408">
                  <c:v>0.0881238021409732</c:v>
                </c:pt>
                <c:pt idx="409">
                  <c:v>0.509232549632484</c:v>
                </c:pt>
                <c:pt idx="410">
                  <c:v>0.349377828930232</c:v>
                </c:pt>
                <c:pt idx="411">
                  <c:v>0.283495397043718</c:v>
                </c:pt>
                <c:pt idx="412">
                  <c:v>0.665140330796241</c:v>
                </c:pt>
                <c:pt idx="413">
                  <c:v>0.480892701113509</c:v>
                </c:pt>
                <c:pt idx="414">
                  <c:v>0.0832018532452556</c:v>
                </c:pt>
                <c:pt idx="415">
                  <c:v>0.8020269531358</c:v>
                </c:pt>
                <c:pt idx="416">
                  <c:v>0.0798162435887178</c:v>
                </c:pt>
                <c:pt idx="417">
                  <c:v>0.635482155167474</c:v>
                </c:pt>
                <c:pt idx="418">
                  <c:v>0.617722647684692</c:v>
                </c:pt>
                <c:pt idx="419">
                  <c:v>0.847040461186082</c:v>
                </c:pt>
                <c:pt idx="420">
                  <c:v>0.878109903441944</c:v>
                </c:pt>
                <c:pt idx="421">
                  <c:v>0.0658160918948136</c:v>
                </c:pt>
                <c:pt idx="422">
                  <c:v>0.346732735579619</c:v>
                </c:pt>
                <c:pt idx="423">
                  <c:v>0.693531763954626</c:v>
                </c:pt>
                <c:pt idx="424">
                  <c:v>0.215549556440673</c:v>
                </c:pt>
                <c:pt idx="425">
                  <c:v>0.0906459671277204</c:v>
                </c:pt>
                <c:pt idx="426">
                  <c:v>0.996380495934636</c:v>
                </c:pt>
                <c:pt idx="427">
                  <c:v>0.0665752720313853</c:v>
                </c:pt>
                <c:pt idx="428">
                  <c:v>0.774044512248803</c:v>
                </c:pt>
                <c:pt idx="429">
                  <c:v>0.293465129426474</c:v>
                </c:pt>
                <c:pt idx="430">
                  <c:v>0.510350871218665</c:v>
                </c:pt>
                <c:pt idx="431">
                  <c:v>0.19041973644706</c:v>
                </c:pt>
                <c:pt idx="432">
                  <c:v>0.0118273252942669</c:v>
                </c:pt>
                <c:pt idx="433">
                  <c:v>0.42833978722655</c:v>
                </c:pt>
                <c:pt idx="434">
                  <c:v>0.106809112061565</c:v>
                </c:pt>
                <c:pt idx="435">
                  <c:v>0.697009393599622</c:v>
                </c:pt>
                <c:pt idx="436">
                  <c:v>0.540391134729471</c:v>
                </c:pt>
                <c:pt idx="437">
                  <c:v>0.929780638964221</c:v>
                </c:pt>
                <c:pt idx="438">
                  <c:v>0.197163405767654</c:v>
                </c:pt>
                <c:pt idx="439">
                  <c:v>0.245066862079256</c:v>
                </c:pt>
                <c:pt idx="440">
                  <c:v>0.316328203112818</c:v>
                </c:pt>
                <c:pt idx="441">
                  <c:v>0.275913769070242</c:v>
                </c:pt>
                <c:pt idx="442">
                  <c:v>0.660203527241854</c:v>
                </c:pt>
                <c:pt idx="443">
                  <c:v>0.341377777706343</c:v>
                </c:pt>
                <c:pt idx="444">
                  <c:v>0.472027077908214</c:v>
                </c:pt>
                <c:pt idx="445">
                  <c:v>0.256911527751324</c:v>
                </c:pt>
                <c:pt idx="446">
                  <c:v>0.448110648163177</c:v>
                </c:pt>
                <c:pt idx="447">
                  <c:v>0.183062072714181</c:v>
                </c:pt>
                <c:pt idx="448">
                  <c:v>0.667449234755178</c:v>
                </c:pt>
                <c:pt idx="449">
                  <c:v>0.148591540170479</c:v>
                </c:pt>
                <c:pt idx="450">
                  <c:v>0.857578726520168</c:v>
                </c:pt>
                <c:pt idx="451">
                  <c:v>0.297794773841231</c:v>
                </c:pt>
                <c:pt idx="452">
                  <c:v>0.5402768838675</c:v>
                </c:pt>
                <c:pt idx="453">
                  <c:v>0.241785037729692</c:v>
                </c:pt>
                <c:pt idx="454">
                  <c:v>0.782050785623003</c:v>
                </c:pt>
                <c:pt idx="455">
                  <c:v>0.598137508902407</c:v>
                </c:pt>
                <c:pt idx="456">
                  <c:v>0.162175447358429</c:v>
                </c:pt>
                <c:pt idx="457">
                  <c:v>0.000656800163292282</c:v>
                </c:pt>
                <c:pt idx="458">
                  <c:v>0.4730773501093</c:v>
                </c:pt>
                <c:pt idx="459">
                  <c:v>0.329095062812019</c:v>
                </c:pt>
                <c:pt idx="460">
                  <c:v>0.290613012616374</c:v>
                </c:pt>
                <c:pt idx="461">
                  <c:v>0.808779420307774</c:v>
                </c:pt>
                <c:pt idx="462">
                  <c:v>0.128114363529626</c:v>
                </c:pt>
                <c:pt idx="463">
                  <c:v>0.577574639065738</c:v>
                </c:pt>
                <c:pt idx="464">
                  <c:v>0.335147800642257</c:v>
                </c:pt>
                <c:pt idx="465">
                  <c:v>0.194066295820768</c:v>
                </c:pt>
                <c:pt idx="466">
                  <c:v>0.517254497578241</c:v>
                </c:pt>
                <c:pt idx="467">
                  <c:v>0.0605874332885881</c:v>
                </c:pt>
                <c:pt idx="468">
                  <c:v>0.662785543965691</c:v>
                </c:pt>
                <c:pt idx="469">
                  <c:v>0.739128806036119</c:v>
                </c:pt>
                <c:pt idx="470">
                  <c:v>0.329401632943479</c:v>
                </c:pt>
                <c:pt idx="471">
                  <c:v>0.692437855117306</c:v>
                </c:pt>
                <c:pt idx="472">
                  <c:v>0.535732932580634</c:v>
                </c:pt>
                <c:pt idx="473">
                  <c:v>0.746790660166268</c:v>
                </c:pt>
                <c:pt idx="474">
                  <c:v>0.942384503527572</c:v>
                </c:pt>
                <c:pt idx="475">
                  <c:v>0.353278437812106</c:v>
                </c:pt>
                <c:pt idx="476">
                  <c:v>0.763325912098584</c:v>
                </c:pt>
                <c:pt idx="477">
                  <c:v>0.629933153623331</c:v>
                </c:pt>
                <c:pt idx="478">
                  <c:v>0.0762245815852054</c:v>
                </c:pt>
                <c:pt idx="479">
                  <c:v>0.734828390908866</c:v>
                </c:pt>
                <c:pt idx="480">
                  <c:v>0.367900736646875</c:v>
                </c:pt>
                <c:pt idx="481">
                  <c:v>0.292473157865663</c:v>
                </c:pt>
                <c:pt idx="482">
                  <c:v>0.0106780208771675</c:v>
                </c:pt>
                <c:pt idx="483">
                  <c:v>0.627237457995485</c:v>
                </c:pt>
                <c:pt idx="484">
                  <c:v>0.942225541636668</c:v>
                </c:pt>
                <c:pt idx="485">
                  <c:v>0.20299178655156</c:v>
                </c:pt>
                <c:pt idx="486">
                  <c:v>0.119133724758377</c:v>
                </c:pt>
                <c:pt idx="487">
                  <c:v>0.840519767807304</c:v>
                </c:pt>
                <c:pt idx="488">
                  <c:v>0.909498371616879</c:v>
                </c:pt>
                <c:pt idx="489">
                  <c:v>0.925114236314035</c:v>
                </c:pt>
                <c:pt idx="490">
                  <c:v>0.863152349236405</c:v>
                </c:pt>
                <c:pt idx="491">
                  <c:v>0.770702614129618</c:v>
                </c:pt>
                <c:pt idx="492">
                  <c:v>0.551104172248836</c:v>
                </c:pt>
                <c:pt idx="493">
                  <c:v>0.875981411158248</c:v>
                </c:pt>
                <c:pt idx="494">
                  <c:v>0.334207684316744</c:v>
                </c:pt>
                <c:pt idx="495">
                  <c:v>0.434964687739328</c:v>
                </c:pt>
                <c:pt idx="496">
                  <c:v>0.700129594017205</c:v>
                </c:pt>
                <c:pt idx="497">
                  <c:v>0.789545416387112</c:v>
                </c:pt>
                <c:pt idx="498">
                  <c:v>0.724133269646559</c:v>
                </c:pt>
                <c:pt idx="499">
                  <c:v>0.832537078893242</c:v>
                </c:pt>
                <c:pt idx="500">
                  <c:v>0.0863070146311458</c:v>
                </c:pt>
                <c:pt idx="501">
                  <c:v>0.857288342210581</c:v>
                </c:pt>
                <c:pt idx="502">
                  <c:v>0.927456229460663</c:v>
                </c:pt>
                <c:pt idx="503">
                  <c:v>0.135502060012257</c:v>
                </c:pt>
                <c:pt idx="504">
                  <c:v>0.610930472758668</c:v>
                </c:pt>
                <c:pt idx="505">
                  <c:v>0.785834563285709</c:v>
                </c:pt>
                <c:pt idx="506">
                  <c:v>0.920955369121242</c:v>
                </c:pt>
                <c:pt idx="507">
                  <c:v>0.452753192764914</c:v>
                </c:pt>
                <c:pt idx="508">
                  <c:v>0.00624218005865096</c:v>
                </c:pt>
                <c:pt idx="509">
                  <c:v>0.144199800409264</c:v>
                </c:pt>
                <c:pt idx="510">
                  <c:v>0.637222454890865</c:v>
                </c:pt>
                <c:pt idx="511">
                  <c:v>0.350506823170685</c:v>
                </c:pt>
                <c:pt idx="512">
                  <c:v>0.00375717269584186</c:v>
                </c:pt>
                <c:pt idx="513">
                  <c:v>0.529905635475786</c:v>
                </c:pt>
                <c:pt idx="514">
                  <c:v>0.541826992936176</c:v>
                </c:pt>
                <c:pt idx="515">
                  <c:v>0.00777784048940156</c:v>
                </c:pt>
                <c:pt idx="516">
                  <c:v>0.588855854386482</c:v>
                </c:pt>
                <c:pt idx="517">
                  <c:v>0.817877319005647</c:v>
                </c:pt>
                <c:pt idx="518">
                  <c:v>0.568451126973669</c:v>
                </c:pt>
                <c:pt idx="519">
                  <c:v>0.296227716199232</c:v>
                </c:pt>
                <c:pt idx="520">
                  <c:v>0.574331665046675</c:v>
                </c:pt>
                <c:pt idx="521">
                  <c:v>0.495900466476305</c:v>
                </c:pt>
                <c:pt idx="522">
                  <c:v>0.838923672544818</c:v>
                </c:pt>
                <c:pt idx="523">
                  <c:v>0.599070307460608</c:v>
                </c:pt>
                <c:pt idx="524">
                  <c:v>0.676052924925544</c:v>
                </c:pt>
                <c:pt idx="525">
                  <c:v>0.0436311908767908</c:v>
                </c:pt>
                <c:pt idx="526">
                  <c:v>0.713059537111578</c:v>
                </c:pt>
                <c:pt idx="527">
                  <c:v>0.74491481532214</c:v>
                </c:pt>
                <c:pt idx="528">
                  <c:v>0.402260709761642</c:v>
                </c:pt>
                <c:pt idx="529">
                  <c:v>0.384714502657813</c:v>
                </c:pt>
                <c:pt idx="530">
                  <c:v>0.784870963590937</c:v>
                </c:pt>
                <c:pt idx="531">
                  <c:v>0.907513341790794</c:v>
                </c:pt>
                <c:pt idx="532">
                  <c:v>0.976048145038513</c:v>
                </c:pt>
                <c:pt idx="533">
                  <c:v>0.519867159713843</c:v>
                </c:pt>
                <c:pt idx="534">
                  <c:v>0.265069304923983</c:v>
                </c:pt>
                <c:pt idx="535">
                  <c:v>0.254997616402935</c:v>
                </c:pt>
                <c:pt idx="536">
                  <c:v>0.942349819856512</c:v>
                </c:pt>
                <c:pt idx="537">
                  <c:v>0.880186357138937</c:v>
                </c:pt>
                <c:pt idx="538">
                  <c:v>0.579702634791303</c:v>
                </c:pt>
                <c:pt idx="539">
                  <c:v>0.737694469171014</c:v>
                </c:pt>
                <c:pt idx="540">
                  <c:v>0.67546258823985</c:v>
                </c:pt>
                <c:pt idx="541">
                  <c:v>0.149511077453043</c:v>
                </c:pt>
                <c:pt idx="542">
                  <c:v>0.54049509694175</c:v>
                </c:pt>
                <c:pt idx="543">
                  <c:v>0.117963716946183</c:v>
                </c:pt>
                <c:pt idx="544">
                  <c:v>0.833907001759281</c:v>
                </c:pt>
                <c:pt idx="545">
                  <c:v>0.533213133765503</c:v>
                </c:pt>
                <c:pt idx="546">
                  <c:v>0.366813163717351</c:v>
                </c:pt>
                <c:pt idx="547">
                  <c:v>0.899607538258708</c:v>
                </c:pt>
                <c:pt idx="548">
                  <c:v>0.506278584605194</c:v>
                </c:pt>
                <c:pt idx="549">
                  <c:v>0.176693350000475</c:v>
                </c:pt>
                <c:pt idx="550">
                  <c:v>0.561668834041213</c:v>
                </c:pt>
                <c:pt idx="551">
                  <c:v>0.480413066887632</c:v>
                </c:pt>
                <c:pt idx="552">
                  <c:v>0.192577170856947</c:v>
                </c:pt>
                <c:pt idx="553">
                  <c:v>0.440728167536439</c:v>
                </c:pt>
                <c:pt idx="554">
                  <c:v>0.0563258296410818</c:v>
                </c:pt>
                <c:pt idx="555">
                  <c:v>0.579225538476257</c:v>
                </c:pt>
                <c:pt idx="556">
                  <c:v>0.340705678710517</c:v>
                </c:pt>
                <c:pt idx="557">
                  <c:v>0.632655115501533</c:v>
                </c:pt>
                <c:pt idx="558">
                  <c:v>0.135572991405995</c:v>
                </c:pt>
                <c:pt idx="559">
                  <c:v>0.906867245912291</c:v>
                </c:pt>
                <c:pt idx="560">
                  <c:v>0.976966755713725</c:v>
                </c:pt>
                <c:pt idx="561">
                  <c:v>0.751483833519506</c:v>
                </c:pt>
                <c:pt idx="562">
                  <c:v>0.838397743583768</c:v>
                </c:pt>
                <c:pt idx="563">
                  <c:v>0.741012106988404</c:v>
                </c:pt>
                <c:pt idx="564">
                  <c:v>0.1930008927351</c:v>
                </c:pt>
                <c:pt idx="565">
                  <c:v>0.284816543802007</c:v>
                </c:pt>
                <c:pt idx="566">
                  <c:v>0.140510116967227</c:v>
                </c:pt>
                <c:pt idx="567">
                  <c:v>0.380428246241767</c:v>
                </c:pt>
                <c:pt idx="568">
                  <c:v>0.432601166387975</c:v>
                </c:pt>
                <c:pt idx="569">
                  <c:v>0.393879961134671</c:v>
                </c:pt>
                <c:pt idx="570">
                  <c:v>0.575088893969793</c:v>
                </c:pt>
                <c:pt idx="571">
                  <c:v>0.240063859647365</c:v>
                </c:pt>
                <c:pt idx="572">
                  <c:v>0.617376528377613</c:v>
                </c:pt>
                <c:pt idx="573">
                  <c:v>0.294031999497075</c:v>
                </c:pt>
                <c:pt idx="574">
                  <c:v>0.818279224250851</c:v>
                </c:pt>
                <c:pt idx="575">
                  <c:v>0.916104341018589</c:v>
                </c:pt>
                <c:pt idx="576">
                  <c:v>0.291149237269662</c:v>
                </c:pt>
                <c:pt idx="577">
                  <c:v>0.297741322835029</c:v>
                </c:pt>
                <c:pt idx="578">
                  <c:v>0.621318913893862</c:v>
                </c:pt>
                <c:pt idx="579">
                  <c:v>0.00108564358452412</c:v>
                </c:pt>
                <c:pt idx="580">
                  <c:v>0.335096239186994</c:v>
                </c:pt>
                <c:pt idx="581">
                  <c:v>0.177330506603898</c:v>
                </c:pt>
                <c:pt idx="582">
                  <c:v>0.528278861702678</c:v>
                </c:pt>
                <c:pt idx="583">
                  <c:v>0.58788611472512</c:v>
                </c:pt>
                <c:pt idx="584">
                  <c:v>0.339404947378915</c:v>
                </c:pt>
                <c:pt idx="585">
                  <c:v>0.126952032124094</c:v>
                </c:pt>
                <c:pt idx="586">
                  <c:v>0.164419029102993</c:v>
                </c:pt>
                <c:pt idx="587">
                  <c:v>0.535753074909178</c:v>
                </c:pt>
                <c:pt idx="588">
                  <c:v>0.100784529287421</c:v>
                </c:pt>
                <c:pt idx="589">
                  <c:v>0.119815795388291</c:v>
                </c:pt>
                <c:pt idx="590">
                  <c:v>0.217985432123544</c:v>
                </c:pt>
                <c:pt idx="591">
                  <c:v>0.414030916562975</c:v>
                </c:pt>
                <c:pt idx="592">
                  <c:v>0.893029431532348</c:v>
                </c:pt>
                <c:pt idx="593">
                  <c:v>0.448691402467821</c:v>
                </c:pt>
                <c:pt idx="594">
                  <c:v>0.393042423597136</c:v>
                </c:pt>
                <c:pt idx="595">
                  <c:v>0.972638067636262</c:v>
                </c:pt>
                <c:pt idx="596">
                  <c:v>0.239938891531038</c:v>
                </c:pt>
                <c:pt idx="597">
                  <c:v>0.622802664004585</c:v>
                </c:pt>
                <c:pt idx="598">
                  <c:v>0.220915480561136</c:v>
                </c:pt>
                <c:pt idx="599">
                  <c:v>0.101469791814987</c:v>
                </c:pt>
                <c:pt idx="600">
                  <c:v>0.65671442224924</c:v>
                </c:pt>
                <c:pt idx="601">
                  <c:v>0.834820826968638</c:v>
                </c:pt>
                <c:pt idx="602">
                  <c:v>0.904450329480071</c:v>
                </c:pt>
                <c:pt idx="603">
                  <c:v>0.73873150242189</c:v>
                </c:pt>
                <c:pt idx="604">
                  <c:v>0.508769920682766</c:v>
                </c:pt>
                <c:pt idx="605">
                  <c:v>0.083220312502899</c:v>
                </c:pt>
                <c:pt idx="606">
                  <c:v>0.778058282394082</c:v>
                </c:pt>
                <c:pt idx="607">
                  <c:v>0.849053723011095</c:v>
                </c:pt>
                <c:pt idx="608">
                  <c:v>0.985221969303876</c:v>
                </c:pt>
                <c:pt idx="609">
                  <c:v>0.943894678135238</c:v>
                </c:pt>
                <c:pt idx="610">
                  <c:v>0.827381781516321</c:v>
                </c:pt>
                <c:pt idx="611">
                  <c:v>0.00555292983364719</c:v>
                </c:pt>
                <c:pt idx="612">
                  <c:v>0.998007115340394</c:v>
                </c:pt>
                <c:pt idx="613">
                  <c:v>0.975778152879381</c:v>
                </c:pt>
                <c:pt idx="614">
                  <c:v>0.0738443929893649</c:v>
                </c:pt>
                <c:pt idx="615">
                  <c:v>0.738226743256896</c:v>
                </c:pt>
                <c:pt idx="616">
                  <c:v>0.359821693654016</c:v>
                </c:pt>
                <c:pt idx="617">
                  <c:v>0.732345446305769</c:v>
                </c:pt>
                <c:pt idx="618">
                  <c:v>0.987589873670219</c:v>
                </c:pt>
                <c:pt idx="619">
                  <c:v>0.716099923350252</c:v>
                </c:pt>
                <c:pt idx="620">
                  <c:v>0.297284483104638</c:v>
                </c:pt>
                <c:pt idx="621">
                  <c:v>0.932602485067045</c:v>
                </c:pt>
                <c:pt idx="622">
                  <c:v>0.801592791530854</c:v>
                </c:pt>
                <c:pt idx="623">
                  <c:v>0.868771162333149</c:v>
                </c:pt>
                <c:pt idx="624">
                  <c:v>0.349353517505738</c:v>
                </c:pt>
                <c:pt idx="625">
                  <c:v>0.598622536834132</c:v>
                </c:pt>
                <c:pt idx="626">
                  <c:v>0.495470207033337</c:v>
                </c:pt>
                <c:pt idx="627">
                  <c:v>0.826019164319045</c:v>
                </c:pt>
                <c:pt idx="628">
                  <c:v>0.910518044289852</c:v>
                </c:pt>
                <c:pt idx="629">
                  <c:v>0.894710140437931</c:v>
                </c:pt>
                <c:pt idx="630">
                  <c:v>0.633383692247393</c:v>
                </c:pt>
                <c:pt idx="631">
                  <c:v>0.507201129242926</c:v>
                </c:pt>
                <c:pt idx="632">
                  <c:v>0.583498009462917</c:v>
                </c:pt>
                <c:pt idx="633">
                  <c:v>0.977972366263472</c:v>
                </c:pt>
                <c:pt idx="634">
                  <c:v>0.554253269450272</c:v>
                </c:pt>
                <c:pt idx="635">
                  <c:v>0.690476095819014</c:v>
                </c:pt>
                <c:pt idx="636">
                  <c:v>0.933486113842732</c:v>
                </c:pt>
                <c:pt idx="637">
                  <c:v>0.291797491731398</c:v>
                </c:pt>
                <c:pt idx="638">
                  <c:v>0.290304466056779</c:v>
                </c:pt>
                <c:pt idx="639">
                  <c:v>0.11548712213883</c:v>
                </c:pt>
                <c:pt idx="640">
                  <c:v>0.726121101372765</c:v>
                </c:pt>
                <c:pt idx="641">
                  <c:v>0.81496887659807</c:v>
                </c:pt>
                <c:pt idx="642">
                  <c:v>0.832548007869137</c:v>
                </c:pt>
                <c:pt idx="643">
                  <c:v>0.290027453237808</c:v>
                </c:pt>
                <c:pt idx="644">
                  <c:v>0.117964433418528</c:v>
                </c:pt>
                <c:pt idx="645">
                  <c:v>0.62181250297929</c:v>
                </c:pt>
                <c:pt idx="646">
                  <c:v>0.487538748033058</c:v>
                </c:pt>
                <c:pt idx="647">
                  <c:v>0.421675178219622</c:v>
                </c:pt>
                <c:pt idx="648">
                  <c:v>0.447612573960488</c:v>
                </c:pt>
                <c:pt idx="649">
                  <c:v>0.783388333734725</c:v>
                </c:pt>
                <c:pt idx="650">
                  <c:v>0.127870852946993</c:v>
                </c:pt>
                <c:pt idx="651">
                  <c:v>0.298501778809</c:v>
                </c:pt>
                <c:pt idx="652">
                  <c:v>0.267421907670482</c:v>
                </c:pt>
                <c:pt idx="653">
                  <c:v>0.253673859684112</c:v>
                </c:pt>
                <c:pt idx="654">
                  <c:v>0.910137066955236</c:v>
                </c:pt>
                <c:pt idx="655">
                  <c:v>0.152283345466999</c:v>
                </c:pt>
                <c:pt idx="656">
                  <c:v>0.185301110432794</c:v>
                </c:pt>
                <c:pt idx="657">
                  <c:v>0.178098231452551</c:v>
                </c:pt>
                <c:pt idx="658">
                  <c:v>0.140825637758504</c:v>
                </c:pt>
                <c:pt idx="659">
                  <c:v>0.718815273631931</c:v>
                </c:pt>
                <c:pt idx="660">
                  <c:v>0.0400429091473233</c:v>
                </c:pt>
                <c:pt idx="661">
                  <c:v>0.919037017798295</c:v>
                </c:pt>
                <c:pt idx="662">
                  <c:v>0.49268881533611</c:v>
                </c:pt>
                <c:pt idx="663">
                  <c:v>0.834841063315812</c:v>
                </c:pt>
                <c:pt idx="664">
                  <c:v>0.0506496139104788</c:v>
                </c:pt>
                <c:pt idx="665">
                  <c:v>0.426820426216093</c:v>
                </c:pt>
                <c:pt idx="666">
                  <c:v>0.4573563308119</c:v>
                </c:pt>
                <c:pt idx="667">
                  <c:v>0.0885801895952225</c:v>
                </c:pt>
                <c:pt idx="668">
                  <c:v>0.32985331914372</c:v>
                </c:pt>
                <c:pt idx="669">
                  <c:v>0.912660216878878</c:v>
                </c:pt>
                <c:pt idx="670">
                  <c:v>0.249793667084085</c:v>
                </c:pt>
                <c:pt idx="671">
                  <c:v>0.877207910905207</c:v>
                </c:pt>
                <c:pt idx="672">
                  <c:v>0.615466259899362</c:v>
                </c:pt>
                <c:pt idx="673">
                  <c:v>0.525325333143889</c:v>
                </c:pt>
                <c:pt idx="674">
                  <c:v>0.324810695403358</c:v>
                </c:pt>
                <c:pt idx="675">
                  <c:v>0.960498524211465</c:v>
                </c:pt>
                <c:pt idx="676">
                  <c:v>0.140333049060654</c:v>
                </c:pt>
                <c:pt idx="677">
                  <c:v>0.903453610450709</c:v>
                </c:pt>
                <c:pt idx="678">
                  <c:v>0.798878087511016</c:v>
                </c:pt>
                <c:pt idx="679">
                  <c:v>0.204930515279209</c:v>
                </c:pt>
                <c:pt idx="680">
                  <c:v>0.77813807727845</c:v>
                </c:pt>
                <c:pt idx="681">
                  <c:v>0.486656480818066</c:v>
                </c:pt>
                <c:pt idx="682">
                  <c:v>0.977634132174977</c:v>
                </c:pt>
                <c:pt idx="683">
                  <c:v>0.868738212388743</c:v>
                </c:pt>
                <c:pt idx="684">
                  <c:v>0.223222484408195</c:v>
                </c:pt>
                <c:pt idx="685">
                  <c:v>0.7386785050759</c:v>
                </c:pt>
                <c:pt idx="686">
                  <c:v>0.463265816319212</c:v>
                </c:pt>
                <c:pt idx="687">
                  <c:v>0.486705599514134</c:v>
                </c:pt>
                <c:pt idx="688">
                  <c:v>0.995388228410943</c:v>
                </c:pt>
                <c:pt idx="689">
                  <c:v>0.172984303794734</c:v>
                </c:pt>
                <c:pt idx="690">
                  <c:v>0.493892020716611</c:v>
                </c:pt>
                <c:pt idx="691">
                  <c:v>0.601323696502627</c:v>
                </c:pt>
                <c:pt idx="692">
                  <c:v>0.529676265724421</c:v>
                </c:pt>
                <c:pt idx="693">
                  <c:v>0.653340419447446</c:v>
                </c:pt>
                <c:pt idx="694">
                  <c:v>0.751407627361034</c:v>
                </c:pt>
                <c:pt idx="695">
                  <c:v>0.585176252207793</c:v>
                </c:pt>
                <c:pt idx="696">
                  <c:v>0.193517038271681</c:v>
                </c:pt>
                <c:pt idx="697">
                  <c:v>0.366090682379408</c:v>
                </c:pt>
                <c:pt idx="698">
                  <c:v>0.047362994853525</c:v>
                </c:pt>
                <c:pt idx="699">
                  <c:v>0.10350587020901</c:v>
                </c:pt>
                <c:pt idx="700">
                  <c:v>0.596232269118923</c:v>
                </c:pt>
                <c:pt idx="701">
                  <c:v>0.93974932381461</c:v>
                </c:pt>
                <c:pt idx="702">
                  <c:v>0.38762484094508</c:v>
                </c:pt>
                <c:pt idx="703">
                  <c:v>0.00901034901915487</c:v>
                </c:pt>
                <c:pt idx="704">
                  <c:v>0.538834237393544</c:v>
                </c:pt>
                <c:pt idx="705">
                  <c:v>0.655687847901546</c:v>
                </c:pt>
                <c:pt idx="706">
                  <c:v>0.606454911787823</c:v>
                </c:pt>
                <c:pt idx="707">
                  <c:v>0.849318932428631</c:v>
                </c:pt>
                <c:pt idx="708">
                  <c:v>0.626606975628617</c:v>
                </c:pt>
                <c:pt idx="709">
                  <c:v>0.827918582750789</c:v>
                </c:pt>
                <c:pt idx="710">
                  <c:v>0.186615998352583</c:v>
                </c:pt>
                <c:pt idx="711">
                  <c:v>0.65712897263095</c:v>
                </c:pt>
                <c:pt idx="712">
                  <c:v>0.691096897895902</c:v>
                </c:pt>
                <c:pt idx="713">
                  <c:v>0.87034021006588</c:v>
                </c:pt>
                <c:pt idx="714">
                  <c:v>0.73110310514662</c:v>
                </c:pt>
                <c:pt idx="715">
                  <c:v>0.0272794778793439</c:v>
                </c:pt>
                <c:pt idx="716">
                  <c:v>0.272978081390185</c:v>
                </c:pt>
                <c:pt idx="717">
                  <c:v>0.404800153424433</c:v>
                </c:pt>
                <c:pt idx="718">
                  <c:v>0.98591448832831</c:v>
                </c:pt>
                <c:pt idx="719">
                  <c:v>0.327269656603445</c:v>
                </c:pt>
                <c:pt idx="720">
                  <c:v>0.0978830312865258</c:v>
                </c:pt>
                <c:pt idx="721">
                  <c:v>0.724597488486085</c:v>
                </c:pt>
                <c:pt idx="722">
                  <c:v>0.614686900877682</c:v>
                </c:pt>
                <c:pt idx="723">
                  <c:v>0.970748134752789</c:v>
                </c:pt>
                <c:pt idx="724">
                  <c:v>0.254707558097473</c:v>
                </c:pt>
                <c:pt idx="725">
                  <c:v>0.387217550035938</c:v>
                </c:pt>
                <c:pt idx="726">
                  <c:v>0.0918170447723909</c:v>
                </c:pt>
                <c:pt idx="727">
                  <c:v>0.0127013762418722</c:v>
                </c:pt>
                <c:pt idx="728">
                  <c:v>0.694097608362806</c:v>
                </c:pt>
                <c:pt idx="729">
                  <c:v>0.194246087731351</c:v>
                </c:pt>
                <c:pt idx="730">
                  <c:v>0.0831373549353112</c:v>
                </c:pt>
                <c:pt idx="731">
                  <c:v>0.62009081408111</c:v>
                </c:pt>
                <c:pt idx="732">
                  <c:v>0.956009022984769</c:v>
                </c:pt>
                <c:pt idx="733">
                  <c:v>0.633180048303219</c:v>
                </c:pt>
                <c:pt idx="734">
                  <c:v>0.56040309905139</c:v>
                </c:pt>
                <c:pt idx="735">
                  <c:v>0.797228029496328</c:v>
                </c:pt>
                <c:pt idx="736">
                  <c:v>0.249297108907455</c:v>
                </c:pt>
                <c:pt idx="737">
                  <c:v>0.768023348811218</c:v>
                </c:pt>
                <c:pt idx="738">
                  <c:v>0.224829221924861</c:v>
                </c:pt>
                <c:pt idx="739">
                  <c:v>0.553134912236001</c:v>
                </c:pt>
                <c:pt idx="740">
                  <c:v>0.420033834800581</c:v>
                </c:pt>
                <c:pt idx="741">
                  <c:v>0.674331108679368</c:v>
                </c:pt>
                <c:pt idx="742">
                  <c:v>0.287398958508169</c:v>
                </c:pt>
                <c:pt idx="743">
                  <c:v>0.608423201806272</c:v>
                </c:pt>
                <c:pt idx="744">
                  <c:v>0.182147564132731</c:v>
                </c:pt>
                <c:pt idx="745">
                  <c:v>0.561953033930935</c:v>
                </c:pt>
                <c:pt idx="746">
                  <c:v>0.229224436536354</c:v>
                </c:pt>
                <c:pt idx="747">
                  <c:v>0.563956531008995</c:v>
                </c:pt>
                <c:pt idx="748">
                  <c:v>0.193176609141836</c:v>
                </c:pt>
                <c:pt idx="749">
                  <c:v>0.814477438235742</c:v>
                </c:pt>
                <c:pt idx="750">
                  <c:v>0.810552057597965</c:v>
                </c:pt>
                <c:pt idx="751">
                  <c:v>0.0530943714309009</c:v>
                </c:pt>
                <c:pt idx="752">
                  <c:v>0.439992252990364</c:v>
                </c:pt>
                <c:pt idx="753">
                  <c:v>0.446314801187826</c:v>
                </c:pt>
                <c:pt idx="754">
                  <c:v>0.784421620790383</c:v>
                </c:pt>
                <c:pt idx="755">
                  <c:v>0.122114345461621</c:v>
                </c:pt>
                <c:pt idx="756">
                  <c:v>0.693805542527997</c:v>
                </c:pt>
                <c:pt idx="757">
                  <c:v>0.408822070186871</c:v>
                </c:pt>
                <c:pt idx="758">
                  <c:v>0.554895925461628</c:v>
                </c:pt>
                <c:pt idx="759">
                  <c:v>0.100250154074065</c:v>
                </c:pt>
                <c:pt idx="760">
                  <c:v>0.0578695711467292</c:v>
                </c:pt>
                <c:pt idx="761">
                  <c:v>0.100854842495846</c:v>
                </c:pt>
                <c:pt idx="762">
                  <c:v>0.604687402299312</c:v>
                </c:pt>
                <c:pt idx="763">
                  <c:v>0.978743098570361</c:v>
                </c:pt>
                <c:pt idx="764">
                  <c:v>0.749200483654679</c:v>
                </c:pt>
                <c:pt idx="765">
                  <c:v>0.14598643175646</c:v>
                </c:pt>
                <c:pt idx="766">
                  <c:v>0.0665124847717129</c:v>
                </c:pt>
                <c:pt idx="767">
                  <c:v>0.307202346197943</c:v>
                </c:pt>
                <c:pt idx="768">
                  <c:v>0.703378796239965</c:v>
                </c:pt>
                <c:pt idx="769">
                  <c:v>0.277197016766769</c:v>
                </c:pt>
                <c:pt idx="770">
                  <c:v>0.418886095016664</c:v>
                </c:pt>
                <c:pt idx="771">
                  <c:v>0.648566416947834</c:v>
                </c:pt>
                <c:pt idx="772">
                  <c:v>0.226012688035152</c:v>
                </c:pt>
                <c:pt idx="773">
                  <c:v>0.987841459279756</c:v>
                </c:pt>
                <c:pt idx="774">
                  <c:v>0.511728979686027</c:v>
                </c:pt>
                <c:pt idx="775">
                  <c:v>0.296943281351664</c:v>
                </c:pt>
                <c:pt idx="776">
                  <c:v>0.989836608920483</c:v>
                </c:pt>
                <c:pt idx="777">
                  <c:v>0.500161714530145</c:v>
                </c:pt>
                <c:pt idx="778">
                  <c:v>0.678435839451764</c:v>
                </c:pt>
                <c:pt idx="779">
                  <c:v>0.243411846841387</c:v>
                </c:pt>
                <c:pt idx="780">
                  <c:v>0.740546753221513</c:v>
                </c:pt>
                <c:pt idx="781">
                  <c:v>0.154780619378897</c:v>
                </c:pt>
                <c:pt idx="782">
                  <c:v>0.754500190509981</c:v>
                </c:pt>
                <c:pt idx="783">
                  <c:v>0.155985991386812</c:v>
                </c:pt>
                <c:pt idx="784">
                  <c:v>0.690357329462194</c:v>
                </c:pt>
                <c:pt idx="785">
                  <c:v>0.329419806340135</c:v>
                </c:pt>
                <c:pt idx="786">
                  <c:v>0.0400674962041099</c:v>
                </c:pt>
                <c:pt idx="787">
                  <c:v>0.15685384293956</c:v>
                </c:pt>
                <c:pt idx="788">
                  <c:v>0.708358628810259</c:v>
                </c:pt>
                <c:pt idx="789">
                  <c:v>0.0196869741152419</c:v>
                </c:pt>
                <c:pt idx="790">
                  <c:v>0.107520222655634</c:v>
                </c:pt>
                <c:pt idx="791">
                  <c:v>0.9394421790784</c:v>
                </c:pt>
                <c:pt idx="792">
                  <c:v>0.853308794374736</c:v>
                </c:pt>
                <c:pt idx="793">
                  <c:v>0.338263193832399</c:v>
                </c:pt>
                <c:pt idx="794">
                  <c:v>0.437666009817247</c:v>
                </c:pt>
                <c:pt idx="795">
                  <c:v>0.935036183765816</c:v>
                </c:pt>
                <c:pt idx="796">
                  <c:v>0.607498521464802</c:v>
                </c:pt>
                <c:pt idx="797">
                  <c:v>0.470376910740609</c:v>
                </c:pt>
                <c:pt idx="798">
                  <c:v>0.949627521477867</c:v>
                </c:pt>
                <c:pt idx="799">
                  <c:v>0.667834461083213</c:v>
                </c:pt>
                <c:pt idx="800">
                  <c:v>0.654332831550697</c:v>
                </c:pt>
                <c:pt idx="801">
                  <c:v>0.0745082448408203</c:v>
                </c:pt>
                <c:pt idx="802">
                  <c:v>0.376769215273305</c:v>
                </c:pt>
                <c:pt idx="803">
                  <c:v>0.61693881867229</c:v>
                </c:pt>
                <c:pt idx="804">
                  <c:v>0.73354757528742</c:v>
                </c:pt>
                <c:pt idx="805">
                  <c:v>0.85904981291385</c:v>
                </c:pt>
                <c:pt idx="806">
                  <c:v>0.179791444762374</c:v>
                </c:pt>
                <c:pt idx="807">
                  <c:v>0.398681468979755</c:v>
                </c:pt>
                <c:pt idx="808">
                  <c:v>0.951278168534098</c:v>
                </c:pt>
                <c:pt idx="809">
                  <c:v>0.0882385974416855</c:v>
                </c:pt>
                <c:pt idx="810">
                  <c:v>0.291732400618016</c:v>
                </c:pt>
                <c:pt idx="811">
                  <c:v>0.898351491497618</c:v>
                </c:pt>
                <c:pt idx="812">
                  <c:v>0.0354493671764968</c:v>
                </c:pt>
                <c:pt idx="813">
                  <c:v>0.324335212347285</c:v>
                </c:pt>
                <c:pt idx="814">
                  <c:v>0.519823740007073</c:v>
                </c:pt>
                <c:pt idx="815">
                  <c:v>0.717052014696553</c:v>
                </c:pt>
                <c:pt idx="816">
                  <c:v>0.124115011547895</c:v>
                </c:pt>
                <c:pt idx="817">
                  <c:v>0.706958322073191</c:v>
                </c:pt>
                <c:pt idx="818">
                  <c:v>0.13645671440952</c:v>
                </c:pt>
                <c:pt idx="819">
                  <c:v>0.315433789405634</c:v>
                </c:pt>
                <c:pt idx="820">
                  <c:v>0.445159511403162</c:v>
                </c:pt>
                <c:pt idx="821">
                  <c:v>0.919730505819756</c:v>
                </c:pt>
                <c:pt idx="822">
                  <c:v>0.275444266480327</c:v>
                </c:pt>
                <c:pt idx="823">
                  <c:v>0.779176396647566</c:v>
                </c:pt>
                <c:pt idx="824">
                  <c:v>0.301866536412356</c:v>
                </c:pt>
                <c:pt idx="825">
                  <c:v>0.214868569722809</c:v>
                </c:pt>
                <c:pt idx="826">
                  <c:v>0.650089750659041</c:v>
                </c:pt>
                <c:pt idx="827">
                  <c:v>0.405883660294015</c:v>
                </c:pt>
                <c:pt idx="828">
                  <c:v>0.329848516509538</c:v>
                </c:pt>
                <c:pt idx="829">
                  <c:v>0.338159387332598</c:v>
                </c:pt>
                <c:pt idx="830">
                  <c:v>0.00873876717312538</c:v>
                </c:pt>
                <c:pt idx="831">
                  <c:v>0.0693779366958029</c:v>
                </c:pt>
                <c:pt idx="832">
                  <c:v>0.262028450790363</c:v>
                </c:pt>
                <c:pt idx="833">
                  <c:v>0.0610820951330524</c:v>
                </c:pt>
                <c:pt idx="834">
                  <c:v>0.984395742112505</c:v>
                </c:pt>
                <c:pt idx="835">
                  <c:v>0.341162123818644</c:v>
                </c:pt>
                <c:pt idx="836">
                  <c:v>0.406223592155861</c:v>
                </c:pt>
                <c:pt idx="837">
                  <c:v>0.19350349699321</c:v>
                </c:pt>
                <c:pt idx="838">
                  <c:v>0.258211363875786</c:v>
                </c:pt>
                <c:pt idx="839">
                  <c:v>0.528299216176714</c:v>
                </c:pt>
                <c:pt idx="840">
                  <c:v>0.443917368347933</c:v>
                </c:pt>
                <c:pt idx="841">
                  <c:v>0.778169348942757</c:v>
                </c:pt>
                <c:pt idx="842">
                  <c:v>0.160053259252192</c:v>
                </c:pt>
                <c:pt idx="843">
                  <c:v>0.558302805286674</c:v>
                </c:pt>
                <c:pt idx="844">
                  <c:v>0.815972811413725</c:v>
                </c:pt>
                <c:pt idx="845">
                  <c:v>0.63692393784582</c:v>
                </c:pt>
                <c:pt idx="846">
                  <c:v>0.779399068571507</c:v>
                </c:pt>
                <c:pt idx="847">
                  <c:v>0.402796546045916</c:v>
                </c:pt>
                <c:pt idx="848">
                  <c:v>0.424250467062163</c:v>
                </c:pt>
                <c:pt idx="849">
                  <c:v>0.715820496421073</c:v>
                </c:pt>
                <c:pt idx="850">
                  <c:v>0.00546160073487201</c:v>
                </c:pt>
                <c:pt idx="851">
                  <c:v>0.048590106813049</c:v>
                </c:pt>
                <c:pt idx="852">
                  <c:v>0.644231466709359</c:v>
                </c:pt>
                <c:pt idx="853">
                  <c:v>0.365994724192485</c:v>
                </c:pt>
                <c:pt idx="854">
                  <c:v>0.0560427679409443</c:v>
                </c:pt>
                <c:pt idx="855">
                  <c:v>0.347321154619459</c:v>
                </c:pt>
                <c:pt idx="856">
                  <c:v>0.268602727580143</c:v>
                </c:pt>
                <c:pt idx="857">
                  <c:v>0.89726092967948</c:v>
                </c:pt>
                <c:pt idx="858">
                  <c:v>0.0800045818396926</c:v>
                </c:pt>
                <c:pt idx="859">
                  <c:v>0.371265650189568</c:v>
                </c:pt>
                <c:pt idx="860">
                  <c:v>0.203424836918877</c:v>
                </c:pt>
                <c:pt idx="861">
                  <c:v>0.146418965345943</c:v>
                </c:pt>
                <c:pt idx="862">
                  <c:v>0.00511639944552789</c:v>
                </c:pt>
                <c:pt idx="863">
                  <c:v>0.0215914431248199</c:v>
                </c:pt>
                <c:pt idx="864">
                  <c:v>0.356110305245433</c:v>
                </c:pt>
                <c:pt idx="865">
                  <c:v>0.422828258499725</c:v>
                </c:pt>
                <c:pt idx="866">
                  <c:v>0.618048025182583</c:v>
                </c:pt>
                <c:pt idx="867">
                  <c:v>0.663378159172697</c:v>
                </c:pt>
                <c:pt idx="868">
                  <c:v>0.534091479978088</c:v>
                </c:pt>
                <c:pt idx="869">
                  <c:v>0.793304662926704</c:v>
                </c:pt>
                <c:pt idx="870">
                  <c:v>0.908636301075912</c:v>
                </c:pt>
                <c:pt idx="871">
                  <c:v>0.606092997504199</c:v>
                </c:pt>
                <c:pt idx="872">
                  <c:v>0.0254428711853818</c:v>
                </c:pt>
                <c:pt idx="873">
                  <c:v>0.261598188411909</c:v>
                </c:pt>
                <c:pt idx="874">
                  <c:v>0.618860572100624</c:v>
                </c:pt>
                <c:pt idx="875">
                  <c:v>0.0460443334250424</c:v>
                </c:pt>
                <c:pt idx="876">
                  <c:v>0.542283391612049</c:v>
                </c:pt>
                <c:pt idx="877">
                  <c:v>0.1896995367396</c:v>
                </c:pt>
                <c:pt idx="878">
                  <c:v>0.884558089552394</c:v>
                </c:pt>
                <c:pt idx="879">
                  <c:v>0.974004507766566</c:v>
                </c:pt>
                <c:pt idx="880">
                  <c:v>0.184765303204899</c:v>
                </c:pt>
                <c:pt idx="881">
                  <c:v>0.130726957829586</c:v>
                </c:pt>
                <c:pt idx="882">
                  <c:v>0.372005074097654</c:v>
                </c:pt>
                <c:pt idx="883">
                  <c:v>0.308129054936427</c:v>
                </c:pt>
                <c:pt idx="884">
                  <c:v>0.915710768693121</c:v>
                </c:pt>
                <c:pt idx="885">
                  <c:v>0.126631510117306</c:v>
                </c:pt>
                <c:pt idx="886">
                  <c:v>0.054240193005191</c:v>
                </c:pt>
                <c:pt idx="887">
                  <c:v>0.929943300799289</c:v>
                </c:pt>
                <c:pt idx="888">
                  <c:v>0.185195992044778</c:v>
                </c:pt>
                <c:pt idx="889">
                  <c:v>0.529551810507662</c:v>
                </c:pt>
                <c:pt idx="890">
                  <c:v>0.973707574861344</c:v>
                </c:pt>
                <c:pt idx="891">
                  <c:v>0.619287732319576</c:v>
                </c:pt>
                <c:pt idx="892">
                  <c:v>0.0276655932823422</c:v>
                </c:pt>
                <c:pt idx="893">
                  <c:v>0.638943103212342</c:v>
                </c:pt>
                <c:pt idx="894">
                  <c:v>0.829771140394263</c:v>
                </c:pt>
                <c:pt idx="895">
                  <c:v>0.454548438913621</c:v>
                </c:pt>
                <c:pt idx="896">
                  <c:v>0.337874200631618</c:v>
                </c:pt>
                <c:pt idx="897">
                  <c:v>0.134050025810543</c:v>
                </c:pt>
                <c:pt idx="898">
                  <c:v>0.0352880836850877</c:v>
                </c:pt>
                <c:pt idx="899">
                  <c:v>0.84551737169809</c:v>
                </c:pt>
                <c:pt idx="900">
                  <c:v>0.0692749415188958</c:v>
                </c:pt>
                <c:pt idx="901">
                  <c:v>0.364484871298846</c:v>
                </c:pt>
                <c:pt idx="902">
                  <c:v>0.495295456566722</c:v>
                </c:pt>
                <c:pt idx="903">
                  <c:v>0.516326301587361</c:v>
                </c:pt>
                <c:pt idx="904">
                  <c:v>0.896997123135304</c:v>
                </c:pt>
                <c:pt idx="905">
                  <c:v>0.0972267052083682</c:v>
                </c:pt>
                <c:pt idx="906">
                  <c:v>0.172190594015432</c:v>
                </c:pt>
                <c:pt idx="907">
                  <c:v>0.331519449378302</c:v>
                </c:pt>
                <c:pt idx="908">
                  <c:v>0.88638038894336</c:v>
                </c:pt>
                <c:pt idx="909">
                  <c:v>0.256457137041696</c:v>
                </c:pt>
                <c:pt idx="910">
                  <c:v>0.126758943969293</c:v>
                </c:pt>
                <c:pt idx="911">
                  <c:v>0.308615825316722</c:v>
                </c:pt>
                <c:pt idx="912">
                  <c:v>0.645276207093434</c:v>
                </c:pt>
                <c:pt idx="913">
                  <c:v>0.18334004694637</c:v>
                </c:pt>
                <c:pt idx="914">
                  <c:v>0.393215788310711</c:v>
                </c:pt>
                <c:pt idx="915">
                  <c:v>0.660124803867482</c:v>
                </c:pt>
                <c:pt idx="916">
                  <c:v>0.208815672717794</c:v>
                </c:pt>
                <c:pt idx="917">
                  <c:v>0.868020572083698</c:v>
                </c:pt>
                <c:pt idx="918">
                  <c:v>0.353012945467876</c:v>
                </c:pt>
                <c:pt idx="919">
                  <c:v>0.113902522271448</c:v>
                </c:pt>
                <c:pt idx="920">
                  <c:v>0.0536086803242788</c:v>
                </c:pt>
                <c:pt idx="921">
                  <c:v>0.503416045431641</c:v>
                </c:pt>
                <c:pt idx="922">
                  <c:v>0.592502320435504</c:v>
                </c:pt>
                <c:pt idx="923">
                  <c:v>0.97264818555823</c:v>
                </c:pt>
                <c:pt idx="924">
                  <c:v>0.738646097968906</c:v>
                </c:pt>
                <c:pt idx="925">
                  <c:v>0.102546247419868</c:v>
                </c:pt>
                <c:pt idx="926">
                  <c:v>0.967516034313342</c:v>
                </c:pt>
                <c:pt idx="927">
                  <c:v>0.433502045048081</c:v>
                </c:pt>
                <c:pt idx="928">
                  <c:v>0.755538403315553</c:v>
                </c:pt>
                <c:pt idx="929">
                  <c:v>0.249242146804412</c:v>
                </c:pt>
                <c:pt idx="930">
                  <c:v>0.924098290800306</c:v>
                </c:pt>
                <c:pt idx="931">
                  <c:v>0.12399814722922</c:v>
                </c:pt>
                <c:pt idx="932">
                  <c:v>0.465312309489415</c:v>
                </c:pt>
                <c:pt idx="933">
                  <c:v>0.905479139640647</c:v>
                </c:pt>
                <c:pt idx="934">
                  <c:v>0.0202030870939196</c:v>
                </c:pt>
                <c:pt idx="935">
                  <c:v>0.166893092549671</c:v>
                </c:pt>
                <c:pt idx="936">
                  <c:v>0.245400724654242</c:v>
                </c:pt>
                <c:pt idx="937">
                  <c:v>0.0708998803884264</c:v>
                </c:pt>
                <c:pt idx="938">
                  <c:v>0.210735858282128</c:v>
                </c:pt>
                <c:pt idx="939">
                  <c:v>0.00173482556656612</c:v>
                </c:pt>
                <c:pt idx="940">
                  <c:v>0.426848301859944</c:v>
                </c:pt>
                <c:pt idx="941">
                  <c:v>0.141626346742918</c:v>
                </c:pt>
                <c:pt idx="942">
                  <c:v>0.197860297414715</c:v>
                </c:pt>
                <c:pt idx="943">
                  <c:v>0.273468830863335</c:v>
                </c:pt>
                <c:pt idx="944">
                  <c:v>0.464683360357942</c:v>
                </c:pt>
                <c:pt idx="945">
                  <c:v>0.456675819973772</c:v>
                </c:pt>
                <c:pt idx="946">
                  <c:v>0.767265367843848</c:v>
                </c:pt>
                <c:pt idx="947">
                  <c:v>0.910386182094419</c:v>
                </c:pt>
                <c:pt idx="948">
                  <c:v>0.825812126167915</c:v>
                </c:pt>
                <c:pt idx="949">
                  <c:v>0.819741100353196</c:v>
                </c:pt>
                <c:pt idx="950">
                  <c:v>0.577700794184837</c:v>
                </c:pt>
                <c:pt idx="951">
                  <c:v>0.0405600732805977</c:v>
                </c:pt>
                <c:pt idx="952">
                  <c:v>0.66791426631162</c:v>
                </c:pt>
                <c:pt idx="953">
                  <c:v>0.582695859557668</c:v>
                </c:pt>
                <c:pt idx="954">
                  <c:v>0.930102289326667</c:v>
                </c:pt>
                <c:pt idx="955">
                  <c:v>0.141920419073791</c:v>
                </c:pt>
                <c:pt idx="956">
                  <c:v>0.122550321677384</c:v>
                </c:pt>
                <c:pt idx="957">
                  <c:v>0.782877828146299</c:v>
                </c:pt>
                <c:pt idx="958">
                  <c:v>0.21748576814394</c:v>
                </c:pt>
                <c:pt idx="959">
                  <c:v>0.44311738949609</c:v>
                </c:pt>
                <c:pt idx="960">
                  <c:v>0.453227209063981</c:v>
                </c:pt>
                <c:pt idx="961">
                  <c:v>0.680617305099339</c:v>
                </c:pt>
                <c:pt idx="962">
                  <c:v>0.551994059007284</c:v>
                </c:pt>
                <c:pt idx="963">
                  <c:v>0.470285796533066</c:v>
                </c:pt>
                <c:pt idx="964">
                  <c:v>0.616608024497201</c:v>
                </c:pt>
                <c:pt idx="965">
                  <c:v>0.027392314793298</c:v>
                </c:pt>
                <c:pt idx="966">
                  <c:v>0.406495459295416</c:v>
                </c:pt>
                <c:pt idx="967">
                  <c:v>0.498846689824004</c:v>
                </c:pt>
                <c:pt idx="968">
                  <c:v>0.675988669356729</c:v>
                </c:pt>
                <c:pt idx="969">
                  <c:v>0.0705585052058511</c:v>
                </c:pt>
                <c:pt idx="970">
                  <c:v>0.217159218873338</c:v>
                </c:pt>
                <c:pt idx="971">
                  <c:v>0.220742149503015</c:v>
                </c:pt>
                <c:pt idx="972">
                  <c:v>0.686964504439894</c:v>
                </c:pt>
                <c:pt idx="973">
                  <c:v>0.101123231252478</c:v>
                </c:pt>
                <c:pt idx="974">
                  <c:v>0.718950796937652</c:v>
                </c:pt>
                <c:pt idx="975">
                  <c:v>0.218430227482699</c:v>
                </c:pt>
                <c:pt idx="976">
                  <c:v>0.616624149315848</c:v>
                </c:pt>
                <c:pt idx="977">
                  <c:v>0.543866871768257</c:v>
                </c:pt>
                <c:pt idx="978">
                  <c:v>0.153087883608143</c:v>
                </c:pt>
                <c:pt idx="979">
                  <c:v>0.948132425809224</c:v>
                </c:pt>
                <c:pt idx="980">
                  <c:v>0.156327088844525</c:v>
                </c:pt>
                <c:pt idx="981">
                  <c:v>0.532062810094439</c:v>
                </c:pt>
                <c:pt idx="982">
                  <c:v>0.171185582593779</c:v>
                </c:pt>
                <c:pt idx="983">
                  <c:v>0.184580634328584</c:v>
                </c:pt>
                <c:pt idx="984">
                  <c:v>0.918371764781275</c:v>
                </c:pt>
                <c:pt idx="985">
                  <c:v>0.122000280560086</c:v>
                </c:pt>
                <c:pt idx="986">
                  <c:v>0.600080819183827</c:v>
                </c:pt>
                <c:pt idx="987">
                  <c:v>0.322928748056339</c:v>
                </c:pt>
                <c:pt idx="988">
                  <c:v>0.382593182279682</c:v>
                </c:pt>
                <c:pt idx="989">
                  <c:v>0.852040543745531</c:v>
                </c:pt>
                <c:pt idx="990">
                  <c:v>0.751206578286948</c:v>
                </c:pt>
                <c:pt idx="991">
                  <c:v>0.720021809679265</c:v>
                </c:pt>
                <c:pt idx="992">
                  <c:v>0.208489007334908</c:v>
                </c:pt>
                <c:pt idx="993">
                  <c:v>0.634757985967032</c:v>
                </c:pt>
                <c:pt idx="994">
                  <c:v>0.187516653878911</c:v>
                </c:pt>
                <c:pt idx="995">
                  <c:v>0.0398370257389913</c:v>
                </c:pt>
                <c:pt idx="996">
                  <c:v>0.376009015066417</c:v>
                </c:pt>
                <c:pt idx="997">
                  <c:v>0.482045165938706</c:v>
                </c:pt>
                <c:pt idx="998">
                  <c:v>0.657208511551928</c:v>
                </c:pt>
                <c:pt idx="999">
                  <c:v>0.705455200933423</c:v>
                </c:pt>
                <c:pt idx="1000">
                  <c:v>0.351491329772513</c:v>
                </c:pt>
                <c:pt idx="1001">
                  <c:v>0.786329984742214</c:v>
                </c:pt>
                <c:pt idx="1002">
                  <c:v>0.868659972505914</c:v>
                </c:pt>
                <c:pt idx="1003">
                  <c:v>0.00732228555162995</c:v>
                </c:pt>
                <c:pt idx="1004">
                  <c:v>0.739887483470884</c:v>
                </c:pt>
                <c:pt idx="1005">
                  <c:v>0.342446269133636</c:v>
                </c:pt>
                <c:pt idx="1006">
                  <c:v>0.229741518764027</c:v>
                </c:pt>
                <c:pt idx="1007">
                  <c:v>0.496817017222234</c:v>
                </c:pt>
                <c:pt idx="1008">
                  <c:v>0.880968295506947</c:v>
                </c:pt>
                <c:pt idx="1009">
                  <c:v>0.721634989042589</c:v>
                </c:pt>
                <c:pt idx="1010">
                  <c:v>0.327579394557077</c:v>
                </c:pt>
                <c:pt idx="1011">
                  <c:v>0.466149532288996</c:v>
                </c:pt>
                <c:pt idx="1012">
                  <c:v>0.00297342733873829</c:v>
                </c:pt>
                <c:pt idx="1013">
                  <c:v>0.295058093136323</c:v>
                </c:pt>
                <c:pt idx="1014">
                  <c:v>0.717493457355791</c:v>
                </c:pt>
                <c:pt idx="1015">
                  <c:v>0.0532362986445891</c:v>
                </c:pt>
                <c:pt idx="1016">
                  <c:v>0.280274650636933</c:v>
                </c:pt>
                <c:pt idx="1017">
                  <c:v>0.751363473727505</c:v>
                </c:pt>
                <c:pt idx="1018">
                  <c:v>0.327043788246949</c:v>
                </c:pt>
                <c:pt idx="1019">
                  <c:v>0.769858243909726</c:v>
                </c:pt>
                <c:pt idx="1020">
                  <c:v>0.911575179983345</c:v>
                </c:pt>
                <c:pt idx="1021">
                  <c:v>0.73451959866192</c:v>
                </c:pt>
                <c:pt idx="1022">
                  <c:v>0.217804508384367</c:v>
                </c:pt>
                <c:pt idx="1023">
                  <c:v>0.605574115360098</c:v>
                </c:pt>
                <c:pt idx="1024">
                  <c:v>0.889425496413136</c:v>
                </c:pt>
                <c:pt idx="1025">
                  <c:v>0.872037668906211</c:v>
                </c:pt>
                <c:pt idx="1026">
                  <c:v>0.492113310012502</c:v>
                </c:pt>
                <c:pt idx="1027">
                  <c:v>0.399166441179034</c:v>
                </c:pt>
                <c:pt idx="1028">
                  <c:v>0.00134497045407134</c:v>
                </c:pt>
                <c:pt idx="1029">
                  <c:v>0.590321089068558</c:v>
                </c:pt>
                <c:pt idx="1030">
                  <c:v>0.482940334059747</c:v>
                </c:pt>
                <c:pt idx="1031">
                  <c:v>0.72875241093362</c:v>
                </c:pt>
                <c:pt idx="1032">
                  <c:v>0.0669791036673901</c:v>
                </c:pt>
                <c:pt idx="1033">
                  <c:v>0.306751089880708</c:v>
                </c:pt>
                <c:pt idx="1034">
                  <c:v>0.213496002555</c:v>
                </c:pt>
                <c:pt idx="1035">
                  <c:v>0.778771320830053</c:v>
                </c:pt>
                <c:pt idx="1036">
                  <c:v>0.660145442052831</c:v>
                </c:pt>
                <c:pt idx="1037">
                  <c:v>0.25304258439577</c:v>
                </c:pt>
                <c:pt idx="1038">
                  <c:v>0.978631131743488</c:v>
                </c:pt>
                <c:pt idx="1039">
                  <c:v>0.829235535636731</c:v>
                </c:pt>
                <c:pt idx="1040">
                  <c:v>0.203212871285569</c:v>
                </c:pt>
                <c:pt idx="1041">
                  <c:v>0.797030257906875</c:v>
                </c:pt>
                <c:pt idx="1042">
                  <c:v>0.644942792394461</c:v>
                </c:pt>
                <c:pt idx="1043">
                  <c:v>0.0432806023253303</c:v>
                </c:pt>
                <c:pt idx="1044">
                  <c:v>0.792536619515302</c:v>
                </c:pt>
                <c:pt idx="1045">
                  <c:v>0.950372146237225</c:v>
                </c:pt>
                <c:pt idx="1046">
                  <c:v>0.715089947756337</c:v>
                </c:pt>
                <c:pt idx="1047">
                  <c:v>0.338819037806387</c:v>
                </c:pt>
                <c:pt idx="1048">
                  <c:v>0.457879826425792</c:v>
                </c:pt>
                <c:pt idx="1049">
                  <c:v>0.792925373926123</c:v>
                </c:pt>
                <c:pt idx="1050">
                  <c:v>0.734895984725573</c:v>
                </c:pt>
                <c:pt idx="1051">
                  <c:v>0.52244265831001</c:v>
                </c:pt>
                <c:pt idx="1052">
                  <c:v>0.394989607508073</c:v>
                </c:pt>
                <c:pt idx="1053">
                  <c:v>0.407108107168129</c:v>
                </c:pt>
                <c:pt idx="1054">
                  <c:v>0.0798037158207219</c:v>
                </c:pt>
                <c:pt idx="1055">
                  <c:v>0.83756367569646</c:v>
                </c:pt>
                <c:pt idx="1056">
                  <c:v>0.670086312879221</c:v>
                </c:pt>
                <c:pt idx="1057">
                  <c:v>0.2374509493073</c:v>
                </c:pt>
                <c:pt idx="1058">
                  <c:v>0.00181555467462768</c:v>
                </c:pt>
                <c:pt idx="1059">
                  <c:v>0.566368931603664</c:v>
                </c:pt>
                <c:pt idx="1060">
                  <c:v>0.629822791342965</c:v>
                </c:pt>
                <c:pt idx="1061">
                  <c:v>0.788746464052109</c:v>
                </c:pt>
                <c:pt idx="1062">
                  <c:v>0.700116232901305</c:v>
                </c:pt>
                <c:pt idx="1063">
                  <c:v>0.950042498596275</c:v>
                </c:pt>
                <c:pt idx="1064">
                  <c:v>0.966747733589094</c:v>
                </c:pt>
                <c:pt idx="1065">
                  <c:v>0.478734475936332</c:v>
                </c:pt>
                <c:pt idx="1066">
                  <c:v>0.483646027368192</c:v>
                </c:pt>
                <c:pt idx="1067">
                  <c:v>0.459932704189884</c:v>
                </c:pt>
                <c:pt idx="1068">
                  <c:v>0.434220840468792</c:v>
                </c:pt>
                <c:pt idx="1069">
                  <c:v>0.100853924139351</c:v>
                </c:pt>
                <c:pt idx="1070">
                  <c:v>0.279850704921023</c:v>
                </c:pt>
                <c:pt idx="1071">
                  <c:v>0.370765670200838</c:v>
                </c:pt>
                <c:pt idx="1072">
                  <c:v>0.833718917979476</c:v>
                </c:pt>
                <c:pt idx="1073">
                  <c:v>0.687892683700154</c:v>
                </c:pt>
                <c:pt idx="1074">
                  <c:v>0.389182394186512</c:v>
                </c:pt>
                <c:pt idx="1075">
                  <c:v>0.272229276260604</c:v>
                </c:pt>
                <c:pt idx="1076">
                  <c:v>0.914205026635349</c:v>
                </c:pt>
                <c:pt idx="1077">
                  <c:v>0.963745352938104</c:v>
                </c:pt>
                <c:pt idx="1078">
                  <c:v>0.760548825149609</c:v>
                </c:pt>
                <c:pt idx="1079">
                  <c:v>0.948079212237301</c:v>
                </c:pt>
                <c:pt idx="1080">
                  <c:v>0.0166458426121912</c:v>
                </c:pt>
                <c:pt idx="1081">
                  <c:v>0.544195683231589</c:v>
                </c:pt>
                <c:pt idx="1082">
                  <c:v>0.633850248930412</c:v>
                </c:pt>
                <c:pt idx="1083">
                  <c:v>0.230133451128042</c:v>
                </c:pt>
                <c:pt idx="1084">
                  <c:v>0.512658984639695</c:v>
                </c:pt>
                <c:pt idx="1085">
                  <c:v>0.248426946898983</c:v>
                </c:pt>
                <c:pt idx="1086">
                  <c:v>0.45913093878144</c:v>
                </c:pt>
                <c:pt idx="1087">
                  <c:v>0.329883563165949</c:v>
                </c:pt>
                <c:pt idx="1088">
                  <c:v>0.227716583087993</c:v>
                </c:pt>
                <c:pt idx="1089">
                  <c:v>0.358555958047171</c:v>
                </c:pt>
                <c:pt idx="1090">
                  <c:v>0.336628998200641</c:v>
                </c:pt>
                <c:pt idx="1091">
                  <c:v>0.565235648752588</c:v>
                </c:pt>
                <c:pt idx="1092">
                  <c:v>0.450414344775171</c:v>
                </c:pt>
                <c:pt idx="1093">
                  <c:v>0.393074099603915</c:v>
                </c:pt>
                <c:pt idx="1094">
                  <c:v>0.290486975538223</c:v>
                </c:pt>
                <c:pt idx="1095">
                  <c:v>0.421638484777629</c:v>
                </c:pt>
                <c:pt idx="1096">
                  <c:v>0.892249681743372</c:v>
                </c:pt>
                <c:pt idx="1097">
                  <c:v>0.663289261861748</c:v>
                </c:pt>
                <c:pt idx="1098">
                  <c:v>0.225937535977313</c:v>
                </c:pt>
                <c:pt idx="1099">
                  <c:v>0.778665696057449</c:v>
                </c:pt>
                <c:pt idx="1100">
                  <c:v>0.835248293242481</c:v>
                </c:pt>
                <c:pt idx="1101">
                  <c:v>0.337076058394819</c:v>
                </c:pt>
                <c:pt idx="1102">
                  <c:v>0.150125303609361</c:v>
                </c:pt>
                <c:pt idx="1103">
                  <c:v>0.657810737484525</c:v>
                </c:pt>
                <c:pt idx="1104">
                  <c:v>0.100982139524747</c:v>
                </c:pt>
                <c:pt idx="1105">
                  <c:v>0.689800829518822</c:v>
                </c:pt>
                <c:pt idx="1106">
                  <c:v>0.463220509343485</c:v>
                </c:pt>
                <c:pt idx="1107">
                  <c:v>0.546119488412739</c:v>
                </c:pt>
                <c:pt idx="1108">
                  <c:v>0.109645815918111</c:v>
                </c:pt>
                <c:pt idx="1109">
                  <c:v>0.858725198096865</c:v>
                </c:pt>
                <c:pt idx="1110">
                  <c:v>0.370980339845512</c:v>
                </c:pt>
                <c:pt idx="1111">
                  <c:v>0.27129688794998</c:v>
                </c:pt>
                <c:pt idx="1112">
                  <c:v>0.935617604199984</c:v>
                </c:pt>
                <c:pt idx="1113">
                  <c:v>0.186079773615542</c:v>
                </c:pt>
                <c:pt idx="1114">
                  <c:v>0.920600258595052</c:v>
                </c:pt>
                <c:pt idx="1115">
                  <c:v>0.785855818226389</c:v>
                </c:pt>
                <c:pt idx="1116">
                  <c:v>0.0386493333146452</c:v>
                </c:pt>
                <c:pt idx="1117">
                  <c:v>0.058588696599065</c:v>
                </c:pt>
                <c:pt idx="1118">
                  <c:v>0.982090043511263</c:v>
                </c:pt>
                <c:pt idx="1119">
                  <c:v>0.275471354980888</c:v>
                </c:pt>
                <c:pt idx="1120">
                  <c:v>0.187221097394781</c:v>
                </c:pt>
                <c:pt idx="1121">
                  <c:v>0.793554899802721</c:v>
                </c:pt>
                <c:pt idx="1122">
                  <c:v>0.443942241674808</c:v>
                </c:pt>
                <c:pt idx="1123">
                  <c:v>0.0122926092538949</c:v>
                </c:pt>
                <c:pt idx="1124">
                  <c:v>0.662082809400269</c:v>
                </c:pt>
                <c:pt idx="1125">
                  <c:v>0.0405212473138219</c:v>
                </c:pt>
                <c:pt idx="1126">
                  <c:v>0.120571482410313</c:v>
                </c:pt>
                <c:pt idx="1127">
                  <c:v>0.377389469590612</c:v>
                </c:pt>
                <c:pt idx="1128">
                  <c:v>0.993074214220689</c:v>
                </c:pt>
                <c:pt idx="1129">
                  <c:v>0.814946687201926</c:v>
                </c:pt>
                <c:pt idx="1130">
                  <c:v>0.860288074925322</c:v>
                </c:pt>
                <c:pt idx="1131">
                  <c:v>0.567911687751744</c:v>
                </c:pt>
                <c:pt idx="1132">
                  <c:v>0.860750104927695</c:v>
                </c:pt>
                <c:pt idx="1133">
                  <c:v>0.726157376335246</c:v>
                </c:pt>
                <c:pt idx="1134">
                  <c:v>0.245476164141003</c:v>
                </c:pt>
                <c:pt idx="1135">
                  <c:v>0.160071197512357</c:v>
                </c:pt>
                <c:pt idx="1136">
                  <c:v>0.779264524752506</c:v>
                </c:pt>
                <c:pt idx="1137">
                  <c:v>0.167471639729277</c:v>
                </c:pt>
                <c:pt idx="1138">
                  <c:v>0.204171700603064</c:v>
                </c:pt>
                <c:pt idx="1139">
                  <c:v>0.173255147683018</c:v>
                </c:pt>
                <c:pt idx="1140">
                  <c:v>0.7020654410261</c:v>
                </c:pt>
                <c:pt idx="1141">
                  <c:v>0.901835134634384</c:v>
                </c:pt>
                <c:pt idx="1142">
                  <c:v>0.0663674397511811</c:v>
                </c:pt>
                <c:pt idx="1143">
                  <c:v>0.00581010775030588</c:v>
                </c:pt>
                <c:pt idx="1144">
                  <c:v>0.647488599257653</c:v>
                </c:pt>
                <c:pt idx="1145">
                  <c:v>0.847156510334284</c:v>
                </c:pt>
                <c:pt idx="1146">
                  <c:v>0.869445860055335</c:v>
                </c:pt>
                <c:pt idx="1147">
                  <c:v>0.318516903805357</c:v>
                </c:pt>
                <c:pt idx="1148">
                  <c:v>0.468052377458219</c:v>
                </c:pt>
                <c:pt idx="1149">
                  <c:v>0.127811843956178</c:v>
                </c:pt>
                <c:pt idx="1150">
                  <c:v>0.639667305156929</c:v>
                </c:pt>
                <c:pt idx="1151">
                  <c:v>0.774710268636869</c:v>
                </c:pt>
                <c:pt idx="1152">
                  <c:v>0.118205922568848</c:v>
                </c:pt>
                <c:pt idx="1153">
                  <c:v>0.939006284284816</c:v>
                </c:pt>
                <c:pt idx="1154">
                  <c:v>0.123433791951601</c:v>
                </c:pt>
                <c:pt idx="1155">
                  <c:v>0.22320927136866</c:v>
                </c:pt>
                <c:pt idx="1156">
                  <c:v>0.252576766860288</c:v>
                </c:pt>
                <c:pt idx="1157">
                  <c:v>0.134245036717022</c:v>
                </c:pt>
                <c:pt idx="1158">
                  <c:v>0.265324971267376</c:v>
                </c:pt>
                <c:pt idx="1159">
                  <c:v>0.205083751218596</c:v>
                </c:pt>
                <c:pt idx="1160">
                  <c:v>0.0776170301885681</c:v>
                </c:pt>
                <c:pt idx="1161">
                  <c:v>0.58638133391864</c:v>
                </c:pt>
                <c:pt idx="1162">
                  <c:v>0.544649086933249</c:v>
                </c:pt>
                <c:pt idx="1163">
                  <c:v>0.202021224350238</c:v>
                </c:pt>
                <c:pt idx="1164">
                  <c:v>0.569408144233207</c:v>
                </c:pt>
                <c:pt idx="1165">
                  <c:v>0.0564449925157469</c:v>
                </c:pt>
                <c:pt idx="1166">
                  <c:v>0.367493146100836</c:v>
                </c:pt>
                <c:pt idx="1167">
                  <c:v>0.69070696141836</c:v>
                </c:pt>
                <c:pt idx="1168">
                  <c:v>0.301195338572694</c:v>
                </c:pt>
                <c:pt idx="1169">
                  <c:v>0.722270699623126</c:v>
                </c:pt>
                <c:pt idx="1170">
                  <c:v>0.555296787348961</c:v>
                </c:pt>
                <c:pt idx="1171">
                  <c:v>0.947002879260464</c:v>
                </c:pt>
                <c:pt idx="1172">
                  <c:v>0.0447495871226513</c:v>
                </c:pt>
                <c:pt idx="1173">
                  <c:v>0.603553969125979</c:v>
                </c:pt>
                <c:pt idx="1174">
                  <c:v>0.802136843458806</c:v>
                </c:pt>
                <c:pt idx="1175">
                  <c:v>0.39986218405308</c:v>
                </c:pt>
                <c:pt idx="1176">
                  <c:v>0.00173678931628274</c:v>
                </c:pt>
                <c:pt idx="1177">
                  <c:v>0.743988630985611</c:v>
                </c:pt>
                <c:pt idx="1178">
                  <c:v>0.242242843599903</c:v>
                </c:pt>
                <c:pt idx="1179">
                  <c:v>0.479328995489015</c:v>
                </c:pt>
                <c:pt idx="1180">
                  <c:v>0.516982803535944</c:v>
                </c:pt>
                <c:pt idx="1181">
                  <c:v>0.86801698238527</c:v>
                </c:pt>
                <c:pt idx="1182">
                  <c:v>0.160327712366139</c:v>
                </c:pt>
                <c:pt idx="1183">
                  <c:v>0.280977347844968</c:v>
                </c:pt>
                <c:pt idx="1184">
                  <c:v>0.294776704666975</c:v>
                </c:pt>
                <c:pt idx="1185">
                  <c:v>0.710993227761776</c:v>
                </c:pt>
                <c:pt idx="1186">
                  <c:v>0.197549414458889</c:v>
                </c:pt>
                <c:pt idx="1187">
                  <c:v>0.340406208392714</c:v>
                </c:pt>
                <c:pt idx="1188">
                  <c:v>0.671734068545437</c:v>
                </c:pt>
                <c:pt idx="1189">
                  <c:v>0.983600628744019</c:v>
                </c:pt>
                <c:pt idx="1190">
                  <c:v>0.630681195758524</c:v>
                </c:pt>
                <c:pt idx="1191">
                  <c:v>0.808134836067559</c:v>
                </c:pt>
                <c:pt idx="1192">
                  <c:v>0.469542920971656</c:v>
                </c:pt>
                <c:pt idx="1193">
                  <c:v>0.123587981491736</c:v>
                </c:pt>
                <c:pt idx="1194">
                  <c:v>0.890356623095506</c:v>
                </c:pt>
                <c:pt idx="1195">
                  <c:v>0.2235654714907</c:v>
                </c:pt>
                <c:pt idx="1196">
                  <c:v>0.0951904470456138</c:v>
                </c:pt>
                <c:pt idx="1197">
                  <c:v>0.244547427914203</c:v>
                </c:pt>
                <c:pt idx="1198">
                  <c:v>0.789752280516064</c:v>
                </c:pt>
                <c:pt idx="1199">
                  <c:v>0.634266873893853</c:v>
                </c:pt>
                <c:pt idx="1200">
                  <c:v>0.0340170474151194</c:v>
                </c:pt>
                <c:pt idx="1201">
                  <c:v>0.750909887428734</c:v>
                </c:pt>
                <c:pt idx="1202">
                  <c:v>0.454583823102203</c:v>
                </c:pt>
                <c:pt idx="1203">
                  <c:v>0.621287098080358</c:v>
                </c:pt>
                <c:pt idx="1204">
                  <c:v>0.98640365815211</c:v>
                </c:pt>
                <c:pt idx="1205">
                  <c:v>0.653706583888746</c:v>
                </c:pt>
                <c:pt idx="1206">
                  <c:v>0.765815733321593</c:v>
                </c:pt>
                <c:pt idx="1207">
                  <c:v>0.393192517609904</c:v>
                </c:pt>
                <c:pt idx="1208">
                  <c:v>0.825504526405333</c:v>
                </c:pt>
                <c:pt idx="1209">
                  <c:v>0.252154405285166</c:v>
                </c:pt>
                <c:pt idx="1210">
                  <c:v>0.574832768954389</c:v>
                </c:pt>
                <c:pt idx="1211">
                  <c:v>0.656662063627373</c:v>
                </c:pt>
                <c:pt idx="1212">
                  <c:v>0.00762379956356396</c:v>
                </c:pt>
                <c:pt idx="1213">
                  <c:v>0.726645230624297</c:v>
                </c:pt>
                <c:pt idx="1214">
                  <c:v>0.886484673536815</c:v>
                </c:pt>
                <c:pt idx="1215">
                  <c:v>0.732735428927636</c:v>
                </c:pt>
                <c:pt idx="1216">
                  <c:v>0.927311987336234</c:v>
                </c:pt>
                <c:pt idx="1217">
                  <c:v>0.176362225817312</c:v>
                </c:pt>
                <c:pt idx="1218">
                  <c:v>0.0668165363727689</c:v>
                </c:pt>
                <c:pt idx="1219">
                  <c:v>0.205022440595581</c:v>
                </c:pt>
                <c:pt idx="1220">
                  <c:v>0.566710960864081</c:v>
                </c:pt>
                <c:pt idx="1221">
                  <c:v>0.89792822876723</c:v>
                </c:pt>
                <c:pt idx="1222">
                  <c:v>0.24153565670035</c:v>
                </c:pt>
                <c:pt idx="1223">
                  <c:v>0.667666974503562</c:v>
                </c:pt>
                <c:pt idx="1224">
                  <c:v>0.860568029399254</c:v>
                </c:pt>
                <c:pt idx="1225">
                  <c:v>0.104151979600022</c:v>
                </c:pt>
                <c:pt idx="1226">
                  <c:v>0.764701362516259</c:v>
                </c:pt>
                <c:pt idx="1227">
                  <c:v>0.684023384955083</c:v>
                </c:pt>
                <c:pt idx="1228">
                  <c:v>0.441337449734091</c:v>
                </c:pt>
                <c:pt idx="1229">
                  <c:v>0.732841769142104</c:v>
                </c:pt>
                <c:pt idx="1230">
                  <c:v>0.283224132229053</c:v>
                </c:pt>
                <c:pt idx="1231">
                  <c:v>0.625861701853401</c:v>
                </c:pt>
                <c:pt idx="1232">
                  <c:v>0.783824366231158</c:v>
                </c:pt>
                <c:pt idx="1233">
                  <c:v>0.201687646317421</c:v>
                </c:pt>
                <c:pt idx="1234">
                  <c:v>0.956071622142329</c:v>
                </c:pt>
                <c:pt idx="1235">
                  <c:v>0.336612050560366</c:v>
                </c:pt>
                <c:pt idx="1236">
                  <c:v>0.827459163670838</c:v>
                </c:pt>
                <c:pt idx="1237">
                  <c:v>0.106746777675569</c:v>
                </c:pt>
                <c:pt idx="1238">
                  <c:v>0.286020766337265</c:v>
                </c:pt>
                <c:pt idx="1239">
                  <c:v>0.379072654648765</c:v>
                </c:pt>
                <c:pt idx="1240">
                  <c:v>0.0477473280176461</c:v>
                </c:pt>
                <c:pt idx="1241">
                  <c:v>0.560544359843061</c:v>
                </c:pt>
                <c:pt idx="1242">
                  <c:v>0.341530363282347</c:v>
                </c:pt>
                <c:pt idx="1243">
                  <c:v>0.632022588230989</c:v>
                </c:pt>
                <c:pt idx="1244">
                  <c:v>0.784310181162348</c:v>
                </c:pt>
                <c:pt idx="1245">
                  <c:v>0.134203250843781</c:v>
                </c:pt>
                <c:pt idx="1246">
                  <c:v>0.353967735921166</c:v>
                </c:pt>
                <c:pt idx="1247">
                  <c:v>0.592197302899582</c:v>
                </c:pt>
                <c:pt idx="1248">
                  <c:v>0.559073866687204</c:v>
                </c:pt>
                <c:pt idx="1249">
                  <c:v>0.455724917242475</c:v>
                </c:pt>
                <c:pt idx="1250">
                  <c:v>0.254693965856439</c:v>
                </c:pt>
                <c:pt idx="1251">
                  <c:v>0.862051200048909</c:v>
                </c:pt>
                <c:pt idx="1252">
                  <c:v>0.649684197777903</c:v>
                </c:pt>
                <c:pt idx="1253">
                  <c:v>0.767932286676742</c:v>
                </c:pt>
                <c:pt idx="1254">
                  <c:v>0.34344375495003</c:v>
                </c:pt>
                <c:pt idx="1255">
                  <c:v>0.803591511008447</c:v>
                </c:pt>
                <c:pt idx="1256">
                  <c:v>0.999837970700447</c:v>
                </c:pt>
                <c:pt idx="1257">
                  <c:v>0.568865410648048</c:v>
                </c:pt>
                <c:pt idx="1258">
                  <c:v>0.211558949444798</c:v>
                </c:pt>
                <c:pt idx="1259">
                  <c:v>0.892694066570719</c:v>
                </c:pt>
                <c:pt idx="1260">
                  <c:v>0.80228839224866</c:v>
                </c:pt>
                <c:pt idx="1261">
                  <c:v>0.395395764042589</c:v>
                </c:pt>
                <c:pt idx="1262">
                  <c:v>0.41796401013446</c:v>
                </c:pt>
                <c:pt idx="1263">
                  <c:v>0.10169885874482</c:v>
                </c:pt>
                <c:pt idx="1264">
                  <c:v>0.0887277897360908</c:v>
                </c:pt>
                <c:pt idx="1265">
                  <c:v>0.628779861655792</c:v>
                </c:pt>
                <c:pt idx="1266">
                  <c:v>0.41052725115378</c:v>
                </c:pt>
                <c:pt idx="1267">
                  <c:v>0.980809329775834</c:v>
                </c:pt>
                <c:pt idx="1268">
                  <c:v>0.912767514404405</c:v>
                </c:pt>
                <c:pt idx="1269">
                  <c:v>0.239322652785707</c:v>
                </c:pt>
                <c:pt idx="1270">
                  <c:v>0.957408720623377</c:v>
                </c:pt>
                <c:pt idx="1271">
                  <c:v>0.125140945397965</c:v>
                </c:pt>
                <c:pt idx="1272">
                  <c:v>0.48402949095016</c:v>
                </c:pt>
                <c:pt idx="1273">
                  <c:v>0.117736300803256</c:v>
                </c:pt>
                <c:pt idx="1274">
                  <c:v>0.353871771380513</c:v>
                </c:pt>
                <c:pt idx="1275">
                  <c:v>0.0668729531330383</c:v>
                </c:pt>
                <c:pt idx="1276">
                  <c:v>0.754749312426391</c:v>
                </c:pt>
                <c:pt idx="1277">
                  <c:v>0.240277556166228</c:v>
                </c:pt>
                <c:pt idx="1278">
                  <c:v>0.886851766134011</c:v>
                </c:pt>
                <c:pt idx="1279">
                  <c:v>0.192303292153987</c:v>
                </c:pt>
                <c:pt idx="1280">
                  <c:v>0.905069303366553</c:v>
                </c:pt>
                <c:pt idx="1281">
                  <c:v>0.263794366389619</c:v>
                </c:pt>
                <c:pt idx="1282">
                  <c:v>0.538065026218998</c:v>
                </c:pt>
                <c:pt idx="1283">
                  <c:v>0.239531778488375</c:v>
                </c:pt>
                <c:pt idx="1284">
                  <c:v>0.966885187692279</c:v>
                </c:pt>
                <c:pt idx="1285">
                  <c:v>0.0424523741796774</c:v>
                </c:pt>
                <c:pt idx="1286">
                  <c:v>0.207283440782293</c:v>
                </c:pt>
                <c:pt idx="1287">
                  <c:v>0.541626336588171</c:v>
                </c:pt>
                <c:pt idx="1288">
                  <c:v>0.881650492544783</c:v>
                </c:pt>
                <c:pt idx="1289">
                  <c:v>0.171332056509314</c:v>
                </c:pt>
                <c:pt idx="1290">
                  <c:v>0.847907834925232</c:v>
                </c:pt>
                <c:pt idx="1291">
                  <c:v>0.456076563129399</c:v>
                </c:pt>
                <c:pt idx="1292">
                  <c:v>0.777732644009965</c:v>
                </c:pt>
                <c:pt idx="1293">
                  <c:v>0.842817505523377</c:v>
                </c:pt>
                <c:pt idx="1294">
                  <c:v>0.538950918797776</c:v>
                </c:pt>
                <c:pt idx="1295">
                  <c:v>0.200920354349239</c:v>
                </c:pt>
                <c:pt idx="1296">
                  <c:v>0.152670249219764</c:v>
                </c:pt>
                <c:pt idx="1297">
                  <c:v>0.184336213567535</c:v>
                </c:pt>
                <c:pt idx="1298">
                  <c:v>0.887131387225007</c:v>
                </c:pt>
                <c:pt idx="1299">
                  <c:v>0.575112933413742</c:v>
                </c:pt>
                <c:pt idx="1300">
                  <c:v>0.0673217541790985</c:v>
                </c:pt>
                <c:pt idx="1301">
                  <c:v>0.777069486850492</c:v>
                </c:pt>
                <c:pt idx="1302">
                  <c:v>0.396999519741448</c:v>
                </c:pt>
                <c:pt idx="1303">
                  <c:v>0.347001038025852</c:v>
                </c:pt>
                <c:pt idx="1304">
                  <c:v>0.0394963906044463</c:v>
                </c:pt>
                <c:pt idx="1305">
                  <c:v>0.879554423448297</c:v>
                </c:pt>
                <c:pt idx="1306">
                  <c:v>0.18758582910942</c:v>
                </c:pt>
                <c:pt idx="1307">
                  <c:v>0.445859480999331</c:v>
                </c:pt>
                <c:pt idx="1308">
                  <c:v>0.280174952899549</c:v>
                </c:pt>
                <c:pt idx="1309">
                  <c:v>0.587465659055365</c:v>
                </c:pt>
                <c:pt idx="1310">
                  <c:v>0.106619122876137</c:v>
                </c:pt>
                <c:pt idx="1311">
                  <c:v>0.338736007043467</c:v>
                </c:pt>
                <c:pt idx="1312">
                  <c:v>0.238205523439388</c:v>
                </c:pt>
                <c:pt idx="1313">
                  <c:v>0.0150776446799878</c:v>
                </c:pt>
                <c:pt idx="1314">
                  <c:v>0.477314323718609</c:v>
                </c:pt>
                <c:pt idx="1315">
                  <c:v>0.938602554924338</c:v>
                </c:pt>
                <c:pt idx="1316">
                  <c:v>0.643887927947544</c:v>
                </c:pt>
                <c:pt idx="1317">
                  <c:v>0.720360306336909</c:v>
                </c:pt>
                <c:pt idx="1318">
                  <c:v>0.960537837690133</c:v>
                </c:pt>
                <c:pt idx="1319">
                  <c:v>0.97189700526568</c:v>
                </c:pt>
                <c:pt idx="1320">
                  <c:v>0.756648800589161</c:v>
                </c:pt>
                <c:pt idx="1321">
                  <c:v>0.964959195927076</c:v>
                </c:pt>
                <c:pt idx="1322">
                  <c:v>0.749073482714616</c:v>
                </c:pt>
                <c:pt idx="1323">
                  <c:v>0.696241664296823</c:v>
                </c:pt>
                <c:pt idx="1324">
                  <c:v>0.320070401074204</c:v>
                </c:pt>
                <c:pt idx="1325">
                  <c:v>0.0880446351680186</c:v>
                </c:pt>
                <c:pt idx="1326">
                  <c:v>0.659731724337775</c:v>
                </c:pt>
                <c:pt idx="1327">
                  <c:v>0.720143748388562</c:v>
                </c:pt>
                <c:pt idx="1328">
                  <c:v>0.777217970165556</c:v>
                </c:pt>
                <c:pt idx="1329">
                  <c:v>0.065686591748896</c:v>
                </c:pt>
                <c:pt idx="1330">
                  <c:v>0.925456805542003</c:v>
                </c:pt>
                <c:pt idx="1331">
                  <c:v>0.949119475594957</c:v>
                </c:pt>
                <c:pt idx="1332">
                  <c:v>0.563983114468556</c:v>
                </c:pt>
                <c:pt idx="1333">
                  <c:v>0.400579340313995</c:v>
                </c:pt>
                <c:pt idx="1334">
                  <c:v>0.659858224634141</c:v>
                </c:pt>
                <c:pt idx="1335">
                  <c:v>0.692018904050506</c:v>
                </c:pt>
                <c:pt idx="1336">
                  <c:v>0.219888475379223</c:v>
                </c:pt>
                <c:pt idx="1337">
                  <c:v>0.645454141768729</c:v>
                </c:pt>
                <c:pt idx="1338">
                  <c:v>0.399109253525096</c:v>
                </c:pt>
                <c:pt idx="1339">
                  <c:v>0.923332893663484</c:v>
                </c:pt>
                <c:pt idx="1340">
                  <c:v>0.0693452148750864</c:v>
                </c:pt>
                <c:pt idx="1341">
                  <c:v>0.760589886522641</c:v>
                </c:pt>
                <c:pt idx="1342">
                  <c:v>0.17410887564985</c:v>
                </c:pt>
                <c:pt idx="1343">
                  <c:v>0.676291717831559</c:v>
                </c:pt>
                <c:pt idx="1344">
                  <c:v>0.359372071386367</c:v>
                </c:pt>
                <c:pt idx="1345">
                  <c:v>0.9104135147511</c:v>
                </c:pt>
                <c:pt idx="1346">
                  <c:v>0.521194447265264</c:v>
                </c:pt>
                <c:pt idx="1347">
                  <c:v>0.903790360746784</c:v>
                </c:pt>
                <c:pt idx="1348">
                  <c:v>0.0789546297123285</c:v>
                </c:pt>
                <c:pt idx="1349">
                  <c:v>0.524113628062507</c:v>
                </c:pt>
                <c:pt idx="1350">
                  <c:v>0.364383460094536</c:v>
                </c:pt>
                <c:pt idx="1351">
                  <c:v>0.0948049812849954</c:v>
                </c:pt>
                <c:pt idx="1352">
                  <c:v>0.29042545981145</c:v>
                </c:pt>
                <c:pt idx="1353">
                  <c:v>0.987212681115138</c:v>
                </c:pt>
                <c:pt idx="1354">
                  <c:v>0.341346565156683</c:v>
                </c:pt>
                <c:pt idx="1355">
                  <c:v>0.311708058816821</c:v>
                </c:pt>
                <c:pt idx="1356">
                  <c:v>0.0577866704531573</c:v>
                </c:pt>
                <c:pt idx="1357">
                  <c:v>0.688526903943455</c:v>
                </c:pt>
                <c:pt idx="1358">
                  <c:v>0.0549476482826901</c:v>
                </c:pt>
                <c:pt idx="1359">
                  <c:v>0.236959241218123</c:v>
                </c:pt>
                <c:pt idx="1360">
                  <c:v>0.31493491842399</c:v>
                </c:pt>
                <c:pt idx="1361">
                  <c:v>0.6897850265179</c:v>
                </c:pt>
                <c:pt idx="1362">
                  <c:v>0.615602455185272</c:v>
                </c:pt>
                <c:pt idx="1363">
                  <c:v>0.774674429614892</c:v>
                </c:pt>
                <c:pt idx="1364">
                  <c:v>0.0894021774040494</c:v>
                </c:pt>
                <c:pt idx="1365">
                  <c:v>0.611355466795892</c:v>
                </c:pt>
                <c:pt idx="1366">
                  <c:v>0.908260628100032</c:v>
                </c:pt>
                <c:pt idx="1367">
                  <c:v>0.723709671226883</c:v>
                </c:pt>
                <c:pt idx="1368">
                  <c:v>0.0563248488731523</c:v>
                </c:pt>
                <c:pt idx="1369">
                  <c:v>0.115027454194888</c:v>
                </c:pt>
                <c:pt idx="1370">
                  <c:v>0.90263198001225</c:v>
                </c:pt>
                <c:pt idx="1371">
                  <c:v>0.296729715121116</c:v>
                </c:pt>
                <c:pt idx="1372">
                  <c:v>0.613678133462473</c:v>
                </c:pt>
                <c:pt idx="1373">
                  <c:v>0.0784787741917943</c:v>
                </c:pt>
                <c:pt idx="1374">
                  <c:v>0.991177811252892</c:v>
                </c:pt>
                <c:pt idx="1375">
                  <c:v>0.0325315165770257</c:v>
                </c:pt>
                <c:pt idx="1376">
                  <c:v>0.0347634858095989</c:v>
                </c:pt>
                <c:pt idx="1377">
                  <c:v>0.775657172846175</c:v>
                </c:pt>
                <c:pt idx="1378">
                  <c:v>0.649448485646256</c:v>
                </c:pt>
                <c:pt idx="1379">
                  <c:v>0.104804647005857</c:v>
                </c:pt>
                <c:pt idx="1380">
                  <c:v>0.174998749310992</c:v>
                </c:pt>
                <c:pt idx="1381">
                  <c:v>0.2475341962391</c:v>
                </c:pt>
                <c:pt idx="1382">
                  <c:v>0.801698956408796</c:v>
                </c:pt>
                <c:pt idx="1383">
                  <c:v>0.602590065281942</c:v>
                </c:pt>
                <c:pt idx="1384">
                  <c:v>0.363461140061618</c:v>
                </c:pt>
                <c:pt idx="1385">
                  <c:v>0.00718114065468978</c:v>
                </c:pt>
                <c:pt idx="1386">
                  <c:v>0.54636176145997</c:v>
                </c:pt>
                <c:pt idx="1387">
                  <c:v>0.946742555038463</c:v>
                </c:pt>
                <c:pt idx="1388">
                  <c:v>0.140972321668808</c:v>
                </c:pt>
                <c:pt idx="1389">
                  <c:v>0.874902950368274</c:v>
                </c:pt>
                <c:pt idx="1390">
                  <c:v>0.190605648604954</c:v>
                </c:pt>
                <c:pt idx="1391">
                  <c:v>0.453574847297832</c:v>
                </c:pt>
                <c:pt idx="1392">
                  <c:v>0.653199852078608</c:v>
                </c:pt>
                <c:pt idx="1393">
                  <c:v>0.38413035637931</c:v>
                </c:pt>
                <c:pt idx="1394">
                  <c:v>0.680304018687378</c:v>
                </c:pt>
                <c:pt idx="1395">
                  <c:v>0.498207181796764</c:v>
                </c:pt>
                <c:pt idx="1396">
                  <c:v>0.323208870189422</c:v>
                </c:pt>
                <c:pt idx="1397">
                  <c:v>0.0784218637299619</c:v>
                </c:pt>
                <c:pt idx="1398">
                  <c:v>0.499559538977033</c:v>
                </c:pt>
                <c:pt idx="1399">
                  <c:v>0.253724854309783</c:v>
                </c:pt>
                <c:pt idx="1400">
                  <c:v>0.421785711665317</c:v>
                </c:pt>
                <c:pt idx="1401">
                  <c:v>0.923934715330575</c:v>
                </c:pt>
                <c:pt idx="1402">
                  <c:v>0.584045210605908</c:v>
                </c:pt>
                <c:pt idx="1403">
                  <c:v>0.850908438004996</c:v>
                </c:pt>
                <c:pt idx="1404">
                  <c:v>0.00254886682699862</c:v>
                </c:pt>
                <c:pt idx="1405">
                  <c:v>0.0673460341835304</c:v>
                </c:pt>
                <c:pt idx="1406">
                  <c:v>0.602270410402431</c:v>
                </c:pt>
                <c:pt idx="1407">
                  <c:v>0.756048691629842</c:v>
                </c:pt>
                <c:pt idx="1408">
                  <c:v>0.70529092461839</c:v>
                </c:pt>
                <c:pt idx="1409">
                  <c:v>0.265633692080284</c:v>
                </c:pt>
                <c:pt idx="1410">
                  <c:v>0.0593189741019311</c:v>
                </c:pt>
                <c:pt idx="1411">
                  <c:v>0.370793943980719</c:v>
                </c:pt>
                <c:pt idx="1412">
                  <c:v>0.028087831579902</c:v>
                </c:pt>
                <c:pt idx="1413">
                  <c:v>0.464614177936642</c:v>
                </c:pt>
                <c:pt idx="1414">
                  <c:v>0.729315902734373</c:v>
                </c:pt>
                <c:pt idx="1415">
                  <c:v>0.260390532784537</c:v>
                </c:pt>
                <c:pt idx="1416">
                  <c:v>0.285575128025776</c:v>
                </c:pt>
                <c:pt idx="1417">
                  <c:v>0.901657423489507</c:v>
                </c:pt>
                <c:pt idx="1418">
                  <c:v>0.810019338611783</c:v>
                </c:pt>
                <c:pt idx="1419">
                  <c:v>0.801815508349769</c:v>
                </c:pt>
                <c:pt idx="1420">
                  <c:v>0.0299034750096832</c:v>
                </c:pt>
                <c:pt idx="1421">
                  <c:v>0.429919731775582</c:v>
                </c:pt>
                <c:pt idx="1422">
                  <c:v>0.549596994811686</c:v>
                </c:pt>
                <c:pt idx="1423">
                  <c:v>0.350986317179553</c:v>
                </c:pt>
                <c:pt idx="1424">
                  <c:v>0.0883660069001542</c:v>
                </c:pt>
                <c:pt idx="1425">
                  <c:v>0.915907151446223</c:v>
                </c:pt>
                <c:pt idx="1426">
                  <c:v>0.352130064114803</c:v>
                </c:pt>
                <c:pt idx="1427">
                  <c:v>0.434522448340207</c:v>
                </c:pt>
                <c:pt idx="1428">
                  <c:v>0.763137455017992</c:v>
                </c:pt>
                <c:pt idx="1429">
                  <c:v>0.79035585112365</c:v>
                </c:pt>
                <c:pt idx="1430">
                  <c:v>0.254560539603475</c:v>
                </c:pt>
                <c:pt idx="1431">
                  <c:v>0.849839305679399</c:v>
                </c:pt>
                <c:pt idx="1432">
                  <c:v>0.775039896716721</c:v>
                </c:pt>
                <c:pt idx="1433">
                  <c:v>0.7912963963178</c:v>
                </c:pt>
                <c:pt idx="1434">
                  <c:v>0.732081079776992</c:v>
                </c:pt>
                <c:pt idx="1435">
                  <c:v>0.510268828960627</c:v>
                </c:pt>
                <c:pt idx="1436">
                  <c:v>0.86099181986932</c:v>
                </c:pt>
                <c:pt idx="1437">
                  <c:v>0.82954706294109</c:v>
                </c:pt>
                <c:pt idx="1438">
                  <c:v>0.335764110253282</c:v>
                </c:pt>
                <c:pt idx="1439">
                  <c:v>0.502598134668361</c:v>
                </c:pt>
                <c:pt idx="1440">
                  <c:v>0.291901256303761</c:v>
                </c:pt>
                <c:pt idx="1441">
                  <c:v>0.389756709062317</c:v>
                </c:pt>
                <c:pt idx="1442">
                  <c:v>0.445377567723755</c:v>
                </c:pt>
                <c:pt idx="1443">
                  <c:v>0.860305312739442</c:v>
                </c:pt>
                <c:pt idx="1444">
                  <c:v>0.88849581020372</c:v>
                </c:pt>
                <c:pt idx="1445">
                  <c:v>0.287836347482858</c:v>
                </c:pt>
                <c:pt idx="1446">
                  <c:v>0.139839472112246</c:v>
                </c:pt>
                <c:pt idx="1447">
                  <c:v>0.686364974572375</c:v>
                </c:pt>
                <c:pt idx="1448">
                  <c:v>0.185406245777263</c:v>
                </c:pt>
                <c:pt idx="1449">
                  <c:v>0.641303518406957</c:v>
                </c:pt>
                <c:pt idx="1450">
                  <c:v>0.0847273041489498</c:v>
                </c:pt>
                <c:pt idx="1451">
                  <c:v>0.268959151716883</c:v>
                </c:pt>
                <c:pt idx="1452">
                  <c:v>0.870758011192511</c:v>
                </c:pt>
                <c:pt idx="1453">
                  <c:v>0.0660455810200249</c:v>
                </c:pt>
                <c:pt idx="1454">
                  <c:v>0.0758298840846186</c:v>
                </c:pt>
                <c:pt idx="1455">
                  <c:v>0.230943257843879</c:v>
                </c:pt>
                <c:pt idx="1456">
                  <c:v>0.472883525390647</c:v>
                </c:pt>
                <c:pt idx="1457">
                  <c:v>0.655804983226565</c:v>
                </c:pt>
                <c:pt idx="1458">
                  <c:v>0.11819263348369</c:v>
                </c:pt>
                <c:pt idx="1459">
                  <c:v>0.189192218275785</c:v>
                </c:pt>
                <c:pt idx="1460">
                  <c:v>0.445822408228318</c:v>
                </c:pt>
                <c:pt idx="1461">
                  <c:v>0.699457506308008</c:v>
                </c:pt>
                <c:pt idx="1462">
                  <c:v>0.572240512502499</c:v>
                </c:pt>
                <c:pt idx="1463">
                  <c:v>0.0033169375275337</c:v>
                </c:pt>
                <c:pt idx="1464">
                  <c:v>0.551731670590721</c:v>
                </c:pt>
                <c:pt idx="1465">
                  <c:v>0.631385212821601</c:v>
                </c:pt>
                <c:pt idx="1466">
                  <c:v>0.676467777517618</c:v>
                </c:pt>
                <c:pt idx="1467">
                  <c:v>0.958468254252656</c:v>
                </c:pt>
                <c:pt idx="1468">
                  <c:v>0.899686994867387</c:v>
                </c:pt>
                <c:pt idx="1469">
                  <c:v>0.621717105667162</c:v>
                </c:pt>
                <c:pt idx="1470">
                  <c:v>0.403668302216552</c:v>
                </c:pt>
                <c:pt idx="1471">
                  <c:v>0.448084529877006</c:v>
                </c:pt>
                <c:pt idx="1472">
                  <c:v>0.427077285188862</c:v>
                </c:pt>
                <c:pt idx="1473">
                  <c:v>0.85051924754129</c:v>
                </c:pt>
                <c:pt idx="1474">
                  <c:v>0.0389599520621828</c:v>
                </c:pt>
                <c:pt idx="1475">
                  <c:v>0.527000526162162</c:v>
                </c:pt>
                <c:pt idx="1476">
                  <c:v>0.125625804246433</c:v>
                </c:pt>
                <c:pt idx="1477">
                  <c:v>0.462642730191773</c:v>
                </c:pt>
                <c:pt idx="1478">
                  <c:v>0.722729835298015</c:v>
                </c:pt>
                <c:pt idx="1479">
                  <c:v>0.350962850346964</c:v>
                </c:pt>
                <c:pt idx="1480">
                  <c:v>0.972379392641736</c:v>
                </c:pt>
                <c:pt idx="1481">
                  <c:v>0.86380818248364</c:v>
                </c:pt>
                <c:pt idx="1482">
                  <c:v>0.571091428524926</c:v>
                </c:pt>
                <c:pt idx="1483">
                  <c:v>0.274060975646966</c:v>
                </c:pt>
                <c:pt idx="1484">
                  <c:v>0.12706058504397</c:v>
                </c:pt>
                <c:pt idx="1485">
                  <c:v>0.072726165046948</c:v>
                </c:pt>
                <c:pt idx="1486">
                  <c:v>0.725041110695448</c:v>
                </c:pt>
                <c:pt idx="1487">
                  <c:v>0.00328098102384367</c:v>
                </c:pt>
                <c:pt idx="1488">
                  <c:v>0.233459199215932</c:v>
                </c:pt>
                <c:pt idx="1489">
                  <c:v>0.714109651773569</c:v>
                </c:pt>
                <c:pt idx="1490">
                  <c:v>0.843331158517115</c:v>
                </c:pt>
                <c:pt idx="1491">
                  <c:v>0.268748504112046</c:v>
                </c:pt>
                <c:pt idx="1492">
                  <c:v>0.6479309106895</c:v>
                </c:pt>
                <c:pt idx="1493">
                  <c:v>0.495053691332944</c:v>
                </c:pt>
                <c:pt idx="1494">
                  <c:v>0.366841896207627</c:v>
                </c:pt>
                <c:pt idx="1495">
                  <c:v>0.744948774725977</c:v>
                </c:pt>
                <c:pt idx="1496">
                  <c:v>0.28932358156731</c:v>
                </c:pt>
                <c:pt idx="1497">
                  <c:v>0.40064468150794</c:v>
                </c:pt>
                <c:pt idx="1498">
                  <c:v>0.726375601037211</c:v>
                </c:pt>
                <c:pt idx="1499">
                  <c:v>0.131956482693628</c:v>
                </c:pt>
                <c:pt idx="1500">
                  <c:v>0.720056087231545</c:v>
                </c:pt>
                <c:pt idx="1501">
                  <c:v>0.811208132361788</c:v>
                </c:pt>
                <c:pt idx="1502">
                  <c:v>0.0206667562833491</c:v>
                </c:pt>
                <c:pt idx="1503">
                  <c:v>0.906267336842755</c:v>
                </c:pt>
                <c:pt idx="1504">
                  <c:v>0.131843335547295</c:v>
                </c:pt>
                <c:pt idx="1505">
                  <c:v>0.0119665748511091</c:v>
                </c:pt>
                <c:pt idx="1506">
                  <c:v>0.671043704294825</c:v>
                </c:pt>
                <c:pt idx="1507">
                  <c:v>0.558140297875088</c:v>
                </c:pt>
                <c:pt idx="1508">
                  <c:v>0.403864399559775</c:v>
                </c:pt>
                <c:pt idx="1509">
                  <c:v>0.780254424434857</c:v>
                </c:pt>
                <c:pt idx="1510">
                  <c:v>0.662183892891298</c:v>
                </c:pt>
                <c:pt idx="1511">
                  <c:v>0.637047743984699</c:v>
                </c:pt>
                <c:pt idx="1512">
                  <c:v>0.246576172332984</c:v>
                </c:pt>
                <c:pt idx="1513">
                  <c:v>0.158637872642527</c:v>
                </c:pt>
                <c:pt idx="1514">
                  <c:v>0.843955472469048</c:v>
                </c:pt>
                <c:pt idx="1515">
                  <c:v>0.0334538985855453</c:v>
                </c:pt>
                <c:pt idx="1516">
                  <c:v>0.93597758382293</c:v>
                </c:pt>
                <c:pt idx="1517">
                  <c:v>0.432744726445311</c:v>
                </c:pt>
                <c:pt idx="1518">
                  <c:v>0.0515623942023491</c:v>
                </c:pt>
                <c:pt idx="1519">
                  <c:v>0.142746051756242</c:v>
                </c:pt>
                <c:pt idx="1520">
                  <c:v>0.451748119526212</c:v>
                </c:pt>
                <c:pt idx="1521">
                  <c:v>0.0192866491796411</c:v>
                </c:pt>
                <c:pt idx="1522">
                  <c:v>0.422190957544751</c:v>
                </c:pt>
                <c:pt idx="1523">
                  <c:v>0.294871069289339</c:v>
                </c:pt>
                <c:pt idx="1524">
                  <c:v>0.887884732091273</c:v>
                </c:pt>
                <c:pt idx="1525">
                  <c:v>0.748763495485258</c:v>
                </c:pt>
                <c:pt idx="1526">
                  <c:v>0.723768677030902</c:v>
                </c:pt>
                <c:pt idx="1527">
                  <c:v>0.958429950202919</c:v>
                </c:pt>
                <c:pt idx="1528">
                  <c:v>0.779042193487272</c:v>
                </c:pt>
                <c:pt idx="1529">
                  <c:v>0.441079860244889</c:v>
                </c:pt>
                <c:pt idx="1530">
                  <c:v>0.194148104552441</c:v>
                </c:pt>
                <c:pt idx="1531">
                  <c:v>0.392604424289929</c:v>
                </c:pt>
                <c:pt idx="1532">
                  <c:v>0.631344437943623</c:v>
                </c:pt>
                <c:pt idx="1533">
                  <c:v>0.53924429855926</c:v>
                </c:pt>
                <c:pt idx="1534">
                  <c:v>0.134748702547942</c:v>
                </c:pt>
                <c:pt idx="1535">
                  <c:v>0.343098302203972</c:v>
                </c:pt>
                <c:pt idx="1536">
                  <c:v>0.486757919060916</c:v>
                </c:pt>
                <c:pt idx="1537">
                  <c:v>0.64876747790769</c:v>
                </c:pt>
                <c:pt idx="1538">
                  <c:v>0.72774305075668</c:v>
                </c:pt>
                <c:pt idx="1539">
                  <c:v>0.114729553052196</c:v>
                </c:pt>
                <c:pt idx="1540">
                  <c:v>0.308882549083542</c:v>
                </c:pt>
                <c:pt idx="1541">
                  <c:v>0.912028289038002</c:v>
                </c:pt>
                <c:pt idx="1542">
                  <c:v>0.615323878384717</c:v>
                </c:pt>
                <c:pt idx="1543">
                  <c:v>0.989930122918636</c:v>
                </c:pt>
                <c:pt idx="1544">
                  <c:v>0.148575582218002</c:v>
                </c:pt>
                <c:pt idx="1545">
                  <c:v>0.120672448235473</c:v>
                </c:pt>
                <c:pt idx="1546">
                  <c:v>0.641742967661667</c:v>
                </c:pt>
                <c:pt idx="1547">
                  <c:v>0.833591566463309</c:v>
                </c:pt>
                <c:pt idx="1548">
                  <c:v>0.685510145214353</c:v>
                </c:pt>
                <c:pt idx="1549">
                  <c:v>0.538502391838985</c:v>
                </c:pt>
                <c:pt idx="1550">
                  <c:v>0.486396461388187</c:v>
                </c:pt>
                <c:pt idx="1551">
                  <c:v>0.459881179722908</c:v>
                </c:pt>
                <c:pt idx="1552">
                  <c:v>0.603396608918234</c:v>
                </c:pt>
                <c:pt idx="1553">
                  <c:v>0.0465209597851439</c:v>
                </c:pt>
                <c:pt idx="1554">
                  <c:v>0.485773696706266</c:v>
                </c:pt>
                <c:pt idx="1555">
                  <c:v>0.366221409189818</c:v>
                </c:pt>
                <c:pt idx="1556">
                  <c:v>0.715764590190866</c:v>
                </c:pt>
                <c:pt idx="1557">
                  <c:v>0.111033963579045</c:v>
                </c:pt>
                <c:pt idx="1558">
                  <c:v>0.273381158627962</c:v>
                </c:pt>
                <c:pt idx="1559">
                  <c:v>0.591245877736534</c:v>
                </c:pt>
                <c:pt idx="1560">
                  <c:v>0.243715000443142</c:v>
                </c:pt>
                <c:pt idx="1561">
                  <c:v>0.189579319768988</c:v>
                </c:pt>
                <c:pt idx="1562">
                  <c:v>0.230299008675652</c:v>
                </c:pt>
                <c:pt idx="1563">
                  <c:v>0.84740422112044</c:v>
                </c:pt>
                <c:pt idx="1564">
                  <c:v>0.126879759403256</c:v>
                </c:pt>
                <c:pt idx="1565">
                  <c:v>0.766793653720375</c:v>
                </c:pt>
                <c:pt idx="1566">
                  <c:v>0.0541718264755453</c:v>
                </c:pt>
                <c:pt idx="1567">
                  <c:v>0.9472592192453</c:v>
                </c:pt>
                <c:pt idx="1568">
                  <c:v>0.692491914265934</c:v>
                </c:pt>
                <c:pt idx="1569">
                  <c:v>0.469090406005671</c:v>
                </c:pt>
                <c:pt idx="1570">
                  <c:v>0.0855737004277872</c:v>
                </c:pt>
                <c:pt idx="1571">
                  <c:v>0.0884112826504984</c:v>
                </c:pt>
                <c:pt idx="1572">
                  <c:v>0.660041556916672</c:v>
                </c:pt>
                <c:pt idx="1573">
                  <c:v>0.758917047240074</c:v>
                </c:pt>
                <c:pt idx="1574">
                  <c:v>0.542100337976461</c:v>
                </c:pt>
                <c:pt idx="1575">
                  <c:v>0.986969439765841</c:v>
                </c:pt>
                <c:pt idx="1576">
                  <c:v>0.607102883018489</c:v>
                </c:pt>
                <c:pt idx="1577">
                  <c:v>0.200919777320166</c:v>
                </c:pt>
                <c:pt idx="1578">
                  <c:v>0.65523105373031</c:v>
                </c:pt>
                <c:pt idx="1579">
                  <c:v>0.116398673993185</c:v>
                </c:pt>
                <c:pt idx="1580">
                  <c:v>0.870255007902725</c:v>
                </c:pt>
                <c:pt idx="1581">
                  <c:v>0.532459693745709</c:v>
                </c:pt>
                <c:pt idx="1582">
                  <c:v>0.581559524712766</c:v>
                </c:pt>
                <c:pt idx="1583">
                  <c:v>0.427292800185961</c:v>
                </c:pt>
                <c:pt idx="1584">
                  <c:v>0.872504770636255</c:v>
                </c:pt>
                <c:pt idx="1585">
                  <c:v>0.782511348184851</c:v>
                </c:pt>
                <c:pt idx="1586">
                  <c:v>0.519396740179208</c:v>
                </c:pt>
                <c:pt idx="1587">
                  <c:v>0.0108745711552931</c:v>
                </c:pt>
                <c:pt idx="1588">
                  <c:v>0.753673998728263</c:v>
                </c:pt>
                <c:pt idx="1589">
                  <c:v>0.485388484872104</c:v>
                </c:pt>
                <c:pt idx="1590">
                  <c:v>0.690178746105375</c:v>
                </c:pt>
                <c:pt idx="1591">
                  <c:v>0.529436932078315</c:v>
                </c:pt>
                <c:pt idx="1592">
                  <c:v>0.927012719520874</c:v>
                </c:pt>
                <c:pt idx="1593">
                  <c:v>0.851459317310029</c:v>
                </c:pt>
                <c:pt idx="1594">
                  <c:v>0.127187131079331</c:v>
                </c:pt>
                <c:pt idx="1595">
                  <c:v>0.107603751619828</c:v>
                </c:pt>
                <c:pt idx="1596">
                  <c:v>0.104147241620505</c:v>
                </c:pt>
                <c:pt idx="1597">
                  <c:v>0.770783034052549</c:v>
                </c:pt>
                <c:pt idx="1598">
                  <c:v>0.0370955861061812</c:v>
                </c:pt>
                <c:pt idx="1599">
                  <c:v>0.702621468302524</c:v>
                </c:pt>
                <c:pt idx="1600">
                  <c:v>0.838314229002725</c:v>
                </c:pt>
                <c:pt idx="1601">
                  <c:v>0.814815314389602</c:v>
                </c:pt>
                <c:pt idx="1602">
                  <c:v>0.389425906834856</c:v>
                </c:pt>
                <c:pt idx="1603">
                  <c:v>0.850012036428381</c:v>
                </c:pt>
                <c:pt idx="1604">
                  <c:v>0.764041693552851</c:v>
                </c:pt>
                <c:pt idx="1605">
                  <c:v>0.829231741133782</c:v>
                </c:pt>
                <c:pt idx="1606">
                  <c:v>0.0173002475622668</c:v>
                </c:pt>
                <c:pt idx="1607">
                  <c:v>0.76334602136404</c:v>
                </c:pt>
                <c:pt idx="1608">
                  <c:v>0.34227531538937</c:v>
                </c:pt>
                <c:pt idx="1609">
                  <c:v>0.870355634086015</c:v>
                </c:pt>
                <c:pt idx="1610">
                  <c:v>0.992842568804249</c:v>
                </c:pt>
                <c:pt idx="1611">
                  <c:v>0.190423557564978</c:v>
                </c:pt>
                <c:pt idx="1612">
                  <c:v>0.854119024233468</c:v>
                </c:pt>
                <c:pt idx="1613">
                  <c:v>0.0806307021015789</c:v>
                </c:pt>
                <c:pt idx="1614">
                  <c:v>0.779681867700209</c:v>
                </c:pt>
                <c:pt idx="1615">
                  <c:v>0.908602413349586</c:v>
                </c:pt>
                <c:pt idx="1616">
                  <c:v>0.264185378817682</c:v>
                </c:pt>
                <c:pt idx="1617">
                  <c:v>0.251522700217059</c:v>
                </c:pt>
                <c:pt idx="1618">
                  <c:v>0.900915417205005</c:v>
                </c:pt>
                <c:pt idx="1619">
                  <c:v>0.0322867127255924</c:v>
                </c:pt>
                <c:pt idx="1620">
                  <c:v>0.459530391439656</c:v>
                </c:pt>
                <c:pt idx="1621">
                  <c:v>0.165735608385193</c:v>
                </c:pt>
                <c:pt idx="1622">
                  <c:v>0.114580568876742</c:v>
                </c:pt>
                <c:pt idx="1623">
                  <c:v>0.60136743996758</c:v>
                </c:pt>
                <c:pt idx="1624">
                  <c:v>0.336206777718424</c:v>
                </c:pt>
                <c:pt idx="1625">
                  <c:v>0.80318883876625</c:v>
                </c:pt>
                <c:pt idx="1626">
                  <c:v>0.233197265758794</c:v>
                </c:pt>
                <c:pt idx="1627">
                  <c:v>0.838581446364694</c:v>
                </c:pt>
                <c:pt idx="1628">
                  <c:v>0.454611115611018</c:v>
                </c:pt>
                <c:pt idx="1629">
                  <c:v>0.051050657273052</c:v>
                </c:pt>
                <c:pt idx="1630">
                  <c:v>0.906369875338073</c:v>
                </c:pt>
                <c:pt idx="1631">
                  <c:v>0.147241315470785</c:v>
                </c:pt>
                <c:pt idx="1632">
                  <c:v>0.791484558899284</c:v>
                </c:pt>
                <c:pt idx="1633">
                  <c:v>0.380048660404167</c:v>
                </c:pt>
                <c:pt idx="1634">
                  <c:v>0.203227284694447</c:v>
                </c:pt>
                <c:pt idx="1635">
                  <c:v>0.755163075690179</c:v>
                </c:pt>
                <c:pt idx="1636">
                  <c:v>0.764501814518319</c:v>
                </c:pt>
                <c:pt idx="1637">
                  <c:v>0.401009758305499</c:v>
                </c:pt>
                <c:pt idx="1638">
                  <c:v>0.904529417017569</c:v>
                </c:pt>
                <c:pt idx="1639">
                  <c:v>0.265953097627793</c:v>
                </c:pt>
                <c:pt idx="1640">
                  <c:v>0.905551205689665</c:v>
                </c:pt>
                <c:pt idx="1641">
                  <c:v>0.317712277425544</c:v>
                </c:pt>
                <c:pt idx="1642">
                  <c:v>0.751682218717047</c:v>
                </c:pt>
                <c:pt idx="1643">
                  <c:v>0.344762900162595</c:v>
                </c:pt>
                <c:pt idx="1644">
                  <c:v>0.785898198906045</c:v>
                </c:pt>
                <c:pt idx="1645">
                  <c:v>0.632200009886723</c:v>
                </c:pt>
                <c:pt idx="1646">
                  <c:v>0.27156809047948</c:v>
                </c:pt>
                <c:pt idx="1647">
                  <c:v>0.305520105656188</c:v>
                </c:pt>
                <c:pt idx="1648">
                  <c:v>0.406630040050071</c:v>
                </c:pt>
                <c:pt idx="1649">
                  <c:v>0.386311182768985</c:v>
                </c:pt>
                <c:pt idx="1650">
                  <c:v>0.811775059013891</c:v>
                </c:pt>
                <c:pt idx="1651">
                  <c:v>0.468021326275148</c:v>
                </c:pt>
                <c:pt idx="1652">
                  <c:v>0.687935929422076</c:v>
                </c:pt>
                <c:pt idx="1653">
                  <c:v>0.944045653989513</c:v>
                </c:pt>
                <c:pt idx="1654">
                  <c:v>0.116596511165799</c:v>
                </c:pt>
                <c:pt idx="1655">
                  <c:v>0.0739237275166265</c:v>
                </c:pt>
                <c:pt idx="1656">
                  <c:v>0.141141748416318</c:v>
                </c:pt>
                <c:pt idx="1657">
                  <c:v>0.354513235804397</c:v>
                </c:pt>
                <c:pt idx="1658">
                  <c:v>0.890679336230257</c:v>
                </c:pt>
                <c:pt idx="1659">
                  <c:v>0.770180827966625</c:v>
                </c:pt>
                <c:pt idx="1660">
                  <c:v>0.161813815109429</c:v>
                </c:pt>
                <c:pt idx="1661">
                  <c:v>0.469993123636375</c:v>
                </c:pt>
                <c:pt idx="1662">
                  <c:v>0.975555191152731</c:v>
                </c:pt>
                <c:pt idx="1663">
                  <c:v>0.847185006100977</c:v>
                </c:pt>
                <c:pt idx="1664">
                  <c:v>0.401388638194409</c:v>
                </c:pt>
                <c:pt idx="1665">
                  <c:v>0.957214350383774</c:v>
                </c:pt>
                <c:pt idx="1666">
                  <c:v>0.0547154926267437</c:v>
                </c:pt>
                <c:pt idx="1667">
                  <c:v>0.657148836925968</c:v>
                </c:pt>
                <c:pt idx="1668">
                  <c:v>0.842651944469838</c:v>
                </c:pt>
                <c:pt idx="1669">
                  <c:v>0.466910644007508</c:v>
                </c:pt>
                <c:pt idx="1670">
                  <c:v>0.268630665858119</c:v>
                </c:pt>
                <c:pt idx="1671">
                  <c:v>0.635774087892409</c:v>
                </c:pt>
                <c:pt idx="1672">
                  <c:v>0.507802122598134</c:v>
                </c:pt>
                <c:pt idx="1673">
                  <c:v>0.89867078113436</c:v>
                </c:pt>
                <c:pt idx="1674">
                  <c:v>0.825009453826387</c:v>
                </c:pt>
                <c:pt idx="1675">
                  <c:v>0.511301914447085</c:v>
                </c:pt>
                <c:pt idx="1676">
                  <c:v>0.119197531769494</c:v>
                </c:pt>
                <c:pt idx="1677">
                  <c:v>0.239781042687129</c:v>
                </c:pt>
                <c:pt idx="1678">
                  <c:v>0.753630186783942</c:v>
                </c:pt>
                <c:pt idx="1679">
                  <c:v>0.841273860965214</c:v>
                </c:pt>
                <c:pt idx="1680">
                  <c:v>0.672202726524657</c:v>
                </c:pt>
                <c:pt idx="1681">
                  <c:v>0.0107918831433427</c:v>
                </c:pt>
                <c:pt idx="1682">
                  <c:v>0.324206999443912</c:v>
                </c:pt>
                <c:pt idx="1683">
                  <c:v>0.355155064623226</c:v>
                </c:pt>
                <c:pt idx="1684">
                  <c:v>0.713756006469401</c:v>
                </c:pt>
                <c:pt idx="1685">
                  <c:v>0.617793980282797</c:v>
                </c:pt>
                <c:pt idx="1686">
                  <c:v>0.750865339500461</c:v>
                </c:pt>
                <c:pt idx="1687">
                  <c:v>0.792359522169628</c:v>
                </c:pt>
                <c:pt idx="1688">
                  <c:v>0.432088582030477</c:v>
                </c:pt>
                <c:pt idx="1689">
                  <c:v>0.498860633386286</c:v>
                </c:pt>
                <c:pt idx="1690">
                  <c:v>0.395044205931812</c:v>
                </c:pt>
                <c:pt idx="1691">
                  <c:v>0.676129415022848</c:v>
                </c:pt>
                <c:pt idx="1692">
                  <c:v>0.458862893995174</c:v>
                </c:pt>
                <c:pt idx="1693">
                  <c:v>0.850061869163408</c:v>
                </c:pt>
                <c:pt idx="1694">
                  <c:v>0.334760462620332</c:v>
                </c:pt>
                <c:pt idx="1695">
                  <c:v>0.12713360514289</c:v>
                </c:pt>
                <c:pt idx="1696">
                  <c:v>0.737063014207351</c:v>
                </c:pt>
                <c:pt idx="1697">
                  <c:v>0.174629475121038</c:v>
                </c:pt>
                <c:pt idx="1698">
                  <c:v>0.469730208113282</c:v>
                </c:pt>
                <c:pt idx="1699">
                  <c:v>0.554672225669108</c:v>
                </c:pt>
                <c:pt idx="1700">
                  <c:v>0.655931476163444</c:v>
                </c:pt>
                <c:pt idx="1701">
                  <c:v>0.708428889609097</c:v>
                </c:pt>
                <c:pt idx="1702">
                  <c:v>0.906004078893503</c:v>
                </c:pt>
                <c:pt idx="1703">
                  <c:v>0.712252752984368</c:v>
                </c:pt>
                <c:pt idx="1704">
                  <c:v>0.681484348355418</c:v>
                </c:pt>
                <c:pt idx="1705">
                  <c:v>0.452136006760842</c:v>
                </c:pt>
                <c:pt idx="1706">
                  <c:v>0.0975680033856508</c:v>
                </c:pt>
                <c:pt idx="1707">
                  <c:v>0.134885992524397</c:v>
                </c:pt>
                <c:pt idx="1708">
                  <c:v>0.420099257944645</c:v>
                </c:pt>
                <c:pt idx="1709">
                  <c:v>0.977482523648237</c:v>
                </c:pt>
                <c:pt idx="1710">
                  <c:v>0.143836996346854</c:v>
                </c:pt>
                <c:pt idx="1711">
                  <c:v>0.557565787593325</c:v>
                </c:pt>
                <c:pt idx="1712">
                  <c:v>0.696605753387136</c:v>
                </c:pt>
                <c:pt idx="1713">
                  <c:v>0.157214387254247</c:v>
                </c:pt>
                <c:pt idx="1714">
                  <c:v>0.11803914688357</c:v>
                </c:pt>
                <c:pt idx="1715">
                  <c:v>0.480175661055926</c:v>
                </c:pt>
                <c:pt idx="1716">
                  <c:v>0.443944029301747</c:v>
                </c:pt>
                <c:pt idx="1717">
                  <c:v>0.923790411173926</c:v>
                </c:pt>
                <c:pt idx="1718">
                  <c:v>0.502792610111635</c:v>
                </c:pt>
                <c:pt idx="1719">
                  <c:v>0.261023431718971</c:v>
                </c:pt>
                <c:pt idx="1720">
                  <c:v>0.988980397764245</c:v>
                </c:pt>
                <c:pt idx="1721">
                  <c:v>0.364924561029559</c:v>
                </c:pt>
                <c:pt idx="1722">
                  <c:v>0.328386169229019</c:v>
                </c:pt>
                <c:pt idx="1723">
                  <c:v>0.691598175940919</c:v>
                </c:pt>
                <c:pt idx="1724">
                  <c:v>0.102350504782747</c:v>
                </c:pt>
                <c:pt idx="1725">
                  <c:v>0.648082688065734</c:v>
                </c:pt>
                <c:pt idx="1726">
                  <c:v>0.419654367906876</c:v>
                </c:pt>
                <c:pt idx="1727">
                  <c:v>0.68181753963484</c:v>
                </c:pt>
                <c:pt idx="1728">
                  <c:v>0.0849485784572384</c:v>
                </c:pt>
                <c:pt idx="1729">
                  <c:v>0.853163961218618</c:v>
                </c:pt>
                <c:pt idx="1730">
                  <c:v>0.26009585983741</c:v>
                </c:pt>
                <c:pt idx="1731">
                  <c:v>0.286801401820895</c:v>
                </c:pt>
                <c:pt idx="1732">
                  <c:v>0.111151393072981</c:v>
                </c:pt>
                <c:pt idx="1733">
                  <c:v>0.363377273684816</c:v>
                </c:pt>
                <c:pt idx="1734">
                  <c:v>0.75989878869693</c:v>
                </c:pt>
                <c:pt idx="1735">
                  <c:v>0.302446854862947</c:v>
                </c:pt>
                <c:pt idx="1736">
                  <c:v>0.422026120335173</c:v>
                </c:pt>
                <c:pt idx="1737">
                  <c:v>0.733441314381098</c:v>
                </c:pt>
                <c:pt idx="1738">
                  <c:v>0.771902568486622</c:v>
                </c:pt>
                <c:pt idx="1739">
                  <c:v>0.966650231183618</c:v>
                </c:pt>
                <c:pt idx="1740">
                  <c:v>0.311753452692066</c:v>
                </c:pt>
                <c:pt idx="1741">
                  <c:v>0.444607543535581</c:v>
                </c:pt>
                <c:pt idx="1742">
                  <c:v>0.693862482476409</c:v>
                </c:pt>
                <c:pt idx="1743">
                  <c:v>0.445466813512259</c:v>
                </c:pt>
                <c:pt idx="1744">
                  <c:v>0.716481202664809</c:v>
                </c:pt>
                <c:pt idx="1745">
                  <c:v>0.246890948338924</c:v>
                </c:pt>
                <c:pt idx="1746">
                  <c:v>0.705544935635784</c:v>
                </c:pt>
                <c:pt idx="1747">
                  <c:v>0.391939403137761</c:v>
                </c:pt>
                <c:pt idx="1748">
                  <c:v>0.154058065216407</c:v>
                </c:pt>
                <c:pt idx="1749">
                  <c:v>0.00734036531635685</c:v>
                </c:pt>
                <c:pt idx="1750">
                  <c:v>0.670340253673354</c:v>
                </c:pt>
                <c:pt idx="1751">
                  <c:v>0.549234806083294</c:v>
                </c:pt>
                <c:pt idx="1752">
                  <c:v>0.791850535357796</c:v>
                </c:pt>
                <c:pt idx="1753">
                  <c:v>0.23673666511121</c:v>
                </c:pt>
                <c:pt idx="1754">
                  <c:v>0.995213883700336</c:v>
                </c:pt>
                <c:pt idx="1755">
                  <c:v>0.0345987185981036</c:v>
                </c:pt>
                <c:pt idx="1756">
                  <c:v>0.210310995262867</c:v>
                </c:pt>
                <c:pt idx="1757">
                  <c:v>0.2399381965687</c:v>
                </c:pt>
                <c:pt idx="1758">
                  <c:v>0.874103405450959</c:v>
                </c:pt>
                <c:pt idx="1759">
                  <c:v>0.315459288740374</c:v>
                </c:pt>
                <c:pt idx="1760">
                  <c:v>0.386793907050292</c:v>
                </c:pt>
                <c:pt idx="1761">
                  <c:v>0.482477437410078</c:v>
                </c:pt>
                <c:pt idx="1762">
                  <c:v>0.70772168428973</c:v>
                </c:pt>
                <c:pt idx="1763">
                  <c:v>0.173232251912119</c:v>
                </c:pt>
                <c:pt idx="1764">
                  <c:v>0.241573483220277</c:v>
                </c:pt>
                <c:pt idx="1765">
                  <c:v>0.73250941044008</c:v>
                </c:pt>
                <c:pt idx="1766">
                  <c:v>0.893239575115119</c:v>
                </c:pt>
                <c:pt idx="1767">
                  <c:v>0.552000159912288</c:v>
                </c:pt>
                <c:pt idx="1768">
                  <c:v>0.352659215910733</c:v>
                </c:pt>
                <c:pt idx="1769">
                  <c:v>0.488807689877541</c:v>
                </c:pt>
                <c:pt idx="1770">
                  <c:v>0.671007538968039</c:v>
                </c:pt>
                <c:pt idx="1771">
                  <c:v>0.357412374907605</c:v>
                </c:pt>
                <c:pt idx="1772">
                  <c:v>0.627811607792446</c:v>
                </c:pt>
                <c:pt idx="1773">
                  <c:v>0.166426237607556</c:v>
                </c:pt>
                <c:pt idx="1774">
                  <c:v>0.801299661434111</c:v>
                </c:pt>
                <c:pt idx="1775">
                  <c:v>0.529053724348763</c:v>
                </c:pt>
                <c:pt idx="1776">
                  <c:v>0.628064346521816</c:v>
                </c:pt>
                <c:pt idx="1777">
                  <c:v>0.445874594207196</c:v>
                </c:pt>
                <c:pt idx="1778">
                  <c:v>0.953532323090229</c:v>
                </c:pt>
                <c:pt idx="1779">
                  <c:v>0.719892822987668</c:v>
                </c:pt>
                <c:pt idx="1780">
                  <c:v>0.16676799357853</c:v>
                </c:pt>
                <c:pt idx="1781">
                  <c:v>0.843447080069899</c:v>
                </c:pt>
                <c:pt idx="1782">
                  <c:v>0.314560539037249</c:v>
                </c:pt>
                <c:pt idx="1783">
                  <c:v>0.421852235904542</c:v>
                </c:pt>
                <c:pt idx="1784">
                  <c:v>0.241509042394902</c:v>
                </c:pt>
                <c:pt idx="1785">
                  <c:v>0.918340164537359</c:v>
                </c:pt>
                <c:pt idx="1786">
                  <c:v>0.815800215978486</c:v>
                </c:pt>
                <c:pt idx="1787">
                  <c:v>0.371755713420508</c:v>
                </c:pt>
                <c:pt idx="1788">
                  <c:v>0.8455026415132</c:v>
                </c:pt>
                <c:pt idx="1789">
                  <c:v>0.392435319209434</c:v>
                </c:pt>
                <c:pt idx="1790">
                  <c:v>0.103889660827555</c:v>
                </c:pt>
                <c:pt idx="1791">
                  <c:v>0.12846832351257</c:v>
                </c:pt>
                <c:pt idx="1792">
                  <c:v>0.565147617660073</c:v>
                </c:pt>
                <c:pt idx="1793">
                  <c:v>0.42169016453647</c:v>
                </c:pt>
                <c:pt idx="1794">
                  <c:v>0.215015901145848</c:v>
                </c:pt>
                <c:pt idx="1795">
                  <c:v>0.469519941727357</c:v>
                </c:pt>
                <c:pt idx="1796">
                  <c:v>0.522011564154019</c:v>
                </c:pt>
                <c:pt idx="1797">
                  <c:v>0.438290576132217</c:v>
                </c:pt>
                <c:pt idx="1798">
                  <c:v>0.294451677395878</c:v>
                </c:pt>
                <c:pt idx="1799">
                  <c:v>0.819747743791721</c:v>
                </c:pt>
                <c:pt idx="1800">
                  <c:v>0.992965627156244</c:v>
                </c:pt>
                <c:pt idx="1801">
                  <c:v>0.580139744180304</c:v>
                </c:pt>
                <c:pt idx="1802">
                  <c:v>0.980858273897941</c:v>
                </c:pt>
                <c:pt idx="1803">
                  <c:v>0.804145030155533</c:v>
                </c:pt>
                <c:pt idx="1804">
                  <c:v>0.625978327911412</c:v>
                </c:pt>
                <c:pt idx="1805">
                  <c:v>0.351559419541972</c:v>
                </c:pt>
                <c:pt idx="1806">
                  <c:v>0.835075835802703</c:v>
                </c:pt>
                <c:pt idx="1807">
                  <c:v>0.288535200100823</c:v>
                </c:pt>
                <c:pt idx="1808">
                  <c:v>0.651420449871005</c:v>
                </c:pt>
                <c:pt idx="1809">
                  <c:v>0.639137559380769</c:v>
                </c:pt>
                <c:pt idx="1810">
                  <c:v>0.488281814984252</c:v>
                </c:pt>
                <c:pt idx="1811">
                  <c:v>0.305385725665848</c:v>
                </c:pt>
                <c:pt idx="1812">
                  <c:v>0.013315357907735</c:v>
                </c:pt>
                <c:pt idx="1813">
                  <c:v>0.608293229004733</c:v>
                </c:pt>
                <c:pt idx="1814">
                  <c:v>0.00701725355440219</c:v>
                </c:pt>
                <c:pt idx="1815">
                  <c:v>0.875810801954947</c:v>
                </c:pt>
                <c:pt idx="1816">
                  <c:v>0.509088692271276</c:v>
                </c:pt>
                <c:pt idx="1817">
                  <c:v>0.161237805339689</c:v>
                </c:pt>
                <c:pt idx="1818">
                  <c:v>0.721782642799935</c:v>
                </c:pt>
                <c:pt idx="1819">
                  <c:v>0.34162280175959</c:v>
                </c:pt>
                <c:pt idx="1820">
                  <c:v>0.19636873825063</c:v>
                </c:pt>
                <c:pt idx="1821">
                  <c:v>0.200515461919723</c:v>
                </c:pt>
                <c:pt idx="1822">
                  <c:v>0.308241781443921</c:v>
                </c:pt>
                <c:pt idx="1823">
                  <c:v>0.950435504465806</c:v>
                </c:pt>
                <c:pt idx="1824">
                  <c:v>0.971460903932789</c:v>
                </c:pt>
                <c:pt idx="1825">
                  <c:v>0.745721537702567</c:v>
                </c:pt>
                <c:pt idx="1826">
                  <c:v>0.772924780655001</c:v>
                </c:pt>
                <c:pt idx="1827">
                  <c:v>0.518957297977922</c:v>
                </c:pt>
                <c:pt idx="1828">
                  <c:v>0.1444853144643</c:v>
                </c:pt>
                <c:pt idx="1829">
                  <c:v>0.35348629422618</c:v>
                </c:pt>
                <c:pt idx="1830">
                  <c:v>0.480479700456493</c:v>
                </c:pt>
                <c:pt idx="1831">
                  <c:v>0.166352645113447</c:v>
                </c:pt>
                <c:pt idx="1832">
                  <c:v>0.982353480880994</c:v>
                </c:pt>
                <c:pt idx="1833">
                  <c:v>0.260403750831305</c:v>
                </c:pt>
                <c:pt idx="1834">
                  <c:v>0.0575283319122111</c:v>
                </c:pt>
                <c:pt idx="1835">
                  <c:v>0.76631446896621</c:v>
                </c:pt>
                <c:pt idx="1836">
                  <c:v>0.408970756272971</c:v>
                </c:pt>
                <c:pt idx="1837">
                  <c:v>0.289682569207309</c:v>
                </c:pt>
                <c:pt idx="1838">
                  <c:v>0.770939116961245</c:v>
                </c:pt>
                <c:pt idx="1839">
                  <c:v>0.747985217750919</c:v>
                </c:pt>
                <c:pt idx="1840">
                  <c:v>0.56875434495875</c:v>
                </c:pt>
                <c:pt idx="1841">
                  <c:v>0.840735039887143</c:v>
                </c:pt>
                <c:pt idx="1842">
                  <c:v>0.515688006513067</c:v>
                </c:pt>
                <c:pt idx="1843">
                  <c:v>0.952971643931077</c:v>
                </c:pt>
                <c:pt idx="1844">
                  <c:v>0.218350728493764</c:v>
                </c:pt>
                <c:pt idx="1845">
                  <c:v>0.00903524285050583</c:v>
                </c:pt>
                <c:pt idx="1846">
                  <c:v>0.159609575302105</c:v>
                </c:pt>
                <c:pt idx="1847">
                  <c:v>0.816563535859689</c:v>
                </c:pt>
                <c:pt idx="1848">
                  <c:v>0.493476098329744</c:v>
                </c:pt>
                <c:pt idx="1849">
                  <c:v>0.730963419152444</c:v>
                </c:pt>
                <c:pt idx="1850">
                  <c:v>0.173437379795631</c:v>
                </c:pt>
                <c:pt idx="1851">
                  <c:v>0.409868567187616</c:v>
                </c:pt>
                <c:pt idx="1852">
                  <c:v>0.883228222112901</c:v>
                </c:pt>
                <c:pt idx="1853">
                  <c:v>0.634455326156344</c:v>
                </c:pt>
                <c:pt idx="1854">
                  <c:v>0.0982839949839376</c:v>
                </c:pt>
                <c:pt idx="1855">
                  <c:v>0.317081867854008</c:v>
                </c:pt>
                <c:pt idx="1856">
                  <c:v>0.882999310371487</c:v>
                </c:pt>
                <c:pt idx="1857">
                  <c:v>0.373162405565089</c:v>
                </c:pt>
                <c:pt idx="1858">
                  <c:v>0.872112963802227</c:v>
                </c:pt>
                <c:pt idx="1859">
                  <c:v>0.654583873660805</c:v>
                </c:pt>
                <c:pt idx="1860">
                  <c:v>0.972030007192315</c:v>
                </c:pt>
                <c:pt idx="1861">
                  <c:v>0.252549281621144</c:v>
                </c:pt>
                <c:pt idx="1862">
                  <c:v>0.688846925890107</c:v>
                </c:pt>
                <c:pt idx="1863">
                  <c:v>0.973489214535249</c:v>
                </c:pt>
                <c:pt idx="1864">
                  <c:v>0.462711753704171</c:v>
                </c:pt>
                <c:pt idx="1865">
                  <c:v>0.736541697471912</c:v>
                </c:pt>
                <c:pt idx="1866">
                  <c:v>0.00799879262655079</c:v>
                </c:pt>
                <c:pt idx="1867">
                  <c:v>0.797707307543219</c:v>
                </c:pt>
                <c:pt idx="1868">
                  <c:v>0.682814338485743</c:v>
                </c:pt>
                <c:pt idx="1869">
                  <c:v>0.50463465305819</c:v>
                </c:pt>
                <c:pt idx="1870">
                  <c:v>0.191376899324054</c:v>
                </c:pt>
                <c:pt idx="1871">
                  <c:v>0.094514891545308</c:v>
                </c:pt>
                <c:pt idx="1872">
                  <c:v>0.439631654017479</c:v>
                </c:pt>
                <c:pt idx="1873">
                  <c:v>0.824811828893833</c:v>
                </c:pt>
                <c:pt idx="1874">
                  <c:v>0.558302946987658</c:v>
                </c:pt>
                <c:pt idx="1875">
                  <c:v>0.861237292275551</c:v>
                </c:pt>
                <c:pt idx="1876">
                  <c:v>0.269322430064283</c:v>
                </c:pt>
                <c:pt idx="1877">
                  <c:v>0.323453102600945</c:v>
                </c:pt>
                <c:pt idx="1878">
                  <c:v>0.0302093254449431</c:v>
                </c:pt>
                <c:pt idx="1879">
                  <c:v>0.921485326257312</c:v>
                </c:pt>
                <c:pt idx="1880">
                  <c:v>0.969412017823466</c:v>
                </c:pt>
                <c:pt idx="1881">
                  <c:v>0.507489559052192</c:v>
                </c:pt>
                <c:pt idx="1882">
                  <c:v>0.493991628716939</c:v>
                </c:pt>
                <c:pt idx="1883">
                  <c:v>0.911158758527693</c:v>
                </c:pt>
                <c:pt idx="1884">
                  <c:v>0.443962157246468</c:v>
                </c:pt>
                <c:pt idx="1885">
                  <c:v>0.603585625965587</c:v>
                </c:pt>
                <c:pt idx="1886">
                  <c:v>0.517699977718195</c:v>
                </c:pt>
                <c:pt idx="1887">
                  <c:v>0.641967677352238</c:v>
                </c:pt>
                <c:pt idx="1888">
                  <c:v>0.671550678875247</c:v>
                </c:pt>
                <c:pt idx="1889">
                  <c:v>0.351036990776267</c:v>
                </c:pt>
                <c:pt idx="1890">
                  <c:v>0.77363640856634</c:v>
                </c:pt>
                <c:pt idx="1891">
                  <c:v>0.450532321815992</c:v>
                </c:pt>
                <c:pt idx="1892">
                  <c:v>0.209052462742489</c:v>
                </c:pt>
                <c:pt idx="1893">
                  <c:v>0.156126485909559</c:v>
                </c:pt>
                <c:pt idx="1894">
                  <c:v>0.463480170454248</c:v>
                </c:pt>
                <c:pt idx="1895">
                  <c:v>0.662290296629797</c:v>
                </c:pt>
                <c:pt idx="1896">
                  <c:v>0.03939413771809</c:v>
                </c:pt>
                <c:pt idx="1897">
                  <c:v>0.56452676531407</c:v>
                </c:pt>
                <c:pt idx="1898">
                  <c:v>0.212933773162577</c:v>
                </c:pt>
                <c:pt idx="1899">
                  <c:v>0.825992265271021</c:v>
                </c:pt>
                <c:pt idx="1900">
                  <c:v>0.627154967575995</c:v>
                </c:pt>
                <c:pt idx="1901">
                  <c:v>0.142001047588616</c:v>
                </c:pt>
                <c:pt idx="1902">
                  <c:v>0.761591472496622</c:v>
                </c:pt>
                <c:pt idx="1903">
                  <c:v>0.694104751544335</c:v>
                </c:pt>
                <c:pt idx="1904">
                  <c:v>0.664599205633599</c:v>
                </c:pt>
                <c:pt idx="1905">
                  <c:v>0.737955111786523</c:v>
                </c:pt>
                <c:pt idx="1906">
                  <c:v>0.521422006286675</c:v>
                </c:pt>
                <c:pt idx="1907">
                  <c:v>0.758036328898763</c:v>
                </c:pt>
                <c:pt idx="1908">
                  <c:v>0.842355763016403</c:v>
                </c:pt>
                <c:pt idx="1909">
                  <c:v>0.143307992331714</c:v>
                </c:pt>
                <c:pt idx="1910">
                  <c:v>0.86144422893014</c:v>
                </c:pt>
                <c:pt idx="1911">
                  <c:v>0.0183227577350946</c:v>
                </c:pt>
                <c:pt idx="1912">
                  <c:v>0.0562249137801274</c:v>
                </c:pt>
                <c:pt idx="1913">
                  <c:v>0.603430440914253</c:v>
                </c:pt>
                <c:pt idx="1914">
                  <c:v>0.527191480395038</c:v>
                </c:pt>
                <c:pt idx="1915">
                  <c:v>0.840327020608171</c:v>
                </c:pt>
                <c:pt idx="1916">
                  <c:v>0.376938317534677</c:v>
                </c:pt>
                <c:pt idx="1917">
                  <c:v>0.47293506728239</c:v>
                </c:pt>
                <c:pt idx="1918">
                  <c:v>0.0567167144017156</c:v>
                </c:pt>
                <c:pt idx="1919">
                  <c:v>0.933531037940977</c:v>
                </c:pt>
                <c:pt idx="1920">
                  <c:v>0.535972823532257</c:v>
                </c:pt>
                <c:pt idx="1921">
                  <c:v>0.567008993267836</c:v>
                </c:pt>
                <c:pt idx="1922">
                  <c:v>0.530036187838192</c:v>
                </c:pt>
                <c:pt idx="1923">
                  <c:v>0.775964726749278</c:v>
                </c:pt>
                <c:pt idx="1924">
                  <c:v>0.250409347055033</c:v>
                </c:pt>
                <c:pt idx="1925">
                  <c:v>0.165540354923094</c:v>
                </c:pt>
                <c:pt idx="1926">
                  <c:v>0.978658548532864</c:v>
                </c:pt>
                <c:pt idx="1927">
                  <c:v>0.0426540926956875</c:v>
                </c:pt>
                <c:pt idx="1928">
                  <c:v>0.671205016150111</c:v>
                </c:pt>
                <c:pt idx="1929">
                  <c:v>0.118785378575766</c:v>
                </c:pt>
                <c:pt idx="1930">
                  <c:v>0.489375957366141</c:v>
                </c:pt>
                <c:pt idx="1931">
                  <c:v>0.951707105374935</c:v>
                </c:pt>
                <c:pt idx="1932">
                  <c:v>0.785093148490426</c:v>
                </c:pt>
                <c:pt idx="1933">
                  <c:v>0.0546343485737264</c:v>
                </c:pt>
                <c:pt idx="1934">
                  <c:v>0.396240282111768</c:v>
                </c:pt>
                <c:pt idx="1935">
                  <c:v>0.411579751228377</c:v>
                </c:pt>
                <c:pt idx="1936">
                  <c:v>0.366834599626974</c:v>
                </c:pt>
                <c:pt idx="1937">
                  <c:v>0.0254875403367638</c:v>
                </c:pt>
                <c:pt idx="1938">
                  <c:v>0.679829043828437</c:v>
                </c:pt>
                <c:pt idx="1939">
                  <c:v>0.940838921291231</c:v>
                </c:pt>
                <c:pt idx="1940">
                  <c:v>0.989376836546755</c:v>
                </c:pt>
                <c:pt idx="1941">
                  <c:v>0.871345413947799</c:v>
                </c:pt>
                <c:pt idx="1942">
                  <c:v>0.936990880981935</c:v>
                </c:pt>
                <c:pt idx="1943">
                  <c:v>0.00525851199912797</c:v>
                </c:pt>
                <c:pt idx="1944">
                  <c:v>0.524184331470638</c:v>
                </c:pt>
                <c:pt idx="1945">
                  <c:v>0.294886277288306</c:v>
                </c:pt>
                <c:pt idx="1946">
                  <c:v>0.898430563323864</c:v>
                </c:pt>
                <c:pt idx="1947">
                  <c:v>0.202083008395645</c:v>
                </c:pt>
                <c:pt idx="1948">
                  <c:v>0.759110357438605</c:v>
                </c:pt>
                <c:pt idx="1949">
                  <c:v>0.533181625118549</c:v>
                </c:pt>
                <c:pt idx="1950">
                  <c:v>0.101778689148313</c:v>
                </c:pt>
                <c:pt idx="1951">
                  <c:v>0.713445207667649</c:v>
                </c:pt>
                <c:pt idx="1952">
                  <c:v>0.535999713295842</c:v>
                </c:pt>
                <c:pt idx="1953">
                  <c:v>0.868450831702621</c:v>
                </c:pt>
                <c:pt idx="1954">
                  <c:v>0.649041144355564</c:v>
                </c:pt>
                <c:pt idx="1955">
                  <c:v>0.184932512759823</c:v>
                </c:pt>
                <c:pt idx="1956">
                  <c:v>0.267369681325688</c:v>
                </c:pt>
                <c:pt idx="1957">
                  <c:v>0.848292684154917</c:v>
                </c:pt>
                <c:pt idx="1958">
                  <c:v>0.290220267116287</c:v>
                </c:pt>
                <c:pt idx="1959">
                  <c:v>0.425480108525742</c:v>
                </c:pt>
                <c:pt idx="1960">
                  <c:v>0.472644023373192</c:v>
                </c:pt>
                <c:pt idx="1961">
                  <c:v>0.369601391903857</c:v>
                </c:pt>
                <c:pt idx="1962">
                  <c:v>0.590125233375934</c:v>
                </c:pt>
                <c:pt idx="1963">
                  <c:v>0.800765276248227</c:v>
                </c:pt>
                <c:pt idx="1964">
                  <c:v>0.0973174873991229</c:v>
                </c:pt>
                <c:pt idx="1965">
                  <c:v>0.714593001980917</c:v>
                </c:pt>
                <c:pt idx="1966">
                  <c:v>0.266610440429588</c:v>
                </c:pt>
                <c:pt idx="1967">
                  <c:v>0.30486835269552</c:v>
                </c:pt>
                <c:pt idx="1968">
                  <c:v>0.987960606640335</c:v>
                </c:pt>
                <c:pt idx="1969">
                  <c:v>0.786729702026483</c:v>
                </c:pt>
                <c:pt idx="1970">
                  <c:v>0.308609606552574</c:v>
                </c:pt>
                <c:pt idx="1971">
                  <c:v>0.102278318833406</c:v>
                </c:pt>
                <c:pt idx="1972">
                  <c:v>0.200781860198509</c:v>
                </c:pt>
                <c:pt idx="1973">
                  <c:v>0.801120925881505</c:v>
                </c:pt>
                <c:pt idx="1974">
                  <c:v>0.0549956762007908</c:v>
                </c:pt>
                <c:pt idx="1975">
                  <c:v>0.651342220749982</c:v>
                </c:pt>
                <c:pt idx="1976">
                  <c:v>0.369302026059752</c:v>
                </c:pt>
                <c:pt idx="1977">
                  <c:v>0.633427855422103</c:v>
                </c:pt>
                <c:pt idx="1978">
                  <c:v>0.889354253111572</c:v>
                </c:pt>
                <c:pt idx="1979">
                  <c:v>0.757942376655805</c:v>
                </c:pt>
                <c:pt idx="1980">
                  <c:v>0.452706170887837</c:v>
                </c:pt>
                <c:pt idx="1981">
                  <c:v>0.895988500085712</c:v>
                </c:pt>
                <c:pt idx="1982">
                  <c:v>0.0588621733765669</c:v>
                </c:pt>
                <c:pt idx="1983">
                  <c:v>0.67162818090104</c:v>
                </c:pt>
                <c:pt idx="1984">
                  <c:v>0.530480712601147</c:v>
                </c:pt>
                <c:pt idx="1985">
                  <c:v>0.990629292517154</c:v>
                </c:pt>
                <c:pt idx="1986">
                  <c:v>0.850341085181163</c:v>
                </c:pt>
                <c:pt idx="1987">
                  <c:v>0.514007108474605</c:v>
                </c:pt>
                <c:pt idx="1988">
                  <c:v>0.291728459946062</c:v>
                </c:pt>
                <c:pt idx="1989">
                  <c:v>0.484211712754948</c:v>
                </c:pt>
                <c:pt idx="1990">
                  <c:v>0.511809348978051</c:v>
                </c:pt>
                <c:pt idx="1991">
                  <c:v>0.209369658022005</c:v>
                </c:pt>
                <c:pt idx="1992">
                  <c:v>0.219904439383284</c:v>
                </c:pt>
                <c:pt idx="1993">
                  <c:v>0.875831146021612</c:v>
                </c:pt>
                <c:pt idx="1994">
                  <c:v>0.930818834463497</c:v>
                </c:pt>
                <c:pt idx="1995">
                  <c:v>0.066311721839611</c:v>
                </c:pt>
                <c:pt idx="1996">
                  <c:v>0.64195976882293</c:v>
                </c:pt>
                <c:pt idx="1997">
                  <c:v>0.825786264428606</c:v>
                </c:pt>
                <c:pt idx="1998">
                  <c:v>0.577410628001558</c:v>
                </c:pt>
                <c:pt idx="1999">
                  <c:v>0.496404961048964</c:v>
                </c:pt>
                <c:pt idx="2000">
                  <c:v>0.580424945280491</c:v>
                </c:pt>
                <c:pt idx="2001">
                  <c:v>0.341403262859289</c:v>
                </c:pt>
                <c:pt idx="2002">
                  <c:v>0.191735563929987</c:v>
                </c:pt>
                <c:pt idx="2003">
                  <c:v>0.950407547496323</c:v>
                </c:pt>
                <c:pt idx="2004">
                  <c:v>0.767526433577271</c:v>
                </c:pt>
                <c:pt idx="2005">
                  <c:v>0.0371093869563497</c:v>
                </c:pt>
                <c:pt idx="2006">
                  <c:v>0.545862714051381</c:v>
                </c:pt>
                <c:pt idx="2007">
                  <c:v>0.338854968180052</c:v>
                </c:pt>
                <c:pt idx="2008">
                  <c:v>0.989702579294528</c:v>
                </c:pt>
                <c:pt idx="2009">
                  <c:v>0.566346486192876</c:v>
                </c:pt>
                <c:pt idx="2010">
                  <c:v>0.811454143506655</c:v>
                </c:pt>
                <c:pt idx="2011">
                  <c:v>0.613103624113295</c:v>
                </c:pt>
                <c:pt idx="2012">
                  <c:v>0.400639679915723</c:v>
                </c:pt>
                <c:pt idx="2013">
                  <c:v>0.880136688543066</c:v>
                </c:pt>
                <c:pt idx="2014">
                  <c:v>0.164416928380158</c:v>
                </c:pt>
                <c:pt idx="2015">
                  <c:v>0.46085726618063</c:v>
                </c:pt>
                <c:pt idx="2016">
                  <c:v>0.5565425963534</c:v>
                </c:pt>
                <c:pt idx="2017">
                  <c:v>0.262552236691514</c:v>
                </c:pt>
                <c:pt idx="2018">
                  <c:v>0.529358121236783</c:v>
                </c:pt>
                <c:pt idx="2019">
                  <c:v>0.190824116600383</c:v>
                </c:pt>
                <c:pt idx="2020">
                  <c:v>0.283998010940158</c:v>
                </c:pt>
                <c:pt idx="2021">
                  <c:v>0.767970292972819</c:v>
                </c:pt>
                <c:pt idx="2022">
                  <c:v>0.338836322085052</c:v>
                </c:pt>
                <c:pt idx="2023">
                  <c:v>0.540923792849894</c:v>
                </c:pt>
                <c:pt idx="2024">
                  <c:v>0.837164395320432</c:v>
                </c:pt>
                <c:pt idx="2025">
                  <c:v>0.563710057312197</c:v>
                </c:pt>
                <c:pt idx="2026">
                  <c:v>0.727843283996487</c:v>
                </c:pt>
                <c:pt idx="2027">
                  <c:v>0.649315912259072</c:v>
                </c:pt>
                <c:pt idx="2028">
                  <c:v>0.586825484338928</c:v>
                </c:pt>
                <c:pt idx="2029">
                  <c:v>0.992229635033185</c:v>
                </c:pt>
                <c:pt idx="2030">
                  <c:v>0.199183623709736</c:v>
                </c:pt>
                <c:pt idx="2031">
                  <c:v>0.13573509882658</c:v>
                </c:pt>
                <c:pt idx="2032">
                  <c:v>0.983599144675791</c:v>
                </c:pt>
                <c:pt idx="2033">
                  <c:v>0.963548334346831</c:v>
                </c:pt>
                <c:pt idx="2034">
                  <c:v>0.317359007456082</c:v>
                </c:pt>
                <c:pt idx="2035">
                  <c:v>0.889959725769993</c:v>
                </c:pt>
                <c:pt idx="2036">
                  <c:v>0.0360612291777072</c:v>
                </c:pt>
                <c:pt idx="2037">
                  <c:v>0.147628234181366</c:v>
                </c:pt>
                <c:pt idx="2038">
                  <c:v>0.233277903089205</c:v>
                </c:pt>
                <c:pt idx="2039">
                  <c:v>0.961529967838791</c:v>
                </c:pt>
                <c:pt idx="2040">
                  <c:v>0.95074250756253</c:v>
                </c:pt>
                <c:pt idx="2041">
                  <c:v>0.142986476674341</c:v>
                </c:pt>
                <c:pt idx="2042">
                  <c:v>0.902184584437184</c:v>
                </c:pt>
                <c:pt idx="2043">
                  <c:v>0.89631880697001</c:v>
                </c:pt>
                <c:pt idx="2044">
                  <c:v>0.706459275195462</c:v>
                </c:pt>
                <c:pt idx="2045">
                  <c:v>0.400604057180491</c:v>
                </c:pt>
                <c:pt idx="2046">
                  <c:v>0.74380272385892</c:v>
                </c:pt>
                <c:pt idx="2047">
                  <c:v>0.958691687166089</c:v>
                </c:pt>
                <c:pt idx="2048">
                  <c:v>0.265516298599179</c:v>
                </c:pt>
                <c:pt idx="2049">
                  <c:v>0.9959162903445</c:v>
                </c:pt>
                <c:pt idx="2050">
                  <c:v>0.912382467262636</c:v>
                </c:pt>
                <c:pt idx="2051">
                  <c:v>0.94730529365722</c:v>
                </c:pt>
                <c:pt idx="2052">
                  <c:v>0.311426952518012</c:v>
                </c:pt>
                <c:pt idx="2053">
                  <c:v>0.32457446242399</c:v>
                </c:pt>
                <c:pt idx="2054">
                  <c:v>0.862084902259694</c:v>
                </c:pt>
                <c:pt idx="2055">
                  <c:v>0.166153377960843</c:v>
                </c:pt>
                <c:pt idx="2056">
                  <c:v>0.978662389887565</c:v>
                </c:pt>
                <c:pt idx="2057">
                  <c:v>0.413580487991121</c:v>
                </c:pt>
                <c:pt idx="2058">
                  <c:v>0.118139660483481</c:v>
                </c:pt>
                <c:pt idx="2059">
                  <c:v>0.80856016306565</c:v>
                </c:pt>
                <c:pt idx="2060">
                  <c:v>0.454838996836913</c:v>
                </c:pt>
                <c:pt idx="2061">
                  <c:v>0.212219025871013</c:v>
                </c:pt>
                <c:pt idx="2062">
                  <c:v>0.312706853872881</c:v>
                </c:pt>
                <c:pt idx="2063">
                  <c:v>0.356893278425224</c:v>
                </c:pt>
                <c:pt idx="2064">
                  <c:v>0.590464292372087</c:v>
                </c:pt>
                <c:pt idx="2065">
                  <c:v>0.443325655937497</c:v>
                </c:pt>
                <c:pt idx="2066">
                  <c:v>0.700402332512114</c:v>
                </c:pt>
                <c:pt idx="2067">
                  <c:v>0.313564645695972</c:v>
                </c:pt>
                <c:pt idx="2068">
                  <c:v>0.0926569162158515</c:v>
                </c:pt>
                <c:pt idx="2069">
                  <c:v>0.424950305843191</c:v>
                </c:pt>
                <c:pt idx="2070">
                  <c:v>0.04129870279675</c:v>
                </c:pt>
                <c:pt idx="2071">
                  <c:v>0.215860424031866</c:v>
                </c:pt>
                <c:pt idx="2072">
                  <c:v>0.942573467155459</c:v>
                </c:pt>
                <c:pt idx="2073">
                  <c:v>0.446617061421851</c:v>
                </c:pt>
                <c:pt idx="2074">
                  <c:v>0.493044414081729</c:v>
                </c:pt>
                <c:pt idx="2075">
                  <c:v>0.581923900413745</c:v>
                </c:pt>
                <c:pt idx="2076">
                  <c:v>0.606010879444641</c:v>
                </c:pt>
                <c:pt idx="2077">
                  <c:v>0.71221915028958</c:v>
                </c:pt>
                <c:pt idx="2078">
                  <c:v>0.418554376030063</c:v>
                </c:pt>
                <c:pt idx="2079">
                  <c:v>0.819722714385344</c:v>
                </c:pt>
                <c:pt idx="2080">
                  <c:v>0.665473865300558</c:v>
                </c:pt>
                <c:pt idx="2081">
                  <c:v>0.580475391796699</c:v>
                </c:pt>
                <c:pt idx="2082">
                  <c:v>0.518157882885765</c:v>
                </c:pt>
                <c:pt idx="2083">
                  <c:v>0.266856792659453</c:v>
                </c:pt>
                <c:pt idx="2084">
                  <c:v>0.393449783167267</c:v>
                </c:pt>
                <c:pt idx="2085">
                  <c:v>0.496373513481254</c:v>
                </c:pt>
                <c:pt idx="2086">
                  <c:v>0.956653219144189</c:v>
                </c:pt>
                <c:pt idx="2087">
                  <c:v>0.99524471651516</c:v>
                </c:pt>
                <c:pt idx="2088">
                  <c:v>0.289152637932774</c:v>
                </c:pt>
                <c:pt idx="2089">
                  <c:v>0.477775414799117</c:v>
                </c:pt>
                <c:pt idx="2090">
                  <c:v>0.874067197022</c:v>
                </c:pt>
                <c:pt idx="2091">
                  <c:v>0.38975936963793</c:v>
                </c:pt>
                <c:pt idx="2092">
                  <c:v>0.155292841035634</c:v>
                </c:pt>
                <c:pt idx="2093">
                  <c:v>0.512119817840045</c:v>
                </c:pt>
                <c:pt idx="2094">
                  <c:v>0.910051805520639</c:v>
                </c:pt>
                <c:pt idx="2095">
                  <c:v>0.0319857435214228</c:v>
                </c:pt>
                <c:pt idx="2096">
                  <c:v>0.534179368080173</c:v>
                </c:pt>
                <c:pt idx="2097">
                  <c:v>0.296949957131146</c:v>
                </c:pt>
                <c:pt idx="2098">
                  <c:v>0.996286462532142</c:v>
                </c:pt>
                <c:pt idx="2099">
                  <c:v>0.968040685723021</c:v>
                </c:pt>
                <c:pt idx="2100">
                  <c:v>0.0453015080614492</c:v>
                </c:pt>
                <c:pt idx="2101">
                  <c:v>0.232455031253234</c:v>
                </c:pt>
                <c:pt idx="2102">
                  <c:v>0.0676960015406423</c:v>
                </c:pt>
                <c:pt idx="2103">
                  <c:v>0.239081943082553</c:v>
                </c:pt>
                <c:pt idx="2104">
                  <c:v>0.0113353634702076</c:v>
                </c:pt>
                <c:pt idx="2105">
                  <c:v>0.490476519598395</c:v>
                </c:pt>
                <c:pt idx="2106">
                  <c:v>0.018997234589083</c:v>
                </c:pt>
                <c:pt idx="2107">
                  <c:v>0.0405409040189986</c:v>
                </c:pt>
                <c:pt idx="2108">
                  <c:v>0.722288740458562</c:v>
                </c:pt>
                <c:pt idx="2109">
                  <c:v>0.971397291520255</c:v>
                </c:pt>
                <c:pt idx="2110">
                  <c:v>0.777143306906276</c:v>
                </c:pt>
                <c:pt idx="2111">
                  <c:v>0.316607295880346</c:v>
                </c:pt>
                <c:pt idx="2112">
                  <c:v>0.271626050958968</c:v>
                </c:pt>
                <c:pt idx="2113">
                  <c:v>0.869960181391275</c:v>
                </c:pt>
                <c:pt idx="2114">
                  <c:v>0.828105462007674</c:v>
                </c:pt>
                <c:pt idx="2115">
                  <c:v>0.433389417484846</c:v>
                </c:pt>
                <c:pt idx="2116">
                  <c:v>0.117934462153124</c:v>
                </c:pt>
                <c:pt idx="2117">
                  <c:v>0.37234323315411</c:v>
                </c:pt>
                <c:pt idx="2118">
                  <c:v>0.513152797506797</c:v>
                </c:pt>
                <c:pt idx="2119">
                  <c:v>0.874936636366842</c:v>
                </c:pt>
                <c:pt idx="2120">
                  <c:v>0.121974992350962</c:v>
                </c:pt>
                <c:pt idx="2121">
                  <c:v>0.794073488896372</c:v>
                </c:pt>
                <c:pt idx="2122">
                  <c:v>0.221941271506636</c:v>
                </c:pt>
                <c:pt idx="2123">
                  <c:v>0.29503694587507</c:v>
                </c:pt>
                <c:pt idx="2124">
                  <c:v>0.643891827595641</c:v>
                </c:pt>
                <c:pt idx="2125">
                  <c:v>0.511233453333617</c:v>
                </c:pt>
                <c:pt idx="2126">
                  <c:v>0.827030556427787</c:v>
                </c:pt>
                <c:pt idx="2127">
                  <c:v>0.0709038972888489</c:v>
                </c:pt>
                <c:pt idx="2128">
                  <c:v>0.632015791449344</c:v>
                </c:pt>
                <c:pt idx="2129">
                  <c:v>0.672984427490559</c:v>
                </c:pt>
                <c:pt idx="2130">
                  <c:v>0.333301626367386</c:v>
                </c:pt>
                <c:pt idx="2131">
                  <c:v>0.0810822330856205</c:v>
                </c:pt>
                <c:pt idx="2132">
                  <c:v>0.984612489608532</c:v>
                </c:pt>
                <c:pt idx="2133">
                  <c:v>0.992949051890792</c:v>
                </c:pt>
                <c:pt idx="2134">
                  <c:v>0.305464388341934</c:v>
                </c:pt>
                <c:pt idx="2135">
                  <c:v>0.881047174932623</c:v>
                </c:pt>
                <c:pt idx="2136">
                  <c:v>0.539243731178721</c:v>
                </c:pt>
                <c:pt idx="2137">
                  <c:v>0.874310817409143</c:v>
                </c:pt>
                <c:pt idx="2138">
                  <c:v>0.743539475970555</c:v>
                </c:pt>
                <c:pt idx="2139">
                  <c:v>0.018980889882295</c:v>
                </c:pt>
                <c:pt idx="2140">
                  <c:v>0.534293539889704</c:v>
                </c:pt>
                <c:pt idx="2141">
                  <c:v>0.919644920931078</c:v>
                </c:pt>
                <c:pt idx="2142">
                  <c:v>0.466480497064131</c:v>
                </c:pt>
                <c:pt idx="2143">
                  <c:v>0.00539714149766368</c:v>
                </c:pt>
                <c:pt idx="2144">
                  <c:v>0.707544667017769</c:v>
                </c:pt>
                <c:pt idx="2145">
                  <c:v>0.588032036304798</c:v>
                </c:pt>
                <c:pt idx="2146">
                  <c:v>0.315134237258955</c:v>
                </c:pt>
                <c:pt idx="2147">
                  <c:v>0.79863799053737</c:v>
                </c:pt>
                <c:pt idx="2148">
                  <c:v>0.986463211158008</c:v>
                </c:pt>
                <c:pt idx="2149">
                  <c:v>0.190039992208916</c:v>
                </c:pt>
                <c:pt idx="2150">
                  <c:v>0.692135504078835</c:v>
                </c:pt>
                <c:pt idx="2151">
                  <c:v>0.674180885498663</c:v>
                </c:pt>
                <c:pt idx="2152">
                  <c:v>0.121308287900873</c:v>
                </c:pt>
                <c:pt idx="2153">
                  <c:v>0.848079173707796</c:v>
                </c:pt>
                <c:pt idx="2154">
                  <c:v>0.165941347724567</c:v>
                </c:pt>
                <c:pt idx="2155">
                  <c:v>0.861398176667132</c:v>
                </c:pt>
                <c:pt idx="2156">
                  <c:v>0.287059884259591</c:v>
                </c:pt>
                <c:pt idx="2157">
                  <c:v>0.44585417940536</c:v>
                </c:pt>
                <c:pt idx="2158">
                  <c:v>0.697145724878544</c:v>
                </c:pt>
                <c:pt idx="2159">
                  <c:v>0.827760787852343</c:v>
                </c:pt>
                <c:pt idx="2160">
                  <c:v>0.923775404396183</c:v>
                </c:pt>
                <c:pt idx="2161">
                  <c:v>0.828223513039424</c:v>
                </c:pt>
                <c:pt idx="2162">
                  <c:v>0.864801543542881</c:v>
                </c:pt>
                <c:pt idx="2163">
                  <c:v>0.307832507703212</c:v>
                </c:pt>
                <c:pt idx="2164">
                  <c:v>0.94354133806661</c:v>
                </c:pt>
                <c:pt idx="2165">
                  <c:v>0.457013403996153</c:v>
                </c:pt>
                <c:pt idx="2166">
                  <c:v>0.419832448337802</c:v>
                </c:pt>
                <c:pt idx="2167">
                  <c:v>0.841814932736902</c:v>
                </c:pt>
                <c:pt idx="2168">
                  <c:v>0.0630747368691915</c:v>
                </c:pt>
                <c:pt idx="2169">
                  <c:v>0.345711651412323</c:v>
                </c:pt>
                <c:pt idx="2170">
                  <c:v>0.981410628819535</c:v>
                </c:pt>
                <c:pt idx="2171">
                  <c:v>0.596980917493693</c:v>
                </c:pt>
                <c:pt idx="2172">
                  <c:v>0.953670596824397</c:v>
                </c:pt>
                <c:pt idx="2173">
                  <c:v>0.308111442893444</c:v>
                </c:pt>
                <c:pt idx="2174">
                  <c:v>0.130653749168177</c:v>
                </c:pt>
                <c:pt idx="2175">
                  <c:v>0.247125224036713</c:v>
                </c:pt>
                <c:pt idx="2176">
                  <c:v>0.194187120172337</c:v>
                </c:pt>
                <c:pt idx="2177">
                  <c:v>0.332639598115922</c:v>
                </c:pt>
                <c:pt idx="2178">
                  <c:v>0.760794520870694</c:v>
                </c:pt>
                <c:pt idx="2179">
                  <c:v>0.523475808852479</c:v>
                </c:pt>
                <c:pt idx="2180">
                  <c:v>0.106571855354779</c:v>
                </c:pt>
                <c:pt idx="2181">
                  <c:v>0.531406832018816</c:v>
                </c:pt>
                <c:pt idx="2182">
                  <c:v>0.395371334229214</c:v>
                </c:pt>
                <c:pt idx="2183">
                  <c:v>0.951226819545856</c:v>
                </c:pt>
                <c:pt idx="2184">
                  <c:v>0.655322878376532</c:v>
                </c:pt>
                <c:pt idx="2185">
                  <c:v>0.885558619308171</c:v>
                </c:pt>
                <c:pt idx="2186">
                  <c:v>0.0977532839189488</c:v>
                </c:pt>
                <c:pt idx="2187">
                  <c:v>0.241722653718562</c:v>
                </c:pt>
                <c:pt idx="2188">
                  <c:v>0.225654704839801</c:v>
                </c:pt>
                <c:pt idx="2189">
                  <c:v>0.192187958713601</c:v>
                </c:pt>
                <c:pt idx="2190">
                  <c:v>0.664307607191121</c:v>
                </c:pt>
                <c:pt idx="2191">
                  <c:v>0.0135267854203631</c:v>
                </c:pt>
                <c:pt idx="2192">
                  <c:v>0.827726066792714</c:v>
                </c:pt>
                <c:pt idx="2193">
                  <c:v>0.205698713305415</c:v>
                </c:pt>
                <c:pt idx="2194">
                  <c:v>0.899209506077738</c:v>
                </c:pt>
                <c:pt idx="2195">
                  <c:v>0.874447831709542</c:v>
                </c:pt>
                <c:pt idx="2196">
                  <c:v>0.63245568947346</c:v>
                </c:pt>
                <c:pt idx="2197">
                  <c:v>0.616072840506823</c:v>
                </c:pt>
                <c:pt idx="2198">
                  <c:v>0.794323864006225</c:v>
                </c:pt>
                <c:pt idx="2199">
                  <c:v>0.0721712727382387</c:v>
                </c:pt>
                <c:pt idx="2200">
                  <c:v>0.359111937081826</c:v>
                </c:pt>
                <c:pt idx="2201">
                  <c:v>0.152882551307598</c:v>
                </c:pt>
                <c:pt idx="2202">
                  <c:v>0.170485241353884</c:v>
                </c:pt>
                <c:pt idx="2203">
                  <c:v>0.742291048389101</c:v>
                </c:pt>
                <c:pt idx="2204">
                  <c:v>0.964141751662569</c:v>
                </c:pt>
                <c:pt idx="2205">
                  <c:v>0.417286265249101</c:v>
                </c:pt>
                <c:pt idx="2206">
                  <c:v>0.0769436911046189</c:v>
                </c:pt>
                <c:pt idx="2207">
                  <c:v>0.419648744206678</c:v>
                </c:pt>
                <c:pt idx="2208">
                  <c:v>0.566032422864599</c:v>
                </c:pt>
                <c:pt idx="2209">
                  <c:v>0.728348397809777</c:v>
                </c:pt>
                <c:pt idx="2210">
                  <c:v>0.43519093059071</c:v>
                </c:pt>
                <c:pt idx="2211">
                  <c:v>0.173592508001661</c:v>
                </c:pt>
                <c:pt idx="2212">
                  <c:v>0.169767703764436</c:v>
                </c:pt>
                <c:pt idx="2213">
                  <c:v>0.400511942660236</c:v>
                </c:pt>
                <c:pt idx="2214">
                  <c:v>0.0744180766222673</c:v>
                </c:pt>
                <c:pt idx="2215">
                  <c:v>0.890716256645193</c:v>
                </c:pt>
                <c:pt idx="2216">
                  <c:v>0.592229815573495</c:v>
                </c:pt>
                <c:pt idx="2217">
                  <c:v>0.61932162784258</c:v>
                </c:pt>
                <c:pt idx="2218">
                  <c:v>0.608821262420275</c:v>
                </c:pt>
                <c:pt idx="2219">
                  <c:v>0.85785050670965</c:v>
                </c:pt>
                <c:pt idx="2220">
                  <c:v>0.231830579044384</c:v>
                </c:pt>
                <c:pt idx="2221">
                  <c:v>0.94790249296096</c:v>
                </c:pt>
                <c:pt idx="2222">
                  <c:v>0.475903461236098</c:v>
                </c:pt>
                <c:pt idx="2223">
                  <c:v>0.13278343096231</c:v>
                </c:pt>
                <c:pt idx="2224">
                  <c:v>0.638146660813518</c:v>
                </c:pt>
                <c:pt idx="2225">
                  <c:v>0.835260262082704</c:v>
                </c:pt>
                <c:pt idx="2226">
                  <c:v>0.412046308164159</c:v>
                </c:pt>
                <c:pt idx="2227">
                  <c:v>0.124735285668642</c:v>
                </c:pt>
                <c:pt idx="2228">
                  <c:v>0.0311032548703365</c:v>
                </c:pt>
                <c:pt idx="2229">
                  <c:v>0.355355430732685</c:v>
                </c:pt>
                <c:pt idx="2230">
                  <c:v>0.422625225985057</c:v>
                </c:pt>
                <c:pt idx="2231">
                  <c:v>0.00431686126933206</c:v>
                </c:pt>
                <c:pt idx="2232">
                  <c:v>0.152617395216624</c:v>
                </c:pt>
                <c:pt idx="2233">
                  <c:v>0.0454785995655231</c:v>
                </c:pt>
                <c:pt idx="2234">
                  <c:v>0.72547658845834</c:v>
                </c:pt>
                <c:pt idx="2235">
                  <c:v>0.947133747412332</c:v>
                </c:pt>
                <c:pt idx="2236">
                  <c:v>0.689826853907794</c:v>
                </c:pt>
                <c:pt idx="2237">
                  <c:v>0.592815015645688</c:v>
                </c:pt>
                <c:pt idx="2238">
                  <c:v>0.657874854117253</c:v>
                </c:pt>
                <c:pt idx="2239">
                  <c:v>0.279388225568377</c:v>
                </c:pt>
                <c:pt idx="2240">
                  <c:v>0.820050436938557</c:v>
                </c:pt>
                <c:pt idx="2241">
                  <c:v>0.822684302876514</c:v>
                </c:pt>
                <c:pt idx="2242">
                  <c:v>0.696256568931848</c:v>
                </c:pt>
                <c:pt idx="2243">
                  <c:v>0.16261491996245</c:v>
                </c:pt>
                <c:pt idx="2244">
                  <c:v>0.386210555615071</c:v>
                </c:pt>
                <c:pt idx="2245">
                  <c:v>0.941926276808754</c:v>
                </c:pt>
                <c:pt idx="2246">
                  <c:v>0.226855118449675</c:v>
                </c:pt>
                <c:pt idx="2247">
                  <c:v>0.121068598558027</c:v>
                </c:pt>
                <c:pt idx="2248">
                  <c:v>0.649505964267202</c:v>
                </c:pt>
                <c:pt idx="2249">
                  <c:v>0.239961213416827</c:v>
                </c:pt>
                <c:pt idx="2250">
                  <c:v>0.835383523700579</c:v>
                </c:pt>
                <c:pt idx="2251">
                  <c:v>0.172320839663423</c:v>
                </c:pt>
                <c:pt idx="2252">
                  <c:v>0.313890366242568</c:v>
                </c:pt>
                <c:pt idx="2253">
                  <c:v>0.63049596316392</c:v>
                </c:pt>
                <c:pt idx="2254">
                  <c:v>0.86968243988608</c:v>
                </c:pt>
                <c:pt idx="2255">
                  <c:v>0.235380684688053</c:v>
                </c:pt>
                <c:pt idx="2256">
                  <c:v>0.49102771280596</c:v>
                </c:pt>
                <c:pt idx="2257">
                  <c:v>0.341233351303771</c:v>
                </c:pt>
                <c:pt idx="2258">
                  <c:v>0.0242909047709183</c:v>
                </c:pt>
                <c:pt idx="2259">
                  <c:v>0.505438901738342</c:v>
                </c:pt>
                <c:pt idx="2260">
                  <c:v>0.625643535850087</c:v>
                </c:pt>
                <c:pt idx="2261">
                  <c:v>0.202504997651456</c:v>
                </c:pt>
                <c:pt idx="2262">
                  <c:v>0.697862310011965</c:v>
                </c:pt>
                <c:pt idx="2263">
                  <c:v>0.236459339831685</c:v>
                </c:pt>
                <c:pt idx="2264">
                  <c:v>0.712441170044398</c:v>
                </c:pt>
                <c:pt idx="2265">
                  <c:v>0.91650643187724</c:v>
                </c:pt>
                <c:pt idx="2266">
                  <c:v>0.818151519997637</c:v>
                </c:pt>
                <c:pt idx="2267">
                  <c:v>0.0316486359707469</c:v>
                </c:pt>
                <c:pt idx="2268">
                  <c:v>0.332079622065873</c:v>
                </c:pt>
                <c:pt idx="2269">
                  <c:v>0.747481693345622</c:v>
                </c:pt>
                <c:pt idx="2270">
                  <c:v>0.630423515707953</c:v>
                </c:pt>
                <c:pt idx="2271">
                  <c:v>0.408735255029733</c:v>
                </c:pt>
                <c:pt idx="2272">
                  <c:v>0.423416745215001</c:v>
                </c:pt>
                <c:pt idx="2273">
                  <c:v>0.770087111719482</c:v>
                </c:pt>
                <c:pt idx="2274">
                  <c:v>0.52532434564604</c:v>
                </c:pt>
                <c:pt idx="2275">
                  <c:v>0.401261861551728</c:v>
                </c:pt>
                <c:pt idx="2276">
                  <c:v>0.966429001031298</c:v>
                </c:pt>
                <c:pt idx="2277">
                  <c:v>0.345155641278011</c:v>
                </c:pt>
                <c:pt idx="2278">
                  <c:v>0.956376744253245</c:v>
                </c:pt>
                <c:pt idx="2279">
                  <c:v>0.805315262916108</c:v>
                </c:pt>
                <c:pt idx="2280">
                  <c:v>0.157083670253074</c:v>
                </c:pt>
                <c:pt idx="2281">
                  <c:v>0.29996769953619</c:v>
                </c:pt>
                <c:pt idx="2282">
                  <c:v>0.678296254735401</c:v>
                </c:pt>
                <c:pt idx="2283">
                  <c:v>0.604381239579307</c:v>
                </c:pt>
                <c:pt idx="2284">
                  <c:v>0.095682472030806</c:v>
                </c:pt>
                <c:pt idx="2285">
                  <c:v>0.728773101748687</c:v>
                </c:pt>
                <c:pt idx="2286">
                  <c:v>0.683820306984822</c:v>
                </c:pt>
                <c:pt idx="2287">
                  <c:v>0.492990535746922</c:v>
                </c:pt>
                <c:pt idx="2288">
                  <c:v>0.558246266601906</c:v>
                </c:pt>
                <c:pt idx="2289">
                  <c:v>0.964034126220105</c:v>
                </c:pt>
                <c:pt idx="2290">
                  <c:v>0.535255488656744</c:v>
                </c:pt>
                <c:pt idx="2291">
                  <c:v>0.105857826945949</c:v>
                </c:pt>
                <c:pt idx="2292">
                  <c:v>0.0575677830780292</c:v>
                </c:pt>
                <c:pt idx="2293">
                  <c:v>0.611766378297676</c:v>
                </c:pt>
                <c:pt idx="2294">
                  <c:v>0.0521667084225896</c:v>
                </c:pt>
                <c:pt idx="2295">
                  <c:v>0.640587399450753</c:v>
                </c:pt>
                <c:pt idx="2296">
                  <c:v>0.0534659026001432</c:v>
                </c:pt>
                <c:pt idx="2297">
                  <c:v>0.451003226387313</c:v>
                </c:pt>
                <c:pt idx="2298">
                  <c:v>0.883568869789366</c:v>
                </c:pt>
                <c:pt idx="2299">
                  <c:v>0.578975402754479</c:v>
                </c:pt>
                <c:pt idx="2300">
                  <c:v>0.133311763098795</c:v>
                </c:pt>
                <c:pt idx="2301">
                  <c:v>0.163712724466849</c:v>
                </c:pt>
                <c:pt idx="2302">
                  <c:v>0.625595543961145</c:v>
                </c:pt>
                <c:pt idx="2303">
                  <c:v>0.0346142679865231</c:v>
                </c:pt>
                <c:pt idx="2304">
                  <c:v>0.141703704165775</c:v>
                </c:pt>
                <c:pt idx="2305">
                  <c:v>0.398020945039092</c:v>
                </c:pt>
                <c:pt idx="2306">
                  <c:v>0.203568419573994</c:v>
                </c:pt>
                <c:pt idx="2307">
                  <c:v>0.617387705323461</c:v>
                </c:pt>
                <c:pt idx="2308">
                  <c:v>0.575196594940041</c:v>
                </c:pt>
                <c:pt idx="2309">
                  <c:v>0.0331935492904141</c:v>
                </c:pt>
                <c:pt idx="2310">
                  <c:v>0.293728880846702</c:v>
                </c:pt>
                <c:pt idx="2311">
                  <c:v>0.353004815380085</c:v>
                </c:pt>
                <c:pt idx="2312">
                  <c:v>0.666864463536193</c:v>
                </c:pt>
                <c:pt idx="2313">
                  <c:v>0.577910171632149</c:v>
                </c:pt>
                <c:pt idx="2314">
                  <c:v>0.419239248275444</c:v>
                </c:pt>
                <c:pt idx="2315">
                  <c:v>0.557572652181611</c:v>
                </c:pt>
                <c:pt idx="2316">
                  <c:v>0.672022559032275</c:v>
                </c:pt>
                <c:pt idx="2317">
                  <c:v>0.549570293825461</c:v>
                </c:pt>
                <c:pt idx="2318">
                  <c:v>0.136772168712851</c:v>
                </c:pt>
                <c:pt idx="2319">
                  <c:v>0.128726586139537</c:v>
                </c:pt>
                <c:pt idx="2320">
                  <c:v>0.297612826458434</c:v>
                </c:pt>
                <c:pt idx="2321">
                  <c:v>0.920881769617008</c:v>
                </c:pt>
                <c:pt idx="2322">
                  <c:v>0.552544473610259</c:v>
                </c:pt>
                <c:pt idx="2323">
                  <c:v>0.72463005478482</c:v>
                </c:pt>
                <c:pt idx="2324">
                  <c:v>0.221917804555363</c:v>
                </c:pt>
                <c:pt idx="2325">
                  <c:v>0.196553644842993</c:v>
                </c:pt>
                <c:pt idx="2326">
                  <c:v>0.362929766011531</c:v>
                </c:pt>
                <c:pt idx="2327">
                  <c:v>0.530035231323374</c:v>
                </c:pt>
                <c:pt idx="2328">
                  <c:v>0.399417019316662</c:v>
                </c:pt>
                <c:pt idx="2329">
                  <c:v>0.266973321918518</c:v>
                </c:pt>
                <c:pt idx="2330">
                  <c:v>0.496909445052419</c:v>
                </c:pt>
                <c:pt idx="2331">
                  <c:v>0.366387401051102</c:v>
                </c:pt>
                <c:pt idx="2332">
                  <c:v>0.259162834394365</c:v>
                </c:pt>
                <c:pt idx="2333">
                  <c:v>0.49310438356412</c:v>
                </c:pt>
                <c:pt idx="2334">
                  <c:v>0.435574608469068</c:v>
                </c:pt>
                <c:pt idx="2335">
                  <c:v>0.226201373607347</c:v>
                </c:pt>
                <c:pt idx="2336">
                  <c:v>0.0462051176875473</c:v>
                </c:pt>
                <c:pt idx="2337">
                  <c:v>0.986022324535333</c:v>
                </c:pt>
                <c:pt idx="2338">
                  <c:v>0.762159643717215</c:v>
                </c:pt>
                <c:pt idx="2339">
                  <c:v>0.289265871500082</c:v>
                </c:pt>
                <c:pt idx="2340">
                  <c:v>0.417652778835188</c:v>
                </c:pt>
                <c:pt idx="2341">
                  <c:v>0.00283722169455514</c:v>
                </c:pt>
                <c:pt idx="2342">
                  <c:v>0.754420456187104</c:v>
                </c:pt>
                <c:pt idx="2343">
                  <c:v>0.810704642997466</c:v>
                </c:pt>
                <c:pt idx="2344">
                  <c:v>0.218942616838107</c:v>
                </c:pt>
                <c:pt idx="2345">
                  <c:v>0.464367344392797</c:v>
                </c:pt>
                <c:pt idx="2346">
                  <c:v>0.0732456400100494</c:v>
                </c:pt>
                <c:pt idx="2347">
                  <c:v>0.44514322264769</c:v>
                </c:pt>
                <c:pt idx="2348">
                  <c:v>0.497370958440657</c:v>
                </c:pt>
                <c:pt idx="2349">
                  <c:v>0.216401063358854</c:v>
                </c:pt>
                <c:pt idx="2350">
                  <c:v>0.87030933971031</c:v>
                </c:pt>
                <c:pt idx="2351">
                  <c:v>0.714041610744766</c:v>
                </c:pt>
                <c:pt idx="2352">
                  <c:v>0.802653314339126</c:v>
                </c:pt>
                <c:pt idx="2353">
                  <c:v>0.112133345415753</c:v>
                </c:pt>
                <c:pt idx="2354">
                  <c:v>0.490761767416399</c:v>
                </c:pt>
                <c:pt idx="2355">
                  <c:v>0.594797489502215</c:v>
                </c:pt>
                <c:pt idx="2356">
                  <c:v>0.746275224383986</c:v>
                </c:pt>
                <c:pt idx="2357">
                  <c:v>0.197020791261829</c:v>
                </c:pt>
                <c:pt idx="2358">
                  <c:v>0.807032488452005</c:v>
                </c:pt>
                <c:pt idx="2359">
                  <c:v>0.704034163357783</c:v>
                </c:pt>
                <c:pt idx="2360">
                  <c:v>0.757731268650882</c:v>
                </c:pt>
                <c:pt idx="2361">
                  <c:v>0.608366221894659</c:v>
                </c:pt>
                <c:pt idx="2362">
                  <c:v>0.556986937168915</c:v>
                </c:pt>
                <c:pt idx="2363">
                  <c:v>0.919376934335004</c:v>
                </c:pt>
                <c:pt idx="2364">
                  <c:v>0.674227864708363</c:v>
                </c:pt>
                <c:pt idx="2365">
                  <c:v>0.166280658411197</c:v>
                </c:pt>
                <c:pt idx="2366">
                  <c:v>0.421445849023476</c:v>
                </c:pt>
                <c:pt idx="2367">
                  <c:v>0.0535620564697288</c:v>
                </c:pt>
                <c:pt idx="2368">
                  <c:v>0.0486338654614222</c:v>
                </c:pt>
                <c:pt idx="2369">
                  <c:v>0.378676030225418</c:v>
                </c:pt>
                <c:pt idx="2370">
                  <c:v>0.0820215015503596</c:v>
                </c:pt>
                <c:pt idx="2371">
                  <c:v>0.979402452336909</c:v>
                </c:pt>
                <c:pt idx="2372">
                  <c:v>0.433091939809707</c:v>
                </c:pt>
                <c:pt idx="2373">
                  <c:v>0.556125892793269</c:v>
                </c:pt>
                <c:pt idx="2374">
                  <c:v>0.593582360923035</c:v>
                </c:pt>
                <c:pt idx="2375">
                  <c:v>0.699473733255238</c:v>
                </c:pt>
                <c:pt idx="2376">
                  <c:v>0.827522383350542</c:v>
                </c:pt>
                <c:pt idx="2377">
                  <c:v>0.146103865848167</c:v>
                </c:pt>
                <c:pt idx="2378">
                  <c:v>0.696975577540598</c:v>
                </c:pt>
                <c:pt idx="2379">
                  <c:v>0.0440227171308116</c:v>
                </c:pt>
                <c:pt idx="2380">
                  <c:v>0.578128705140327</c:v>
                </c:pt>
                <c:pt idx="2381">
                  <c:v>0.0803013726459643</c:v>
                </c:pt>
                <c:pt idx="2382">
                  <c:v>0.755889065591738</c:v>
                </c:pt>
                <c:pt idx="2383">
                  <c:v>0.696288576403583</c:v>
                </c:pt>
                <c:pt idx="2384">
                  <c:v>0.75265446212279</c:v>
                </c:pt>
                <c:pt idx="2385">
                  <c:v>0.0478114046884235</c:v>
                </c:pt>
                <c:pt idx="2386">
                  <c:v>0.850922868696196</c:v>
                </c:pt>
                <c:pt idx="2387">
                  <c:v>0.619813156827927</c:v>
                </c:pt>
                <c:pt idx="2388">
                  <c:v>0.652902391980589</c:v>
                </c:pt>
                <c:pt idx="2389">
                  <c:v>0.670772096032414</c:v>
                </c:pt>
                <c:pt idx="2390">
                  <c:v>0.225117962599094</c:v>
                </c:pt>
                <c:pt idx="2391">
                  <c:v>0.449061881936056</c:v>
                </c:pt>
                <c:pt idx="2392">
                  <c:v>0.215186076374145</c:v>
                </c:pt>
                <c:pt idx="2393">
                  <c:v>0.0930177887504806</c:v>
                </c:pt>
                <c:pt idx="2394">
                  <c:v>0.95654101447998</c:v>
                </c:pt>
                <c:pt idx="2395">
                  <c:v>0.131730813784478</c:v>
                </c:pt>
                <c:pt idx="2396">
                  <c:v>0.361820124452141</c:v>
                </c:pt>
                <c:pt idx="2397">
                  <c:v>0.0366771623460709</c:v>
                </c:pt>
                <c:pt idx="2398">
                  <c:v>0.191528247033862</c:v>
                </c:pt>
                <c:pt idx="2399">
                  <c:v>0.915585425439021</c:v>
                </c:pt>
                <c:pt idx="2400">
                  <c:v>0.801128557432885</c:v>
                </c:pt>
                <c:pt idx="2401">
                  <c:v>0.169369428321953</c:v>
                </c:pt>
                <c:pt idx="2402">
                  <c:v>0.915249045583634</c:v>
                </c:pt>
                <c:pt idx="2403">
                  <c:v>0.289208038921924</c:v>
                </c:pt>
                <c:pt idx="2404">
                  <c:v>0.0903411596883734</c:v>
                </c:pt>
                <c:pt idx="2405">
                  <c:v>0.423325541229334</c:v>
                </c:pt>
                <c:pt idx="2406">
                  <c:v>0.135603934507131</c:v>
                </c:pt>
                <c:pt idx="2407">
                  <c:v>0.837315785556968</c:v>
                </c:pt>
                <c:pt idx="2408">
                  <c:v>0.0110074971389365</c:v>
                </c:pt>
                <c:pt idx="2409">
                  <c:v>0.672461866989139</c:v>
                </c:pt>
                <c:pt idx="2410">
                  <c:v>0.761391381546702</c:v>
                </c:pt>
                <c:pt idx="2411">
                  <c:v>0.463919287249928</c:v>
                </c:pt>
                <c:pt idx="2412">
                  <c:v>0.141698490055531</c:v>
                </c:pt>
                <c:pt idx="2413">
                  <c:v>0.572218335311174</c:v>
                </c:pt>
                <c:pt idx="2414">
                  <c:v>0.587452742259143</c:v>
                </c:pt>
                <c:pt idx="2415">
                  <c:v>0.282199481883253</c:v>
                </c:pt>
                <c:pt idx="2416">
                  <c:v>0.247843774044863</c:v>
                </c:pt>
                <c:pt idx="2417">
                  <c:v>0.563163194025463</c:v>
                </c:pt>
                <c:pt idx="2418">
                  <c:v>0.549437090099494</c:v>
                </c:pt>
                <c:pt idx="2419">
                  <c:v>0.0752122619647877</c:v>
                </c:pt>
                <c:pt idx="2420">
                  <c:v>0.8200750240924</c:v>
                </c:pt>
                <c:pt idx="2421">
                  <c:v>0.391697166589587</c:v>
                </c:pt>
                <c:pt idx="2422">
                  <c:v>0.336599942788689</c:v>
                </c:pt>
                <c:pt idx="2423">
                  <c:v>0.240540293787772</c:v>
                </c:pt>
                <c:pt idx="2424">
                  <c:v>0.12670630769791</c:v>
                </c:pt>
                <c:pt idx="2425">
                  <c:v>0.804401614186084</c:v>
                </c:pt>
                <c:pt idx="2426">
                  <c:v>0.205133259799584</c:v>
                </c:pt>
                <c:pt idx="2427">
                  <c:v>0.569433822390546</c:v>
                </c:pt>
                <c:pt idx="2428">
                  <c:v>0.0060703139322249</c:v>
                </c:pt>
                <c:pt idx="2429">
                  <c:v>0.824951267895724</c:v>
                </c:pt>
                <c:pt idx="2430">
                  <c:v>0.714885731600155</c:v>
                </c:pt>
                <c:pt idx="2431">
                  <c:v>0.832091670661911</c:v>
                </c:pt>
                <c:pt idx="2432">
                  <c:v>0.651499965550633</c:v>
                </c:pt>
                <c:pt idx="2433">
                  <c:v>0.840869588874994</c:v>
                </c:pt>
                <c:pt idx="2434">
                  <c:v>0.799927107028562</c:v>
                </c:pt>
                <c:pt idx="2435">
                  <c:v>0.082987530577495</c:v>
                </c:pt>
                <c:pt idx="2436">
                  <c:v>0.106190251561187</c:v>
                </c:pt>
                <c:pt idx="2437">
                  <c:v>0.220269134704164</c:v>
                </c:pt>
                <c:pt idx="2438">
                  <c:v>0.504923704723706</c:v>
                </c:pt>
                <c:pt idx="2439">
                  <c:v>0.0262906452227292</c:v>
                </c:pt>
                <c:pt idx="2440">
                  <c:v>0.294099753989794</c:v>
                </c:pt>
                <c:pt idx="2441">
                  <c:v>0.687591500739587</c:v>
                </c:pt>
                <c:pt idx="2442">
                  <c:v>0.033763156470924</c:v>
                </c:pt>
                <c:pt idx="2443">
                  <c:v>0.0298417488333973</c:v>
                </c:pt>
                <c:pt idx="2444">
                  <c:v>0.0887728508520675</c:v>
                </c:pt>
                <c:pt idx="2445">
                  <c:v>0.880504985136943</c:v>
                </c:pt>
                <c:pt idx="2446">
                  <c:v>0.633490274642778</c:v>
                </c:pt>
                <c:pt idx="2447">
                  <c:v>0.371965123799325</c:v>
                </c:pt>
                <c:pt idx="2448">
                  <c:v>0.182445975121242</c:v>
                </c:pt>
                <c:pt idx="2449">
                  <c:v>0.867281289266863</c:v>
                </c:pt>
                <c:pt idx="2450">
                  <c:v>0.204937490200302</c:v>
                </c:pt>
                <c:pt idx="2451">
                  <c:v>0.422583733178838</c:v>
                </c:pt>
                <c:pt idx="2452">
                  <c:v>0.412875768089498</c:v>
                </c:pt>
                <c:pt idx="2453">
                  <c:v>0.566911481386658</c:v>
                </c:pt>
                <c:pt idx="2454">
                  <c:v>0.398546369156072</c:v>
                </c:pt>
                <c:pt idx="2455">
                  <c:v>0.59244054168667</c:v>
                </c:pt>
                <c:pt idx="2456">
                  <c:v>0.632474154274629</c:v>
                </c:pt>
                <c:pt idx="2457">
                  <c:v>0.149760480528698</c:v>
                </c:pt>
                <c:pt idx="2458">
                  <c:v>0.806039373239961</c:v>
                </c:pt>
                <c:pt idx="2459">
                  <c:v>0.00754708381503022</c:v>
                </c:pt>
                <c:pt idx="2460">
                  <c:v>0.800176615875917</c:v>
                </c:pt>
                <c:pt idx="2461">
                  <c:v>0.428701684315553</c:v>
                </c:pt>
                <c:pt idx="2462">
                  <c:v>0.384755607817432</c:v>
                </c:pt>
                <c:pt idx="2463">
                  <c:v>0.633927706517086</c:v>
                </c:pt>
                <c:pt idx="2464">
                  <c:v>0.952097155834742</c:v>
                </c:pt>
                <c:pt idx="2465">
                  <c:v>0.617412674676538</c:v>
                </c:pt>
                <c:pt idx="2466">
                  <c:v>0.0841204747535853</c:v>
                </c:pt>
                <c:pt idx="2467">
                  <c:v>0.034661445664419</c:v>
                </c:pt>
                <c:pt idx="2468">
                  <c:v>0.429910276197554</c:v>
                </c:pt>
                <c:pt idx="2469">
                  <c:v>0.820269330687166</c:v>
                </c:pt>
                <c:pt idx="2470">
                  <c:v>0.310832620759573</c:v>
                </c:pt>
                <c:pt idx="2471">
                  <c:v>0.951708766816485</c:v>
                </c:pt>
                <c:pt idx="2472">
                  <c:v>0.253041561102046</c:v>
                </c:pt>
                <c:pt idx="2473">
                  <c:v>0.418003322940763</c:v>
                </c:pt>
                <c:pt idx="2474">
                  <c:v>0.634432654271749</c:v>
                </c:pt>
                <c:pt idx="2475">
                  <c:v>0.0942035945387998</c:v>
                </c:pt>
                <c:pt idx="2476">
                  <c:v>0.276513265724532</c:v>
                </c:pt>
                <c:pt idx="2477">
                  <c:v>0.561135852352792</c:v>
                </c:pt>
                <c:pt idx="2478">
                  <c:v>0.0663036225428406</c:v>
                </c:pt>
                <c:pt idx="2479">
                  <c:v>0.660739976270353</c:v>
                </c:pt>
                <c:pt idx="2480">
                  <c:v>0.243572956910024</c:v>
                </c:pt>
                <c:pt idx="2481">
                  <c:v>0.0071595984751982</c:v>
                </c:pt>
                <c:pt idx="2482">
                  <c:v>0.638710905052123</c:v>
                </c:pt>
                <c:pt idx="2483">
                  <c:v>0.0381274883226492</c:v>
                </c:pt>
                <c:pt idx="2484">
                  <c:v>0.857423167205038</c:v>
                </c:pt>
                <c:pt idx="2485">
                  <c:v>0.198629640043261</c:v>
                </c:pt>
                <c:pt idx="2486">
                  <c:v>0.962150193936114</c:v>
                </c:pt>
                <c:pt idx="2487">
                  <c:v>0.556171701239336</c:v>
                </c:pt>
                <c:pt idx="2488">
                  <c:v>0.122235900296801</c:v>
                </c:pt>
                <c:pt idx="2489">
                  <c:v>0.854620139860404</c:v>
                </c:pt>
                <c:pt idx="2490">
                  <c:v>0.87116933067999</c:v>
                </c:pt>
                <c:pt idx="2491">
                  <c:v>0.469407625524808</c:v>
                </c:pt>
                <c:pt idx="2492">
                  <c:v>0.675030682174088</c:v>
                </c:pt>
                <c:pt idx="2493">
                  <c:v>0.62156054022805</c:v>
                </c:pt>
                <c:pt idx="2494">
                  <c:v>0.998433738723638</c:v>
                </c:pt>
                <c:pt idx="2495">
                  <c:v>0.0825786256215455</c:v>
                </c:pt>
                <c:pt idx="2496">
                  <c:v>0.144998534366596</c:v>
                </c:pt>
                <c:pt idx="2497">
                  <c:v>0.298389591630581</c:v>
                </c:pt>
                <c:pt idx="2498">
                  <c:v>0.781117047786991</c:v>
                </c:pt>
                <c:pt idx="2499">
                  <c:v>0.014122012032451</c:v>
                </c:pt>
                <c:pt idx="2500">
                  <c:v>0.255118023274196</c:v>
                </c:pt>
                <c:pt idx="2501">
                  <c:v>0.456113422536352</c:v>
                </c:pt>
                <c:pt idx="2502">
                  <c:v>0.40606093845282</c:v>
                </c:pt>
                <c:pt idx="2503">
                  <c:v>0.939925065487929</c:v>
                </c:pt>
                <c:pt idx="2504">
                  <c:v>0.0934807072352535</c:v>
                </c:pt>
                <c:pt idx="2505">
                  <c:v>0.205905389379692</c:v>
                </c:pt>
                <c:pt idx="2506">
                  <c:v>0.783774365412751</c:v>
                </c:pt>
                <c:pt idx="2507">
                  <c:v>0.54652406843855</c:v>
                </c:pt>
                <c:pt idx="2508">
                  <c:v>0.777519457074048</c:v>
                </c:pt>
                <c:pt idx="2509">
                  <c:v>0.815201965670529</c:v>
                </c:pt>
                <c:pt idx="2510">
                  <c:v>0.326136349258495</c:v>
                </c:pt>
                <c:pt idx="2511">
                  <c:v>0.392763903187216</c:v>
                </c:pt>
                <c:pt idx="2512">
                  <c:v>0.79799720167079</c:v>
                </c:pt>
                <c:pt idx="2513">
                  <c:v>0.257912061063534</c:v>
                </c:pt>
                <c:pt idx="2514">
                  <c:v>0.134631826049719</c:v>
                </c:pt>
                <c:pt idx="2515">
                  <c:v>0.334412749022591</c:v>
                </c:pt>
                <c:pt idx="2516">
                  <c:v>0.179993172324037</c:v>
                </c:pt>
                <c:pt idx="2517">
                  <c:v>0.363928808438981</c:v>
                </c:pt>
                <c:pt idx="2518">
                  <c:v>0.814292621564289</c:v>
                </c:pt>
                <c:pt idx="2519">
                  <c:v>0.386405697913289</c:v>
                </c:pt>
                <c:pt idx="2520">
                  <c:v>0.0876725190637693</c:v>
                </c:pt>
                <c:pt idx="2521">
                  <c:v>0.182260872375332</c:v>
                </c:pt>
                <c:pt idx="2522">
                  <c:v>0.952146879869974</c:v>
                </c:pt>
                <c:pt idx="2523">
                  <c:v>0.529643391513165</c:v>
                </c:pt>
                <c:pt idx="2524">
                  <c:v>0.933605172472409</c:v>
                </c:pt>
                <c:pt idx="2525">
                  <c:v>0.781572751826987</c:v>
                </c:pt>
                <c:pt idx="2526">
                  <c:v>0.697364148724286</c:v>
                </c:pt>
                <c:pt idx="2527">
                  <c:v>0.809025684269587</c:v>
                </c:pt>
                <c:pt idx="2528">
                  <c:v>0.296874821580126</c:v>
                </c:pt>
                <c:pt idx="2529">
                  <c:v>0.16523770210251</c:v>
                </c:pt>
                <c:pt idx="2530">
                  <c:v>0.469319325613848</c:v>
                </c:pt>
                <c:pt idx="2531">
                  <c:v>0.411821300168064</c:v>
                </c:pt>
                <c:pt idx="2532">
                  <c:v>0.803033133812201</c:v>
                </c:pt>
                <c:pt idx="2533">
                  <c:v>0.668784863178199</c:v>
                </c:pt>
                <c:pt idx="2534">
                  <c:v>0.362530160959146</c:v>
                </c:pt>
                <c:pt idx="2535">
                  <c:v>0.384924524492598</c:v>
                </c:pt>
                <c:pt idx="2536">
                  <c:v>0.245263004201415</c:v>
                </c:pt>
                <c:pt idx="2537">
                  <c:v>0.226444871785239</c:v>
                </c:pt>
                <c:pt idx="2538">
                  <c:v>0.479256944495058</c:v>
                </c:pt>
                <c:pt idx="2539">
                  <c:v>0.932893689818104</c:v>
                </c:pt>
                <c:pt idx="2540">
                  <c:v>0.897810931378072</c:v>
                </c:pt>
                <c:pt idx="2541">
                  <c:v>0.393896212596375</c:v>
                </c:pt>
                <c:pt idx="2542">
                  <c:v>0.192773674874783</c:v>
                </c:pt>
                <c:pt idx="2543">
                  <c:v>0.928173455521969</c:v>
                </c:pt>
                <c:pt idx="2544">
                  <c:v>0.501875979604207</c:v>
                </c:pt>
                <c:pt idx="2545">
                  <c:v>0.766773257502745</c:v>
                </c:pt>
                <c:pt idx="2546">
                  <c:v>0.873863379816058</c:v>
                </c:pt>
                <c:pt idx="2547">
                  <c:v>0.0202134188017795</c:v>
                </c:pt>
                <c:pt idx="2548">
                  <c:v>0.811088987532608</c:v>
                </c:pt>
                <c:pt idx="2549">
                  <c:v>0.228750369496321</c:v>
                </c:pt>
                <c:pt idx="2550">
                  <c:v>0.462516867524151</c:v>
                </c:pt>
                <c:pt idx="2551">
                  <c:v>0.197758983023967</c:v>
                </c:pt>
                <c:pt idx="2552">
                  <c:v>0.510334855493154</c:v>
                </c:pt>
                <c:pt idx="2553">
                  <c:v>0.892544365950491</c:v>
                </c:pt>
                <c:pt idx="2554">
                  <c:v>0.346917298660367</c:v>
                </c:pt>
                <c:pt idx="2555">
                  <c:v>0.436092149989343</c:v>
                </c:pt>
                <c:pt idx="2556">
                  <c:v>0.801158467990069</c:v>
                </c:pt>
                <c:pt idx="2557">
                  <c:v>0.598994671951501</c:v>
                </c:pt>
                <c:pt idx="2558">
                  <c:v>0.744018961871188</c:v>
                </c:pt>
                <c:pt idx="2559">
                  <c:v>0.756874440844863</c:v>
                </c:pt>
                <c:pt idx="2560">
                  <c:v>0.98017629928697</c:v>
                </c:pt>
                <c:pt idx="2561">
                  <c:v>0.874459881964881</c:v>
                </c:pt>
                <c:pt idx="2562">
                  <c:v>0.245987266824643</c:v>
                </c:pt>
                <c:pt idx="2563">
                  <c:v>0.241562769006809</c:v>
                </c:pt>
                <c:pt idx="2564">
                  <c:v>0.100880284279391</c:v>
                </c:pt>
                <c:pt idx="2565">
                  <c:v>0.005513421782807</c:v>
                </c:pt>
                <c:pt idx="2566">
                  <c:v>0.66461730749336</c:v>
                </c:pt>
                <c:pt idx="2567">
                  <c:v>0.357428785043058</c:v>
                </c:pt>
                <c:pt idx="2568">
                  <c:v>0.0675328569574134</c:v>
                </c:pt>
                <c:pt idx="2569">
                  <c:v>0.198821381986819</c:v>
                </c:pt>
                <c:pt idx="2570">
                  <c:v>0.915048646257733</c:v>
                </c:pt>
                <c:pt idx="2571">
                  <c:v>0.95386524884951</c:v>
                </c:pt>
                <c:pt idx="2572">
                  <c:v>0.31183447259559</c:v>
                </c:pt>
                <c:pt idx="2573">
                  <c:v>0.683604628285116</c:v>
                </c:pt>
                <c:pt idx="2574">
                  <c:v>0.616583077250289</c:v>
                </c:pt>
                <c:pt idx="2575">
                  <c:v>0.687506997894937</c:v>
                </c:pt>
                <c:pt idx="2576">
                  <c:v>0.0633319840096178</c:v>
                </c:pt>
                <c:pt idx="2577">
                  <c:v>0.775367143805418</c:v>
                </c:pt>
                <c:pt idx="2578">
                  <c:v>0.912064040383435</c:v>
                </c:pt>
                <c:pt idx="2579">
                  <c:v>0.416604618655397</c:v>
                </c:pt>
                <c:pt idx="2580">
                  <c:v>0.541197380339174</c:v>
                </c:pt>
                <c:pt idx="2581">
                  <c:v>0.411945644907566</c:v>
                </c:pt>
                <c:pt idx="2582">
                  <c:v>0.357166603599587</c:v>
                </c:pt>
                <c:pt idx="2583">
                  <c:v>0.299867133437264</c:v>
                </c:pt>
                <c:pt idx="2584">
                  <c:v>0.316803584900443</c:v>
                </c:pt>
                <c:pt idx="2585">
                  <c:v>0.908136581466319</c:v>
                </c:pt>
                <c:pt idx="2586">
                  <c:v>0.779712978905512</c:v>
                </c:pt>
                <c:pt idx="2587">
                  <c:v>0.221039257846309</c:v>
                </c:pt>
                <c:pt idx="2588">
                  <c:v>0.790310887253</c:v>
                </c:pt>
                <c:pt idx="2589">
                  <c:v>0.687572267852063</c:v>
                </c:pt>
                <c:pt idx="2590">
                  <c:v>0.631891021064664</c:v>
                </c:pt>
                <c:pt idx="2591">
                  <c:v>0.485878148122438</c:v>
                </c:pt>
                <c:pt idx="2592">
                  <c:v>0.822628502691291</c:v>
                </c:pt>
                <c:pt idx="2593">
                  <c:v>0.00016684680495449</c:v>
                </c:pt>
                <c:pt idx="2594">
                  <c:v>0.402105327039003</c:v>
                </c:pt>
                <c:pt idx="2595">
                  <c:v>0.646311401778896</c:v>
                </c:pt>
                <c:pt idx="2596">
                  <c:v>0.853147110260532</c:v>
                </c:pt>
                <c:pt idx="2597">
                  <c:v>0.510621565409359</c:v>
                </c:pt>
                <c:pt idx="2598">
                  <c:v>0.400024223721808</c:v>
                </c:pt>
                <c:pt idx="2599">
                  <c:v>0.403403368347235</c:v>
                </c:pt>
                <c:pt idx="2600">
                  <c:v>0.912116175092612</c:v>
                </c:pt>
                <c:pt idx="2601">
                  <c:v>0.0737204330742705</c:v>
                </c:pt>
                <c:pt idx="2602">
                  <c:v>0.978019106491896</c:v>
                </c:pt>
                <c:pt idx="2603">
                  <c:v>0.222483948120893</c:v>
                </c:pt>
                <c:pt idx="2604">
                  <c:v>0.892177626353761</c:v>
                </c:pt>
                <c:pt idx="2605">
                  <c:v>0.441130620306822</c:v>
                </c:pt>
                <c:pt idx="2606">
                  <c:v>0.838736497931486</c:v>
                </c:pt>
                <c:pt idx="2607">
                  <c:v>0.636135833756738</c:v>
                </c:pt>
                <c:pt idx="2608">
                  <c:v>0.477126445708496</c:v>
                </c:pt>
                <c:pt idx="2609">
                  <c:v>0.577405071098402</c:v>
                </c:pt>
                <c:pt idx="2610">
                  <c:v>0.166757866106744</c:v>
                </c:pt>
                <c:pt idx="2611">
                  <c:v>0.379645464282876</c:v>
                </c:pt>
                <c:pt idx="2612">
                  <c:v>0.476164559434648</c:v>
                </c:pt>
                <c:pt idx="2613">
                  <c:v>0.451522824353249</c:v>
                </c:pt>
                <c:pt idx="2614">
                  <c:v>0.666359715906277</c:v>
                </c:pt>
                <c:pt idx="2615">
                  <c:v>0.219111760827543</c:v>
                </c:pt>
                <c:pt idx="2616">
                  <c:v>0.612790963810908</c:v>
                </c:pt>
                <c:pt idx="2617">
                  <c:v>0.794626910555504</c:v>
                </c:pt>
                <c:pt idx="2618">
                  <c:v>0.957181432942998</c:v>
                </c:pt>
                <c:pt idx="2619">
                  <c:v>0.791017056988852</c:v>
                </c:pt>
                <c:pt idx="2620">
                  <c:v>0.725018300720995</c:v>
                </c:pt>
                <c:pt idx="2621">
                  <c:v>0.911683493461216</c:v>
                </c:pt>
                <c:pt idx="2622">
                  <c:v>0.933255381263402</c:v>
                </c:pt>
                <c:pt idx="2623">
                  <c:v>0.547138526402335</c:v>
                </c:pt>
                <c:pt idx="2624">
                  <c:v>0.857492446025547</c:v>
                </c:pt>
                <c:pt idx="2625">
                  <c:v>0.21144394353478</c:v>
                </c:pt>
                <c:pt idx="2626">
                  <c:v>0.837424268156041</c:v>
                </c:pt>
                <c:pt idx="2627">
                  <c:v>0.0652251808479285</c:v>
                </c:pt>
                <c:pt idx="2628">
                  <c:v>0.58332525628222</c:v>
                </c:pt>
                <c:pt idx="2629">
                  <c:v>0.273164205108815</c:v>
                </c:pt>
                <c:pt idx="2630">
                  <c:v>0.604216739819954</c:v>
                </c:pt>
                <c:pt idx="2631">
                  <c:v>0.222875220450356</c:v>
                </c:pt>
                <c:pt idx="2632">
                  <c:v>0.555246282422647</c:v>
                </c:pt>
                <c:pt idx="2633">
                  <c:v>0.375053901062541</c:v>
                </c:pt>
                <c:pt idx="2634">
                  <c:v>0.523762849920844</c:v>
                </c:pt>
                <c:pt idx="2635">
                  <c:v>0.147251454058157</c:v>
                </c:pt>
                <c:pt idx="2636">
                  <c:v>0.910954865365206</c:v>
                </c:pt>
                <c:pt idx="2637">
                  <c:v>0.603826418464804</c:v>
                </c:pt>
                <c:pt idx="2638">
                  <c:v>0.992324215559555</c:v>
                </c:pt>
                <c:pt idx="2639">
                  <c:v>0.595589748667542</c:v>
                </c:pt>
                <c:pt idx="2640">
                  <c:v>0.00218800016541931</c:v>
                </c:pt>
                <c:pt idx="2641">
                  <c:v>0.234345526172737</c:v>
                </c:pt>
                <c:pt idx="2642">
                  <c:v>0.893331156291793</c:v>
                </c:pt>
                <c:pt idx="2643">
                  <c:v>0.0127283841990158</c:v>
                </c:pt>
                <c:pt idx="2644">
                  <c:v>0.55406088229975</c:v>
                </c:pt>
                <c:pt idx="2645">
                  <c:v>0.455616263604615</c:v>
                </c:pt>
                <c:pt idx="2646">
                  <c:v>0.544758282449299</c:v>
                </c:pt>
                <c:pt idx="2647">
                  <c:v>0.457778634617222</c:v>
                </c:pt>
                <c:pt idx="2648">
                  <c:v>0.204928190935069</c:v>
                </c:pt>
                <c:pt idx="2649">
                  <c:v>0.47274790451198</c:v>
                </c:pt>
                <c:pt idx="2650">
                  <c:v>0.194468788302572</c:v>
                </c:pt>
                <c:pt idx="2651">
                  <c:v>0.214980875004607</c:v>
                </c:pt>
                <c:pt idx="2652">
                  <c:v>0.509847070245938</c:v>
                </c:pt>
                <c:pt idx="2653">
                  <c:v>0.924114286982706</c:v>
                </c:pt>
                <c:pt idx="2654">
                  <c:v>0.991175585435176</c:v>
                </c:pt>
                <c:pt idx="2655">
                  <c:v>0.0113731952500915</c:v>
                </c:pt>
                <c:pt idx="2656">
                  <c:v>0.353770209461082</c:v>
                </c:pt>
                <c:pt idx="2657">
                  <c:v>0.148290155360787</c:v>
                </c:pt>
                <c:pt idx="2658">
                  <c:v>0.188574242072595</c:v>
                </c:pt>
                <c:pt idx="2659">
                  <c:v>0.867705609499987</c:v>
                </c:pt>
                <c:pt idx="2660">
                  <c:v>0.528522763136638</c:v>
                </c:pt>
                <c:pt idx="2661">
                  <c:v>0.571632678469385</c:v>
                </c:pt>
                <c:pt idx="2662">
                  <c:v>0.433581995687261</c:v>
                </c:pt>
                <c:pt idx="2663">
                  <c:v>0.140108996982753</c:v>
                </c:pt>
                <c:pt idx="2664">
                  <c:v>0.560135915310585</c:v>
                </c:pt>
                <c:pt idx="2665">
                  <c:v>0.41297549223268</c:v>
                </c:pt>
                <c:pt idx="2666">
                  <c:v>0.624045889323156</c:v>
                </c:pt>
                <c:pt idx="2667">
                  <c:v>0.906212268098975</c:v>
                </c:pt>
                <c:pt idx="2668">
                  <c:v>0.903575024329734</c:v>
                </c:pt>
                <c:pt idx="2669">
                  <c:v>0.70348358215977</c:v>
                </c:pt>
                <c:pt idx="2670">
                  <c:v>0.0158718888129441</c:v>
                </c:pt>
                <c:pt idx="2671">
                  <c:v>0.328208175015887</c:v>
                </c:pt>
                <c:pt idx="2672">
                  <c:v>0.605105531546553</c:v>
                </c:pt>
                <c:pt idx="2673">
                  <c:v>0.917032045610154</c:v>
                </c:pt>
                <c:pt idx="2674">
                  <c:v>0.548295193207084</c:v>
                </c:pt>
                <c:pt idx="2675">
                  <c:v>0.693861443001815</c:v>
                </c:pt>
                <c:pt idx="2676">
                  <c:v>0.776105565897049</c:v>
                </c:pt>
                <c:pt idx="2677">
                  <c:v>0.930613487327674</c:v>
                </c:pt>
                <c:pt idx="2678">
                  <c:v>0.452951517214491</c:v>
                </c:pt>
                <c:pt idx="2679">
                  <c:v>0.144195434276715</c:v>
                </c:pt>
                <c:pt idx="2680">
                  <c:v>0.457388487289942</c:v>
                </c:pt>
                <c:pt idx="2681">
                  <c:v>0.546596918837172</c:v>
                </c:pt>
                <c:pt idx="2682">
                  <c:v>0.585939421220151</c:v>
                </c:pt>
                <c:pt idx="2683">
                  <c:v>0.604872498162637</c:v>
                </c:pt>
                <c:pt idx="2684">
                  <c:v>0.235861412490162</c:v>
                </c:pt>
                <c:pt idx="2685">
                  <c:v>0.720828572335838</c:v>
                </c:pt>
                <c:pt idx="2686">
                  <c:v>0.208379161136245</c:v>
                </c:pt>
                <c:pt idx="2687">
                  <c:v>0.456231194885819</c:v>
                </c:pt>
                <c:pt idx="2688">
                  <c:v>0.105327019703405</c:v>
                </c:pt>
                <c:pt idx="2689">
                  <c:v>0.768107438325245</c:v>
                </c:pt>
                <c:pt idx="2690">
                  <c:v>0.310047710125603</c:v>
                </c:pt>
                <c:pt idx="2691">
                  <c:v>0.714746066265027</c:v>
                </c:pt>
                <c:pt idx="2692">
                  <c:v>0.369629101742816</c:v>
                </c:pt>
                <c:pt idx="2693">
                  <c:v>0.271797077945132</c:v>
                </c:pt>
                <c:pt idx="2694">
                  <c:v>0.0961327896583253</c:v>
                </c:pt>
                <c:pt idx="2695">
                  <c:v>0.173109865657444</c:v>
                </c:pt>
                <c:pt idx="2696">
                  <c:v>0.356306068329193</c:v>
                </c:pt>
                <c:pt idx="2697">
                  <c:v>0.402644536911457</c:v>
                </c:pt>
                <c:pt idx="2698">
                  <c:v>0.819609658831974</c:v>
                </c:pt>
                <c:pt idx="2699">
                  <c:v>0.194323514216691</c:v>
                </c:pt>
                <c:pt idx="2700">
                  <c:v>0.357555150396082</c:v>
                </c:pt>
                <c:pt idx="2701">
                  <c:v>0.67629456507496</c:v>
                </c:pt>
                <c:pt idx="2702">
                  <c:v>0.0334088862889663</c:v>
                </c:pt>
                <c:pt idx="2703">
                  <c:v>0.47097426558302</c:v>
                </c:pt>
                <c:pt idx="2704">
                  <c:v>0.524494040116207</c:v>
                </c:pt>
                <c:pt idx="2705">
                  <c:v>0.0546817846639314</c:v>
                </c:pt>
                <c:pt idx="2706">
                  <c:v>0.459427136356282</c:v>
                </c:pt>
                <c:pt idx="2707">
                  <c:v>0.575668362909618</c:v>
                </c:pt>
                <c:pt idx="2708">
                  <c:v>0.0914357593294977</c:v>
                </c:pt>
                <c:pt idx="2709">
                  <c:v>0.710818297903905</c:v>
                </c:pt>
                <c:pt idx="2710">
                  <c:v>0.126309664073265</c:v>
                </c:pt>
                <c:pt idx="2711">
                  <c:v>0.934487899168007</c:v>
                </c:pt>
                <c:pt idx="2712">
                  <c:v>0.426791820975832</c:v>
                </c:pt>
                <c:pt idx="2713">
                  <c:v>0.797987695923903</c:v>
                </c:pt>
                <c:pt idx="2714">
                  <c:v>0.833411352190379</c:v>
                </c:pt>
                <c:pt idx="2715">
                  <c:v>0.202823336505116</c:v>
                </c:pt>
                <c:pt idx="2716">
                  <c:v>0.159958526060914</c:v>
                </c:pt>
                <c:pt idx="2717">
                  <c:v>0.90379334655606</c:v>
                </c:pt>
                <c:pt idx="2718">
                  <c:v>0.951619531299471</c:v>
                </c:pt>
                <c:pt idx="2719">
                  <c:v>0.201934002402508</c:v>
                </c:pt>
                <c:pt idx="2720">
                  <c:v>0.320015223185471</c:v>
                </c:pt>
                <c:pt idx="2721">
                  <c:v>0.954521009800263</c:v>
                </c:pt>
                <c:pt idx="2722">
                  <c:v>0.101705311290094</c:v>
                </c:pt>
                <c:pt idx="2723">
                  <c:v>0.174493862725109</c:v>
                </c:pt>
                <c:pt idx="2724">
                  <c:v>0.474341676308271</c:v>
                </c:pt>
                <c:pt idx="2725">
                  <c:v>0.999047801595197</c:v>
                </c:pt>
                <c:pt idx="2726">
                  <c:v>0.70746086470948</c:v>
                </c:pt>
                <c:pt idx="2727">
                  <c:v>0.358850396929182</c:v>
                </c:pt>
                <c:pt idx="2728">
                  <c:v>0.27255327560884</c:v>
                </c:pt>
                <c:pt idx="2729">
                  <c:v>0.794322845097016</c:v>
                </c:pt>
                <c:pt idx="2730">
                  <c:v>0.118410926347305</c:v>
                </c:pt>
                <c:pt idx="2731">
                  <c:v>0.391530738289227</c:v>
                </c:pt>
                <c:pt idx="2732">
                  <c:v>0.487972216226662</c:v>
                </c:pt>
                <c:pt idx="2733">
                  <c:v>0.633013757683985</c:v>
                </c:pt>
                <c:pt idx="2734">
                  <c:v>0.817056597294614</c:v>
                </c:pt>
                <c:pt idx="2735">
                  <c:v>0.541771357752032</c:v>
                </c:pt>
                <c:pt idx="2736">
                  <c:v>0.763026698513702</c:v>
                </c:pt>
                <c:pt idx="2737">
                  <c:v>0.145091125435902</c:v>
                </c:pt>
                <c:pt idx="2738">
                  <c:v>0.274626511767017</c:v>
                </c:pt>
                <c:pt idx="2739">
                  <c:v>0.836415285082541</c:v>
                </c:pt>
                <c:pt idx="2740">
                  <c:v>0.452372086205789</c:v>
                </c:pt>
                <c:pt idx="2741">
                  <c:v>0.586616565846393</c:v>
                </c:pt>
                <c:pt idx="2742">
                  <c:v>0.392292796965279</c:v>
                </c:pt>
                <c:pt idx="2743">
                  <c:v>0.669914685580509</c:v>
                </c:pt>
                <c:pt idx="2744">
                  <c:v>0.871993421966002</c:v>
                </c:pt>
                <c:pt idx="2745">
                  <c:v>0.0648742397204354</c:v>
                </c:pt>
                <c:pt idx="2746">
                  <c:v>0.0810978993936233</c:v>
                </c:pt>
                <c:pt idx="2747">
                  <c:v>0.650611671038852</c:v>
                </c:pt>
                <c:pt idx="2748">
                  <c:v>0.0732869966515619</c:v>
                </c:pt>
                <c:pt idx="2749">
                  <c:v>0.561140726527176</c:v>
                </c:pt>
                <c:pt idx="2750">
                  <c:v>0.278153851034744</c:v>
                </c:pt>
                <c:pt idx="2751">
                  <c:v>0.39517949464956</c:v>
                </c:pt>
                <c:pt idx="2752">
                  <c:v>0.26342124631756</c:v>
                </c:pt>
                <c:pt idx="2753">
                  <c:v>0.153687748306109</c:v>
                </c:pt>
                <c:pt idx="2754">
                  <c:v>0.00191920042756699</c:v>
                </c:pt>
                <c:pt idx="2755">
                  <c:v>0.301950604394857</c:v>
                </c:pt>
                <c:pt idx="2756">
                  <c:v>0.204410521211538</c:v>
                </c:pt>
                <c:pt idx="2757">
                  <c:v>0.737716569692351</c:v>
                </c:pt>
                <c:pt idx="2758">
                  <c:v>0.39804482612299</c:v>
                </c:pt>
                <c:pt idx="2759">
                  <c:v>0.646732686260169</c:v>
                </c:pt>
                <c:pt idx="2760">
                  <c:v>0.594113641185875</c:v>
                </c:pt>
                <c:pt idx="2761">
                  <c:v>0.371289040151208</c:v>
                </c:pt>
                <c:pt idx="2762">
                  <c:v>0.325720225540841</c:v>
                </c:pt>
                <c:pt idx="2763">
                  <c:v>0.432469994363798</c:v>
                </c:pt>
                <c:pt idx="2764">
                  <c:v>0.182132609659849</c:v>
                </c:pt>
                <c:pt idx="2765">
                  <c:v>0.999355609001758</c:v>
                </c:pt>
                <c:pt idx="2766">
                  <c:v>0.96334391170023</c:v>
                </c:pt>
                <c:pt idx="2767">
                  <c:v>0.664597781667927</c:v>
                </c:pt>
                <c:pt idx="2768">
                  <c:v>0.86623729130017</c:v>
                </c:pt>
                <c:pt idx="2769">
                  <c:v>0.196820961834989</c:v>
                </c:pt>
                <c:pt idx="2770">
                  <c:v>0.543903648261956</c:v>
                </c:pt>
                <c:pt idx="2771">
                  <c:v>0.403983364927008</c:v>
                </c:pt>
                <c:pt idx="2772">
                  <c:v>0.97398494329189</c:v>
                </c:pt>
                <c:pt idx="2773">
                  <c:v>0.69883294412838</c:v>
                </c:pt>
                <c:pt idx="2774">
                  <c:v>0.853028234700311</c:v>
                </c:pt>
                <c:pt idx="2775">
                  <c:v>0.592737629120358</c:v>
                </c:pt>
                <c:pt idx="2776">
                  <c:v>0.205874077002475</c:v>
                </c:pt>
                <c:pt idx="2777">
                  <c:v>0.755826796826205</c:v>
                </c:pt>
                <c:pt idx="2778">
                  <c:v>0.455529731393742</c:v>
                </c:pt>
                <c:pt idx="2779">
                  <c:v>0.341830057720019</c:v>
                </c:pt>
                <c:pt idx="2780">
                  <c:v>0.0261571178618238</c:v>
                </c:pt>
                <c:pt idx="2781">
                  <c:v>0.41048044133215</c:v>
                </c:pt>
                <c:pt idx="2782">
                  <c:v>0.831122650980345</c:v>
                </c:pt>
                <c:pt idx="2783">
                  <c:v>0.354603022391657</c:v>
                </c:pt>
                <c:pt idx="2784">
                  <c:v>0.922524437466262</c:v>
                </c:pt>
                <c:pt idx="2785">
                  <c:v>0.407825532913518</c:v>
                </c:pt>
                <c:pt idx="2786">
                  <c:v>0.587187537321395</c:v>
                </c:pt>
                <c:pt idx="2787">
                  <c:v>0.0717825396316363</c:v>
                </c:pt>
                <c:pt idx="2788">
                  <c:v>0.347544340088166</c:v>
                </c:pt>
                <c:pt idx="2789">
                  <c:v>0.116466289058536</c:v>
                </c:pt>
                <c:pt idx="2790">
                  <c:v>0.466157190368095</c:v>
                </c:pt>
                <c:pt idx="2791">
                  <c:v>0.542592050873273</c:v>
                </c:pt>
                <c:pt idx="2792">
                  <c:v>0.25614142012074</c:v>
                </c:pt>
                <c:pt idx="2793">
                  <c:v>0.795025496313681</c:v>
                </c:pt>
                <c:pt idx="2794">
                  <c:v>0.542899542839701</c:v>
                </c:pt>
                <c:pt idx="2795">
                  <c:v>0.707591424581967</c:v>
                </c:pt>
                <c:pt idx="2796">
                  <c:v>0.39474445863919</c:v>
                </c:pt>
                <c:pt idx="2797">
                  <c:v>0.750189480048176</c:v>
                </c:pt>
                <c:pt idx="2798">
                  <c:v>0.822646662528993</c:v>
                </c:pt>
                <c:pt idx="2799">
                  <c:v>0.473046128812622</c:v>
                </c:pt>
                <c:pt idx="2800">
                  <c:v>0.248795691179491</c:v>
                </c:pt>
                <c:pt idx="2801">
                  <c:v>0.654570823547515</c:v>
                </c:pt>
                <c:pt idx="2802">
                  <c:v>0.146318780767849</c:v>
                </c:pt>
                <c:pt idx="2803">
                  <c:v>0.723967202753901</c:v>
                </c:pt>
                <c:pt idx="2804">
                  <c:v>0.873765071968963</c:v>
                </c:pt>
                <c:pt idx="2805">
                  <c:v>0.036652809521196</c:v>
                </c:pt>
                <c:pt idx="2806">
                  <c:v>0.311839545065344</c:v>
                </c:pt>
                <c:pt idx="2807">
                  <c:v>0.155472698435227</c:v>
                </c:pt>
                <c:pt idx="2808">
                  <c:v>0.936456670055139</c:v>
                </c:pt>
                <c:pt idx="2809">
                  <c:v>0.408775493365167</c:v>
                </c:pt>
                <c:pt idx="2810">
                  <c:v>0.529351122643321</c:v>
                </c:pt>
                <c:pt idx="2811">
                  <c:v>0.577589479325168</c:v>
                </c:pt>
                <c:pt idx="2812">
                  <c:v>0.641635681329515</c:v>
                </c:pt>
                <c:pt idx="2813">
                  <c:v>0.555059150440591</c:v>
                </c:pt>
                <c:pt idx="2814">
                  <c:v>0.115657586661841</c:v>
                </c:pt>
                <c:pt idx="2815">
                  <c:v>0.116600303294907</c:v>
                </c:pt>
                <c:pt idx="2816">
                  <c:v>0.893459118463422</c:v>
                </c:pt>
                <c:pt idx="2817">
                  <c:v>0.440614460113832</c:v>
                </c:pt>
                <c:pt idx="2818">
                  <c:v>0.708137948910705</c:v>
                </c:pt>
                <c:pt idx="2819">
                  <c:v>0.518343178440101</c:v>
                </c:pt>
                <c:pt idx="2820">
                  <c:v>0.589709897074379</c:v>
                </c:pt>
                <c:pt idx="2821">
                  <c:v>0.134601608286093</c:v>
                </c:pt>
                <c:pt idx="2822">
                  <c:v>0.287436887616375</c:v>
                </c:pt>
                <c:pt idx="2823">
                  <c:v>0.577810604516486</c:v>
                </c:pt>
                <c:pt idx="2824">
                  <c:v>0.484004003162213</c:v>
                </c:pt>
                <c:pt idx="2825">
                  <c:v>0.41179884886662</c:v>
                </c:pt>
                <c:pt idx="2826">
                  <c:v>0.533906340483786</c:v>
                </c:pt>
                <c:pt idx="2827">
                  <c:v>0.475559004999377</c:v>
                </c:pt>
                <c:pt idx="2828">
                  <c:v>0.0793665754803692</c:v>
                </c:pt>
                <c:pt idx="2829">
                  <c:v>0.383840310343889</c:v>
                </c:pt>
                <c:pt idx="2830">
                  <c:v>0.233670900148041</c:v>
                </c:pt>
                <c:pt idx="2831">
                  <c:v>0.0532800702319407</c:v>
                </c:pt>
                <c:pt idx="2832">
                  <c:v>0.0378319538517042</c:v>
                </c:pt>
                <c:pt idx="2833">
                  <c:v>0.0820185364836421</c:v>
                </c:pt>
                <c:pt idx="2834">
                  <c:v>0.964524854201653</c:v>
                </c:pt>
                <c:pt idx="2835">
                  <c:v>0.858910709896217</c:v>
                </c:pt>
                <c:pt idx="2836">
                  <c:v>0.177594639516601</c:v>
                </c:pt>
                <c:pt idx="2837">
                  <c:v>0.355134282823068</c:v>
                </c:pt>
                <c:pt idx="2838">
                  <c:v>0.925505993928764</c:v>
                </c:pt>
                <c:pt idx="2839">
                  <c:v>0.280819087587855</c:v>
                </c:pt>
                <c:pt idx="2840">
                  <c:v>0.12855970313772</c:v>
                </c:pt>
                <c:pt idx="2841">
                  <c:v>0.305363345269885</c:v>
                </c:pt>
                <c:pt idx="2842">
                  <c:v>0.350603846051158</c:v>
                </c:pt>
                <c:pt idx="2843">
                  <c:v>0.770114429407955</c:v>
                </c:pt>
                <c:pt idx="2844">
                  <c:v>0.146744804315693</c:v>
                </c:pt>
                <c:pt idx="2845">
                  <c:v>0.8755047280235</c:v>
                </c:pt>
                <c:pt idx="2846">
                  <c:v>0.283256639809545</c:v>
                </c:pt>
                <c:pt idx="2847">
                  <c:v>0.962587958923292</c:v>
                </c:pt>
                <c:pt idx="2848">
                  <c:v>0.789507545608209</c:v>
                </c:pt>
                <c:pt idx="2849">
                  <c:v>0.294265836598059</c:v>
                </c:pt>
                <c:pt idx="2850">
                  <c:v>0.263420155313204</c:v>
                </c:pt>
                <c:pt idx="2851">
                  <c:v>0.446232675112696</c:v>
                </c:pt>
                <c:pt idx="2852">
                  <c:v>0.90376602412945</c:v>
                </c:pt>
                <c:pt idx="2853">
                  <c:v>0.737462582908248</c:v>
                </c:pt>
                <c:pt idx="2854">
                  <c:v>0.645430193286406</c:v>
                </c:pt>
                <c:pt idx="2855">
                  <c:v>0.461350825164863</c:v>
                </c:pt>
                <c:pt idx="2856">
                  <c:v>0.344567985374116</c:v>
                </c:pt>
                <c:pt idx="2857">
                  <c:v>0.152765162118702</c:v>
                </c:pt>
                <c:pt idx="2858">
                  <c:v>0.946790199220678</c:v>
                </c:pt>
                <c:pt idx="2859">
                  <c:v>0.302087556622428</c:v>
                </c:pt>
                <c:pt idx="2860">
                  <c:v>0.694488692293722</c:v>
                </c:pt>
                <c:pt idx="2861">
                  <c:v>0.549413522566489</c:v>
                </c:pt>
                <c:pt idx="2862">
                  <c:v>0.897913647095013</c:v>
                </c:pt>
                <c:pt idx="2863">
                  <c:v>0.902119585541873</c:v>
                </c:pt>
                <c:pt idx="2864">
                  <c:v>0.741799726533621</c:v>
                </c:pt>
                <c:pt idx="2865">
                  <c:v>0.583193365174072</c:v>
                </c:pt>
                <c:pt idx="2866">
                  <c:v>0.505600450592216</c:v>
                </c:pt>
                <c:pt idx="2867">
                  <c:v>0.437122663455864</c:v>
                </c:pt>
                <c:pt idx="2868">
                  <c:v>0.418772742938877</c:v>
                </c:pt>
                <c:pt idx="2869">
                  <c:v>0.235568468657847</c:v>
                </c:pt>
                <c:pt idx="2870">
                  <c:v>0.798470189842766</c:v>
                </c:pt>
                <c:pt idx="2871">
                  <c:v>0.610203771366866</c:v>
                </c:pt>
                <c:pt idx="2872">
                  <c:v>0.280976589717921</c:v>
                </c:pt>
                <c:pt idx="2873">
                  <c:v>0.926132312449567</c:v>
                </c:pt>
                <c:pt idx="2874">
                  <c:v>0.749116463157488</c:v>
                </c:pt>
                <c:pt idx="2875">
                  <c:v>0.290728172663733</c:v>
                </c:pt>
                <c:pt idx="2876">
                  <c:v>0.0260846511943584</c:v>
                </c:pt>
                <c:pt idx="2877">
                  <c:v>0.231409552232429</c:v>
                </c:pt>
                <c:pt idx="2878">
                  <c:v>0.385505719188724</c:v>
                </c:pt>
                <c:pt idx="2879">
                  <c:v>0.20015642632783</c:v>
                </c:pt>
                <c:pt idx="2880">
                  <c:v>0.415623272190393</c:v>
                </c:pt>
                <c:pt idx="2881">
                  <c:v>0.822524131944731</c:v>
                </c:pt>
                <c:pt idx="2882">
                  <c:v>0.499562928099684</c:v>
                </c:pt>
                <c:pt idx="2883">
                  <c:v>0.363764512767258</c:v>
                </c:pt>
                <c:pt idx="2884">
                  <c:v>0.0541564774013041</c:v>
                </c:pt>
                <c:pt idx="2885">
                  <c:v>0.478596018333161</c:v>
                </c:pt>
                <c:pt idx="2886">
                  <c:v>0.342955659156167</c:v>
                </c:pt>
                <c:pt idx="2887">
                  <c:v>0.380943271996584</c:v>
                </c:pt>
                <c:pt idx="2888">
                  <c:v>0.420719342498502</c:v>
                </c:pt>
                <c:pt idx="2889">
                  <c:v>0.887305629267704</c:v>
                </c:pt>
                <c:pt idx="2890">
                  <c:v>0.770722769703625</c:v>
                </c:pt>
                <c:pt idx="2891">
                  <c:v>0.927299485433879</c:v>
                </c:pt>
                <c:pt idx="2892">
                  <c:v>0.94511337754779</c:v>
                </c:pt>
                <c:pt idx="2893">
                  <c:v>0.74357175874941</c:v>
                </c:pt>
                <c:pt idx="2894">
                  <c:v>0.735394350311349</c:v>
                </c:pt>
                <c:pt idx="2895">
                  <c:v>0.405592012258734</c:v>
                </c:pt>
                <c:pt idx="2896">
                  <c:v>0.0290378072870414</c:v>
                </c:pt>
                <c:pt idx="2897">
                  <c:v>0.547553990480334</c:v>
                </c:pt>
                <c:pt idx="2898">
                  <c:v>0.428769503401931</c:v>
                </c:pt>
                <c:pt idx="2899">
                  <c:v>0.775749634477415</c:v>
                </c:pt>
                <c:pt idx="2900">
                  <c:v>0.285142850322073</c:v>
                </c:pt>
                <c:pt idx="2901">
                  <c:v>0.0897384495005242</c:v>
                </c:pt>
                <c:pt idx="2902">
                  <c:v>0.218605575931527</c:v>
                </c:pt>
                <c:pt idx="2903">
                  <c:v>0.446242403884176</c:v>
                </c:pt>
                <c:pt idx="2904">
                  <c:v>0.576421985312378</c:v>
                </c:pt>
                <c:pt idx="2905">
                  <c:v>0.0579096302241418</c:v>
                </c:pt>
                <c:pt idx="2906">
                  <c:v>0.0531752205337401</c:v>
                </c:pt>
                <c:pt idx="2907">
                  <c:v>0.368087742302396</c:v>
                </c:pt>
                <c:pt idx="2908">
                  <c:v>0.628481753220311</c:v>
                </c:pt>
                <c:pt idx="2909">
                  <c:v>0.425427879717647</c:v>
                </c:pt>
                <c:pt idx="2910">
                  <c:v>0.633346525157842</c:v>
                </c:pt>
                <c:pt idx="2911">
                  <c:v>0.985510794404214</c:v>
                </c:pt>
                <c:pt idx="2912">
                  <c:v>0.0277561834791822</c:v>
                </c:pt>
                <c:pt idx="2913">
                  <c:v>0.937952064589999</c:v>
                </c:pt>
                <c:pt idx="2914">
                  <c:v>0.970108269289666</c:v>
                </c:pt>
                <c:pt idx="2915">
                  <c:v>0.766411704465601</c:v>
                </c:pt>
                <c:pt idx="2916">
                  <c:v>0.836205706074584</c:v>
                </c:pt>
                <c:pt idx="2917">
                  <c:v>0.0163731555349873</c:v>
                </c:pt>
                <c:pt idx="2918">
                  <c:v>0.688544892679206</c:v>
                </c:pt>
                <c:pt idx="2919">
                  <c:v>0.0932166359971092</c:v>
                </c:pt>
                <c:pt idx="2920">
                  <c:v>0.745613734583345</c:v>
                </c:pt>
                <c:pt idx="2921">
                  <c:v>0.539368780074772</c:v>
                </c:pt>
                <c:pt idx="2922">
                  <c:v>0.857846195604525</c:v>
                </c:pt>
                <c:pt idx="2923">
                  <c:v>0.386548943517583</c:v>
                </c:pt>
                <c:pt idx="2924">
                  <c:v>0.826088286804398</c:v>
                </c:pt>
                <c:pt idx="2925">
                  <c:v>0.545275160128596</c:v>
                </c:pt>
                <c:pt idx="2926">
                  <c:v>0.33989454703649</c:v>
                </c:pt>
                <c:pt idx="2927">
                  <c:v>0.401138550481415</c:v>
                </c:pt>
                <c:pt idx="2928">
                  <c:v>0.695808833311207</c:v>
                </c:pt>
                <c:pt idx="2929">
                  <c:v>0.370345556165288</c:v>
                </c:pt>
                <c:pt idx="2930">
                  <c:v>0.318230258501233</c:v>
                </c:pt>
                <c:pt idx="2931">
                  <c:v>0.529912026354178</c:v>
                </c:pt>
                <c:pt idx="2932">
                  <c:v>0.454572652400053</c:v>
                </c:pt>
                <c:pt idx="2933">
                  <c:v>0.974448590799181</c:v>
                </c:pt>
                <c:pt idx="2934">
                  <c:v>0.0240205252439005</c:v>
                </c:pt>
                <c:pt idx="2935">
                  <c:v>0.7191431669898</c:v>
                </c:pt>
                <c:pt idx="2936">
                  <c:v>0.213833069011873</c:v>
                </c:pt>
                <c:pt idx="2937">
                  <c:v>0.371011176736987</c:v>
                </c:pt>
                <c:pt idx="2938">
                  <c:v>0.872970035696919</c:v>
                </c:pt>
                <c:pt idx="2939">
                  <c:v>0.35138042650987</c:v>
                </c:pt>
                <c:pt idx="2940">
                  <c:v>0.186161847859048</c:v>
                </c:pt>
                <c:pt idx="2941">
                  <c:v>0.681109507515326</c:v>
                </c:pt>
                <c:pt idx="2942">
                  <c:v>0.217451035136456</c:v>
                </c:pt>
                <c:pt idx="2943">
                  <c:v>0.487473617867874</c:v>
                </c:pt>
                <c:pt idx="2944">
                  <c:v>0.722601736877169</c:v>
                </c:pt>
                <c:pt idx="2945">
                  <c:v>0.595114093825578</c:v>
                </c:pt>
                <c:pt idx="2946">
                  <c:v>0.331379846683475</c:v>
                </c:pt>
                <c:pt idx="2947">
                  <c:v>0.190318361314905</c:v>
                </c:pt>
                <c:pt idx="2948">
                  <c:v>0.623111994889266</c:v>
                </c:pt>
                <c:pt idx="2949">
                  <c:v>0.892933676615743</c:v>
                </c:pt>
                <c:pt idx="2950">
                  <c:v>0.959153850396843</c:v>
                </c:pt>
                <c:pt idx="2951">
                  <c:v>0.653522372839008</c:v>
                </c:pt>
                <c:pt idx="2952">
                  <c:v>0.965273465503565</c:v>
                </c:pt>
                <c:pt idx="2953">
                  <c:v>0.55114384898284</c:v>
                </c:pt>
                <c:pt idx="2954">
                  <c:v>0.343969965735322</c:v>
                </c:pt>
                <c:pt idx="2955">
                  <c:v>0.821487297605435</c:v>
                </c:pt>
                <c:pt idx="2956">
                  <c:v>0.176658192734914</c:v>
                </c:pt>
                <c:pt idx="2957">
                  <c:v>0.438314543990106</c:v>
                </c:pt>
                <c:pt idx="2958">
                  <c:v>0.448403907175987</c:v>
                </c:pt>
                <c:pt idx="2959">
                  <c:v>0.345063158828126</c:v>
                </c:pt>
                <c:pt idx="2960">
                  <c:v>0.967090951429122</c:v>
                </c:pt>
                <c:pt idx="2961">
                  <c:v>0.90351689754647</c:v>
                </c:pt>
                <c:pt idx="2962">
                  <c:v>0.12462395880196</c:v>
                </c:pt>
                <c:pt idx="2963">
                  <c:v>0.686061791671508</c:v>
                </c:pt>
                <c:pt idx="2964">
                  <c:v>0.379812446967968</c:v>
                </c:pt>
                <c:pt idx="2965">
                  <c:v>0.992735307043412</c:v>
                </c:pt>
                <c:pt idx="2966">
                  <c:v>0.181277724945157</c:v>
                </c:pt>
                <c:pt idx="2967">
                  <c:v>0.622249217063136</c:v>
                </c:pt>
                <c:pt idx="2968">
                  <c:v>0.245739662595022</c:v>
                </c:pt>
                <c:pt idx="2969">
                  <c:v>0.253939971290903</c:v>
                </c:pt>
                <c:pt idx="2970">
                  <c:v>0.163610654862842</c:v>
                </c:pt>
                <c:pt idx="2971">
                  <c:v>0.705564809675753</c:v>
                </c:pt>
                <c:pt idx="2972">
                  <c:v>0.792990152109401</c:v>
                </c:pt>
                <c:pt idx="2973">
                  <c:v>0.655733456188023</c:v>
                </c:pt>
                <c:pt idx="2974">
                  <c:v>0.630444586839051</c:v>
                </c:pt>
                <c:pt idx="2975">
                  <c:v>0.597176526879598</c:v>
                </c:pt>
                <c:pt idx="2976">
                  <c:v>0.600740671384554</c:v>
                </c:pt>
                <c:pt idx="2977">
                  <c:v>0.250428495137747</c:v>
                </c:pt>
                <c:pt idx="2978">
                  <c:v>0.928768544918698</c:v>
                </c:pt>
                <c:pt idx="2979">
                  <c:v>0.145194343127931</c:v>
                </c:pt>
                <c:pt idx="2980">
                  <c:v>0.730160464936969</c:v>
                </c:pt>
                <c:pt idx="2981">
                  <c:v>0.0180014421884183</c:v>
                </c:pt>
                <c:pt idx="2982">
                  <c:v>0.368119174179937</c:v>
                </c:pt>
                <c:pt idx="2983">
                  <c:v>0.767220352728753</c:v>
                </c:pt>
                <c:pt idx="2984">
                  <c:v>0.280793264519486</c:v>
                </c:pt>
                <c:pt idx="2985">
                  <c:v>0.731695583639779</c:v>
                </c:pt>
                <c:pt idx="2986">
                  <c:v>0.106561206028881</c:v>
                </c:pt>
                <c:pt idx="2987">
                  <c:v>0.330364261965521</c:v>
                </c:pt>
                <c:pt idx="2988">
                  <c:v>0.660206159066285</c:v>
                </c:pt>
                <c:pt idx="2989">
                  <c:v>0.533025573715572</c:v>
                </c:pt>
                <c:pt idx="2990">
                  <c:v>0.219184977057473</c:v>
                </c:pt>
                <c:pt idx="2991">
                  <c:v>0.764600779080063</c:v>
                </c:pt>
                <c:pt idx="2992">
                  <c:v>0.510688262967873</c:v>
                </c:pt>
                <c:pt idx="2993">
                  <c:v>0.483974427889513</c:v>
                </c:pt>
                <c:pt idx="2994">
                  <c:v>0.465746221024236</c:v>
                </c:pt>
                <c:pt idx="2995">
                  <c:v>0.215543891709818</c:v>
                </c:pt>
                <c:pt idx="2996">
                  <c:v>0.747090846926475</c:v>
                </c:pt>
                <c:pt idx="2997">
                  <c:v>0.401681899871381</c:v>
                </c:pt>
                <c:pt idx="2998">
                  <c:v>0.284320527863615</c:v>
                </c:pt>
                <c:pt idx="2999">
                  <c:v>0.439562087814646</c:v>
                </c:pt>
              </c:numCache>
            </c:numRef>
          </c:xVal>
          <c:yVal>
            <c:numRef>
              <c:f>'2-SiteH2O+B MC'!$O$2:$O$3001</c:f>
              <c:numCache>
                <c:formatCode>General</c:formatCode>
                <c:ptCount val="3000"/>
                <c:pt idx="0">
                  <c:v>0.143078680926833</c:v>
                </c:pt>
                <c:pt idx="1">
                  <c:v>0.0879367819954577</c:v>
                </c:pt>
                <c:pt idx="2">
                  <c:v>0.0672339813812597</c:v>
                </c:pt>
                <c:pt idx="3">
                  <c:v>0.296743110879094</c:v>
                </c:pt>
                <c:pt idx="4">
                  <c:v>0.262001649411675</c:v>
                </c:pt>
                <c:pt idx="5">
                  <c:v>0.193699943946802</c:v>
                </c:pt>
                <c:pt idx="6">
                  <c:v>0.0979939679038315</c:v>
                </c:pt>
                <c:pt idx="7">
                  <c:v>0.103814117038697</c:v>
                </c:pt>
                <c:pt idx="8">
                  <c:v>0.107690922558662</c:v>
                </c:pt>
                <c:pt idx="9">
                  <c:v>0.10544811097683</c:v>
                </c:pt>
                <c:pt idx="10">
                  <c:v>0.0516625494538242</c:v>
                </c:pt>
                <c:pt idx="11">
                  <c:v>0.156934175718501</c:v>
                </c:pt>
                <c:pt idx="12">
                  <c:v>0.105717881078669</c:v>
                </c:pt>
                <c:pt idx="13">
                  <c:v>0.184019985519677</c:v>
                </c:pt>
                <c:pt idx="14">
                  <c:v>0.0814693844504566</c:v>
                </c:pt>
                <c:pt idx="15">
                  <c:v>0.0938794111230205</c:v>
                </c:pt>
                <c:pt idx="16">
                  <c:v>0.0831060896055514</c:v>
                </c:pt>
                <c:pt idx="17">
                  <c:v>0.154986087167818</c:v>
                </c:pt>
                <c:pt idx="18">
                  <c:v>0.193967752379689</c:v>
                </c:pt>
                <c:pt idx="19">
                  <c:v>0.1984568408838</c:v>
                </c:pt>
                <c:pt idx="20">
                  <c:v>0.102364972386943</c:v>
                </c:pt>
                <c:pt idx="21">
                  <c:v>0.0926012242924157</c:v>
                </c:pt>
                <c:pt idx="22">
                  <c:v>0.122331132617924</c:v>
                </c:pt>
                <c:pt idx="23">
                  <c:v>0.215081017623266</c:v>
                </c:pt>
                <c:pt idx="24">
                  <c:v>0.0829292414814878</c:v>
                </c:pt>
                <c:pt idx="25">
                  <c:v>0.121654789481492</c:v>
                </c:pt>
                <c:pt idx="26">
                  <c:v>0.14328042640472</c:v>
                </c:pt>
                <c:pt idx="27">
                  <c:v>0.121448500002851</c:v>
                </c:pt>
                <c:pt idx="28">
                  <c:v>0.133943580868544</c:v>
                </c:pt>
                <c:pt idx="29">
                  <c:v>0.0949209371165908</c:v>
                </c:pt>
                <c:pt idx="30">
                  <c:v>0.0911636619844763</c:v>
                </c:pt>
                <c:pt idx="31">
                  <c:v>0.0756453264949733</c:v>
                </c:pt>
                <c:pt idx="32">
                  <c:v>0.101895077797684</c:v>
                </c:pt>
                <c:pt idx="33">
                  <c:v>0.175848693949821</c:v>
                </c:pt>
                <c:pt idx="34">
                  <c:v>0.102347918691458</c:v>
                </c:pt>
                <c:pt idx="35">
                  <c:v>0.101777221029172</c:v>
                </c:pt>
                <c:pt idx="36">
                  <c:v>0.120614305501928</c:v>
                </c:pt>
                <c:pt idx="37">
                  <c:v>0.0669906146549456</c:v>
                </c:pt>
                <c:pt idx="38">
                  <c:v>0.130378175855846</c:v>
                </c:pt>
                <c:pt idx="39">
                  <c:v>0.109952647744108</c:v>
                </c:pt>
                <c:pt idx="40">
                  <c:v>0.117288433607967</c:v>
                </c:pt>
                <c:pt idx="41">
                  <c:v>0.0660952896270077</c:v>
                </c:pt>
                <c:pt idx="42">
                  <c:v>0.0930995990073266</c:v>
                </c:pt>
                <c:pt idx="43">
                  <c:v>0.242699466619778</c:v>
                </c:pt>
                <c:pt idx="44">
                  <c:v>0.0750780444045524</c:v>
                </c:pt>
                <c:pt idx="45">
                  <c:v>0.1446679396996</c:v>
                </c:pt>
                <c:pt idx="46">
                  <c:v>0.141984615049277</c:v>
                </c:pt>
                <c:pt idx="47">
                  <c:v>0.14740840437449</c:v>
                </c:pt>
                <c:pt idx="48">
                  <c:v>0.142628549922053</c:v>
                </c:pt>
                <c:pt idx="49">
                  <c:v>0.0798235033273298</c:v>
                </c:pt>
                <c:pt idx="50">
                  <c:v>0.123074646352633</c:v>
                </c:pt>
                <c:pt idx="51">
                  <c:v>0.127612077738722</c:v>
                </c:pt>
                <c:pt idx="52">
                  <c:v>0.0575753241175579</c:v>
                </c:pt>
                <c:pt idx="53">
                  <c:v>0.0813447727677938</c:v>
                </c:pt>
                <c:pt idx="54">
                  <c:v>0.103368964363557</c:v>
                </c:pt>
                <c:pt idx="55">
                  <c:v>0.148196024604948</c:v>
                </c:pt>
                <c:pt idx="56">
                  <c:v>0.104944402925966</c:v>
                </c:pt>
                <c:pt idx="57">
                  <c:v>0.0654251144318067</c:v>
                </c:pt>
                <c:pt idx="58">
                  <c:v>0.0839611642661237</c:v>
                </c:pt>
                <c:pt idx="59">
                  <c:v>0.108076044236751</c:v>
                </c:pt>
                <c:pt idx="60">
                  <c:v>0.104739711380023</c:v>
                </c:pt>
                <c:pt idx="61">
                  <c:v>0.13118727374528</c:v>
                </c:pt>
                <c:pt idx="62">
                  <c:v>0.0962152245591168</c:v>
                </c:pt>
                <c:pt idx="63">
                  <c:v>0.107295426575444</c:v>
                </c:pt>
                <c:pt idx="64">
                  <c:v>0.111398895118972</c:v>
                </c:pt>
                <c:pt idx="65">
                  <c:v>0.138109110253755</c:v>
                </c:pt>
                <c:pt idx="66">
                  <c:v>0.127782556953625</c:v>
                </c:pt>
                <c:pt idx="67">
                  <c:v>0.095457161614078</c:v>
                </c:pt>
                <c:pt idx="68">
                  <c:v>0.154692037404567</c:v>
                </c:pt>
                <c:pt idx="69">
                  <c:v>0.0893207939060089</c:v>
                </c:pt>
                <c:pt idx="70">
                  <c:v>0.144538746696023</c:v>
                </c:pt>
                <c:pt idx="71">
                  <c:v>0.0874625022383496</c:v>
                </c:pt>
                <c:pt idx="72">
                  <c:v>0.0903149694106197</c:v>
                </c:pt>
                <c:pt idx="73">
                  <c:v>0.116114382068026</c:v>
                </c:pt>
                <c:pt idx="74">
                  <c:v>0.196078179961891</c:v>
                </c:pt>
                <c:pt idx="75">
                  <c:v>0.0902531891712811</c:v>
                </c:pt>
                <c:pt idx="76">
                  <c:v>0.100689214570901</c:v>
                </c:pt>
                <c:pt idx="77">
                  <c:v>0.200628954627211</c:v>
                </c:pt>
                <c:pt idx="78">
                  <c:v>0.115984980721745</c:v>
                </c:pt>
                <c:pt idx="79">
                  <c:v>0.211150394213197</c:v>
                </c:pt>
                <c:pt idx="80">
                  <c:v>0.106434536486075</c:v>
                </c:pt>
                <c:pt idx="81">
                  <c:v>0.0947834507762559</c:v>
                </c:pt>
                <c:pt idx="82">
                  <c:v>0.154513103898861</c:v>
                </c:pt>
                <c:pt idx="83">
                  <c:v>0.047111753330986</c:v>
                </c:pt>
                <c:pt idx="84">
                  <c:v>0.163209321999009</c:v>
                </c:pt>
                <c:pt idx="85">
                  <c:v>0.105792027604496</c:v>
                </c:pt>
                <c:pt idx="86">
                  <c:v>0.157916950949748</c:v>
                </c:pt>
                <c:pt idx="87">
                  <c:v>0.105084223016181</c:v>
                </c:pt>
                <c:pt idx="88">
                  <c:v>0.0637627696290018</c:v>
                </c:pt>
                <c:pt idx="89">
                  <c:v>0.164543154513717</c:v>
                </c:pt>
                <c:pt idx="90">
                  <c:v>0.0973332542780193</c:v>
                </c:pt>
                <c:pt idx="91">
                  <c:v>0.103780299948623</c:v>
                </c:pt>
                <c:pt idx="92">
                  <c:v>0.158116042738027</c:v>
                </c:pt>
                <c:pt idx="93">
                  <c:v>0.107606354670465</c:v>
                </c:pt>
                <c:pt idx="94">
                  <c:v>0.124446992817448</c:v>
                </c:pt>
                <c:pt idx="95">
                  <c:v>0.0854281927874905</c:v>
                </c:pt>
                <c:pt idx="96">
                  <c:v>0.105295577374273</c:v>
                </c:pt>
                <c:pt idx="97">
                  <c:v>0.160526150054175</c:v>
                </c:pt>
                <c:pt idx="98">
                  <c:v>0.0785522645989236</c:v>
                </c:pt>
                <c:pt idx="99">
                  <c:v>0.0940844554548941</c:v>
                </c:pt>
                <c:pt idx="100">
                  <c:v>0.1018698279117</c:v>
                </c:pt>
                <c:pt idx="101">
                  <c:v>0.0831574018711088</c:v>
                </c:pt>
                <c:pt idx="102">
                  <c:v>0.261727330712054</c:v>
                </c:pt>
                <c:pt idx="103">
                  <c:v>0.125257695572339</c:v>
                </c:pt>
                <c:pt idx="104">
                  <c:v>0.288538258749136</c:v>
                </c:pt>
                <c:pt idx="105">
                  <c:v>0.108054968374529</c:v>
                </c:pt>
                <c:pt idx="106">
                  <c:v>0.134373801536155</c:v>
                </c:pt>
                <c:pt idx="107">
                  <c:v>0.172865366185685</c:v>
                </c:pt>
                <c:pt idx="108">
                  <c:v>0.123271023401236</c:v>
                </c:pt>
                <c:pt idx="109">
                  <c:v>0.0921173008399873</c:v>
                </c:pt>
                <c:pt idx="110">
                  <c:v>0.0840771955303042</c:v>
                </c:pt>
                <c:pt idx="111">
                  <c:v>0.0761226746129505</c:v>
                </c:pt>
                <c:pt idx="112">
                  <c:v>0.157169524309123</c:v>
                </c:pt>
                <c:pt idx="113">
                  <c:v>0.0888494569068082</c:v>
                </c:pt>
                <c:pt idx="114">
                  <c:v>0.12583308276128</c:v>
                </c:pt>
                <c:pt idx="115">
                  <c:v>0.207396067447758</c:v>
                </c:pt>
                <c:pt idx="116">
                  <c:v>0.204049967213904</c:v>
                </c:pt>
                <c:pt idx="117">
                  <c:v>0.0520642408893892</c:v>
                </c:pt>
                <c:pt idx="118">
                  <c:v>0.174294401052021</c:v>
                </c:pt>
                <c:pt idx="119">
                  <c:v>0.0846587107982633</c:v>
                </c:pt>
                <c:pt idx="120">
                  <c:v>0.0988468125054634</c:v>
                </c:pt>
                <c:pt idx="121">
                  <c:v>0.105190044341859</c:v>
                </c:pt>
                <c:pt idx="122">
                  <c:v>0.100999565332096</c:v>
                </c:pt>
                <c:pt idx="123">
                  <c:v>0.169648081215294</c:v>
                </c:pt>
                <c:pt idx="124">
                  <c:v>0.083697393132862</c:v>
                </c:pt>
                <c:pt idx="125">
                  <c:v>0.0741923478282014</c:v>
                </c:pt>
                <c:pt idx="126">
                  <c:v>0.24807717990292</c:v>
                </c:pt>
                <c:pt idx="127">
                  <c:v>0.0803531093944011</c:v>
                </c:pt>
                <c:pt idx="128">
                  <c:v>0.116054248233291</c:v>
                </c:pt>
                <c:pt idx="129">
                  <c:v>0.159713237314943</c:v>
                </c:pt>
                <c:pt idx="130">
                  <c:v>0.126222360287234</c:v>
                </c:pt>
                <c:pt idx="131">
                  <c:v>0.177338164466584</c:v>
                </c:pt>
                <c:pt idx="132">
                  <c:v>0.119075988864091</c:v>
                </c:pt>
                <c:pt idx="133">
                  <c:v>0.121469355119101</c:v>
                </c:pt>
                <c:pt idx="134">
                  <c:v>0.0735026853419762</c:v>
                </c:pt>
                <c:pt idx="135">
                  <c:v>0.169631231245484</c:v>
                </c:pt>
                <c:pt idx="136">
                  <c:v>0.192740679491127</c:v>
                </c:pt>
                <c:pt idx="137">
                  <c:v>0.0439584767128925</c:v>
                </c:pt>
                <c:pt idx="138">
                  <c:v>0.232579462025153</c:v>
                </c:pt>
                <c:pt idx="139">
                  <c:v>0.066153634324021</c:v>
                </c:pt>
                <c:pt idx="140">
                  <c:v>0.0925432138940525</c:v>
                </c:pt>
                <c:pt idx="141">
                  <c:v>0.0948128385131396</c:v>
                </c:pt>
                <c:pt idx="142">
                  <c:v>0.0955611328837265</c:v>
                </c:pt>
                <c:pt idx="143">
                  <c:v>0.0871618809620412</c:v>
                </c:pt>
                <c:pt idx="144">
                  <c:v>0.186330183125408</c:v>
                </c:pt>
                <c:pt idx="145">
                  <c:v>0.0736786167945081</c:v>
                </c:pt>
                <c:pt idx="146">
                  <c:v>0.104608940840466</c:v>
                </c:pt>
                <c:pt idx="147">
                  <c:v>0.0739996685003997</c:v>
                </c:pt>
                <c:pt idx="148">
                  <c:v>0.0974012410355124</c:v>
                </c:pt>
                <c:pt idx="149">
                  <c:v>0.0803728302567224</c:v>
                </c:pt>
                <c:pt idx="150">
                  <c:v>0.0757332133271693</c:v>
                </c:pt>
                <c:pt idx="151">
                  <c:v>0.158914137826347</c:v>
                </c:pt>
                <c:pt idx="152">
                  <c:v>0.125474413465202</c:v>
                </c:pt>
                <c:pt idx="153">
                  <c:v>0.128366916444163</c:v>
                </c:pt>
                <c:pt idx="154">
                  <c:v>0.100807379411008</c:v>
                </c:pt>
                <c:pt idx="155">
                  <c:v>0.193982756971855</c:v>
                </c:pt>
                <c:pt idx="156">
                  <c:v>0.169770163407825</c:v>
                </c:pt>
                <c:pt idx="157">
                  <c:v>0.0972623109611081</c:v>
                </c:pt>
                <c:pt idx="158">
                  <c:v>0.152841629566439</c:v>
                </c:pt>
                <c:pt idx="159">
                  <c:v>0.05701898403597</c:v>
                </c:pt>
                <c:pt idx="160">
                  <c:v>0.0468593091638424</c:v>
                </c:pt>
                <c:pt idx="161">
                  <c:v>0.106899727423823</c:v>
                </c:pt>
                <c:pt idx="162">
                  <c:v>0.19530907009274</c:v>
                </c:pt>
                <c:pt idx="163">
                  <c:v>0.0755107894462593</c:v>
                </c:pt>
                <c:pt idx="164">
                  <c:v>0.289014897366143</c:v>
                </c:pt>
                <c:pt idx="165">
                  <c:v>0.0857077323552401</c:v>
                </c:pt>
                <c:pt idx="166">
                  <c:v>0.104993224646696</c:v>
                </c:pt>
                <c:pt idx="167">
                  <c:v>0.105225289147388</c:v>
                </c:pt>
                <c:pt idx="168">
                  <c:v>0.0902656435759471</c:v>
                </c:pt>
                <c:pt idx="169">
                  <c:v>0.083116129404123</c:v>
                </c:pt>
                <c:pt idx="170">
                  <c:v>0.138455614117307</c:v>
                </c:pt>
                <c:pt idx="171">
                  <c:v>0.105767259303879</c:v>
                </c:pt>
                <c:pt idx="172">
                  <c:v>0.150446836437308</c:v>
                </c:pt>
                <c:pt idx="173">
                  <c:v>0.194431992980457</c:v>
                </c:pt>
                <c:pt idx="174">
                  <c:v>0.0986542480511709</c:v>
                </c:pt>
                <c:pt idx="175">
                  <c:v>0.132872856559514</c:v>
                </c:pt>
                <c:pt idx="176">
                  <c:v>0.175471003216393</c:v>
                </c:pt>
                <c:pt idx="177">
                  <c:v>0.085468372993904</c:v>
                </c:pt>
                <c:pt idx="178">
                  <c:v>0.11951884708933</c:v>
                </c:pt>
                <c:pt idx="179">
                  <c:v>0.144640553471051</c:v>
                </c:pt>
                <c:pt idx="180">
                  <c:v>0.0782035522052995</c:v>
                </c:pt>
                <c:pt idx="181">
                  <c:v>0.0610956912812544</c:v>
                </c:pt>
                <c:pt idx="182">
                  <c:v>0.166694038603347</c:v>
                </c:pt>
                <c:pt idx="183">
                  <c:v>0.0543022381315895</c:v>
                </c:pt>
                <c:pt idx="184">
                  <c:v>0.0752964926883632</c:v>
                </c:pt>
                <c:pt idx="185">
                  <c:v>0.0703341456885837</c:v>
                </c:pt>
                <c:pt idx="186">
                  <c:v>0.110157433217455</c:v>
                </c:pt>
                <c:pt idx="187">
                  <c:v>0.105494675345477</c:v>
                </c:pt>
                <c:pt idx="188">
                  <c:v>0.0942104492020705</c:v>
                </c:pt>
                <c:pt idx="189">
                  <c:v>0.0918334217116776</c:v>
                </c:pt>
                <c:pt idx="190">
                  <c:v>0.0779790433859</c:v>
                </c:pt>
                <c:pt idx="191">
                  <c:v>0.208084625506949</c:v>
                </c:pt>
                <c:pt idx="192">
                  <c:v>0.109615539097208</c:v>
                </c:pt>
                <c:pt idx="193">
                  <c:v>0.251286983171443</c:v>
                </c:pt>
                <c:pt idx="194">
                  <c:v>0.216867382923429</c:v>
                </c:pt>
                <c:pt idx="195">
                  <c:v>0.256992741170976</c:v>
                </c:pt>
                <c:pt idx="196">
                  <c:v>0.0846962183804196</c:v>
                </c:pt>
                <c:pt idx="197">
                  <c:v>0.105235680019973</c:v>
                </c:pt>
                <c:pt idx="198">
                  <c:v>0.109165731785159</c:v>
                </c:pt>
                <c:pt idx="199">
                  <c:v>0.0946925204504245</c:v>
                </c:pt>
                <c:pt idx="200">
                  <c:v>0.140956575400223</c:v>
                </c:pt>
                <c:pt idx="201">
                  <c:v>0.152737919017163</c:v>
                </c:pt>
                <c:pt idx="202">
                  <c:v>0.190199028807899</c:v>
                </c:pt>
                <c:pt idx="203">
                  <c:v>0.0680754252521428</c:v>
                </c:pt>
                <c:pt idx="204">
                  <c:v>0.108484327604622</c:v>
                </c:pt>
                <c:pt idx="205">
                  <c:v>0.0461500149799537</c:v>
                </c:pt>
                <c:pt idx="206">
                  <c:v>0.0769989911376829</c:v>
                </c:pt>
                <c:pt idx="207">
                  <c:v>0.187011061879882</c:v>
                </c:pt>
                <c:pt idx="208">
                  <c:v>0.105697804951953</c:v>
                </c:pt>
                <c:pt idx="209">
                  <c:v>0.181646159456001</c:v>
                </c:pt>
                <c:pt idx="210">
                  <c:v>0.0844453656923969</c:v>
                </c:pt>
                <c:pt idx="211">
                  <c:v>0.0655745144794019</c:v>
                </c:pt>
                <c:pt idx="212">
                  <c:v>0.133005841285886</c:v>
                </c:pt>
                <c:pt idx="213">
                  <c:v>0.125752681845693</c:v>
                </c:pt>
                <c:pt idx="214">
                  <c:v>0.0826119199334646</c:v>
                </c:pt>
                <c:pt idx="215">
                  <c:v>0.131824048468158</c:v>
                </c:pt>
                <c:pt idx="216">
                  <c:v>0.086923118835507</c:v>
                </c:pt>
                <c:pt idx="217">
                  <c:v>0.0964034898464929</c:v>
                </c:pt>
                <c:pt idx="218">
                  <c:v>0.0963601764798978</c:v>
                </c:pt>
                <c:pt idx="219">
                  <c:v>0.214478430396048</c:v>
                </c:pt>
                <c:pt idx="220">
                  <c:v>0.064564164855752</c:v>
                </c:pt>
                <c:pt idx="221">
                  <c:v>0.179203614467272</c:v>
                </c:pt>
                <c:pt idx="222">
                  <c:v>0.152098742505186</c:v>
                </c:pt>
                <c:pt idx="223">
                  <c:v>0.105494994582818</c:v>
                </c:pt>
                <c:pt idx="224">
                  <c:v>0.0978552967653533</c:v>
                </c:pt>
                <c:pt idx="225">
                  <c:v>0.121731567082424</c:v>
                </c:pt>
                <c:pt idx="226">
                  <c:v>0.156326808687501</c:v>
                </c:pt>
                <c:pt idx="227">
                  <c:v>0.0747554888160037</c:v>
                </c:pt>
                <c:pt idx="228">
                  <c:v>0.14431826819493</c:v>
                </c:pt>
                <c:pt idx="229">
                  <c:v>0.101159352167734</c:v>
                </c:pt>
                <c:pt idx="230">
                  <c:v>0.0404211834436696</c:v>
                </c:pt>
                <c:pt idx="231">
                  <c:v>0.133227913656108</c:v>
                </c:pt>
                <c:pt idx="232">
                  <c:v>0.0911167467878424</c:v>
                </c:pt>
                <c:pt idx="233">
                  <c:v>0.109270176481162</c:v>
                </c:pt>
                <c:pt idx="234">
                  <c:v>0.0822801853914333</c:v>
                </c:pt>
                <c:pt idx="235">
                  <c:v>0.092900363680586</c:v>
                </c:pt>
                <c:pt idx="236">
                  <c:v>0.077360894092319</c:v>
                </c:pt>
                <c:pt idx="237">
                  <c:v>0.105193307122401</c:v>
                </c:pt>
                <c:pt idx="238">
                  <c:v>0.205459002517599</c:v>
                </c:pt>
                <c:pt idx="239">
                  <c:v>0.108293458387703</c:v>
                </c:pt>
                <c:pt idx="240">
                  <c:v>0.149870595503173</c:v>
                </c:pt>
                <c:pt idx="241">
                  <c:v>0.0922161100327233</c:v>
                </c:pt>
                <c:pt idx="242">
                  <c:v>0.14742750818615</c:v>
                </c:pt>
                <c:pt idx="243">
                  <c:v>0.145376372914513</c:v>
                </c:pt>
                <c:pt idx="244">
                  <c:v>0.118973608732454</c:v>
                </c:pt>
                <c:pt idx="245">
                  <c:v>0.164042754696925</c:v>
                </c:pt>
                <c:pt idx="246">
                  <c:v>0.180578876266593</c:v>
                </c:pt>
                <c:pt idx="247">
                  <c:v>0.0869452318949781</c:v>
                </c:pt>
                <c:pt idx="248">
                  <c:v>0.270924530535996</c:v>
                </c:pt>
                <c:pt idx="249">
                  <c:v>0.116651300133239</c:v>
                </c:pt>
                <c:pt idx="250">
                  <c:v>0.142390736519141</c:v>
                </c:pt>
                <c:pt idx="251">
                  <c:v>0.0492076611514052</c:v>
                </c:pt>
                <c:pt idx="252">
                  <c:v>0.0633848623037451</c:v>
                </c:pt>
                <c:pt idx="253">
                  <c:v>0.131486398944786</c:v>
                </c:pt>
                <c:pt idx="254">
                  <c:v>0.0950695173348115</c:v>
                </c:pt>
                <c:pt idx="255">
                  <c:v>0.189288337897403</c:v>
                </c:pt>
                <c:pt idx="256">
                  <c:v>0.10851727681113</c:v>
                </c:pt>
                <c:pt idx="257">
                  <c:v>0.133958367357766</c:v>
                </c:pt>
                <c:pt idx="258">
                  <c:v>0.105304058514039</c:v>
                </c:pt>
                <c:pt idx="259">
                  <c:v>0.142222519358859</c:v>
                </c:pt>
                <c:pt idx="260">
                  <c:v>0.106510456767956</c:v>
                </c:pt>
                <c:pt idx="261">
                  <c:v>0.102531022347196</c:v>
                </c:pt>
                <c:pt idx="262">
                  <c:v>0.0987369487452111</c:v>
                </c:pt>
                <c:pt idx="263">
                  <c:v>0.101600355850934</c:v>
                </c:pt>
                <c:pt idx="264">
                  <c:v>0.0997210016321807</c:v>
                </c:pt>
                <c:pt idx="265">
                  <c:v>0.131523122118536</c:v>
                </c:pt>
                <c:pt idx="266">
                  <c:v>0.100411225314069</c:v>
                </c:pt>
                <c:pt idx="267">
                  <c:v>0.0987986462341426</c:v>
                </c:pt>
                <c:pt idx="268">
                  <c:v>0.1596330196642</c:v>
                </c:pt>
                <c:pt idx="269">
                  <c:v>0.110553961044462</c:v>
                </c:pt>
                <c:pt idx="270">
                  <c:v>0.197995573218805</c:v>
                </c:pt>
                <c:pt idx="271">
                  <c:v>0.151468457231896</c:v>
                </c:pt>
                <c:pt idx="272">
                  <c:v>0.149679607951788</c:v>
                </c:pt>
                <c:pt idx="273">
                  <c:v>0.106152073713822</c:v>
                </c:pt>
                <c:pt idx="274">
                  <c:v>0.0946328887761221</c:v>
                </c:pt>
                <c:pt idx="275">
                  <c:v>0.17800561310292</c:v>
                </c:pt>
                <c:pt idx="276">
                  <c:v>0.195374064250063</c:v>
                </c:pt>
                <c:pt idx="277">
                  <c:v>0.0748458263259934</c:v>
                </c:pt>
                <c:pt idx="278">
                  <c:v>0.116422516207294</c:v>
                </c:pt>
                <c:pt idx="279">
                  <c:v>0.105958615745742</c:v>
                </c:pt>
                <c:pt idx="280">
                  <c:v>0.0908496958960945</c:v>
                </c:pt>
                <c:pt idx="281">
                  <c:v>0.0800875665742412</c:v>
                </c:pt>
                <c:pt idx="282">
                  <c:v>0.0631248632052094</c:v>
                </c:pt>
                <c:pt idx="283">
                  <c:v>0.128670680006673</c:v>
                </c:pt>
                <c:pt idx="284">
                  <c:v>0.109756467224243</c:v>
                </c:pt>
                <c:pt idx="285">
                  <c:v>0.0615777624641436</c:v>
                </c:pt>
                <c:pt idx="286">
                  <c:v>0.22188779649476</c:v>
                </c:pt>
                <c:pt idx="287">
                  <c:v>0.176884904705746</c:v>
                </c:pt>
                <c:pt idx="288">
                  <c:v>0.111258111156533</c:v>
                </c:pt>
                <c:pt idx="289">
                  <c:v>0.113808432542737</c:v>
                </c:pt>
                <c:pt idx="290">
                  <c:v>0.107593022718269</c:v>
                </c:pt>
                <c:pt idx="291">
                  <c:v>0.148814373633139</c:v>
                </c:pt>
                <c:pt idx="292">
                  <c:v>0.135677917671702</c:v>
                </c:pt>
                <c:pt idx="293">
                  <c:v>0.196367343853953</c:v>
                </c:pt>
                <c:pt idx="294">
                  <c:v>0.0916450500812715</c:v>
                </c:pt>
                <c:pt idx="295">
                  <c:v>0.0749763057433913</c:v>
                </c:pt>
                <c:pt idx="296">
                  <c:v>0.225565639842644</c:v>
                </c:pt>
                <c:pt idx="297">
                  <c:v>0.124706353693105</c:v>
                </c:pt>
                <c:pt idx="298">
                  <c:v>0.26816373319547</c:v>
                </c:pt>
                <c:pt idx="299">
                  <c:v>0.21105522895173</c:v>
                </c:pt>
                <c:pt idx="300">
                  <c:v>0.144533389868316</c:v>
                </c:pt>
                <c:pt idx="301">
                  <c:v>0.0726100487528661</c:v>
                </c:pt>
                <c:pt idx="302">
                  <c:v>0.0620589143832548</c:v>
                </c:pt>
                <c:pt idx="303">
                  <c:v>0.19024189601486</c:v>
                </c:pt>
                <c:pt idx="304">
                  <c:v>0.207931594916801</c:v>
                </c:pt>
                <c:pt idx="305">
                  <c:v>0.164722549234193</c:v>
                </c:pt>
                <c:pt idx="306">
                  <c:v>0.254926154869641</c:v>
                </c:pt>
                <c:pt idx="307">
                  <c:v>0.0546154629425177</c:v>
                </c:pt>
                <c:pt idx="308">
                  <c:v>0.0460575580930408</c:v>
                </c:pt>
                <c:pt idx="309">
                  <c:v>0.120582477218331</c:v>
                </c:pt>
                <c:pt idx="310">
                  <c:v>0.157415644963825</c:v>
                </c:pt>
                <c:pt idx="311">
                  <c:v>0.269317837000602</c:v>
                </c:pt>
                <c:pt idx="312">
                  <c:v>0.0681708840665782</c:v>
                </c:pt>
                <c:pt idx="313">
                  <c:v>0.200734053782936</c:v>
                </c:pt>
                <c:pt idx="314">
                  <c:v>0.104957533987367</c:v>
                </c:pt>
                <c:pt idx="315">
                  <c:v>0.0729428485142911</c:v>
                </c:pt>
                <c:pt idx="316">
                  <c:v>0.100920657758453</c:v>
                </c:pt>
                <c:pt idx="317">
                  <c:v>0.184902821965528</c:v>
                </c:pt>
                <c:pt idx="318">
                  <c:v>0.140209989553673</c:v>
                </c:pt>
                <c:pt idx="319">
                  <c:v>0.0854255471218927</c:v>
                </c:pt>
                <c:pt idx="320">
                  <c:v>0.136421598794418</c:v>
                </c:pt>
                <c:pt idx="321">
                  <c:v>0.119400590725603</c:v>
                </c:pt>
                <c:pt idx="322">
                  <c:v>0.0884152635094903</c:v>
                </c:pt>
                <c:pt idx="323">
                  <c:v>0.052606052722567</c:v>
                </c:pt>
                <c:pt idx="324">
                  <c:v>0.158213552368341</c:v>
                </c:pt>
                <c:pt idx="325">
                  <c:v>0.211065877206153</c:v>
                </c:pt>
                <c:pt idx="326">
                  <c:v>0.0696174905724444</c:v>
                </c:pt>
                <c:pt idx="327">
                  <c:v>0.0979307972991701</c:v>
                </c:pt>
                <c:pt idx="328">
                  <c:v>0.315194313733217</c:v>
                </c:pt>
                <c:pt idx="329">
                  <c:v>0.094478551656151</c:v>
                </c:pt>
                <c:pt idx="330">
                  <c:v>0.0841865992142613</c:v>
                </c:pt>
                <c:pt idx="331">
                  <c:v>0.0871335673301402</c:v>
                </c:pt>
                <c:pt idx="332">
                  <c:v>0.151035359359311</c:v>
                </c:pt>
                <c:pt idx="333">
                  <c:v>0.128348383456925</c:v>
                </c:pt>
                <c:pt idx="334">
                  <c:v>0.0946012229584556</c:v>
                </c:pt>
                <c:pt idx="335">
                  <c:v>0.0829176963314335</c:v>
                </c:pt>
                <c:pt idx="336">
                  <c:v>0.0850592015500389</c:v>
                </c:pt>
                <c:pt idx="337">
                  <c:v>0.101283198478831</c:v>
                </c:pt>
                <c:pt idx="338">
                  <c:v>0.258095422302141</c:v>
                </c:pt>
                <c:pt idx="339">
                  <c:v>0.0768228954983216</c:v>
                </c:pt>
                <c:pt idx="340">
                  <c:v>0.148006180092266</c:v>
                </c:pt>
                <c:pt idx="341">
                  <c:v>0.178559816989065</c:v>
                </c:pt>
                <c:pt idx="342">
                  <c:v>0.156807077777479</c:v>
                </c:pt>
                <c:pt idx="343">
                  <c:v>0.110923924351868</c:v>
                </c:pt>
                <c:pt idx="344">
                  <c:v>0.105875346773719</c:v>
                </c:pt>
                <c:pt idx="345">
                  <c:v>0.260868497645437</c:v>
                </c:pt>
                <c:pt idx="346">
                  <c:v>0.13978142351546</c:v>
                </c:pt>
                <c:pt idx="347">
                  <c:v>0.223280341254197</c:v>
                </c:pt>
                <c:pt idx="348">
                  <c:v>0.0973159497017173</c:v>
                </c:pt>
                <c:pt idx="349">
                  <c:v>0.0934972074979562</c:v>
                </c:pt>
                <c:pt idx="350">
                  <c:v>0.203469299302945</c:v>
                </c:pt>
                <c:pt idx="351">
                  <c:v>0.0937931008383408</c:v>
                </c:pt>
                <c:pt idx="352">
                  <c:v>0.138191753389059</c:v>
                </c:pt>
                <c:pt idx="353">
                  <c:v>0.139406602961932</c:v>
                </c:pt>
                <c:pt idx="354">
                  <c:v>0.132172670019897</c:v>
                </c:pt>
                <c:pt idx="355">
                  <c:v>0.102745380458375</c:v>
                </c:pt>
                <c:pt idx="356">
                  <c:v>0.119218763096058</c:v>
                </c:pt>
                <c:pt idx="357">
                  <c:v>0.196777890637591</c:v>
                </c:pt>
                <c:pt idx="358">
                  <c:v>0.0682343993997044</c:v>
                </c:pt>
                <c:pt idx="359">
                  <c:v>0.146436371809284</c:v>
                </c:pt>
                <c:pt idx="360">
                  <c:v>0.100521396954363</c:v>
                </c:pt>
                <c:pt idx="361">
                  <c:v>0.150280455814886</c:v>
                </c:pt>
                <c:pt idx="362">
                  <c:v>0.20083314428359</c:v>
                </c:pt>
                <c:pt idx="363">
                  <c:v>0.105548670253802</c:v>
                </c:pt>
                <c:pt idx="364">
                  <c:v>0.0908650278927079</c:v>
                </c:pt>
                <c:pt idx="365">
                  <c:v>0.0709234227172823</c:v>
                </c:pt>
                <c:pt idx="366">
                  <c:v>0.267165644682681</c:v>
                </c:pt>
                <c:pt idx="367">
                  <c:v>0.12888896429424</c:v>
                </c:pt>
                <c:pt idx="368">
                  <c:v>0.103718228110393</c:v>
                </c:pt>
                <c:pt idx="369">
                  <c:v>0.132118534320032</c:v>
                </c:pt>
                <c:pt idx="370">
                  <c:v>0.110524595827202</c:v>
                </c:pt>
                <c:pt idx="371">
                  <c:v>0.100609356849366</c:v>
                </c:pt>
                <c:pt idx="372">
                  <c:v>0.115236133196166</c:v>
                </c:pt>
                <c:pt idx="373">
                  <c:v>0.128579501183994</c:v>
                </c:pt>
                <c:pt idx="374">
                  <c:v>0.24418482477089</c:v>
                </c:pt>
                <c:pt idx="375">
                  <c:v>0.0793992818658141</c:v>
                </c:pt>
                <c:pt idx="376">
                  <c:v>0.0943886456020716</c:v>
                </c:pt>
                <c:pt idx="377">
                  <c:v>0.118967917495801</c:v>
                </c:pt>
                <c:pt idx="378">
                  <c:v>0.119826992168656</c:v>
                </c:pt>
                <c:pt idx="379">
                  <c:v>0.0677495083556393</c:v>
                </c:pt>
                <c:pt idx="380">
                  <c:v>0.0796341447861204</c:v>
                </c:pt>
                <c:pt idx="381">
                  <c:v>0.135865429696817</c:v>
                </c:pt>
                <c:pt idx="382">
                  <c:v>0.129443140354092</c:v>
                </c:pt>
                <c:pt idx="383">
                  <c:v>0.128471998264213</c:v>
                </c:pt>
                <c:pt idx="384">
                  <c:v>0.0672312089986647</c:v>
                </c:pt>
                <c:pt idx="385">
                  <c:v>0.191133057238586</c:v>
                </c:pt>
                <c:pt idx="386">
                  <c:v>0.0970479605280255</c:v>
                </c:pt>
                <c:pt idx="387">
                  <c:v>0.0919804704460707</c:v>
                </c:pt>
                <c:pt idx="388">
                  <c:v>0.0935924315023406</c:v>
                </c:pt>
                <c:pt idx="389">
                  <c:v>0.165373538571609</c:v>
                </c:pt>
                <c:pt idx="390">
                  <c:v>0.1761675015977</c:v>
                </c:pt>
                <c:pt idx="391">
                  <c:v>0.067436600131603</c:v>
                </c:pt>
                <c:pt idx="392">
                  <c:v>0.1192694097088</c:v>
                </c:pt>
                <c:pt idx="393">
                  <c:v>0.0987508059415774</c:v>
                </c:pt>
                <c:pt idx="394">
                  <c:v>0.187020077746432</c:v>
                </c:pt>
                <c:pt idx="395">
                  <c:v>0.154865081395486</c:v>
                </c:pt>
                <c:pt idx="396">
                  <c:v>0.0813576759215922</c:v>
                </c:pt>
                <c:pt idx="397">
                  <c:v>0.164315120743375</c:v>
                </c:pt>
                <c:pt idx="398">
                  <c:v>0.103902316901779</c:v>
                </c:pt>
                <c:pt idx="399">
                  <c:v>0.129310384167237</c:v>
                </c:pt>
                <c:pt idx="400">
                  <c:v>0.149930693872431</c:v>
                </c:pt>
                <c:pt idx="401">
                  <c:v>0.117969439731344</c:v>
                </c:pt>
                <c:pt idx="402">
                  <c:v>0.0908233324788542</c:v>
                </c:pt>
                <c:pt idx="403">
                  <c:v>0.0930468649447074</c:v>
                </c:pt>
                <c:pt idx="404">
                  <c:v>0.0738403541039626</c:v>
                </c:pt>
                <c:pt idx="405">
                  <c:v>0.132134890654375</c:v>
                </c:pt>
                <c:pt idx="406">
                  <c:v>0.133526780518325</c:v>
                </c:pt>
                <c:pt idx="407">
                  <c:v>0.0862057606072017</c:v>
                </c:pt>
                <c:pt idx="408">
                  <c:v>0.110205254206285</c:v>
                </c:pt>
                <c:pt idx="409">
                  <c:v>0.091337554918771</c:v>
                </c:pt>
                <c:pt idx="410">
                  <c:v>0.157266156720002</c:v>
                </c:pt>
                <c:pt idx="411">
                  <c:v>0.0858140729727493</c:v>
                </c:pt>
                <c:pt idx="412">
                  <c:v>0.0667296918813264</c:v>
                </c:pt>
                <c:pt idx="413">
                  <c:v>0.0706617924689021</c:v>
                </c:pt>
                <c:pt idx="414">
                  <c:v>0.268157098638061</c:v>
                </c:pt>
                <c:pt idx="415">
                  <c:v>0.167566593401508</c:v>
                </c:pt>
                <c:pt idx="416">
                  <c:v>0.0880388071264374</c:v>
                </c:pt>
                <c:pt idx="417">
                  <c:v>0.0706435737979818</c:v>
                </c:pt>
                <c:pt idx="418">
                  <c:v>0.0721123873513261</c:v>
                </c:pt>
                <c:pt idx="419">
                  <c:v>0.141080813541798</c:v>
                </c:pt>
                <c:pt idx="420">
                  <c:v>0.108701902973377</c:v>
                </c:pt>
                <c:pt idx="421">
                  <c:v>0.180876917392351</c:v>
                </c:pt>
                <c:pt idx="422">
                  <c:v>0.0968126629653602</c:v>
                </c:pt>
                <c:pt idx="423">
                  <c:v>0.202117550147041</c:v>
                </c:pt>
                <c:pt idx="424">
                  <c:v>0.110527771384936</c:v>
                </c:pt>
                <c:pt idx="425">
                  <c:v>0.184738965888847</c:v>
                </c:pt>
                <c:pt idx="426">
                  <c:v>0.218184849848819</c:v>
                </c:pt>
                <c:pt idx="427">
                  <c:v>0.206907470407662</c:v>
                </c:pt>
                <c:pt idx="428">
                  <c:v>0.0716179819511524</c:v>
                </c:pt>
                <c:pt idx="429">
                  <c:v>0.0916339324581171</c:v>
                </c:pt>
                <c:pt idx="430">
                  <c:v>0.0514741597222835</c:v>
                </c:pt>
                <c:pt idx="431">
                  <c:v>0.242337041986467</c:v>
                </c:pt>
                <c:pt idx="432">
                  <c:v>0.173391333399565</c:v>
                </c:pt>
                <c:pt idx="433">
                  <c:v>0.153031014528099</c:v>
                </c:pt>
                <c:pt idx="434">
                  <c:v>0.139509541551917</c:v>
                </c:pt>
                <c:pt idx="435">
                  <c:v>0.0658032524238167</c:v>
                </c:pt>
                <c:pt idx="436">
                  <c:v>0.0641990028593208</c:v>
                </c:pt>
                <c:pt idx="437">
                  <c:v>0.141506489367531</c:v>
                </c:pt>
                <c:pt idx="438">
                  <c:v>0.286163367578035</c:v>
                </c:pt>
                <c:pt idx="439">
                  <c:v>0.167850358423427</c:v>
                </c:pt>
                <c:pt idx="440">
                  <c:v>0.0980299137667476</c:v>
                </c:pt>
                <c:pt idx="441">
                  <c:v>0.106879356498726</c:v>
                </c:pt>
                <c:pt idx="442">
                  <c:v>0.106120447406334</c:v>
                </c:pt>
                <c:pt idx="443">
                  <c:v>0.139359141977042</c:v>
                </c:pt>
                <c:pt idx="444">
                  <c:v>0.0824068183807291</c:v>
                </c:pt>
                <c:pt idx="445">
                  <c:v>0.167818834276135</c:v>
                </c:pt>
                <c:pt idx="446">
                  <c:v>0.0841323830149028</c:v>
                </c:pt>
                <c:pt idx="447">
                  <c:v>0.0923084328676743</c:v>
                </c:pt>
                <c:pt idx="448">
                  <c:v>0.0715433801576449</c:v>
                </c:pt>
                <c:pt idx="449">
                  <c:v>0.13074512080187</c:v>
                </c:pt>
                <c:pt idx="450">
                  <c:v>0.0871049462725871</c:v>
                </c:pt>
                <c:pt idx="451">
                  <c:v>0.0943499860944645</c:v>
                </c:pt>
                <c:pt idx="452">
                  <c:v>0.0867222172279978</c:v>
                </c:pt>
                <c:pt idx="453">
                  <c:v>0.205366516490587</c:v>
                </c:pt>
                <c:pt idx="454">
                  <c:v>0.0738412286950357</c:v>
                </c:pt>
                <c:pt idx="455">
                  <c:v>0.131273672207476</c:v>
                </c:pt>
                <c:pt idx="456">
                  <c:v>0.0837086975646017</c:v>
                </c:pt>
                <c:pt idx="457">
                  <c:v>0.0837322272267201</c:v>
                </c:pt>
                <c:pt idx="458">
                  <c:v>0.0921010659081244</c:v>
                </c:pt>
                <c:pt idx="459">
                  <c:v>0.0753975285784825</c:v>
                </c:pt>
                <c:pt idx="460">
                  <c:v>0.182018004657764</c:v>
                </c:pt>
                <c:pt idx="461">
                  <c:v>0.0852897251033233</c:v>
                </c:pt>
                <c:pt idx="462">
                  <c:v>0.0693072081578366</c:v>
                </c:pt>
                <c:pt idx="463">
                  <c:v>0.106599368799864</c:v>
                </c:pt>
                <c:pt idx="464">
                  <c:v>0.086133013684946</c:v>
                </c:pt>
                <c:pt idx="465">
                  <c:v>0.223565136524971</c:v>
                </c:pt>
                <c:pt idx="466">
                  <c:v>0.078485607666837</c:v>
                </c:pt>
                <c:pt idx="467">
                  <c:v>0.177925526989812</c:v>
                </c:pt>
                <c:pt idx="468">
                  <c:v>0.103948347762337</c:v>
                </c:pt>
                <c:pt idx="469">
                  <c:v>0.0988718052781312</c:v>
                </c:pt>
                <c:pt idx="470">
                  <c:v>0.172193964862965</c:v>
                </c:pt>
                <c:pt idx="471">
                  <c:v>0.103683472268167</c:v>
                </c:pt>
                <c:pt idx="472">
                  <c:v>0.118813581687917</c:v>
                </c:pt>
                <c:pt idx="473">
                  <c:v>0.10191376410226</c:v>
                </c:pt>
                <c:pt idx="474">
                  <c:v>0.100661314020728</c:v>
                </c:pt>
                <c:pt idx="475">
                  <c:v>0.13659736408011</c:v>
                </c:pt>
                <c:pt idx="476">
                  <c:v>0.101551704232023</c:v>
                </c:pt>
                <c:pt idx="477">
                  <c:v>0.107296171883497</c:v>
                </c:pt>
                <c:pt idx="478">
                  <c:v>0.101291869873415</c:v>
                </c:pt>
                <c:pt idx="479">
                  <c:v>0.128091006180884</c:v>
                </c:pt>
                <c:pt idx="480">
                  <c:v>0.140830369498907</c:v>
                </c:pt>
                <c:pt idx="481">
                  <c:v>0.185353771019085</c:v>
                </c:pt>
                <c:pt idx="482">
                  <c:v>0.0815601832268954</c:v>
                </c:pt>
                <c:pt idx="483">
                  <c:v>0.104727032869914</c:v>
                </c:pt>
                <c:pt idx="484">
                  <c:v>0.105071866814096</c:v>
                </c:pt>
                <c:pt idx="485">
                  <c:v>0.222609177640195</c:v>
                </c:pt>
                <c:pt idx="486">
                  <c:v>0.0684189020510803</c:v>
                </c:pt>
                <c:pt idx="487">
                  <c:v>0.0817705861515924</c:v>
                </c:pt>
                <c:pt idx="488">
                  <c:v>0.160845178459084</c:v>
                </c:pt>
                <c:pt idx="489">
                  <c:v>0.123540152055477</c:v>
                </c:pt>
                <c:pt idx="490">
                  <c:v>0.117872251320267</c:v>
                </c:pt>
                <c:pt idx="491">
                  <c:v>0.114536360004983</c:v>
                </c:pt>
                <c:pt idx="492">
                  <c:v>0.0900765042599298</c:v>
                </c:pt>
                <c:pt idx="493">
                  <c:v>0.126936128010696</c:v>
                </c:pt>
                <c:pt idx="494">
                  <c:v>0.153960663652767</c:v>
                </c:pt>
                <c:pt idx="495">
                  <c:v>0.132380384362949</c:v>
                </c:pt>
                <c:pt idx="496">
                  <c:v>0.0648650183946407</c:v>
                </c:pt>
                <c:pt idx="497">
                  <c:v>0.095226089577633</c:v>
                </c:pt>
                <c:pt idx="498">
                  <c:v>0.207598468113308</c:v>
                </c:pt>
                <c:pt idx="499">
                  <c:v>0.207354185761849</c:v>
                </c:pt>
                <c:pt idx="500">
                  <c:v>0.0897553845741527</c:v>
                </c:pt>
                <c:pt idx="501">
                  <c:v>0.119978799236799</c:v>
                </c:pt>
                <c:pt idx="502">
                  <c:v>0.10556056924097</c:v>
                </c:pt>
                <c:pt idx="503">
                  <c:v>0.23991918663791</c:v>
                </c:pt>
                <c:pt idx="504">
                  <c:v>0.229587667576486</c:v>
                </c:pt>
                <c:pt idx="505">
                  <c:v>0.136376368057087</c:v>
                </c:pt>
                <c:pt idx="506">
                  <c:v>0.217313054694117</c:v>
                </c:pt>
                <c:pt idx="507">
                  <c:v>0.104268679499926</c:v>
                </c:pt>
                <c:pt idx="508">
                  <c:v>0.141316489145825</c:v>
                </c:pt>
                <c:pt idx="509">
                  <c:v>0.140865878369519</c:v>
                </c:pt>
                <c:pt idx="510">
                  <c:v>0.0817945013165751</c:v>
                </c:pt>
                <c:pt idx="511">
                  <c:v>0.101889231095789</c:v>
                </c:pt>
                <c:pt idx="512">
                  <c:v>0.0856121049220057</c:v>
                </c:pt>
                <c:pt idx="513">
                  <c:v>0.0901692468270696</c:v>
                </c:pt>
                <c:pt idx="514">
                  <c:v>0.045512912965732</c:v>
                </c:pt>
                <c:pt idx="515">
                  <c:v>0.101166083902853</c:v>
                </c:pt>
                <c:pt idx="516">
                  <c:v>0.0977150119726376</c:v>
                </c:pt>
                <c:pt idx="517">
                  <c:v>0.114697976984329</c:v>
                </c:pt>
                <c:pt idx="518">
                  <c:v>0.111514475111315</c:v>
                </c:pt>
                <c:pt idx="519">
                  <c:v>0.10354985371929</c:v>
                </c:pt>
                <c:pt idx="520">
                  <c:v>0.0806646733932146</c:v>
                </c:pt>
                <c:pt idx="521">
                  <c:v>0.0812694111259854</c:v>
                </c:pt>
                <c:pt idx="522">
                  <c:v>0.0984969754430392</c:v>
                </c:pt>
                <c:pt idx="523">
                  <c:v>0.0837841272473305</c:v>
                </c:pt>
                <c:pt idx="524">
                  <c:v>0.17526769057122</c:v>
                </c:pt>
                <c:pt idx="525">
                  <c:v>0.100800316272875</c:v>
                </c:pt>
                <c:pt idx="526">
                  <c:v>0.0647845272724487</c:v>
                </c:pt>
                <c:pt idx="527">
                  <c:v>0.0693132475050033</c:v>
                </c:pt>
                <c:pt idx="528">
                  <c:v>0.141927501143832</c:v>
                </c:pt>
                <c:pt idx="529">
                  <c:v>0.208746687139126</c:v>
                </c:pt>
                <c:pt idx="530">
                  <c:v>0.104057124304171</c:v>
                </c:pt>
                <c:pt idx="531">
                  <c:v>0.110463310449106</c:v>
                </c:pt>
                <c:pt idx="532">
                  <c:v>0.119675590369413</c:v>
                </c:pt>
                <c:pt idx="533">
                  <c:v>0.0894746632930053</c:v>
                </c:pt>
                <c:pt idx="534">
                  <c:v>0.204821951158058</c:v>
                </c:pt>
                <c:pt idx="535">
                  <c:v>0.0877913295853708</c:v>
                </c:pt>
                <c:pt idx="536">
                  <c:v>0.15368033098526</c:v>
                </c:pt>
                <c:pt idx="537">
                  <c:v>0.102630496247196</c:v>
                </c:pt>
                <c:pt idx="538">
                  <c:v>0.0919527377911931</c:v>
                </c:pt>
                <c:pt idx="539">
                  <c:v>0.0646787601120942</c:v>
                </c:pt>
                <c:pt idx="540">
                  <c:v>0.104341286901718</c:v>
                </c:pt>
                <c:pt idx="541">
                  <c:v>0.187914611508778</c:v>
                </c:pt>
                <c:pt idx="542">
                  <c:v>0.103513401818643</c:v>
                </c:pt>
                <c:pt idx="543">
                  <c:v>0.0771769414988471</c:v>
                </c:pt>
                <c:pt idx="544">
                  <c:v>0.101408382579021</c:v>
                </c:pt>
                <c:pt idx="545">
                  <c:v>0.0985157225259639</c:v>
                </c:pt>
                <c:pt idx="546">
                  <c:v>0.156067693615769</c:v>
                </c:pt>
                <c:pt idx="547">
                  <c:v>0.107011351258516</c:v>
                </c:pt>
                <c:pt idx="548">
                  <c:v>0.133794280167062</c:v>
                </c:pt>
                <c:pt idx="549">
                  <c:v>0.0869095372369485</c:v>
                </c:pt>
                <c:pt idx="550">
                  <c:v>0.0629999304566232</c:v>
                </c:pt>
                <c:pt idx="551">
                  <c:v>0.129229549700059</c:v>
                </c:pt>
                <c:pt idx="552">
                  <c:v>0.0623073072885543</c:v>
                </c:pt>
                <c:pt idx="553">
                  <c:v>0.10197992156397</c:v>
                </c:pt>
                <c:pt idx="554">
                  <c:v>0.0673987429402223</c:v>
                </c:pt>
                <c:pt idx="555">
                  <c:v>0.0533029304022648</c:v>
                </c:pt>
                <c:pt idx="556">
                  <c:v>0.0785662877404264</c:v>
                </c:pt>
                <c:pt idx="557">
                  <c:v>0.129885924654988</c:v>
                </c:pt>
                <c:pt idx="558">
                  <c:v>0.265458146914883</c:v>
                </c:pt>
                <c:pt idx="559">
                  <c:v>0.113349407725414</c:v>
                </c:pt>
                <c:pt idx="560">
                  <c:v>0.129647116687656</c:v>
                </c:pt>
                <c:pt idx="561">
                  <c:v>0.103839090172934</c:v>
                </c:pt>
                <c:pt idx="562">
                  <c:v>0.106162217737547</c:v>
                </c:pt>
                <c:pt idx="563">
                  <c:v>0.0786641788716944</c:v>
                </c:pt>
                <c:pt idx="564">
                  <c:v>0.0823975570053484</c:v>
                </c:pt>
                <c:pt idx="565">
                  <c:v>0.0657237043763411</c:v>
                </c:pt>
                <c:pt idx="566">
                  <c:v>0.0819294619056461</c:v>
                </c:pt>
                <c:pt idx="567">
                  <c:v>0.10611156524089</c:v>
                </c:pt>
                <c:pt idx="568">
                  <c:v>0.0938900722992978</c:v>
                </c:pt>
                <c:pt idx="569">
                  <c:v>0.147800855336665</c:v>
                </c:pt>
                <c:pt idx="570">
                  <c:v>0.0921695481941427</c:v>
                </c:pt>
                <c:pt idx="571">
                  <c:v>0.188097799768398</c:v>
                </c:pt>
                <c:pt idx="572">
                  <c:v>0.0846614435570527</c:v>
                </c:pt>
                <c:pt idx="573">
                  <c:v>0.0987846726629525</c:v>
                </c:pt>
                <c:pt idx="574">
                  <c:v>0.142394996233586</c:v>
                </c:pt>
                <c:pt idx="575">
                  <c:v>0.155183263097712</c:v>
                </c:pt>
                <c:pt idx="576">
                  <c:v>0.105469985654475</c:v>
                </c:pt>
                <c:pt idx="577">
                  <c:v>0.112184010698676</c:v>
                </c:pt>
                <c:pt idx="578">
                  <c:v>0.0874582558960742</c:v>
                </c:pt>
                <c:pt idx="579">
                  <c:v>0.178805584614913</c:v>
                </c:pt>
                <c:pt idx="580">
                  <c:v>0.136885741722604</c:v>
                </c:pt>
                <c:pt idx="581">
                  <c:v>0.107412628368163</c:v>
                </c:pt>
                <c:pt idx="582">
                  <c:v>0.107123151729407</c:v>
                </c:pt>
                <c:pt idx="583">
                  <c:v>0.0944148925658963</c:v>
                </c:pt>
                <c:pt idx="584">
                  <c:v>0.183694484905004</c:v>
                </c:pt>
                <c:pt idx="585">
                  <c:v>0.219379993073971</c:v>
                </c:pt>
                <c:pt idx="586">
                  <c:v>0.222263100328679</c:v>
                </c:pt>
                <c:pt idx="587">
                  <c:v>0.167785043011144</c:v>
                </c:pt>
                <c:pt idx="588">
                  <c:v>0.190140599948496</c:v>
                </c:pt>
                <c:pt idx="589">
                  <c:v>0.113507001373355</c:v>
                </c:pt>
                <c:pt idx="590">
                  <c:v>0.0742498278781313</c:v>
                </c:pt>
                <c:pt idx="591">
                  <c:v>0.113325884589804</c:v>
                </c:pt>
                <c:pt idx="592">
                  <c:v>0.092960534340287</c:v>
                </c:pt>
                <c:pt idx="593">
                  <c:v>0.105122622923846</c:v>
                </c:pt>
                <c:pt idx="594">
                  <c:v>0.105227890823452</c:v>
                </c:pt>
                <c:pt idx="595">
                  <c:v>0.131593865299208</c:v>
                </c:pt>
                <c:pt idx="596">
                  <c:v>0.095392244852643</c:v>
                </c:pt>
                <c:pt idx="597">
                  <c:v>0.095832835564611</c:v>
                </c:pt>
                <c:pt idx="598">
                  <c:v>0.207419352318012</c:v>
                </c:pt>
                <c:pt idx="599">
                  <c:v>0.260545871157454</c:v>
                </c:pt>
                <c:pt idx="600">
                  <c:v>0.0824474104985393</c:v>
                </c:pt>
                <c:pt idx="601">
                  <c:v>0.14144591947446</c:v>
                </c:pt>
                <c:pt idx="602">
                  <c:v>0.0983526944904598</c:v>
                </c:pt>
                <c:pt idx="603">
                  <c:v>0.0690239927174251</c:v>
                </c:pt>
                <c:pt idx="604">
                  <c:v>0.0943550340424143</c:v>
                </c:pt>
                <c:pt idx="605">
                  <c:v>0.111573529282513</c:v>
                </c:pt>
                <c:pt idx="606">
                  <c:v>0.106383751898983</c:v>
                </c:pt>
                <c:pt idx="607">
                  <c:v>0.10194483898767</c:v>
                </c:pt>
                <c:pt idx="608">
                  <c:v>0.158552643365695</c:v>
                </c:pt>
                <c:pt idx="609">
                  <c:v>0.105777590181422</c:v>
                </c:pt>
                <c:pt idx="610">
                  <c:v>0.146172552632968</c:v>
                </c:pt>
                <c:pt idx="611">
                  <c:v>0.096427551582616</c:v>
                </c:pt>
                <c:pt idx="612">
                  <c:v>0.152853150177337</c:v>
                </c:pt>
                <c:pt idx="613">
                  <c:v>0.121578342421742</c:v>
                </c:pt>
                <c:pt idx="614">
                  <c:v>0.257740520598157</c:v>
                </c:pt>
                <c:pt idx="615">
                  <c:v>0.172471787866401</c:v>
                </c:pt>
                <c:pt idx="616">
                  <c:v>0.136876084932854</c:v>
                </c:pt>
                <c:pt idx="617">
                  <c:v>0.0932427656477709</c:v>
                </c:pt>
                <c:pt idx="618">
                  <c:v>0.190895151978909</c:v>
                </c:pt>
                <c:pt idx="619">
                  <c:v>0.120567415655557</c:v>
                </c:pt>
                <c:pt idx="620">
                  <c:v>0.12596405198994</c:v>
                </c:pt>
                <c:pt idx="621">
                  <c:v>0.139841955057904</c:v>
                </c:pt>
                <c:pt idx="622">
                  <c:v>0.0991067104968639</c:v>
                </c:pt>
                <c:pt idx="623">
                  <c:v>0.0950874719791681</c:v>
                </c:pt>
                <c:pt idx="624">
                  <c:v>0.10067477104997</c:v>
                </c:pt>
                <c:pt idx="625">
                  <c:v>0.0974672238034314</c:v>
                </c:pt>
                <c:pt idx="626">
                  <c:v>0.0876341599852386</c:v>
                </c:pt>
                <c:pt idx="627">
                  <c:v>0.180328749571974</c:v>
                </c:pt>
                <c:pt idx="628">
                  <c:v>0.149269616745149</c:v>
                </c:pt>
                <c:pt idx="629">
                  <c:v>0.217864139282842</c:v>
                </c:pt>
                <c:pt idx="630">
                  <c:v>0.0709303252636876</c:v>
                </c:pt>
                <c:pt idx="631">
                  <c:v>0.0816569660224906</c:v>
                </c:pt>
                <c:pt idx="632">
                  <c:v>0.0844094655250842</c:v>
                </c:pt>
                <c:pt idx="633">
                  <c:v>0.110214753071547</c:v>
                </c:pt>
                <c:pt idx="634">
                  <c:v>0.0763940248312722</c:v>
                </c:pt>
                <c:pt idx="635">
                  <c:v>0.105805399588986</c:v>
                </c:pt>
                <c:pt idx="636">
                  <c:v>0.0994946166568971</c:v>
                </c:pt>
                <c:pt idx="637">
                  <c:v>0.148049083428453</c:v>
                </c:pt>
                <c:pt idx="638">
                  <c:v>0.10739865279598</c:v>
                </c:pt>
                <c:pt idx="639">
                  <c:v>0.248004028667556</c:v>
                </c:pt>
                <c:pt idx="640">
                  <c:v>0.0741926535592884</c:v>
                </c:pt>
                <c:pt idx="641">
                  <c:v>0.0982429439169519</c:v>
                </c:pt>
                <c:pt idx="642">
                  <c:v>0.115762032687243</c:v>
                </c:pt>
                <c:pt idx="643">
                  <c:v>0.0999335095810188</c:v>
                </c:pt>
                <c:pt idx="644">
                  <c:v>0.205827812260903</c:v>
                </c:pt>
                <c:pt idx="645">
                  <c:v>0.105111443190125</c:v>
                </c:pt>
                <c:pt idx="646">
                  <c:v>0.131774057469417</c:v>
                </c:pt>
                <c:pt idx="647">
                  <c:v>0.144805737981219</c:v>
                </c:pt>
                <c:pt idx="648">
                  <c:v>0.101629615302351</c:v>
                </c:pt>
                <c:pt idx="649">
                  <c:v>0.153763627878782</c:v>
                </c:pt>
                <c:pt idx="650">
                  <c:v>0.223459152499805</c:v>
                </c:pt>
                <c:pt idx="651">
                  <c:v>0.0993854751794064</c:v>
                </c:pt>
                <c:pt idx="652">
                  <c:v>0.119868713456509</c:v>
                </c:pt>
                <c:pt idx="653">
                  <c:v>0.101059248434262</c:v>
                </c:pt>
                <c:pt idx="654">
                  <c:v>0.148025702777022</c:v>
                </c:pt>
                <c:pt idx="655">
                  <c:v>0.246826122144474</c:v>
                </c:pt>
                <c:pt idx="656">
                  <c:v>0.0799657028561025</c:v>
                </c:pt>
                <c:pt idx="657">
                  <c:v>0.18718525757097</c:v>
                </c:pt>
                <c:pt idx="658">
                  <c:v>0.188723010021867</c:v>
                </c:pt>
                <c:pt idx="659">
                  <c:v>0.0626720946685752</c:v>
                </c:pt>
                <c:pt idx="660">
                  <c:v>0.161730429939234</c:v>
                </c:pt>
                <c:pt idx="661">
                  <c:v>0.113573986640409</c:v>
                </c:pt>
                <c:pt idx="662">
                  <c:v>0.109875574795227</c:v>
                </c:pt>
                <c:pt idx="663">
                  <c:v>0.0994627336218839</c:v>
                </c:pt>
                <c:pt idx="664">
                  <c:v>0.260004002547429</c:v>
                </c:pt>
                <c:pt idx="665">
                  <c:v>0.101036363329135</c:v>
                </c:pt>
                <c:pt idx="666">
                  <c:v>0.12167437136166</c:v>
                </c:pt>
                <c:pt idx="667">
                  <c:v>0.0950094976441524</c:v>
                </c:pt>
                <c:pt idx="668">
                  <c:v>0.177893025514061</c:v>
                </c:pt>
                <c:pt idx="669">
                  <c:v>0.104286787441257</c:v>
                </c:pt>
                <c:pt idx="670">
                  <c:v>0.0993473654971072</c:v>
                </c:pt>
                <c:pt idx="671">
                  <c:v>0.174745620749853</c:v>
                </c:pt>
                <c:pt idx="672">
                  <c:v>0.0504972832229434</c:v>
                </c:pt>
                <c:pt idx="673">
                  <c:v>0.0880897191308816</c:v>
                </c:pt>
                <c:pt idx="674">
                  <c:v>0.138325841136689</c:v>
                </c:pt>
                <c:pt idx="675">
                  <c:v>0.176261390260058</c:v>
                </c:pt>
                <c:pt idx="676">
                  <c:v>0.0805534223204923</c:v>
                </c:pt>
                <c:pt idx="677">
                  <c:v>0.122064268523572</c:v>
                </c:pt>
                <c:pt idx="678">
                  <c:v>0.119004877510447</c:v>
                </c:pt>
                <c:pt idx="679">
                  <c:v>0.153501258193248</c:v>
                </c:pt>
                <c:pt idx="680">
                  <c:v>0.10225827637097</c:v>
                </c:pt>
                <c:pt idx="681">
                  <c:v>0.0805769652982382</c:v>
                </c:pt>
                <c:pt idx="682">
                  <c:v>0.117377968353071</c:v>
                </c:pt>
                <c:pt idx="683">
                  <c:v>0.177778755277458</c:v>
                </c:pt>
                <c:pt idx="684">
                  <c:v>0.117090896720311</c:v>
                </c:pt>
                <c:pt idx="685">
                  <c:v>0.090034804820354</c:v>
                </c:pt>
                <c:pt idx="686">
                  <c:v>0.0412600614893908</c:v>
                </c:pt>
                <c:pt idx="687">
                  <c:v>0.0730303443434663</c:v>
                </c:pt>
                <c:pt idx="688">
                  <c:v>0.138956587330815</c:v>
                </c:pt>
                <c:pt idx="689">
                  <c:v>0.124282493057535</c:v>
                </c:pt>
                <c:pt idx="690">
                  <c:v>0.0681249182588035</c:v>
                </c:pt>
                <c:pt idx="691">
                  <c:v>0.205685883504126</c:v>
                </c:pt>
                <c:pt idx="692">
                  <c:v>0.0994450520659383</c:v>
                </c:pt>
                <c:pt idx="693">
                  <c:v>0.0775089055593577</c:v>
                </c:pt>
                <c:pt idx="694">
                  <c:v>0.175914198652306</c:v>
                </c:pt>
                <c:pt idx="695">
                  <c:v>0.119908060922478</c:v>
                </c:pt>
                <c:pt idx="696">
                  <c:v>0.190774524244139</c:v>
                </c:pt>
                <c:pt idx="697">
                  <c:v>0.111036069183918</c:v>
                </c:pt>
                <c:pt idx="698">
                  <c:v>0.105505891108907</c:v>
                </c:pt>
                <c:pt idx="699">
                  <c:v>0.241741987631554</c:v>
                </c:pt>
                <c:pt idx="700">
                  <c:v>0.0823474789082467</c:v>
                </c:pt>
                <c:pt idx="701">
                  <c:v>0.110478222102402</c:v>
                </c:pt>
                <c:pt idx="702">
                  <c:v>0.0541212585236561</c:v>
                </c:pt>
                <c:pt idx="703">
                  <c:v>0.118836655033276</c:v>
                </c:pt>
                <c:pt idx="704">
                  <c:v>0.0899419386075288</c:v>
                </c:pt>
                <c:pt idx="705">
                  <c:v>0.203830905065475</c:v>
                </c:pt>
                <c:pt idx="706">
                  <c:v>0.104328557650224</c:v>
                </c:pt>
                <c:pt idx="707">
                  <c:v>0.102949713443015</c:v>
                </c:pt>
                <c:pt idx="708">
                  <c:v>0.0806629952224773</c:v>
                </c:pt>
                <c:pt idx="709">
                  <c:v>0.105058201765219</c:v>
                </c:pt>
                <c:pt idx="710">
                  <c:v>0.130652907905605</c:v>
                </c:pt>
                <c:pt idx="711">
                  <c:v>0.201947671448963</c:v>
                </c:pt>
                <c:pt idx="712">
                  <c:v>0.135175202067045</c:v>
                </c:pt>
                <c:pt idx="713">
                  <c:v>0.117377651586351</c:v>
                </c:pt>
                <c:pt idx="714">
                  <c:v>0.0915210218064514</c:v>
                </c:pt>
                <c:pt idx="715">
                  <c:v>0.236756619204647</c:v>
                </c:pt>
                <c:pt idx="716">
                  <c:v>0.101127647600459</c:v>
                </c:pt>
                <c:pt idx="717">
                  <c:v>0.0621280769336584</c:v>
                </c:pt>
                <c:pt idx="718">
                  <c:v>0.253273105057575</c:v>
                </c:pt>
                <c:pt idx="719">
                  <c:v>0.101213437396317</c:v>
                </c:pt>
                <c:pt idx="720">
                  <c:v>0.129088363379156</c:v>
                </c:pt>
                <c:pt idx="721">
                  <c:v>0.0860302211588926</c:v>
                </c:pt>
                <c:pt idx="722">
                  <c:v>0.0949077635824975</c:v>
                </c:pt>
                <c:pt idx="723">
                  <c:v>0.150810690128348</c:v>
                </c:pt>
                <c:pt idx="724">
                  <c:v>0.1085095370039</c:v>
                </c:pt>
                <c:pt idx="725">
                  <c:v>0.105231159304994</c:v>
                </c:pt>
                <c:pt idx="726">
                  <c:v>0.247828720856844</c:v>
                </c:pt>
                <c:pt idx="727">
                  <c:v>0.266395398857133</c:v>
                </c:pt>
                <c:pt idx="728">
                  <c:v>0.155069765889393</c:v>
                </c:pt>
                <c:pt idx="729">
                  <c:v>0.192912646359023</c:v>
                </c:pt>
                <c:pt idx="730">
                  <c:v>0.0923612050633482</c:v>
                </c:pt>
                <c:pt idx="731">
                  <c:v>0.0544249789337352</c:v>
                </c:pt>
                <c:pt idx="732">
                  <c:v>0.124172361985112</c:v>
                </c:pt>
                <c:pt idx="733">
                  <c:v>0.0796757220641477</c:v>
                </c:pt>
                <c:pt idx="734">
                  <c:v>0.0984017168354587</c:v>
                </c:pt>
                <c:pt idx="735">
                  <c:v>0.0811128396829022</c:v>
                </c:pt>
                <c:pt idx="736">
                  <c:v>0.163073150588761</c:v>
                </c:pt>
                <c:pt idx="737">
                  <c:v>0.0945034895806803</c:v>
                </c:pt>
                <c:pt idx="738">
                  <c:v>0.172994257425676</c:v>
                </c:pt>
                <c:pt idx="739">
                  <c:v>0.130321818497745</c:v>
                </c:pt>
                <c:pt idx="740">
                  <c:v>0.120614971074462</c:v>
                </c:pt>
                <c:pt idx="741">
                  <c:v>0.0787824379901082</c:v>
                </c:pt>
                <c:pt idx="742">
                  <c:v>0.10332183591396</c:v>
                </c:pt>
                <c:pt idx="743">
                  <c:v>0.135969992410658</c:v>
                </c:pt>
                <c:pt idx="744">
                  <c:v>0.16517292975125</c:v>
                </c:pt>
                <c:pt idx="745">
                  <c:v>0.0912568103427434</c:v>
                </c:pt>
                <c:pt idx="746">
                  <c:v>0.22153558978267</c:v>
                </c:pt>
                <c:pt idx="747">
                  <c:v>0.0749906278529612</c:v>
                </c:pt>
                <c:pt idx="748">
                  <c:v>0.103172990172608</c:v>
                </c:pt>
                <c:pt idx="749">
                  <c:v>0.0799809698782281</c:v>
                </c:pt>
                <c:pt idx="750">
                  <c:v>0.118672651188093</c:v>
                </c:pt>
                <c:pt idx="751">
                  <c:v>0.248548576165842</c:v>
                </c:pt>
                <c:pt idx="752">
                  <c:v>0.0737328494264272</c:v>
                </c:pt>
                <c:pt idx="753">
                  <c:v>0.0768724019114111</c:v>
                </c:pt>
                <c:pt idx="754">
                  <c:v>0.178178542121893</c:v>
                </c:pt>
                <c:pt idx="755">
                  <c:v>0.112001593831596</c:v>
                </c:pt>
                <c:pt idx="756">
                  <c:v>0.0750741058458012</c:v>
                </c:pt>
                <c:pt idx="757">
                  <c:v>0.101040288990365</c:v>
                </c:pt>
                <c:pt idx="758">
                  <c:v>0.104625293277548</c:v>
                </c:pt>
                <c:pt idx="759">
                  <c:v>0.278069896441265</c:v>
                </c:pt>
                <c:pt idx="760">
                  <c:v>0.127157508710617</c:v>
                </c:pt>
                <c:pt idx="761">
                  <c:v>0.110551120880565</c:v>
                </c:pt>
                <c:pt idx="762">
                  <c:v>0.0687850001694063</c:v>
                </c:pt>
                <c:pt idx="763">
                  <c:v>0.161167445708969</c:v>
                </c:pt>
                <c:pt idx="764">
                  <c:v>0.0991781539402395</c:v>
                </c:pt>
                <c:pt idx="765">
                  <c:v>0.0745246473956262</c:v>
                </c:pt>
                <c:pt idx="766">
                  <c:v>0.122838275952413</c:v>
                </c:pt>
                <c:pt idx="767">
                  <c:v>0.145706860362526</c:v>
                </c:pt>
                <c:pt idx="768">
                  <c:v>0.0909626357362398</c:v>
                </c:pt>
                <c:pt idx="769">
                  <c:v>0.0890645312025397</c:v>
                </c:pt>
                <c:pt idx="770">
                  <c:v>0.123730890053473</c:v>
                </c:pt>
                <c:pt idx="771">
                  <c:v>0.0532126952331776</c:v>
                </c:pt>
                <c:pt idx="772">
                  <c:v>0.095313038028469</c:v>
                </c:pt>
                <c:pt idx="773">
                  <c:v>0.179410378424724</c:v>
                </c:pt>
                <c:pt idx="774">
                  <c:v>0.0812449711141945</c:v>
                </c:pt>
                <c:pt idx="775">
                  <c:v>0.0620940226090179</c:v>
                </c:pt>
                <c:pt idx="776">
                  <c:v>0.107591181808365</c:v>
                </c:pt>
                <c:pt idx="777">
                  <c:v>0.172368753695345</c:v>
                </c:pt>
                <c:pt idx="778">
                  <c:v>0.0672785195809331</c:v>
                </c:pt>
                <c:pt idx="779">
                  <c:v>0.108993095796854</c:v>
                </c:pt>
                <c:pt idx="780">
                  <c:v>0.169742336649006</c:v>
                </c:pt>
                <c:pt idx="781">
                  <c:v>0.234004161765062</c:v>
                </c:pt>
                <c:pt idx="782">
                  <c:v>0.161832682553712</c:v>
                </c:pt>
                <c:pt idx="783">
                  <c:v>0.148681024046252</c:v>
                </c:pt>
                <c:pt idx="784">
                  <c:v>0.0567834484663628</c:v>
                </c:pt>
                <c:pt idx="785">
                  <c:v>0.0985553745335765</c:v>
                </c:pt>
                <c:pt idx="786">
                  <c:v>0.248743136588517</c:v>
                </c:pt>
                <c:pt idx="787">
                  <c:v>0.203160990068333</c:v>
                </c:pt>
                <c:pt idx="788">
                  <c:v>0.180306832936137</c:v>
                </c:pt>
                <c:pt idx="789">
                  <c:v>0.202821441124989</c:v>
                </c:pt>
                <c:pt idx="790">
                  <c:v>0.0974541943524293</c:v>
                </c:pt>
                <c:pt idx="791">
                  <c:v>0.161886637272967</c:v>
                </c:pt>
                <c:pt idx="792">
                  <c:v>0.113672904761889</c:v>
                </c:pt>
                <c:pt idx="793">
                  <c:v>0.131602697121122</c:v>
                </c:pt>
                <c:pt idx="794">
                  <c:v>0.132462757837302</c:v>
                </c:pt>
                <c:pt idx="795">
                  <c:v>0.109816516546067</c:v>
                </c:pt>
                <c:pt idx="796">
                  <c:v>0.0926899602851728</c:v>
                </c:pt>
                <c:pt idx="797">
                  <c:v>0.0733678686841816</c:v>
                </c:pt>
                <c:pt idx="798">
                  <c:v>0.203305144177477</c:v>
                </c:pt>
                <c:pt idx="799">
                  <c:v>0.0817645319604777</c:v>
                </c:pt>
                <c:pt idx="800">
                  <c:v>0.092618524727171</c:v>
                </c:pt>
                <c:pt idx="801">
                  <c:v>0.314285932549826</c:v>
                </c:pt>
                <c:pt idx="802">
                  <c:v>0.0763252009123346</c:v>
                </c:pt>
                <c:pt idx="803">
                  <c:v>0.10842861979294</c:v>
                </c:pt>
                <c:pt idx="804">
                  <c:v>0.0989593354607049</c:v>
                </c:pt>
                <c:pt idx="805">
                  <c:v>0.0999929741456366</c:v>
                </c:pt>
                <c:pt idx="806">
                  <c:v>0.253926464067511</c:v>
                </c:pt>
                <c:pt idx="807">
                  <c:v>0.135881015120972</c:v>
                </c:pt>
                <c:pt idx="808">
                  <c:v>0.111901509180789</c:v>
                </c:pt>
                <c:pt idx="809">
                  <c:v>0.197303946742246</c:v>
                </c:pt>
                <c:pt idx="810">
                  <c:v>0.132497612399353</c:v>
                </c:pt>
                <c:pt idx="811">
                  <c:v>0.115198255121232</c:v>
                </c:pt>
                <c:pt idx="812">
                  <c:v>0.106237226990039</c:v>
                </c:pt>
                <c:pt idx="813">
                  <c:v>0.0816500863939037</c:v>
                </c:pt>
                <c:pt idx="814">
                  <c:v>0.0793946133548599</c:v>
                </c:pt>
                <c:pt idx="815">
                  <c:v>0.145866614552114</c:v>
                </c:pt>
                <c:pt idx="816">
                  <c:v>0.290838879153953</c:v>
                </c:pt>
                <c:pt idx="817">
                  <c:v>0.155846455889869</c:v>
                </c:pt>
                <c:pt idx="818">
                  <c:v>0.177715046849766</c:v>
                </c:pt>
                <c:pt idx="819">
                  <c:v>0.116937409914796</c:v>
                </c:pt>
                <c:pt idx="820">
                  <c:v>0.0613888523145298</c:v>
                </c:pt>
                <c:pt idx="821">
                  <c:v>0.238798224709126</c:v>
                </c:pt>
                <c:pt idx="822">
                  <c:v>0.131801007601622</c:v>
                </c:pt>
                <c:pt idx="823">
                  <c:v>0.132351003348826</c:v>
                </c:pt>
                <c:pt idx="824">
                  <c:v>0.110408834984963</c:v>
                </c:pt>
                <c:pt idx="825">
                  <c:v>0.137030688558959</c:v>
                </c:pt>
                <c:pt idx="826">
                  <c:v>0.118789771643775</c:v>
                </c:pt>
                <c:pt idx="827">
                  <c:v>0.0612483915448567</c:v>
                </c:pt>
                <c:pt idx="828">
                  <c:v>0.0885497412521324</c:v>
                </c:pt>
                <c:pt idx="829">
                  <c:v>0.0834364987156973</c:v>
                </c:pt>
                <c:pt idx="830">
                  <c:v>0.293096509318173</c:v>
                </c:pt>
                <c:pt idx="831">
                  <c:v>0.0999594231607894</c:v>
                </c:pt>
                <c:pt idx="832">
                  <c:v>0.0829395309225482</c:v>
                </c:pt>
                <c:pt idx="833">
                  <c:v>0.197798361629615</c:v>
                </c:pt>
                <c:pt idx="834">
                  <c:v>0.14181928467896</c:v>
                </c:pt>
                <c:pt idx="835">
                  <c:v>0.143530500549816</c:v>
                </c:pt>
                <c:pt idx="836">
                  <c:v>0.0718622865997111</c:v>
                </c:pt>
                <c:pt idx="837">
                  <c:v>0.254912245218383</c:v>
                </c:pt>
                <c:pt idx="838">
                  <c:v>0.110368239061037</c:v>
                </c:pt>
                <c:pt idx="839">
                  <c:v>0.0394796118903333</c:v>
                </c:pt>
                <c:pt idx="840">
                  <c:v>0.111444677748405</c:v>
                </c:pt>
                <c:pt idx="841">
                  <c:v>0.11238277007014</c:v>
                </c:pt>
                <c:pt idx="842">
                  <c:v>0.134412330671819</c:v>
                </c:pt>
                <c:pt idx="843">
                  <c:v>0.0830749398257637</c:v>
                </c:pt>
                <c:pt idx="844">
                  <c:v>0.0808954041550653</c:v>
                </c:pt>
                <c:pt idx="845">
                  <c:v>0.0604927279836473</c:v>
                </c:pt>
                <c:pt idx="846">
                  <c:v>0.156879135750947</c:v>
                </c:pt>
                <c:pt idx="847">
                  <c:v>0.118606229039026</c:v>
                </c:pt>
                <c:pt idx="848">
                  <c:v>0.116494051259741</c:v>
                </c:pt>
                <c:pt idx="849">
                  <c:v>0.0707911742565611</c:v>
                </c:pt>
                <c:pt idx="850">
                  <c:v>0.270231553310193</c:v>
                </c:pt>
                <c:pt idx="851">
                  <c:v>0.0994935058885146</c:v>
                </c:pt>
                <c:pt idx="852">
                  <c:v>0.099421400316581</c:v>
                </c:pt>
                <c:pt idx="853">
                  <c:v>0.0818660513053978</c:v>
                </c:pt>
                <c:pt idx="854">
                  <c:v>0.115015451111743</c:v>
                </c:pt>
                <c:pt idx="855">
                  <c:v>0.137588850488077</c:v>
                </c:pt>
                <c:pt idx="856">
                  <c:v>0.0753893140843572</c:v>
                </c:pt>
                <c:pt idx="857">
                  <c:v>0.244617552714484</c:v>
                </c:pt>
                <c:pt idx="858">
                  <c:v>0.268974349061256</c:v>
                </c:pt>
                <c:pt idx="859">
                  <c:v>0.0548569937850021</c:v>
                </c:pt>
                <c:pt idx="860">
                  <c:v>0.228981998341226</c:v>
                </c:pt>
                <c:pt idx="861">
                  <c:v>0.197982340031415</c:v>
                </c:pt>
                <c:pt idx="862">
                  <c:v>0.129547263461002</c:v>
                </c:pt>
                <c:pt idx="863">
                  <c:v>0.0887237927449851</c:v>
                </c:pt>
                <c:pt idx="864">
                  <c:v>0.14122255976685</c:v>
                </c:pt>
                <c:pt idx="865">
                  <c:v>0.119574078796741</c:v>
                </c:pt>
                <c:pt idx="866">
                  <c:v>0.107279390752651</c:v>
                </c:pt>
                <c:pt idx="867">
                  <c:v>0.0751920887355847</c:v>
                </c:pt>
                <c:pt idx="868">
                  <c:v>0.0784298203508123</c:v>
                </c:pt>
                <c:pt idx="869">
                  <c:v>0.136706178102535</c:v>
                </c:pt>
                <c:pt idx="870">
                  <c:v>0.110512469424616</c:v>
                </c:pt>
                <c:pt idx="871">
                  <c:v>0.0885337083069567</c:v>
                </c:pt>
                <c:pt idx="872">
                  <c:v>0.282595827555836</c:v>
                </c:pt>
                <c:pt idx="873">
                  <c:v>0.0642648777096419</c:v>
                </c:pt>
                <c:pt idx="874">
                  <c:v>0.103747649959586</c:v>
                </c:pt>
                <c:pt idx="875">
                  <c:v>0.102362241223691</c:v>
                </c:pt>
                <c:pt idx="876">
                  <c:v>0.0701830958348308</c:v>
                </c:pt>
                <c:pt idx="877">
                  <c:v>0.112207809491632</c:v>
                </c:pt>
                <c:pt idx="878">
                  <c:v>0.107551804857784</c:v>
                </c:pt>
                <c:pt idx="879">
                  <c:v>0.153251148629033</c:v>
                </c:pt>
                <c:pt idx="880">
                  <c:v>0.103415768171765</c:v>
                </c:pt>
                <c:pt idx="881">
                  <c:v>0.0980162510942878</c:v>
                </c:pt>
                <c:pt idx="882">
                  <c:v>0.135465675103364</c:v>
                </c:pt>
                <c:pt idx="883">
                  <c:v>0.142468507193063</c:v>
                </c:pt>
                <c:pt idx="884">
                  <c:v>0.176769973080591</c:v>
                </c:pt>
                <c:pt idx="885">
                  <c:v>0.198634175385099</c:v>
                </c:pt>
                <c:pt idx="886">
                  <c:v>0.163134344602027</c:v>
                </c:pt>
                <c:pt idx="887">
                  <c:v>0.109758780070664</c:v>
                </c:pt>
                <c:pt idx="888">
                  <c:v>0.147550450806978</c:v>
                </c:pt>
                <c:pt idx="889">
                  <c:v>0.105236304351443</c:v>
                </c:pt>
                <c:pt idx="890">
                  <c:v>0.102717655478226</c:v>
                </c:pt>
                <c:pt idx="891">
                  <c:v>0.0914749732982989</c:v>
                </c:pt>
                <c:pt idx="892">
                  <c:v>0.0865833257215087</c:v>
                </c:pt>
                <c:pt idx="893">
                  <c:v>0.0713796004347757</c:v>
                </c:pt>
                <c:pt idx="894">
                  <c:v>0.127602198684931</c:v>
                </c:pt>
                <c:pt idx="895">
                  <c:v>0.117819233374635</c:v>
                </c:pt>
                <c:pt idx="896">
                  <c:v>0.0733396514542047</c:v>
                </c:pt>
                <c:pt idx="897">
                  <c:v>0.0829924395086772</c:v>
                </c:pt>
                <c:pt idx="898">
                  <c:v>0.140260108254717</c:v>
                </c:pt>
                <c:pt idx="899">
                  <c:v>0.110546324333488</c:v>
                </c:pt>
                <c:pt idx="900">
                  <c:v>0.248021611198767</c:v>
                </c:pt>
                <c:pt idx="901">
                  <c:v>0.118531366423528</c:v>
                </c:pt>
                <c:pt idx="902">
                  <c:v>0.0600442676167526</c:v>
                </c:pt>
                <c:pt idx="903">
                  <c:v>0.0683704134193828</c:v>
                </c:pt>
                <c:pt idx="904">
                  <c:v>0.0942392973110801</c:v>
                </c:pt>
                <c:pt idx="905">
                  <c:v>0.0973246719157207</c:v>
                </c:pt>
                <c:pt idx="906">
                  <c:v>0.103150798428574</c:v>
                </c:pt>
                <c:pt idx="907">
                  <c:v>0.0589642350732492</c:v>
                </c:pt>
                <c:pt idx="908">
                  <c:v>0.187012139951211</c:v>
                </c:pt>
                <c:pt idx="909">
                  <c:v>0.121716252308554</c:v>
                </c:pt>
                <c:pt idx="910">
                  <c:v>0.191727240899728</c:v>
                </c:pt>
                <c:pt idx="911">
                  <c:v>0.148325584405722</c:v>
                </c:pt>
                <c:pt idx="912">
                  <c:v>0.0969054803675103</c:v>
                </c:pt>
                <c:pt idx="913">
                  <c:v>0.0622990887214391</c:v>
                </c:pt>
                <c:pt idx="914">
                  <c:v>0.0508390371909772</c:v>
                </c:pt>
                <c:pt idx="915">
                  <c:v>0.070329938465815</c:v>
                </c:pt>
                <c:pt idx="916">
                  <c:v>0.090356756686641</c:v>
                </c:pt>
                <c:pt idx="917">
                  <c:v>0.223459538095848</c:v>
                </c:pt>
                <c:pt idx="918">
                  <c:v>0.106317268542862</c:v>
                </c:pt>
                <c:pt idx="919">
                  <c:v>0.184820261819727</c:v>
                </c:pt>
                <c:pt idx="920">
                  <c:v>0.143604867938881</c:v>
                </c:pt>
                <c:pt idx="921">
                  <c:v>0.101801821016826</c:v>
                </c:pt>
                <c:pt idx="922">
                  <c:v>0.0529714277688751</c:v>
                </c:pt>
                <c:pt idx="923">
                  <c:v>0.119379763817177</c:v>
                </c:pt>
                <c:pt idx="924">
                  <c:v>0.0896483232924378</c:v>
                </c:pt>
                <c:pt idx="925">
                  <c:v>0.157500438525241</c:v>
                </c:pt>
                <c:pt idx="926">
                  <c:v>0.149156328930231</c:v>
                </c:pt>
                <c:pt idx="927">
                  <c:v>0.106237520397833</c:v>
                </c:pt>
                <c:pt idx="928">
                  <c:v>0.135784698209431</c:v>
                </c:pt>
                <c:pt idx="929">
                  <c:v>0.246498468617065</c:v>
                </c:pt>
                <c:pt idx="930">
                  <c:v>0.094619090802105</c:v>
                </c:pt>
                <c:pt idx="931">
                  <c:v>0.168431180121817</c:v>
                </c:pt>
                <c:pt idx="932">
                  <c:v>0.0943597980636241</c:v>
                </c:pt>
                <c:pt idx="933">
                  <c:v>0.124347681076912</c:v>
                </c:pt>
                <c:pt idx="934">
                  <c:v>0.0736518280294743</c:v>
                </c:pt>
                <c:pt idx="935">
                  <c:v>0.160871516525396</c:v>
                </c:pt>
                <c:pt idx="936">
                  <c:v>0.0690305347224402</c:v>
                </c:pt>
                <c:pt idx="937">
                  <c:v>0.067907927752716</c:v>
                </c:pt>
                <c:pt idx="938">
                  <c:v>0.0681161882443207</c:v>
                </c:pt>
                <c:pt idx="939">
                  <c:v>0.152737639657697</c:v>
                </c:pt>
                <c:pt idx="940">
                  <c:v>0.0502780054172305</c:v>
                </c:pt>
                <c:pt idx="941">
                  <c:v>0.107990756451661</c:v>
                </c:pt>
                <c:pt idx="942">
                  <c:v>0.0805822066096057</c:v>
                </c:pt>
                <c:pt idx="943">
                  <c:v>0.102641294810598</c:v>
                </c:pt>
                <c:pt idx="944">
                  <c:v>0.080357701530226</c:v>
                </c:pt>
                <c:pt idx="945">
                  <c:v>0.0989162198991756</c:v>
                </c:pt>
                <c:pt idx="946">
                  <c:v>0.103018359872756</c:v>
                </c:pt>
                <c:pt idx="947">
                  <c:v>0.107976385801544</c:v>
                </c:pt>
                <c:pt idx="948">
                  <c:v>0.153178597894179</c:v>
                </c:pt>
                <c:pt idx="949">
                  <c:v>0.135690815933482</c:v>
                </c:pt>
                <c:pt idx="950">
                  <c:v>0.109221643448574</c:v>
                </c:pt>
                <c:pt idx="951">
                  <c:v>0.0876594196190669</c:v>
                </c:pt>
                <c:pt idx="952">
                  <c:v>0.118754180582249</c:v>
                </c:pt>
                <c:pt idx="953">
                  <c:v>0.13373792250627</c:v>
                </c:pt>
                <c:pt idx="954">
                  <c:v>0.14857429857145</c:v>
                </c:pt>
                <c:pt idx="955">
                  <c:v>0.0882694900365066</c:v>
                </c:pt>
                <c:pt idx="956">
                  <c:v>0.11189998177586</c:v>
                </c:pt>
                <c:pt idx="957">
                  <c:v>0.108361219270214</c:v>
                </c:pt>
                <c:pt idx="958">
                  <c:v>0.172182415608736</c:v>
                </c:pt>
                <c:pt idx="959">
                  <c:v>0.0962221723017628</c:v>
                </c:pt>
                <c:pt idx="960">
                  <c:v>0.141388682025736</c:v>
                </c:pt>
                <c:pt idx="961">
                  <c:v>0.0820461486189518</c:v>
                </c:pt>
                <c:pt idx="962">
                  <c:v>0.16115616637472</c:v>
                </c:pt>
                <c:pt idx="963">
                  <c:v>0.107669180744811</c:v>
                </c:pt>
                <c:pt idx="964">
                  <c:v>0.0769456670551297</c:v>
                </c:pt>
                <c:pt idx="965">
                  <c:v>0.0750992385155209</c:v>
                </c:pt>
                <c:pt idx="966">
                  <c:v>0.131601133389973</c:v>
                </c:pt>
                <c:pt idx="967">
                  <c:v>0.0827259327284946</c:v>
                </c:pt>
                <c:pt idx="968">
                  <c:v>0.0996442389833238</c:v>
                </c:pt>
                <c:pt idx="969">
                  <c:v>0.117445825812028</c:v>
                </c:pt>
                <c:pt idx="970">
                  <c:v>0.116007267140899</c:v>
                </c:pt>
                <c:pt idx="971">
                  <c:v>0.0762068961611575</c:v>
                </c:pt>
                <c:pt idx="972">
                  <c:v>0.080460801685013</c:v>
                </c:pt>
                <c:pt idx="973">
                  <c:v>0.157023224553434</c:v>
                </c:pt>
                <c:pt idx="974">
                  <c:v>0.190819084107335</c:v>
                </c:pt>
                <c:pt idx="975">
                  <c:v>0.0863921192473819</c:v>
                </c:pt>
                <c:pt idx="976">
                  <c:v>0.0827284627929475</c:v>
                </c:pt>
                <c:pt idx="977">
                  <c:v>0.0835168347462705</c:v>
                </c:pt>
                <c:pt idx="978">
                  <c:v>0.177508591610743</c:v>
                </c:pt>
                <c:pt idx="979">
                  <c:v>0.14535766709115</c:v>
                </c:pt>
                <c:pt idx="980">
                  <c:v>0.125370060241481</c:v>
                </c:pt>
                <c:pt idx="981">
                  <c:v>0.105423869803684</c:v>
                </c:pt>
                <c:pt idx="982">
                  <c:v>0.116441135926639</c:v>
                </c:pt>
                <c:pt idx="983">
                  <c:v>0.100654587055234</c:v>
                </c:pt>
                <c:pt idx="984">
                  <c:v>0.11697377812772</c:v>
                </c:pt>
                <c:pt idx="985">
                  <c:v>0.113549250868319</c:v>
                </c:pt>
                <c:pt idx="986">
                  <c:v>0.0658479134177997</c:v>
                </c:pt>
                <c:pt idx="987">
                  <c:v>0.112206528788969</c:v>
                </c:pt>
                <c:pt idx="988">
                  <c:v>0.188131410499995</c:v>
                </c:pt>
                <c:pt idx="989">
                  <c:v>0.102906404652649</c:v>
                </c:pt>
                <c:pt idx="990">
                  <c:v>0.124220413869074</c:v>
                </c:pt>
                <c:pt idx="991">
                  <c:v>0.0636925353395292</c:v>
                </c:pt>
                <c:pt idx="992">
                  <c:v>0.213089744597377</c:v>
                </c:pt>
                <c:pt idx="993">
                  <c:v>0.149782063107783</c:v>
                </c:pt>
                <c:pt idx="994">
                  <c:v>0.142445499977245</c:v>
                </c:pt>
                <c:pt idx="995">
                  <c:v>0.0987220308791682</c:v>
                </c:pt>
                <c:pt idx="996">
                  <c:v>0.147165855727493</c:v>
                </c:pt>
                <c:pt idx="997">
                  <c:v>0.0882672823949472</c:v>
                </c:pt>
                <c:pt idx="998">
                  <c:v>0.104000546423237</c:v>
                </c:pt>
                <c:pt idx="999">
                  <c:v>0.0587586103765455</c:v>
                </c:pt>
                <c:pt idx="1000">
                  <c:v>0.136232411477493</c:v>
                </c:pt>
                <c:pt idx="1001">
                  <c:v>0.117879775651342</c:v>
                </c:pt>
                <c:pt idx="1002">
                  <c:v>0.107197067558407</c:v>
                </c:pt>
                <c:pt idx="1003">
                  <c:v>0.0980253665322514</c:v>
                </c:pt>
                <c:pt idx="1004">
                  <c:v>0.0647087295428348</c:v>
                </c:pt>
                <c:pt idx="1005">
                  <c:v>0.102986513139284</c:v>
                </c:pt>
                <c:pt idx="1006">
                  <c:v>0.101882804531573</c:v>
                </c:pt>
                <c:pt idx="1007">
                  <c:v>0.0982420374360377</c:v>
                </c:pt>
                <c:pt idx="1008">
                  <c:v>0.1014322254022</c:v>
                </c:pt>
                <c:pt idx="1009">
                  <c:v>0.10974137749894</c:v>
                </c:pt>
                <c:pt idx="1010">
                  <c:v>0.0727010231015909</c:v>
                </c:pt>
                <c:pt idx="1011">
                  <c:v>0.117922957041058</c:v>
                </c:pt>
                <c:pt idx="1012">
                  <c:v>0.0864909310282812</c:v>
                </c:pt>
                <c:pt idx="1013">
                  <c:v>0.111955786638118</c:v>
                </c:pt>
                <c:pt idx="1014">
                  <c:v>0.120718193795612</c:v>
                </c:pt>
                <c:pt idx="1015">
                  <c:v>0.264759411523758</c:v>
                </c:pt>
                <c:pt idx="1016">
                  <c:v>0.169711688596557</c:v>
                </c:pt>
                <c:pt idx="1017">
                  <c:v>0.0809235494109419</c:v>
                </c:pt>
                <c:pt idx="1018">
                  <c:v>0.179552797120447</c:v>
                </c:pt>
                <c:pt idx="1019">
                  <c:v>0.0739474717242628</c:v>
                </c:pt>
                <c:pt idx="1020">
                  <c:v>0.189799167562165</c:v>
                </c:pt>
                <c:pt idx="1021">
                  <c:v>0.0691141574984694</c:v>
                </c:pt>
                <c:pt idx="1022">
                  <c:v>0.102855664131685</c:v>
                </c:pt>
                <c:pt idx="1023">
                  <c:v>0.0773855200379199</c:v>
                </c:pt>
                <c:pt idx="1024">
                  <c:v>0.125951380650594</c:v>
                </c:pt>
                <c:pt idx="1025">
                  <c:v>0.186222972118753</c:v>
                </c:pt>
                <c:pt idx="1026">
                  <c:v>0.0975651420637681</c:v>
                </c:pt>
                <c:pt idx="1027">
                  <c:v>0.0931674204015124</c:v>
                </c:pt>
                <c:pt idx="1028">
                  <c:v>0.08469789479297</c:v>
                </c:pt>
                <c:pt idx="1029">
                  <c:v>0.0805234485674456</c:v>
                </c:pt>
                <c:pt idx="1030">
                  <c:v>0.0845324214353734</c:v>
                </c:pt>
                <c:pt idx="1031">
                  <c:v>0.0992682862369304</c:v>
                </c:pt>
                <c:pt idx="1032">
                  <c:v>0.117434460247307</c:v>
                </c:pt>
                <c:pt idx="1033">
                  <c:v>0.0980066889815983</c:v>
                </c:pt>
                <c:pt idx="1034">
                  <c:v>0.0851746493983665</c:v>
                </c:pt>
                <c:pt idx="1035">
                  <c:v>0.146207970085128</c:v>
                </c:pt>
                <c:pt idx="1036">
                  <c:v>0.0994627052386389</c:v>
                </c:pt>
                <c:pt idx="1037">
                  <c:v>0.192232820703053</c:v>
                </c:pt>
                <c:pt idx="1038">
                  <c:v>0.106786333009043</c:v>
                </c:pt>
                <c:pt idx="1039">
                  <c:v>0.106667684146768</c:v>
                </c:pt>
                <c:pt idx="1040">
                  <c:v>0.133226501704879</c:v>
                </c:pt>
                <c:pt idx="1041">
                  <c:v>0.121279494857316</c:v>
                </c:pt>
                <c:pt idx="1042">
                  <c:v>0.0908150848754804</c:v>
                </c:pt>
                <c:pt idx="1043">
                  <c:v>0.112738721023293</c:v>
                </c:pt>
                <c:pt idx="1044">
                  <c:v>0.0785752317020216</c:v>
                </c:pt>
                <c:pt idx="1045">
                  <c:v>0.101398163701909</c:v>
                </c:pt>
                <c:pt idx="1046">
                  <c:v>0.101497422207759</c:v>
                </c:pt>
                <c:pt idx="1047">
                  <c:v>0.119403430340427</c:v>
                </c:pt>
                <c:pt idx="1048">
                  <c:v>0.100121812642247</c:v>
                </c:pt>
                <c:pt idx="1049">
                  <c:v>0.0813501556966679</c:v>
                </c:pt>
                <c:pt idx="1050">
                  <c:v>0.082088619114274</c:v>
                </c:pt>
                <c:pt idx="1051">
                  <c:v>0.0758023236294004</c:v>
                </c:pt>
                <c:pt idx="1052">
                  <c:v>0.135412660851165</c:v>
                </c:pt>
                <c:pt idx="1053">
                  <c:v>0.104449826859209</c:v>
                </c:pt>
                <c:pt idx="1054">
                  <c:v>0.249334492757522</c:v>
                </c:pt>
                <c:pt idx="1055">
                  <c:v>0.123670569713779</c:v>
                </c:pt>
                <c:pt idx="1056">
                  <c:v>0.107377524156368</c:v>
                </c:pt>
                <c:pt idx="1057">
                  <c:v>0.077058995312897</c:v>
                </c:pt>
                <c:pt idx="1058">
                  <c:v>0.255944591536532</c:v>
                </c:pt>
                <c:pt idx="1059">
                  <c:v>0.0810217579968758</c:v>
                </c:pt>
                <c:pt idx="1060">
                  <c:v>0.0592804969126355</c:v>
                </c:pt>
                <c:pt idx="1061">
                  <c:v>0.154793408962892</c:v>
                </c:pt>
                <c:pt idx="1062">
                  <c:v>0.0858534655013809</c:v>
                </c:pt>
                <c:pt idx="1063">
                  <c:v>0.155018573434263</c:v>
                </c:pt>
                <c:pt idx="1064">
                  <c:v>0.114974031474449</c:v>
                </c:pt>
                <c:pt idx="1065">
                  <c:v>0.120488295370537</c:v>
                </c:pt>
                <c:pt idx="1066">
                  <c:v>0.0850829261820628</c:v>
                </c:pt>
                <c:pt idx="1067">
                  <c:v>0.160236920665177</c:v>
                </c:pt>
                <c:pt idx="1068">
                  <c:v>0.0588253382757139</c:v>
                </c:pt>
                <c:pt idx="1069">
                  <c:v>0.0833013784134318</c:v>
                </c:pt>
                <c:pt idx="1070">
                  <c:v>0.174228578028251</c:v>
                </c:pt>
                <c:pt idx="1071">
                  <c:v>0.14666283441274</c:v>
                </c:pt>
                <c:pt idx="1072">
                  <c:v>0.10513386362819</c:v>
                </c:pt>
                <c:pt idx="1073">
                  <c:v>0.195817287615819</c:v>
                </c:pt>
                <c:pt idx="1074">
                  <c:v>0.0770409122148226</c:v>
                </c:pt>
                <c:pt idx="1075">
                  <c:v>0.0979039841117226</c:v>
                </c:pt>
                <c:pt idx="1076">
                  <c:v>0.0935393426094494</c:v>
                </c:pt>
                <c:pt idx="1077">
                  <c:v>0.118987363232009</c:v>
                </c:pt>
                <c:pt idx="1078">
                  <c:v>0.0744922130819925</c:v>
                </c:pt>
                <c:pt idx="1079">
                  <c:v>0.113453155712872</c:v>
                </c:pt>
                <c:pt idx="1080">
                  <c:v>0.081620521115953</c:v>
                </c:pt>
                <c:pt idx="1081">
                  <c:v>0.0837408317373336</c:v>
                </c:pt>
                <c:pt idx="1082">
                  <c:v>0.0845970012770486</c:v>
                </c:pt>
                <c:pt idx="1083">
                  <c:v>0.0920886265113513</c:v>
                </c:pt>
                <c:pt idx="1084">
                  <c:v>0.113136758448601</c:v>
                </c:pt>
                <c:pt idx="1085">
                  <c:v>0.134589689297008</c:v>
                </c:pt>
                <c:pt idx="1086">
                  <c:v>0.0508733808840342</c:v>
                </c:pt>
                <c:pt idx="1087">
                  <c:v>0.106299931913936</c:v>
                </c:pt>
                <c:pt idx="1088">
                  <c:v>0.207130815155705</c:v>
                </c:pt>
                <c:pt idx="1089">
                  <c:v>0.0898283236562404</c:v>
                </c:pt>
                <c:pt idx="1090">
                  <c:v>0.0584666879435436</c:v>
                </c:pt>
                <c:pt idx="1091">
                  <c:v>0.166290055357128</c:v>
                </c:pt>
                <c:pt idx="1092">
                  <c:v>0.0940870304581721</c:v>
                </c:pt>
                <c:pt idx="1093">
                  <c:v>0.103514197020572</c:v>
                </c:pt>
                <c:pt idx="1094">
                  <c:v>0.0675877628162512</c:v>
                </c:pt>
                <c:pt idx="1095">
                  <c:v>0.145032375032303</c:v>
                </c:pt>
                <c:pt idx="1096">
                  <c:v>0.103876066798465</c:v>
                </c:pt>
                <c:pt idx="1097">
                  <c:v>0.0656614695926903</c:v>
                </c:pt>
                <c:pt idx="1098">
                  <c:v>0.0837157545240772</c:v>
                </c:pt>
                <c:pt idx="1099">
                  <c:v>0.108106473130662</c:v>
                </c:pt>
                <c:pt idx="1100">
                  <c:v>0.139658385218771</c:v>
                </c:pt>
                <c:pt idx="1101">
                  <c:v>0.114901139304666</c:v>
                </c:pt>
                <c:pt idx="1102">
                  <c:v>0.0835056517985469</c:v>
                </c:pt>
                <c:pt idx="1103">
                  <c:v>0.0573711626246353</c:v>
                </c:pt>
                <c:pt idx="1104">
                  <c:v>0.251342449209231</c:v>
                </c:pt>
                <c:pt idx="1105">
                  <c:v>0.0943429577896347</c:v>
                </c:pt>
                <c:pt idx="1106">
                  <c:v>0.0754450478948185</c:v>
                </c:pt>
                <c:pt idx="1107">
                  <c:v>0.111191099355249</c:v>
                </c:pt>
                <c:pt idx="1108">
                  <c:v>0.0976222167993395</c:v>
                </c:pt>
                <c:pt idx="1109">
                  <c:v>0.170162177916769</c:v>
                </c:pt>
                <c:pt idx="1110">
                  <c:v>0.085047116360919</c:v>
                </c:pt>
                <c:pt idx="1111">
                  <c:v>0.109069762400624</c:v>
                </c:pt>
                <c:pt idx="1112">
                  <c:v>0.168869688000635</c:v>
                </c:pt>
                <c:pt idx="1113">
                  <c:v>0.168075735654128</c:v>
                </c:pt>
                <c:pt idx="1114">
                  <c:v>0.127576027629145</c:v>
                </c:pt>
                <c:pt idx="1115">
                  <c:v>0.111875321894258</c:v>
                </c:pt>
                <c:pt idx="1116">
                  <c:v>0.124998757617866</c:v>
                </c:pt>
                <c:pt idx="1117">
                  <c:v>0.0904140007375125</c:v>
                </c:pt>
                <c:pt idx="1118">
                  <c:v>0.151058863661648</c:v>
                </c:pt>
                <c:pt idx="1119">
                  <c:v>0.0672922351778278</c:v>
                </c:pt>
                <c:pt idx="1120">
                  <c:v>0.120473136431699</c:v>
                </c:pt>
                <c:pt idx="1121">
                  <c:v>0.134856627530212</c:v>
                </c:pt>
                <c:pt idx="1122">
                  <c:v>0.103926853364124</c:v>
                </c:pt>
                <c:pt idx="1123">
                  <c:v>0.144534918116519</c:v>
                </c:pt>
                <c:pt idx="1124">
                  <c:v>0.10588807330966</c:v>
                </c:pt>
                <c:pt idx="1125">
                  <c:v>0.167663471816702</c:v>
                </c:pt>
                <c:pt idx="1126">
                  <c:v>0.0856684551587235</c:v>
                </c:pt>
                <c:pt idx="1127">
                  <c:v>0.0930098905692125</c:v>
                </c:pt>
                <c:pt idx="1128">
                  <c:v>0.136072681968046</c:v>
                </c:pt>
                <c:pt idx="1129">
                  <c:v>0.152905626309366</c:v>
                </c:pt>
                <c:pt idx="1130">
                  <c:v>0.138495674128567</c:v>
                </c:pt>
                <c:pt idx="1131">
                  <c:v>0.069565901652304</c:v>
                </c:pt>
                <c:pt idx="1132">
                  <c:v>0.0846161537667137</c:v>
                </c:pt>
                <c:pt idx="1133">
                  <c:v>0.105782854111974</c:v>
                </c:pt>
                <c:pt idx="1134">
                  <c:v>0.0722128616557373</c:v>
                </c:pt>
                <c:pt idx="1135">
                  <c:v>0.107279459479931</c:v>
                </c:pt>
                <c:pt idx="1136">
                  <c:v>0.0767350852482108</c:v>
                </c:pt>
                <c:pt idx="1137">
                  <c:v>0.189075698635879</c:v>
                </c:pt>
                <c:pt idx="1138">
                  <c:v>0.113796813592858</c:v>
                </c:pt>
                <c:pt idx="1139">
                  <c:v>0.065207562477598</c:v>
                </c:pt>
                <c:pt idx="1140">
                  <c:v>0.124895898768046</c:v>
                </c:pt>
                <c:pt idx="1141">
                  <c:v>0.18161225872378</c:v>
                </c:pt>
                <c:pt idx="1142">
                  <c:v>0.21197321222094</c:v>
                </c:pt>
                <c:pt idx="1143">
                  <c:v>0.297209738747238</c:v>
                </c:pt>
                <c:pt idx="1144">
                  <c:v>0.0657037243725522</c:v>
                </c:pt>
                <c:pt idx="1145">
                  <c:v>0.104523487346216</c:v>
                </c:pt>
                <c:pt idx="1146">
                  <c:v>0.110446049096144</c:v>
                </c:pt>
                <c:pt idx="1147">
                  <c:v>0.177552542128133</c:v>
                </c:pt>
                <c:pt idx="1148">
                  <c:v>0.109109721538142</c:v>
                </c:pt>
                <c:pt idx="1149">
                  <c:v>0.0787644503227541</c:v>
                </c:pt>
                <c:pt idx="1150">
                  <c:v>0.097355922976328</c:v>
                </c:pt>
                <c:pt idx="1151">
                  <c:v>0.0967882875395689</c:v>
                </c:pt>
                <c:pt idx="1152">
                  <c:v>0.0837655843797469</c:v>
                </c:pt>
                <c:pt idx="1153">
                  <c:v>0.10819341084561</c:v>
                </c:pt>
                <c:pt idx="1154">
                  <c:v>0.0757237970518884</c:v>
                </c:pt>
                <c:pt idx="1155">
                  <c:v>0.115836506999193</c:v>
                </c:pt>
                <c:pt idx="1156">
                  <c:v>0.0693783636141073</c:v>
                </c:pt>
                <c:pt idx="1157">
                  <c:v>0.091633722146003</c:v>
                </c:pt>
                <c:pt idx="1158">
                  <c:v>0.191620758935807</c:v>
                </c:pt>
                <c:pt idx="1159">
                  <c:v>0.0641471339997299</c:v>
                </c:pt>
                <c:pt idx="1160">
                  <c:v>0.0677435851712687</c:v>
                </c:pt>
                <c:pt idx="1161">
                  <c:v>0.104378111918076</c:v>
                </c:pt>
                <c:pt idx="1162">
                  <c:v>0.11132775791268</c:v>
                </c:pt>
                <c:pt idx="1163">
                  <c:v>0.229752940871399</c:v>
                </c:pt>
                <c:pt idx="1164">
                  <c:v>0.108272609192221</c:v>
                </c:pt>
                <c:pt idx="1165">
                  <c:v>0.103976212943329</c:v>
                </c:pt>
                <c:pt idx="1166">
                  <c:v>0.095248525261652</c:v>
                </c:pt>
                <c:pt idx="1167">
                  <c:v>0.0706039408955819</c:v>
                </c:pt>
                <c:pt idx="1168">
                  <c:v>0.0647981728794706</c:v>
                </c:pt>
                <c:pt idx="1169">
                  <c:v>0.103903443327402</c:v>
                </c:pt>
                <c:pt idx="1170">
                  <c:v>0.123719779417009</c:v>
                </c:pt>
                <c:pt idx="1171">
                  <c:v>0.09949379463826</c:v>
                </c:pt>
                <c:pt idx="1172">
                  <c:v>0.0920096131642575</c:v>
                </c:pt>
                <c:pt idx="1173">
                  <c:v>0.125214870031777</c:v>
                </c:pt>
                <c:pt idx="1174">
                  <c:v>0.125508928449204</c:v>
                </c:pt>
                <c:pt idx="1175">
                  <c:v>0.0607165009849593</c:v>
                </c:pt>
                <c:pt idx="1176">
                  <c:v>0.100305441885801</c:v>
                </c:pt>
                <c:pt idx="1177">
                  <c:v>0.122525611362821</c:v>
                </c:pt>
                <c:pt idx="1178">
                  <c:v>0.0949690378814732</c:v>
                </c:pt>
                <c:pt idx="1179">
                  <c:v>0.101230979530712</c:v>
                </c:pt>
                <c:pt idx="1180">
                  <c:v>0.109114728089717</c:v>
                </c:pt>
                <c:pt idx="1181">
                  <c:v>0.166208823714091</c:v>
                </c:pt>
                <c:pt idx="1182">
                  <c:v>0.155222136934923</c:v>
                </c:pt>
                <c:pt idx="1183">
                  <c:v>0.119273654850437</c:v>
                </c:pt>
                <c:pt idx="1184">
                  <c:v>0.0904850495533958</c:v>
                </c:pt>
                <c:pt idx="1185">
                  <c:v>0.0936763356281937</c:v>
                </c:pt>
                <c:pt idx="1186">
                  <c:v>0.0745371747615893</c:v>
                </c:pt>
                <c:pt idx="1187">
                  <c:v>0.174936537759172</c:v>
                </c:pt>
                <c:pt idx="1188">
                  <c:v>0.0592886066376126</c:v>
                </c:pt>
                <c:pt idx="1189">
                  <c:v>0.130376848771991</c:v>
                </c:pt>
                <c:pt idx="1190">
                  <c:v>0.0808354816565897</c:v>
                </c:pt>
                <c:pt idx="1191">
                  <c:v>0.0873175086736809</c:v>
                </c:pt>
                <c:pt idx="1192">
                  <c:v>0.103050280760818</c:v>
                </c:pt>
                <c:pt idx="1193">
                  <c:v>0.0806138960829034</c:v>
                </c:pt>
                <c:pt idx="1194">
                  <c:v>0.211481494587543</c:v>
                </c:pt>
                <c:pt idx="1195">
                  <c:v>0.223355622302511</c:v>
                </c:pt>
                <c:pt idx="1196">
                  <c:v>0.101970391401566</c:v>
                </c:pt>
                <c:pt idx="1197">
                  <c:v>0.105704344247436</c:v>
                </c:pt>
                <c:pt idx="1198">
                  <c:v>0.0723793134826472</c:v>
                </c:pt>
                <c:pt idx="1199">
                  <c:v>0.179674065960599</c:v>
                </c:pt>
                <c:pt idx="1200">
                  <c:v>0.0918225668668581</c:v>
                </c:pt>
                <c:pt idx="1201">
                  <c:v>0.124966594821588</c:v>
                </c:pt>
                <c:pt idx="1202">
                  <c:v>0.109659487390652</c:v>
                </c:pt>
                <c:pt idx="1203">
                  <c:v>0.141073574538884</c:v>
                </c:pt>
                <c:pt idx="1204">
                  <c:v>0.202476643413331</c:v>
                </c:pt>
                <c:pt idx="1205">
                  <c:v>0.0775906537845825</c:v>
                </c:pt>
                <c:pt idx="1206">
                  <c:v>0.106372906327117</c:v>
                </c:pt>
                <c:pt idx="1207">
                  <c:v>0.0697743364858807</c:v>
                </c:pt>
                <c:pt idx="1208">
                  <c:v>0.146963942550082</c:v>
                </c:pt>
                <c:pt idx="1209">
                  <c:v>0.10645840995918</c:v>
                </c:pt>
                <c:pt idx="1210">
                  <c:v>0.0734206021460599</c:v>
                </c:pt>
                <c:pt idx="1211">
                  <c:v>0.0737706852919033</c:v>
                </c:pt>
                <c:pt idx="1212">
                  <c:v>0.119159309804786</c:v>
                </c:pt>
                <c:pt idx="1213">
                  <c:v>0.164737148776988</c:v>
                </c:pt>
                <c:pt idx="1214">
                  <c:v>0.103811827708514</c:v>
                </c:pt>
                <c:pt idx="1215">
                  <c:v>0.196925830442314</c:v>
                </c:pt>
                <c:pt idx="1216">
                  <c:v>0.105055169077504</c:v>
                </c:pt>
                <c:pt idx="1217">
                  <c:v>0.125219615289938</c:v>
                </c:pt>
                <c:pt idx="1218">
                  <c:v>0.16766180744098</c:v>
                </c:pt>
                <c:pt idx="1219">
                  <c:v>0.137425979061083</c:v>
                </c:pt>
                <c:pt idx="1220">
                  <c:v>0.103990666138767</c:v>
                </c:pt>
                <c:pt idx="1221">
                  <c:v>0.156877202704224</c:v>
                </c:pt>
                <c:pt idx="1222">
                  <c:v>0.13435100984974</c:v>
                </c:pt>
                <c:pt idx="1223">
                  <c:v>0.0971290408946984</c:v>
                </c:pt>
                <c:pt idx="1224">
                  <c:v>0.0977066373859408</c:v>
                </c:pt>
                <c:pt idx="1225">
                  <c:v>0.111426173823974</c:v>
                </c:pt>
                <c:pt idx="1226">
                  <c:v>0.101008746528778</c:v>
                </c:pt>
                <c:pt idx="1227">
                  <c:v>0.12223027523201</c:v>
                </c:pt>
                <c:pt idx="1228">
                  <c:v>0.0780960304483473</c:v>
                </c:pt>
                <c:pt idx="1229">
                  <c:v>0.115450688677032</c:v>
                </c:pt>
                <c:pt idx="1230">
                  <c:v>0.121513159969175</c:v>
                </c:pt>
                <c:pt idx="1231">
                  <c:v>0.0782576057762813</c:v>
                </c:pt>
                <c:pt idx="1232">
                  <c:v>0.131700081411277</c:v>
                </c:pt>
                <c:pt idx="1233">
                  <c:v>0.217039512967818</c:v>
                </c:pt>
                <c:pt idx="1234">
                  <c:v>0.177079349136464</c:v>
                </c:pt>
                <c:pt idx="1235">
                  <c:v>0.106315180221715</c:v>
                </c:pt>
                <c:pt idx="1236">
                  <c:v>0.107874227902334</c:v>
                </c:pt>
                <c:pt idx="1237">
                  <c:v>0.0732071740784028</c:v>
                </c:pt>
                <c:pt idx="1238">
                  <c:v>0.164450899447868</c:v>
                </c:pt>
                <c:pt idx="1239">
                  <c:v>0.13014372315124</c:v>
                </c:pt>
                <c:pt idx="1240">
                  <c:v>0.27727195251154</c:v>
                </c:pt>
                <c:pt idx="1241">
                  <c:v>0.0874085747293556</c:v>
                </c:pt>
                <c:pt idx="1242">
                  <c:v>0.102561345292637</c:v>
                </c:pt>
                <c:pt idx="1243">
                  <c:v>0.135845459312121</c:v>
                </c:pt>
                <c:pt idx="1244">
                  <c:v>0.107481948109071</c:v>
                </c:pt>
                <c:pt idx="1245">
                  <c:v>0.0960832875908374</c:v>
                </c:pt>
                <c:pt idx="1246">
                  <c:v>0.110980697535078</c:v>
                </c:pt>
                <c:pt idx="1247">
                  <c:v>0.0758002404240624</c:v>
                </c:pt>
                <c:pt idx="1248">
                  <c:v>0.0981765802333344</c:v>
                </c:pt>
                <c:pt idx="1249">
                  <c:v>0.128449839847893</c:v>
                </c:pt>
                <c:pt idx="1250">
                  <c:v>0.102746879497459</c:v>
                </c:pt>
                <c:pt idx="1251">
                  <c:v>0.105606477650756</c:v>
                </c:pt>
                <c:pt idx="1252">
                  <c:v>0.117440939128453</c:v>
                </c:pt>
                <c:pt idx="1253">
                  <c:v>0.20607955976533</c:v>
                </c:pt>
                <c:pt idx="1254">
                  <c:v>0.20761667589825</c:v>
                </c:pt>
                <c:pt idx="1255">
                  <c:v>0.0755186758906062</c:v>
                </c:pt>
                <c:pt idx="1256">
                  <c:v>0.1080490180804</c:v>
                </c:pt>
                <c:pt idx="1257">
                  <c:v>0.0962009529153017</c:v>
                </c:pt>
                <c:pt idx="1258">
                  <c:v>0.133994561778028</c:v>
                </c:pt>
                <c:pt idx="1259">
                  <c:v>0.212478956897993</c:v>
                </c:pt>
                <c:pt idx="1260">
                  <c:v>0.114931253037783</c:v>
                </c:pt>
                <c:pt idx="1261">
                  <c:v>0.0499153007700298</c:v>
                </c:pt>
                <c:pt idx="1262">
                  <c:v>0.102001446152014</c:v>
                </c:pt>
                <c:pt idx="1263">
                  <c:v>0.219100777869297</c:v>
                </c:pt>
                <c:pt idx="1264">
                  <c:v>0.0849944535184342</c:v>
                </c:pt>
                <c:pt idx="1265">
                  <c:v>0.092811138864049</c:v>
                </c:pt>
                <c:pt idx="1266">
                  <c:v>0.104757869707632</c:v>
                </c:pt>
                <c:pt idx="1267">
                  <c:v>0.15021928026046</c:v>
                </c:pt>
                <c:pt idx="1268">
                  <c:v>0.147010444175142</c:v>
                </c:pt>
                <c:pt idx="1269">
                  <c:v>0.16343012909018</c:v>
                </c:pt>
                <c:pt idx="1270">
                  <c:v>0.136222505918387</c:v>
                </c:pt>
                <c:pt idx="1271">
                  <c:v>0.2505417830035</c:v>
                </c:pt>
                <c:pt idx="1272">
                  <c:v>0.116071418931341</c:v>
                </c:pt>
                <c:pt idx="1273">
                  <c:v>0.137086742091355</c:v>
                </c:pt>
                <c:pt idx="1274">
                  <c:v>0.135764041673833</c:v>
                </c:pt>
                <c:pt idx="1275">
                  <c:v>0.114274693086939</c:v>
                </c:pt>
                <c:pt idx="1276">
                  <c:v>0.069674921068885</c:v>
                </c:pt>
                <c:pt idx="1277">
                  <c:v>0.0661887958680877</c:v>
                </c:pt>
                <c:pt idx="1278">
                  <c:v>0.154436401183143</c:v>
                </c:pt>
                <c:pt idx="1279">
                  <c:v>0.0831733460670766</c:v>
                </c:pt>
                <c:pt idx="1280">
                  <c:v>0.119763264574485</c:v>
                </c:pt>
                <c:pt idx="1281">
                  <c:v>0.0679672788545425</c:v>
                </c:pt>
                <c:pt idx="1282">
                  <c:v>0.0449846595046609</c:v>
                </c:pt>
                <c:pt idx="1283">
                  <c:v>0.0875958919815015</c:v>
                </c:pt>
                <c:pt idx="1284">
                  <c:v>0.101456786276711</c:v>
                </c:pt>
                <c:pt idx="1285">
                  <c:v>0.18955453996731</c:v>
                </c:pt>
                <c:pt idx="1286">
                  <c:v>0.185046418135669</c:v>
                </c:pt>
                <c:pt idx="1287">
                  <c:v>0.065906302740759</c:v>
                </c:pt>
                <c:pt idx="1288">
                  <c:v>0.239896460617568</c:v>
                </c:pt>
                <c:pt idx="1289">
                  <c:v>0.188423931419605</c:v>
                </c:pt>
                <c:pt idx="1290">
                  <c:v>0.10069620980776</c:v>
                </c:pt>
                <c:pt idx="1291">
                  <c:v>0.0613803743435535</c:v>
                </c:pt>
                <c:pt idx="1292">
                  <c:v>0.0774710801833317</c:v>
                </c:pt>
                <c:pt idx="1293">
                  <c:v>0.136113809169687</c:v>
                </c:pt>
                <c:pt idx="1294">
                  <c:v>0.131697623800083</c:v>
                </c:pt>
                <c:pt idx="1295">
                  <c:v>0.0957822496915938</c:v>
                </c:pt>
                <c:pt idx="1296">
                  <c:v>0.103046212620556</c:v>
                </c:pt>
                <c:pt idx="1297">
                  <c:v>0.0901572706344074</c:v>
                </c:pt>
                <c:pt idx="1298">
                  <c:v>0.165379476325595</c:v>
                </c:pt>
                <c:pt idx="1299">
                  <c:v>0.0961289582678738</c:v>
                </c:pt>
                <c:pt idx="1300">
                  <c:v>0.096844527528031</c:v>
                </c:pt>
                <c:pt idx="1301">
                  <c:v>0.150459616773029</c:v>
                </c:pt>
                <c:pt idx="1302">
                  <c:v>0.108710421806507</c:v>
                </c:pt>
                <c:pt idx="1303">
                  <c:v>0.138398733285634</c:v>
                </c:pt>
                <c:pt idx="1304">
                  <c:v>0.196899666293309</c:v>
                </c:pt>
                <c:pt idx="1305">
                  <c:v>0.15820621823522</c:v>
                </c:pt>
                <c:pt idx="1306">
                  <c:v>0.124758684773201</c:v>
                </c:pt>
                <c:pt idx="1307">
                  <c:v>0.107940133228973</c:v>
                </c:pt>
                <c:pt idx="1308">
                  <c:v>0.107126967192202</c:v>
                </c:pt>
                <c:pt idx="1309">
                  <c:v>0.0768253662961525</c:v>
                </c:pt>
                <c:pt idx="1310">
                  <c:v>0.164945864002518</c:v>
                </c:pt>
                <c:pt idx="1311">
                  <c:v>0.0859139702211294</c:v>
                </c:pt>
                <c:pt idx="1312">
                  <c:v>0.204252671164174</c:v>
                </c:pt>
                <c:pt idx="1313">
                  <c:v>0.118786374775293</c:v>
                </c:pt>
                <c:pt idx="1314">
                  <c:v>0.105444763525011</c:v>
                </c:pt>
                <c:pt idx="1315">
                  <c:v>0.0963890689214268</c:v>
                </c:pt>
                <c:pt idx="1316">
                  <c:v>0.0740439036306874</c:v>
                </c:pt>
                <c:pt idx="1317">
                  <c:v>0.0777182962281603</c:v>
                </c:pt>
                <c:pt idx="1318">
                  <c:v>0.121645557927168</c:v>
                </c:pt>
                <c:pt idx="1319">
                  <c:v>0.170806119221399</c:v>
                </c:pt>
                <c:pt idx="1320">
                  <c:v>0.0748949001095951</c:v>
                </c:pt>
                <c:pt idx="1321">
                  <c:v>0.198540908855107</c:v>
                </c:pt>
                <c:pt idx="1322">
                  <c:v>0.0793171605432915</c:v>
                </c:pt>
                <c:pt idx="1323">
                  <c:v>0.079507998021641</c:v>
                </c:pt>
                <c:pt idx="1324">
                  <c:v>0.122090004009636</c:v>
                </c:pt>
                <c:pt idx="1325">
                  <c:v>0.0783042076029342</c:v>
                </c:pt>
                <c:pt idx="1326">
                  <c:v>0.0931266860849012</c:v>
                </c:pt>
                <c:pt idx="1327">
                  <c:v>0.0607684531936425</c:v>
                </c:pt>
                <c:pt idx="1328">
                  <c:v>0.0972740995315783</c:v>
                </c:pt>
                <c:pt idx="1329">
                  <c:v>0.0664234324057228</c:v>
                </c:pt>
                <c:pt idx="1330">
                  <c:v>0.108757453132243</c:v>
                </c:pt>
                <c:pt idx="1331">
                  <c:v>0.108925036058041</c:v>
                </c:pt>
                <c:pt idx="1332">
                  <c:v>0.0714662260412722</c:v>
                </c:pt>
                <c:pt idx="1333">
                  <c:v>0.0767796756206497</c:v>
                </c:pt>
                <c:pt idx="1334">
                  <c:v>0.054251307912179</c:v>
                </c:pt>
                <c:pt idx="1335">
                  <c:v>0.115761805186811</c:v>
                </c:pt>
                <c:pt idx="1336">
                  <c:v>0.175532396466106</c:v>
                </c:pt>
                <c:pt idx="1337">
                  <c:v>0.207471571202214</c:v>
                </c:pt>
                <c:pt idx="1338">
                  <c:v>0.0690563383084609</c:v>
                </c:pt>
                <c:pt idx="1339">
                  <c:v>0.120611502662654</c:v>
                </c:pt>
                <c:pt idx="1340">
                  <c:v>0.115475033045074</c:v>
                </c:pt>
                <c:pt idx="1341">
                  <c:v>0.151761506780244</c:v>
                </c:pt>
                <c:pt idx="1342">
                  <c:v>0.240053896060858</c:v>
                </c:pt>
                <c:pt idx="1343">
                  <c:v>0.107456443547364</c:v>
                </c:pt>
                <c:pt idx="1344">
                  <c:v>0.159202074773778</c:v>
                </c:pt>
                <c:pt idx="1345">
                  <c:v>0.105099143497951</c:v>
                </c:pt>
                <c:pt idx="1346">
                  <c:v>0.105638784084988</c:v>
                </c:pt>
                <c:pt idx="1347">
                  <c:v>0.153012589934329</c:v>
                </c:pt>
                <c:pt idx="1348">
                  <c:v>0.329305371960976</c:v>
                </c:pt>
                <c:pt idx="1349">
                  <c:v>0.112990187648489</c:v>
                </c:pt>
                <c:pt idx="1350">
                  <c:v>0.177364611710231</c:v>
                </c:pt>
                <c:pt idx="1351">
                  <c:v>0.0930955686137956</c:v>
                </c:pt>
                <c:pt idx="1352">
                  <c:v>0.0619209138803726</c:v>
                </c:pt>
                <c:pt idx="1353">
                  <c:v>0.110148067269639</c:v>
                </c:pt>
                <c:pt idx="1354">
                  <c:v>0.0895143257813269</c:v>
                </c:pt>
                <c:pt idx="1355">
                  <c:v>0.158266837421328</c:v>
                </c:pt>
                <c:pt idx="1356">
                  <c:v>0.0953380091389666</c:v>
                </c:pt>
                <c:pt idx="1357">
                  <c:v>0.107612832695464</c:v>
                </c:pt>
                <c:pt idx="1358">
                  <c:v>0.225089068588431</c:v>
                </c:pt>
                <c:pt idx="1359">
                  <c:v>0.10135615086911</c:v>
                </c:pt>
                <c:pt idx="1360">
                  <c:v>0.103923955708142</c:v>
                </c:pt>
                <c:pt idx="1361">
                  <c:v>0.108684277115318</c:v>
                </c:pt>
                <c:pt idx="1362">
                  <c:v>0.166222094078475</c:v>
                </c:pt>
                <c:pt idx="1363">
                  <c:v>0.0770817050855825</c:v>
                </c:pt>
                <c:pt idx="1364">
                  <c:v>0.242490601199625</c:v>
                </c:pt>
                <c:pt idx="1365">
                  <c:v>0.105102154460287</c:v>
                </c:pt>
                <c:pt idx="1366">
                  <c:v>0.204609691576809</c:v>
                </c:pt>
                <c:pt idx="1367">
                  <c:v>0.128625850612108</c:v>
                </c:pt>
                <c:pt idx="1368">
                  <c:v>0.0971212931036986</c:v>
                </c:pt>
                <c:pt idx="1369">
                  <c:v>0.0891140055010501</c:v>
                </c:pt>
                <c:pt idx="1370">
                  <c:v>0.102163177438908</c:v>
                </c:pt>
                <c:pt idx="1371">
                  <c:v>0.166180965694105</c:v>
                </c:pt>
                <c:pt idx="1372">
                  <c:v>0.0894937335325501</c:v>
                </c:pt>
                <c:pt idx="1373">
                  <c:v>0.290455523977829</c:v>
                </c:pt>
                <c:pt idx="1374">
                  <c:v>0.202597396316197</c:v>
                </c:pt>
                <c:pt idx="1375">
                  <c:v>0.198569555723448</c:v>
                </c:pt>
                <c:pt idx="1376">
                  <c:v>0.0912580328890636</c:v>
                </c:pt>
                <c:pt idx="1377">
                  <c:v>0.103581904016965</c:v>
                </c:pt>
                <c:pt idx="1378">
                  <c:v>0.058186518171459</c:v>
                </c:pt>
                <c:pt idx="1379">
                  <c:v>0.0987225955046339</c:v>
                </c:pt>
                <c:pt idx="1380">
                  <c:v>0.136199916665592</c:v>
                </c:pt>
                <c:pt idx="1381">
                  <c:v>0.144875066529963</c:v>
                </c:pt>
                <c:pt idx="1382">
                  <c:v>0.119732038749202</c:v>
                </c:pt>
                <c:pt idx="1383">
                  <c:v>0.0718754448327647</c:v>
                </c:pt>
                <c:pt idx="1384">
                  <c:v>0.0956387468543152</c:v>
                </c:pt>
                <c:pt idx="1385">
                  <c:v>0.0988226729181382</c:v>
                </c:pt>
                <c:pt idx="1386">
                  <c:v>0.103239124817099</c:v>
                </c:pt>
                <c:pt idx="1387">
                  <c:v>0.0989433191519578</c:v>
                </c:pt>
                <c:pt idx="1388">
                  <c:v>0.183655698681856</c:v>
                </c:pt>
                <c:pt idx="1389">
                  <c:v>0.0926312818190041</c:v>
                </c:pt>
                <c:pt idx="1390">
                  <c:v>0.127816410314606</c:v>
                </c:pt>
                <c:pt idx="1391">
                  <c:v>0.0802855183073615</c:v>
                </c:pt>
                <c:pt idx="1392">
                  <c:v>0.111811231420854</c:v>
                </c:pt>
                <c:pt idx="1393">
                  <c:v>0.143596027846227</c:v>
                </c:pt>
                <c:pt idx="1394">
                  <c:v>0.0825163138753463</c:v>
                </c:pt>
                <c:pt idx="1395">
                  <c:v>0.114297394358309</c:v>
                </c:pt>
                <c:pt idx="1396">
                  <c:v>0.108363448219569</c:v>
                </c:pt>
                <c:pt idx="1397">
                  <c:v>0.242904220862457</c:v>
                </c:pt>
                <c:pt idx="1398">
                  <c:v>0.0840322332230743</c:v>
                </c:pt>
                <c:pt idx="1399">
                  <c:v>0.0956077700933596</c:v>
                </c:pt>
                <c:pt idx="1400">
                  <c:v>0.188976959898572</c:v>
                </c:pt>
                <c:pt idx="1401">
                  <c:v>0.108252345021913</c:v>
                </c:pt>
                <c:pt idx="1402">
                  <c:v>0.0884328695303604</c:v>
                </c:pt>
                <c:pt idx="1403">
                  <c:v>0.19670109230326</c:v>
                </c:pt>
                <c:pt idx="1404">
                  <c:v>0.106155665420647</c:v>
                </c:pt>
                <c:pt idx="1405">
                  <c:v>0.093251285504978</c:v>
                </c:pt>
                <c:pt idx="1406">
                  <c:v>0.127765537456856</c:v>
                </c:pt>
                <c:pt idx="1407">
                  <c:v>0.0725275190967731</c:v>
                </c:pt>
                <c:pt idx="1408">
                  <c:v>0.0990338631609335</c:v>
                </c:pt>
                <c:pt idx="1409">
                  <c:v>0.0993972012296309</c:v>
                </c:pt>
                <c:pt idx="1410">
                  <c:v>0.0870427191485997</c:v>
                </c:pt>
                <c:pt idx="1411">
                  <c:v>0.0881758316543684</c:v>
                </c:pt>
                <c:pt idx="1412">
                  <c:v>0.208736695895359</c:v>
                </c:pt>
                <c:pt idx="1413">
                  <c:v>0.119594612556471</c:v>
                </c:pt>
                <c:pt idx="1414">
                  <c:v>0.16601281867799</c:v>
                </c:pt>
                <c:pt idx="1415">
                  <c:v>0.130477316450055</c:v>
                </c:pt>
                <c:pt idx="1416">
                  <c:v>0.154239826565444</c:v>
                </c:pt>
                <c:pt idx="1417">
                  <c:v>0.128883914320296</c:v>
                </c:pt>
                <c:pt idx="1418">
                  <c:v>0.0802509255985987</c:v>
                </c:pt>
                <c:pt idx="1419">
                  <c:v>0.0763602031467487</c:v>
                </c:pt>
                <c:pt idx="1420">
                  <c:v>0.0935540477994971</c:v>
                </c:pt>
                <c:pt idx="1421">
                  <c:v>0.148663396067662</c:v>
                </c:pt>
                <c:pt idx="1422">
                  <c:v>0.0827389562120823</c:v>
                </c:pt>
                <c:pt idx="1423">
                  <c:v>0.0639069994093357</c:v>
                </c:pt>
                <c:pt idx="1424">
                  <c:v>0.0916576638600967</c:v>
                </c:pt>
                <c:pt idx="1425">
                  <c:v>0.130253706652009</c:v>
                </c:pt>
                <c:pt idx="1426">
                  <c:v>0.153117816158646</c:v>
                </c:pt>
                <c:pt idx="1427">
                  <c:v>0.056580843564365</c:v>
                </c:pt>
                <c:pt idx="1428">
                  <c:v>0.0927576437444806</c:v>
                </c:pt>
                <c:pt idx="1429">
                  <c:v>0.135210764215248</c:v>
                </c:pt>
                <c:pt idx="1430">
                  <c:v>0.0993172046193587</c:v>
                </c:pt>
                <c:pt idx="1431">
                  <c:v>0.0989374483247926</c:v>
                </c:pt>
                <c:pt idx="1432">
                  <c:v>0.152039346748967</c:v>
                </c:pt>
                <c:pt idx="1433">
                  <c:v>0.103193042583005</c:v>
                </c:pt>
                <c:pt idx="1434">
                  <c:v>0.133510016020114</c:v>
                </c:pt>
                <c:pt idx="1435">
                  <c:v>0.0895064010418369</c:v>
                </c:pt>
                <c:pt idx="1436">
                  <c:v>0.0937079562220415</c:v>
                </c:pt>
                <c:pt idx="1437">
                  <c:v>0.0823297893355414</c:v>
                </c:pt>
                <c:pt idx="1438">
                  <c:v>0.103434574477854</c:v>
                </c:pt>
                <c:pt idx="1439">
                  <c:v>0.105796448826492</c:v>
                </c:pt>
                <c:pt idx="1440">
                  <c:v>0.068400462053741</c:v>
                </c:pt>
                <c:pt idx="1441">
                  <c:v>0.194545159812872</c:v>
                </c:pt>
                <c:pt idx="1442">
                  <c:v>0.0736054134920672</c:v>
                </c:pt>
                <c:pt idx="1443">
                  <c:v>0.106037162385919</c:v>
                </c:pt>
                <c:pt idx="1444">
                  <c:v>0.211589154915821</c:v>
                </c:pt>
                <c:pt idx="1445">
                  <c:v>0.114876845564786</c:v>
                </c:pt>
                <c:pt idx="1446">
                  <c:v>0.0915447790401115</c:v>
                </c:pt>
                <c:pt idx="1447">
                  <c:v>0.0887243637003752</c:v>
                </c:pt>
                <c:pt idx="1448">
                  <c:v>0.124113246248146</c:v>
                </c:pt>
                <c:pt idx="1449">
                  <c:v>0.10960540434386</c:v>
                </c:pt>
                <c:pt idx="1450">
                  <c:v>0.232759251370176</c:v>
                </c:pt>
                <c:pt idx="1451">
                  <c:v>0.0887201711456057</c:v>
                </c:pt>
                <c:pt idx="1452">
                  <c:v>0.107621162325064</c:v>
                </c:pt>
                <c:pt idx="1453">
                  <c:v>0.274167650406488</c:v>
                </c:pt>
                <c:pt idx="1454">
                  <c:v>0.19666663089708</c:v>
                </c:pt>
                <c:pt idx="1455">
                  <c:v>0.125156073636608</c:v>
                </c:pt>
                <c:pt idx="1456">
                  <c:v>0.0688073275653106</c:v>
                </c:pt>
                <c:pt idx="1457">
                  <c:v>0.100927818388997</c:v>
                </c:pt>
                <c:pt idx="1458">
                  <c:v>0.143258248830075</c:v>
                </c:pt>
                <c:pt idx="1459">
                  <c:v>0.121231122336766</c:v>
                </c:pt>
                <c:pt idx="1460">
                  <c:v>0.110680743749661</c:v>
                </c:pt>
                <c:pt idx="1461">
                  <c:v>0.0564024874629999</c:v>
                </c:pt>
                <c:pt idx="1462">
                  <c:v>0.0715726871095829</c:v>
                </c:pt>
                <c:pt idx="1463">
                  <c:v>0.18043777806641</c:v>
                </c:pt>
                <c:pt idx="1464">
                  <c:v>0.064830111938023</c:v>
                </c:pt>
                <c:pt idx="1465">
                  <c:v>0.0950910991808713</c:v>
                </c:pt>
                <c:pt idx="1466">
                  <c:v>0.144299589504161</c:v>
                </c:pt>
                <c:pt idx="1467">
                  <c:v>0.114480689366369</c:v>
                </c:pt>
                <c:pt idx="1468">
                  <c:v>0.118370705434404</c:v>
                </c:pt>
                <c:pt idx="1469">
                  <c:v>0.0811692385152501</c:v>
                </c:pt>
                <c:pt idx="1470">
                  <c:v>0.0609003842418676</c:v>
                </c:pt>
                <c:pt idx="1471">
                  <c:v>0.122361926469923</c:v>
                </c:pt>
                <c:pt idx="1472">
                  <c:v>0.0567964887789109</c:v>
                </c:pt>
                <c:pt idx="1473">
                  <c:v>0.108759304493442</c:v>
                </c:pt>
                <c:pt idx="1474">
                  <c:v>0.08209697489334</c:v>
                </c:pt>
                <c:pt idx="1475">
                  <c:v>0.0992967434814767</c:v>
                </c:pt>
                <c:pt idx="1476">
                  <c:v>0.0856523559061655</c:v>
                </c:pt>
                <c:pt idx="1477">
                  <c:v>0.115510472338662</c:v>
                </c:pt>
                <c:pt idx="1478">
                  <c:v>0.0651673550294476</c:v>
                </c:pt>
                <c:pt idx="1479">
                  <c:v>0.107707579541279</c:v>
                </c:pt>
                <c:pt idx="1480">
                  <c:v>0.119590197261526</c:v>
                </c:pt>
                <c:pt idx="1481">
                  <c:v>0.102325421439279</c:v>
                </c:pt>
                <c:pt idx="1482">
                  <c:v>0.0923447148051268</c:v>
                </c:pt>
                <c:pt idx="1483">
                  <c:v>0.197166651409093</c:v>
                </c:pt>
                <c:pt idx="1484">
                  <c:v>0.0823815580040419</c:v>
                </c:pt>
                <c:pt idx="1485">
                  <c:v>0.150625682213665</c:v>
                </c:pt>
                <c:pt idx="1486">
                  <c:v>0.0791952072244464</c:v>
                </c:pt>
                <c:pt idx="1487">
                  <c:v>0.101488228691919</c:v>
                </c:pt>
                <c:pt idx="1488">
                  <c:v>0.0696535352088307</c:v>
                </c:pt>
                <c:pt idx="1489">
                  <c:v>0.0635380689880714</c:v>
                </c:pt>
                <c:pt idx="1490">
                  <c:v>0.121353734309971</c:v>
                </c:pt>
                <c:pt idx="1491">
                  <c:v>0.0583486692465564</c:v>
                </c:pt>
                <c:pt idx="1492">
                  <c:v>0.121149322594636</c:v>
                </c:pt>
                <c:pt idx="1493">
                  <c:v>0.1220911704168</c:v>
                </c:pt>
                <c:pt idx="1494">
                  <c:v>0.0801904513752743</c:v>
                </c:pt>
                <c:pt idx="1495">
                  <c:v>0.22556926384147</c:v>
                </c:pt>
                <c:pt idx="1496">
                  <c:v>0.112219164519198</c:v>
                </c:pt>
                <c:pt idx="1497">
                  <c:v>0.142002864479631</c:v>
                </c:pt>
                <c:pt idx="1498">
                  <c:v>0.068936875382197</c:v>
                </c:pt>
                <c:pt idx="1499">
                  <c:v>0.105807873920479</c:v>
                </c:pt>
                <c:pt idx="1500">
                  <c:v>0.180392104408517</c:v>
                </c:pt>
                <c:pt idx="1501">
                  <c:v>0.232146233102662</c:v>
                </c:pt>
                <c:pt idx="1502">
                  <c:v>0.110552895286297</c:v>
                </c:pt>
                <c:pt idx="1503">
                  <c:v>0.123700469761545</c:v>
                </c:pt>
                <c:pt idx="1504">
                  <c:v>0.220326399506396</c:v>
                </c:pt>
                <c:pt idx="1505">
                  <c:v>0.292899274618947</c:v>
                </c:pt>
                <c:pt idx="1506">
                  <c:v>0.147484450871691</c:v>
                </c:pt>
                <c:pt idx="1507">
                  <c:v>0.186206418249574</c:v>
                </c:pt>
                <c:pt idx="1508">
                  <c:v>0.0482889180370509</c:v>
                </c:pt>
                <c:pt idx="1509">
                  <c:v>0.106338003636904</c:v>
                </c:pt>
                <c:pt idx="1510">
                  <c:v>0.0700955027880066</c:v>
                </c:pt>
                <c:pt idx="1511">
                  <c:v>0.0545603152115755</c:v>
                </c:pt>
                <c:pt idx="1512">
                  <c:v>0.059483992637239</c:v>
                </c:pt>
                <c:pt idx="1513">
                  <c:v>0.131387155783183</c:v>
                </c:pt>
                <c:pt idx="1514">
                  <c:v>0.220828689945773</c:v>
                </c:pt>
                <c:pt idx="1515">
                  <c:v>0.19345405113261</c:v>
                </c:pt>
                <c:pt idx="1516">
                  <c:v>0.214515456696283</c:v>
                </c:pt>
                <c:pt idx="1517">
                  <c:v>0.104371596994346</c:v>
                </c:pt>
                <c:pt idx="1518">
                  <c:v>0.259183352319876</c:v>
                </c:pt>
                <c:pt idx="1519">
                  <c:v>0.128858919880341</c:v>
                </c:pt>
                <c:pt idx="1520">
                  <c:v>0.126858280719217</c:v>
                </c:pt>
                <c:pt idx="1521">
                  <c:v>0.220382097989855</c:v>
                </c:pt>
                <c:pt idx="1522">
                  <c:v>0.0966161588842045</c:v>
                </c:pt>
                <c:pt idx="1523">
                  <c:v>0.161790299261843</c:v>
                </c:pt>
                <c:pt idx="1524">
                  <c:v>0.113375009572066</c:v>
                </c:pt>
                <c:pt idx="1525">
                  <c:v>0.0671460631943959</c:v>
                </c:pt>
                <c:pt idx="1526">
                  <c:v>0.0648250760837879</c:v>
                </c:pt>
                <c:pt idx="1527">
                  <c:v>0.215609692217918</c:v>
                </c:pt>
                <c:pt idx="1528">
                  <c:v>0.14154198048833</c:v>
                </c:pt>
                <c:pt idx="1529">
                  <c:v>0.0980457804955758</c:v>
                </c:pt>
                <c:pt idx="1530">
                  <c:v>0.137395970118355</c:v>
                </c:pt>
                <c:pt idx="1531">
                  <c:v>0.0705371981660016</c:v>
                </c:pt>
                <c:pt idx="1532">
                  <c:v>0.10171793950201</c:v>
                </c:pt>
                <c:pt idx="1533">
                  <c:v>0.0879843097480173</c:v>
                </c:pt>
                <c:pt idx="1534">
                  <c:v>0.114967579887347</c:v>
                </c:pt>
                <c:pt idx="1535">
                  <c:v>0.0950855616253355</c:v>
                </c:pt>
                <c:pt idx="1536">
                  <c:v>0.0941158451820364</c:v>
                </c:pt>
                <c:pt idx="1537">
                  <c:v>0.15103605068311</c:v>
                </c:pt>
                <c:pt idx="1538">
                  <c:v>0.0778519218074373</c:v>
                </c:pt>
                <c:pt idx="1539">
                  <c:v>0.181844116579768</c:v>
                </c:pt>
                <c:pt idx="1540">
                  <c:v>0.148252282319392</c:v>
                </c:pt>
                <c:pt idx="1541">
                  <c:v>0.110382996666371</c:v>
                </c:pt>
                <c:pt idx="1542">
                  <c:v>0.0566409787810475</c:v>
                </c:pt>
                <c:pt idx="1543">
                  <c:v>0.115305172792723</c:v>
                </c:pt>
                <c:pt idx="1544">
                  <c:v>0.227900806749547</c:v>
                </c:pt>
                <c:pt idx="1545">
                  <c:v>0.260594430606167</c:v>
                </c:pt>
                <c:pt idx="1546">
                  <c:v>0.0788644049611114</c:v>
                </c:pt>
                <c:pt idx="1547">
                  <c:v>0.0977723289256329</c:v>
                </c:pt>
                <c:pt idx="1548">
                  <c:v>0.108228104228017</c:v>
                </c:pt>
                <c:pt idx="1549">
                  <c:v>0.0490606929605367</c:v>
                </c:pt>
                <c:pt idx="1550">
                  <c:v>0.0664759698795052</c:v>
                </c:pt>
                <c:pt idx="1551">
                  <c:v>0.107118548431591</c:v>
                </c:pt>
                <c:pt idx="1552">
                  <c:v>0.147313061376763</c:v>
                </c:pt>
                <c:pt idx="1553">
                  <c:v>0.153422103335417</c:v>
                </c:pt>
                <c:pt idx="1554">
                  <c:v>0.0797357535226269</c:v>
                </c:pt>
                <c:pt idx="1555">
                  <c:v>0.151652364605288</c:v>
                </c:pt>
                <c:pt idx="1556">
                  <c:v>0.0781920187671916</c:v>
                </c:pt>
                <c:pt idx="1557">
                  <c:v>0.185704305801826</c:v>
                </c:pt>
                <c:pt idx="1558">
                  <c:v>0.104003932682423</c:v>
                </c:pt>
                <c:pt idx="1559">
                  <c:v>0.103028190914453</c:v>
                </c:pt>
                <c:pt idx="1560">
                  <c:v>0.201332752732771</c:v>
                </c:pt>
                <c:pt idx="1561">
                  <c:v>0.276616059205647</c:v>
                </c:pt>
                <c:pt idx="1562">
                  <c:v>0.0769719865816049</c:v>
                </c:pt>
                <c:pt idx="1563">
                  <c:v>0.0926390398517313</c:v>
                </c:pt>
                <c:pt idx="1564">
                  <c:v>0.101157767880284</c:v>
                </c:pt>
                <c:pt idx="1565">
                  <c:v>0.0714874049194662</c:v>
                </c:pt>
                <c:pt idx="1566">
                  <c:v>0.138893733015751</c:v>
                </c:pt>
                <c:pt idx="1567">
                  <c:v>0.135758279104586</c:v>
                </c:pt>
                <c:pt idx="1568">
                  <c:v>0.0665145198535773</c:v>
                </c:pt>
                <c:pt idx="1569">
                  <c:v>0.0821753350979794</c:v>
                </c:pt>
                <c:pt idx="1570">
                  <c:v>0.189337834063177</c:v>
                </c:pt>
                <c:pt idx="1571">
                  <c:v>0.270238645701326</c:v>
                </c:pt>
                <c:pt idx="1572">
                  <c:v>0.103830179559836</c:v>
                </c:pt>
                <c:pt idx="1573">
                  <c:v>0.102094023148874</c:v>
                </c:pt>
                <c:pt idx="1574">
                  <c:v>0.0741137986611814</c:v>
                </c:pt>
                <c:pt idx="1575">
                  <c:v>0.160560887912331</c:v>
                </c:pt>
                <c:pt idx="1576">
                  <c:v>0.156287395947678</c:v>
                </c:pt>
                <c:pt idx="1577">
                  <c:v>0.0962736676258876</c:v>
                </c:pt>
                <c:pt idx="1578">
                  <c:v>0.0708228690220465</c:v>
                </c:pt>
                <c:pt idx="1579">
                  <c:v>0.147233638989818</c:v>
                </c:pt>
                <c:pt idx="1580">
                  <c:v>0.0857328607865424</c:v>
                </c:pt>
                <c:pt idx="1581">
                  <c:v>0.088514288557847</c:v>
                </c:pt>
                <c:pt idx="1582">
                  <c:v>0.125525549429836</c:v>
                </c:pt>
                <c:pt idx="1583">
                  <c:v>0.0724581909943033</c:v>
                </c:pt>
                <c:pt idx="1584">
                  <c:v>0.101215520072681</c:v>
                </c:pt>
                <c:pt idx="1585">
                  <c:v>0.0796959832067854</c:v>
                </c:pt>
                <c:pt idx="1586">
                  <c:v>0.100025400047612</c:v>
                </c:pt>
                <c:pt idx="1587">
                  <c:v>0.31644439092356</c:v>
                </c:pt>
                <c:pt idx="1588">
                  <c:v>0.0769335507498311</c:v>
                </c:pt>
                <c:pt idx="1589">
                  <c:v>0.0853620492531473</c:v>
                </c:pt>
                <c:pt idx="1590">
                  <c:v>0.18765681569442</c:v>
                </c:pt>
                <c:pt idx="1591">
                  <c:v>0.0835450654044186</c:v>
                </c:pt>
                <c:pt idx="1592">
                  <c:v>0.130241284387785</c:v>
                </c:pt>
                <c:pt idx="1593">
                  <c:v>0.109377403040871</c:v>
                </c:pt>
                <c:pt idx="1594">
                  <c:v>0.120808319211325</c:v>
                </c:pt>
                <c:pt idx="1595">
                  <c:v>0.121529231606138</c:v>
                </c:pt>
                <c:pt idx="1596">
                  <c:v>0.256120409517867</c:v>
                </c:pt>
                <c:pt idx="1597">
                  <c:v>0.0887396900281545</c:v>
                </c:pt>
                <c:pt idx="1598">
                  <c:v>0.25325177822767</c:v>
                </c:pt>
                <c:pt idx="1599">
                  <c:v>0.102231066415708</c:v>
                </c:pt>
                <c:pt idx="1600">
                  <c:v>0.104768490825032</c:v>
                </c:pt>
                <c:pt idx="1601">
                  <c:v>0.160712304632632</c:v>
                </c:pt>
                <c:pt idx="1602">
                  <c:v>0.0996493731794996</c:v>
                </c:pt>
                <c:pt idx="1603">
                  <c:v>0.10458938247409</c:v>
                </c:pt>
                <c:pt idx="1604">
                  <c:v>0.14700457992496</c:v>
                </c:pt>
                <c:pt idx="1605">
                  <c:v>0.129428777022192</c:v>
                </c:pt>
                <c:pt idx="1606">
                  <c:v>0.252818905632096</c:v>
                </c:pt>
                <c:pt idx="1607">
                  <c:v>0.0768836511300789</c:v>
                </c:pt>
                <c:pt idx="1608">
                  <c:v>0.0590904220906691</c:v>
                </c:pt>
                <c:pt idx="1609">
                  <c:v>0.0888204427161957</c:v>
                </c:pt>
                <c:pt idx="1610">
                  <c:v>0.105026292987973</c:v>
                </c:pt>
                <c:pt idx="1611">
                  <c:v>0.0908489817074604</c:v>
                </c:pt>
                <c:pt idx="1612">
                  <c:v>0.120560117220165</c:v>
                </c:pt>
                <c:pt idx="1613">
                  <c:v>0.178568855936578</c:v>
                </c:pt>
                <c:pt idx="1614">
                  <c:v>0.078063793733084</c:v>
                </c:pt>
                <c:pt idx="1615">
                  <c:v>0.120831586429402</c:v>
                </c:pt>
                <c:pt idx="1616">
                  <c:v>0.172521726807924</c:v>
                </c:pt>
                <c:pt idx="1617">
                  <c:v>0.138069902816677</c:v>
                </c:pt>
                <c:pt idx="1618">
                  <c:v>0.161129923754827</c:v>
                </c:pt>
                <c:pt idx="1619">
                  <c:v>0.112834597338791</c:v>
                </c:pt>
                <c:pt idx="1620">
                  <c:v>0.120185341783142</c:v>
                </c:pt>
                <c:pt idx="1621">
                  <c:v>0.0634450458132567</c:v>
                </c:pt>
                <c:pt idx="1622">
                  <c:v>0.0785193346974468</c:v>
                </c:pt>
                <c:pt idx="1623">
                  <c:v>0.0946285889681493</c:v>
                </c:pt>
                <c:pt idx="1624">
                  <c:v>0.093043108725083</c:v>
                </c:pt>
                <c:pt idx="1625">
                  <c:v>0.0944712943609764</c:v>
                </c:pt>
                <c:pt idx="1626">
                  <c:v>0.151305860327145</c:v>
                </c:pt>
                <c:pt idx="1627">
                  <c:v>0.0845028745314279</c:v>
                </c:pt>
                <c:pt idx="1628">
                  <c:v>0.200438753193179</c:v>
                </c:pt>
                <c:pt idx="1629">
                  <c:v>0.0661490917072856</c:v>
                </c:pt>
                <c:pt idx="1630">
                  <c:v>0.133772114870106</c:v>
                </c:pt>
                <c:pt idx="1631">
                  <c:v>0.216815294569974</c:v>
                </c:pt>
                <c:pt idx="1632">
                  <c:v>0.0948021857286789</c:v>
                </c:pt>
                <c:pt idx="1633">
                  <c:v>0.157589976677032</c:v>
                </c:pt>
                <c:pt idx="1634">
                  <c:v>0.206701367278818</c:v>
                </c:pt>
                <c:pt idx="1635">
                  <c:v>0.103505973154195</c:v>
                </c:pt>
                <c:pt idx="1636">
                  <c:v>0.10316623759244</c:v>
                </c:pt>
                <c:pt idx="1637">
                  <c:v>0.0570766328726286</c:v>
                </c:pt>
                <c:pt idx="1638">
                  <c:v>0.109027342243328</c:v>
                </c:pt>
                <c:pt idx="1639">
                  <c:v>0.0895969773743205</c:v>
                </c:pt>
                <c:pt idx="1640">
                  <c:v>0.0973485476021449</c:v>
                </c:pt>
                <c:pt idx="1641">
                  <c:v>0.0810353990404329</c:v>
                </c:pt>
                <c:pt idx="1642">
                  <c:v>0.109296580162878</c:v>
                </c:pt>
                <c:pt idx="1643">
                  <c:v>0.0687573522254835</c:v>
                </c:pt>
                <c:pt idx="1644">
                  <c:v>0.0958086216050532</c:v>
                </c:pt>
                <c:pt idx="1645">
                  <c:v>0.0978386198636967</c:v>
                </c:pt>
                <c:pt idx="1646">
                  <c:v>0.0980135560253507</c:v>
                </c:pt>
                <c:pt idx="1647">
                  <c:v>0.124410801374606</c:v>
                </c:pt>
                <c:pt idx="1648">
                  <c:v>0.1095317840557</c:v>
                </c:pt>
                <c:pt idx="1649">
                  <c:v>0.0844528696442227</c:v>
                </c:pt>
                <c:pt idx="1650">
                  <c:v>0.075971213040046</c:v>
                </c:pt>
                <c:pt idx="1651">
                  <c:v>0.11483317268808</c:v>
                </c:pt>
                <c:pt idx="1652">
                  <c:v>0.128000832357264</c:v>
                </c:pt>
                <c:pt idx="1653">
                  <c:v>0.109278212755532</c:v>
                </c:pt>
                <c:pt idx="1654">
                  <c:v>0.0902133381563179</c:v>
                </c:pt>
                <c:pt idx="1655">
                  <c:v>0.0940358961125297</c:v>
                </c:pt>
                <c:pt idx="1656">
                  <c:v>0.0845353359485076</c:v>
                </c:pt>
                <c:pt idx="1657">
                  <c:v>0.12274989444282</c:v>
                </c:pt>
                <c:pt idx="1658">
                  <c:v>0.0897365149712682</c:v>
                </c:pt>
                <c:pt idx="1659">
                  <c:v>0.184196644576115</c:v>
                </c:pt>
                <c:pt idx="1660">
                  <c:v>0.161867273688981</c:v>
                </c:pt>
                <c:pt idx="1661">
                  <c:v>0.153784283652803</c:v>
                </c:pt>
                <c:pt idx="1662">
                  <c:v>0.119322560290374</c:v>
                </c:pt>
                <c:pt idx="1663">
                  <c:v>0.106432233852256</c:v>
                </c:pt>
                <c:pt idx="1664">
                  <c:v>0.117808259022153</c:v>
                </c:pt>
                <c:pt idx="1665">
                  <c:v>0.174679692919267</c:v>
                </c:pt>
                <c:pt idx="1666">
                  <c:v>0.216645071607706</c:v>
                </c:pt>
                <c:pt idx="1667">
                  <c:v>0.0884298982992794</c:v>
                </c:pt>
                <c:pt idx="1668">
                  <c:v>0.0988606874111768</c:v>
                </c:pt>
                <c:pt idx="1669">
                  <c:v>0.143109424057986</c:v>
                </c:pt>
                <c:pt idx="1670">
                  <c:v>0.106035234080132</c:v>
                </c:pt>
                <c:pt idx="1671">
                  <c:v>0.113739020627879</c:v>
                </c:pt>
                <c:pt idx="1672">
                  <c:v>0.074643724139667</c:v>
                </c:pt>
                <c:pt idx="1673">
                  <c:v>0.103761240892116</c:v>
                </c:pt>
                <c:pt idx="1674">
                  <c:v>0.132393213469509</c:v>
                </c:pt>
                <c:pt idx="1675">
                  <c:v>0.168549759733555</c:v>
                </c:pt>
                <c:pt idx="1676">
                  <c:v>0.0747103777091455</c:v>
                </c:pt>
                <c:pt idx="1677">
                  <c:v>0.0981398916470158</c:v>
                </c:pt>
                <c:pt idx="1678">
                  <c:v>0.0997804918563693</c:v>
                </c:pt>
                <c:pt idx="1679">
                  <c:v>0.12515320602591</c:v>
                </c:pt>
                <c:pt idx="1680">
                  <c:v>0.0966032161371046</c:v>
                </c:pt>
                <c:pt idx="1681">
                  <c:v>0.0855107717470441</c:v>
                </c:pt>
                <c:pt idx="1682">
                  <c:v>0.13971646952391</c:v>
                </c:pt>
                <c:pt idx="1683">
                  <c:v>0.130005238034802</c:v>
                </c:pt>
                <c:pt idx="1684">
                  <c:v>0.0955919429660621</c:v>
                </c:pt>
                <c:pt idx="1685">
                  <c:v>0.172423808193747</c:v>
                </c:pt>
                <c:pt idx="1686">
                  <c:v>0.135399555384268</c:v>
                </c:pt>
                <c:pt idx="1687">
                  <c:v>0.139154594970443</c:v>
                </c:pt>
                <c:pt idx="1688">
                  <c:v>0.0768629201756982</c:v>
                </c:pt>
                <c:pt idx="1689">
                  <c:v>0.108881181484672</c:v>
                </c:pt>
                <c:pt idx="1690">
                  <c:v>0.192360925318662</c:v>
                </c:pt>
                <c:pt idx="1691">
                  <c:v>0.0999480765098493</c:v>
                </c:pt>
                <c:pt idx="1692">
                  <c:v>0.060587840179436</c:v>
                </c:pt>
                <c:pt idx="1693">
                  <c:v>0.116684494463635</c:v>
                </c:pt>
                <c:pt idx="1694">
                  <c:v>0.170738906616016</c:v>
                </c:pt>
                <c:pt idx="1695">
                  <c:v>0.241264648671615</c:v>
                </c:pt>
                <c:pt idx="1696">
                  <c:v>0.115531492182574</c:v>
                </c:pt>
                <c:pt idx="1697">
                  <c:v>0.0954998986970178</c:v>
                </c:pt>
                <c:pt idx="1698">
                  <c:v>0.0508988658486068</c:v>
                </c:pt>
                <c:pt idx="1699">
                  <c:v>0.0608974669525314</c:v>
                </c:pt>
                <c:pt idx="1700">
                  <c:v>0.0581003018591743</c:v>
                </c:pt>
                <c:pt idx="1701">
                  <c:v>0.124602129041666</c:v>
                </c:pt>
                <c:pt idx="1702">
                  <c:v>0.0976965936507726</c:v>
                </c:pt>
                <c:pt idx="1703">
                  <c:v>0.0947536067327573</c:v>
                </c:pt>
                <c:pt idx="1704">
                  <c:v>0.0945422031877106</c:v>
                </c:pt>
                <c:pt idx="1705">
                  <c:v>0.0919385641284823</c:v>
                </c:pt>
                <c:pt idx="1706">
                  <c:v>0.110949406127623</c:v>
                </c:pt>
                <c:pt idx="1707">
                  <c:v>0.0764674735286129</c:v>
                </c:pt>
                <c:pt idx="1708">
                  <c:v>0.12525409967937</c:v>
                </c:pt>
                <c:pt idx="1709">
                  <c:v>0.102577547519006</c:v>
                </c:pt>
                <c:pt idx="1710">
                  <c:v>0.24876975336732</c:v>
                </c:pt>
                <c:pt idx="1711">
                  <c:v>0.0648616461338685</c:v>
                </c:pt>
                <c:pt idx="1712">
                  <c:v>0.133556114422621</c:v>
                </c:pt>
                <c:pt idx="1713">
                  <c:v>0.0671407685415379</c:v>
                </c:pt>
                <c:pt idx="1714">
                  <c:v>0.253882988756898</c:v>
                </c:pt>
                <c:pt idx="1715">
                  <c:v>0.101691918692744</c:v>
                </c:pt>
                <c:pt idx="1716">
                  <c:v>0.102442317947699</c:v>
                </c:pt>
                <c:pt idx="1717">
                  <c:v>0.158841843543935</c:v>
                </c:pt>
                <c:pt idx="1718">
                  <c:v>0.105743973454671</c:v>
                </c:pt>
                <c:pt idx="1719">
                  <c:v>0.139018450678918</c:v>
                </c:pt>
                <c:pt idx="1720">
                  <c:v>0.10750120309827</c:v>
                </c:pt>
                <c:pt idx="1721">
                  <c:v>0.0596802681984792</c:v>
                </c:pt>
                <c:pt idx="1722">
                  <c:v>0.115352895252489</c:v>
                </c:pt>
                <c:pt idx="1723">
                  <c:v>0.0956162685517188</c:v>
                </c:pt>
                <c:pt idx="1724">
                  <c:v>0.176788880750841</c:v>
                </c:pt>
                <c:pt idx="1725">
                  <c:v>0.0960443812868734</c:v>
                </c:pt>
                <c:pt idx="1726">
                  <c:v>0.110510782103301</c:v>
                </c:pt>
                <c:pt idx="1727">
                  <c:v>0.118419528688254</c:v>
                </c:pt>
                <c:pt idx="1728">
                  <c:v>0.133663262451561</c:v>
                </c:pt>
                <c:pt idx="1729">
                  <c:v>0.0993064909582574</c:v>
                </c:pt>
                <c:pt idx="1730">
                  <c:v>0.19490244629652</c:v>
                </c:pt>
                <c:pt idx="1731">
                  <c:v>0.192767496480568</c:v>
                </c:pt>
                <c:pt idx="1732">
                  <c:v>0.0986633165657606</c:v>
                </c:pt>
                <c:pt idx="1733">
                  <c:v>0.142674416111161</c:v>
                </c:pt>
                <c:pt idx="1734">
                  <c:v>0.084827788345664</c:v>
                </c:pt>
                <c:pt idx="1735">
                  <c:v>0.103344810767666</c:v>
                </c:pt>
                <c:pt idx="1736">
                  <c:v>0.115358023140811</c:v>
                </c:pt>
                <c:pt idx="1737">
                  <c:v>0.135379606294549</c:v>
                </c:pt>
                <c:pt idx="1738">
                  <c:v>0.0704499368038447</c:v>
                </c:pt>
                <c:pt idx="1739">
                  <c:v>0.136272048287171</c:v>
                </c:pt>
                <c:pt idx="1740">
                  <c:v>0.0973100422856889</c:v>
                </c:pt>
                <c:pt idx="1741">
                  <c:v>0.122785280498529</c:v>
                </c:pt>
                <c:pt idx="1742">
                  <c:v>0.0744329161585348</c:v>
                </c:pt>
                <c:pt idx="1743">
                  <c:v>0.0961355573833953</c:v>
                </c:pt>
                <c:pt idx="1744">
                  <c:v>0.079455844175596</c:v>
                </c:pt>
                <c:pt idx="1745">
                  <c:v>0.091814119749608</c:v>
                </c:pt>
                <c:pt idx="1746">
                  <c:v>0.130992940443849</c:v>
                </c:pt>
                <c:pt idx="1747">
                  <c:v>0.16465355298593</c:v>
                </c:pt>
                <c:pt idx="1748">
                  <c:v>0.197285709693053</c:v>
                </c:pt>
                <c:pt idx="1749">
                  <c:v>0.277858095267364</c:v>
                </c:pt>
                <c:pt idx="1750">
                  <c:v>0.20644713875247</c:v>
                </c:pt>
                <c:pt idx="1751">
                  <c:v>0.0500806853284111</c:v>
                </c:pt>
                <c:pt idx="1752">
                  <c:v>0.115098317009117</c:v>
                </c:pt>
                <c:pt idx="1753">
                  <c:v>0.177924485658473</c:v>
                </c:pt>
                <c:pt idx="1754">
                  <c:v>0.172878412481315</c:v>
                </c:pt>
                <c:pt idx="1755">
                  <c:v>0.309239800359302</c:v>
                </c:pt>
                <c:pt idx="1756">
                  <c:v>0.12365395812055</c:v>
                </c:pt>
                <c:pt idx="1757">
                  <c:v>0.147387940877467</c:v>
                </c:pt>
                <c:pt idx="1758">
                  <c:v>0.117192629106282</c:v>
                </c:pt>
                <c:pt idx="1759">
                  <c:v>0.172860290917312</c:v>
                </c:pt>
                <c:pt idx="1760">
                  <c:v>0.0945845628817996</c:v>
                </c:pt>
                <c:pt idx="1761">
                  <c:v>0.0868153252697521</c:v>
                </c:pt>
                <c:pt idx="1762">
                  <c:v>0.0835588419146167</c:v>
                </c:pt>
                <c:pt idx="1763">
                  <c:v>0.179794344808178</c:v>
                </c:pt>
                <c:pt idx="1764">
                  <c:v>0.203979865089442</c:v>
                </c:pt>
                <c:pt idx="1765">
                  <c:v>0.0643196357137429</c:v>
                </c:pt>
                <c:pt idx="1766">
                  <c:v>0.153859296115428</c:v>
                </c:pt>
                <c:pt idx="1767">
                  <c:v>0.0689301282183889</c:v>
                </c:pt>
                <c:pt idx="1768">
                  <c:v>0.107909479271909</c:v>
                </c:pt>
                <c:pt idx="1769">
                  <c:v>0.106794298862365</c:v>
                </c:pt>
                <c:pt idx="1770">
                  <c:v>0.146799753172419</c:v>
                </c:pt>
                <c:pt idx="1771">
                  <c:v>0.196790784531959</c:v>
                </c:pt>
                <c:pt idx="1772">
                  <c:v>0.0742997547508243</c:v>
                </c:pt>
                <c:pt idx="1773">
                  <c:v>0.101147749082994</c:v>
                </c:pt>
                <c:pt idx="1774">
                  <c:v>0.105100336814367</c:v>
                </c:pt>
                <c:pt idx="1775">
                  <c:v>0.0772724047848787</c:v>
                </c:pt>
                <c:pt idx="1776">
                  <c:v>0.104179389353355</c:v>
                </c:pt>
                <c:pt idx="1777">
                  <c:v>0.0733375498299459</c:v>
                </c:pt>
                <c:pt idx="1778">
                  <c:v>0.108415312400125</c:v>
                </c:pt>
                <c:pt idx="1779">
                  <c:v>0.152316802169201</c:v>
                </c:pt>
                <c:pt idx="1780">
                  <c:v>0.0939958260801466</c:v>
                </c:pt>
                <c:pt idx="1781">
                  <c:v>0.172614218368216</c:v>
                </c:pt>
                <c:pt idx="1782">
                  <c:v>0.106734978043789</c:v>
                </c:pt>
                <c:pt idx="1783">
                  <c:v>0.149889642935551</c:v>
                </c:pt>
                <c:pt idx="1784">
                  <c:v>0.102974756687502</c:v>
                </c:pt>
                <c:pt idx="1785">
                  <c:v>0.110777209769533</c:v>
                </c:pt>
                <c:pt idx="1786">
                  <c:v>0.113320748888343</c:v>
                </c:pt>
                <c:pt idx="1787">
                  <c:v>0.102961672380434</c:v>
                </c:pt>
                <c:pt idx="1788">
                  <c:v>0.117123673285593</c:v>
                </c:pt>
                <c:pt idx="1789">
                  <c:v>0.0964880401977685</c:v>
                </c:pt>
                <c:pt idx="1790">
                  <c:v>0.304988860636815</c:v>
                </c:pt>
                <c:pt idx="1791">
                  <c:v>0.116873358155382</c:v>
                </c:pt>
                <c:pt idx="1792">
                  <c:v>0.0860155347674783</c:v>
                </c:pt>
                <c:pt idx="1793">
                  <c:v>0.118164811918593</c:v>
                </c:pt>
                <c:pt idx="1794">
                  <c:v>0.161065961047435</c:v>
                </c:pt>
                <c:pt idx="1795">
                  <c:v>0.0599016268937608</c:v>
                </c:pt>
                <c:pt idx="1796">
                  <c:v>0.083925136982675</c:v>
                </c:pt>
                <c:pt idx="1797">
                  <c:v>0.0458121702247154</c:v>
                </c:pt>
                <c:pt idx="1798">
                  <c:v>0.176655908747709</c:v>
                </c:pt>
                <c:pt idx="1799">
                  <c:v>0.127820890836377</c:v>
                </c:pt>
                <c:pt idx="1800">
                  <c:v>0.113165266987936</c:v>
                </c:pt>
                <c:pt idx="1801">
                  <c:v>0.097453217690355</c:v>
                </c:pt>
                <c:pt idx="1802">
                  <c:v>0.125444628416875</c:v>
                </c:pt>
                <c:pt idx="1803">
                  <c:v>0.096891809532404</c:v>
                </c:pt>
                <c:pt idx="1804">
                  <c:v>0.0681710062089189</c:v>
                </c:pt>
                <c:pt idx="1805">
                  <c:v>0.0624766877738332</c:v>
                </c:pt>
                <c:pt idx="1806">
                  <c:v>0.0845346233805178</c:v>
                </c:pt>
                <c:pt idx="1807">
                  <c:v>0.11119906610119</c:v>
                </c:pt>
                <c:pt idx="1808">
                  <c:v>0.209740143945317</c:v>
                </c:pt>
                <c:pt idx="1809">
                  <c:v>0.0498196621535632</c:v>
                </c:pt>
                <c:pt idx="1810">
                  <c:v>0.0954329872099616</c:v>
                </c:pt>
                <c:pt idx="1811">
                  <c:v>0.13314577703569</c:v>
                </c:pt>
                <c:pt idx="1812">
                  <c:v>0.115387848748762</c:v>
                </c:pt>
                <c:pt idx="1813">
                  <c:v>0.0935706783453231</c:v>
                </c:pt>
                <c:pt idx="1814">
                  <c:v>0.258237618250173</c:v>
                </c:pt>
                <c:pt idx="1815">
                  <c:v>0.162500506904166</c:v>
                </c:pt>
                <c:pt idx="1816">
                  <c:v>0.0883820210054933</c:v>
                </c:pt>
                <c:pt idx="1817">
                  <c:v>0.0905854837436524</c:v>
                </c:pt>
                <c:pt idx="1818">
                  <c:v>0.110527221581427</c:v>
                </c:pt>
                <c:pt idx="1819">
                  <c:v>0.114228880834502</c:v>
                </c:pt>
                <c:pt idx="1820">
                  <c:v>0.2581658146636</c:v>
                </c:pt>
                <c:pt idx="1821">
                  <c:v>0.090868551618542</c:v>
                </c:pt>
                <c:pt idx="1822">
                  <c:v>0.132001210561666</c:v>
                </c:pt>
                <c:pt idx="1823">
                  <c:v>0.098866235025828</c:v>
                </c:pt>
                <c:pt idx="1824">
                  <c:v>0.136152364451782</c:v>
                </c:pt>
                <c:pt idx="1825">
                  <c:v>0.0651237233087247</c:v>
                </c:pt>
                <c:pt idx="1826">
                  <c:v>0.076652842263425</c:v>
                </c:pt>
                <c:pt idx="1827">
                  <c:v>0.10346801942429</c:v>
                </c:pt>
                <c:pt idx="1828">
                  <c:v>0.142716409643761</c:v>
                </c:pt>
                <c:pt idx="1829">
                  <c:v>0.159070181415435</c:v>
                </c:pt>
                <c:pt idx="1830">
                  <c:v>0.111539111508019</c:v>
                </c:pt>
                <c:pt idx="1831">
                  <c:v>0.131245120421111</c:v>
                </c:pt>
                <c:pt idx="1832">
                  <c:v>0.150797277382886</c:v>
                </c:pt>
                <c:pt idx="1833">
                  <c:v>0.096976711718549</c:v>
                </c:pt>
                <c:pt idx="1834">
                  <c:v>0.175955440325804</c:v>
                </c:pt>
                <c:pt idx="1835">
                  <c:v>0.0765885050531515</c:v>
                </c:pt>
                <c:pt idx="1836">
                  <c:v>0.104157019602745</c:v>
                </c:pt>
                <c:pt idx="1837">
                  <c:v>0.0653181821771814</c:v>
                </c:pt>
                <c:pt idx="1838">
                  <c:v>0.102563587124656</c:v>
                </c:pt>
                <c:pt idx="1839">
                  <c:v>0.104313579530678</c:v>
                </c:pt>
                <c:pt idx="1840">
                  <c:v>0.111103250648647</c:v>
                </c:pt>
                <c:pt idx="1841">
                  <c:v>0.103532072644978</c:v>
                </c:pt>
                <c:pt idx="1842">
                  <c:v>0.0691421518442891</c:v>
                </c:pt>
                <c:pt idx="1843">
                  <c:v>0.104877939380887</c:v>
                </c:pt>
                <c:pt idx="1844">
                  <c:v>0.101624541497976</c:v>
                </c:pt>
                <c:pt idx="1845">
                  <c:v>0.264350010707683</c:v>
                </c:pt>
                <c:pt idx="1846">
                  <c:v>0.131295963907788</c:v>
                </c:pt>
                <c:pt idx="1847">
                  <c:v>0.0791064876996643</c:v>
                </c:pt>
                <c:pt idx="1848">
                  <c:v>0.122878815700762</c:v>
                </c:pt>
                <c:pt idx="1849">
                  <c:v>0.082453354032781</c:v>
                </c:pt>
                <c:pt idx="1850">
                  <c:v>0.0895654427203965</c:v>
                </c:pt>
                <c:pt idx="1851">
                  <c:v>0.0786185735518747</c:v>
                </c:pt>
                <c:pt idx="1852">
                  <c:v>0.123133445924504</c:v>
                </c:pt>
                <c:pt idx="1853">
                  <c:v>0.116764635538962</c:v>
                </c:pt>
                <c:pt idx="1854">
                  <c:v>0.0983695795354949</c:v>
                </c:pt>
                <c:pt idx="1855">
                  <c:v>0.0837245834925591</c:v>
                </c:pt>
                <c:pt idx="1856">
                  <c:v>0.106994470702539</c:v>
                </c:pt>
                <c:pt idx="1857">
                  <c:v>0.181677520151335</c:v>
                </c:pt>
                <c:pt idx="1858">
                  <c:v>0.139736456068221</c:v>
                </c:pt>
                <c:pt idx="1859">
                  <c:v>0.117826460414961</c:v>
                </c:pt>
                <c:pt idx="1860">
                  <c:v>0.115000182317425</c:v>
                </c:pt>
                <c:pt idx="1861">
                  <c:v>0.0697261688230719</c:v>
                </c:pt>
                <c:pt idx="1862">
                  <c:v>0.0929724538101864</c:v>
                </c:pt>
                <c:pt idx="1863">
                  <c:v>0.257243063934644</c:v>
                </c:pt>
                <c:pt idx="1864">
                  <c:v>0.128393013803105</c:v>
                </c:pt>
                <c:pt idx="1865">
                  <c:v>0.0813908068714881</c:v>
                </c:pt>
                <c:pt idx="1866">
                  <c:v>0.245452377941864</c:v>
                </c:pt>
                <c:pt idx="1867">
                  <c:v>0.197037915969199</c:v>
                </c:pt>
                <c:pt idx="1868">
                  <c:v>0.114725852584151</c:v>
                </c:pt>
                <c:pt idx="1869">
                  <c:v>0.0989703611398935</c:v>
                </c:pt>
                <c:pt idx="1870">
                  <c:v>0.1007695857897</c:v>
                </c:pt>
                <c:pt idx="1871">
                  <c:v>0.157188801430258</c:v>
                </c:pt>
                <c:pt idx="1872">
                  <c:v>0.100598981095218</c:v>
                </c:pt>
                <c:pt idx="1873">
                  <c:v>0.105955359247462</c:v>
                </c:pt>
                <c:pt idx="1874">
                  <c:v>0.103701373124068</c:v>
                </c:pt>
                <c:pt idx="1875">
                  <c:v>0.120281447406441</c:v>
                </c:pt>
                <c:pt idx="1876">
                  <c:v>0.198098115434343</c:v>
                </c:pt>
                <c:pt idx="1877">
                  <c:v>0.163670547047705</c:v>
                </c:pt>
                <c:pt idx="1878">
                  <c:v>0.112713270606249</c:v>
                </c:pt>
                <c:pt idx="1879">
                  <c:v>0.134530668774709</c:v>
                </c:pt>
                <c:pt idx="1880">
                  <c:v>0.125656248851567</c:v>
                </c:pt>
                <c:pt idx="1881">
                  <c:v>0.0906977465935815</c:v>
                </c:pt>
                <c:pt idx="1882">
                  <c:v>0.0730933365750145</c:v>
                </c:pt>
                <c:pt idx="1883">
                  <c:v>0.111777137290488</c:v>
                </c:pt>
                <c:pt idx="1884">
                  <c:v>0.168361257238724</c:v>
                </c:pt>
                <c:pt idx="1885">
                  <c:v>0.0917108814031492</c:v>
                </c:pt>
                <c:pt idx="1886">
                  <c:v>0.0717191197960675</c:v>
                </c:pt>
                <c:pt idx="1887">
                  <c:v>0.0589344835713873</c:v>
                </c:pt>
                <c:pt idx="1888">
                  <c:v>0.0878194311314813</c:v>
                </c:pt>
                <c:pt idx="1889">
                  <c:v>0.121196850071041</c:v>
                </c:pt>
                <c:pt idx="1890">
                  <c:v>0.102625010369333</c:v>
                </c:pt>
                <c:pt idx="1891">
                  <c:v>0.0489084554209098</c:v>
                </c:pt>
                <c:pt idx="1892">
                  <c:v>0.0898352067576354</c:v>
                </c:pt>
                <c:pt idx="1893">
                  <c:v>0.150022874667826</c:v>
                </c:pt>
                <c:pt idx="1894">
                  <c:v>0.0813008676435128</c:v>
                </c:pt>
                <c:pt idx="1895">
                  <c:v>0.0846710005600184</c:v>
                </c:pt>
                <c:pt idx="1896">
                  <c:v>0.137819163135963</c:v>
                </c:pt>
                <c:pt idx="1897">
                  <c:v>0.0912507303579695</c:v>
                </c:pt>
                <c:pt idx="1898">
                  <c:v>0.133661414533946</c:v>
                </c:pt>
                <c:pt idx="1899">
                  <c:v>0.206579274572347</c:v>
                </c:pt>
                <c:pt idx="1900">
                  <c:v>0.124168814615843</c:v>
                </c:pt>
                <c:pt idx="1901">
                  <c:v>0.0780376471024837</c:v>
                </c:pt>
                <c:pt idx="1902">
                  <c:v>0.0826902529040614</c:v>
                </c:pt>
                <c:pt idx="1903">
                  <c:v>0.114890482373304</c:v>
                </c:pt>
                <c:pt idx="1904">
                  <c:v>0.095254073394886</c:v>
                </c:pt>
                <c:pt idx="1905">
                  <c:v>0.111745189498407</c:v>
                </c:pt>
                <c:pt idx="1906">
                  <c:v>0.11007207127954</c:v>
                </c:pt>
                <c:pt idx="1907">
                  <c:v>0.0707749358114705</c:v>
                </c:pt>
                <c:pt idx="1908">
                  <c:v>0.106464419663084</c:v>
                </c:pt>
                <c:pt idx="1909">
                  <c:v>0.0873709944925613</c:v>
                </c:pt>
                <c:pt idx="1910">
                  <c:v>0.199384057082641</c:v>
                </c:pt>
                <c:pt idx="1911">
                  <c:v>0.204206184407623</c:v>
                </c:pt>
                <c:pt idx="1912">
                  <c:v>0.269603996582264</c:v>
                </c:pt>
                <c:pt idx="1913">
                  <c:v>0.147958045594298</c:v>
                </c:pt>
                <c:pt idx="1914">
                  <c:v>0.088596373549552</c:v>
                </c:pt>
                <c:pt idx="1915">
                  <c:v>0.100815692399375</c:v>
                </c:pt>
                <c:pt idx="1916">
                  <c:v>0.144604317077523</c:v>
                </c:pt>
                <c:pt idx="1917">
                  <c:v>0.117124491020697</c:v>
                </c:pt>
                <c:pt idx="1918">
                  <c:v>0.100143928743139</c:v>
                </c:pt>
                <c:pt idx="1919">
                  <c:v>0.140806502444039</c:v>
                </c:pt>
                <c:pt idx="1920">
                  <c:v>0.058155869980132</c:v>
                </c:pt>
                <c:pt idx="1921">
                  <c:v>0.0839455858266989</c:v>
                </c:pt>
                <c:pt idx="1922">
                  <c:v>0.128534053761741</c:v>
                </c:pt>
                <c:pt idx="1923">
                  <c:v>0.197245059124249</c:v>
                </c:pt>
                <c:pt idx="1924">
                  <c:v>0.17936168580441</c:v>
                </c:pt>
                <c:pt idx="1925">
                  <c:v>0.0922789222824591</c:v>
                </c:pt>
                <c:pt idx="1926">
                  <c:v>0.169834573179816</c:v>
                </c:pt>
                <c:pt idx="1927">
                  <c:v>0.108100402963652</c:v>
                </c:pt>
                <c:pt idx="1928">
                  <c:v>0.0697275918260024</c:v>
                </c:pt>
                <c:pt idx="1929">
                  <c:v>0.159183391271437</c:v>
                </c:pt>
                <c:pt idx="1930">
                  <c:v>0.10286206651357</c:v>
                </c:pt>
                <c:pt idx="1931">
                  <c:v>0.123255638125403</c:v>
                </c:pt>
                <c:pt idx="1932">
                  <c:v>0.0893531502865206</c:v>
                </c:pt>
                <c:pt idx="1933">
                  <c:v>0.236464285394261</c:v>
                </c:pt>
                <c:pt idx="1934">
                  <c:v>0.104066332632638</c:v>
                </c:pt>
                <c:pt idx="1935">
                  <c:v>0.119375433104211</c:v>
                </c:pt>
                <c:pt idx="1936">
                  <c:v>0.106587303632475</c:v>
                </c:pt>
                <c:pt idx="1937">
                  <c:v>0.296314667026284</c:v>
                </c:pt>
                <c:pt idx="1938">
                  <c:v>0.0571686123492335</c:v>
                </c:pt>
                <c:pt idx="1939">
                  <c:v>0.112441251939959</c:v>
                </c:pt>
                <c:pt idx="1940">
                  <c:v>0.112626359700621</c:v>
                </c:pt>
                <c:pt idx="1941">
                  <c:v>0.164305089543546</c:v>
                </c:pt>
                <c:pt idx="1942">
                  <c:v>0.135123714333917</c:v>
                </c:pt>
                <c:pt idx="1943">
                  <c:v>0.128929986883412</c:v>
                </c:pt>
                <c:pt idx="1944">
                  <c:v>0.0797876457719808</c:v>
                </c:pt>
                <c:pt idx="1945">
                  <c:v>0.0710957979574766</c:v>
                </c:pt>
                <c:pt idx="1946">
                  <c:v>0.204305896968393</c:v>
                </c:pt>
                <c:pt idx="1947">
                  <c:v>0.111701138283166</c:v>
                </c:pt>
                <c:pt idx="1948">
                  <c:v>0.103991955328341</c:v>
                </c:pt>
                <c:pt idx="1949">
                  <c:v>0.109158535707056</c:v>
                </c:pt>
                <c:pt idx="1950">
                  <c:v>0.0827186115951033</c:v>
                </c:pt>
                <c:pt idx="1951">
                  <c:v>0.0693539491201723</c:v>
                </c:pt>
                <c:pt idx="1952">
                  <c:v>0.142989374897447</c:v>
                </c:pt>
                <c:pt idx="1953">
                  <c:v>0.108710563366425</c:v>
                </c:pt>
                <c:pt idx="1954">
                  <c:v>0.0706047574335207</c:v>
                </c:pt>
                <c:pt idx="1955">
                  <c:v>0.215928662353952</c:v>
                </c:pt>
                <c:pt idx="1956">
                  <c:v>0.172546306146045</c:v>
                </c:pt>
                <c:pt idx="1957">
                  <c:v>0.0901844060182377</c:v>
                </c:pt>
                <c:pt idx="1958">
                  <c:v>0.112000074933475</c:v>
                </c:pt>
                <c:pt idx="1959">
                  <c:v>0.128752821327505</c:v>
                </c:pt>
                <c:pt idx="1960">
                  <c:v>0.0880403597529036</c:v>
                </c:pt>
                <c:pt idx="1961">
                  <c:v>0.0851370252071864</c:v>
                </c:pt>
                <c:pt idx="1962">
                  <c:v>0.079808301742668</c:v>
                </c:pt>
                <c:pt idx="1963">
                  <c:v>0.17410187976238</c:v>
                </c:pt>
                <c:pt idx="1964">
                  <c:v>0.108146030339073</c:v>
                </c:pt>
                <c:pt idx="1965">
                  <c:v>0.0816444174071441</c:v>
                </c:pt>
                <c:pt idx="1966">
                  <c:v>0.227822617312441</c:v>
                </c:pt>
                <c:pt idx="1967">
                  <c:v>0.183785523307515</c:v>
                </c:pt>
                <c:pt idx="1968">
                  <c:v>0.145448319343653</c:v>
                </c:pt>
                <c:pt idx="1969">
                  <c:v>0.107515164926065</c:v>
                </c:pt>
                <c:pt idx="1970">
                  <c:v>0.104637765179043</c:v>
                </c:pt>
                <c:pt idx="1971">
                  <c:v>0.0723843227743039</c:v>
                </c:pt>
                <c:pt idx="1972">
                  <c:v>0.166411073115834</c:v>
                </c:pt>
                <c:pt idx="1973">
                  <c:v>0.0799224314787041</c:v>
                </c:pt>
                <c:pt idx="1974">
                  <c:v>0.0998090874840347</c:v>
                </c:pt>
                <c:pt idx="1975">
                  <c:v>0.103763576305944</c:v>
                </c:pt>
                <c:pt idx="1976">
                  <c:v>0.114689770371277</c:v>
                </c:pt>
                <c:pt idx="1977">
                  <c:v>0.126582589700035</c:v>
                </c:pt>
                <c:pt idx="1978">
                  <c:v>0.0898611519395681</c:v>
                </c:pt>
                <c:pt idx="1979">
                  <c:v>0.107309713160823</c:v>
                </c:pt>
                <c:pt idx="1980">
                  <c:v>0.0832658130259028</c:v>
                </c:pt>
                <c:pt idx="1981">
                  <c:v>0.12737596341416</c:v>
                </c:pt>
                <c:pt idx="1982">
                  <c:v>0.254335618139761</c:v>
                </c:pt>
                <c:pt idx="1983">
                  <c:v>0.0900433510978011</c:v>
                </c:pt>
                <c:pt idx="1984">
                  <c:v>0.102241279135357</c:v>
                </c:pt>
                <c:pt idx="1985">
                  <c:v>0.121440042969553</c:v>
                </c:pt>
                <c:pt idx="1986">
                  <c:v>0.147043600292848</c:v>
                </c:pt>
                <c:pt idx="1987">
                  <c:v>0.0813655605782956</c:v>
                </c:pt>
                <c:pt idx="1988">
                  <c:v>0.216054196193951</c:v>
                </c:pt>
                <c:pt idx="1989">
                  <c:v>0.0822348873767743</c:v>
                </c:pt>
                <c:pt idx="1990">
                  <c:v>0.0884101495335246</c:v>
                </c:pt>
                <c:pt idx="1991">
                  <c:v>0.188659460680537</c:v>
                </c:pt>
                <c:pt idx="1992">
                  <c:v>0.131380391625158</c:v>
                </c:pt>
                <c:pt idx="1993">
                  <c:v>0.105813294867903</c:v>
                </c:pt>
                <c:pt idx="1994">
                  <c:v>0.118812517974788</c:v>
                </c:pt>
                <c:pt idx="1995">
                  <c:v>0.168970743555802</c:v>
                </c:pt>
                <c:pt idx="1996">
                  <c:v>0.0946596198827897</c:v>
                </c:pt>
                <c:pt idx="1997">
                  <c:v>0.116042016961994</c:v>
                </c:pt>
                <c:pt idx="1998">
                  <c:v>0.0814029568622322</c:v>
                </c:pt>
                <c:pt idx="1999">
                  <c:v>0.111830471932964</c:v>
                </c:pt>
                <c:pt idx="2000">
                  <c:v>0.18026055497075</c:v>
                </c:pt>
                <c:pt idx="2001">
                  <c:v>0.130712925374569</c:v>
                </c:pt>
                <c:pt idx="2002">
                  <c:v>0.13784632336376</c:v>
                </c:pt>
                <c:pt idx="2003">
                  <c:v>0.113121786230074</c:v>
                </c:pt>
                <c:pt idx="2004">
                  <c:v>0.109683138362191</c:v>
                </c:pt>
                <c:pt idx="2005">
                  <c:v>0.0993690952515779</c:v>
                </c:pt>
                <c:pt idx="2006">
                  <c:v>0.0897209334256385</c:v>
                </c:pt>
                <c:pt idx="2007">
                  <c:v>0.124861129886866</c:v>
                </c:pt>
                <c:pt idx="2008">
                  <c:v>0.12339360404226</c:v>
                </c:pt>
                <c:pt idx="2009">
                  <c:v>0.0999750008364953</c:v>
                </c:pt>
                <c:pt idx="2010">
                  <c:v>0.105854716036502</c:v>
                </c:pt>
                <c:pt idx="2011">
                  <c:v>0.131388728217865</c:v>
                </c:pt>
                <c:pt idx="2012">
                  <c:v>0.0754571704920094</c:v>
                </c:pt>
                <c:pt idx="2013">
                  <c:v>0.0934161537305344</c:v>
                </c:pt>
                <c:pt idx="2014">
                  <c:v>0.107460564441866</c:v>
                </c:pt>
                <c:pt idx="2015">
                  <c:v>0.173656607799882</c:v>
                </c:pt>
                <c:pt idx="2016">
                  <c:v>0.0807725834892211</c:v>
                </c:pt>
                <c:pt idx="2017">
                  <c:v>0.18603288899435</c:v>
                </c:pt>
                <c:pt idx="2018">
                  <c:v>0.089399346034074</c:v>
                </c:pt>
                <c:pt idx="2019">
                  <c:v>0.102736976846847</c:v>
                </c:pt>
                <c:pt idx="2020">
                  <c:v>0.085418768233925</c:v>
                </c:pt>
                <c:pt idx="2021">
                  <c:v>0.114156118907007</c:v>
                </c:pt>
                <c:pt idx="2022">
                  <c:v>0.089930774120255</c:v>
                </c:pt>
                <c:pt idx="2023">
                  <c:v>0.0638262696857891</c:v>
                </c:pt>
                <c:pt idx="2024">
                  <c:v>0.173642941539334</c:v>
                </c:pt>
                <c:pt idx="2025">
                  <c:v>0.0683594633227997</c:v>
                </c:pt>
                <c:pt idx="2026">
                  <c:v>0.0624078014424755</c:v>
                </c:pt>
                <c:pt idx="2027">
                  <c:v>0.1649803182004</c:v>
                </c:pt>
                <c:pt idx="2028">
                  <c:v>0.102077159134747</c:v>
                </c:pt>
                <c:pt idx="2029">
                  <c:v>0.192170548353609</c:v>
                </c:pt>
                <c:pt idx="2030">
                  <c:v>0.0904469675256002</c:v>
                </c:pt>
                <c:pt idx="2031">
                  <c:v>0.126757612043675</c:v>
                </c:pt>
                <c:pt idx="2032">
                  <c:v>0.109441181718045</c:v>
                </c:pt>
                <c:pt idx="2033">
                  <c:v>0.136697576323265</c:v>
                </c:pt>
                <c:pt idx="2034">
                  <c:v>0.196161171328417</c:v>
                </c:pt>
                <c:pt idx="2035">
                  <c:v>0.0942273895153822</c:v>
                </c:pt>
                <c:pt idx="2036">
                  <c:v>0.145028157884432</c:v>
                </c:pt>
                <c:pt idx="2037">
                  <c:v>0.240373447618979</c:v>
                </c:pt>
                <c:pt idx="2038">
                  <c:v>0.0979953417884859</c:v>
                </c:pt>
                <c:pt idx="2039">
                  <c:v>0.140361168716251</c:v>
                </c:pt>
                <c:pt idx="2040">
                  <c:v>0.105775615450263</c:v>
                </c:pt>
                <c:pt idx="2041">
                  <c:v>0.0761524116582211</c:v>
                </c:pt>
                <c:pt idx="2042">
                  <c:v>0.128353441399745</c:v>
                </c:pt>
                <c:pt idx="2043">
                  <c:v>0.105087975132778</c:v>
                </c:pt>
                <c:pt idx="2044">
                  <c:v>0.0768563093500314</c:v>
                </c:pt>
                <c:pt idx="2045">
                  <c:v>0.123973089629466</c:v>
                </c:pt>
                <c:pt idx="2046">
                  <c:v>0.0959485079301039</c:v>
                </c:pt>
                <c:pt idx="2047">
                  <c:v>0.186296150969467</c:v>
                </c:pt>
                <c:pt idx="2048">
                  <c:v>0.10989923440266</c:v>
                </c:pt>
                <c:pt idx="2049">
                  <c:v>0.24476248013369</c:v>
                </c:pt>
                <c:pt idx="2050">
                  <c:v>0.0976440687193903</c:v>
                </c:pt>
                <c:pt idx="2051">
                  <c:v>0.13967397636523</c:v>
                </c:pt>
                <c:pt idx="2052">
                  <c:v>0.0663565414712785</c:v>
                </c:pt>
                <c:pt idx="2053">
                  <c:v>0.168630111201566</c:v>
                </c:pt>
                <c:pt idx="2054">
                  <c:v>0.102194998451835</c:v>
                </c:pt>
                <c:pt idx="2055">
                  <c:v>0.237046391188158</c:v>
                </c:pt>
                <c:pt idx="2056">
                  <c:v>0.134618973972438</c:v>
                </c:pt>
                <c:pt idx="2057">
                  <c:v>0.0789292344388684</c:v>
                </c:pt>
                <c:pt idx="2058">
                  <c:v>0.15713718533852</c:v>
                </c:pt>
                <c:pt idx="2059">
                  <c:v>0.0993221795568366</c:v>
                </c:pt>
                <c:pt idx="2060">
                  <c:v>0.0844209547475788</c:v>
                </c:pt>
                <c:pt idx="2061">
                  <c:v>0.0961227160671744</c:v>
                </c:pt>
                <c:pt idx="2062">
                  <c:v>0.0676967018115908</c:v>
                </c:pt>
                <c:pt idx="2063">
                  <c:v>0.0961764060860189</c:v>
                </c:pt>
                <c:pt idx="2064">
                  <c:v>0.0962550458974579</c:v>
                </c:pt>
                <c:pt idx="2065">
                  <c:v>0.103308212030081</c:v>
                </c:pt>
                <c:pt idx="2066">
                  <c:v>0.21715603065717</c:v>
                </c:pt>
                <c:pt idx="2067">
                  <c:v>0.170560671913873</c:v>
                </c:pt>
                <c:pt idx="2068">
                  <c:v>0.123086677649353</c:v>
                </c:pt>
                <c:pt idx="2069">
                  <c:v>0.079321722360488</c:v>
                </c:pt>
                <c:pt idx="2070">
                  <c:v>0.114992824409706</c:v>
                </c:pt>
                <c:pt idx="2071">
                  <c:v>0.103905822389724</c:v>
                </c:pt>
                <c:pt idx="2072">
                  <c:v>0.119620051357354</c:v>
                </c:pt>
                <c:pt idx="2073">
                  <c:v>0.124920769637754</c:v>
                </c:pt>
                <c:pt idx="2074">
                  <c:v>0.101560329390862</c:v>
                </c:pt>
                <c:pt idx="2075">
                  <c:v>0.0789755241291533</c:v>
                </c:pt>
                <c:pt idx="2076">
                  <c:v>0.10213208348999</c:v>
                </c:pt>
                <c:pt idx="2077">
                  <c:v>0.12973349799852</c:v>
                </c:pt>
                <c:pt idx="2078">
                  <c:v>0.0647810918549125</c:v>
                </c:pt>
                <c:pt idx="2079">
                  <c:v>0.126697828475162</c:v>
                </c:pt>
                <c:pt idx="2080">
                  <c:v>0.143660454738249</c:v>
                </c:pt>
                <c:pt idx="2081">
                  <c:v>0.110441580293401</c:v>
                </c:pt>
                <c:pt idx="2082">
                  <c:v>0.10865905263854</c:v>
                </c:pt>
                <c:pt idx="2083">
                  <c:v>0.188076456340718</c:v>
                </c:pt>
                <c:pt idx="2084">
                  <c:v>0.185870479856997</c:v>
                </c:pt>
                <c:pt idx="2085">
                  <c:v>0.0490769050214406</c:v>
                </c:pt>
                <c:pt idx="2086">
                  <c:v>0.129961462958732</c:v>
                </c:pt>
                <c:pt idx="2087">
                  <c:v>0.140027931908508</c:v>
                </c:pt>
                <c:pt idx="2088">
                  <c:v>0.0857144531035673</c:v>
                </c:pt>
                <c:pt idx="2089">
                  <c:v>0.0929494496287483</c:v>
                </c:pt>
                <c:pt idx="2090">
                  <c:v>0.171444882486985</c:v>
                </c:pt>
                <c:pt idx="2091">
                  <c:v>0.0685796045755593</c:v>
                </c:pt>
                <c:pt idx="2092">
                  <c:v>0.23024256243774</c:v>
                </c:pt>
                <c:pt idx="2093">
                  <c:v>0.0995411835634303</c:v>
                </c:pt>
                <c:pt idx="2094">
                  <c:v>0.157116276967871</c:v>
                </c:pt>
                <c:pt idx="2095">
                  <c:v>0.195233359288796</c:v>
                </c:pt>
                <c:pt idx="2096">
                  <c:v>0.105188631785635</c:v>
                </c:pt>
                <c:pt idx="2097">
                  <c:v>0.101796825077952</c:v>
                </c:pt>
                <c:pt idx="2098">
                  <c:v>0.210074354687334</c:v>
                </c:pt>
                <c:pt idx="2099">
                  <c:v>0.171645115817193</c:v>
                </c:pt>
                <c:pt idx="2100">
                  <c:v>0.173596778401794</c:v>
                </c:pt>
                <c:pt idx="2101">
                  <c:v>0.171800475161424</c:v>
                </c:pt>
                <c:pt idx="2102">
                  <c:v>0.167217009678896</c:v>
                </c:pt>
                <c:pt idx="2103">
                  <c:v>0.0993156419025581</c:v>
                </c:pt>
                <c:pt idx="2104">
                  <c:v>0.288182936302705</c:v>
                </c:pt>
                <c:pt idx="2105">
                  <c:v>0.0932237606032216</c:v>
                </c:pt>
                <c:pt idx="2106">
                  <c:v>0.282232907848922</c:v>
                </c:pt>
                <c:pt idx="2107">
                  <c:v>0.111324713993365</c:v>
                </c:pt>
                <c:pt idx="2108">
                  <c:v>0.108504533328159</c:v>
                </c:pt>
                <c:pt idx="2109">
                  <c:v>0.113207219307781</c:v>
                </c:pt>
                <c:pt idx="2110">
                  <c:v>0.204757034343655</c:v>
                </c:pt>
                <c:pt idx="2111">
                  <c:v>0.171858262528085</c:v>
                </c:pt>
                <c:pt idx="2112">
                  <c:v>0.101241497354005</c:v>
                </c:pt>
                <c:pt idx="2113">
                  <c:v>0.0897496141383032</c:v>
                </c:pt>
                <c:pt idx="2114">
                  <c:v>0.136993441866017</c:v>
                </c:pt>
                <c:pt idx="2115">
                  <c:v>0.0857957851916805</c:v>
                </c:pt>
                <c:pt idx="2116">
                  <c:v>0.0916219474758983</c:v>
                </c:pt>
                <c:pt idx="2117">
                  <c:v>0.0615157080539839</c:v>
                </c:pt>
                <c:pt idx="2118">
                  <c:v>0.108264760408253</c:v>
                </c:pt>
                <c:pt idx="2119">
                  <c:v>0.110710424262565</c:v>
                </c:pt>
                <c:pt idx="2120">
                  <c:v>0.12442262243663</c:v>
                </c:pt>
                <c:pt idx="2121">
                  <c:v>0.112769956197657</c:v>
                </c:pt>
                <c:pt idx="2122">
                  <c:v>0.10356345200299</c:v>
                </c:pt>
                <c:pt idx="2123">
                  <c:v>0.189871665917243</c:v>
                </c:pt>
                <c:pt idx="2124">
                  <c:v>0.0781077930635583</c:v>
                </c:pt>
                <c:pt idx="2125">
                  <c:v>0.0659556062454699</c:v>
                </c:pt>
                <c:pt idx="2126">
                  <c:v>0.109468015598202</c:v>
                </c:pt>
                <c:pt idx="2127">
                  <c:v>0.126650875591261</c:v>
                </c:pt>
                <c:pt idx="2128">
                  <c:v>0.103333696621723</c:v>
                </c:pt>
                <c:pt idx="2129">
                  <c:v>0.0819805545185523</c:v>
                </c:pt>
                <c:pt idx="2130">
                  <c:v>0.0789695610507211</c:v>
                </c:pt>
                <c:pt idx="2131">
                  <c:v>0.0872567536908645</c:v>
                </c:pt>
                <c:pt idx="2132">
                  <c:v>0.117156770819369</c:v>
                </c:pt>
                <c:pt idx="2133">
                  <c:v>0.169522400162397</c:v>
                </c:pt>
                <c:pt idx="2134">
                  <c:v>0.186931649198343</c:v>
                </c:pt>
                <c:pt idx="2135">
                  <c:v>0.136537898099543</c:v>
                </c:pt>
                <c:pt idx="2136">
                  <c:v>0.0889467234088793</c:v>
                </c:pt>
                <c:pt idx="2137">
                  <c:v>0.196837896217806</c:v>
                </c:pt>
                <c:pt idx="2138">
                  <c:v>0.0713443168318029</c:v>
                </c:pt>
                <c:pt idx="2139">
                  <c:v>0.079309123881519</c:v>
                </c:pt>
                <c:pt idx="2140">
                  <c:v>0.113811929312292</c:v>
                </c:pt>
                <c:pt idx="2141">
                  <c:v>0.115445588650979</c:v>
                </c:pt>
                <c:pt idx="2142">
                  <c:v>0.084122447309757</c:v>
                </c:pt>
                <c:pt idx="2143">
                  <c:v>0.263231640711295</c:v>
                </c:pt>
                <c:pt idx="2144">
                  <c:v>0.0614700429700145</c:v>
                </c:pt>
                <c:pt idx="2145">
                  <c:v>0.0773356845046798</c:v>
                </c:pt>
                <c:pt idx="2146">
                  <c:v>0.15025987775948</c:v>
                </c:pt>
                <c:pt idx="2147">
                  <c:v>0.123297150692222</c:v>
                </c:pt>
                <c:pt idx="2148">
                  <c:v>0.170649457040011</c:v>
                </c:pt>
                <c:pt idx="2149">
                  <c:v>0.169401711293133</c:v>
                </c:pt>
                <c:pt idx="2150">
                  <c:v>0.0630616871814021</c:v>
                </c:pt>
                <c:pt idx="2151">
                  <c:v>0.0867603960209823</c:v>
                </c:pt>
                <c:pt idx="2152">
                  <c:v>0.188465949169037</c:v>
                </c:pt>
                <c:pt idx="2153">
                  <c:v>0.0832874104768874</c:v>
                </c:pt>
                <c:pt idx="2154">
                  <c:v>0.0961384330211003</c:v>
                </c:pt>
                <c:pt idx="2155">
                  <c:v>0.147519385794467</c:v>
                </c:pt>
                <c:pt idx="2156">
                  <c:v>0.0854999799041485</c:v>
                </c:pt>
                <c:pt idx="2157">
                  <c:v>0.119318820040969</c:v>
                </c:pt>
                <c:pt idx="2158">
                  <c:v>0.0812460642467821</c:v>
                </c:pt>
                <c:pt idx="2159">
                  <c:v>0.148863769416505</c:v>
                </c:pt>
                <c:pt idx="2160">
                  <c:v>0.105621266595785</c:v>
                </c:pt>
                <c:pt idx="2161">
                  <c:v>0.186325108988436</c:v>
                </c:pt>
                <c:pt idx="2162">
                  <c:v>0.112425119848146</c:v>
                </c:pt>
                <c:pt idx="2163">
                  <c:v>0.0987297532931142</c:v>
                </c:pt>
                <c:pt idx="2164">
                  <c:v>0.120016704413375</c:v>
                </c:pt>
                <c:pt idx="2165">
                  <c:v>0.113793668180587</c:v>
                </c:pt>
                <c:pt idx="2166">
                  <c:v>0.134468348855142</c:v>
                </c:pt>
                <c:pt idx="2167">
                  <c:v>0.103715164328913</c:v>
                </c:pt>
                <c:pt idx="2168">
                  <c:v>0.15164868117272</c:v>
                </c:pt>
                <c:pt idx="2169">
                  <c:v>0.0986003727343329</c:v>
                </c:pt>
                <c:pt idx="2170">
                  <c:v>0.173756109764614</c:v>
                </c:pt>
                <c:pt idx="2171">
                  <c:v>0.185697050468903</c:v>
                </c:pt>
                <c:pt idx="2172">
                  <c:v>0.102550246809951</c:v>
                </c:pt>
                <c:pt idx="2173">
                  <c:v>0.119668944681639</c:v>
                </c:pt>
                <c:pt idx="2174">
                  <c:v>0.135237544137636</c:v>
                </c:pt>
                <c:pt idx="2175">
                  <c:v>0.124781867572928</c:v>
                </c:pt>
                <c:pt idx="2176">
                  <c:v>0.278523461492744</c:v>
                </c:pt>
                <c:pt idx="2177">
                  <c:v>0.138147105023893</c:v>
                </c:pt>
                <c:pt idx="2178">
                  <c:v>0.0681733346611524</c:v>
                </c:pt>
                <c:pt idx="2179">
                  <c:v>0.0982037923675461</c:v>
                </c:pt>
                <c:pt idx="2180">
                  <c:v>0.162509795434319</c:v>
                </c:pt>
                <c:pt idx="2181">
                  <c:v>0.12604508232043</c:v>
                </c:pt>
                <c:pt idx="2182">
                  <c:v>0.0477816872070488</c:v>
                </c:pt>
                <c:pt idx="2183">
                  <c:v>0.116852064371078</c:v>
                </c:pt>
                <c:pt idx="2184">
                  <c:v>0.106014705081353</c:v>
                </c:pt>
                <c:pt idx="2185">
                  <c:v>0.189966474164161</c:v>
                </c:pt>
                <c:pt idx="2186">
                  <c:v>0.107732246831677</c:v>
                </c:pt>
                <c:pt idx="2187">
                  <c:v>0.164498980789172</c:v>
                </c:pt>
                <c:pt idx="2188">
                  <c:v>0.105109376315626</c:v>
                </c:pt>
                <c:pt idx="2189">
                  <c:v>0.222955631865719</c:v>
                </c:pt>
                <c:pt idx="2190">
                  <c:v>0.0739387495274247</c:v>
                </c:pt>
                <c:pt idx="2191">
                  <c:v>0.210355089433466</c:v>
                </c:pt>
                <c:pt idx="2192">
                  <c:v>0.176041426492023</c:v>
                </c:pt>
                <c:pt idx="2193">
                  <c:v>0.127595451900809</c:v>
                </c:pt>
                <c:pt idx="2194">
                  <c:v>0.131531574138079</c:v>
                </c:pt>
                <c:pt idx="2195">
                  <c:v>0.0872811842901496</c:v>
                </c:pt>
                <c:pt idx="2196">
                  <c:v>0.0773276222408335</c:v>
                </c:pt>
                <c:pt idx="2197">
                  <c:v>0.0952079564413263</c:v>
                </c:pt>
                <c:pt idx="2198">
                  <c:v>0.14225260608041</c:v>
                </c:pt>
                <c:pt idx="2199">
                  <c:v>0.189815321268775</c:v>
                </c:pt>
                <c:pt idx="2200">
                  <c:v>0.0864901039398624</c:v>
                </c:pt>
                <c:pt idx="2201">
                  <c:v>0.0827236002726245</c:v>
                </c:pt>
                <c:pt idx="2202">
                  <c:v>0.0857223121662531</c:v>
                </c:pt>
                <c:pt idx="2203">
                  <c:v>0.0844365746762938</c:v>
                </c:pt>
                <c:pt idx="2204">
                  <c:v>0.113122320782985</c:v>
                </c:pt>
                <c:pt idx="2205">
                  <c:v>0.146564314113866</c:v>
                </c:pt>
                <c:pt idx="2206">
                  <c:v>0.111273082820148</c:v>
                </c:pt>
                <c:pt idx="2207">
                  <c:v>0.0654431838442518</c:v>
                </c:pt>
                <c:pt idx="2208">
                  <c:v>0.0587487988647136</c:v>
                </c:pt>
                <c:pt idx="2209">
                  <c:v>0.0680558449336965</c:v>
                </c:pt>
                <c:pt idx="2210">
                  <c:v>0.11147047099468</c:v>
                </c:pt>
                <c:pt idx="2211">
                  <c:v>0.157345709336873</c:v>
                </c:pt>
                <c:pt idx="2212">
                  <c:v>0.101263006985247</c:v>
                </c:pt>
                <c:pt idx="2213">
                  <c:v>0.136114239398804</c:v>
                </c:pt>
                <c:pt idx="2214">
                  <c:v>0.120336665330184</c:v>
                </c:pt>
                <c:pt idx="2215">
                  <c:v>0.145622425414176</c:v>
                </c:pt>
                <c:pt idx="2216">
                  <c:v>0.155886158812257</c:v>
                </c:pt>
                <c:pt idx="2217">
                  <c:v>0.0718380945878508</c:v>
                </c:pt>
                <c:pt idx="2218">
                  <c:v>0.0756283621543781</c:v>
                </c:pt>
                <c:pt idx="2219">
                  <c:v>0.102343401641173</c:v>
                </c:pt>
                <c:pt idx="2220">
                  <c:v>0.0929812935986366</c:v>
                </c:pt>
                <c:pt idx="2221">
                  <c:v>0.110580258333166</c:v>
                </c:pt>
                <c:pt idx="2222">
                  <c:v>0.0601252158732002</c:v>
                </c:pt>
                <c:pt idx="2223">
                  <c:v>0.182670099967409</c:v>
                </c:pt>
                <c:pt idx="2224">
                  <c:v>0.118911138193493</c:v>
                </c:pt>
                <c:pt idx="2225">
                  <c:v>0.0827353050845528</c:v>
                </c:pt>
                <c:pt idx="2226">
                  <c:v>0.164581864073177</c:v>
                </c:pt>
                <c:pt idx="2227">
                  <c:v>0.0894266277783498</c:v>
                </c:pt>
                <c:pt idx="2228">
                  <c:v>0.155016800150504</c:v>
                </c:pt>
                <c:pt idx="2229">
                  <c:v>0.170345334604455</c:v>
                </c:pt>
                <c:pt idx="2230">
                  <c:v>0.0686009686453222</c:v>
                </c:pt>
                <c:pt idx="2231">
                  <c:v>0.243005169833151</c:v>
                </c:pt>
                <c:pt idx="2232">
                  <c:v>0.0663190338313514</c:v>
                </c:pt>
                <c:pt idx="2233">
                  <c:v>0.0989977934644244</c:v>
                </c:pt>
                <c:pt idx="2234">
                  <c:v>0.101052484449592</c:v>
                </c:pt>
                <c:pt idx="2235">
                  <c:v>0.127772508990956</c:v>
                </c:pt>
                <c:pt idx="2236">
                  <c:v>0.138614069884192</c:v>
                </c:pt>
                <c:pt idx="2237">
                  <c:v>0.0755363812466369</c:v>
                </c:pt>
                <c:pt idx="2238">
                  <c:v>0.0753631858169476</c:v>
                </c:pt>
                <c:pt idx="2239">
                  <c:v>0.0929245274249222</c:v>
                </c:pt>
                <c:pt idx="2240">
                  <c:v>0.0812671859595247</c:v>
                </c:pt>
                <c:pt idx="2241">
                  <c:v>0.0813188191648559</c:v>
                </c:pt>
                <c:pt idx="2242">
                  <c:v>0.07927662853217</c:v>
                </c:pt>
                <c:pt idx="2243">
                  <c:v>0.252433682168935</c:v>
                </c:pt>
                <c:pt idx="2244">
                  <c:v>0.115061629622801</c:v>
                </c:pt>
                <c:pt idx="2245">
                  <c:v>0.0969030340362524</c:v>
                </c:pt>
                <c:pt idx="2246">
                  <c:v>0.0718713975672855</c:v>
                </c:pt>
                <c:pt idx="2247">
                  <c:v>0.100019316619214</c:v>
                </c:pt>
                <c:pt idx="2248">
                  <c:v>0.051477983437718</c:v>
                </c:pt>
                <c:pt idx="2249">
                  <c:v>0.129091222040312</c:v>
                </c:pt>
                <c:pt idx="2250">
                  <c:v>0.0864352642987748</c:v>
                </c:pt>
                <c:pt idx="2251">
                  <c:v>0.097261127458395</c:v>
                </c:pt>
                <c:pt idx="2252">
                  <c:v>0.177741192035318</c:v>
                </c:pt>
                <c:pt idx="2253">
                  <c:v>0.0612511730397448</c:v>
                </c:pt>
                <c:pt idx="2254">
                  <c:v>0.104127221423176</c:v>
                </c:pt>
                <c:pt idx="2255">
                  <c:v>0.210277906425138</c:v>
                </c:pt>
                <c:pt idx="2256">
                  <c:v>0.0899081110325023</c:v>
                </c:pt>
                <c:pt idx="2257">
                  <c:v>0.162587364280657</c:v>
                </c:pt>
                <c:pt idx="2258">
                  <c:v>0.257745648588503</c:v>
                </c:pt>
                <c:pt idx="2259">
                  <c:v>0.107141941137189</c:v>
                </c:pt>
                <c:pt idx="2260">
                  <c:v>0.0697027849857504</c:v>
                </c:pt>
                <c:pt idx="2261">
                  <c:v>0.217466986857445</c:v>
                </c:pt>
                <c:pt idx="2262">
                  <c:v>0.169826777315545</c:v>
                </c:pt>
                <c:pt idx="2263">
                  <c:v>0.194775667558988</c:v>
                </c:pt>
                <c:pt idx="2264">
                  <c:v>0.0868965216354152</c:v>
                </c:pt>
                <c:pt idx="2265">
                  <c:v>0.110367972435891</c:v>
                </c:pt>
                <c:pt idx="2266">
                  <c:v>0.093709139648497</c:v>
                </c:pt>
                <c:pt idx="2267">
                  <c:v>0.0722702237634817</c:v>
                </c:pt>
                <c:pt idx="2268">
                  <c:v>0.0871905761325707</c:v>
                </c:pt>
                <c:pt idx="2269">
                  <c:v>0.0777935975721396</c:v>
                </c:pt>
                <c:pt idx="2270">
                  <c:v>0.198960577899544</c:v>
                </c:pt>
                <c:pt idx="2271">
                  <c:v>0.0911527105636969</c:v>
                </c:pt>
                <c:pt idx="2272">
                  <c:v>0.046195482536276</c:v>
                </c:pt>
                <c:pt idx="2273">
                  <c:v>0.0834923578980826</c:v>
                </c:pt>
                <c:pt idx="2274">
                  <c:v>0.048943478963596</c:v>
                </c:pt>
                <c:pt idx="2275">
                  <c:v>0.148280284526366</c:v>
                </c:pt>
                <c:pt idx="2276">
                  <c:v>0.170239184772516</c:v>
                </c:pt>
                <c:pt idx="2277">
                  <c:v>0.0850982532159357</c:v>
                </c:pt>
                <c:pt idx="2278">
                  <c:v>0.107993706724925</c:v>
                </c:pt>
                <c:pt idx="2279">
                  <c:v>0.0792465445353302</c:v>
                </c:pt>
                <c:pt idx="2280">
                  <c:v>0.196373904780073</c:v>
                </c:pt>
                <c:pt idx="2281">
                  <c:v>0.209804253160033</c:v>
                </c:pt>
                <c:pt idx="2282">
                  <c:v>0.11307350640915</c:v>
                </c:pt>
                <c:pt idx="2283">
                  <c:v>0.0920312358762555</c:v>
                </c:pt>
                <c:pt idx="2284">
                  <c:v>0.127892175604371</c:v>
                </c:pt>
                <c:pt idx="2285">
                  <c:v>0.0964088881700655</c:v>
                </c:pt>
                <c:pt idx="2286">
                  <c:v>0.105030590024689</c:v>
                </c:pt>
                <c:pt idx="2287">
                  <c:v>0.109458271491151</c:v>
                </c:pt>
                <c:pt idx="2288">
                  <c:v>0.0608453143650664</c:v>
                </c:pt>
                <c:pt idx="2289">
                  <c:v>0.104799921743002</c:v>
                </c:pt>
                <c:pt idx="2290">
                  <c:v>0.10919724416078</c:v>
                </c:pt>
                <c:pt idx="2291">
                  <c:v>0.171553016826134</c:v>
                </c:pt>
                <c:pt idx="2292">
                  <c:v>0.0932980704963218</c:v>
                </c:pt>
                <c:pt idx="2293">
                  <c:v>0.151442701378963</c:v>
                </c:pt>
                <c:pt idx="2294">
                  <c:v>0.0741282003502993</c:v>
                </c:pt>
                <c:pt idx="2295">
                  <c:v>0.102009288053811</c:v>
                </c:pt>
                <c:pt idx="2296">
                  <c:v>0.186044093958509</c:v>
                </c:pt>
                <c:pt idx="2297">
                  <c:v>0.114099941343095</c:v>
                </c:pt>
                <c:pt idx="2298">
                  <c:v>0.213028879833191</c:v>
                </c:pt>
                <c:pt idx="2299">
                  <c:v>0.113271987971544</c:v>
                </c:pt>
                <c:pt idx="2300">
                  <c:v>0.232675561803729</c:v>
                </c:pt>
                <c:pt idx="2301">
                  <c:v>0.0801310758818255</c:v>
                </c:pt>
                <c:pt idx="2302">
                  <c:v>0.106888812824529</c:v>
                </c:pt>
                <c:pt idx="2303">
                  <c:v>0.140437037773956</c:v>
                </c:pt>
                <c:pt idx="2304">
                  <c:v>0.228492038406042</c:v>
                </c:pt>
                <c:pt idx="2305">
                  <c:v>0.105844667796398</c:v>
                </c:pt>
                <c:pt idx="2306">
                  <c:v>0.1167305049044</c:v>
                </c:pt>
                <c:pt idx="2307">
                  <c:v>0.0840002077831663</c:v>
                </c:pt>
                <c:pt idx="2308">
                  <c:v>0.0794320178174311</c:v>
                </c:pt>
                <c:pt idx="2309">
                  <c:v>0.281396809075522</c:v>
                </c:pt>
                <c:pt idx="2310">
                  <c:v>0.0975309334658549</c:v>
                </c:pt>
                <c:pt idx="2311">
                  <c:v>0.0877239385338384</c:v>
                </c:pt>
                <c:pt idx="2312">
                  <c:v>0.0788970658921035</c:v>
                </c:pt>
                <c:pt idx="2313">
                  <c:v>0.16487580835283</c:v>
                </c:pt>
                <c:pt idx="2314">
                  <c:v>0.120594033503441</c:v>
                </c:pt>
                <c:pt idx="2315">
                  <c:v>0.170316421341679</c:v>
                </c:pt>
                <c:pt idx="2316">
                  <c:v>0.0989227171337068</c:v>
                </c:pt>
                <c:pt idx="2317">
                  <c:v>0.0766592354084863</c:v>
                </c:pt>
                <c:pt idx="2318">
                  <c:v>0.273354699650572</c:v>
                </c:pt>
                <c:pt idx="2319">
                  <c:v>0.0892143055970287</c:v>
                </c:pt>
                <c:pt idx="2320">
                  <c:v>0.0588532452790304</c:v>
                </c:pt>
                <c:pt idx="2321">
                  <c:v>0.1142555171272</c:v>
                </c:pt>
                <c:pt idx="2322">
                  <c:v>0.106832188236374</c:v>
                </c:pt>
                <c:pt idx="2323">
                  <c:v>0.181172554371939</c:v>
                </c:pt>
                <c:pt idx="2324">
                  <c:v>0.106246041136191</c:v>
                </c:pt>
                <c:pt idx="2325">
                  <c:v>0.0864296177187325</c:v>
                </c:pt>
                <c:pt idx="2326">
                  <c:v>0.079722821895389</c:v>
                </c:pt>
                <c:pt idx="2327">
                  <c:v>0.100506584794264</c:v>
                </c:pt>
                <c:pt idx="2328">
                  <c:v>0.107955096326647</c:v>
                </c:pt>
                <c:pt idx="2329">
                  <c:v>0.149746614389483</c:v>
                </c:pt>
                <c:pt idx="2330">
                  <c:v>0.181232886625692</c:v>
                </c:pt>
                <c:pt idx="2331">
                  <c:v>0.0516056371823494</c:v>
                </c:pt>
                <c:pt idx="2332">
                  <c:v>0.0973469514537979</c:v>
                </c:pt>
                <c:pt idx="2333">
                  <c:v>0.144657233374851</c:v>
                </c:pt>
                <c:pt idx="2334">
                  <c:v>0.0605811697161998</c:v>
                </c:pt>
                <c:pt idx="2335">
                  <c:v>0.0685998041714491</c:v>
                </c:pt>
                <c:pt idx="2336">
                  <c:v>0.0939739441719284</c:v>
                </c:pt>
                <c:pt idx="2337">
                  <c:v>0.208158328191058</c:v>
                </c:pt>
                <c:pt idx="2338">
                  <c:v>0.0900667138239225</c:v>
                </c:pt>
                <c:pt idx="2339">
                  <c:v>0.0942234063850245</c:v>
                </c:pt>
                <c:pt idx="2340">
                  <c:v>0.0783232476287707</c:v>
                </c:pt>
                <c:pt idx="2341">
                  <c:v>0.102139080235278</c:v>
                </c:pt>
                <c:pt idx="2342">
                  <c:v>0.0763000533242898</c:v>
                </c:pt>
                <c:pt idx="2343">
                  <c:v>0.136885733177162</c:v>
                </c:pt>
                <c:pt idx="2344">
                  <c:v>0.233834590279623</c:v>
                </c:pt>
                <c:pt idx="2345">
                  <c:v>0.108146494648844</c:v>
                </c:pt>
                <c:pt idx="2346">
                  <c:v>0.084845957265486</c:v>
                </c:pt>
                <c:pt idx="2347">
                  <c:v>0.0848692980758874</c:v>
                </c:pt>
                <c:pt idx="2348">
                  <c:v>0.0996939998257414</c:v>
                </c:pt>
                <c:pt idx="2349">
                  <c:v>0.179139898732878</c:v>
                </c:pt>
                <c:pt idx="2350">
                  <c:v>0.120912361210997</c:v>
                </c:pt>
                <c:pt idx="2351">
                  <c:v>0.0960632236362398</c:v>
                </c:pt>
                <c:pt idx="2352">
                  <c:v>0.0995198045892687</c:v>
                </c:pt>
                <c:pt idx="2353">
                  <c:v>0.0829835981756641</c:v>
                </c:pt>
                <c:pt idx="2354">
                  <c:v>0.145546914016926</c:v>
                </c:pt>
                <c:pt idx="2355">
                  <c:v>0.0661804481110697</c:v>
                </c:pt>
                <c:pt idx="2356">
                  <c:v>0.175447422680288</c:v>
                </c:pt>
                <c:pt idx="2357">
                  <c:v>0.144812760875697</c:v>
                </c:pt>
                <c:pt idx="2358">
                  <c:v>0.0798171153047721</c:v>
                </c:pt>
                <c:pt idx="2359">
                  <c:v>0.090191089208851</c:v>
                </c:pt>
                <c:pt idx="2360">
                  <c:v>0.127827209866217</c:v>
                </c:pt>
                <c:pt idx="2361">
                  <c:v>0.090091076165246</c:v>
                </c:pt>
                <c:pt idx="2362">
                  <c:v>0.10567091288965</c:v>
                </c:pt>
                <c:pt idx="2363">
                  <c:v>0.131130423830694</c:v>
                </c:pt>
                <c:pt idx="2364">
                  <c:v>0.125967543857486</c:v>
                </c:pt>
                <c:pt idx="2365">
                  <c:v>0.0920988439720771</c:v>
                </c:pt>
                <c:pt idx="2366">
                  <c:v>0.0510491389382892</c:v>
                </c:pt>
                <c:pt idx="2367">
                  <c:v>0.0933875223387543</c:v>
                </c:pt>
                <c:pt idx="2368">
                  <c:v>0.06780842178731</c:v>
                </c:pt>
                <c:pt idx="2369">
                  <c:v>0.139669784075657</c:v>
                </c:pt>
                <c:pt idx="2370">
                  <c:v>0.221586194557219</c:v>
                </c:pt>
                <c:pt idx="2371">
                  <c:v>0.165186721550123</c:v>
                </c:pt>
                <c:pt idx="2372">
                  <c:v>0.121209684588744</c:v>
                </c:pt>
                <c:pt idx="2373">
                  <c:v>0.103407724603457</c:v>
                </c:pt>
                <c:pt idx="2374">
                  <c:v>0.0965069360456296</c:v>
                </c:pt>
                <c:pt idx="2375">
                  <c:v>0.121276193323027</c:v>
                </c:pt>
                <c:pt idx="2376">
                  <c:v>0.162038688928142</c:v>
                </c:pt>
                <c:pt idx="2377">
                  <c:v>0.268203239878767</c:v>
                </c:pt>
                <c:pt idx="2378">
                  <c:v>0.103542060772971</c:v>
                </c:pt>
                <c:pt idx="2379">
                  <c:v>0.317545099364159</c:v>
                </c:pt>
                <c:pt idx="2380">
                  <c:v>0.0737171779442334</c:v>
                </c:pt>
                <c:pt idx="2381">
                  <c:v>0.249881447880611</c:v>
                </c:pt>
                <c:pt idx="2382">
                  <c:v>0.0989469112195141</c:v>
                </c:pt>
                <c:pt idx="2383">
                  <c:v>0.135539121545851</c:v>
                </c:pt>
                <c:pt idx="2384">
                  <c:v>0.0808829473513106</c:v>
                </c:pt>
                <c:pt idx="2385">
                  <c:v>0.265096640601771</c:v>
                </c:pt>
                <c:pt idx="2386">
                  <c:v>0.0914372902866859</c:v>
                </c:pt>
                <c:pt idx="2387">
                  <c:v>0.0885865151613048</c:v>
                </c:pt>
                <c:pt idx="2388">
                  <c:v>0.0722337566619311</c:v>
                </c:pt>
                <c:pt idx="2389">
                  <c:v>0.183115147316619</c:v>
                </c:pt>
                <c:pt idx="2390">
                  <c:v>0.17141296043106</c:v>
                </c:pt>
                <c:pt idx="2391">
                  <c:v>0.0975298682678846</c:v>
                </c:pt>
                <c:pt idx="2392">
                  <c:v>0.218826007435656</c:v>
                </c:pt>
                <c:pt idx="2393">
                  <c:v>0.160337215297222</c:v>
                </c:pt>
                <c:pt idx="2394">
                  <c:v>0.105274027201278</c:v>
                </c:pt>
                <c:pt idx="2395">
                  <c:v>0.105526278221902</c:v>
                </c:pt>
                <c:pt idx="2396">
                  <c:v>0.0848178233960974</c:v>
                </c:pt>
                <c:pt idx="2397">
                  <c:v>0.0773363453029335</c:v>
                </c:pt>
                <c:pt idx="2398">
                  <c:v>0.228089482043544</c:v>
                </c:pt>
                <c:pt idx="2399">
                  <c:v>0.111182685070487</c:v>
                </c:pt>
                <c:pt idx="2400">
                  <c:v>0.110918371592852</c:v>
                </c:pt>
                <c:pt idx="2401">
                  <c:v>0.0636060403246222</c:v>
                </c:pt>
                <c:pt idx="2402">
                  <c:v>0.126211113041567</c:v>
                </c:pt>
                <c:pt idx="2403">
                  <c:v>0.196414356816035</c:v>
                </c:pt>
                <c:pt idx="2404">
                  <c:v>0.103224395354636</c:v>
                </c:pt>
                <c:pt idx="2405">
                  <c:v>0.0879220837636698</c:v>
                </c:pt>
                <c:pt idx="2406">
                  <c:v>0.147623998029454</c:v>
                </c:pt>
                <c:pt idx="2407">
                  <c:v>0.087861441873918</c:v>
                </c:pt>
                <c:pt idx="2408">
                  <c:v>0.0868564291034272</c:v>
                </c:pt>
                <c:pt idx="2409">
                  <c:v>0.0799440569078105</c:v>
                </c:pt>
                <c:pt idx="2410">
                  <c:v>0.104668313246475</c:v>
                </c:pt>
                <c:pt idx="2411">
                  <c:v>0.138695077699059</c:v>
                </c:pt>
                <c:pt idx="2412">
                  <c:v>0.082817472942477</c:v>
                </c:pt>
                <c:pt idx="2413">
                  <c:v>0.0863903604685603</c:v>
                </c:pt>
                <c:pt idx="2414">
                  <c:v>0.104764535637717</c:v>
                </c:pt>
                <c:pt idx="2415">
                  <c:v>0.199793163977312</c:v>
                </c:pt>
                <c:pt idx="2416">
                  <c:v>0.112456212046185</c:v>
                </c:pt>
                <c:pt idx="2417">
                  <c:v>0.0500400800815965</c:v>
                </c:pt>
                <c:pt idx="2418">
                  <c:v>0.106958378920739</c:v>
                </c:pt>
                <c:pt idx="2419">
                  <c:v>0.0891792245494265</c:v>
                </c:pt>
                <c:pt idx="2420">
                  <c:v>0.0906438352329472</c:v>
                </c:pt>
                <c:pt idx="2421">
                  <c:v>0.0678642481033215</c:v>
                </c:pt>
                <c:pt idx="2422">
                  <c:v>0.0967930285958086</c:v>
                </c:pt>
                <c:pt idx="2423">
                  <c:v>0.13664414717045</c:v>
                </c:pt>
                <c:pt idx="2424">
                  <c:v>0.0667942779699434</c:v>
                </c:pt>
                <c:pt idx="2425">
                  <c:v>0.0792116097101101</c:v>
                </c:pt>
                <c:pt idx="2426">
                  <c:v>0.238611293651937</c:v>
                </c:pt>
                <c:pt idx="2427">
                  <c:v>0.15817371682391</c:v>
                </c:pt>
                <c:pt idx="2428">
                  <c:v>0.0691337111890968</c:v>
                </c:pt>
                <c:pt idx="2429">
                  <c:v>0.0790951283125141</c:v>
                </c:pt>
                <c:pt idx="2430">
                  <c:v>0.0707036849297916</c:v>
                </c:pt>
                <c:pt idx="2431">
                  <c:v>0.105843762403474</c:v>
                </c:pt>
                <c:pt idx="2432">
                  <c:v>0.0778426641621193</c:v>
                </c:pt>
                <c:pt idx="2433">
                  <c:v>0.0895374707176067</c:v>
                </c:pt>
                <c:pt idx="2434">
                  <c:v>0.110854921093557</c:v>
                </c:pt>
                <c:pt idx="2435">
                  <c:v>0.0823275486153907</c:v>
                </c:pt>
                <c:pt idx="2436">
                  <c:v>0.180581641449671</c:v>
                </c:pt>
                <c:pt idx="2437">
                  <c:v>0.219986545656004</c:v>
                </c:pt>
                <c:pt idx="2438">
                  <c:v>0.0498493338433703</c:v>
                </c:pt>
                <c:pt idx="2439">
                  <c:v>0.189787371976861</c:v>
                </c:pt>
                <c:pt idx="2440">
                  <c:v>0.17947950965903</c:v>
                </c:pt>
                <c:pt idx="2441">
                  <c:v>0.0794249705020171</c:v>
                </c:pt>
                <c:pt idx="2442">
                  <c:v>0.100477577461156</c:v>
                </c:pt>
                <c:pt idx="2443">
                  <c:v>0.0846980985648973</c:v>
                </c:pt>
                <c:pt idx="2444">
                  <c:v>0.239852295896065</c:v>
                </c:pt>
                <c:pt idx="2445">
                  <c:v>0.123531447058999</c:v>
                </c:pt>
                <c:pt idx="2446">
                  <c:v>0.094981265896541</c:v>
                </c:pt>
                <c:pt idx="2447">
                  <c:v>0.109474105820844</c:v>
                </c:pt>
                <c:pt idx="2448">
                  <c:v>0.0952803555925737</c:v>
                </c:pt>
                <c:pt idx="2449">
                  <c:v>0.156998544801584</c:v>
                </c:pt>
                <c:pt idx="2450">
                  <c:v>0.14111933842769</c:v>
                </c:pt>
                <c:pt idx="2451">
                  <c:v>0.0854185782290791</c:v>
                </c:pt>
                <c:pt idx="2452">
                  <c:v>0.124016672301191</c:v>
                </c:pt>
                <c:pt idx="2453">
                  <c:v>0.161896371572365</c:v>
                </c:pt>
                <c:pt idx="2454">
                  <c:v>0.0978673943406721</c:v>
                </c:pt>
                <c:pt idx="2455">
                  <c:v>0.192074603294282</c:v>
                </c:pt>
                <c:pt idx="2456">
                  <c:v>0.150935504736714</c:v>
                </c:pt>
                <c:pt idx="2457">
                  <c:v>0.16791657944786</c:v>
                </c:pt>
                <c:pt idx="2458">
                  <c:v>0.0938145284061382</c:v>
                </c:pt>
                <c:pt idx="2459">
                  <c:v>0.0842081325037211</c:v>
                </c:pt>
                <c:pt idx="2460">
                  <c:v>0.0920049469479167</c:v>
                </c:pt>
                <c:pt idx="2461">
                  <c:v>0.131468715999211</c:v>
                </c:pt>
                <c:pt idx="2462">
                  <c:v>0.0871766990574342</c:v>
                </c:pt>
                <c:pt idx="2463">
                  <c:v>0.107662690615721</c:v>
                </c:pt>
                <c:pt idx="2464">
                  <c:v>0.12200050933401</c:v>
                </c:pt>
                <c:pt idx="2465">
                  <c:v>0.0480603906369258</c:v>
                </c:pt>
                <c:pt idx="2466">
                  <c:v>0.092815902878075</c:v>
                </c:pt>
                <c:pt idx="2467">
                  <c:v>0.0994522302771557</c:v>
                </c:pt>
                <c:pt idx="2468">
                  <c:v>0.11604345738945</c:v>
                </c:pt>
                <c:pt idx="2469">
                  <c:v>0.0793346811409909</c:v>
                </c:pt>
                <c:pt idx="2470">
                  <c:v>0.0945738605792066</c:v>
                </c:pt>
                <c:pt idx="2471">
                  <c:v>0.154855958392524</c:v>
                </c:pt>
                <c:pt idx="2472">
                  <c:v>0.219275683104914</c:v>
                </c:pt>
                <c:pt idx="2473">
                  <c:v>0.0872559750142139</c:v>
                </c:pt>
                <c:pt idx="2474">
                  <c:v>0.145155267318655</c:v>
                </c:pt>
                <c:pt idx="2475">
                  <c:v>0.1205381567215</c:v>
                </c:pt>
                <c:pt idx="2476">
                  <c:v>0.195302624038501</c:v>
                </c:pt>
                <c:pt idx="2477">
                  <c:v>0.0803078397141917</c:v>
                </c:pt>
                <c:pt idx="2478">
                  <c:v>0.241021036361956</c:v>
                </c:pt>
                <c:pt idx="2479">
                  <c:v>0.068209192882336</c:v>
                </c:pt>
                <c:pt idx="2480">
                  <c:v>0.122657411710289</c:v>
                </c:pt>
                <c:pt idx="2481">
                  <c:v>0.108863034069194</c:v>
                </c:pt>
                <c:pt idx="2482">
                  <c:v>0.0755372272884233</c:v>
                </c:pt>
                <c:pt idx="2483">
                  <c:v>0.113069669129232</c:v>
                </c:pt>
                <c:pt idx="2484">
                  <c:v>0.151345873794789</c:v>
                </c:pt>
                <c:pt idx="2485">
                  <c:v>0.062497514976444</c:v>
                </c:pt>
                <c:pt idx="2486">
                  <c:v>0.101380330621876</c:v>
                </c:pt>
                <c:pt idx="2487">
                  <c:v>0.107256009718672</c:v>
                </c:pt>
                <c:pt idx="2488">
                  <c:v>0.147753053099547</c:v>
                </c:pt>
                <c:pt idx="2489">
                  <c:v>0.179440599268054</c:v>
                </c:pt>
                <c:pt idx="2490">
                  <c:v>0.102618203149939</c:v>
                </c:pt>
                <c:pt idx="2491">
                  <c:v>0.0681341082117294</c:v>
                </c:pt>
                <c:pt idx="2492">
                  <c:v>0.0986671881269627</c:v>
                </c:pt>
                <c:pt idx="2493">
                  <c:v>0.0786757212330177</c:v>
                </c:pt>
                <c:pt idx="2494">
                  <c:v>0.126886939707865</c:v>
                </c:pt>
                <c:pt idx="2495">
                  <c:v>0.243325282933551</c:v>
                </c:pt>
                <c:pt idx="2496">
                  <c:v>0.233317999387795</c:v>
                </c:pt>
                <c:pt idx="2497">
                  <c:v>0.0799938594654675</c:v>
                </c:pt>
                <c:pt idx="2498">
                  <c:v>0.0952029161088994</c:v>
                </c:pt>
                <c:pt idx="2499">
                  <c:v>0.288602296454442</c:v>
                </c:pt>
                <c:pt idx="2500">
                  <c:v>0.19284366712597</c:v>
                </c:pt>
                <c:pt idx="2501">
                  <c:v>0.130303250217606</c:v>
                </c:pt>
                <c:pt idx="2502">
                  <c:v>0.110802568094939</c:v>
                </c:pt>
                <c:pt idx="2503">
                  <c:v>0.105210398588705</c:v>
                </c:pt>
                <c:pt idx="2504">
                  <c:v>0.0836420046009552</c:v>
                </c:pt>
                <c:pt idx="2505">
                  <c:v>0.0927155392850856</c:v>
                </c:pt>
                <c:pt idx="2506">
                  <c:v>0.14126448459046</c:v>
                </c:pt>
                <c:pt idx="2507">
                  <c:v>0.0730932915601923</c:v>
                </c:pt>
                <c:pt idx="2508">
                  <c:v>0.102738274377876</c:v>
                </c:pt>
                <c:pt idx="2509">
                  <c:v>0.102009099882468</c:v>
                </c:pt>
                <c:pt idx="2510">
                  <c:v>0.153887842924118</c:v>
                </c:pt>
                <c:pt idx="2511">
                  <c:v>0.144316613643205</c:v>
                </c:pt>
                <c:pt idx="2512">
                  <c:v>0.0756800592022624</c:v>
                </c:pt>
                <c:pt idx="2513">
                  <c:v>0.125919978307505</c:v>
                </c:pt>
                <c:pt idx="2514">
                  <c:v>0.101138041070722</c:v>
                </c:pt>
                <c:pt idx="2515">
                  <c:v>0.142398610530537</c:v>
                </c:pt>
                <c:pt idx="2516">
                  <c:v>0.142802625254247</c:v>
                </c:pt>
                <c:pt idx="2517">
                  <c:v>0.121310705251738</c:v>
                </c:pt>
                <c:pt idx="2518">
                  <c:v>0.0854050593191526</c:v>
                </c:pt>
                <c:pt idx="2519">
                  <c:v>0.0699980957351893</c:v>
                </c:pt>
                <c:pt idx="2520">
                  <c:v>0.0933186669364775</c:v>
                </c:pt>
                <c:pt idx="2521">
                  <c:v>0.128150607302315</c:v>
                </c:pt>
                <c:pt idx="2522">
                  <c:v>0.114384759383359</c:v>
                </c:pt>
                <c:pt idx="2523">
                  <c:v>0.143531936092391</c:v>
                </c:pt>
                <c:pt idx="2524">
                  <c:v>0.118759652481859</c:v>
                </c:pt>
                <c:pt idx="2525">
                  <c:v>0.108594382401492</c:v>
                </c:pt>
                <c:pt idx="2526">
                  <c:v>0.0867258962904705</c:v>
                </c:pt>
                <c:pt idx="2527">
                  <c:v>0.104235580636637</c:v>
                </c:pt>
                <c:pt idx="2528">
                  <c:v>0.123499624375892</c:v>
                </c:pt>
                <c:pt idx="2529">
                  <c:v>0.179136551332507</c:v>
                </c:pt>
                <c:pt idx="2530">
                  <c:v>0.125940012349255</c:v>
                </c:pt>
                <c:pt idx="2531">
                  <c:v>0.0782837472073455</c:v>
                </c:pt>
                <c:pt idx="2532">
                  <c:v>0.117892733994355</c:v>
                </c:pt>
                <c:pt idx="2533">
                  <c:v>0.15668916798445</c:v>
                </c:pt>
                <c:pt idx="2534">
                  <c:v>0.112317727513623</c:v>
                </c:pt>
                <c:pt idx="2535">
                  <c:v>0.0839432251574004</c:v>
                </c:pt>
                <c:pt idx="2536">
                  <c:v>0.191622837073324</c:v>
                </c:pt>
                <c:pt idx="2537">
                  <c:v>0.192836333062614</c:v>
                </c:pt>
                <c:pt idx="2538">
                  <c:v>0.082800517514605</c:v>
                </c:pt>
                <c:pt idx="2539">
                  <c:v>0.142755071206317</c:v>
                </c:pt>
                <c:pt idx="2540">
                  <c:v>0.119453459673855</c:v>
                </c:pt>
                <c:pt idx="2541">
                  <c:v>0.1460949163089</c:v>
                </c:pt>
                <c:pt idx="2542">
                  <c:v>0.135319069399415</c:v>
                </c:pt>
                <c:pt idx="2543">
                  <c:v>0.0954718767601601</c:v>
                </c:pt>
                <c:pt idx="2544">
                  <c:v>0.0977653201181126</c:v>
                </c:pt>
                <c:pt idx="2545">
                  <c:v>0.142552761544016</c:v>
                </c:pt>
                <c:pt idx="2546">
                  <c:v>0.160698536453861</c:v>
                </c:pt>
                <c:pt idx="2547">
                  <c:v>0.138962852663917</c:v>
                </c:pt>
                <c:pt idx="2548">
                  <c:v>0.0992661554321398</c:v>
                </c:pt>
                <c:pt idx="2549">
                  <c:v>0.173631449741653</c:v>
                </c:pt>
                <c:pt idx="2550">
                  <c:v>0.0820720940214182</c:v>
                </c:pt>
                <c:pt idx="2551">
                  <c:v>0.0892666773482077</c:v>
                </c:pt>
                <c:pt idx="2552">
                  <c:v>0.0597458747787398</c:v>
                </c:pt>
                <c:pt idx="2553">
                  <c:v>0.210989224953776</c:v>
                </c:pt>
                <c:pt idx="2554">
                  <c:v>0.163065106283187</c:v>
                </c:pt>
                <c:pt idx="2555">
                  <c:v>0.110905237520811</c:v>
                </c:pt>
                <c:pt idx="2556">
                  <c:v>0.150231970818462</c:v>
                </c:pt>
                <c:pt idx="2557">
                  <c:v>0.109233448319879</c:v>
                </c:pt>
                <c:pt idx="2558">
                  <c:v>0.200550462395487</c:v>
                </c:pt>
                <c:pt idx="2559">
                  <c:v>0.0743457256063766</c:v>
                </c:pt>
                <c:pt idx="2560">
                  <c:v>0.216833881141059</c:v>
                </c:pt>
                <c:pt idx="2561">
                  <c:v>0.152599058219935</c:v>
                </c:pt>
                <c:pt idx="2562">
                  <c:v>0.0733156115234163</c:v>
                </c:pt>
                <c:pt idx="2563">
                  <c:v>0.0908078949713927</c:v>
                </c:pt>
                <c:pt idx="2564">
                  <c:v>0.0881245217026368</c:v>
                </c:pt>
                <c:pt idx="2565">
                  <c:v>0.139837514505511</c:v>
                </c:pt>
                <c:pt idx="2566">
                  <c:v>0.131814606572863</c:v>
                </c:pt>
                <c:pt idx="2567">
                  <c:v>0.0956540852878729</c:v>
                </c:pt>
                <c:pt idx="2568">
                  <c:v>0.0720712079671498</c:v>
                </c:pt>
                <c:pt idx="2569">
                  <c:v>0.173348424645071</c:v>
                </c:pt>
                <c:pt idx="2570">
                  <c:v>0.125708895767411</c:v>
                </c:pt>
                <c:pt idx="2571">
                  <c:v>0.209020106147078</c:v>
                </c:pt>
                <c:pt idx="2572">
                  <c:v>0.0713370693436146</c:v>
                </c:pt>
                <c:pt idx="2573">
                  <c:v>0.13996312820025</c:v>
                </c:pt>
                <c:pt idx="2574">
                  <c:v>0.100659032611427</c:v>
                </c:pt>
                <c:pt idx="2575">
                  <c:v>0.0826971740001808</c:v>
                </c:pt>
                <c:pt idx="2576">
                  <c:v>0.102189512993581</c:v>
                </c:pt>
                <c:pt idx="2577">
                  <c:v>0.0831188588949617</c:v>
                </c:pt>
                <c:pt idx="2578">
                  <c:v>0.101391227522027</c:v>
                </c:pt>
                <c:pt idx="2579">
                  <c:v>0.0802496220076153</c:v>
                </c:pt>
                <c:pt idx="2580">
                  <c:v>0.150427663071301</c:v>
                </c:pt>
                <c:pt idx="2581">
                  <c:v>0.106959279628413</c:v>
                </c:pt>
                <c:pt idx="2582">
                  <c:v>0.115948220009271</c:v>
                </c:pt>
                <c:pt idx="2583">
                  <c:v>0.0781768610121005</c:v>
                </c:pt>
                <c:pt idx="2584">
                  <c:v>0.0552637202101795</c:v>
                </c:pt>
                <c:pt idx="2585">
                  <c:v>0.102335441162133</c:v>
                </c:pt>
                <c:pt idx="2586">
                  <c:v>0.0814838539554469</c:v>
                </c:pt>
                <c:pt idx="2587">
                  <c:v>0.133388355829958</c:v>
                </c:pt>
                <c:pt idx="2588">
                  <c:v>0.0992550570017279</c:v>
                </c:pt>
                <c:pt idx="2589">
                  <c:v>0.0556797615512952</c:v>
                </c:pt>
                <c:pt idx="2590">
                  <c:v>0.089144972713085</c:v>
                </c:pt>
                <c:pt idx="2591">
                  <c:v>0.0738605098621462</c:v>
                </c:pt>
                <c:pt idx="2592">
                  <c:v>0.0928431058104988</c:v>
                </c:pt>
                <c:pt idx="2593">
                  <c:v>0.295714661152409</c:v>
                </c:pt>
                <c:pt idx="2594">
                  <c:v>0.121421220570376</c:v>
                </c:pt>
                <c:pt idx="2595">
                  <c:v>0.0922090973086409</c:v>
                </c:pt>
                <c:pt idx="2596">
                  <c:v>0.148296634049065</c:v>
                </c:pt>
                <c:pt idx="2597">
                  <c:v>0.120883846145681</c:v>
                </c:pt>
                <c:pt idx="2598">
                  <c:v>0.0879833207454861</c:v>
                </c:pt>
                <c:pt idx="2599">
                  <c:v>0.102711771681397</c:v>
                </c:pt>
                <c:pt idx="2600">
                  <c:v>0.108332124577115</c:v>
                </c:pt>
                <c:pt idx="2601">
                  <c:v>0.187503548733926</c:v>
                </c:pt>
                <c:pt idx="2602">
                  <c:v>0.107638010924752</c:v>
                </c:pt>
                <c:pt idx="2603">
                  <c:v>0.235330920331443</c:v>
                </c:pt>
                <c:pt idx="2604">
                  <c:v>0.129042351485936</c:v>
                </c:pt>
                <c:pt idx="2605">
                  <c:v>0.0979343822239559</c:v>
                </c:pt>
                <c:pt idx="2606">
                  <c:v>0.112118141791662</c:v>
                </c:pt>
                <c:pt idx="2607">
                  <c:v>0.119396062529283</c:v>
                </c:pt>
                <c:pt idx="2608">
                  <c:v>0.109313653023435</c:v>
                </c:pt>
                <c:pt idx="2609">
                  <c:v>0.0687329800961689</c:v>
                </c:pt>
                <c:pt idx="2610">
                  <c:v>0.114217246473782</c:v>
                </c:pt>
                <c:pt idx="2611">
                  <c:v>0.10031620512948</c:v>
                </c:pt>
                <c:pt idx="2612">
                  <c:v>0.13053870177578</c:v>
                </c:pt>
                <c:pt idx="2613">
                  <c:v>0.0451298129156487</c:v>
                </c:pt>
                <c:pt idx="2614">
                  <c:v>0.158436574383796</c:v>
                </c:pt>
                <c:pt idx="2615">
                  <c:v>0.194824587578118</c:v>
                </c:pt>
                <c:pt idx="2616">
                  <c:v>0.0758823475964191</c:v>
                </c:pt>
                <c:pt idx="2617">
                  <c:v>0.155290970867162</c:v>
                </c:pt>
                <c:pt idx="2618">
                  <c:v>0.210415734713095</c:v>
                </c:pt>
                <c:pt idx="2619">
                  <c:v>0.115161236370692</c:v>
                </c:pt>
                <c:pt idx="2620">
                  <c:v>0.127883282663168</c:v>
                </c:pt>
                <c:pt idx="2621">
                  <c:v>0.12283915264598</c:v>
                </c:pt>
                <c:pt idx="2622">
                  <c:v>0.0958045505284041</c:v>
                </c:pt>
                <c:pt idx="2623">
                  <c:v>0.102830625716165</c:v>
                </c:pt>
                <c:pt idx="2624">
                  <c:v>0.185222074422653</c:v>
                </c:pt>
                <c:pt idx="2625">
                  <c:v>0.0997412083272952</c:v>
                </c:pt>
                <c:pt idx="2626">
                  <c:v>0.0958388294753044</c:v>
                </c:pt>
                <c:pt idx="2627">
                  <c:v>0.110446655064331</c:v>
                </c:pt>
                <c:pt idx="2628">
                  <c:v>0.0766675409018191</c:v>
                </c:pt>
                <c:pt idx="2629">
                  <c:v>0.105036789894154</c:v>
                </c:pt>
                <c:pt idx="2630">
                  <c:v>0.0902882390871922</c:v>
                </c:pt>
                <c:pt idx="2631">
                  <c:v>0.186850470209867</c:v>
                </c:pt>
                <c:pt idx="2632">
                  <c:v>0.0866820442563346</c:v>
                </c:pt>
                <c:pt idx="2633">
                  <c:v>0.100920880281012</c:v>
                </c:pt>
                <c:pt idx="2634">
                  <c:v>0.0763910402000277</c:v>
                </c:pt>
                <c:pt idx="2635">
                  <c:v>0.160569206351195</c:v>
                </c:pt>
                <c:pt idx="2636">
                  <c:v>0.130500417333327</c:v>
                </c:pt>
                <c:pt idx="2637">
                  <c:v>0.0814557017477602</c:v>
                </c:pt>
                <c:pt idx="2638">
                  <c:v>0.133161874966735</c:v>
                </c:pt>
                <c:pt idx="2639">
                  <c:v>0.124628685743451</c:v>
                </c:pt>
                <c:pt idx="2640">
                  <c:v>0.0871148586612331</c:v>
                </c:pt>
                <c:pt idx="2641">
                  <c:v>0.0850663685736741</c:v>
                </c:pt>
                <c:pt idx="2642">
                  <c:v>0.106814053580081</c:v>
                </c:pt>
                <c:pt idx="2643">
                  <c:v>0.0857923549645162</c:v>
                </c:pt>
                <c:pt idx="2644">
                  <c:v>0.0826046300712555</c:v>
                </c:pt>
                <c:pt idx="2645">
                  <c:v>0.0590592533003581</c:v>
                </c:pt>
                <c:pt idx="2646">
                  <c:v>0.0846948298501432</c:v>
                </c:pt>
                <c:pt idx="2647">
                  <c:v>0.12117364938973</c:v>
                </c:pt>
                <c:pt idx="2648">
                  <c:v>0.286926935505221</c:v>
                </c:pt>
                <c:pt idx="2649">
                  <c:v>0.0647319445472638</c:v>
                </c:pt>
                <c:pt idx="2650">
                  <c:v>0.108842430891359</c:v>
                </c:pt>
                <c:pt idx="2651">
                  <c:v>0.217729773437068</c:v>
                </c:pt>
                <c:pt idx="2652">
                  <c:v>0.188894885582785</c:v>
                </c:pt>
                <c:pt idx="2653">
                  <c:v>0.122230274042786</c:v>
                </c:pt>
                <c:pt idx="2654">
                  <c:v>0.237130211689997</c:v>
                </c:pt>
                <c:pt idx="2655">
                  <c:v>0.271473327162641</c:v>
                </c:pt>
                <c:pt idx="2656">
                  <c:v>0.152613423219934</c:v>
                </c:pt>
                <c:pt idx="2657">
                  <c:v>0.173519522275623</c:v>
                </c:pt>
                <c:pt idx="2658">
                  <c:v>0.137893081644475</c:v>
                </c:pt>
                <c:pt idx="2659">
                  <c:v>0.107124620245962</c:v>
                </c:pt>
                <c:pt idx="2660">
                  <c:v>0.189339520790557</c:v>
                </c:pt>
                <c:pt idx="2661">
                  <c:v>0.0690638853271863</c:v>
                </c:pt>
                <c:pt idx="2662">
                  <c:v>0.0952950228254651</c:v>
                </c:pt>
                <c:pt idx="2663">
                  <c:v>0.251309565610178</c:v>
                </c:pt>
                <c:pt idx="2664">
                  <c:v>0.122430260683316</c:v>
                </c:pt>
                <c:pt idx="2665">
                  <c:v>0.0476412929271428</c:v>
                </c:pt>
                <c:pt idx="2666">
                  <c:v>0.161068794007569</c:v>
                </c:pt>
                <c:pt idx="2667">
                  <c:v>0.122737062355596</c:v>
                </c:pt>
                <c:pt idx="2668">
                  <c:v>0.102032594809955</c:v>
                </c:pt>
                <c:pt idx="2669">
                  <c:v>0.167989945092068</c:v>
                </c:pt>
                <c:pt idx="2670">
                  <c:v>0.0829084319537389</c:v>
                </c:pt>
                <c:pt idx="2671">
                  <c:v>0.14611324308994</c:v>
                </c:pt>
                <c:pt idx="2672">
                  <c:v>0.100602850667742</c:v>
                </c:pt>
                <c:pt idx="2673">
                  <c:v>0.12677698631396</c:v>
                </c:pt>
                <c:pt idx="2674">
                  <c:v>0.0798089398379344</c:v>
                </c:pt>
                <c:pt idx="2675">
                  <c:v>0.215046677580352</c:v>
                </c:pt>
                <c:pt idx="2676">
                  <c:v>0.116569423691468</c:v>
                </c:pt>
                <c:pt idx="2677">
                  <c:v>0.0997946611830663</c:v>
                </c:pt>
                <c:pt idx="2678">
                  <c:v>0.0904242702365204</c:v>
                </c:pt>
                <c:pt idx="2679">
                  <c:v>0.16878284021961</c:v>
                </c:pt>
                <c:pt idx="2680">
                  <c:v>0.0788503760905832</c:v>
                </c:pt>
                <c:pt idx="2681">
                  <c:v>0.0839546351093384</c:v>
                </c:pt>
                <c:pt idx="2682">
                  <c:v>0.0799253233253212</c:v>
                </c:pt>
                <c:pt idx="2683">
                  <c:v>0.0693947392240974</c:v>
                </c:pt>
                <c:pt idx="2684">
                  <c:v>0.135425366981331</c:v>
                </c:pt>
                <c:pt idx="2685">
                  <c:v>0.0820749031728232</c:v>
                </c:pt>
                <c:pt idx="2686">
                  <c:v>0.114299901634585</c:v>
                </c:pt>
                <c:pt idx="2687">
                  <c:v>0.0683725487144282</c:v>
                </c:pt>
                <c:pt idx="2688">
                  <c:v>0.0700767527813604</c:v>
                </c:pt>
                <c:pt idx="2689">
                  <c:v>0.13348317807921</c:v>
                </c:pt>
                <c:pt idx="2690">
                  <c:v>0.175805806161657</c:v>
                </c:pt>
                <c:pt idx="2691">
                  <c:v>0.0833981478573525</c:v>
                </c:pt>
                <c:pt idx="2692">
                  <c:v>0.0846709241888561</c:v>
                </c:pt>
                <c:pt idx="2693">
                  <c:v>0.230497931727164</c:v>
                </c:pt>
                <c:pt idx="2694">
                  <c:v>0.0857708464246575</c:v>
                </c:pt>
                <c:pt idx="2695">
                  <c:v>0.154292325501659</c:v>
                </c:pt>
                <c:pt idx="2696">
                  <c:v>0.125817001777057</c:v>
                </c:pt>
                <c:pt idx="2697">
                  <c:v>0.09633411304704</c:v>
                </c:pt>
                <c:pt idx="2698">
                  <c:v>0.155069703585692</c:v>
                </c:pt>
                <c:pt idx="2699">
                  <c:v>0.074947681399518</c:v>
                </c:pt>
                <c:pt idx="2700">
                  <c:v>0.0943755353269545</c:v>
                </c:pt>
                <c:pt idx="2701">
                  <c:v>0.0977646677336685</c:v>
                </c:pt>
                <c:pt idx="2702">
                  <c:v>0.134099409918671</c:v>
                </c:pt>
                <c:pt idx="2703">
                  <c:v>0.0554170620142889</c:v>
                </c:pt>
                <c:pt idx="2704">
                  <c:v>0.145446589296967</c:v>
                </c:pt>
                <c:pt idx="2705">
                  <c:v>0.0917381597786637</c:v>
                </c:pt>
                <c:pt idx="2706">
                  <c:v>0.108129573536457</c:v>
                </c:pt>
                <c:pt idx="2707">
                  <c:v>0.0909397351958948</c:v>
                </c:pt>
                <c:pt idx="2708">
                  <c:v>0.104469063329396</c:v>
                </c:pt>
                <c:pt idx="2709">
                  <c:v>0.107964534177927</c:v>
                </c:pt>
                <c:pt idx="2710">
                  <c:v>0.100238939967132</c:v>
                </c:pt>
                <c:pt idx="2711">
                  <c:v>0.125929062391772</c:v>
                </c:pt>
                <c:pt idx="2712">
                  <c:v>0.162934977599734</c:v>
                </c:pt>
                <c:pt idx="2713">
                  <c:v>0.120308859737836</c:v>
                </c:pt>
                <c:pt idx="2714">
                  <c:v>0.114204619182168</c:v>
                </c:pt>
                <c:pt idx="2715">
                  <c:v>0.0701813915730517</c:v>
                </c:pt>
                <c:pt idx="2716">
                  <c:v>0.117226813014511</c:v>
                </c:pt>
                <c:pt idx="2717">
                  <c:v>0.104132892001282</c:v>
                </c:pt>
                <c:pt idx="2718">
                  <c:v>0.118534319100109</c:v>
                </c:pt>
                <c:pt idx="2719">
                  <c:v>0.205008403294219</c:v>
                </c:pt>
                <c:pt idx="2720">
                  <c:v>0.100546400567629</c:v>
                </c:pt>
                <c:pt idx="2721">
                  <c:v>0.133039487715254</c:v>
                </c:pt>
                <c:pt idx="2722">
                  <c:v>0.212708780365274</c:v>
                </c:pt>
                <c:pt idx="2723">
                  <c:v>0.0949496804840117</c:v>
                </c:pt>
                <c:pt idx="2724">
                  <c:v>0.153452962686776</c:v>
                </c:pt>
                <c:pt idx="2725">
                  <c:v>0.110348293759526</c:v>
                </c:pt>
                <c:pt idx="2726">
                  <c:v>0.0712500072101402</c:v>
                </c:pt>
                <c:pt idx="2727">
                  <c:v>0.154067832542745</c:v>
                </c:pt>
                <c:pt idx="2728">
                  <c:v>0.136814224533229</c:v>
                </c:pt>
                <c:pt idx="2729">
                  <c:v>0.192922359912726</c:v>
                </c:pt>
                <c:pt idx="2730">
                  <c:v>0.0890450367182308</c:v>
                </c:pt>
                <c:pt idx="2731">
                  <c:v>0.0928840354137055</c:v>
                </c:pt>
                <c:pt idx="2732">
                  <c:v>0.121930869621339</c:v>
                </c:pt>
                <c:pt idx="2733">
                  <c:v>0.0800836250578473</c:v>
                </c:pt>
                <c:pt idx="2734">
                  <c:v>0.0829123449984255</c:v>
                </c:pt>
                <c:pt idx="2735">
                  <c:v>0.142614721597545</c:v>
                </c:pt>
                <c:pt idx="2736">
                  <c:v>0.149499808349395</c:v>
                </c:pt>
                <c:pt idx="2737">
                  <c:v>0.0932105937854494</c:v>
                </c:pt>
                <c:pt idx="2738">
                  <c:v>0.0994919202119868</c:v>
                </c:pt>
                <c:pt idx="2739">
                  <c:v>0.0919781795884487</c:v>
                </c:pt>
                <c:pt idx="2740">
                  <c:v>0.0946214413862497</c:v>
                </c:pt>
                <c:pt idx="2741">
                  <c:v>0.132148817241381</c:v>
                </c:pt>
                <c:pt idx="2742">
                  <c:v>0.0906275529371133</c:v>
                </c:pt>
                <c:pt idx="2743">
                  <c:v>0.0570804927313149</c:v>
                </c:pt>
                <c:pt idx="2744">
                  <c:v>0.129762292765906</c:v>
                </c:pt>
                <c:pt idx="2745">
                  <c:v>0.099694787529533</c:v>
                </c:pt>
                <c:pt idx="2746">
                  <c:v>0.264217636599358</c:v>
                </c:pt>
                <c:pt idx="2747">
                  <c:v>0.0629725207863319</c:v>
                </c:pt>
                <c:pt idx="2748">
                  <c:v>0.0907401351945123</c:v>
                </c:pt>
                <c:pt idx="2749">
                  <c:v>0.0780693848044758</c:v>
                </c:pt>
                <c:pt idx="2750">
                  <c:v>0.137949262883235</c:v>
                </c:pt>
                <c:pt idx="2751">
                  <c:v>0.0889833554278131</c:v>
                </c:pt>
                <c:pt idx="2752">
                  <c:v>0.101847325010805</c:v>
                </c:pt>
                <c:pt idx="2753">
                  <c:v>0.0974159565744641</c:v>
                </c:pt>
                <c:pt idx="2754">
                  <c:v>0.143357117598192</c:v>
                </c:pt>
                <c:pt idx="2755">
                  <c:v>0.0991238997381755</c:v>
                </c:pt>
                <c:pt idx="2756">
                  <c:v>0.093051277184554</c:v>
                </c:pt>
                <c:pt idx="2757">
                  <c:v>0.0712174710737878</c:v>
                </c:pt>
                <c:pt idx="2758">
                  <c:v>0.136151093649574</c:v>
                </c:pt>
                <c:pt idx="2759">
                  <c:v>0.180697889459819</c:v>
                </c:pt>
                <c:pt idx="2760">
                  <c:v>0.0952560949661688</c:v>
                </c:pt>
                <c:pt idx="2761">
                  <c:v>0.171300612728933</c:v>
                </c:pt>
                <c:pt idx="2762">
                  <c:v>0.169480580226437</c:v>
                </c:pt>
                <c:pt idx="2763">
                  <c:v>0.136501111573175</c:v>
                </c:pt>
                <c:pt idx="2764">
                  <c:v>0.18130705207288</c:v>
                </c:pt>
                <c:pt idx="2765">
                  <c:v>0.148284247903855</c:v>
                </c:pt>
                <c:pt idx="2766">
                  <c:v>0.107453467626749</c:v>
                </c:pt>
                <c:pt idx="2767">
                  <c:v>0.0600480892781732</c:v>
                </c:pt>
                <c:pt idx="2768">
                  <c:v>0.0926065227085975</c:v>
                </c:pt>
                <c:pt idx="2769">
                  <c:v>0.198257553540447</c:v>
                </c:pt>
                <c:pt idx="2770">
                  <c:v>0.112698947260859</c:v>
                </c:pt>
                <c:pt idx="2771">
                  <c:v>0.143137974088064</c:v>
                </c:pt>
                <c:pt idx="2772">
                  <c:v>0.182929423152326</c:v>
                </c:pt>
                <c:pt idx="2773">
                  <c:v>0.106212920765277</c:v>
                </c:pt>
                <c:pt idx="2774">
                  <c:v>0.0846698327305395</c:v>
                </c:pt>
                <c:pt idx="2775">
                  <c:v>0.0814202002748363</c:v>
                </c:pt>
                <c:pt idx="2776">
                  <c:v>0.148842577453303</c:v>
                </c:pt>
                <c:pt idx="2777">
                  <c:v>0.0729005733942781</c:v>
                </c:pt>
                <c:pt idx="2778">
                  <c:v>0.156552853642991</c:v>
                </c:pt>
                <c:pt idx="2779">
                  <c:v>0.126110880827504</c:v>
                </c:pt>
                <c:pt idx="2780">
                  <c:v>0.155826210455059</c:v>
                </c:pt>
                <c:pt idx="2781">
                  <c:v>0.109176163755125</c:v>
                </c:pt>
                <c:pt idx="2782">
                  <c:v>0.114629927299761</c:v>
                </c:pt>
                <c:pt idx="2783">
                  <c:v>0.0906536371144121</c:v>
                </c:pt>
                <c:pt idx="2784">
                  <c:v>0.132884325322062</c:v>
                </c:pt>
                <c:pt idx="2785">
                  <c:v>0.121312951875186</c:v>
                </c:pt>
                <c:pt idx="2786">
                  <c:v>0.120593552530655</c:v>
                </c:pt>
                <c:pt idx="2787">
                  <c:v>0.259856704407162</c:v>
                </c:pt>
                <c:pt idx="2788">
                  <c:v>0.113296260758204</c:v>
                </c:pt>
                <c:pt idx="2789">
                  <c:v>0.238472309802</c:v>
                </c:pt>
                <c:pt idx="2790">
                  <c:v>0.0701306925247575</c:v>
                </c:pt>
                <c:pt idx="2791">
                  <c:v>0.167822868371823</c:v>
                </c:pt>
                <c:pt idx="2792">
                  <c:v>0.0924958239926757</c:v>
                </c:pt>
                <c:pt idx="2793">
                  <c:v>0.135301812662938</c:v>
                </c:pt>
                <c:pt idx="2794">
                  <c:v>0.104097823792037</c:v>
                </c:pt>
                <c:pt idx="2795">
                  <c:v>0.0944004593915863</c:v>
                </c:pt>
                <c:pt idx="2796">
                  <c:v>0.0892105157121106</c:v>
                </c:pt>
                <c:pt idx="2797">
                  <c:v>0.131610497438889</c:v>
                </c:pt>
                <c:pt idx="2798">
                  <c:v>0.0815502907846086</c:v>
                </c:pt>
                <c:pt idx="2799">
                  <c:v>0.0673336422484146</c:v>
                </c:pt>
                <c:pt idx="2800">
                  <c:v>0.168520089133021</c:v>
                </c:pt>
                <c:pt idx="2801">
                  <c:v>0.0847618158846276</c:v>
                </c:pt>
                <c:pt idx="2802">
                  <c:v>0.19002280281308</c:v>
                </c:pt>
                <c:pt idx="2803">
                  <c:v>0.0780001438513679</c:v>
                </c:pt>
                <c:pt idx="2804">
                  <c:v>0.109400127641784</c:v>
                </c:pt>
                <c:pt idx="2805">
                  <c:v>0.0871375422704478</c:v>
                </c:pt>
                <c:pt idx="2806">
                  <c:v>0.0820001659629132</c:v>
                </c:pt>
                <c:pt idx="2807">
                  <c:v>0.15319817498661</c:v>
                </c:pt>
                <c:pt idx="2808">
                  <c:v>0.102900943274025</c:v>
                </c:pt>
                <c:pt idx="2809">
                  <c:v>0.128423350025893</c:v>
                </c:pt>
                <c:pt idx="2810">
                  <c:v>0.047836921815861</c:v>
                </c:pt>
                <c:pt idx="2811">
                  <c:v>0.123563029459795</c:v>
                </c:pt>
                <c:pt idx="2812">
                  <c:v>0.0715099400371548</c:v>
                </c:pt>
                <c:pt idx="2813">
                  <c:v>0.0697583627369981</c:v>
                </c:pt>
                <c:pt idx="2814">
                  <c:v>0.134631361166358</c:v>
                </c:pt>
                <c:pt idx="2815">
                  <c:v>0.145636051256151</c:v>
                </c:pt>
                <c:pt idx="2816">
                  <c:v>0.0912055539492352</c:v>
                </c:pt>
                <c:pt idx="2817">
                  <c:v>0.0943765192090967</c:v>
                </c:pt>
                <c:pt idx="2818">
                  <c:v>0.058043240558577</c:v>
                </c:pt>
                <c:pt idx="2819">
                  <c:v>0.0987191411241177</c:v>
                </c:pt>
                <c:pt idx="2820">
                  <c:v>0.0948741411478365</c:v>
                </c:pt>
                <c:pt idx="2821">
                  <c:v>0.100300475071303</c:v>
                </c:pt>
                <c:pt idx="2822">
                  <c:v>0.18192309811908</c:v>
                </c:pt>
                <c:pt idx="2823">
                  <c:v>0.0990404929276426</c:v>
                </c:pt>
                <c:pt idx="2824">
                  <c:v>0.133759163024197</c:v>
                </c:pt>
                <c:pt idx="2825">
                  <c:v>0.148892498048393</c:v>
                </c:pt>
                <c:pt idx="2826">
                  <c:v>0.0956777158305403</c:v>
                </c:pt>
                <c:pt idx="2827">
                  <c:v>0.0609447138800705</c:v>
                </c:pt>
                <c:pt idx="2828">
                  <c:v>0.208203880817779</c:v>
                </c:pt>
                <c:pt idx="2829">
                  <c:v>0.188398804660525</c:v>
                </c:pt>
                <c:pt idx="2830">
                  <c:v>0.20944487258616</c:v>
                </c:pt>
                <c:pt idx="2831">
                  <c:v>0.106603756421242</c:v>
                </c:pt>
                <c:pt idx="2832">
                  <c:v>0.29163539504612</c:v>
                </c:pt>
                <c:pt idx="2833">
                  <c:v>0.0930846370530081</c:v>
                </c:pt>
                <c:pt idx="2834">
                  <c:v>0.129678548924009</c:v>
                </c:pt>
                <c:pt idx="2835">
                  <c:v>0.0895641045542257</c:v>
                </c:pt>
                <c:pt idx="2836">
                  <c:v>0.0717867111629047</c:v>
                </c:pt>
                <c:pt idx="2837">
                  <c:v>0.139307334997675</c:v>
                </c:pt>
                <c:pt idx="2838">
                  <c:v>0.120449607217314</c:v>
                </c:pt>
                <c:pt idx="2839">
                  <c:v>0.080621401633407</c:v>
                </c:pt>
                <c:pt idx="2840">
                  <c:v>0.0816989325541901</c:v>
                </c:pt>
                <c:pt idx="2841">
                  <c:v>0.155370598253691</c:v>
                </c:pt>
                <c:pt idx="2842">
                  <c:v>0.0794059278135779</c:v>
                </c:pt>
                <c:pt idx="2843">
                  <c:v>0.134684563363825</c:v>
                </c:pt>
                <c:pt idx="2844">
                  <c:v>0.114383974524206</c:v>
                </c:pt>
                <c:pt idx="2845">
                  <c:v>0.121300841924927</c:v>
                </c:pt>
                <c:pt idx="2846">
                  <c:v>0.0633047159449785</c:v>
                </c:pt>
                <c:pt idx="2847">
                  <c:v>0.104469298335501</c:v>
                </c:pt>
                <c:pt idx="2848">
                  <c:v>0.0846186752440437</c:v>
                </c:pt>
                <c:pt idx="2849">
                  <c:v>0.161681497516316</c:v>
                </c:pt>
                <c:pt idx="2850">
                  <c:v>0.163257813661557</c:v>
                </c:pt>
                <c:pt idx="2851">
                  <c:v>0.0569121150554745</c:v>
                </c:pt>
                <c:pt idx="2852">
                  <c:v>0.0992181120227823</c:v>
                </c:pt>
                <c:pt idx="2853">
                  <c:v>0.098453749908843</c:v>
                </c:pt>
                <c:pt idx="2854">
                  <c:v>0.0522030968742122</c:v>
                </c:pt>
                <c:pt idx="2855">
                  <c:v>0.106396897086713</c:v>
                </c:pt>
                <c:pt idx="2856">
                  <c:v>0.154551221400605</c:v>
                </c:pt>
                <c:pt idx="2857">
                  <c:v>0.238475262295173</c:v>
                </c:pt>
                <c:pt idx="2858">
                  <c:v>0.118348618870712</c:v>
                </c:pt>
                <c:pt idx="2859">
                  <c:v>0.0924816712662269</c:v>
                </c:pt>
                <c:pt idx="2860">
                  <c:v>0.0721479375736472</c:v>
                </c:pt>
                <c:pt idx="2861">
                  <c:v>0.107863919577643</c:v>
                </c:pt>
                <c:pt idx="2862">
                  <c:v>0.094851559404355</c:v>
                </c:pt>
                <c:pt idx="2863">
                  <c:v>0.17182019972749</c:v>
                </c:pt>
                <c:pt idx="2864">
                  <c:v>0.0649214025681222</c:v>
                </c:pt>
                <c:pt idx="2865">
                  <c:v>0.141316145568073</c:v>
                </c:pt>
                <c:pt idx="2866">
                  <c:v>0.106109463735851</c:v>
                </c:pt>
                <c:pt idx="2867">
                  <c:v>0.120982661578754</c:v>
                </c:pt>
                <c:pt idx="2868">
                  <c:v>0.148596682245405</c:v>
                </c:pt>
                <c:pt idx="2869">
                  <c:v>0.0667677798032949</c:v>
                </c:pt>
                <c:pt idx="2870">
                  <c:v>0.0998317577443427</c:v>
                </c:pt>
                <c:pt idx="2871">
                  <c:v>0.1873036750066</c:v>
                </c:pt>
                <c:pt idx="2872">
                  <c:v>0.121584866780117</c:v>
                </c:pt>
                <c:pt idx="2873">
                  <c:v>0.140352950347218</c:v>
                </c:pt>
                <c:pt idx="2874">
                  <c:v>0.127305216628281</c:v>
                </c:pt>
                <c:pt idx="2875">
                  <c:v>0.0920857155054319</c:v>
                </c:pt>
                <c:pt idx="2876">
                  <c:v>0.285229392314276</c:v>
                </c:pt>
                <c:pt idx="2877">
                  <c:v>0.203416997963108</c:v>
                </c:pt>
                <c:pt idx="2878">
                  <c:v>0.211367535578162</c:v>
                </c:pt>
                <c:pt idx="2879">
                  <c:v>0.110178862491872</c:v>
                </c:pt>
                <c:pt idx="2880">
                  <c:v>0.127066908627384</c:v>
                </c:pt>
                <c:pt idx="2881">
                  <c:v>0.132066962071418</c:v>
                </c:pt>
                <c:pt idx="2882">
                  <c:v>0.0886642665558112</c:v>
                </c:pt>
                <c:pt idx="2883">
                  <c:v>0.0917198566040543</c:v>
                </c:pt>
                <c:pt idx="2884">
                  <c:v>0.27915530143875</c:v>
                </c:pt>
                <c:pt idx="2885">
                  <c:v>0.102244902659834</c:v>
                </c:pt>
                <c:pt idx="2886">
                  <c:v>0.0928180862933763</c:v>
                </c:pt>
                <c:pt idx="2887">
                  <c:v>0.127844320012126</c:v>
                </c:pt>
                <c:pt idx="2888">
                  <c:v>0.113079590366178</c:v>
                </c:pt>
                <c:pt idx="2889">
                  <c:v>0.120911168491156</c:v>
                </c:pt>
                <c:pt idx="2890">
                  <c:v>0.107625940304114</c:v>
                </c:pt>
                <c:pt idx="2891">
                  <c:v>0.190756602135317</c:v>
                </c:pt>
                <c:pt idx="2892">
                  <c:v>0.171370065738813</c:v>
                </c:pt>
                <c:pt idx="2893">
                  <c:v>0.162532693960653</c:v>
                </c:pt>
                <c:pt idx="2894">
                  <c:v>0.0880542891218903</c:v>
                </c:pt>
                <c:pt idx="2895">
                  <c:v>0.0720974303235407</c:v>
                </c:pt>
                <c:pt idx="2896">
                  <c:v>0.113357040140809</c:v>
                </c:pt>
                <c:pt idx="2897">
                  <c:v>0.0564051623764412</c:v>
                </c:pt>
                <c:pt idx="2898">
                  <c:v>0.0529155834245945</c:v>
                </c:pt>
                <c:pt idx="2899">
                  <c:v>0.123678241750333</c:v>
                </c:pt>
                <c:pt idx="2900">
                  <c:v>0.0762267726787877</c:v>
                </c:pt>
                <c:pt idx="2901">
                  <c:v>0.0895883369781207</c:v>
                </c:pt>
                <c:pt idx="2902">
                  <c:v>0.109126375006021</c:v>
                </c:pt>
                <c:pt idx="2903">
                  <c:v>0.133136500796095</c:v>
                </c:pt>
                <c:pt idx="2904">
                  <c:v>0.0957607039187297</c:v>
                </c:pt>
                <c:pt idx="2905">
                  <c:v>0.104250455242094</c:v>
                </c:pt>
                <c:pt idx="2906">
                  <c:v>0.11539489921365</c:v>
                </c:pt>
                <c:pt idx="2907">
                  <c:v>0.0825364989530018</c:v>
                </c:pt>
                <c:pt idx="2908">
                  <c:v>0.0739206948336492</c:v>
                </c:pt>
                <c:pt idx="2909">
                  <c:v>0.122887123297319</c:v>
                </c:pt>
                <c:pt idx="2910">
                  <c:v>0.158951812599207</c:v>
                </c:pt>
                <c:pt idx="2911">
                  <c:v>0.105384086858657</c:v>
                </c:pt>
                <c:pt idx="2912">
                  <c:v>0.287543750603612</c:v>
                </c:pt>
                <c:pt idx="2913">
                  <c:v>0.123023779493869</c:v>
                </c:pt>
                <c:pt idx="2914">
                  <c:v>0.142297443624479</c:v>
                </c:pt>
                <c:pt idx="2915">
                  <c:v>0.0725821070247283</c:v>
                </c:pt>
                <c:pt idx="2916">
                  <c:v>0.21974991643135</c:v>
                </c:pt>
                <c:pt idx="2917">
                  <c:v>0.0851537815907723</c:v>
                </c:pt>
                <c:pt idx="2918">
                  <c:v>0.230100857403482</c:v>
                </c:pt>
                <c:pt idx="2919">
                  <c:v>0.250384301878486</c:v>
                </c:pt>
                <c:pt idx="2920">
                  <c:v>0.0814350477334898</c:v>
                </c:pt>
                <c:pt idx="2921">
                  <c:v>0.0814446650515169</c:v>
                </c:pt>
                <c:pt idx="2922">
                  <c:v>0.113039488952884</c:v>
                </c:pt>
                <c:pt idx="2923">
                  <c:v>0.0950847988273677</c:v>
                </c:pt>
                <c:pt idx="2924">
                  <c:v>0.100898298751039</c:v>
                </c:pt>
                <c:pt idx="2925">
                  <c:v>0.0696715169405082</c:v>
                </c:pt>
                <c:pt idx="2926">
                  <c:v>0.199128554841798</c:v>
                </c:pt>
                <c:pt idx="2927">
                  <c:v>0.0560562699184541</c:v>
                </c:pt>
                <c:pt idx="2928">
                  <c:v>0.0995461235302144</c:v>
                </c:pt>
                <c:pt idx="2929">
                  <c:v>0.150253305518724</c:v>
                </c:pt>
                <c:pt idx="2930">
                  <c:v>0.166997070516461</c:v>
                </c:pt>
                <c:pt idx="2931">
                  <c:v>0.0634040300835149</c:v>
                </c:pt>
                <c:pt idx="2932">
                  <c:v>0.0972466807707512</c:v>
                </c:pt>
                <c:pt idx="2933">
                  <c:v>0.127863050857177</c:v>
                </c:pt>
                <c:pt idx="2934">
                  <c:v>0.271164371071418</c:v>
                </c:pt>
                <c:pt idx="2935">
                  <c:v>0.150707850370314</c:v>
                </c:pt>
                <c:pt idx="2936">
                  <c:v>0.209673075687019</c:v>
                </c:pt>
                <c:pt idx="2937">
                  <c:v>0.0957384216086195</c:v>
                </c:pt>
                <c:pt idx="2938">
                  <c:v>0.186737301277956</c:v>
                </c:pt>
                <c:pt idx="2939">
                  <c:v>0.123256926642782</c:v>
                </c:pt>
                <c:pt idx="2940">
                  <c:v>0.263031880212167</c:v>
                </c:pt>
                <c:pt idx="2941">
                  <c:v>0.16882027063934</c:v>
                </c:pt>
                <c:pt idx="2942">
                  <c:v>0.107129511792565</c:v>
                </c:pt>
                <c:pt idx="2943">
                  <c:v>0.105360714022679</c:v>
                </c:pt>
                <c:pt idx="2944">
                  <c:v>0.0914321389932045</c:v>
                </c:pt>
                <c:pt idx="2945">
                  <c:v>0.103433765619898</c:v>
                </c:pt>
                <c:pt idx="2946">
                  <c:v>0.130630511007908</c:v>
                </c:pt>
                <c:pt idx="2947">
                  <c:v>0.213582018354641</c:v>
                </c:pt>
                <c:pt idx="2948">
                  <c:v>0.146845510800746</c:v>
                </c:pt>
                <c:pt idx="2949">
                  <c:v>0.10639381293839</c:v>
                </c:pt>
                <c:pt idx="2950">
                  <c:v>0.1579003263182</c:v>
                </c:pt>
                <c:pt idx="2951">
                  <c:v>0.0962631938109312</c:v>
                </c:pt>
                <c:pt idx="2952">
                  <c:v>0.128179183763354</c:v>
                </c:pt>
                <c:pt idx="2953">
                  <c:v>0.0647093010432487</c:v>
                </c:pt>
                <c:pt idx="2954">
                  <c:v>0.0534613936386472</c:v>
                </c:pt>
                <c:pt idx="2955">
                  <c:v>0.112193514542984</c:v>
                </c:pt>
                <c:pt idx="2956">
                  <c:v>0.107769987044227</c:v>
                </c:pt>
                <c:pt idx="2957">
                  <c:v>0.0719175329720544</c:v>
                </c:pt>
                <c:pt idx="2958">
                  <c:v>0.106269136022922</c:v>
                </c:pt>
                <c:pt idx="2959">
                  <c:v>0.122932211218642</c:v>
                </c:pt>
                <c:pt idx="2960">
                  <c:v>0.211672393479725</c:v>
                </c:pt>
                <c:pt idx="2961">
                  <c:v>0.126887312865141</c:v>
                </c:pt>
                <c:pt idx="2962">
                  <c:v>0.283631648960393</c:v>
                </c:pt>
                <c:pt idx="2963">
                  <c:v>0.0684190119903188</c:v>
                </c:pt>
                <c:pt idx="2964">
                  <c:v>0.130150463161671</c:v>
                </c:pt>
                <c:pt idx="2965">
                  <c:v>0.21739502692243</c:v>
                </c:pt>
                <c:pt idx="2966">
                  <c:v>0.0881694666530969</c:v>
                </c:pt>
                <c:pt idx="2967">
                  <c:v>0.0456467164365479</c:v>
                </c:pt>
                <c:pt idx="2968">
                  <c:v>0.12311207893667</c:v>
                </c:pt>
                <c:pt idx="2969">
                  <c:v>0.131030458002702</c:v>
                </c:pt>
                <c:pt idx="2970">
                  <c:v>0.153091086523368</c:v>
                </c:pt>
                <c:pt idx="2971">
                  <c:v>0.0583197419573387</c:v>
                </c:pt>
                <c:pt idx="2972">
                  <c:v>0.0782548328765874</c:v>
                </c:pt>
                <c:pt idx="2973">
                  <c:v>0.0515908020627655</c:v>
                </c:pt>
                <c:pt idx="2974">
                  <c:v>0.0725352572397216</c:v>
                </c:pt>
                <c:pt idx="2975">
                  <c:v>0.0754854040987991</c:v>
                </c:pt>
                <c:pt idx="2976">
                  <c:v>0.144742524394963</c:v>
                </c:pt>
                <c:pt idx="2977">
                  <c:v>0.0811794897432753</c:v>
                </c:pt>
                <c:pt idx="2978">
                  <c:v>0.105186041171204</c:v>
                </c:pt>
                <c:pt idx="2979">
                  <c:v>0.123262869301849</c:v>
                </c:pt>
                <c:pt idx="2980">
                  <c:v>0.0979336734916215</c:v>
                </c:pt>
                <c:pt idx="2981">
                  <c:v>0.163668749089067</c:v>
                </c:pt>
                <c:pt idx="2982">
                  <c:v>0.163249702825537</c:v>
                </c:pt>
                <c:pt idx="2983">
                  <c:v>0.136703376393763</c:v>
                </c:pt>
                <c:pt idx="2984">
                  <c:v>0.0873286398343969</c:v>
                </c:pt>
                <c:pt idx="2985">
                  <c:v>0.0795124619806176</c:v>
                </c:pt>
                <c:pt idx="2986">
                  <c:v>0.225383629156175</c:v>
                </c:pt>
                <c:pt idx="2987">
                  <c:v>0.13747355111137</c:v>
                </c:pt>
                <c:pt idx="2988">
                  <c:v>0.151369366511791</c:v>
                </c:pt>
                <c:pt idx="2989">
                  <c:v>0.104183002258667</c:v>
                </c:pt>
                <c:pt idx="2990">
                  <c:v>0.105234642558732</c:v>
                </c:pt>
                <c:pt idx="2991">
                  <c:v>0.0785258928102525</c:v>
                </c:pt>
                <c:pt idx="2992">
                  <c:v>0.129998607575659</c:v>
                </c:pt>
                <c:pt idx="2993">
                  <c:v>0.160065937150933</c:v>
                </c:pt>
                <c:pt idx="2994">
                  <c:v>0.0696218940913332</c:v>
                </c:pt>
                <c:pt idx="2995">
                  <c:v>0.165933587244461</c:v>
                </c:pt>
                <c:pt idx="2996">
                  <c:v>0.0724730815100112</c:v>
                </c:pt>
                <c:pt idx="2997">
                  <c:v>0.0675303369594224</c:v>
                </c:pt>
                <c:pt idx="2998">
                  <c:v>0.195212965061925</c:v>
                </c:pt>
                <c:pt idx="2999">
                  <c:v>0.0517996485409876</c:v>
                </c:pt>
              </c:numCache>
            </c:numRef>
          </c:yVal>
          <c:smooth val="0"/>
        </c:ser>
        <c:axId val="3902162"/>
        <c:axId val="12545920"/>
      </c:scatterChart>
      <c:valAx>
        <c:axId val="3902162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</a:t>
                </a:r>
              </a:p>
            </c:rich>
          </c:tx>
          <c:layout>
            <c:manualLayout>
              <c:xMode val="edge"/>
              <c:yMode val="edge"/>
              <c:x val="0.524724794688101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5920"/>
        <c:crossesAt val="0"/>
        <c:crossBetween val="midCat"/>
      </c:valAx>
      <c:valAx>
        <c:axId val="12545920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91239723417"/>
          <c:y val="0.0257466529351184"/>
          <c:w val="0.876953231338814"/>
          <c:h val="0.87136972193614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CDE1H2O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CDE1H2O!$C$16:$C$51</c:f>
              <c:numCache>
                <c:formatCode>General</c:formatCode>
                <c:ptCount val="36"/>
              </c:numCache>
            </c:numRef>
          </c:yVal>
          <c:smooth val="0"/>
        </c:ser>
        <c:axId val="68186415"/>
        <c:axId val="83485717"/>
      </c:scatterChart>
      <c:valAx>
        <c:axId val="681864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8304567975173"/>
              <c:y val="0.9052523171987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5717"/>
        <c:crossesAt val="0"/>
        <c:crossBetween val="midCat"/>
      </c:valAx>
      <c:valAx>
        <c:axId val="83485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6113682147329"/>
              <c:y val="-0.25962924819773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64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3363096858496"/>
          <c:y val="0.158290422245108"/>
          <c:w val="0.18244677955028"/>
          <c:h val="0.1307929969104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69949288402"/>
          <c:y val="0.0258157786038827"/>
          <c:w val="0.87671083483287"/>
          <c:h val="0.870817843866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C$16:$C$51</c:f>
              <c:numCache>
                <c:formatCode>General</c:formatCode>
                <c:ptCount val="36"/>
              </c:numCache>
            </c:numRef>
          </c:yVal>
          <c:smooth val="0"/>
        </c:ser>
        <c:axId val="10202676"/>
        <c:axId val="78214521"/>
      </c:scatterChart>
      <c:valAx>
        <c:axId val="102026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7307377719614"/>
              <c:y val="0.9052044609665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14521"/>
        <c:crossesAt val="0"/>
        <c:crossBetween val="midCat"/>
      </c:valAx>
      <c:valAx>
        <c:axId val="7821452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6321500627079"/>
              <c:y val="-0.263011152416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26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40023992584"/>
          <c:y val="0.158818669971086"/>
          <c:w val="0.182725339440537"/>
          <c:h val="0.131144155307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4869949288402"/>
          <c:y val="0.0258157786038827"/>
          <c:w val="0.87671083483287"/>
          <c:h val="0.8708178438661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MC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MC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MC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MC!$C$16:$C$51</c:f>
              <c:numCache>
                <c:formatCode>General</c:formatCode>
                <c:ptCount val="36"/>
              </c:numCache>
            </c:numRef>
          </c:yVal>
          <c:smooth val="0"/>
        </c:ser>
        <c:axId val="20105176"/>
        <c:axId val="40794723"/>
      </c:scatterChart>
      <c:valAx>
        <c:axId val="201051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7307377719614"/>
              <c:y val="0.90520446096654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4723"/>
        <c:crossesAt val="0"/>
        <c:crossBetween val="midCat"/>
      </c:valAx>
      <c:valAx>
        <c:axId val="407947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6321500627079"/>
              <c:y val="-0.26301115241635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5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4040023992584"/>
          <c:y val="0.158818669971086"/>
          <c:w val="0.182725339440537"/>
          <c:h val="0.1311441553077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691239723417"/>
          <c:y val="0.0257440016476161"/>
          <c:w val="0.876953231338814"/>
          <c:h val="0.87138296776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B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2B!$B$16:$B$51</c:f>
              <c:numCache>
                <c:formatCode>General</c:formatCode>
                <c:ptCount val="36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B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2B!$C$16:$C$51</c:f>
              <c:numCache>
                <c:formatCode>General</c:formatCode>
                <c:ptCount val="36"/>
              </c:numCache>
            </c:numRef>
          </c:yVal>
          <c:smooth val="0"/>
        </c:ser>
        <c:axId val="31122604"/>
        <c:axId val="15500875"/>
      </c:scatterChart>
      <c:valAx>
        <c:axId val="311226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5146730549355"/>
              <c:y val="0.90526207393677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0875"/>
        <c:crossesAt val="0"/>
        <c:crossBetween val="midCat"/>
      </c:valAx>
      <c:valAx>
        <c:axId val="155008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6113682147329"/>
              <c:y val="-0.25960251261456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226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225240921217"/>
          <c:y val="0.158274122129544"/>
          <c:w val="0.18244677955028"/>
          <c:h val="0.13077952836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8757203436"/>
          <c:y val="0.0256726227151366"/>
          <c:w val="0.876970751331956"/>
          <c:h val="0.871636886424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B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3B!$B$16:$B$51</c:f>
              <c:numCache>
                <c:formatCode>General</c:formatCode>
                <c:ptCount val="36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B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3B!$C$16:$C$51</c:f>
              <c:numCache>
                <c:formatCode>General</c:formatCode>
                <c:ptCount val="36"/>
              </c:numCache>
            </c:numRef>
          </c:yVal>
          <c:smooth val="0"/>
        </c:ser>
        <c:axId val="5495461"/>
        <c:axId val="6439503"/>
      </c:scatterChart>
      <c:valAx>
        <c:axId val="54954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646080243558"/>
              <c:y val="0.9055247484082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9503"/>
        <c:crossesAt val="0"/>
        <c:crossBetween val="midCat"/>
      </c:valAx>
      <c:valAx>
        <c:axId val="64395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-0.258780036968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4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127867783"/>
          <c:y val="0.160607927705894"/>
          <c:w val="0.182178971403719"/>
          <c:h val="0.13041692339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91944414287"/>
          <c:y val="0.0256042605489553"/>
          <c:w val="0.876994897405276"/>
          <c:h val="0.8718762802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 (H2O)"</c:f>
              <c:strCache>
                <c:ptCount val="1"/>
                <c:pt idx="0">
                  <c:v>Prediction (H2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4!$B$52:$B$8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H2O"</c:f>
              <c:strCache>
                <c:ptCount val="1"/>
                <c:pt idx="0">
                  <c:v>Prediction H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4!$C$52:$C$81</c:f>
              <c:numCache>
                <c:formatCode>General</c:formatCode>
                <c:ptCount val="30"/>
              </c:numCache>
            </c:numRef>
          </c:yVal>
          <c:smooth val="0"/>
        </c:ser>
        <c:axId val="8477698"/>
        <c:axId val="98678614"/>
      </c:scatterChart>
      <c:valAx>
        <c:axId val="8477698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5372923678211"/>
              <c:y val="0.905878738222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8614"/>
        <c:crossesAt val="0"/>
        <c:crossBetween val="midCat"/>
      </c:valAx>
      <c:valAx>
        <c:axId val="98678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707306481381"/>
              <c:y val="-0.2555305202785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7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422972532841"/>
          <c:y val="0.0969889389594429"/>
          <c:w val="0.229779611334274"/>
          <c:h val="0.2601392871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305608946357"/>
          <c:y val="0.0173334257782708"/>
          <c:w val="0.897606150620304"/>
          <c:h val="0.918948901060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MIM3H2O!$H$15</c:f>
              <c:strCache>
                <c:ptCount val="1"/>
                <c:pt idx="0">
                  <c:v>λ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H$16:$H$51</c:f>
              <c:numCache>
                <c:formatCode>General</c:formatCode>
                <c:ptCount val="36"/>
                <c:pt idx="0">
                  <c:v>0.00741628331039326</c:v>
                </c:pt>
                <c:pt idx="1">
                  <c:v>0.0458449777579612</c:v>
                </c:pt>
                <c:pt idx="2">
                  <c:v>0.0919930311496855</c:v>
                </c:pt>
                <c:pt idx="3">
                  <c:v>0.0939677197258598</c:v>
                </c:pt>
                <c:pt idx="4">
                  <c:v>0.0508711091500247</c:v>
                </c:pt>
                <c:pt idx="5">
                  <c:v>-0.00409324218531015</c:v>
                </c:pt>
                <c:pt idx="6">
                  <c:v>-0.0319100493875735</c:v>
                </c:pt>
                <c:pt idx="7">
                  <c:v>-0.0361817925314978</c:v>
                </c:pt>
                <c:pt idx="8">
                  <c:v>-0.0319069525436144</c:v>
                </c:pt>
                <c:pt idx="9">
                  <c:v>-0.026555723942312</c:v>
                </c:pt>
                <c:pt idx="10">
                  <c:v>-0.021951175316115</c:v>
                </c:pt>
                <c:pt idx="11">
                  <c:v>-0.0180664969497757</c:v>
                </c:pt>
                <c:pt idx="12">
                  <c:v>-0.0133676691349893</c:v>
                </c:pt>
                <c:pt idx="13">
                  <c:v>-0.0107683121701174</c:v>
                </c:pt>
                <c:pt idx="14">
                  <c:v>-0.00814871256786809</c:v>
                </c:pt>
                <c:pt idx="15">
                  <c:v>-0.00393820078704588</c:v>
                </c:pt>
                <c:pt idx="16">
                  <c:v>-0.000644048272513409</c:v>
                </c:pt>
                <c:pt idx="17">
                  <c:v>-0.000113491387154774</c:v>
                </c:pt>
                <c:pt idx="18">
                  <c:v>-5.368438767972E-005</c:v>
                </c:pt>
                <c:pt idx="19">
                  <c:v>-0.000141111422602425</c:v>
                </c:pt>
                <c:pt idx="20">
                  <c:v>-0.0528433017701002</c:v>
                </c:pt>
                <c:pt idx="21">
                  <c:v>-0.0917495269704527</c:v>
                </c:pt>
                <c:pt idx="22">
                  <c:v>-0.0288221446683501</c:v>
                </c:pt>
                <c:pt idx="23">
                  <c:v>0.0178530330088855</c:v>
                </c:pt>
                <c:pt idx="24">
                  <c:v>0.0352345411928412</c:v>
                </c:pt>
                <c:pt idx="25">
                  <c:v>0.032707128345677</c:v>
                </c:pt>
                <c:pt idx="26">
                  <c:v>0.0248142680881358</c:v>
                </c:pt>
                <c:pt idx="27">
                  <c:v>0.0186406368395065</c:v>
                </c:pt>
                <c:pt idx="28">
                  <c:v>0.0100053692286828</c:v>
                </c:pt>
                <c:pt idx="29">
                  <c:v>0.00496412479245034</c:v>
                </c:pt>
                <c:pt idx="30">
                  <c:v>0.00177415688620286</c:v>
                </c:pt>
                <c:pt idx="31">
                  <c:v>0.000447197618891337</c:v>
                </c:pt>
                <c:pt idx="32">
                  <c:v>0.000104540826728616</c:v>
                </c:pt>
                <c:pt idx="33">
                  <c:v>1.58204870426282E-005</c:v>
                </c:pt>
                <c:pt idx="34">
                  <c:v>2.2482341321961E-006</c:v>
                </c:pt>
                <c:pt idx="35">
                  <c:v>1.51244944346374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IM3H2O!$I$15</c:f>
              <c:strCache>
                <c:ptCount val="1"/>
                <c:pt idx="0">
                  <c:v>θm/θ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I$16:$I$51</c:f>
              <c:numCache>
                <c:formatCode>General</c:formatCode>
                <c:ptCount val="36"/>
                <c:pt idx="0">
                  <c:v>-0.0270372042370574</c:v>
                </c:pt>
                <c:pt idx="1">
                  <c:v>-0.243518870270507</c:v>
                </c:pt>
                <c:pt idx="2">
                  <c:v>-0.765361773079337</c:v>
                </c:pt>
                <c:pt idx="3">
                  <c:v>-1.03279657615826</c:v>
                </c:pt>
                <c:pt idx="4">
                  <c:v>-1.24333193785757</c:v>
                </c:pt>
                <c:pt idx="5">
                  <c:v>-0.969426611330609</c:v>
                </c:pt>
                <c:pt idx="6">
                  <c:v>-0.479349441747401</c:v>
                </c:pt>
                <c:pt idx="7">
                  <c:v>-0.0485223649269173</c:v>
                </c:pt>
                <c:pt idx="8">
                  <c:v>0.239540311771302</c:v>
                </c:pt>
                <c:pt idx="9">
                  <c:v>0.398298900288552</c:v>
                </c:pt>
                <c:pt idx="10">
                  <c:v>0.466023256801884</c:v>
                </c:pt>
                <c:pt idx="11">
                  <c:v>0.475796072939472</c:v>
                </c:pt>
                <c:pt idx="12">
                  <c:v>0.431430139355926</c:v>
                </c:pt>
                <c:pt idx="13">
                  <c:v>0.382937972764064</c:v>
                </c:pt>
                <c:pt idx="14">
                  <c:v>0.318116927400169</c:v>
                </c:pt>
                <c:pt idx="15">
                  <c:v>0.179980077292485</c:v>
                </c:pt>
                <c:pt idx="16">
                  <c:v>0.035539133825091</c:v>
                </c:pt>
                <c:pt idx="17">
                  <c:v>0.00680715223639883</c:v>
                </c:pt>
                <c:pt idx="18">
                  <c:v>0.00329328504492521</c:v>
                </c:pt>
                <c:pt idx="19">
                  <c:v>0.00209401216519911</c:v>
                </c:pt>
                <c:pt idx="20">
                  <c:v>0.296405070757122</c:v>
                </c:pt>
                <c:pt idx="21">
                  <c:v>1.08300305156744</c:v>
                </c:pt>
                <c:pt idx="22">
                  <c:v>1.18915883898946</c:v>
                </c:pt>
                <c:pt idx="23">
                  <c:v>0.798451249729082</c:v>
                </c:pt>
                <c:pt idx="24">
                  <c:v>0.311892949980519</c:v>
                </c:pt>
                <c:pt idx="25">
                  <c:v>-0.205441364355896</c:v>
                </c:pt>
                <c:pt idx="26">
                  <c:v>-0.430856679292058</c:v>
                </c:pt>
                <c:pt idx="27">
                  <c:v>-0.477041507947062</c:v>
                </c:pt>
                <c:pt idx="28">
                  <c:v>-0.365676689565797</c:v>
                </c:pt>
                <c:pt idx="29">
                  <c:v>-0.217728269877004</c:v>
                </c:pt>
                <c:pt idx="30">
                  <c:v>-0.0899896140804657</c:v>
                </c:pt>
                <c:pt idx="31">
                  <c:v>-0.0252353298665353</c:v>
                </c:pt>
                <c:pt idx="32">
                  <c:v>-0.00628768249308909</c:v>
                </c:pt>
                <c:pt idx="33">
                  <c:v>-0.000996069249559195</c:v>
                </c:pt>
                <c:pt idx="34">
                  <c:v>-0.000144819632741378</c:v>
                </c:pt>
                <c:pt idx="35">
                  <c:v>-9.76795835105904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IM3H2O!$J$15</c:f>
              <c:strCache>
                <c:ptCount val="1"/>
                <c:pt idx="0">
                  <c:v>η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3H2O!$J$16:$J$51</c:f>
              <c:numCache>
                <c:formatCode>General</c:formatCode>
                <c:ptCount val="36"/>
                <c:pt idx="0">
                  <c:v>-0.000656323852872153</c:v>
                </c:pt>
                <c:pt idx="1">
                  <c:v>-0.00848037593213363</c:v>
                </c:pt>
                <c:pt idx="2">
                  <c:v>-0.0374258265735381</c:v>
                </c:pt>
                <c:pt idx="3">
                  <c:v>-0.059695511619931</c:v>
                </c:pt>
                <c:pt idx="4">
                  <c:v>-0.100009633213466</c:v>
                </c:pt>
                <c:pt idx="5">
                  <c:v>-0.11110128397267</c:v>
                </c:pt>
                <c:pt idx="6">
                  <c:v>-0.0889417636574463</c:v>
                </c:pt>
                <c:pt idx="7">
                  <c:v>-0.0509727714503194</c:v>
                </c:pt>
                <c:pt idx="8">
                  <c:v>-0.013686512908706</c:v>
                </c:pt>
                <c:pt idx="9">
                  <c:v>0.0148553159808773</c:v>
                </c:pt>
                <c:pt idx="10">
                  <c:v>0.0332551189199504</c:v>
                </c:pt>
                <c:pt idx="11">
                  <c:v>0.0431750243016005</c:v>
                </c:pt>
                <c:pt idx="12">
                  <c:v>0.0468278253610843</c:v>
                </c:pt>
                <c:pt idx="13">
                  <c:v>0.0447888043472067</c:v>
                </c:pt>
                <c:pt idx="14">
                  <c:v>0.0397986375128667</c:v>
                </c:pt>
                <c:pt idx="15">
                  <c:v>0.0251079485542705</c:v>
                </c:pt>
                <c:pt idx="16">
                  <c:v>0.00571459559630672</c:v>
                </c:pt>
                <c:pt idx="17">
                  <c:v>0.00119173814548956</c:v>
                </c:pt>
                <c:pt idx="18">
                  <c:v>0.00059428889678248</c:v>
                </c:pt>
                <c:pt idx="19">
                  <c:v>0.000339722631159667</c:v>
                </c:pt>
                <c:pt idx="20">
                  <c:v>0.0109252480610444</c:v>
                </c:pt>
                <c:pt idx="21">
                  <c:v>0.0650870215779253</c:v>
                </c:pt>
                <c:pt idx="22">
                  <c:v>0.108436898780928</c:v>
                </c:pt>
                <c:pt idx="23">
                  <c:v>0.106285156193497</c:v>
                </c:pt>
                <c:pt idx="24">
                  <c:v>0.0762616881401557</c:v>
                </c:pt>
                <c:pt idx="25">
                  <c:v>0.0188306196977961</c:v>
                </c:pt>
                <c:pt idx="26">
                  <c:v>-0.0225088332191925</c:v>
                </c:pt>
                <c:pt idx="27">
                  <c:v>-0.0420736828497192</c:v>
                </c:pt>
                <c:pt idx="28">
                  <c:v>-0.043638768593679</c:v>
                </c:pt>
                <c:pt idx="29">
                  <c:v>-0.0295249769553307</c:v>
                </c:pt>
                <c:pt idx="30">
                  <c:v>-0.0135243157049825</c:v>
                </c:pt>
                <c:pt idx="31">
                  <c:v>-0.00414070804263256</c:v>
                </c:pt>
                <c:pt idx="32">
                  <c:v>-0.00110460374055377</c:v>
                </c:pt>
                <c:pt idx="33">
                  <c:v>-0.000187913961136044</c:v>
                </c:pt>
                <c:pt idx="34">
                  <c:v>-2.90773895517127E-005</c:v>
                </c:pt>
                <c:pt idx="35">
                  <c:v>-1.98433068532289E-005</c:v>
                </c:pt>
              </c:numCache>
            </c:numRef>
          </c:yVal>
          <c:smooth val="0"/>
        </c:ser>
        <c:axId val="15978081"/>
        <c:axId val="39118426"/>
      </c:scatterChart>
      <c:valAx>
        <c:axId val="15978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7401712388607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8426"/>
        <c:crossesAt val="-2"/>
        <c:crossBetween val="midCat"/>
      </c:valAx>
      <c:valAx>
        <c:axId val="39118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Scaled sensitivity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1509394716771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780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0174733531365"/>
          <c:y val="0.166470221174513"/>
          <c:w val="0.090905119692469"/>
          <c:h val="0.132080704430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1665048019855"/>
          <c:y val="0.0256042605489553"/>
          <c:w val="0.87703679723751"/>
          <c:h val="0.8718762802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MC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 (H2O)"</c:f>
              <c:strCache>
                <c:ptCount val="1"/>
                <c:pt idx="0">
                  <c:v>Prediction (H2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MC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4MC!$B$52:$B$8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H2O"</c:f>
              <c:strCache>
                <c:ptCount val="1"/>
                <c:pt idx="0">
                  <c:v>Prediction H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4MC!$C$52:$C$81</c:f>
              <c:numCache>
                <c:formatCode>General</c:formatCode>
                <c:ptCount val="30"/>
              </c:numCache>
            </c:numRef>
          </c:yVal>
          <c:smooth val="0"/>
        </c:ser>
        <c:axId val="34981483"/>
        <c:axId val="3610814"/>
      </c:scatterChart>
      <c:valAx>
        <c:axId val="34981483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53447717708"/>
              <c:y val="0.905878738222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814"/>
        <c:crossesAt val="0"/>
        <c:crossBetween val="midCat"/>
      </c:valAx>
      <c:valAx>
        <c:axId val="36108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4887234272148"/>
              <c:y val="-0.2555305202785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814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454516024604"/>
          <c:y val="0.0969889389594429"/>
          <c:w val="0.228391065069602"/>
          <c:h val="0.2601392871773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09485094850949"/>
          <c:y val="0.0255336533551221"/>
          <c:w val="0.877235772357724"/>
          <c:h val="0.87222959861096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 (H2O)"</c:f>
              <c:strCache>
                <c:ptCount val="1"/>
                <c:pt idx="0">
                  <c:v>Prediction (H2O)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5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5!$B$52:$B$8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H2O"</c:f>
              <c:strCache>
                <c:ptCount val="1"/>
                <c:pt idx="0">
                  <c:v>Prediction H2O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5!$C$52:$C$81</c:f>
              <c:numCache>
                <c:formatCode>General</c:formatCode>
                <c:ptCount val="30"/>
              </c:numCache>
            </c:numRef>
          </c:yVal>
          <c:smooth val="0"/>
        </c:ser>
        <c:axId val="92986830"/>
        <c:axId val="23769369"/>
      </c:scatterChart>
      <c:valAx>
        <c:axId val="92986830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850948509485"/>
              <c:y val="0.906138290266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69369"/>
        <c:crossesAt val="0"/>
        <c:crossBetween val="midCat"/>
      </c:valAx>
      <c:valAx>
        <c:axId val="237693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50135501355"/>
              <c:y val="-0.25472372587069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86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4932249322493"/>
          <c:y val="0.0965172096823614"/>
          <c:w val="0.229430894308943"/>
          <c:h val="0.2594219180880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8757203436"/>
          <c:y val="0.0256726227151366"/>
          <c:w val="0.876970751331956"/>
          <c:h val="0.8716368864243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B'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B'!$B$16:$B$51</c:f>
              <c:numCache>
                <c:formatCode>General</c:formatCode>
                <c:ptCount val="36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B'!$A$16:$A$51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B'!$C$16:$C$51</c:f>
              <c:numCache>
                <c:formatCode>General</c:formatCode>
                <c:ptCount val="36"/>
              </c:numCache>
            </c:numRef>
          </c:yVal>
          <c:smooth val="0"/>
        </c:ser>
        <c:axId val="48601271"/>
        <c:axId val="74834864"/>
      </c:scatterChart>
      <c:valAx>
        <c:axId val="486012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646080243558"/>
              <c:y val="0.9055247484082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864"/>
        <c:crossesAt val="0"/>
        <c:crossBetween val="midCat"/>
      </c:valAx>
      <c:valAx>
        <c:axId val="748348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-0.25878003696857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12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9192127867783"/>
          <c:y val="0.160607927705894"/>
          <c:w val="0.182178971403719"/>
          <c:h val="0.13041692339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8757203436"/>
          <c:y val="0.0256778964667214"/>
          <c:w val="0.876970751331956"/>
          <c:h val="0.871610517666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H2O"</c:f>
              <c:strCache>
                <c:ptCount val="1"/>
                <c:pt idx="0">
                  <c:v>Observation H2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'2-SiteH2O+B'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 H2O"</c:f>
              <c:strCache>
                <c:ptCount val="1"/>
                <c:pt idx="0">
                  <c:v>Prediction H2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'2-SiteH2O+B'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B"</c:f>
              <c:strCache>
                <c:ptCount val="1"/>
                <c:pt idx="0">
                  <c:v>Observation 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52:$A$87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H2O+B'!$B$52:$B$87</c:f>
              <c:numCache>
                <c:formatCode>General</c:formatCode>
                <c:ptCount val="36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B"</c:f>
              <c:strCache>
                <c:ptCount val="1"/>
                <c:pt idx="0">
                  <c:v>Prediction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52:$A$87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H2O+B'!$C$52:$C$87</c:f>
              <c:numCache>
                <c:formatCode>General</c:formatCode>
                <c:ptCount val="36"/>
              </c:numCache>
            </c:numRef>
          </c:yVal>
          <c:smooth val="0"/>
        </c:ser>
        <c:axId val="29723886"/>
        <c:axId val="61711812"/>
      </c:scatterChart>
      <c:valAx>
        <c:axId val="29723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646080243558"/>
              <c:y val="0.905505341002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11812"/>
        <c:crossesAt val="0"/>
        <c:crossBetween val="midCat"/>
      </c:valAx>
      <c:valAx>
        <c:axId val="6171181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-0.2589359079704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38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44275307165"/>
          <c:y val="0.0941865242399343"/>
          <c:w val="0.233989344351419"/>
          <c:h val="0.26088742810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2188757203436"/>
          <c:y val="0.0256778964667214"/>
          <c:w val="0.876970751331956"/>
          <c:h val="0.87161051766639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H2O"</c:f>
              <c:strCache>
                <c:ptCount val="1"/>
                <c:pt idx="0">
                  <c:v>Observation H2O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'2-SiteH2O+B MC'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 H2O"</c:f>
              <c:strCache>
                <c:ptCount val="1"/>
                <c:pt idx="0">
                  <c:v>Prediction H2O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'2-SiteH2O+B MC'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2"/>
          <c:order val="2"/>
          <c:tx>
            <c:strRef>
              <c:f>"Observation B"</c:f>
              <c:strCache>
                <c:ptCount val="1"/>
                <c:pt idx="0">
                  <c:v>Observation B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A$52:$A$87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H2O+B MC'!$B$52:$B$87</c:f>
              <c:numCache>
                <c:formatCode>General</c:formatCode>
                <c:ptCount val="36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rediction B"</c:f>
              <c:strCache>
                <c:ptCount val="1"/>
                <c:pt idx="0">
                  <c:v>Prediction B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 MC'!$A$52:$A$87</c:f>
              <c:numCache>
                <c:formatCode>General</c:formatCode>
                <c:ptCount val="36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H2O+B MC'!$C$52:$C$87</c:f>
              <c:numCache>
                <c:formatCode>General</c:formatCode>
                <c:ptCount val="36"/>
              </c:numCache>
            </c:numRef>
          </c:yVal>
          <c:smooth val="0"/>
        </c:ser>
        <c:axId val="16588127"/>
        <c:axId val="53330859"/>
      </c:scatterChart>
      <c:valAx>
        <c:axId val="16588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4646080243558"/>
              <c:y val="0.9055053410024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0859"/>
        <c:crossesAt val="0"/>
        <c:crossBetween val="midCat"/>
      </c:valAx>
      <c:valAx>
        <c:axId val="533308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913884962488"/>
              <c:y val="-0.2589359079704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81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62444275307165"/>
          <c:y val="0.0941865242399343"/>
          <c:w val="0.233989344351419"/>
          <c:h val="0.260887428101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44709445391"/>
          <c:y val="0.0321076472155609"/>
          <c:w val="0.937393526405452"/>
          <c:h val="0.90960564881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MC!$M$2:$M$3001</c:f>
              <c:numCache>
                <c:formatCode>General</c:formatCode>
                <c:ptCount val="3000"/>
                <c:pt idx="0">
                  <c:v>0.0102901656311107</c:v>
                </c:pt>
                <c:pt idx="1">
                  <c:v>1.20602860319253</c:v>
                </c:pt>
                <c:pt idx="2">
                  <c:v>4.37387120081454</c:v>
                </c:pt>
                <c:pt idx="3">
                  <c:v>1.51292760021972</c:v>
                </c:pt>
                <c:pt idx="4">
                  <c:v>0.0257691277950319</c:v>
                </c:pt>
                <c:pt idx="5">
                  <c:v>2.71682497055646</c:v>
                </c:pt>
                <c:pt idx="6">
                  <c:v>0.825958943055038</c:v>
                </c:pt>
                <c:pt idx="7">
                  <c:v>3.43481632791263</c:v>
                </c:pt>
                <c:pt idx="8">
                  <c:v>0.490139796149586</c:v>
                </c:pt>
                <c:pt idx="9">
                  <c:v>0.0738283736255783</c:v>
                </c:pt>
                <c:pt idx="10">
                  <c:v>3.08603955732885</c:v>
                </c:pt>
                <c:pt idx="11">
                  <c:v>0.233149252866859</c:v>
                </c:pt>
                <c:pt idx="12">
                  <c:v>1.58082999045137</c:v>
                </c:pt>
                <c:pt idx="13">
                  <c:v>0.0412501463637839</c:v>
                </c:pt>
                <c:pt idx="14">
                  <c:v>0.0454172643764733</c:v>
                </c:pt>
                <c:pt idx="15">
                  <c:v>5.57178268035893</c:v>
                </c:pt>
                <c:pt idx="16">
                  <c:v>3.34634222679492</c:v>
                </c:pt>
                <c:pt idx="17">
                  <c:v>0.0113533738657976</c:v>
                </c:pt>
                <c:pt idx="18">
                  <c:v>5.83184622853141</c:v>
                </c:pt>
                <c:pt idx="19">
                  <c:v>1.50615629922839</c:v>
                </c:pt>
                <c:pt idx="20">
                  <c:v>0.118214328990311</c:v>
                </c:pt>
                <c:pt idx="21">
                  <c:v>3.22836509394931</c:v>
                </c:pt>
                <c:pt idx="22">
                  <c:v>0.0216146149498377</c:v>
                </c:pt>
                <c:pt idx="23">
                  <c:v>1.42188173833466</c:v>
                </c:pt>
                <c:pt idx="24">
                  <c:v>0.0431155046905135</c:v>
                </c:pt>
                <c:pt idx="25">
                  <c:v>0.0273731218801865</c:v>
                </c:pt>
                <c:pt idx="26">
                  <c:v>1.34672835925112</c:v>
                </c:pt>
                <c:pt idx="27">
                  <c:v>0.214472300916363</c:v>
                </c:pt>
                <c:pt idx="28">
                  <c:v>0.00410887218305054</c:v>
                </c:pt>
                <c:pt idx="29">
                  <c:v>0.0266883846724746</c:v>
                </c:pt>
                <c:pt idx="30">
                  <c:v>6.56298651584458</c:v>
                </c:pt>
                <c:pt idx="31">
                  <c:v>0.154694041266781</c:v>
                </c:pt>
                <c:pt idx="32">
                  <c:v>3.23129925634812</c:v>
                </c:pt>
                <c:pt idx="33">
                  <c:v>0.24386345173522</c:v>
                </c:pt>
                <c:pt idx="34">
                  <c:v>1.24925517909831</c:v>
                </c:pt>
                <c:pt idx="35">
                  <c:v>0.00796460619303109</c:v>
                </c:pt>
                <c:pt idx="36">
                  <c:v>0.0829024290565793</c:v>
                </c:pt>
                <c:pt idx="37">
                  <c:v>3.69811715088443</c:v>
                </c:pt>
                <c:pt idx="38">
                  <c:v>0.0108972303568789</c:v>
                </c:pt>
                <c:pt idx="39">
                  <c:v>0.0157417921519212</c:v>
                </c:pt>
                <c:pt idx="40">
                  <c:v>6.00807293546927</c:v>
                </c:pt>
                <c:pt idx="41">
                  <c:v>0.00803429286819912</c:v>
                </c:pt>
                <c:pt idx="42">
                  <c:v>0.00690803794558966</c:v>
                </c:pt>
                <c:pt idx="43">
                  <c:v>0.00348355027466664</c:v>
                </c:pt>
                <c:pt idx="44">
                  <c:v>0.00402836457229224</c:v>
                </c:pt>
                <c:pt idx="45">
                  <c:v>0.0465223715972925</c:v>
                </c:pt>
                <c:pt idx="46">
                  <c:v>1.50003330273524</c:v>
                </c:pt>
                <c:pt idx="47">
                  <c:v>0.022893724549114</c:v>
                </c:pt>
                <c:pt idx="48">
                  <c:v>0.0813541956218615</c:v>
                </c:pt>
                <c:pt idx="49">
                  <c:v>0.0482550958168878</c:v>
                </c:pt>
                <c:pt idx="50">
                  <c:v>0.168106371306354</c:v>
                </c:pt>
                <c:pt idx="51">
                  <c:v>6.91312655561</c:v>
                </c:pt>
                <c:pt idx="52">
                  <c:v>4.66723629169621</c:v>
                </c:pt>
                <c:pt idx="53">
                  <c:v>0.711990581989907</c:v>
                </c:pt>
                <c:pt idx="54">
                  <c:v>0.961692427838401</c:v>
                </c:pt>
                <c:pt idx="55">
                  <c:v>0.00690553271108759</c:v>
                </c:pt>
                <c:pt idx="56">
                  <c:v>0.0273207625880622</c:v>
                </c:pt>
                <c:pt idx="57">
                  <c:v>0.117211672450791</c:v>
                </c:pt>
                <c:pt idx="58">
                  <c:v>2.28924215196218</c:v>
                </c:pt>
                <c:pt idx="59">
                  <c:v>2.44609339166733</c:v>
                </c:pt>
                <c:pt idx="60">
                  <c:v>0.00345853751463064</c:v>
                </c:pt>
                <c:pt idx="61">
                  <c:v>0.0176460119824573</c:v>
                </c:pt>
                <c:pt idx="62">
                  <c:v>0.169319504426082</c:v>
                </c:pt>
                <c:pt idx="63">
                  <c:v>5.47002092971602</c:v>
                </c:pt>
                <c:pt idx="64">
                  <c:v>0.0129704186709299</c:v>
                </c:pt>
                <c:pt idx="65">
                  <c:v>0.0201836583204928</c:v>
                </c:pt>
                <c:pt idx="66">
                  <c:v>0.0977384858122381</c:v>
                </c:pt>
                <c:pt idx="67">
                  <c:v>0.203554097056288</c:v>
                </c:pt>
                <c:pt idx="68">
                  <c:v>0.0673089499029947</c:v>
                </c:pt>
                <c:pt idx="69">
                  <c:v>0.305589183081459</c:v>
                </c:pt>
                <c:pt idx="70">
                  <c:v>0.0243739336605253</c:v>
                </c:pt>
                <c:pt idx="71">
                  <c:v>0.00518105486152583</c:v>
                </c:pt>
                <c:pt idx="72">
                  <c:v>0.00918582326754936</c:v>
                </c:pt>
                <c:pt idx="73">
                  <c:v>2.41518514960058</c:v>
                </c:pt>
                <c:pt idx="74">
                  <c:v>0.0181224871342213</c:v>
                </c:pt>
                <c:pt idx="75">
                  <c:v>0.802171617788901</c:v>
                </c:pt>
                <c:pt idx="76">
                  <c:v>0.847055401289305</c:v>
                </c:pt>
                <c:pt idx="77">
                  <c:v>0.661541710585835</c:v>
                </c:pt>
                <c:pt idx="78">
                  <c:v>2.25080111422571</c:v>
                </c:pt>
                <c:pt idx="79">
                  <c:v>0.0455610813682068</c:v>
                </c:pt>
                <c:pt idx="80">
                  <c:v>1.93112989619868</c:v>
                </c:pt>
                <c:pt idx="81">
                  <c:v>0.630237659778987</c:v>
                </c:pt>
                <c:pt idx="82">
                  <c:v>0.00779319745750709</c:v>
                </c:pt>
                <c:pt idx="83">
                  <c:v>0.00312822779161495</c:v>
                </c:pt>
                <c:pt idx="84">
                  <c:v>0.00655847860227192</c:v>
                </c:pt>
                <c:pt idx="85">
                  <c:v>0.515697370102661</c:v>
                </c:pt>
                <c:pt idx="86">
                  <c:v>0.00816567021958693</c:v>
                </c:pt>
                <c:pt idx="87">
                  <c:v>0.00288738050006421</c:v>
                </c:pt>
                <c:pt idx="88">
                  <c:v>0.00561570974365224</c:v>
                </c:pt>
                <c:pt idx="89">
                  <c:v>1.3062245391645</c:v>
                </c:pt>
                <c:pt idx="90">
                  <c:v>0.689781042117428</c:v>
                </c:pt>
                <c:pt idx="91">
                  <c:v>0.00476263620886103</c:v>
                </c:pt>
                <c:pt idx="92">
                  <c:v>0.0334886678901455</c:v>
                </c:pt>
                <c:pt idx="93">
                  <c:v>0.158840181821936</c:v>
                </c:pt>
                <c:pt idx="94">
                  <c:v>0.264190849956743</c:v>
                </c:pt>
                <c:pt idx="95">
                  <c:v>0.87425436588057</c:v>
                </c:pt>
                <c:pt idx="96">
                  <c:v>1.85681739940968</c:v>
                </c:pt>
                <c:pt idx="97">
                  <c:v>0.0267927231128097</c:v>
                </c:pt>
                <c:pt idx="98">
                  <c:v>0.169350789983034</c:v>
                </c:pt>
                <c:pt idx="99">
                  <c:v>0.724095033425314</c:v>
                </c:pt>
                <c:pt idx="100">
                  <c:v>2.73167180677297</c:v>
                </c:pt>
                <c:pt idx="101">
                  <c:v>1.47621129136698</c:v>
                </c:pt>
                <c:pt idx="102">
                  <c:v>0.0477431802330356</c:v>
                </c:pt>
                <c:pt idx="103">
                  <c:v>0.94753650138514</c:v>
                </c:pt>
                <c:pt idx="104">
                  <c:v>1.31231425547898</c:v>
                </c:pt>
                <c:pt idx="105">
                  <c:v>3.63443218082762</c:v>
                </c:pt>
                <c:pt idx="106">
                  <c:v>0.00264747715338966</c:v>
                </c:pt>
                <c:pt idx="107">
                  <c:v>0.12076493780251</c:v>
                </c:pt>
                <c:pt idx="108">
                  <c:v>0.0057907463850318</c:v>
                </c:pt>
                <c:pt idx="109">
                  <c:v>0.238030496713802</c:v>
                </c:pt>
                <c:pt idx="110">
                  <c:v>0.131916750308107</c:v>
                </c:pt>
                <c:pt idx="111">
                  <c:v>0.00719797942441114</c:v>
                </c:pt>
                <c:pt idx="112">
                  <c:v>0.0142242345926059</c:v>
                </c:pt>
                <c:pt idx="113">
                  <c:v>0.194754167971906</c:v>
                </c:pt>
                <c:pt idx="114">
                  <c:v>0.117549528488011</c:v>
                </c:pt>
                <c:pt idx="115">
                  <c:v>1.14571574986369</c:v>
                </c:pt>
                <c:pt idx="116">
                  <c:v>0.099493125028605</c:v>
                </c:pt>
                <c:pt idx="117">
                  <c:v>0.012013022807945</c:v>
                </c:pt>
                <c:pt idx="118">
                  <c:v>0.0306559112215356</c:v>
                </c:pt>
                <c:pt idx="119">
                  <c:v>0.0390165473855571</c:v>
                </c:pt>
                <c:pt idx="120">
                  <c:v>0.0768501370468307</c:v>
                </c:pt>
                <c:pt idx="121">
                  <c:v>0.0298024335002715</c:v>
                </c:pt>
                <c:pt idx="122">
                  <c:v>3.89539149063351</c:v>
                </c:pt>
                <c:pt idx="123">
                  <c:v>0.00297749919772763</c:v>
                </c:pt>
                <c:pt idx="124">
                  <c:v>2.11775270810592</c:v>
                </c:pt>
                <c:pt idx="125">
                  <c:v>0.0747366368458208</c:v>
                </c:pt>
                <c:pt idx="126">
                  <c:v>0.797738476576417</c:v>
                </c:pt>
                <c:pt idx="127">
                  <c:v>0.0168658024480283</c:v>
                </c:pt>
                <c:pt idx="128">
                  <c:v>0.00681347857629094</c:v>
                </c:pt>
                <c:pt idx="129">
                  <c:v>0.591136235705332</c:v>
                </c:pt>
                <c:pt idx="130">
                  <c:v>0.40250152347066</c:v>
                </c:pt>
                <c:pt idx="131">
                  <c:v>0.138113468564019</c:v>
                </c:pt>
                <c:pt idx="132">
                  <c:v>3.9053322303882</c:v>
                </c:pt>
                <c:pt idx="133">
                  <c:v>3.98285307753816</c:v>
                </c:pt>
                <c:pt idx="134">
                  <c:v>0.483958019694792</c:v>
                </c:pt>
                <c:pt idx="135">
                  <c:v>0.127532789014665</c:v>
                </c:pt>
                <c:pt idx="136">
                  <c:v>0.965827590273429</c:v>
                </c:pt>
                <c:pt idx="137">
                  <c:v>0.0038997384305444</c:v>
                </c:pt>
                <c:pt idx="138">
                  <c:v>0.204006673753976</c:v>
                </c:pt>
                <c:pt idx="139">
                  <c:v>0.00388075137166569</c:v>
                </c:pt>
                <c:pt idx="140">
                  <c:v>0.0151857984098419</c:v>
                </c:pt>
                <c:pt idx="141">
                  <c:v>0.100873146087463</c:v>
                </c:pt>
                <c:pt idx="142">
                  <c:v>1.07984112211411</c:v>
                </c:pt>
                <c:pt idx="143">
                  <c:v>1.12935797814994</c:v>
                </c:pt>
                <c:pt idx="144">
                  <c:v>0.0254826885004554</c:v>
                </c:pt>
                <c:pt idx="145">
                  <c:v>0.0174866370297716</c:v>
                </c:pt>
                <c:pt idx="146">
                  <c:v>0.833543712992396</c:v>
                </c:pt>
                <c:pt idx="147">
                  <c:v>1.67371147584944</c:v>
                </c:pt>
                <c:pt idx="148">
                  <c:v>0.0742182345672098</c:v>
                </c:pt>
                <c:pt idx="149">
                  <c:v>0.0540523689425324</c:v>
                </c:pt>
                <c:pt idx="150">
                  <c:v>0.453545135563688</c:v>
                </c:pt>
                <c:pt idx="151">
                  <c:v>0.0231967135048015</c:v>
                </c:pt>
                <c:pt idx="152">
                  <c:v>5.10841767472446</c:v>
                </c:pt>
                <c:pt idx="153">
                  <c:v>0.089581059035418</c:v>
                </c:pt>
                <c:pt idx="154">
                  <c:v>0.378047352100075</c:v>
                </c:pt>
                <c:pt idx="155">
                  <c:v>0.00760197594853837</c:v>
                </c:pt>
                <c:pt idx="156">
                  <c:v>0.0361830271483902</c:v>
                </c:pt>
                <c:pt idx="157">
                  <c:v>0.00346902317672684</c:v>
                </c:pt>
                <c:pt idx="158">
                  <c:v>0.0160803406027549</c:v>
                </c:pt>
                <c:pt idx="159">
                  <c:v>0.00749443234690013</c:v>
                </c:pt>
                <c:pt idx="160">
                  <c:v>1.55958468322783</c:v>
                </c:pt>
                <c:pt idx="161">
                  <c:v>0.0029230688955064</c:v>
                </c:pt>
                <c:pt idx="162">
                  <c:v>0.228019112710275</c:v>
                </c:pt>
                <c:pt idx="163">
                  <c:v>0.152206171368411</c:v>
                </c:pt>
                <c:pt idx="164">
                  <c:v>0.872945222366914</c:v>
                </c:pt>
                <c:pt idx="165">
                  <c:v>0.0104075876392183</c:v>
                </c:pt>
                <c:pt idx="166">
                  <c:v>0.0132629073772114</c:v>
                </c:pt>
                <c:pt idx="167">
                  <c:v>0.0347090784742208</c:v>
                </c:pt>
                <c:pt idx="168">
                  <c:v>0.187520838317292</c:v>
                </c:pt>
                <c:pt idx="169">
                  <c:v>4.96836984786072</c:v>
                </c:pt>
                <c:pt idx="170">
                  <c:v>0.613656913136057</c:v>
                </c:pt>
                <c:pt idx="171">
                  <c:v>2.09897557503303</c:v>
                </c:pt>
                <c:pt idx="172">
                  <c:v>0.234610479101399</c:v>
                </c:pt>
                <c:pt idx="173">
                  <c:v>0.608268119686841</c:v>
                </c:pt>
                <c:pt idx="174">
                  <c:v>3.30284006756991</c:v>
                </c:pt>
                <c:pt idx="175">
                  <c:v>1.67628609970076</c:v>
                </c:pt>
                <c:pt idx="176">
                  <c:v>2.28080829511928</c:v>
                </c:pt>
                <c:pt idx="177">
                  <c:v>4.61940445159703</c:v>
                </c:pt>
                <c:pt idx="178">
                  <c:v>1.53072177221308</c:v>
                </c:pt>
                <c:pt idx="179">
                  <c:v>0.0234937836405779</c:v>
                </c:pt>
                <c:pt idx="180">
                  <c:v>0.0538576102571873</c:v>
                </c:pt>
                <c:pt idx="181">
                  <c:v>1.27007773012014</c:v>
                </c:pt>
                <c:pt idx="182">
                  <c:v>0.0119766515326405</c:v>
                </c:pt>
                <c:pt idx="183">
                  <c:v>0.0318141178607093</c:v>
                </c:pt>
                <c:pt idx="184">
                  <c:v>0.432592214470816</c:v>
                </c:pt>
                <c:pt idx="185">
                  <c:v>0.00973555392476719</c:v>
                </c:pt>
                <c:pt idx="186">
                  <c:v>0.00614013137316605</c:v>
                </c:pt>
                <c:pt idx="187">
                  <c:v>0.142780007798409</c:v>
                </c:pt>
                <c:pt idx="188">
                  <c:v>1.13276504499857</c:v>
                </c:pt>
                <c:pt idx="189">
                  <c:v>0.751204248532955</c:v>
                </c:pt>
                <c:pt idx="190">
                  <c:v>0.225388266989692</c:v>
                </c:pt>
                <c:pt idx="191">
                  <c:v>0.044224479277801</c:v>
                </c:pt>
                <c:pt idx="192">
                  <c:v>6.3816202284806</c:v>
                </c:pt>
                <c:pt idx="193">
                  <c:v>0.622968824163582</c:v>
                </c:pt>
                <c:pt idx="194">
                  <c:v>0.0811853191638479</c:v>
                </c:pt>
                <c:pt idx="195">
                  <c:v>0.289783509868007</c:v>
                </c:pt>
                <c:pt idx="196">
                  <c:v>2.39129006032779</c:v>
                </c:pt>
                <c:pt idx="197">
                  <c:v>1.40715730405666</c:v>
                </c:pt>
                <c:pt idx="198">
                  <c:v>0.0514568860209821</c:v>
                </c:pt>
                <c:pt idx="199">
                  <c:v>0.103272744876727</c:v>
                </c:pt>
                <c:pt idx="200">
                  <c:v>0.413444670100114</c:v>
                </c:pt>
                <c:pt idx="201">
                  <c:v>0.320217088975556</c:v>
                </c:pt>
                <c:pt idx="202">
                  <c:v>0.0365616345812917</c:v>
                </c:pt>
                <c:pt idx="203">
                  <c:v>0.3089332545439</c:v>
                </c:pt>
                <c:pt idx="204">
                  <c:v>0.843669400400531</c:v>
                </c:pt>
                <c:pt idx="205">
                  <c:v>0.00663136646085739</c:v>
                </c:pt>
                <c:pt idx="206">
                  <c:v>0.00572878626766432</c:v>
                </c:pt>
                <c:pt idx="207">
                  <c:v>0.095958533200449</c:v>
                </c:pt>
                <c:pt idx="208">
                  <c:v>0.00816670148831458</c:v>
                </c:pt>
                <c:pt idx="209">
                  <c:v>3.45488172483952</c:v>
                </c:pt>
                <c:pt idx="210">
                  <c:v>0.0181162948798828</c:v>
                </c:pt>
                <c:pt idx="211">
                  <c:v>0.0166456417689186</c:v>
                </c:pt>
                <c:pt idx="212">
                  <c:v>0.0300221770985777</c:v>
                </c:pt>
                <c:pt idx="213">
                  <c:v>0.099435638985179</c:v>
                </c:pt>
                <c:pt idx="214">
                  <c:v>0.25012950102784</c:v>
                </c:pt>
                <c:pt idx="215">
                  <c:v>0.041601532539083</c:v>
                </c:pt>
                <c:pt idx="216">
                  <c:v>4.44653550641309</c:v>
                </c:pt>
                <c:pt idx="217">
                  <c:v>0.00956540172576495</c:v>
                </c:pt>
                <c:pt idx="218">
                  <c:v>0.0139791012505945</c:v>
                </c:pt>
                <c:pt idx="219">
                  <c:v>0.0348337704036635</c:v>
                </c:pt>
                <c:pt idx="220">
                  <c:v>1.80216661883542</c:v>
                </c:pt>
                <c:pt idx="221">
                  <c:v>0.10944684086423</c:v>
                </c:pt>
                <c:pt idx="222">
                  <c:v>0.00610016403197297</c:v>
                </c:pt>
                <c:pt idx="223">
                  <c:v>0.25455363169196</c:v>
                </c:pt>
                <c:pt idx="224">
                  <c:v>0.795230437988312</c:v>
                </c:pt>
                <c:pt idx="225">
                  <c:v>0.476702894661725</c:v>
                </c:pt>
                <c:pt idx="226">
                  <c:v>0.00413333387506288</c:v>
                </c:pt>
                <c:pt idx="227">
                  <c:v>0.70754507561692</c:v>
                </c:pt>
                <c:pt idx="228">
                  <c:v>0.100653237266402</c:v>
                </c:pt>
                <c:pt idx="229">
                  <c:v>0.770796081790572</c:v>
                </c:pt>
                <c:pt idx="230">
                  <c:v>0.00310860785621853</c:v>
                </c:pt>
                <c:pt idx="231">
                  <c:v>0.0936195259741263</c:v>
                </c:pt>
                <c:pt idx="232">
                  <c:v>0.00540642787307614</c:v>
                </c:pt>
                <c:pt idx="233">
                  <c:v>2.09274528853169</c:v>
                </c:pt>
                <c:pt idx="234">
                  <c:v>0.354385983185405</c:v>
                </c:pt>
                <c:pt idx="235">
                  <c:v>0.00296605636715846</c:v>
                </c:pt>
                <c:pt idx="236">
                  <c:v>7.37533610274164</c:v>
                </c:pt>
                <c:pt idx="237">
                  <c:v>0.22836849998179</c:v>
                </c:pt>
                <c:pt idx="238">
                  <c:v>0.00305066987981513</c:v>
                </c:pt>
                <c:pt idx="239">
                  <c:v>0.903666421665118</c:v>
                </c:pt>
                <c:pt idx="240">
                  <c:v>0.0579184447251332</c:v>
                </c:pt>
                <c:pt idx="241">
                  <c:v>0.0959192384929157</c:v>
                </c:pt>
                <c:pt idx="242">
                  <c:v>0.101900092108665</c:v>
                </c:pt>
                <c:pt idx="243">
                  <c:v>0.693520687904684</c:v>
                </c:pt>
                <c:pt idx="244">
                  <c:v>0.0109479688328472</c:v>
                </c:pt>
                <c:pt idx="245">
                  <c:v>6.95828076953013</c:v>
                </c:pt>
                <c:pt idx="246">
                  <c:v>1.29723114472455</c:v>
                </c:pt>
                <c:pt idx="247">
                  <c:v>0.008031293370294</c:v>
                </c:pt>
                <c:pt idx="248">
                  <c:v>2.58682189863257</c:v>
                </c:pt>
                <c:pt idx="249">
                  <c:v>0.0049578751008546</c:v>
                </c:pt>
                <c:pt idx="250">
                  <c:v>0.18443745540996</c:v>
                </c:pt>
                <c:pt idx="251">
                  <c:v>0.16700884855186</c:v>
                </c:pt>
                <c:pt idx="252">
                  <c:v>1.72858034387758</c:v>
                </c:pt>
                <c:pt idx="253">
                  <c:v>0.00416393264170359</c:v>
                </c:pt>
                <c:pt idx="254">
                  <c:v>2.06239806721084</c:v>
                </c:pt>
                <c:pt idx="255">
                  <c:v>0.0254191148381302</c:v>
                </c:pt>
                <c:pt idx="256">
                  <c:v>0.278463880651482</c:v>
                </c:pt>
                <c:pt idx="257">
                  <c:v>0.232923921937011</c:v>
                </c:pt>
                <c:pt idx="258">
                  <c:v>0.369111530468287</c:v>
                </c:pt>
                <c:pt idx="259">
                  <c:v>0.353797813312544</c:v>
                </c:pt>
                <c:pt idx="260">
                  <c:v>0.00896658586083625</c:v>
                </c:pt>
                <c:pt idx="261">
                  <c:v>0.447489155635355</c:v>
                </c:pt>
                <c:pt idx="262">
                  <c:v>1.91171563557779</c:v>
                </c:pt>
                <c:pt idx="263">
                  <c:v>0.0128169799827839</c:v>
                </c:pt>
                <c:pt idx="264">
                  <c:v>0.0339312185295839</c:v>
                </c:pt>
                <c:pt idx="265">
                  <c:v>0.14483985166278</c:v>
                </c:pt>
                <c:pt idx="266">
                  <c:v>2.99278241557446</c:v>
                </c:pt>
                <c:pt idx="267">
                  <c:v>0.0040098310204485</c:v>
                </c:pt>
                <c:pt idx="268">
                  <c:v>0.0228087720743013</c:v>
                </c:pt>
                <c:pt idx="269">
                  <c:v>0.026900878176319</c:v>
                </c:pt>
                <c:pt idx="270">
                  <c:v>0.0698416937328349</c:v>
                </c:pt>
                <c:pt idx="271">
                  <c:v>0.0839588149741863</c:v>
                </c:pt>
                <c:pt idx="272">
                  <c:v>0.455282643904004</c:v>
                </c:pt>
                <c:pt idx="273">
                  <c:v>0.0120263555996686</c:v>
                </c:pt>
                <c:pt idx="274">
                  <c:v>0.0978890584543059</c:v>
                </c:pt>
                <c:pt idx="275">
                  <c:v>0.065725339223469</c:v>
                </c:pt>
                <c:pt idx="276">
                  <c:v>3.33940321584068</c:v>
                </c:pt>
                <c:pt idx="277">
                  <c:v>0.0503183133007322</c:v>
                </c:pt>
                <c:pt idx="278">
                  <c:v>0.0184163453724533</c:v>
                </c:pt>
                <c:pt idx="279">
                  <c:v>0.0197496528164164</c:v>
                </c:pt>
                <c:pt idx="280">
                  <c:v>2.48367554058696</c:v>
                </c:pt>
                <c:pt idx="281">
                  <c:v>0.029920958161331</c:v>
                </c:pt>
                <c:pt idx="282">
                  <c:v>6.5398201545359</c:v>
                </c:pt>
                <c:pt idx="283">
                  <c:v>2.58738615890019</c:v>
                </c:pt>
                <c:pt idx="284">
                  <c:v>0.783004265913296</c:v>
                </c:pt>
                <c:pt idx="285">
                  <c:v>0.00314817853033215</c:v>
                </c:pt>
                <c:pt idx="286">
                  <c:v>1.5086078037634</c:v>
                </c:pt>
                <c:pt idx="287">
                  <c:v>0.0170384839132768</c:v>
                </c:pt>
                <c:pt idx="288">
                  <c:v>1.6180264300068</c:v>
                </c:pt>
                <c:pt idx="289">
                  <c:v>3.28530049440987</c:v>
                </c:pt>
                <c:pt idx="290">
                  <c:v>0.33005328045005</c:v>
                </c:pt>
                <c:pt idx="291">
                  <c:v>0.0069716133674154</c:v>
                </c:pt>
                <c:pt idx="292">
                  <c:v>0.0217075798064223</c:v>
                </c:pt>
                <c:pt idx="293">
                  <c:v>0.370430710788986</c:v>
                </c:pt>
                <c:pt idx="294">
                  <c:v>0.815613870165633</c:v>
                </c:pt>
                <c:pt idx="295">
                  <c:v>0.004784206952705</c:v>
                </c:pt>
                <c:pt idx="296">
                  <c:v>1.6953334505785</c:v>
                </c:pt>
                <c:pt idx="297">
                  <c:v>1.90321828296272</c:v>
                </c:pt>
                <c:pt idx="298">
                  <c:v>0.0846251259702796</c:v>
                </c:pt>
                <c:pt idx="299">
                  <c:v>2.52384054221714</c:v>
                </c:pt>
                <c:pt idx="300">
                  <c:v>1.66632894333149</c:v>
                </c:pt>
                <c:pt idx="301">
                  <c:v>0.980738500149585</c:v>
                </c:pt>
                <c:pt idx="302">
                  <c:v>0.0216149611430466</c:v>
                </c:pt>
                <c:pt idx="303">
                  <c:v>0.00488170270207178</c:v>
                </c:pt>
                <c:pt idx="304">
                  <c:v>1.06489083029484</c:v>
                </c:pt>
                <c:pt idx="305">
                  <c:v>0.0473748564863249</c:v>
                </c:pt>
                <c:pt idx="306">
                  <c:v>0.541457376707497</c:v>
                </c:pt>
                <c:pt idx="307">
                  <c:v>0.451648874045417</c:v>
                </c:pt>
                <c:pt idx="308">
                  <c:v>2.04543727344122</c:v>
                </c:pt>
                <c:pt idx="309">
                  <c:v>0.0200082203278927</c:v>
                </c:pt>
                <c:pt idx="310">
                  <c:v>0.0074982615816934</c:v>
                </c:pt>
                <c:pt idx="311">
                  <c:v>0.0242382479919851</c:v>
                </c:pt>
                <c:pt idx="312">
                  <c:v>0.171289373462502</c:v>
                </c:pt>
                <c:pt idx="313">
                  <c:v>4.46017156525464</c:v>
                </c:pt>
                <c:pt idx="314">
                  <c:v>0.0168517475742706</c:v>
                </c:pt>
                <c:pt idx="315">
                  <c:v>0.00495691526551</c:v>
                </c:pt>
                <c:pt idx="316">
                  <c:v>0.432353300319392</c:v>
                </c:pt>
                <c:pt idx="317">
                  <c:v>0.332167381485254</c:v>
                </c:pt>
                <c:pt idx="318">
                  <c:v>0.00558717074604015</c:v>
                </c:pt>
                <c:pt idx="319">
                  <c:v>0.00693496528443317</c:v>
                </c:pt>
                <c:pt idx="320">
                  <c:v>4.29168668293099</c:v>
                </c:pt>
                <c:pt idx="321">
                  <c:v>6.48880616217331</c:v>
                </c:pt>
                <c:pt idx="322">
                  <c:v>0.019767720862125</c:v>
                </c:pt>
                <c:pt idx="323">
                  <c:v>0.998179939521574</c:v>
                </c:pt>
                <c:pt idx="324">
                  <c:v>0.00330328975478416</c:v>
                </c:pt>
                <c:pt idx="325">
                  <c:v>0.360035382454052</c:v>
                </c:pt>
                <c:pt idx="326">
                  <c:v>1.33380601694898</c:v>
                </c:pt>
                <c:pt idx="327">
                  <c:v>0.0908900789955779</c:v>
                </c:pt>
                <c:pt idx="328">
                  <c:v>0.00380632192841199</c:v>
                </c:pt>
                <c:pt idx="329">
                  <c:v>0.0277096849298577</c:v>
                </c:pt>
                <c:pt idx="330">
                  <c:v>0.00341510177169631</c:v>
                </c:pt>
                <c:pt idx="331">
                  <c:v>0.0219927841851787</c:v>
                </c:pt>
                <c:pt idx="332">
                  <c:v>0.222852226348335</c:v>
                </c:pt>
                <c:pt idx="333">
                  <c:v>1.76872891485643</c:v>
                </c:pt>
                <c:pt idx="334">
                  <c:v>0.544184664684379</c:v>
                </c:pt>
                <c:pt idx="335">
                  <c:v>0.306450544105101</c:v>
                </c:pt>
                <c:pt idx="336">
                  <c:v>0.0979691429041044</c:v>
                </c:pt>
                <c:pt idx="337">
                  <c:v>0.00416505883047726</c:v>
                </c:pt>
                <c:pt idx="338">
                  <c:v>4.62777194254995</c:v>
                </c:pt>
                <c:pt idx="339">
                  <c:v>0.00250660015164614</c:v>
                </c:pt>
                <c:pt idx="340">
                  <c:v>2.34104754104549</c:v>
                </c:pt>
                <c:pt idx="341">
                  <c:v>0.00532740066259054</c:v>
                </c:pt>
                <c:pt idx="342">
                  <c:v>0.528869360069805</c:v>
                </c:pt>
                <c:pt idx="343">
                  <c:v>0.00275036684340608</c:v>
                </c:pt>
                <c:pt idx="344">
                  <c:v>0.157633447371275</c:v>
                </c:pt>
                <c:pt idx="345">
                  <c:v>7.36575111052593</c:v>
                </c:pt>
                <c:pt idx="346">
                  <c:v>1.37416126162312</c:v>
                </c:pt>
                <c:pt idx="347">
                  <c:v>0.0696300143426893</c:v>
                </c:pt>
                <c:pt idx="348">
                  <c:v>0.205778670447734</c:v>
                </c:pt>
                <c:pt idx="349">
                  <c:v>0.0284622415618027</c:v>
                </c:pt>
                <c:pt idx="350">
                  <c:v>0.327757670470689</c:v>
                </c:pt>
                <c:pt idx="351">
                  <c:v>0.0346356594065683</c:v>
                </c:pt>
                <c:pt idx="352">
                  <c:v>1.94156575550537</c:v>
                </c:pt>
                <c:pt idx="353">
                  <c:v>0.167090450513585</c:v>
                </c:pt>
                <c:pt idx="354">
                  <c:v>0.00422364036466892</c:v>
                </c:pt>
                <c:pt idx="355">
                  <c:v>0.00861840464542996</c:v>
                </c:pt>
                <c:pt idx="356">
                  <c:v>2.15428463749864</c:v>
                </c:pt>
                <c:pt idx="357">
                  <c:v>0.11196893746786</c:v>
                </c:pt>
                <c:pt idx="358">
                  <c:v>0.183187750923357</c:v>
                </c:pt>
                <c:pt idx="359">
                  <c:v>0.0139721429269779</c:v>
                </c:pt>
                <c:pt idx="360">
                  <c:v>0.0234424082902499</c:v>
                </c:pt>
                <c:pt idx="361">
                  <c:v>0.20653081325128</c:v>
                </c:pt>
                <c:pt idx="362">
                  <c:v>2.72939080201876</c:v>
                </c:pt>
                <c:pt idx="363">
                  <c:v>0.0232669277077747</c:v>
                </c:pt>
                <c:pt idx="364">
                  <c:v>2.64146285309614</c:v>
                </c:pt>
                <c:pt idx="365">
                  <c:v>2.70802829235425</c:v>
                </c:pt>
                <c:pt idx="366">
                  <c:v>2.08148111196813</c:v>
                </c:pt>
                <c:pt idx="367">
                  <c:v>0.00450956221433365</c:v>
                </c:pt>
                <c:pt idx="368">
                  <c:v>0.0324217415670534</c:v>
                </c:pt>
                <c:pt idx="369">
                  <c:v>0.00712629607907968</c:v>
                </c:pt>
                <c:pt idx="370">
                  <c:v>3.51546417902656</c:v>
                </c:pt>
                <c:pt idx="371">
                  <c:v>2.81716420629641</c:v>
                </c:pt>
                <c:pt idx="372">
                  <c:v>3.54484025212834</c:v>
                </c:pt>
                <c:pt idx="373">
                  <c:v>0.05908437235342</c:v>
                </c:pt>
                <c:pt idx="374">
                  <c:v>0.00925007675287471</c:v>
                </c:pt>
                <c:pt idx="375">
                  <c:v>0.00605641360895935</c:v>
                </c:pt>
                <c:pt idx="376">
                  <c:v>0.222236312775782</c:v>
                </c:pt>
                <c:pt idx="377">
                  <c:v>0.324531431625616</c:v>
                </c:pt>
                <c:pt idx="378">
                  <c:v>0.738583745924379</c:v>
                </c:pt>
                <c:pt idx="379">
                  <c:v>0.0269330096547082</c:v>
                </c:pt>
                <c:pt idx="380">
                  <c:v>0.00550659024911127</c:v>
                </c:pt>
                <c:pt idx="381">
                  <c:v>0.361161541307782</c:v>
                </c:pt>
                <c:pt idx="382">
                  <c:v>0.129651628137764</c:v>
                </c:pt>
                <c:pt idx="383">
                  <c:v>1.51005662525846</c:v>
                </c:pt>
                <c:pt idx="384">
                  <c:v>0.0903689693750436</c:v>
                </c:pt>
                <c:pt idx="385">
                  <c:v>0.0624194524245678</c:v>
                </c:pt>
                <c:pt idx="386">
                  <c:v>0.0181913277559553</c:v>
                </c:pt>
                <c:pt idx="387">
                  <c:v>0.0603492657882932</c:v>
                </c:pt>
                <c:pt idx="388">
                  <c:v>3.24826111761721</c:v>
                </c:pt>
                <c:pt idx="389">
                  <c:v>0.0880619454069805</c:v>
                </c:pt>
                <c:pt idx="390">
                  <c:v>6.51282139570304</c:v>
                </c:pt>
                <c:pt idx="391">
                  <c:v>0.00852301511462487</c:v>
                </c:pt>
                <c:pt idx="392">
                  <c:v>0.0515581605784174</c:v>
                </c:pt>
                <c:pt idx="393">
                  <c:v>0.142860215372442</c:v>
                </c:pt>
                <c:pt idx="394">
                  <c:v>0.0572044879213828</c:v>
                </c:pt>
                <c:pt idx="395">
                  <c:v>0.0674515027307127</c:v>
                </c:pt>
                <c:pt idx="396">
                  <c:v>0.023417131712362</c:v>
                </c:pt>
                <c:pt idx="397">
                  <c:v>0.0684530460661972</c:v>
                </c:pt>
                <c:pt idx="398">
                  <c:v>0.0177854437192939</c:v>
                </c:pt>
                <c:pt idx="399">
                  <c:v>0.0889878877624434</c:v>
                </c:pt>
                <c:pt idx="400">
                  <c:v>1.92628321383085</c:v>
                </c:pt>
                <c:pt idx="401">
                  <c:v>0.05785164261421</c:v>
                </c:pt>
                <c:pt idx="402">
                  <c:v>0.0347369761204107</c:v>
                </c:pt>
                <c:pt idx="403">
                  <c:v>5.01077188646977</c:v>
                </c:pt>
                <c:pt idx="404">
                  <c:v>0.183954470416889</c:v>
                </c:pt>
                <c:pt idx="405">
                  <c:v>0.0499118341766924</c:v>
                </c:pt>
                <c:pt idx="406">
                  <c:v>0.129471213078713</c:v>
                </c:pt>
                <c:pt idx="407">
                  <c:v>0.0152321121559083</c:v>
                </c:pt>
                <c:pt idx="408">
                  <c:v>1.32508016309778</c:v>
                </c:pt>
                <c:pt idx="409">
                  <c:v>1.75121756749341</c:v>
                </c:pt>
                <c:pt idx="410">
                  <c:v>0.00572797642606234</c:v>
                </c:pt>
                <c:pt idx="411">
                  <c:v>0.0166642102791666</c:v>
                </c:pt>
                <c:pt idx="412">
                  <c:v>0.00682746816182733</c:v>
                </c:pt>
                <c:pt idx="413">
                  <c:v>5.20276130375138</c:v>
                </c:pt>
                <c:pt idx="414">
                  <c:v>0.0108948651874348</c:v>
                </c:pt>
                <c:pt idx="415">
                  <c:v>0.0215800624204103</c:v>
                </c:pt>
                <c:pt idx="416">
                  <c:v>2.34557686750646</c:v>
                </c:pt>
                <c:pt idx="417">
                  <c:v>0.0108192831241623</c:v>
                </c:pt>
                <c:pt idx="418">
                  <c:v>0.353435258561624</c:v>
                </c:pt>
                <c:pt idx="419">
                  <c:v>0.0159113101742477</c:v>
                </c:pt>
                <c:pt idx="420">
                  <c:v>0.018584862129722</c:v>
                </c:pt>
                <c:pt idx="421">
                  <c:v>0.00501241833087553</c:v>
                </c:pt>
                <c:pt idx="422">
                  <c:v>0.00851040892018855</c:v>
                </c:pt>
                <c:pt idx="423">
                  <c:v>2.36781841646426</c:v>
                </c:pt>
                <c:pt idx="424">
                  <c:v>0.0544999067091058</c:v>
                </c:pt>
                <c:pt idx="425">
                  <c:v>0.0176730623347008</c:v>
                </c:pt>
                <c:pt idx="426">
                  <c:v>0.288942638850271</c:v>
                </c:pt>
                <c:pt idx="427">
                  <c:v>0.0569099040053942</c:v>
                </c:pt>
                <c:pt idx="428">
                  <c:v>3.41027509907899</c:v>
                </c:pt>
                <c:pt idx="429">
                  <c:v>0.644681008684042</c:v>
                </c:pt>
                <c:pt idx="430">
                  <c:v>7.32494563759426</c:v>
                </c:pt>
                <c:pt idx="431">
                  <c:v>0.0175182890426909</c:v>
                </c:pt>
                <c:pt idx="432">
                  <c:v>0.0940816653156508</c:v>
                </c:pt>
                <c:pt idx="433">
                  <c:v>0.23195187733535</c:v>
                </c:pt>
                <c:pt idx="434">
                  <c:v>0.104148792585333</c:v>
                </c:pt>
                <c:pt idx="435">
                  <c:v>3.57860778908136</c:v>
                </c:pt>
                <c:pt idx="436">
                  <c:v>0.190834721805287</c:v>
                </c:pt>
                <c:pt idx="437">
                  <c:v>1.46862739829064</c:v>
                </c:pt>
                <c:pt idx="438">
                  <c:v>0.00384064740150629</c:v>
                </c:pt>
                <c:pt idx="439">
                  <c:v>1.30691088449213</c:v>
                </c:pt>
                <c:pt idx="440">
                  <c:v>4.19855523481587</c:v>
                </c:pt>
                <c:pt idx="441">
                  <c:v>0.534083630005082</c:v>
                </c:pt>
                <c:pt idx="442">
                  <c:v>0.0041695673319424</c:v>
                </c:pt>
                <c:pt idx="443">
                  <c:v>0.103755364600614</c:v>
                </c:pt>
                <c:pt idx="444">
                  <c:v>1.80729785073297</c:v>
                </c:pt>
                <c:pt idx="445">
                  <c:v>0.234191078229294</c:v>
                </c:pt>
                <c:pt idx="446">
                  <c:v>0.00726714498947631</c:v>
                </c:pt>
                <c:pt idx="447">
                  <c:v>0.12626523344269</c:v>
                </c:pt>
                <c:pt idx="448">
                  <c:v>5.43287657341472</c:v>
                </c:pt>
                <c:pt idx="449">
                  <c:v>3.31702522406079</c:v>
                </c:pt>
                <c:pt idx="450">
                  <c:v>0.00874344669781605</c:v>
                </c:pt>
                <c:pt idx="451">
                  <c:v>0.0218491184787394</c:v>
                </c:pt>
                <c:pt idx="452">
                  <c:v>0.00323953321493999</c:v>
                </c:pt>
                <c:pt idx="453">
                  <c:v>2.3388423407133</c:v>
                </c:pt>
                <c:pt idx="454">
                  <c:v>0.073905311211313</c:v>
                </c:pt>
                <c:pt idx="455">
                  <c:v>2.51591919290591</c:v>
                </c:pt>
                <c:pt idx="456">
                  <c:v>0.755235462393957</c:v>
                </c:pt>
                <c:pt idx="457">
                  <c:v>2.79469994836407</c:v>
                </c:pt>
                <c:pt idx="458">
                  <c:v>0.0121927258160837</c:v>
                </c:pt>
                <c:pt idx="459">
                  <c:v>0.134335693437794</c:v>
                </c:pt>
                <c:pt idx="460">
                  <c:v>2.01026110584098</c:v>
                </c:pt>
                <c:pt idx="461">
                  <c:v>0.781225135414485</c:v>
                </c:pt>
                <c:pt idx="462">
                  <c:v>0.0118852521740099</c:v>
                </c:pt>
                <c:pt idx="463">
                  <c:v>0.0551317397497255</c:v>
                </c:pt>
                <c:pt idx="464">
                  <c:v>0.0412453047356164</c:v>
                </c:pt>
                <c:pt idx="465">
                  <c:v>0.00269122338439317</c:v>
                </c:pt>
                <c:pt idx="466">
                  <c:v>3.0759155194772</c:v>
                </c:pt>
                <c:pt idx="467">
                  <c:v>0.197351809760623</c:v>
                </c:pt>
                <c:pt idx="468">
                  <c:v>0.411559164991487</c:v>
                </c:pt>
                <c:pt idx="469">
                  <c:v>0.00411896115360399</c:v>
                </c:pt>
                <c:pt idx="470">
                  <c:v>0.411405833941401</c:v>
                </c:pt>
                <c:pt idx="471">
                  <c:v>0.0028491606837914</c:v>
                </c:pt>
                <c:pt idx="472">
                  <c:v>0.838720229164199</c:v>
                </c:pt>
                <c:pt idx="473">
                  <c:v>0.0456425439340687</c:v>
                </c:pt>
                <c:pt idx="474">
                  <c:v>0.0183630866821361</c:v>
                </c:pt>
                <c:pt idx="475">
                  <c:v>0.015085041323009</c:v>
                </c:pt>
                <c:pt idx="476">
                  <c:v>0.0838097659313926</c:v>
                </c:pt>
                <c:pt idx="477">
                  <c:v>0.118832539475729</c:v>
                </c:pt>
                <c:pt idx="478">
                  <c:v>3.73005468559064</c:v>
                </c:pt>
                <c:pt idx="479">
                  <c:v>2.47098869331489</c:v>
                </c:pt>
                <c:pt idx="480">
                  <c:v>0.0442808873652619</c:v>
                </c:pt>
                <c:pt idx="481">
                  <c:v>0.00280279194312353</c:v>
                </c:pt>
                <c:pt idx="482">
                  <c:v>0.130668228159558</c:v>
                </c:pt>
                <c:pt idx="483">
                  <c:v>0.173631480471937</c:v>
                </c:pt>
                <c:pt idx="484">
                  <c:v>5.41203980173749</c:v>
                </c:pt>
                <c:pt idx="485">
                  <c:v>0.0916212148925584</c:v>
                </c:pt>
                <c:pt idx="486">
                  <c:v>1.99430374414255</c:v>
                </c:pt>
                <c:pt idx="487">
                  <c:v>0.00429250869052419</c:v>
                </c:pt>
                <c:pt idx="488">
                  <c:v>0.11107376471249</c:v>
                </c:pt>
                <c:pt idx="489">
                  <c:v>0.544297606909456</c:v>
                </c:pt>
                <c:pt idx="490">
                  <c:v>0.0116620859649114</c:v>
                </c:pt>
                <c:pt idx="491">
                  <c:v>0.0105327907803059</c:v>
                </c:pt>
                <c:pt idx="492">
                  <c:v>0.298500830722991</c:v>
                </c:pt>
                <c:pt idx="493">
                  <c:v>0.0293943148709539</c:v>
                </c:pt>
                <c:pt idx="494">
                  <c:v>0.0166015579230381</c:v>
                </c:pt>
                <c:pt idx="495">
                  <c:v>3.69166248081882</c:v>
                </c:pt>
                <c:pt idx="496">
                  <c:v>0.00712152077918064</c:v>
                </c:pt>
                <c:pt idx="497">
                  <c:v>0.00866065670889372</c:v>
                </c:pt>
                <c:pt idx="498">
                  <c:v>4.85161345124011</c:v>
                </c:pt>
                <c:pt idx="499">
                  <c:v>0.298764184063604</c:v>
                </c:pt>
                <c:pt idx="500">
                  <c:v>0.654085740004948</c:v>
                </c:pt>
                <c:pt idx="501">
                  <c:v>0.00930617708675722</c:v>
                </c:pt>
                <c:pt idx="502">
                  <c:v>0.1401441876549</c:v>
                </c:pt>
                <c:pt idx="503">
                  <c:v>0.00628719841286256</c:v>
                </c:pt>
                <c:pt idx="504">
                  <c:v>0.0109471366149361</c:v>
                </c:pt>
                <c:pt idx="505">
                  <c:v>0.0924604970301118</c:v>
                </c:pt>
                <c:pt idx="506">
                  <c:v>0.0058640857759606</c:v>
                </c:pt>
                <c:pt idx="507">
                  <c:v>1.62837692260244</c:v>
                </c:pt>
                <c:pt idx="508">
                  <c:v>1.21469471125677</c:v>
                </c:pt>
                <c:pt idx="509">
                  <c:v>0.491326355570002</c:v>
                </c:pt>
                <c:pt idx="510">
                  <c:v>2.45460919763485</c:v>
                </c:pt>
                <c:pt idx="511">
                  <c:v>0.0619238426050143</c:v>
                </c:pt>
                <c:pt idx="512">
                  <c:v>0.0201021873841111</c:v>
                </c:pt>
                <c:pt idx="513">
                  <c:v>0.00297574664990463</c:v>
                </c:pt>
                <c:pt idx="514">
                  <c:v>0.521122665174669</c:v>
                </c:pt>
                <c:pt idx="515">
                  <c:v>0.0224791479163745</c:v>
                </c:pt>
                <c:pt idx="516">
                  <c:v>0.031956917425752</c:v>
                </c:pt>
                <c:pt idx="517">
                  <c:v>4.13284575522125</c:v>
                </c:pt>
                <c:pt idx="518">
                  <c:v>0.0453579562137731</c:v>
                </c:pt>
                <c:pt idx="519">
                  <c:v>0.119414672114992</c:v>
                </c:pt>
                <c:pt idx="520">
                  <c:v>0.272404316775339</c:v>
                </c:pt>
                <c:pt idx="521">
                  <c:v>0.0195185087214419</c:v>
                </c:pt>
                <c:pt idx="522">
                  <c:v>0.12085968685662</c:v>
                </c:pt>
                <c:pt idx="523">
                  <c:v>0.373982065950937</c:v>
                </c:pt>
                <c:pt idx="524">
                  <c:v>1.50913060076188</c:v>
                </c:pt>
                <c:pt idx="525">
                  <c:v>0.829468976244547</c:v>
                </c:pt>
                <c:pt idx="526">
                  <c:v>0.761635967341032</c:v>
                </c:pt>
                <c:pt idx="527">
                  <c:v>0.140700862938284</c:v>
                </c:pt>
                <c:pt idx="528">
                  <c:v>5.99758815399263</c:v>
                </c:pt>
                <c:pt idx="529">
                  <c:v>0.07747177516793</c:v>
                </c:pt>
                <c:pt idx="530">
                  <c:v>0.0147563785494073</c:v>
                </c:pt>
                <c:pt idx="531">
                  <c:v>3.66866588483021</c:v>
                </c:pt>
                <c:pt idx="532">
                  <c:v>0.0161219412253686</c:v>
                </c:pt>
                <c:pt idx="533">
                  <c:v>0.24586276517671</c:v>
                </c:pt>
                <c:pt idx="534">
                  <c:v>0.00301803857289807</c:v>
                </c:pt>
                <c:pt idx="535">
                  <c:v>0.0713561460030753</c:v>
                </c:pt>
                <c:pt idx="536">
                  <c:v>0.0195358359501263</c:v>
                </c:pt>
                <c:pt idx="537">
                  <c:v>2.26364213506379</c:v>
                </c:pt>
                <c:pt idx="538">
                  <c:v>0.3857598619527</c:v>
                </c:pt>
                <c:pt idx="539">
                  <c:v>0.0246635881001923</c:v>
                </c:pt>
                <c:pt idx="540">
                  <c:v>0.00644457978278955</c:v>
                </c:pt>
                <c:pt idx="541">
                  <c:v>2.08791763510572</c:v>
                </c:pt>
                <c:pt idx="542">
                  <c:v>4.90220467322016</c:v>
                </c:pt>
                <c:pt idx="543">
                  <c:v>0.0901146234346013</c:v>
                </c:pt>
                <c:pt idx="544">
                  <c:v>0.154625579842216</c:v>
                </c:pt>
                <c:pt idx="545">
                  <c:v>0.032994347186307</c:v>
                </c:pt>
                <c:pt idx="546">
                  <c:v>0.907075484355603</c:v>
                </c:pt>
                <c:pt idx="547">
                  <c:v>0.0132178328660536</c:v>
                </c:pt>
                <c:pt idx="548">
                  <c:v>0.988089791212454</c:v>
                </c:pt>
                <c:pt idx="549">
                  <c:v>0.19666712349945</c:v>
                </c:pt>
                <c:pt idx="550">
                  <c:v>0.35892506675489</c:v>
                </c:pt>
                <c:pt idx="551">
                  <c:v>1.41001469138824</c:v>
                </c:pt>
                <c:pt idx="552">
                  <c:v>1.01628447264192</c:v>
                </c:pt>
                <c:pt idx="553">
                  <c:v>0.903609251971499</c:v>
                </c:pt>
                <c:pt idx="554">
                  <c:v>0.0164400416303604</c:v>
                </c:pt>
                <c:pt idx="555">
                  <c:v>0.411035092616655</c:v>
                </c:pt>
                <c:pt idx="556">
                  <c:v>0.00996142694523245</c:v>
                </c:pt>
                <c:pt idx="557">
                  <c:v>4.81690539598332</c:v>
                </c:pt>
                <c:pt idx="558">
                  <c:v>0.0204072635861037</c:v>
                </c:pt>
                <c:pt idx="559">
                  <c:v>0.00259465894881468</c:v>
                </c:pt>
                <c:pt idx="560">
                  <c:v>7.29678423315236</c:v>
                </c:pt>
                <c:pt idx="561">
                  <c:v>0.00512036813722697</c:v>
                </c:pt>
                <c:pt idx="562">
                  <c:v>6.6701899024927</c:v>
                </c:pt>
                <c:pt idx="563">
                  <c:v>2.7160634974387</c:v>
                </c:pt>
                <c:pt idx="564">
                  <c:v>0.757877285869588</c:v>
                </c:pt>
                <c:pt idx="565">
                  <c:v>1.39439574841433</c:v>
                </c:pt>
                <c:pt idx="566">
                  <c:v>0.229217998501357</c:v>
                </c:pt>
                <c:pt idx="567">
                  <c:v>3.53498286407188</c:v>
                </c:pt>
                <c:pt idx="568">
                  <c:v>0.0114118388121744</c:v>
                </c:pt>
                <c:pt idx="569">
                  <c:v>2.1058303371624</c:v>
                </c:pt>
                <c:pt idx="570">
                  <c:v>7.38298148035644</c:v>
                </c:pt>
                <c:pt idx="571">
                  <c:v>2.45735080023917</c:v>
                </c:pt>
                <c:pt idx="572">
                  <c:v>2.58182215697807</c:v>
                </c:pt>
                <c:pt idx="573">
                  <c:v>0.0281246293758639</c:v>
                </c:pt>
                <c:pt idx="574">
                  <c:v>1.3948972025427</c:v>
                </c:pt>
                <c:pt idx="575">
                  <c:v>0.472160235428354</c:v>
                </c:pt>
                <c:pt idx="576">
                  <c:v>2.85021744232446</c:v>
                </c:pt>
                <c:pt idx="577">
                  <c:v>0.354312544277552</c:v>
                </c:pt>
                <c:pt idx="578">
                  <c:v>0.0190167415925812</c:v>
                </c:pt>
                <c:pt idx="579">
                  <c:v>0.0123226732387883</c:v>
                </c:pt>
                <c:pt idx="580">
                  <c:v>0.0189556018385166</c:v>
                </c:pt>
                <c:pt idx="581">
                  <c:v>0.00361751692732963</c:v>
                </c:pt>
                <c:pt idx="582">
                  <c:v>4.93078153743933</c:v>
                </c:pt>
                <c:pt idx="583">
                  <c:v>0.108310153972639</c:v>
                </c:pt>
                <c:pt idx="584">
                  <c:v>4.6674241030114</c:v>
                </c:pt>
                <c:pt idx="585">
                  <c:v>0.109814734990787</c:v>
                </c:pt>
                <c:pt idx="586">
                  <c:v>0.134103368941731</c:v>
                </c:pt>
                <c:pt idx="587">
                  <c:v>0.00557403557397934</c:v>
                </c:pt>
                <c:pt idx="588">
                  <c:v>1.47239395735813</c:v>
                </c:pt>
                <c:pt idx="589">
                  <c:v>0.00509539717621507</c:v>
                </c:pt>
                <c:pt idx="590">
                  <c:v>0.0321340290648514</c:v>
                </c:pt>
                <c:pt idx="591">
                  <c:v>0.00876968779103207</c:v>
                </c:pt>
                <c:pt idx="592">
                  <c:v>1.22760865161772</c:v>
                </c:pt>
                <c:pt idx="593">
                  <c:v>2.37393806705471</c:v>
                </c:pt>
                <c:pt idx="594">
                  <c:v>6.54221217161745</c:v>
                </c:pt>
                <c:pt idx="595">
                  <c:v>0.00402232353169076</c:v>
                </c:pt>
                <c:pt idx="596">
                  <c:v>6.38891848719497</c:v>
                </c:pt>
                <c:pt idx="597">
                  <c:v>4.73505174565032</c:v>
                </c:pt>
                <c:pt idx="598">
                  <c:v>0.148164371653906</c:v>
                </c:pt>
                <c:pt idx="599">
                  <c:v>0.378259061452293</c:v>
                </c:pt>
                <c:pt idx="600">
                  <c:v>5.58814358688169</c:v>
                </c:pt>
                <c:pt idx="601">
                  <c:v>1.00903430831044</c:v>
                </c:pt>
                <c:pt idx="602">
                  <c:v>0.0172337875863835</c:v>
                </c:pt>
                <c:pt idx="603">
                  <c:v>0.24590314006792</c:v>
                </c:pt>
                <c:pt idx="604">
                  <c:v>0.329460526787627</c:v>
                </c:pt>
                <c:pt idx="605">
                  <c:v>0.252279393620735</c:v>
                </c:pt>
                <c:pt idx="606">
                  <c:v>0.0115159800419469</c:v>
                </c:pt>
                <c:pt idx="607">
                  <c:v>0.0573958382279947</c:v>
                </c:pt>
                <c:pt idx="608">
                  <c:v>0.00754914960678583</c:v>
                </c:pt>
                <c:pt idx="609">
                  <c:v>0.00511435521716768</c:v>
                </c:pt>
                <c:pt idx="610">
                  <c:v>0.0348358660639505</c:v>
                </c:pt>
                <c:pt idx="611">
                  <c:v>0.644343633350939</c:v>
                </c:pt>
                <c:pt idx="612">
                  <c:v>0.0253816996827124</c:v>
                </c:pt>
                <c:pt idx="613">
                  <c:v>0.11874286183209</c:v>
                </c:pt>
                <c:pt idx="614">
                  <c:v>2.48837441253303</c:v>
                </c:pt>
                <c:pt idx="615">
                  <c:v>3.93721604098894</c:v>
                </c:pt>
                <c:pt idx="616">
                  <c:v>0.0574107684683013</c:v>
                </c:pt>
                <c:pt idx="617">
                  <c:v>0.0236713357948222</c:v>
                </c:pt>
                <c:pt idx="618">
                  <c:v>0.00290953571487377</c:v>
                </c:pt>
                <c:pt idx="619">
                  <c:v>1.11061598800752</c:v>
                </c:pt>
                <c:pt idx="620">
                  <c:v>1.82942807475406</c:v>
                </c:pt>
                <c:pt idx="621">
                  <c:v>0.777555113209515</c:v>
                </c:pt>
                <c:pt idx="622">
                  <c:v>0.0101820091439588</c:v>
                </c:pt>
                <c:pt idx="623">
                  <c:v>0.00954278700219575</c:v>
                </c:pt>
                <c:pt idx="624">
                  <c:v>3.42563840038798</c:v>
                </c:pt>
                <c:pt idx="625">
                  <c:v>2.60118565686738</c:v>
                </c:pt>
                <c:pt idx="626">
                  <c:v>1.62205841788413</c:v>
                </c:pt>
                <c:pt idx="627">
                  <c:v>0.0331508216343379</c:v>
                </c:pt>
                <c:pt idx="628">
                  <c:v>0.00660021039992815</c:v>
                </c:pt>
                <c:pt idx="629">
                  <c:v>0.0762991674238546</c:v>
                </c:pt>
                <c:pt idx="630">
                  <c:v>4.61932357994574</c:v>
                </c:pt>
                <c:pt idx="631">
                  <c:v>0.0291909689776135</c:v>
                </c:pt>
                <c:pt idx="632">
                  <c:v>0.00310865821787208</c:v>
                </c:pt>
                <c:pt idx="633">
                  <c:v>0.0253805758045893</c:v>
                </c:pt>
                <c:pt idx="634">
                  <c:v>0.0971383080507057</c:v>
                </c:pt>
                <c:pt idx="635">
                  <c:v>0.0284322696424227</c:v>
                </c:pt>
                <c:pt idx="636">
                  <c:v>0.0294850450513427</c:v>
                </c:pt>
                <c:pt idx="637">
                  <c:v>6.50048682778195</c:v>
                </c:pt>
                <c:pt idx="638">
                  <c:v>0.00408965053038477</c:v>
                </c:pt>
                <c:pt idx="639">
                  <c:v>0.143255258859459</c:v>
                </c:pt>
                <c:pt idx="640">
                  <c:v>0.17619256415302</c:v>
                </c:pt>
                <c:pt idx="641">
                  <c:v>3.63723721240662</c:v>
                </c:pt>
                <c:pt idx="642">
                  <c:v>0.113531137899499</c:v>
                </c:pt>
                <c:pt idx="643">
                  <c:v>0.00470728133653046</c:v>
                </c:pt>
                <c:pt idx="644">
                  <c:v>4.77969842664206</c:v>
                </c:pt>
                <c:pt idx="645">
                  <c:v>0.624810037238692</c:v>
                </c:pt>
                <c:pt idx="646">
                  <c:v>0.0382693569254995</c:v>
                </c:pt>
                <c:pt idx="647">
                  <c:v>0.0114858499772283</c:v>
                </c:pt>
                <c:pt idx="648">
                  <c:v>0.0467120454535839</c:v>
                </c:pt>
                <c:pt idx="649">
                  <c:v>0.0105087921207244</c:v>
                </c:pt>
                <c:pt idx="650">
                  <c:v>0.0163250965329101</c:v>
                </c:pt>
                <c:pt idx="651">
                  <c:v>6.01857165315886</c:v>
                </c:pt>
                <c:pt idx="652">
                  <c:v>0.0264251980700992</c:v>
                </c:pt>
                <c:pt idx="653">
                  <c:v>1.13385103604922</c:v>
                </c:pt>
                <c:pt idx="654">
                  <c:v>0.724200591959272</c:v>
                </c:pt>
                <c:pt idx="655">
                  <c:v>5.1870850013633</c:v>
                </c:pt>
                <c:pt idx="656">
                  <c:v>0.0281684923325539</c:v>
                </c:pt>
                <c:pt idx="657">
                  <c:v>0.039570348974997</c:v>
                </c:pt>
                <c:pt idx="658">
                  <c:v>0.0371837066979699</c:v>
                </c:pt>
                <c:pt idx="659">
                  <c:v>0.00569375276228607</c:v>
                </c:pt>
                <c:pt idx="660">
                  <c:v>0.288427454005855</c:v>
                </c:pt>
                <c:pt idx="661">
                  <c:v>0.421878966436655</c:v>
                </c:pt>
                <c:pt idx="662">
                  <c:v>0.00606905700912454</c:v>
                </c:pt>
                <c:pt idx="663">
                  <c:v>0.0435533962104131</c:v>
                </c:pt>
                <c:pt idx="664">
                  <c:v>0.124225524419847</c:v>
                </c:pt>
                <c:pt idx="665">
                  <c:v>0.00413196285062256</c:v>
                </c:pt>
                <c:pt idx="666">
                  <c:v>1.26857858125933</c:v>
                </c:pt>
                <c:pt idx="667">
                  <c:v>4.91303136928136</c:v>
                </c:pt>
                <c:pt idx="668">
                  <c:v>0.137879473676069</c:v>
                </c:pt>
                <c:pt idx="669">
                  <c:v>0.380552057191843</c:v>
                </c:pt>
                <c:pt idx="670">
                  <c:v>0.0102977675211988</c:v>
                </c:pt>
                <c:pt idx="671">
                  <c:v>0.0534677760155668</c:v>
                </c:pt>
                <c:pt idx="672">
                  <c:v>4.41664678778607</c:v>
                </c:pt>
                <c:pt idx="673">
                  <c:v>0.0401565382957928</c:v>
                </c:pt>
                <c:pt idx="674">
                  <c:v>0.0058471452334627</c:v>
                </c:pt>
                <c:pt idx="675">
                  <c:v>0.00287024142973281</c:v>
                </c:pt>
                <c:pt idx="676">
                  <c:v>0.0666496688832221</c:v>
                </c:pt>
                <c:pt idx="677">
                  <c:v>1.38048791666823</c:v>
                </c:pt>
                <c:pt idx="678">
                  <c:v>0.0165466934817126</c:v>
                </c:pt>
                <c:pt idx="679">
                  <c:v>0.0142724424558116</c:v>
                </c:pt>
                <c:pt idx="680">
                  <c:v>0.00752963871242247</c:v>
                </c:pt>
                <c:pt idx="681">
                  <c:v>0.00625303846064036</c:v>
                </c:pt>
                <c:pt idx="682">
                  <c:v>4.77434093897459</c:v>
                </c:pt>
                <c:pt idx="683">
                  <c:v>0.082061216381903</c:v>
                </c:pt>
                <c:pt idx="684">
                  <c:v>2.38422094969624</c:v>
                </c:pt>
                <c:pt idx="685">
                  <c:v>0.0040009896570659</c:v>
                </c:pt>
                <c:pt idx="686">
                  <c:v>4.63646354550444</c:v>
                </c:pt>
                <c:pt idx="687">
                  <c:v>5.53453246527158</c:v>
                </c:pt>
                <c:pt idx="688">
                  <c:v>2.85618442286359</c:v>
                </c:pt>
                <c:pt idx="689">
                  <c:v>3.87129399578664</c:v>
                </c:pt>
                <c:pt idx="690">
                  <c:v>0.00265794523549129</c:v>
                </c:pt>
                <c:pt idx="691">
                  <c:v>0.0222973315399025</c:v>
                </c:pt>
                <c:pt idx="692">
                  <c:v>0.0145837846120622</c:v>
                </c:pt>
                <c:pt idx="693">
                  <c:v>0.022992253910373</c:v>
                </c:pt>
                <c:pt idx="694">
                  <c:v>0.0646548979545599</c:v>
                </c:pt>
                <c:pt idx="695">
                  <c:v>0.390037334184569</c:v>
                </c:pt>
                <c:pt idx="696">
                  <c:v>1.32246681413338</c:v>
                </c:pt>
                <c:pt idx="697">
                  <c:v>6.75300746261968</c:v>
                </c:pt>
                <c:pt idx="698">
                  <c:v>0.23547468109939</c:v>
                </c:pt>
                <c:pt idx="699">
                  <c:v>3.072722588616</c:v>
                </c:pt>
                <c:pt idx="700">
                  <c:v>0.00367449579762482</c:v>
                </c:pt>
                <c:pt idx="701">
                  <c:v>0.523514052409233</c:v>
                </c:pt>
                <c:pt idx="702">
                  <c:v>0.112662007605936</c:v>
                </c:pt>
                <c:pt idx="703">
                  <c:v>0.00691033822414938</c:v>
                </c:pt>
                <c:pt idx="704">
                  <c:v>0.134520369883551</c:v>
                </c:pt>
                <c:pt idx="705">
                  <c:v>0.0412958158885833</c:v>
                </c:pt>
                <c:pt idx="706">
                  <c:v>0.0319955320904474</c:v>
                </c:pt>
                <c:pt idx="707">
                  <c:v>0.0176055070947935</c:v>
                </c:pt>
                <c:pt idx="708">
                  <c:v>0.0151534605108855</c:v>
                </c:pt>
                <c:pt idx="709">
                  <c:v>0.0812936757603601</c:v>
                </c:pt>
                <c:pt idx="710">
                  <c:v>0.0458234815541865</c:v>
                </c:pt>
                <c:pt idx="711">
                  <c:v>0.04464598119124</c:v>
                </c:pt>
                <c:pt idx="712">
                  <c:v>0.0162164777599386</c:v>
                </c:pt>
                <c:pt idx="713">
                  <c:v>0.0985050535518678</c:v>
                </c:pt>
                <c:pt idx="714">
                  <c:v>0.456545826132876</c:v>
                </c:pt>
                <c:pt idx="715">
                  <c:v>0.00948696903592358</c:v>
                </c:pt>
                <c:pt idx="716">
                  <c:v>0.010967002664032</c:v>
                </c:pt>
                <c:pt idx="717">
                  <c:v>0.0569931506513046</c:v>
                </c:pt>
                <c:pt idx="718">
                  <c:v>1.33057853633302</c:v>
                </c:pt>
                <c:pt idx="719">
                  <c:v>0.0266909524222278</c:v>
                </c:pt>
                <c:pt idx="720">
                  <c:v>0.00319484576180715</c:v>
                </c:pt>
                <c:pt idx="721">
                  <c:v>0.245070163439239</c:v>
                </c:pt>
                <c:pt idx="722">
                  <c:v>0.750717703620805</c:v>
                </c:pt>
                <c:pt idx="723">
                  <c:v>0.228561321980437</c:v>
                </c:pt>
                <c:pt idx="724">
                  <c:v>0.104604938962706</c:v>
                </c:pt>
                <c:pt idx="725">
                  <c:v>0.0870983519160845</c:v>
                </c:pt>
                <c:pt idx="726">
                  <c:v>1.25849698020578</c:v>
                </c:pt>
                <c:pt idx="727">
                  <c:v>0.00977245419305308</c:v>
                </c:pt>
                <c:pt idx="728">
                  <c:v>3.83232201360419</c:v>
                </c:pt>
                <c:pt idx="729">
                  <c:v>0.00365600225790433</c:v>
                </c:pt>
                <c:pt idx="730">
                  <c:v>0.408249274322471</c:v>
                </c:pt>
                <c:pt idx="731">
                  <c:v>0.00344138936468312</c:v>
                </c:pt>
                <c:pt idx="732">
                  <c:v>0.00797403446183166</c:v>
                </c:pt>
                <c:pt idx="733">
                  <c:v>0.017192812858302</c:v>
                </c:pt>
                <c:pt idx="734">
                  <c:v>0.0212548842949498</c:v>
                </c:pt>
                <c:pt idx="735">
                  <c:v>0.00931675778640364</c:v>
                </c:pt>
                <c:pt idx="736">
                  <c:v>1.02712223490829</c:v>
                </c:pt>
                <c:pt idx="737">
                  <c:v>3.42492345505662</c:v>
                </c:pt>
                <c:pt idx="738">
                  <c:v>0.032099152722738</c:v>
                </c:pt>
                <c:pt idx="739">
                  <c:v>3.18498319200542</c:v>
                </c:pt>
                <c:pt idx="740">
                  <c:v>0.748880933523655</c:v>
                </c:pt>
                <c:pt idx="741">
                  <c:v>1.83355411468172</c:v>
                </c:pt>
                <c:pt idx="742">
                  <c:v>0.0109077643193017</c:v>
                </c:pt>
                <c:pt idx="743">
                  <c:v>0.185862540010294</c:v>
                </c:pt>
                <c:pt idx="744">
                  <c:v>0.0212369033376417</c:v>
                </c:pt>
                <c:pt idx="745">
                  <c:v>1.22150762415373</c:v>
                </c:pt>
                <c:pt idx="746">
                  <c:v>5.89955188159166</c:v>
                </c:pt>
                <c:pt idx="747">
                  <c:v>1.78770579229753</c:v>
                </c:pt>
                <c:pt idx="748">
                  <c:v>0.0402079405607089</c:v>
                </c:pt>
                <c:pt idx="749">
                  <c:v>3.35798562610204</c:v>
                </c:pt>
                <c:pt idx="750">
                  <c:v>0.293213377455809</c:v>
                </c:pt>
                <c:pt idx="751">
                  <c:v>0.991792790956926</c:v>
                </c:pt>
                <c:pt idx="752">
                  <c:v>0.00521839330123263</c:v>
                </c:pt>
                <c:pt idx="753">
                  <c:v>0.0897548670232043</c:v>
                </c:pt>
                <c:pt idx="754">
                  <c:v>0.00267532430439879</c:v>
                </c:pt>
                <c:pt idx="755">
                  <c:v>0.102778177948686</c:v>
                </c:pt>
                <c:pt idx="756">
                  <c:v>2.79013984054257</c:v>
                </c:pt>
                <c:pt idx="757">
                  <c:v>1.36757571463278</c:v>
                </c:pt>
                <c:pt idx="758">
                  <c:v>0.563963910065251</c:v>
                </c:pt>
                <c:pt idx="759">
                  <c:v>2.76988416842733</c:v>
                </c:pt>
                <c:pt idx="760">
                  <c:v>0.0235651098396964</c:v>
                </c:pt>
                <c:pt idx="761">
                  <c:v>0.153565491957571</c:v>
                </c:pt>
                <c:pt idx="762">
                  <c:v>0.00450813225844812</c:v>
                </c:pt>
                <c:pt idx="763">
                  <c:v>0.00985071408885366</c:v>
                </c:pt>
                <c:pt idx="764">
                  <c:v>0.996559253731936</c:v>
                </c:pt>
                <c:pt idx="765">
                  <c:v>0.0893531952224043</c:v>
                </c:pt>
                <c:pt idx="766">
                  <c:v>0.00358750810457894</c:v>
                </c:pt>
                <c:pt idx="767">
                  <c:v>0.0276263734364436</c:v>
                </c:pt>
                <c:pt idx="768">
                  <c:v>2.60758555177566</c:v>
                </c:pt>
                <c:pt idx="769">
                  <c:v>0.00380978521159272</c:v>
                </c:pt>
                <c:pt idx="770">
                  <c:v>0.390091537056265</c:v>
                </c:pt>
                <c:pt idx="771">
                  <c:v>1.21273851229092</c:v>
                </c:pt>
                <c:pt idx="772">
                  <c:v>0.107151665795952</c:v>
                </c:pt>
                <c:pt idx="773">
                  <c:v>0.388879829743955</c:v>
                </c:pt>
                <c:pt idx="774">
                  <c:v>0.0768657650388001</c:v>
                </c:pt>
                <c:pt idx="775">
                  <c:v>0.00304746780788102</c:v>
                </c:pt>
                <c:pt idx="776">
                  <c:v>0.00303856843842247</c:v>
                </c:pt>
                <c:pt idx="777">
                  <c:v>0.125465200208834</c:v>
                </c:pt>
                <c:pt idx="778">
                  <c:v>0.0166389984818141</c:v>
                </c:pt>
                <c:pt idx="779">
                  <c:v>0.0052801934254362</c:v>
                </c:pt>
                <c:pt idx="780">
                  <c:v>0.0113680511912665</c:v>
                </c:pt>
                <c:pt idx="781">
                  <c:v>0.00564015427200567</c:v>
                </c:pt>
                <c:pt idx="782">
                  <c:v>0.0713307330884439</c:v>
                </c:pt>
                <c:pt idx="783">
                  <c:v>1.45559879871724</c:v>
                </c:pt>
                <c:pt idx="784">
                  <c:v>0.0153216033755593</c:v>
                </c:pt>
                <c:pt idx="785">
                  <c:v>0.0330031655589198</c:v>
                </c:pt>
                <c:pt idx="786">
                  <c:v>0.100554111038798</c:v>
                </c:pt>
                <c:pt idx="787">
                  <c:v>0.508123542999885</c:v>
                </c:pt>
                <c:pt idx="788">
                  <c:v>0.111001437202742</c:v>
                </c:pt>
                <c:pt idx="789">
                  <c:v>0.00536490885787305</c:v>
                </c:pt>
                <c:pt idx="790">
                  <c:v>1.84576218051642</c:v>
                </c:pt>
                <c:pt idx="791">
                  <c:v>0.00764093649513711</c:v>
                </c:pt>
                <c:pt idx="792">
                  <c:v>5.07267505819326</c:v>
                </c:pt>
                <c:pt idx="793">
                  <c:v>0.675020368160513</c:v>
                </c:pt>
                <c:pt idx="794">
                  <c:v>6.11831057793539</c:v>
                </c:pt>
                <c:pt idx="795">
                  <c:v>0.00484305805338221</c:v>
                </c:pt>
                <c:pt idx="796">
                  <c:v>6.70570865103232</c:v>
                </c:pt>
                <c:pt idx="797">
                  <c:v>0.956587610799689</c:v>
                </c:pt>
                <c:pt idx="798">
                  <c:v>0.74446279600213</c:v>
                </c:pt>
                <c:pt idx="799">
                  <c:v>2.80448827952456</c:v>
                </c:pt>
                <c:pt idx="800">
                  <c:v>0.783795771770748</c:v>
                </c:pt>
                <c:pt idx="801">
                  <c:v>0.435717862768662</c:v>
                </c:pt>
                <c:pt idx="802">
                  <c:v>2.57557312014517</c:v>
                </c:pt>
                <c:pt idx="803">
                  <c:v>4.59152041362436</c:v>
                </c:pt>
                <c:pt idx="804">
                  <c:v>0.229697355438231</c:v>
                </c:pt>
                <c:pt idx="805">
                  <c:v>0.00478160008269815</c:v>
                </c:pt>
                <c:pt idx="806">
                  <c:v>0.00447661850355587</c:v>
                </c:pt>
                <c:pt idx="807">
                  <c:v>0.00886901940296646</c:v>
                </c:pt>
                <c:pt idx="808">
                  <c:v>0.0930631612383438</c:v>
                </c:pt>
                <c:pt idx="809">
                  <c:v>0.0346219854082777</c:v>
                </c:pt>
                <c:pt idx="810">
                  <c:v>3.52452057260223</c:v>
                </c:pt>
                <c:pt idx="811">
                  <c:v>0.00564314325551832</c:v>
                </c:pt>
                <c:pt idx="812">
                  <c:v>0.00920658935210941</c:v>
                </c:pt>
                <c:pt idx="813">
                  <c:v>0.0378518769606209</c:v>
                </c:pt>
                <c:pt idx="814">
                  <c:v>0.428306913339691</c:v>
                </c:pt>
                <c:pt idx="815">
                  <c:v>0.083950338646881</c:v>
                </c:pt>
                <c:pt idx="816">
                  <c:v>1.14598493900863</c:v>
                </c:pt>
                <c:pt idx="817">
                  <c:v>0.0802409294688409</c:v>
                </c:pt>
                <c:pt idx="818">
                  <c:v>3.7089549117811</c:v>
                </c:pt>
                <c:pt idx="819">
                  <c:v>0.94678918263832</c:v>
                </c:pt>
                <c:pt idx="820">
                  <c:v>0.0591942990021228</c:v>
                </c:pt>
                <c:pt idx="821">
                  <c:v>0.389387758977529</c:v>
                </c:pt>
                <c:pt idx="822">
                  <c:v>5.4658797490585</c:v>
                </c:pt>
                <c:pt idx="823">
                  <c:v>0.00340924298617493</c:v>
                </c:pt>
                <c:pt idx="824">
                  <c:v>0.018571463417632</c:v>
                </c:pt>
                <c:pt idx="825">
                  <c:v>0.00674243998851577</c:v>
                </c:pt>
                <c:pt idx="826">
                  <c:v>5.45442043620899</c:v>
                </c:pt>
                <c:pt idx="827">
                  <c:v>0.00708573098148246</c:v>
                </c:pt>
                <c:pt idx="828">
                  <c:v>0.0358154191757798</c:v>
                </c:pt>
                <c:pt idx="829">
                  <c:v>0.365832034098446</c:v>
                </c:pt>
                <c:pt idx="830">
                  <c:v>0.286176992098811</c:v>
                </c:pt>
                <c:pt idx="831">
                  <c:v>5.48748812024496</c:v>
                </c:pt>
                <c:pt idx="832">
                  <c:v>0.0155344268770174</c:v>
                </c:pt>
                <c:pt idx="833">
                  <c:v>0.669841968270208</c:v>
                </c:pt>
                <c:pt idx="834">
                  <c:v>0.0499547888467981</c:v>
                </c:pt>
                <c:pt idx="835">
                  <c:v>0.151321511882739</c:v>
                </c:pt>
                <c:pt idx="836">
                  <c:v>3.19533407867396</c:v>
                </c:pt>
                <c:pt idx="837">
                  <c:v>3.99760840864832</c:v>
                </c:pt>
                <c:pt idx="838">
                  <c:v>0.0665298150027028</c:v>
                </c:pt>
                <c:pt idx="839">
                  <c:v>2.53107756243289</c:v>
                </c:pt>
                <c:pt idx="840">
                  <c:v>0.0363882527768942</c:v>
                </c:pt>
                <c:pt idx="841">
                  <c:v>0.0238817364527431</c:v>
                </c:pt>
                <c:pt idx="842">
                  <c:v>0.650634086073202</c:v>
                </c:pt>
                <c:pt idx="843">
                  <c:v>0.908239256990576</c:v>
                </c:pt>
                <c:pt idx="844">
                  <c:v>0.310422319674007</c:v>
                </c:pt>
                <c:pt idx="845">
                  <c:v>0.113903190116389</c:v>
                </c:pt>
                <c:pt idx="846">
                  <c:v>3.77731062426174</c:v>
                </c:pt>
                <c:pt idx="847">
                  <c:v>0.433628788555862</c:v>
                </c:pt>
                <c:pt idx="848">
                  <c:v>5.99835117246426</c:v>
                </c:pt>
                <c:pt idx="849">
                  <c:v>0.0027339619071246</c:v>
                </c:pt>
                <c:pt idx="850">
                  <c:v>0.108856376797205</c:v>
                </c:pt>
                <c:pt idx="851">
                  <c:v>0.00441335256949166</c:v>
                </c:pt>
                <c:pt idx="852">
                  <c:v>0.181983397000562</c:v>
                </c:pt>
                <c:pt idx="853">
                  <c:v>5.95644275608562</c:v>
                </c:pt>
                <c:pt idx="854">
                  <c:v>6.18052928268099</c:v>
                </c:pt>
                <c:pt idx="855">
                  <c:v>0.0362238551396853</c:v>
                </c:pt>
                <c:pt idx="856">
                  <c:v>0.464548862770768</c:v>
                </c:pt>
                <c:pt idx="857">
                  <c:v>1.06630856557046</c:v>
                </c:pt>
                <c:pt idx="858">
                  <c:v>0.0628812023958232</c:v>
                </c:pt>
                <c:pt idx="859">
                  <c:v>0.00773953437072586</c:v>
                </c:pt>
                <c:pt idx="860">
                  <c:v>0.37316164052825</c:v>
                </c:pt>
                <c:pt idx="861">
                  <c:v>0.175887814803827</c:v>
                </c:pt>
                <c:pt idx="862">
                  <c:v>0.647224265782431</c:v>
                </c:pt>
                <c:pt idx="863">
                  <c:v>6.00831311513826</c:v>
                </c:pt>
                <c:pt idx="864">
                  <c:v>0.0973633621285568</c:v>
                </c:pt>
                <c:pt idx="865">
                  <c:v>1.35080858126394</c:v>
                </c:pt>
                <c:pt idx="866">
                  <c:v>0.00504205249431993</c:v>
                </c:pt>
                <c:pt idx="867">
                  <c:v>0.00271229824507098</c:v>
                </c:pt>
                <c:pt idx="868">
                  <c:v>0.469226265274101</c:v>
                </c:pt>
                <c:pt idx="869">
                  <c:v>0.358532826782252</c:v>
                </c:pt>
                <c:pt idx="870">
                  <c:v>2.88808566413804</c:v>
                </c:pt>
                <c:pt idx="871">
                  <c:v>0.159255825065985</c:v>
                </c:pt>
                <c:pt idx="872">
                  <c:v>0.700441660845102</c:v>
                </c:pt>
                <c:pt idx="873">
                  <c:v>0.0957852755154973</c:v>
                </c:pt>
                <c:pt idx="874">
                  <c:v>0.00509709800045855</c:v>
                </c:pt>
                <c:pt idx="875">
                  <c:v>0.277744542729899</c:v>
                </c:pt>
                <c:pt idx="876">
                  <c:v>0.0113280980362324</c:v>
                </c:pt>
                <c:pt idx="877">
                  <c:v>0.011379668803515</c:v>
                </c:pt>
                <c:pt idx="878">
                  <c:v>2.71943662506219</c:v>
                </c:pt>
                <c:pt idx="879">
                  <c:v>0.00323669447801763</c:v>
                </c:pt>
                <c:pt idx="880">
                  <c:v>0.00451815907157462</c:v>
                </c:pt>
                <c:pt idx="881">
                  <c:v>0.00625766820621871</c:v>
                </c:pt>
                <c:pt idx="882">
                  <c:v>0.0552674966140767</c:v>
                </c:pt>
                <c:pt idx="883">
                  <c:v>0.0559742023224584</c:v>
                </c:pt>
                <c:pt idx="884">
                  <c:v>0.0249737852891345</c:v>
                </c:pt>
                <c:pt idx="885">
                  <c:v>3.57663903182467</c:v>
                </c:pt>
                <c:pt idx="886">
                  <c:v>0.164028972209536</c:v>
                </c:pt>
                <c:pt idx="887">
                  <c:v>0.0774635155950616</c:v>
                </c:pt>
                <c:pt idx="888">
                  <c:v>0.0124152817739781</c:v>
                </c:pt>
                <c:pt idx="889">
                  <c:v>0.0141979836457509</c:v>
                </c:pt>
                <c:pt idx="890">
                  <c:v>0.415841776736632</c:v>
                </c:pt>
                <c:pt idx="891">
                  <c:v>0.00299643936798284</c:v>
                </c:pt>
                <c:pt idx="892">
                  <c:v>0.380513712387888</c:v>
                </c:pt>
                <c:pt idx="893">
                  <c:v>0.00466148203353252</c:v>
                </c:pt>
                <c:pt idx="894">
                  <c:v>0.0134231608147454</c:v>
                </c:pt>
                <c:pt idx="895">
                  <c:v>0.00521991810135311</c:v>
                </c:pt>
                <c:pt idx="896">
                  <c:v>0.285414932637943</c:v>
                </c:pt>
                <c:pt idx="897">
                  <c:v>0.0925854617004519</c:v>
                </c:pt>
                <c:pt idx="898">
                  <c:v>1.12987087888244</c:v>
                </c:pt>
                <c:pt idx="899">
                  <c:v>0.311676456333974</c:v>
                </c:pt>
                <c:pt idx="900">
                  <c:v>0.0682214638540745</c:v>
                </c:pt>
                <c:pt idx="901">
                  <c:v>0.386730638502449</c:v>
                </c:pt>
                <c:pt idx="902">
                  <c:v>0.016389523025791</c:v>
                </c:pt>
                <c:pt idx="903">
                  <c:v>1.4481604559343</c:v>
                </c:pt>
                <c:pt idx="904">
                  <c:v>0.206818798601938</c:v>
                </c:pt>
                <c:pt idx="905">
                  <c:v>0.1868343376484</c:v>
                </c:pt>
                <c:pt idx="906">
                  <c:v>2.24183643057874</c:v>
                </c:pt>
                <c:pt idx="907">
                  <c:v>0.0418390094712352</c:v>
                </c:pt>
                <c:pt idx="908">
                  <c:v>2.09174232684195</c:v>
                </c:pt>
                <c:pt idx="909">
                  <c:v>0.102485369883714</c:v>
                </c:pt>
                <c:pt idx="910">
                  <c:v>0.0298240358303074</c:v>
                </c:pt>
                <c:pt idx="911">
                  <c:v>0.00345601504343101</c:v>
                </c:pt>
                <c:pt idx="912">
                  <c:v>6.29776693668095</c:v>
                </c:pt>
                <c:pt idx="913">
                  <c:v>0.00384056004375075</c:v>
                </c:pt>
                <c:pt idx="914">
                  <c:v>0.218339307392755</c:v>
                </c:pt>
                <c:pt idx="915">
                  <c:v>0.00506125285784286</c:v>
                </c:pt>
                <c:pt idx="916">
                  <c:v>0.0363318568539569</c:v>
                </c:pt>
                <c:pt idx="917">
                  <c:v>0.0216336916145606</c:v>
                </c:pt>
                <c:pt idx="918">
                  <c:v>0.0139437233716377</c:v>
                </c:pt>
                <c:pt idx="919">
                  <c:v>0.188972905108397</c:v>
                </c:pt>
                <c:pt idx="920">
                  <c:v>6.34985298485573</c:v>
                </c:pt>
                <c:pt idx="921">
                  <c:v>0.623288897536384</c:v>
                </c:pt>
                <c:pt idx="922">
                  <c:v>0.0699203281179691</c:v>
                </c:pt>
                <c:pt idx="923">
                  <c:v>0.145343072649279</c:v>
                </c:pt>
                <c:pt idx="924">
                  <c:v>2.1278876616073</c:v>
                </c:pt>
                <c:pt idx="925">
                  <c:v>5.73099128879423</c:v>
                </c:pt>
                <c:pt idx="926">
                  <c:v>0.237525357358167</c:v>
                </c:pt>
                <c:pt idx="927">
                  <c:v>0.289048749456368</c:v>
                </c:pt>
                <c:pt idx="928">
                  <c:v>0.0845739556447042</c:v>
                </c:pt>
                <c:pt idx="929">
                  <c:v>0.018372336088342</c:v>
                </c:pt>
                <c:pt idx="930">
                  <c:v>0.00600820769211397</c:v>
                </c:pt>
                <c:pt idx="931">
                  <c:v>4.37852084930882</c:v>
                </c:pt>
                <c:pt idx="932">
                  <c:v>1.35768011682586</c:v>
                </c:pt>
                <c:pt idx="933">
                  <c:v>0.156565610840313</c:v>
                </c:pt>
                <c:pt idx="934">
                  <c:v>0.023374631790332</c:v>
                </c:pt>
                <c:pt idx="935">
                  <c:v>0.644422352715768</c:v>
                </c:pt>
                <c:pt idx="936">
                  <c:v>1.15204641658363</c:v>
                </c:pt>
                <c:pt idx="937">
                  <c:v>2.53995874779567</c:v>
                </c:pt>
                <c:pt idx="938">
                  <c:v>0.00261224626145203</c:v>
                </c:pt>
                <c:pt idx="939">
                  <c:v>1.96947424307635</c:v>
                </c:pt>
                <c:pt idx="940">
                  <c:v>0.0185928120840942</c:v>
                </c:pt>
                <c:pt idx="941">
                  <c:v>0.298772757579167</c:v>
                </c:pt>
                <c:pt idx="942">
                  <c:v>0.112426993518599</c:v>
                </c:pt>
                <c:pt idx="943">
                  <c:v>0.0249938784311186</c:v>
                </c:pt>
                <c:pt idx="944">
                  <c:v>0.0392346097169641</c:v>
                </c:pt>
                <c:pt idx="945">
                  <c:v>0.181939423358038</c:v>
                </c:pt>
                <c:pt idx="946">
                  <c:v>0.262686104710835</c:v>
                </c:pt>
                <c:pt idx="947">
                  <c:v>0.853751735412948</c:v>
                </c:pt>
                <c:pt idx="948">
                  <c:v>0.00282598075832373</c:v>
                </c:pt>
                <c:pt idx="949">
                  <c:v>4.5365241771422</c:v>
                </c:pt>
                <c:pt idx="950">
                  <c:v>0.0125093361589912</c:v>
                </c:pt>
                <c:pt idx="951">
                  <c:v>2.56566820412851</c:v>
                </c:pt>
                <c:pt idx="952">
                  <c:v>2.54746339551827</c:v>
                </c:pt>
                <c:pt idx="953">
                  <c:v>1.83497453044952</c:v>
                </c:pt>
                <c:pt idx="954">
                  <c:v>0.00661253853160424</c:v>
                </c:pt>
                <c:pt idx="955">
                  <c:v>2.55575075063049</c:v>
                </c:pt>
                <c:pt idx="956">
                  <c:v>0.0123320699931818</c:v>
                </c:pt>
                <c:pt idx="957">
                  <c:v>0.0103806040780067</c:v>
                </c:pt>
                <c:pt idx="958">
                  <c:v>1.48267810826759</c:v>
                </c:pt>
                <c:pt idx="959">
                  <c:v>0.00601193323008704</c:v>
                </c:pt>
                <c:pt idx="960">
                  <c:v>0.281656559056814</c:v>
                </c:pt>
                <c:pt idx="961">
                  <c:v>0.0393902782746444</c:v>
                </c:pt>
                <c:pt idx="962">
                  <c:v>0.0139803823485162</c:v>
                </c:pt>
                <c:pt idx="963">
                  <c:v>0.162557340537115</c:v>
                </c:pt>
                <c:pt idx="964">
                  <c:v>0.00560346596664233</c:v>
                </c:pt>
                <c:pt idx="965">
                  <c:v>0.384692247874505</c:v>
                </c:pt>
                <c:pt idx="966">
                  <c:v>1.29421890866385</c:v>
                </c:pt>
                <c:pt idx="967">
                  <c:v>0.938629812929846</c:v>
                </c:pt>
                <c:pt idx="968">
                  <c:v>0.422021297333855</c:v>
                </c:pt>
                <c:pt idx="969">
                  <c:v>0.348714918423567</c:v>
                </c:pt>
                <c:pt idx="970">
                  <c:v>0.0900214098686185</c:v>
                </c:pt>
                <c:pt idx="971">
                  <c:v>0.106743612412733</c:v>
                </c:pt>
                <c:pt idx="972">
                  <c:v>2.63961641865851</c:v>
                </c:pt>
                <c:pt idx="973">
                  <c:v>0.0103886187336893</c:v>
                </c:pt>
                <c:pt idx="974">
                  <c:v>0.00522926158619382</c:v>
                </c:pt>
                <c:pt idx="975">
                  <c:v>0.0183710348349474</c:v>
                </c:pt>
                <c:pt idx="976">
                  <c:v>0.622180757287622</c:v>
                </c:pt>
                <c:pt idx="977">
                  <c:v>0.0483462939244567</c:v>
                </c:pt>
                <c:pt idx="978">
                  <c:v>0.168175655720231</c:v>
                </c:pt>
                <c:pt idx="979">
                  <c:v>0.23612081745614</c:v>
                </c:pt>
                <c:pt idx="980">
                  <c:v>0.0588253067248882</c:v>
                </c:pt>
                <c:pt idx="981">
                  <c:v>0.0323123750552622</c:v>
                </c:pt>
                <c:pt idx="982">
                  <c:v>0.0117204869538511</c:v>
                </c:pt>
                <c:pt idx="983">
                  <c:v>2.34924264136086</c:v>
                </c:pt>
                <c:pt idx="984">
                  <c:v>0.0561647553566967</c:v>
                </c:pt>
                <c:pt idx="985">
                  <c:v>1.42239004615654</c:v>
                </c:pt>
                <c:pt idx="986">
                  <c:v>0.00487883750041463</c:v>
                </c:pt>
                <c:pt idx="987">
                  <c:v>0.219325158095173</c:v>
                </c:pt>
                <c:pt idx="988">
                  <c:v>0.0741050566595864</c:v>
                </c:pt>
                <c:pt idx="989">
                  <c:v>3.70635020965138</c:v>
                </c:pt>
                <c:pt idx="990">
                  <c:v>0.891244550922375</c:v>
                </c:pt>
                <c:pt idx="991">
                  <c:v>0.019447414475292</c:v>
                </c:pt>
                <c:pt idx="992">
                  <c:v>0.256406133865872</c:v>
                </c:pt>
                <c:pt idx="993">
                  <c:v>0.00409585008460979</c:v>
                </c:pt>
                <c:pt idx="994">
                  <c:v>4.2182526169413</c:v>
                </c:pt>
                <c:pt idx="995">
                  <c:v>0.00891787724637193</c:v>
                </c:pt>
                <c:pt idx="996">
                  <c:v>0.00400349647529367</c:v>
                </c:pt>
                <c:pt idx="997">
                  <c:v>0.98533170687243</c:v>
                </c:pt>
                <c:pt idx="998">
                  <c:v>0.0079789395514318</c:v>
                </c:pt>
                <c:pt idx="999">
                  <c:v>0.171195887886959</c:v>
                </c:pt>
                <c:pt idx="1000">
                  <c:v>2.54537652745477</c:v>
                </c:pt>
                <c:pt idx="1001">
                  <c:v>3.6817288733548</c:v>
                </c:pt>
                <c:pt idx="1002">
                  <c:v>0.0221664547552947</c:v>
                </c:pt>
                <c:pt idx="1003">
                  <c:v>0.065657038454229</c:v>
                </c:pt>
                <c:pt idx="1004">
                  <c:v>0.167041930304826</c:v>
                </c:pt>
                <c:pt idx="1005">
                  <c:v>0.133760838983023</c:v>
                </c:pt>
                <c:pt idx="1006">
                  <c:v>0.278501161681268</c:v>
                </c:pt>
                <c:pt idx="1007">
                  <c:v>5.91644583723781</c:v>
                </c:pt>
                <c:pt idx="1008">
                  <c:v>0.00441385327816892</c:v>
                </c:pt>
                <c:pt idx="1009">
                  <c:v>0.0751756547042453</c:v>
                </c:pt>
                <c:pt idx="1010">
                  <c:v>3.71901834443246</c:v>
                </c:pt>
                <c:pt idx="1011">
                  <c:v>2.78335691127998</c:v>
                </c:pt>
                <c:pt idx="1012">
                  <c:v>0.0141359154611788</c:v>
                </c:pt>
                <c:pt idx="1013">
                  <c:v>0.064888150111062</c:v>
                </c:pt>
                <c:pt idx="1014">
                  <c:v>7.28232756052181</c:v>
                </c:pt>
                <c:pt idx="1015">
                  <c:v>0.0719443198695162</c:v>
                </c:pt>
                <c:pt idx="1016">
                  <c:v>4.85387483346109</c:v>
                </c:pt>
                <c:pt idx="1017">
                  <c:v>0.356318934848084</c:v>
                </c:pt>
                <c:pt idx="1018">
                  <c:v>0.237147428012233</c:v>
                </c:pt>
                <c:pt idx="1019">
                  <c:v>0.00736164260746252</c:v>
                </c:pt>
                <c:pt idx="1020">
                  <c:v>1.16614275261077</c:v>
                </c:pt>
                <c:pt idx="1021">
                  <c:v>0.00289227774570155</c:v>
                </c:pt>
                <c:pt idx="1022">
                  <c:v>0.0414696788943904</c:v>
                </c:pt>
                <c:pt idx="1023">
                  <c:v>1.4401882777235</c:v>
                </c:pt>
                <c:pt idx="1024">
                  <c:v>0.00654530527358312</c:v>
                </c:pt>
                <c:pt idx="1025">
                  <c:v>0.00406110587534828</c:v>
                </c:pt>
                <c:pt idx="1026">
                  <c:v>0.0102114451539879</c:v>
                </c:pt>
                <c:pt idx="1027">
                  <c:v>0.211134582093758</c:v>
                </c:pt>
                <c:pt idx="1028">
                  <c:v>0.719110058804141</c:v>
                </c:pt>
                <c:pt idx="1029">
                  <c:v>0.0868002282201</c:v>
                </c:pt>
                <c:pt idx="1030">
                  <c:v>0.00299924777526369</c:v>
                </c:pt>
                <c:pt idx="1031">
                  <c:v>0.00480860263974666</c:v>
                </c:pt>
                <c:pt idx="1032">
                  <c:v>0.00511755471588363</c:v>
                </c:pt>
                <c:pt idx="1033">
                  <c:v>0.211183186565438</c:v>
                </c:pt>
                <c:pt idx="1034">
                  <c:v>0.0521847199025119</c:v>
                </c:pt>
                <c:pt idx="1035">
                  <c:v>0.204687505455649</c:v>
                </c:pt>
                <c:pt idx="1036">
                  <c:v>0.00953951022470311</c:v>
                </c:pt>
                <c:pt idx="1037">
                  <c:v>0.290108188302356</c:v>
                </c:pt>
                <c:pt idx="1038">
                  <c:v>2.54247649394083</c:v>
                </c:pt>
                <c:pt idx="1039">
                  <c:v>0.0222455639435502</c:v>
                </c:pt>
                <c:pt idx="1040">
                  <c:v>0.774803810751856</c:v>
                </c:pt>
                <c:pt idx="1041">
                  <c:v>0.0121667522409221</c:v>
                </c:pt>
                <c:pt idx="1042">
                  <c:v>0.0548730821053313</c:v>
                </c:pt>
                <c:pt idx="1043">
                  <c:v>2.84311189970524</c:v>
                </c:pt>
                <c:pt idx="1044">
                  <c:v>0.0551384363564054</c:v>
                </c:pt>
                <c:pt idx="1045">
                  <c:v>2.83097652299054</c:v>
                </c:pt>
                <c:pt idx="1046">
                  <c:v>0.0160652776952018</c:v>
                </c:pt>
                <c:pt idx="1047">
                  <c:v>0.0107608236789326</c:v>
                </c:pt>
                <c:pt idx="1048">
                  <c:v>0.488497297551425</c:v>
                </c:pt>
                <c:pt idx="1049">
                  <c:v>0.520151927923319</c:v>
                </c:pt>
                <c:pt idx="1050">
                  <c:v>2.07596590597082</c:v>
                </c:pt>
                <c:pt idx="1051">
                  <c:v>0.278936471248695</c:v>
                </c:pt>
                <c:pt idx="1052">
                  <c:v>1.94961487266613</c:v>
                </c:pt>
                <c:pt idx="1053">
                  <c:v>0.0315861271289569</c:v>
                </c:pt>
                <c:pt idx="1054">
                  <c:v>6.29327335529414</c:v>
                </c:pt>
                <c:pt idx="1055">
                  <c:v>0.837984066989894</c:v>
                </c:pt>
                <c:pt idx="1056">
                  <c:v>0.0149531998843765</c:v>
                </c:pt>
                <c:pt idx="1057">
                  <c:v>6.30046320984449</c:v>
                </c:pt>
                <c:pt idx="1058">
                  <c:v>0.127686684673418</c:v>
                </c:pt>
                <c:pt idx="1059">
                  <c:v>0.0037679978444929</c:v>
                </c:pt>
                <c:pt idx="1060">
                  <c:v>2.71800773874414</c:v>
                </c:pt>
                <c:pt idx="1061">
                  <c:v>0.0526552517356058</c:v>
                </c:pt>
                <c:pt idx="1062">
                  <c:v>0.00290634537869011</c:v>
                </c:pt>
                <c:pt idx="1063">
                  <c:v>2.6848140036945</c:v>
                </c:pt>
                <c:pt idx="1064">
                  <c:v>0.980669531374366</c:v>
                </c:pt>
                <c:pt idx="1065">
                  <c:v>1.47615578356438</c:v>
                </c:pt>
                <c:pt idx="1066">
                  <c:v>0.0486270840737428</c:v>
                </c:pt>
                <c:pt idx="1067">
                  <c:v>0.235534938441537</c:v>
                </c:pt>
                <c:pt idx="1068">
                  <c:v>0.0127332531141963</c:v>
                </c:pt>
                <c:pt idx="1069">
                  <c:v>0.203060874066515</c:v>
                </c:pt>
                <c:pt idx="1070">
                  <c:v>5.82409712500262</c:v>
                </c:pt>
                <c:pt idx="1071">
                  <c:v>0.111176670152222</c:v>
                </c:pt>
                <c:pt idx="1072">
                  <c:v>0.00704891032412438</c:v>
                </c:pt>
                <c:pt idx="1073">
                  <c:v>0.703451546010037</c:v>
                </c:pt>
                <c:pt idx="1074">
                  <c:v>0.0543263019522113</c:v>
                </c:pt>
                <c:pt idx="1075">
                  <c:v>0.331670751746197</c:v>
                </c:pt>
                <c:pt idx="1076">
                  <c:v>1.57592837793626</c:v>
                </c:pt>
                <c:pt idx="1077">
                  <c:v>0.0262926580896569</c:v>
                </c:pt>
                <c:pt idx="1078">
                  <c:v>0.0284714895537675</c:v>
                </c:pt>
                <c:pt idx="1079">
                  <c:v>0.00828823281435887</c:v>
                </c:pt>
                <c:pt idx="1080">
                  <c:v>0.568352173336825</c:v>
                </c:pt>
                <c:pt idx="1081">
                  <c:v>0.18163444157806</c:v>
                </c:pt>
                <c:pt idx="1082">
                  <c:v>0.0116167106960416</c:v>
                </c:pt>
                <c:pt idx="1083">
                  <c:v>0.0558660224006156</c:v>
                </c:pt>
                <c:pt idx="1084">
                  <c:v>0.00908218193766155</c:v>
                </c:pt>
                <c:pt idx="1085">
                  <c:v>1.06575322929699</c:v>
                </c:pt>
                <c:pt idx="1086">
                  <c:v>0.449232479984762</c:v>
                </c:pt>
                <c:pt idx="1087">
                  <c:v>0.307277008381679</c:v>
                </c:pt>
                <c:pt idx="1088">
                  <c:v>2.29996816320962</c:v>
                </c:pt>
                <c:pt idx="1089">
                  <c:v>3.03136300942808</c:v>
                </c:pt>
                <c:pt idx="1090">
                  <c:v>0.230915040008736</c:v>
                </c:pt>
                <c:pt idx="1091">
                  <c:v>0.145921782196437</c:v>
                </c:pt>
                <c:pt idx="1092">
                  <c:v>0.171063941965621</c:v>
                </c:pt>
                <c:pt idx="1093">
                  <c:v>0.0225217667939796</c:v>
                </c:pt>
                <c:pt idx="1094">
                  <c:v>0.0159700244136506</c:v>
                </c:pt>
                <c:pt idx="1095">
                  <c:v>2.25504616931501</c:v>
                </c:pt>
                <c:pt idx="1096">
                  <c:v>0.0854348304764113</c:v>
                </c:pt>
                <c:pt idx="1097">
                  <c:v>0.00287584870060991</c:v>
                </c:pt>
                <c:pt idx="1098">
                  <c:v>0.624902013242723</c:v>
                </c:pt>
                <c:pt idx="1099">
                  <c:v>5.53689986650774</c:v>
                </c:pt>
                <c:pt idx="1100">
                  <c:v>0.0223630755009189</c:v>
                </c:pt>
                <c:pt idx="1101">
                  <c:v>0.00632054177511033</c:v>
                </c:pt>
                <c:pt idx="1102">
                  <c:v>3.82153355913999</c:v>
                </c:pt>
                <c:pt idx="1103">
                  <c:v>0.0921944117110933</c:v>
                </c:pt>
                <c:pt idx="1104">
                  <c:v>0.348121043825732</c:v>
                </c:pt>
                <c:pt idx="1105">
                  <c:v>0.0828913715845573</c:v>
                </c:pt>
                <c:pt idx="1106">
                  <c:v>0.0419188886285453</c:v>
                </c:pt>
                <c:pt idx="1107">
                  <c:v>1.70083754466633</c:v>
                </c:pt>
                <c:pt idx="1108">
                  <c:v>0.0315540614645074</c:v>
                </c:pt>
                <c:pt idx="1109">
                  <c:v>1.19755962645385</c:v>
                </c:pt>
                <c:pt idx="1110">
                  <c:v>0.00667223655535446</c:v>
                </c:pt>
                <c:pt idx="1111">
                  <c:v>0.10407302999596</c:v>
                </c:pt>
                <c:pt idx="1112">
                  <c:v>4.68928999060308</c:v>
                </c:pt>
                <c:pt idx="1113">
                  <c:v>0.00920833965009938</c:v>
                </c:pt>
                <c:pt idx="1114">
                  <c:v>0.00706869599676464</c:v>
                </c:pt>
                <c:pt idx="1115">
                  <c:v>0.265148190357315</c:v>
                </c:pt>
                <c:pt idx="1116">
                  <c:v>3.62367266959996</c:v>
                </c:pt>
                <c:pt idx="1117">
                  <c:v>1.44940427315567</c:v>
                </c:pt>
                <c:pt idx="1118">
                  <c:v>0.0366239822094252</c:v>
                </c:pt>
                <c:pt idx="1119">
                  <c:v>1.12501617083131</c:v>
                </c:pt>
                <c:pt idx="1120">
                  <c:v>0.00351728487412488</c:v>
                </c:pt>
                <c:pt idx="1121">
                  <c:v>6.53978786804827</c:v>
                </c:pt>
                <c:pt idx="1122">
                  <c:v>6.570455327082</c:v>
                </c:pt>
                <c:pt idx="1123">
                  <c:v>0.00352856832460604</c:v>
                </c:pt>
                <c:pt idx="1124">
                  <c:v>0.329920520062672</c:v>
                </c:pt>
                <c:pt idx="1125">
                  <c:v>0.00504288902092767</c:v>
                </c:pt>
                <c:pt idx="1126">
                  <c:v>0.00677268346060872</c:v>
                </c:pt>
                <c:pt idx="1127">
                  <c:v>0.328747772207597</c:v>
                </c:pt>
                <c:pt idx="1128">
                  <c:v>0.00250752561325442</c:v>
                </c:pt>
                <c:pt idx="1129">
                  <c:v>0.00480704658538586</c:v>
                </c:pt>
                <c:pt idx="1130">
                  <c:v>0.0376811446716588</c:v>
                </c:pt>
                <c:pt idx="1131">
                  <c:v>0.143570144683512</c:v>
                </c:pt>
                <c:pt idx="1132">
                  <c:v>0.00492078606685995</c:v>
                </c:pt>
                <c:pt idx="1133">
                  <c:v>0.00614941685244065</c:v>
                </c:pt>
                <c:pt idx="1134">
                  <c:v>0.0426840850188753</c:v>
                </c:pt>
                <c:pt idx="1135">
                  <c:v>0.0177657701415896</c:v>
                </c:pt>
                <c:pt idx="1136">
                  <c:v>3.79236853426063</c:v>
                </c:pt>
                <c:pt idx="1137">
                  <c:v>0.0560709700344442</c:v>
                </c:pt>
                <c:pt idx="1138">
                  <c:v>0.305832699784377</c:v>
                </c:pt>
                <c:pt idx="1139">
                  <c:v>0.336452598771633</c:v>
                </c:pt>
                <c:pt idx="1140">
                  <c:v>5.36038143424023</c:v>
                </c:pt>
                <c:pt idx="1141">
                  <c:v>0.78514363426857</c:v>
                </c:pt>
                <c:pt idx="1142">
                  <c:v>0.762636550891531</c:v>
                </c:pt>
                <c:pt idx="1143">
                  <c:v>0.977917948159564</c:v>
                </c:pt>
                <c:pt idx="1144">
                  <c:v>1.30443661893194</c:v>
                </c:pt>
                <c:pt idx="1145">
                  <c:v>0.0119113062548977</c:v>
                </c:pt>
                <c:pt idx="1146">
                  <c:v>0.00514397912471849</c:v>
                </c:pt>
                <c:pt idx="1147">
                  <c:v>3.02843594252056</c:v>
                </c:pt>
                <c:pt idx="1148">
                  <c:v>0.720433761711778</c:v>
                </c:pt>
                <c:pt idx="1149">
                  <c:v>0.0268636806930032</c:v>
                </c:pt>
                <c:pt idx="1150">
                  <c:v>0.319290631627376</c:v>
                </c:pt>
                <c:pt idx="1151">
                  <c:v>0.0477526800340765</c:v>
                </c:pt>
                <c:pt idx="1152">
                  <c:v>0.081313162225527</c:v>
                </c:pt>
                <c:pt idx="1153">
                  <c:v>0.0841736151569298</c:v>
                </c:pt>
                <c:pt idx="1154">
                  <c:v>0.0356533087573483</c:v>
                </c:pt>
                <c:pt idx="1155">
                  <c:v>0.0127525767076581</c:v>
                </c:pt>
                <c:pt idx="1156">
                  <c:v>0.00249353919123024</c:v>
                </c:pt>
                <c:pt idx="1157">
                  <c:v>0.0062734284853251</c:v>
                </c:pt>
                <c:pt idx="1158">
                  <c:v>0.0417168111404216</c:v>
                </c:pt>
                <c:pt idx="1159">
                  <c:v>3.91250507544236</c:v>
                </c:pt>
                <c:pt idx="1160">
                  <c:v>0.848316905486456</c:v>
                </c:pt>
                <c:pt idx="1161">
                  <c:v>0.0203992016978005</c:v>
                </c:pt>
                <c:pt idx="1162">
                  <c:v>0.00873770471162769</c:v>
                </c:pt>
                <c:pt idx="1163">
                  <c:v>2.01228103121266</c:v>
                </c:pt>
                <c:pt idx="1164">
                  <c:v>0.0812164172351002</c:v>
                </c:pt>
                <c:pt idx="1165">
                  <c:v>0.071364998590744</c:v>
                </c:pt>
                <c:pt idx="1166">
                  <c:v>0.116732099767111</c:v>
                </c:pt>
                <c:pt idx="1167">
                  <c:v>0.571865884084287</c:v>
                </c:pt>
                <c:pt idx="1168">
                  <c:v>0.691253473676178</c:v>
                </c:pt>
                <c:pt idx="1169">
                  <c:v>0.139495220398435</c:v>
                </c:pt>
                <c:pt idx="1170">
                  <c:v>4.11543759090777</c:v>
                </c:pt>
                <c:pt idx="1171">
                  <c:v>0.00602559560524395</c:v>
                </c:pt>
                <c:pt idx="1172">
                  <c:v>0.153102439484795</c:v>
                </c:pt>
                <c:pt idx="1173">
                  <c:v>2.38572497013834</c:v>
                </c:pt>
                <c:pt idx="1174">
                  <c:v>0.0063952137401923</c:v>
                </c:pt>
                <c:pt idx="1175">
                  <c:v>0.427573877560071</c:v>
                </c:pt>
                <c:pt idx="1176">
                  <c:v>0.0435403419226935</c:v>
                </c:pt>
                <c:pt idx="1177">
                  <c:v>0.0105155418013707</c:v>
                </c:pt>
                <c:pt idx="1178">
                  <c:v>6.47756044895847</c:v>
                </c:pt>
                <c:pt idx="1179">
                  <c:v>0.407960909107279</c:v>
                </c:pt>
                <c:pt idx="1180">
                  <c:v>0.0303943458568767</c:v>
                </c:pt>
                <c:pt idx="1181">
                  <c:v>0.0355139634794259</c:v>
                </c:pt>
                <c:pt idx="1182">
                  <c:v>3.09073237238197</c:v>
                </c:pt>
                <c:pt idx="1183">
                  <c:v>4.26268443851898</c:v>
                </c:pt>
                <c:pt idx="1184">
                  <c:v>0.017749556804192</c:v>
                </c:pt>
                <c:pt idx="1185">
                  <c:v>0.00700065801803605</c:v>
                </c:pt>
                <c:pt idx="1186">
                  <c:v>0.0499575164837638</c:v>
                </c:pt>
                <c:pt idx="1187">
                  <c:v>0.0031445322708515</c:v>
                </c:pt>
                <c:pt idx="1188">
                  <c:v>0.315961476130149</c:v>
                </c:pt>
                <c:pt idx="1189">
                  <c:v>0.00943292790528137</c:v>
                </c:pt>
                <c:pt idx="1190">
                  <c:v>0.00544350704587817</c:v>
                </c:pt>
                <c:pt idx="1191">
                  <c:v>0.0155921463308451</c:v>
                </c:pt>
                <c:pt idx="1192">
                  <c:v>0.397007318749592</c:v>
                </c:pt>
                <c:pt idx="1193">
                  <c:v>0.00836085222164737</c:v>
                </c:pt>
                <c:pt idx="1194">
                  <c:v>0.61058392839299</c:v>
                </c:pt>
                <c:pt idx="1195">
                  <c:v>2.5224865796189</c:v>
                </c:pt>
                <c:pt idx="1196">
                  <c:v>0.0604211479871817</c:v>
                </c:pt>
                <c:pt idx="1197">
                  <c:v>3.71092329620952</c:v>
                </c:pt>
                <c:pt idx="1198">
                  <c:v>0.320641675002797</c:v>
                </c:pt>
                <c:pt idx="1199">
                  <c:v>1.34352585560518</c:v>
                </c:pt>
                <c:pt idx="1200">
                  <c:v>0.339364001446982</c:v>
                </c:pt>
                <c:pt idx="1201">
                  <c:v>4.46614198024805</c:v>
                </c:pt>
                <c:pt idx="1202">
                  <c:v>5.50535654890838</c:v>
                </c:pt>
                <c:pt idx="1203">
                  <c:v>3.34945819902418</c:v>
                </c:pt>
                <c:pt idx="1204">
                  <c:v>0.0121076967726411</c:v>
                </c:pt>
                <c:pt idx="1205">
                  <c:v>0.0113553774671774</c:v>
                </c:pt>
                <c:pt idx="1206">
                  <c:v>0.260841210544842</c:v>
                </c:pt>
                <c:pt idx="1207">
                  <c:v>0.00774697711797809</c:v>
                </c:pt>
                <c:pt idx="1208">
                  <c:v>0.042061768292836</c:v>
                </c:pt>
                <c:pt idx="1209">
                  <c:v>0.0856127888646295</c:v>
                </c:pt>
                <c:pt idx="1210">
                  <c:v>0.00642692571434773</c:v>
                </c:pt>
                <c:pt idx="1211">
                  <c:v>0.529470305002918</c:v>
                </c:pt>
                <c:pt idx="1212">
                  <c:v>0.0170501117114433</c:v>
                </c:pt>
                <c:pt idx="1213">
                  <c:v>0.0456450196815015</c:v>
                </c:pt>
                <c:pt idx="1214">
                  <c:v>0.00482527003409534</c:v>
                </c:pt>
                <c:pt idx="1215">
                  <c:v>5.72691874954618</c:v>
                </c:pt>
                <c:pt idx="1216">
                  <c:v>0.026615294545308</c:v>
                </c:pt>
                <c:pt idx="1217">
                  <c:v>3.31447728599313</c:v>
                </c:pt>
                <c:pt idx="1218">
                  <c:v>5.43408926290432</c:v>
                </c:pt>
                <c:pt idx="1219">
                  <c:v>0.188117012159673</c:v>
                </c:pt>
                <c:pt idx="1220">
                  <c:v>1.76130783862996</c:v>
                </c:pt>
                <c:pt idx="1221">
                  <c:v>2.62128523237353</c:v>
                </c:pt>
                <c:pt idx="1222">
                  <c:v>0.00482637366362223</c:v>
                </c:pt>
                <c:pt idx="1223">
                  <c:v>7.12855400566691</c:v>
                </c:pt>
                <c:pt idx="1224">
                  <c:v>0.450758693541846</c:v>
                </c:pt>
                <c:pt idx="1225">
                  <c:v>0.00332163500588614</c:v>
                </c:pt>
                <c:pt idx="1226">
                  <c:v>6.26294019939752</c:v>
                </c:pt>
                <c:pt idx="1227">
                  <c:v>3.8082014707565</c:v>
                </c:pt>
                <c:pt idx="1228">
                  <c:v>5.13996328569932</c:v>
                </c:pt>
                <c:pt idx="1229">
                  <c:v>1.20573423452035</c:v>
                </c:pt>
                <c:pt idx="1230">
                  <c:v>0.0234014261329415</c:v>
                </c:pt>
                <c:pt idx="1231">
                  <c:v>4.17327716748127</c:v>
                </c:pt>
                <c:pt idx="1232">
                  <c:v>1.70011132884589</c:v>
                </c:pt>
                <c:pt idx="1233">
                  <c:v>0.113606765020861</c:v>
                </c:pt>
                <c:pt idx="1234">
                  <c:v>6.57525940145863</c:v>
                </c:pt>
                <c:pt idx="1235">
                  <c:v>0.0388713231907971</c:v>
                </c:pt>
                <c:pt idx="1236">
                  <c:v>0.743939141088194</c:v>
                </c:pt>
                <c:pt idx="1237">
                  <c:v>0.0248394399017137</c:v>
                </c:pt>
                <c:pt idx="1238">
                  <c:v>0.405247307134113</c:v>
                </c:pt>
                <c:pt idx="1239">
                  <c:v>3.54569028983782</c:v>
                </c:pt>
                <c:pt idx="1240">
                  <c:v>0.0112790889580632</c:v>
                </c:pt>
                <c:pt idx="1241">
                  <c:v>0.00496048318455804</c:v>
                </c:pt>
                <c:pt idx="1242">
                  <c:v>0.00480522918524514</c:v>
                </c:pt>
                <c:pt idx="1243">
                  <c:v>0.149652867910452</c:v>
                </c:pt>
                <c:pt idx="1244">
                  <c:v>0.652854342420671</c:v>
                </c:pt>
                <c:pt idx="1245">
                  <c:v>0.0240040568370478</c:v>
                </c:pt>
                <c:pt idx="1246">
                  <c:v>0.00408696632396854</c:v>
                </c:pt>
                <c:pt idx="1247">
                  <c:v>0.0677252300347626</c:v>
                </c:pt>
                <c:pt idx="1248">
                  <c:v>0.174100808896899</c:v>
                </c:pt>
                <c:pt idx="1249">
                  <c:v>0.33317485277136</c:v>
                </c:pt>
                <c:pt idx="1250">
                  <c:v>0.0199124699101906</c:v>
                </c:pt>
                <c:pt idx="1251">
                  <c:v>2.02932531929508</c:v>
                </c:pt>
                <c:pt idx="1252">
                  <c:v>0.072769625111798</c:v>
                </c:pt>
                <c:pt idx="1253">
                  <c:v>0.0234542741693425</c:v>
                </c:pt>
                <c:pt idx="1254">
                  <c:v>5.03752371220039</c:v>
                </c:pt>
                <c:pt idx="1255">
                  <c:v>0.0420505448791632</c:v>
                </c:pt>
                <c:pt idx="1256">
                  <c:v>0.235916755912965</c:v>
                </c:pt>
                <c:pt idx="1257">
                  <c:v>4.97040333271926</c:v>
                </c:pt>
                <c:pt idx="1258">
                  <c:v>0.0396563686082552</c:v>
                </c:pt>
                <c:pt idx="1259">
                  <c:v>0.809077266190899</c:v>
                </c:pt>
                <c:pt idx="1260">
                  <c:v>2.02344397403239</c:v>
                </c:pt>
                <c:pt idx="1261">
                  <c:v>0.0717725172406487</c:v>
                </c:pt>
                <c:pt idx="1262">
                  <c:v>0.549152947603941</c:v>
                </c:pt>
                <c:pt idx="1263">
                  <c:v>0.00410526053427569</c:v>
                </c:pt>
                <c:pt idx="1264">
                  <c:v>0.837579663214609</c:v>
                </c:pt>
                <c:pt idx="1265">
                  <c:v>0.00547586022328236</c:v>
                </c:pt>
                <c:pt idx="1266">
                  <c:v>0.0058346823397047</c:v>
                </c:pt>
                <c:pt idx="1267">
                  <c:v>0.0317373167363999</c:v>
                </c:pt>
                <c:pt idx="1268">
                  <c:v>0.497773093795161</c:v>
                </c:pt>
                <c:pt idx="1269">
                  <c:v>0.838874143038964</c:v>
                </c:pt>
                <c:pt idx="1270">
                  <c:v>0.00954355788005778</c:v>
                </c:pt>
                <c:pt idx="1271">
                  <c:v>0.0240456800765084</c:v>
                </c:pt>
                <c:pt idx="1272">
                  <c:v>0.0278818874037562</c:v>
                </c:pt>
                <c:pt idx="1273">
                  <c:v>6.55971633909617</c:v>
                </c:pt>
                <c:pt idx="1274">
                  <c:v>0.355304391777112</c:v>
                </c:pt>
                <c:pt idx="1275">
                  <c:v>1.11590806308748</c:v>
                </c:pt>
                <c:pt idx="1276">
                  <c:v>0.0455371033406639</c:v>
                </c:pt>
                <c:pt idx="1277">
                  <c:v>0.952472825598131</c:v>
                </c:pt>
                <c:pt idx="1278">
                  <c:v>1.90572797950358</c:v>
                </c:pt>
                <c:pt idx="1279">
                  <c:v>0.134092145679612</c:v>
                </c:pt>
                <c:pt idx="1280">
                  <c:v>0.00252569816416564</c:v>
                </c:pt>
                <c:pt idx="1281">
                  <c:v>0.399264604499249</c:v>
                </c:pt>
                <c:pt idx="1282">
                  <c:v>0.249227348771493</c:v>
                </c:pt>
                <c:pt idx="1283">
                  <c:v>0.190285178754318</c:v>
                </c:pt>
                <c:pt idx="1284">
                  <c:v>0.0106259010590314</c:v>
                </c:pt>
                <c:pt idx="1285">
                  <c:v>0.775072593102228</c:v>
                </c:pt>
                <c:pt idx="1286">
                  <c:v>4.80091936631791</c:v>
                </c:pt>
                <c:pt idx="1287">
                  <c:v>0.63053361211548</c:v>
                </c:pt>
                <c:pt idx="1288">
                  <c:v>0.101822630409848</c:v>
                </c:pt>
                <c:pt idx="1289">
                  <c:v>0.971305022989995</c:v>
                </c:pt>
                <c:pt idx="1290">
                  <c:v>0.00902654598822702</c:v>
                </c:pt>
                <c:pt idx="1291">
                  <c:v>0.111613288396584</c:v>
                </c:pt>
                <c:pt idx="1292">
                  <c:v>0.01510436049124</c:v>
                </c:pt>
                <c:pt idx="1293">
                  <c:v>0.0660718900794532</c:v>
                </c:pt>
                <c:pt idx="1294">
                  <c:v>3.7701050925867</c:v>
                </c:pt>
                <c:pt idx="1295">
                  <c:v>0.55742195608841</c:v>
                </c:pt>
                <c:pt idx="1296">
                  <c:v>0.364484952288732</c:v>
                </c:pt>
                <c:pt idx="1297">
                  <c:v>7.38421256281114</c:v>
                </c:pt>
                <c:pt idx="1298">
                  <c:v>0.624317956672556</c:v>
                </c:pt>
                <c:pt idx="1299">
                  <c:v>0.19724475458023</c:v>
                </c:pt>
                <c:pt idx="1300">
                  <c:v>6.69340379744012</c:v>
                </c:pt>
                <c:pt idx="1301">
                  <c:v>0.962678832397036</c:v>
                </c:pt>
                <c:pt idx="1302">
                  <c:v>0.0356668506405956</c:v>
                </c:pt>
                <c:pt idx="1303">
                  <c:v>0.0025973338975584</c:v>
                </c:pt>
                <c:pt idx="1304">
                  <c:v>0.011198679266143</c:v>
                </c:pt>
                <c:pt idx="1305">
                  <c:v>0.367561686760772</c:v>
                </c:pt>
                <c:pt idx="1306">
                  <c:v>0.53049039172912</c:v>
                </c:pt>
                <c:pt idx="1307">
                  <c:v>0.015919107602598</c:v>
                </c:pt>
                <c:pt idx="1308">
                  <c:v>0.0381705913077522</c:v>
                </c:pt>
                <c:pt idx="1309">
                  <c:v>0.00485354613644546</c:v>
                </c:pt>
                <c:pt idx="1310">
                  <c:v>0.00249251288716925</c:v>
                </c:pt>
                <c:pt idx="1311">
                  <c:v>0.0806442989424744</c:v>
                </c:pt>
                <c:pt idx="1312">
                  <c:v>2.09719640314576</c:v>
                </c:pt>
                <c:pt idx="1313">
                  <c:v>0.377995888885547</c:v>
                </c:pt>
                <c:pt idx="1314">
                  <c:v>0.884664053796816</c:v>
                </c:pt>
                <c:pt idx="1315">
                  <c:v>2.90325001483199</c:v>
                </c:pt>
                <c:pt idx="1316">
                  <c:v>0.00707999577850268</c:v>
                </c:pt>
                <c:pt idx="1317">
                  <c:v>0.12513012319496</c:v>
                </c:pt>
                <c:pt idx="1318">
                  <c:v>3.5209009124896</c:v>
                </c:pt>
                <c:pt idx="1319">
                  <c:v>2.09862380545375</c:v>
                </c:pt>
                <c:pt idx="1320">
                  <c:v>1.6937740807434</c:v>
                </c:pt>
                <c:pt idx="1321">
                  <c:v>0.0653470910867722</c:v>
                </c:pt>
                <c:pt idx="1322">
                  <c:v>0.0101693227032835</c:v>
                </c:pt>
                <c:pt idx="1323">
                  <c:v>3.2124347881855</c:v>
                </c:pt>
                <c:pt idx="1324">
                  <c:v>0.0423419878376284</c:v>
                </c:pt>
                <c:pt idx="1325">
                  <c:v>0.82452282778153</c:v>
                </c:pt>
                <c:pt idx="1326">
                  <c:v>0.0256620754578114</c:v>
                </c:pt>
                <c:pt idx="1327">
                  <c:v>2.45176913833953</c:v>
                </c:pt>
                <c:pt idx="1328">
                  <c:v>0.0107321256837335</c:v>
                </c:pt>
                <c:pt idx="1329">
                  <c:v>2.36661120820287</c:v>
                </c:pt>
                <c:pt idx="1330">
                  <c:v>6.68021069038101</c:v>
                </c:pt>
                <c:pt idx="1331">
                  <c:v>0.00319759350265497</c:v>
                </c:pt>
                <c:pt idx="1332">
                  <c:v>1.77820515518089</c:v>
                </c:pt>
                <c:pt idx="1333">
                  <c:v>1.83189038533594</c:v>
                </c:pt>
                <c:pt idx="1334">
                  <c:v>0.282955160784556</c:v>
                </c:pt>
                <c:pt idx="1335">
                  <c:v>0.0521540305001183</c:v>
                </c:pt>
                <c:pt idx="1336">
                  <c:v>0.28308040352221</c:v>
                </c:pt>
                <c:pt idx="1337">
                  <c:v>0.0631973682976487</c:v>
                </c:pt>
                <c:pt idx="1338">
                  <c:v>0.256378730185391</c:v>
                </c:pt>
                <c:pt idx="1339">
                  <c:v>4.19685220473129</c:v>
                </c:pt>
                <c:pt idx="1340">
                  <c:v>0.00834375573093344</c:v>
                </c:pt>
                <c:pt idx="1341">
                  <c:v>0.0694757320158177</c:v>
                </c:pt>
                <c:pt idx="1342">
                  <c:v>2.87296216783063</c:v>
                </c:pt>
                <c:pt idx="1343">
                  <c:v>0.00346879603005742</c:v>
                </c:pt>
                <c:pt idx="1344">
                  <c:v>1.76684698227765</c:v>
                </c:pt>
                <c:pt idx="1345">
                  <c:v>3.22391119114783</c:v>
                </c:pt>
                <c:pt idx="1346">
                  <c:v>4.53470262784406</c:v>
                </c:pt>
                <c:pt idx="1347">
                  <c:v>0.0464426442656843</c:v>
                </c:pt>
                <c:pt idx="1348">
                  <c:v>0.00741343476110796</c:v>
                </c:pt>
                <c:pt idx="1349">
                  <c:v>0.0383345559831996</c:v>
                </c:pt>
                <c:pt idx="1350">
                  <c:v>0.00305308684073313</c:v>
                </c:pt>
                <c:pt idx="1351">
                  <c:v>0.0994713552659177</c:v>
                </c:pt>
                <c:pt idx="1352">
                  <c:v>0.0041401352503618</c:v>
                </c:pt>
                <c:pt idx="1353">
                  <c:v>4.21763655575222</c:v>
                </c:pt>
                <c:pt idx="1354">
                  <c:v>0.866371341711884</c:v>
                </c:pt>
                <c:pt idx="1355">
                  <c:v>0.984095813375601</c:v>
                </c:pt>
                <c:pt idx="1356">
                  <c:v>0.136600156142032</c:v>
                </c:pt>
                <c:pt idx="1357">
                  <c:v>0.0456151858564899</c:v>
                </c:pt>
                <c:pt idx="1358">
                  <c:v>0.00443359904693231</c:v>
                </c:pt>
                <c:pt idx="1359">
                  <c:v>0.112196099715302</c:v>
                </c:pt>
                <c:pt idx="1360">
                  <c:v>3.2209511221497</c:v>
                </c:pt>
                <c:pt idx="1361">
                  <c:v>0.2919775745935</c:v>
                </c:pt>
                <c:pt idx="1362">
                  <c:v>0.0754179039142593</c:v>
                </c:pt>
                <c:pt idx="1363">
                  <c:v>0.00668640100187649</c:v>
                </c:pt>
                <c:pt idx="1364">
                  <c:v>1.20277107452458</c:v>
                </c:pt>
                <c:pt idx="1365">
                  <c:v>0.0156878198960307</c:v>
                </c:pt>
                <c:pt idx="1366">
                  <c:v>0.0199980728060384</c:v>
                </c:pt>
                <c:pt idx="1367">
                  <c:v>0.0035452354800429</c:v>
                </c:pt>
                <c:pt idx="1368">
                  <c:v>0.94312860266109</c:v>
                </c:pt>
                <c:pt idx="1369">
                  <c:v>0.0123104650506074</c:v>
                </c:pt>
                <c:pt idx="1370">
                  <c:v>0.0248198471554814</c:v>
                </c:pt>
                <c:pt idx="1371">
                  <c:v>0.0509971413792714</c:v>
                </c:pt>
                <c:pt idx="1372">
                  <c:v>1.45338295532275</c:v>
                </c:pt>
                <c:pt idx="1373">
                  <c:v>0.429055667334749</c:v>
                </c:pt>
                <c:pt idx="1374">
                  <c:v>3.22173575278482</c:v>
                </c:pt>
                <c:pt idx="1375">
                  <c:v>6.4758426652571</c:v>
                </c:pt>
                <c:pt idx="1376">
                  <c:v>0.0296816557009043</c:v>
                </c:pt>
                <c:pt idx="1377">
                  <c:v>0.0316410994082255</c:v>
                </c:pt>
                <c:pt idx="1378">
                  <c:v>1.77983004676696</c:v>
                </c:pt>
                <c:pt idx="1379">
                  <c:v>0.227436684925395</c:v>
                </c:pt>
                <c:pt idx="1380">
                  <c:v>0.0169205812165806</c:v>
                </c:pt>
                <c:pt idx="1381">
                  <c:v>0.00805261582686487</c:v>
                </c:pt>
                <c:pt idx="1382">
                  <c:v>0.00277512708129324</c:v>
                </c:pt>
                <c:pt idx="1383">
                  <c:v>0.00283327453218754</c:v>
                </c:pt>
                <c:pt idx="1384">
                  <c:v>0.69957947103387</c:v>
                </c:pt>
                <c:pt idx="1385">
                  <c:v>0.0292595540399634</c:v>
                </c:pt>
                <c:pt idx="1386">
                  <c:v>0.488347586338329</c:v>
                </c:pt>
                <c:pt idx="1387">
                  <c:v>0.0660207458029113</c:v>
                </c:pt>
                <c:pt idx="1388">
                  <c:v>0.0165376454788285</c:v>
                </c:pt>
                <c:pt idx="1389">
                  <c:v>0.00887070786822663</c:v>
                </c:pt>
                <c:pt idx="1390">
                  <c:v>0.0751753941184217</c:v>
                </c:pt>
                <c:pt idx="1391">
                  <c:v>0.0432133768238188</c:v>
                </c:pt>
                <c:pt idx="1392">
                  <c:v>5.19698363071542</c:v>
                </c:pt>
                <c:pt idx="1393">
                  <c:v>0.081676905025574</c:v>
                </c:pt>
                <c:pt idx="1394">
                  <c:v>0.0831103359621117</c:v>
                </c:pt>
                <c:pt idx="1395">
                  <c:v>3.87360299134318</c:v>
                </c:pt>
                <c:pt idx="1396">
                  <c:v>0.00763329102204322</c:v>
                </c:pt>
                <c:pt idx="1397">
                  <c:v>0.347357334462942</c:v>
                </c:pt>
                <c:pt idx="1398">
                  <c:v>0.0107557503809086</c:v>
                </c:pt>
                <c:pt idx="1399">
                  <c:v>6.47280002738752</c:v>
                </c:pt>
                <c:pt idx="1400">
                  <c:v>0.0342170144810872</c:v>
                </c:pt>
                <c:pt idx="1401">
                  <c:v>0.513832075331543</c:v>
                </c:pt>
                <c:pt idx="1402">
                  <c:v>0.0117479990501405</c:v>
                </c:pt>
                <c:pt idx="1403">
                  <c:v>0.714083907936794</c:v>
                </c:pt>
                <c:pt idx="1404">
                  <c:v>4.17041214437491</c:v>
                </c:pt>
                <c:pt idx="1405">
                  <c:v>0.0124960034259932</c:v>
                </c:pt>
                <c:pt idx="1406">
                  <c:v>0.00821079978463015</c:v>
                </c:pt>
                <c:pt idx="1407">
                  <c:v>2.58489587311804</c:v>
                </c:pt>
                <c:pt idx="1408">
                  <c:v>2.00251688649269</c:v>
                </c:pt>
                <c:pt idx="1409">
                  <c:v>0.134198374698203</c:v>
                </c:pt>
                <c:pt idx="1410">
                  <c:v>1.46414030751624</c:v>
                </c:pt>
                <c:pt idx="1411">
                  <c:v>0.624075565641256</c:v>
                </c:pt>
                <c:pt idx="1412">
                  <c:v>0.00993153028137659</c:v>
                </c:pt>
                <c:pt idx="1413">
                  <c:v>0.152902742299723</c:v>
                </c:pt>
                <c:pt idx="1414">
                  <c:v>7.27731253186753</c:v>
                </c:pt>
                <c:pt idx="1415">
                  <c:v>0.0202053666866783</c:v>
                </c:pt>
                <c:pt idx="1416">
                  <c:v>0.315192538760446</c:v>
                </c:pt>
                <c:pt idx="1417">
                  <c:v>4.16110076975497</c:v>
                </c:pt>
                <c:pt idx="1418">
                  <c:v>0.166624842010428</c:v>
                </c:pt>
                <c:pt idx="1419">
                  <c:v>5.05541860853287</c:v>
                </c:pt>
                <c:pt idx="1420">
                  <c:v>0.16717285507639</c:v>
                </c:pt>
                <c:pt idx="1421">
                  <c:v>0.0656239607534539</c:v>
                </c:pt>
                <c:pt idx="1422">
                  <c:v>0.230466462506147</c:v>
                </c:pt>
                <c:pt idx="1423">
                  <c:v>1.10229970440968</c:v>
                </c:pt>
                <c:pt idx="1424">
                  <c:v>0.00441781906622454</c:v>
                </c:pt>
                <c:pt idx="1425">
                  <c:v>0.00279624785834151</c:v>
                </c:pt>
                <c:pt idx="1426">
                  <c:v>0.893721258043975</c:v>
                </c:pt>
                <c:pt idx="1427">
                  <c:v>0.0159244281562967</c:v>
                </c:pt>
                <c:pt idx="1428">
                  <c:v>0.00674333078759221</c:v>
                </c:pt>
                <c:pt idx="1429">
                  <c:v>0.0801392195183064</c:v>
                </c:pt>
                <c:pt idx="1430">
                  <c:v>0.236831983200756</c:v>
                </c:pt>
                <c:pt idx="1431">
                  <c:v>0.0316020530117631</c:v>
                </c:pt>
                <c:pt idx="1432">
                  <c:v>0.0086192983569357</c:v>
                </c:pt>
                <c:pt idx="1433">
                  <c:v>0.00708029731256448</c:v>
                </c:pt>
                <c:pt idx="1434">
                  <c:v>0.0232416864357069</c:v>
                </c:pt>
                <c:pt idx="1435">
                  <c:v>0.235050710212068</c:v>
                </c:pt>
                <c:pt idx="1436">
                  <c:v>0.014469164373938</c:v>
                </c:pt>
                <c:pt idx="1437">
                  <c:v>0.0305370558488951</c:v>
                </c:pt>
                <c:pt idx="1438">
                  <c:v>0.0496346617117507</c:v>
                </c:pt>
                <c:pt idx="1439">
                  <c:v>0.13824052229509</c:v>
                </c:pt>
                <c:pt idx="1440">
                  <c:v>0.311958599814395</c:v>
                </c:pt>
                <c:pt idx="1441">
                  <c:v>0.0946215016093979</c:v>
                </c:pt>
                <c:pt idx="1442">
                  <c:v>2.00042239817978</c:v>
                </c:pt>
                <c:pt idx="1443">
                  <c:v>0.0108865338238016</c:v>
                </c:pt>
                <c:pt idx="1444">
                  <c:v>0.00743167843629732</c:v>
                </c:pt>
                <c:pt idx="1445">
                  <c:v>0.0746919624755697</c:v>
                </c:pt>
                <c:pt idx="1446">
                  <c:v>0.114546688221458</c:v>
                </c:pt>
                <c:pt idx="1447">
                  <c:v>1.58172530018338</c:v>
                </c:pt>
                <c:pt idx="1448">
                  <c:v>0.0493565413800878</c:v>
                </c:pt>
                <c:pt idx="1449">
                  <c:v>0.0147047383230783</c:v>
                </c:pt>
                <c:pt idx="1450">
                  <c:v>3.12512460160553</c:v>
                </c:pt>
                <c:pt idx="1451">
                  <c:v>0.781453559493851</c:v>
                </c:pt>
                <c:pt idx="1452">
                  <c:v>1.10465019194264</c:v>
                </c:pt>
                <c:pt idx="1453">
                  <c:v>0.264250742447198</c:v>
                </c:pt>
                <c:pt idx="1454">
                  <c:v>0.0406159704565483</c:v>
                </c:pt>
                <c:pt idx="1455">
                  <c:v>1.2620677267685</c:v>
                </c:pt>
                <c:pt idx="1456">
                  <c:v>0.0137640000362332</c:v>
                </c:pt>
                <c:pt idx="1457">
                  <c:v>0.101552416495241</c:v>
                </c:pt>
                <c:pt idx="1458">
                  <c:v>2.09701079552181</c:v>
                </c:pt>
                <c:pt idx="1459">
                  <c:v>0.915950304671031</c:v>
                </c:pt>
                <c:pt idx="1460">
                  <c:v>0.00645042367162791</c:v>
                </c:pt>
                <c:pt idx="1461">
                  <c:v>0.142859423034037</c:v>
                </c:pt>
                <c:pt idx="1462">
                  <c:v>0.00505697383934823</c:v>
                </c:pt>
                <c:pt idx="1463">
                  <c:v>2.64708303307566</c:v>
                </c:pt>
                <c:pt idx="1464">
                  <c:v>0.299215315208644</c:v>
                </c:pt>
                <c:pt idx="1465">
                  <c:v>0.0074144342976164</c:v>
                </c:pt>
                <c:pt idx="1466">
                  <c:v>2.45521430087576</c:v>
                </c:pt>
                <c:pt idx="1467">
                  <c:v>0.807304819995043</c:v>
                </c:pt>
                <c:pt idx="1468">
                  <c:v>2.6429520487797</c:v>
                </c:pt>
                <c:pt idx="1469">
                  <c:v>1.16344741119255</c:v>
                </c:pt>
                <c:pt idx="1470">
                  <c:v>0.324413247757644</c:v>
                </c:pt>
                <c:pt idx="1471">
                  <c:v>0.041728662521189</c:v>
                </c:pt>
                <c:pt idx="1472">
                  <c:v>0.021045962205872</c:v>
                </c:pt>
                <c:pt idx="1473">
                  <c:v>2.77402011282844</c:v>
                </c:pt>
                <c:pt idx="1474">
                  <c:v>0.00406238717138022</c:v>
                </c:pt>
                <c:pt idx="1475">
                  <c:v>0.00906638267622291</c:v>
                </c:pt>
                <c:pt idx="1476">
                  <c:v>0.519321881781636</c:v>
                </c:pt>
                <c:pt idx="1477">
                  <c:v>0.0189286883012507</c:v>
                </c:pt>
                <c:pt idx="1478">
                  <c:v>0.174040419436304</c:v>
                </c:pt>
                <c:pt idx="1479">
                  <c:v>0.0128806457467781</c:v>
                </c:pt>
                <c:pt idx="1480">
                  <c:v>0.0730082303048359</c:v>
                </c:pt>
                <c:pt idx="1481">
                  <c:v>0.00534466371534254</c:v>
                </c:pt>
                <c:pt idx="1482">
                  <c:v>4.07605704252126</c:v>
                </c:pt>
                <c:pt idx="1483">
                  <c:v>0.0279568875535795</c:v>
                </c:pt>
                <c:pt idx="1484">
                  <c:v>0.0162627652798971</c:v>
                </c:pt>
                <c:pt idx="1485">
                  <c:v>0.0095629208909638</c:v>
                </c:pt>
                <c:pt idx="1486">
                  <c:v>0.0320489024310498</c:v>
                </c:pt>
                <c:pt idx="1487">
                  <c:v>1.28284602435927</c:v>
                </c:pt>
                <c:pt idx="1488">
                  <c:v>0.0450791570731463</c:v>
                </c:pt>
                <c:pt idx="1489">
                  <c:v>0.119143806862476</c:v>
                </c:pt>
                <c:pt idx="1490">
                  <c:v>0.0156711375882581</c:v>
                </c:pt>
                <c:pt idx="1491">
                  <c:v>2.25434615553584</c:v>
                </c:pt>
                <c:pt idx="1492">
                  <c:v>0.0675548786270499</c:v>
                </c:pt>
                <c:pt idx="1493">
                  <c:v>1.29205677103697</c:v>
                </c:pt>
                <c:pt idx="1494">
                  <c:v>1.96017496647193</c:v>
                </c:pt>
                <c:pt idx="1495">
                  <c:v>6.20833037231463</c:v>
                </c:pt>
                <c:pt idx="1496">
                  <c:v>0.00330172481396582</c:v>
                </c:pt>
                <c:pt idx="1497">
                  <c:v>3.96570848485108</c:v>
                </c:pt>
                <c:pt idx="1498">
                  <c:v>0.00943374207127028</c:v>
                </c:pt>
                <c:pt idx="1499">
                  <c:v>0.00667088066132451</c:v>
                </c:pt>
                <c:pt idx="1500">
                  <c:v>0.139808844639313</c:v>
                </c:pt>
                <c:pt idx="1501">
                  <c:v>0.0361711732385633</c:v>
                </c:pt>
                <c:pt idx="1502">
                  <c:v>0.0170082355517393</c:v>
                </c:pt>
                <c:pt idx="1503">
                  <c:v>0.18588923653282</c:v>
                </c:pt>
                <c:pt idx="1504">
                  <c:v>0.00319128880241826</c:v>
                </c:pt>
                <c:pt idx="1505">
                  <c:v>3.85814113873172</c:v>
                </c:pt>
                <c:pt idx="1506">
                  <c:v>0.0623637767496642</c:v>
                </c:pt>
                <c:pt idx="1507">
                  <c:v>0.12826145416944</c:v>
                </c:pt>
                <c:pt idx="1508">
                  <c:v>0.158236946276047</c:v>
                </c:pt>
                <c:pt idx="1509">
                  <c:v>0.0680870104010523</c:v>
                </c:pt>
                <c:pt idx="1510">
                  <c:v>0.00592363035397113</c:v>
                </c:pt>
                <c:pt idx="1511">
                  <c:v>0.0375264645667265</c:v>
                </c:pt>
                <c:pt idx="1512">
                  <c:v>0.997820719244174</c:v>
                </c:pt>
                <c:pt idx="1513">
                  <c:v>0.0339901476348422</c:v>
                </c:pt>
                <c:pt idx="1514">
                  <c:v>2.27393860880869</c:v>
                </c:pt>
                <c:pt idx="1515">
                  <c:v>0.0319131156445697</c:v>
                </c:pt>
                <c:pt idx="1516">
                  <c:v>0.0110714369826923</c:v>
                </c:pt>
                <c:pt idx="1517">
                  <c:v>5.10520592233862</c:v>
                </c:pt>
                <c:pt idx="1518">
                  <c:v>2.7801148319444</c:v>
                </c:pt>
                <c:pt idx="1519">
                  <c:v>0.404323624893858</c:v>
                </c:pt>
                <c:pt idx="1520">
                  <c:v>0.067793689451064</c:v>
                </c:pt>
                <c:pt idx="1521">
                  <c:v>0.0898785458066597</c:v>
                </c:pt>
                <c:pt idx="1522">
                  <c:v>0.0077029396108102</c:v>
                </c:pt>
                <c:pt idx="1523">
                  <c:v>0.0489549181361743</c:v>
                </c:pt>
                <c:pt idx="1524">
                  <c:v>0.162887842680687</c:v>
                </c:pt>
                <c:pt idx="1525">
                  <c:v>0.321873954584241</c:v>
                </c:pt>
                <c:pt idx="1526">
                  <c:v>0.876650822244706</c:v>
                </c:pt>
                <c:pt idx="1527">
                  <c:v>0.0537218818401374</c:v>
                </c:pt>
                <c:pt idx="1528">
                  <c:v>0.0452614644962416</c:v>
                </c:pt>
                <c:pt idx="1529">
                  <c:v>0.0238638578117027</c:v>
                </c:pt>
                <c:pt idx="1530">
                  <c:v>0.0707253333958551</c:v>
                </c:pt>
                <c:pt idx="1531">
                  <c:v>0.0231806767643012</c:v>
                </c:pt>
                <c:pt idx="1532">
                  <c:v>0.00532842997803055</c:v>
                </c:pt>
                <c:pt idx="1533">
                  <c:v>0.00290654694411602</c:v>
                </c:pt>
                <c:pt idx="1534">
                  <c:v>0.804646975259453</c:v>
                </c:pt>
                <c:pt idx="1535">
                  <c:v>2.08377330781207</c:v>
                </c:pt>
                <c:pt idx="1536">
                  <c:v>0.00555140687977837</c:v>
                </c:pt>
                <c:pt idx="1537">
                  <c:v>0.0592157910618921</c:v>
                </c:pt>
                <c:pt idx="1538">
                  <c:v>0.0139747861511759</c:v>
                </c:pt>
                <c:pt idx="1539">
                  <c:v>5.08481180122976</c:v>
                </c:pt>
                <c:pt idx="1540">
                  <c:v>0.0643946893203747</c:v>
                </c:pt>
                <c:pt idx="1541">
                  <c:v>0.0248648513224005</c:v>
                </c:pt>
                <c:pt idx="1542">
                  <c:v>0.0741429979535214</c:v>
                </c:pt>
                <c:pt idx="1543">
                  <c:v>0.332116458071898</c:v>
                </c:pt>
                <c:pt idx="1544">
                  <c:v>1.41928866401237</c:v>
                </c:pt>
                <c:pt idx="1545">
                  <c:v>0.0148187966845506</c:v>
                </c:pt>
                <c:pt idx="1546">
                  <c:v>1.2578019291507</c:v>
                </c:pt>
                <c:pt idx="1547">
                  <c:v>2.39805986619363</c:v>
                </c:pt>
                <c:pt idx="1548">
                  <c:v>4.18494629046535</c:v>
                </c:pt>
                <c:pt idx="1549">
                  <c:v>5.90624272989914</c:v>
                </c:pt>
                <c:pt idx="1550">
                  <c:v>4.27500307233115</c:v>
                </c:pt>
                <c:pt idx="1551">
                  <c:v>0.0825440594016992</c:v>
                </c:pt>
                <c:pt idx="1552">
                  <c:v>0.298153858063806</c:v>
                </c:pt>
                <c:pt idx="1553">
                  <c:v>0.00382681148491132</c:v>
                </c:pt>
                <c:pt idx="1554">
                  <c:v>0.0284523305471964</c:v>
                </c:pt>
                <c:pt idx="1555">
                  <c:v>0.0764258991941419</c:v>
                </c:pt>
                <c:pt idx="1556">
                  <c:v>0.0571724397380524</c:v>
                </c:pt>
                <c:pt idx="1557">
                  <c:v>2.03223603999677</c:v>
                </c:pt>
                <c:pt idx="1558">
                  <c:v>0.00886941468082959</c:v>
                </c:pt>
                <c:pt idx="1559">
                  <c:v>0.0115579355338851</c:v>
                </c:pt>
                <c:pt idx="1560">
                  <c:v>0.0332063935538527</c:v>
                </c:pt>
                <c:pt idx="1561">
                  <c:v>3.63791100521249</c:v>
                </c:pt>
                <c:pt idx="1562">
                  <c:v>0.0029514642559024</c:v>
                </c:pt>
                <c:pt idx="1563">
                  <c:v>0.118318186481224</c:v>
                </c:pt>
                <c:pt idx="1564">
                  <c:v>1.3684249729506</c:v>
                </c:pt>
                <c:pt idx="1565">
                  <c:v>6.00289855087105</c:v>
                </c:pt>
                <c:pt idx="1566">
                  <c:v>0.929530326938632</c:v>
                </c:pt>
                <c:pt idx="1567">
                  <c:v>0.059577441480538</c:v>
                </c:pt>
                <c:pt idx="1568">
                  <c:v>0.00474930683329691</c:v>
                </c:pt>
                <c:pt idx="1569">
                  <c:v>0.014414861133398</c:v>
                </c:pt>
                <c:pt idx="1570">
                  <c:v>0.0736640958112352</c:v>
                </c:pt>
                <c:pt idx="1571">
                  <c:v>0.194565373149065</c:v>
                </c:pt>
                <c:pt idx="1572">
                  <c:v>0.00343816899729353</c:v>
                </c:pt>
                <c:pt idx="1573">
                  <c:v>3.57122520294833</c:v>
                </c:pt>
                <c:pt idx="1574">
                  <c:v>0.00278226898443261</c:v>
                </c:pt>
                <c:pt idx="1575">
                  <c:v>0.885839935044725</c:v>
                </c:pt>
                <c:pt idx="1576">
                  <c:v>0.116583673858924</c:v>
                </c:pt>
                <c:pt idx="1577">
                  <c:v>2.07995334856232</c:v>
                </c:pt>
                <c:pt idx="1578">
                  <c:v>0.101380398468579</c:v>
                </c:pt>
                <c:pt idx="1579">
                  <c:v>0.106690359649414</c:v>
                </c:pt>
                <c:pt idx="1580">
                  <c:v>0.064715400504419</c:v>
                </c:pt>
                <c:pt idx="1581">
                  <c:v>1.48200493246556</c:v>
                </c:pt>
                <c:pt idx="1582">
                  <c:v>0.0417187817326331</c:v>
                </c:pt>
                <c:pt idx="1583">
                  <c:v>0.622728197185666</c:v>
                </c:pt>
                <c:pt idx="1584">
                  <c:v>5.89220397677126</c:v>
                </c:pt>
                <c:pt idx="1585">
                  <c:v>0.0597008093846754</c:v>
                </c:pt>
                <c:pt idx="1586">
                  <c:v>0.0334452257050678</c:v>
                </c:pt>
                <c:pt idx="1587">
                  <c:v>0.0299348428588412</c:v>
                </c:pt>
                <c:pt idx="1588">
                  <c:v>0.00452378145930055</c:v>
                </c:pt>
                <c:pt idx="1589">
                  <c:v>0.00609854374638056</c:v>
                </c:pt>
                <c:pt idx="1590">
                  <c:v>1.28641357959639</c:v>
                </c:pt>
                <c:pt idx="1591">
                  <c:v>0.00258557342108954</c:v>
                </c:pt>
                <c:pt idx="1592">
                  <c:v>0.0232086987036686</c:v>
                </c:pt>
                <c:pt idx="1593">
                  <c:v>0.135721104471083</c:v>
                </c:pt>
                <c:pt idx="1594">
                  <c:v>0.0570087702009415</c:v>
                </c:pt>
                <c:pt idx="1595">
                  <c:v>0.281416245717108</c:v>
                </c:pt>
                <c:pt idx="1596">
                  <c:v>0.00497061852589705</c:v>
                </c:pt>
                <c:pt idx="1597">
                  <c:v>0.177794679554478</c:v>
                </c:pt>
                <c:pt idx="1598">
                  <c:v>0.351431195309995</c:v>
                </c:pt>
                <c:pt idx="1599">
                  <c:v>0.204908413529302</c:v>
                </c:pt>
                <c:pt idx="1600">
                  <c:v>0.0522187303282974</c:v>
                </c:pt>
                <c:pt idx="1601">
                  <c:v>2.49276747159696</c:v>
                </c:pt>
                <c:pt idx="1602">
                  <c:v>0.0834752005395475</c:v>
                </c:pt>
                <c:pt idx="1603">
                  <c:v>6.16304579423549</c:v>
                </c:pt>
                <c:pt idx="1604">
                  <c:v>0.0028937472018479</c:v>
                </c:pt>
                <c:pt idx="1605">
                  <c:v>0.131460373614298</c:v>
                </c:pt>
                <c:pt idx="1606">
                  <c:v>0.017863973213304</c:v>
                </c:pt>
                <c:pt idx="1607">
                  <c:v>0.0029541959524175</c:v>
                </c:pt>
                <c:pt idx="1608">
                  <c:v>2.67505289712319</c:v>
                </c:pt>
                <c:pt idx="1609">
                  <c:v>1.27243345205242</c:v>
                </c:pt>
                <c:pt idx="1610">
                  <c:v>0.784677560587457</c:v>
                </c:pt>
                <c:pt idx="1611">
                  <c:v>0.0488484373822652</c:v>
                </c:pt>
                <c:pt idx="1612">
                  <c:v>5.62251926660566</c:v>
                </c:pt>
                <c:pt idx="1613">
                  <c:v>1.4126660915267</c:v>
                </c:pt>
                <c:pt idx="1614">
                  <c:v>2.83337648420777</c:v>
                </c:pt>
                <c:pt idx="1615">
                  <c:v>0.0081572660919414</c:v>
                </c:pt>
                <c:pt idx="1616">
                  <c:v>0.452001299060627</c:v>
                </c:pt>
                <c:pt idx="1617">
                  <c:v>0.00275882033061121</c:v>
                </c:pt>
                <c:pt idx="1618">
                  <c:v>1.20265665426081</c:v>
                </c:pt>
                <c:pt idx="1619">
                  <c:v>0.327632535417846</c:v>
                </c:pt>
                <c:pt idx="1620">
                  <c:v>0.572156626994556</c:v>
                </c:pt>
                <c:pt idx="1621">
                  <c:v>0.00716440137465983</c:v>
                </c:pt>
                <c:pt idx="1622">
                  <c:v>0.0136426304233136</c:v>
                </c:pt>
                <c:pt idx="1623">
                  <c:v>0.062050603136355</c:v>
                </c:pt>
                <c:pt idx="1624">
                  <c:v>0.46394881065676</c:v>
                </c:pt>
                <c:pt idx="1625">
                  <c:v>0.0311031434187942</c:v>
                </c:pt>
                <c:pt idx="1626">
                  <c:v>0.0251011817841629</c:v>
                </c:pt>
                <c:pt idx="1627">
                  <c:v>0.373453334582132</c:v>
                </c:pt>
                <c:pt idx="1628">
                  <c:v>6.6323439574741</c:v>
                </c:pt>
                <c:pt idx="1629">
                  <c:v>0.159115227385612</c:v>
                </c:pt>
                <c:pt idx="1630">
                  <c:v>0.0487124840288358</c:v>
                </c:pt>
                <c:pt idx="1631">
                  <c:v>0.0082109640044921</c:v>
                </c:pt>
                <c:pt idx="1632">
                  <c:v>0.452120066582329</c:v>
                </c:pt>
                <c:pt idx="1633">
                  <c:v>1.16214935999938</c:v>
                </c:pt>
                <c:pt idx="1634">
                  <c:v>0.00678464670022456</c:v>
                </c:pt>
                <c:pt idx="1635">
                  <c:v>4.8945152258763</c:v>
                </c:pt>
                <c:pt idx="1636">
                  <c:v>0.00827968483434075</c:v>
                </c:pt>
                <c:pt idx="1637">
                  <c:v>1.54800958401827</c:v>
                </c:pt>
                <c:pt idx="1638">
                  <c:v>0.910024426793439</c:v>
                </c:pt>
                <c:pt idx="1639">
                  <c:v>0.0232891596363337</c:v>
                </c:pt>
                <c:pt idx="1640">
                  <c:v>2.04421825509495</c:v>
                </c:pt>
                <c:pt idx="1641">
                  <c:v>0.0130933908963018</c:v>
                </c:pt>
                <c:pt idx="1642">
                  <c:v>0.65547874605151</c:v>
                </c:pt>
                <c:pt idx="1643">
                  <c:v>0.00935235398650522</c:v>
                </c:pt>
                <c:pt idx="1644">
                  <c:v>0.0065587189111743</c:v>
                </c:pt>
                <c:pt idx="1645">
                  <c:v>0.00676889355271537</c:v>
                </c:pt>
                <c:pt idx="1646">
                  <c:v>0.00602043756903303</c:v>
                </c:pt>
                <c:pt idx="1647">
                  <c:v>2.15879790407501</c:v>
                </c:pt>
                <c:pt idx="1648">
                  <c:v>0.243084049772103</c:v>
                </c:pt>
                <c:pt idx="1649">
                  <c:v>1.2578426261152</c:v>
                </c:pt>
                <c:pt idx="1650">
                  <c:v>2.35695989755806</c:v>
                </c:pt>
                <c:pt idx="1651">
                  <c:v>0.297753774901164</c:v>
                </c:pt>
                <c:pt idx="1652">
                  <c:v>0.111656351798641</c:v>
                </c:pt>
                <c:pt idx="1653">
                  <c:v>0.166521003005611</c:v>
                </c:pt>
                <c:pt idx="1654">
                  <c:v>6.8205337794336</c:v>
                </c:pt>
                <c:pt idx="1655">
                  <c:v>0.00269062780453413</c:v>
                </c:pt>
                <c:pt idx="1656">
                  <c:v>0.0110646381750711</c:v>
                </c:pt>
                <c:pt idx="1657">
                  <c:v>2.0329458022155</c:v>
                </c:pt>
                <c:pt idx="1658">
                  <c:v>0.00397157950237319</c:v>
                </c:pt>
                <c:pt idx="1659">
                  <c:v>0.388399972943678</c:v>
                </c:pt>
                <c:pt idx="1660">
                  <c:v>0.00946671918537453</c:v>
                </c:pt>
                <c:pt idx="1661">
                  <c:v>7.24673452240816</c:v>
                </c:pt>
                <c:pt idx="1662">
                  <c:v>0.0467175464405593</c:v>
                </c:pt>
                <c:pt idx="1663">
                  <c:v>0.533217272217937</c:v>
                </c:pt>
                <c:pt idx="1664">
                  <c:v>0.353074777804918</c:v>
                </c:pt>
                <c:pt idx="1665">
                  <c:v>0.230659778248373</c:v>
                </c:pt>
                <c:pt idx="1666">
                  <c:v>0.00399335825124833</c:v>
                </c:pt>
                <c:pt idx="1667">
                  <c:v>3.37265794412891</c:v>
                </c:pt>
                <c:pt idx="1668">
                  <c:v>3.50055010863987</c:v>
                </c:pt>
                <c:pt idx="1669">
                  <c:v>0.923129958046249</c:v>
                </c:pt>
                <c:pt idx="1670">
                  <c:v>4.98417514045076</c:v>
                </c:pt>
                <c:pt idx="1671">
                  <c:v>4.33188131290142</c:v>
                </c:pt>
                <c:pt idx="1672">
                  <c:v>0.0707095940846886</c:v>
                </c:pt>
                <c:pt idx="1673">
                  <c:v>0.537165753376842</c:v>
                </c:pt>
                <c:pt idx="1674">
                  <c:v>0.0225140013716248</c:v>
                </c:pt>
                <c:pt idx="1675">
                  <c:v>0.0777525986152013</c:v>
                </c:pt>
                <c:pt idx="1676">
                  <c:v>0.0655189132332654</c:v>
                </c:pt>
                <c:pt idx="1677">
                  <c:v>0.00288632258188733</c:v>
                </c:pt>
                <c:pt idx="1678">
                  <c:v>0.00583997507800573</c:v>
                </c:pt>
                <c:pt idx="1679">
                  <c:v>0.532629875193491</c:v>
                </c:pt>
                <c:pt idx="1680">
                  <c:v>0.865015939139814</c:v>
                </c:pt>
                <c:pt idx="1681">
                  <c:v>0.0736558800408797</c:v>
                </c:pt>
                <c:pt idx="1682">
                  <c:v>0.154356410530804</c:v>
                </c:pt>
                <c:pt idx="1683">
                  <c:v>1.67119504601903</c:v>
                </c:pt>
                <c:pt idx="1684">
                  <c:v>0.0359885676788099</c:v>
                </c:pt>
                <c:pt idx="1685">
                  <c:v>0.0679413034344045</c:v>
                </c:pt>
                <c:pt idx="1686">
                  <c:v>0.0245740660182319</c:v>
                </c:pt>
                <c:pt idx="1687">
                  <c:v>2.35026711115383</c:v>
                </c:pt>
                <c:pt idx="1688">
                  <c:v>0.17690808073314</c:v>
                </c:pt>
                <c:pt idx="1689">
                  <c:v>0.0156128059122694</c:v>
                </c:pt>
                <c:pt idx="1690">
                  <c:v>0.158008849181477</c:v>
                </c:pt>
                <c:pt idx="1691">
                  <c:v>0.127750396078893</c:v>
                </c:pt>
                <c:pt idx="1692">
                  <c:v>0.016633320189663</c:v>
                </c:pt>
                <c:pt idx="1693">
                  <c:v>0.0879507929617619</c:v>
                </c:pt>
                <c:pt idx="1694">
                  <c:v>6.33599398107925</c:v>
                </c:pt>
                <c:pt idx="1695">
                  <c:v>0.234740668226903</c:v>
                </c:pt>
                <c:pt idx="1696">
                  <c:v>0.416231567065871</c:v>
                </c:pt>
                <c:pt idx="1697">
                  <c:v>0.0338849755894705</c:v>
                </c:pt>
                <c:pt idx="1698">
                  <c:v>0.032658020326233</c:v>
                </c:pt>
                <c:pt idx="1699">
                  <c:v>0.766020718662598</c:v>
                </c:pt>
                <c:pt idx="1700">
                  <c:v>0.0755314446874991</c:v>
                </c:pt>
                <c:pt idx="1701">
                  <c:v>0.292650969528246</c:v>
                </c:pt>
                <c:pt idx="1702">
                  <c:v>0.00307024868076091</c:v>
                </c:pt>
                <c:pt idx="1703">
                  <c:v>2.06150987807079</c:v>
                </c:pt>
                <c:pt idx="1704">
                  <c:v>0.0710473333031303</c:v>
                </c:pt>
                <c:pt idx="1705">
                  <c:v>0.0106256837273032</c:v>
                </c:pt>
                <c:pt idx="1706">
                  <c:v>0.0246452211037046</c:v>
                </c:pt>
                <c:pt idx="1707">
                  <c:v>0.193884846852721</c:v>
                </c:pt>
                <c:pt idx="1708">
                  <c:v>0.0351267848414841</c:v>
                </c:pt>
                <c:pt idx="1709">
                  <c:v>0.00576439607721319</c:v>
                </c:pt>
                <c:pt idx="1710">
                  <c:v>0.020361228544456</c:v>
                </c:pt>
                <c:pt idx="1711">
                  <c:v>0.00439145753186711</c:v>
                </c:pt>
                <c:pt idx="1712">
                  <c:v>0.119680149468013</c:v>
                </c:pt>
                <c:pt idx="1713">
                  <c:v>0.0311038926905635</c:v>
                </c:pt>
                <c:pt idx="1714">
                  <c:v>0.141763359082534</c:v>
                </c:pt>
                <c:pt idx="1715">
                  <c:v>0.00707900882097759</c:v>
                </c:pt>
                <c:pt idx="1716">
                  <c:v>0.0821016336348012</c:v>
                </c:pt>
                <c:pt idx="1717">
                  <c:v>0.124124510974245</c:v>
                </c:pt>
                <c:pt idx="1718">
                  <c:v>0.0231843033867199</c:v>
                </c:pt>
                <c:pt idx="1719">
                  <c:v>0.0918543938149614</c:v>
                </c:pt>
                <c:pt idx="1720">
                  <c:v>2.07191346869426</c:v>
                </c:pt>
                <c:pt idx="1721">
                  <c:v>0.667836362813249</c:v>
                </c:pt>
                <c:pt idx="1722">
                  <c:v>0.060263551532136</c:v>
                </c:pt>
                <c:pt idx="1723">
                  <c:v>0.0199290732811933</c:v>
                </c:pt>
                <c:pt idx="1724">
                  <c:v>0.0278550651782286</c:v>
                </c:pt>
                <c:pt idx="1725">
                  <c:v>0.420993640580841</c:v>
                </c:pt>
                <c:pt idx="1726">
                  <c:v>0.164027955003543</c:v>
                </c:pt>
                <c:pt idx="1727">
                  <c:v>0.0124359848167119</c:v>
                </c:pt>
                <c:pt idx="1728">
                  <c:v>0.0124030102508876</c:v>
                </c:pt>
                <c:pt idx="1729">
                  <c:v>0.00534829876484214</c:v>
                </c:pt>
                <c:pt idx="1730">
                  <c:v>4.82713143455771</c:v>
                </c:pt>
                <c:pt idx="1731">
                  <c:v>0.505336074074172</c:v>
                </c:pt>
                <c:pt idx="1732">
                  <c:v>0.0619794714101686</c:v>
                </c:pt>
                <c:pt idx="1733">
                  <c:v>0.193051640994311</c:v>
                </c:pt>
                <c:pt idx="1734">
                  <c:v>0.0117819065301406</c:v>
                </c:pt>
                <c:pt idx="1735">
                  <c:v>0.756293466614786</c:v>
                </c:pt>
                <c:pt idx="1736">
                  <c:v>0.347308096352177</c:v>
                </c:pt>
                <c:pt idx="1737">
                  <c:v>2.90354383756079</c:v>
                </c:pt>
                <c:pt idx="1738">
                  <c:v>0.0209301654707593</c:v>
                </c:pt>
                <c:pt idx="1739">
                  <c:v>0.048874894746876</c:v>
                </c:pt>
                <c:pt idx="1740">
                  <c:v>0.0347337023947006</c:v>
                </c:pt>
                <c:pt idx="1741">
                  <c:v>5.25257982617548</c:v>
                </c:pt>
                <c:pt idx="1742">
                  <c:v>1.08852657163744</c:v>
                </c:pt>
                <c:pt idx="1743">
                  <c:v>0.0919389610635136</c:v>
                </c:pt>
                <c:pt idx="1744">
                  <c:v>0.141311114069645</c:v>
                </c:pt>
                <c:pt idx="1745">
                  <c:v>0.689277559894554</c:v>
                </c:pt>
                <c:pt idx="1746">
                  <c:v>0.126835208617183</c:v>
                </c:pt>
                <c:pt idx="1747">
                  <c:v>0.0329303215404956</c:v>
                </c:pt>
                <c:pt idx="1748">
                  <c:v>0.252963319552667</c:v>
                </c:pt>
                <c:pt idx="1749">
                  <c:v>0.00643475441013043</c:v>
                </c:pt>
                <c:pt idx="1750">
                  <c:v>0.269380761648695</c:v>
                </c:pt>
                <c:pt idx="1751">
                  <c:v>0.00974479710060058</c:v>
                </c:pt>
                <c:pt idx="1752">
                  <c:v>0.0394320726340425</c:v>
                </c:pt>
                <c:pt idx="1753">
                  <c:v>0.625475279615983</c:v>
                </c:pt>
                <c:pt idx="1754">
                  <c:v>2.1316618240646</c:v>
                </c:pt>
                <c:pt idx="1755">
                  <c:v>0.00585491899356013</c:v>
                </c:pt>
                <c:pt idx="1756">
                  <c:v>0.532531086870452</c:v>
                </c:pt>
                <c:pt idx="1757">
                  <c:v>0.023166197624717</c:v>
                </c:pt>
                <c:pt idx="1758">
                  <c:v>0.0360439271825064</c:v>
                </c:pt>
                <c:pt idx="1759">
                  <c:v>1.26647400700403</c:v>
                </c:pt>
                <c:pt idx="1760">
                  <c:v>0.0238824804512967</c:v>
                </c:pt>
                <c:pt idx="1761">
                  <c:v>0.00421463568698317</c:v>
                </c:pt>
                <c:pt idx="1762">
                  <c:v>0.873746674144788</c:v>
                </c:pt>
                <c:pt idx="1763">
                  <c:v>0.00452485693597623</c:v>
                </c:pt>
                <c:pt idx="1764">
                  <c:v>0.0437728050840118</c:v>
                </c:pt>
                <c:pt idx="1765">
                  <c:v>0.0113906257936465</c:v>
                </c:pt>
                <c:pt idx="1766">
                  <c:v>0.0121220724012988</c:v>
                </c:pt>
                <c:pt idx="1767">
                  <c:v>0.00753608636085408</c:v>
                </c:pt>
                <c:pt idx="1768">
                  <c:v>0.0218628352281481</c:v>
                </c:pt>
                <c:pt idx="1769">
                  <c:v>0.373699568950906</c:v>
                </c:pt>
                <c:pt idx="1770">
                  <c:v>0.149104137145394</c:v>
                </c:pt>
                <c:pt idx="1771">
                  <c:v>3.02222240645842</c:v>
                </c:pt>
                <c:pt idx="1772">
                  <c:v>7.33130475237756</c:v>
                </c:pt>
                <c:pt idx="1773">
                  <c:v>1.76529091912762</c:v>
                </c:pt>
                <c:pt idx="1774">
                  <c:v>0.175899107838548</c:v>
                </c:pt>
                <c:pt idx="1775">
                  <c:v>0.565627831074665</c:v>
                </c:pt>
                <c:pt idx="1776">
                  <c:v>0.992758888214212</c:v>
                </c:pt>
                <c:pt idx="1777">
                  <c:v>0.0283473754303324</c:v>
                </c:pt>
                <c:pt idx="1778">
                  <c:v>0.0687780468624372</c:v>
                </c:pt>
                <c:pt idx="1779">
                  <c:v>0.0183796800980939</c:v>
                </c:pt>
                <c:pt idx="1780">
                  <c:v>0.0127412237612204</c:v>
                </c:pt>
                <c:pt idx="1781">
                  <c:v>0.189729031202671</c:v>
                </c:pt>
                <c:pt idx="1782">
                  <c:v>0.00551693930123021</c:v>
                </c:pt>
                <c:pt idx="1783">
                  <c:v>0.428683020742849</c:v>
                </c:pt>
                <c:pt idx="1784">
                  <c:v>0.137196499511133</c:v>
                </c:pt>
                <c:pt idx="1785">
                  <c:v>0.649829381191418</c:v>
                </c:pt>
                <c:pt idx="1786">
                  <c:v>0.00567192499040383</c:v>
                </c:pt>
                <c:pt idx="1787">
                  <c:v>0.00457415150392567</c:v>
                </c:pt>
                <c:pt idx="1788">
                  <c:v>0.0613335135073209</c:v>
                </c:pt>
                <c:pt idx="1789">
                  <c:v>0.207801172864799</c:v>
                </c:pt>
                <c:pt idx="1790">
                  <c:v>2.2008560378556</c:v>
                </c:pt>
                <c:pt idx="1791">
                  <c:v>0.0718338320382836</c:v>
                </c:pt>
                <c:pt idx="1792">
                  <c:v>0.128999981868179</c:v>
                </c:pt>
                <c:pt idx="1793">
                  <c:v>0.0089668160824237</c:v>
                </c:pt>
                <c:pt idx="1794">
                  <c:v>0.0154023934762207</c:v>
                </c:pt>
                <c:pt idx="1795">
                  <c:v>0.00851261081089683</c:v>
                </c:pt>
                <c:pt idx="1796">
                  <c:v>0.263839037016875</c:v>
                </c:pt>
                <c:pt idx="1797">
                  <c:v>0.00920444167275521</c:v>
                </c:pt>
                <c:pt idx="1798">
                  <c:v>0.850787816842285</c:v>
                </c:pt>
                <c:pt idx="1799">
                  <c:v>0.12647317576348</c:v>
                </c:pt>
                <c:pt idx="1800">
                  <c:v>1.97259156668903</c:v>
                </c:pt>
                <c:pt idx="1801">
                  <c:v>0.00286032372756077</c:v>
                </c:pt>
                <c:pt idx="1802">
                  <c:v>6.03306935853798</c:v>
                </c:pt>
                <c:pt idx="1803">
                  <c:v>0.419210690501822</c:v>
                </c:pt>
                <c:pt idx="1804">
                  <c:v>0.0064547229850912</c:v>
                </c:pt>
                <c:pt idx="1805">
                  <c:v>0.0399965731201947</c:v>
                </c:pt>
                <c:pt idx="1806">
                  <c:v>0.00560540967600043</c:v>
                </c:pt>
                <c:pt idx="1807">
                  <c:v>4.64075287686528</c:v>
                </c:pt>
                <c:pt idx="1808">
                  <c:v>0.613246117879186</c:v>
                </c:pt>
                <c:pt idx="1809">
                  <c:v>4.53895006123308</c:v>
                </c:pt>
                <c:pt idx="1810">
                  <c:v>0.00869447684505102</c:v>
                </c:pt>
                <c:pt idx="1811">
                  <c:v>3.31378074605016</c:v>
                </c:pt>
                <c:pt idx="1812">
                  <c:v>0.0323519832275778</c:v>
                </c:pt>
                <c:pt idx="1813">
                  <c:v>2.11566309428308</c:v>
                </c:pt>
                <c:pt idx="1814">
                  <c:v>0.176948116465983</c:v>
                </c:pt>
                <c:pt idx="1815">
                  <c:v>3.34395083430909</c:v>
                </c:pt>
                <c:pt idx="1816">
                  <c:v>0.118603696596529</c:v>
                </c:pt>
                <c:pt idx="1817">
                  <c:v>0.010239856625272</c:v>
                </c:pt>
                <c:pt idx="1818">
                  <c:v>0.0262631721309798</c:v>
                </c:pt>
                <c:pt idx="1819">
                  <c:v>0.00254149845680194</c:v>
                </c:pt>
                <c:pt idx="1820">
                  <c:v>0.0232000543602429</c:v>
                </c:pt>
                <c:pt idx="1821">
                  <c:v>1.33400876361666</c:v>
                </c:pt>
                <c:pt idx="1822">
                  <c:v>0.0957354890118408</c:v>
                </c:pt>
                <c:pt idx="1823">
                  <c:v>0.103326420112565</c:v>
                </c:pt>
                <c:pt idx="1824">
                  <c:v>0.743214154816739</c:v>
                </c:pt>
                <c:pt idx="1825">
                  <c:v>6.07827246558472</c:v>
                </c:pt>
                <c:pt idx="1826">
                  <c:v>2.09000553657188</c:v>
                </c:pt>
                <c:pt idx="1827">
                  <c:v>0.115077812848099</c:v>
                </c:pt>
                <c:pt idx="1828">
                  <c:v>0.38343270578636</c:v>
                </c:pt>
                <c:pt idx="1829">
                  <c:v>2.50560592750235</c:v>
                </c:pt>
                <c:pt idx="1830">
                  <c:v>0.0132962824246138</c:v>
                </c:pt>
                <c:pt idx="1831">
                  <c:v>0.131333390894926</c:v>
                </c:pt>
                <c:pt idx="1832">
                  <c:v>0.526476344885235</c:v>
                </c:pt>
                <c:pt idx="1833">
                  <c:v>0.00405127391860389</c:v>
                </c:pt>
                <c:pt idx="1834">
                  <c:v>0.0169960570523402</c:v>
                </c:pt>
                <c:pt idx="1835">
                  <c:v>0.0765370254854564</c:v>
                </c:pt>
                <c:pt idx="1836">
                  <c:v>3.87713495246326</c:v>
                </c:pt>
                <c:pt idx="1837">
                  <c:v>1.56972220380692</c:v>
                </c:pt>
                <c:pt idx="1838">
                  <c:v>0.02905341141968</c:v>
                </c:pt>
                <c:pt idx="1839">
                  <c:v>0.783616237997042</c:v>
                </c:pt>
                <c:pt idx="1840">
                  <c:v>0.0103399674678184</c:v>
                </c:pt>
                <c:pt idx="1841">
                  <c:v>0.845473439094855</c:v>
                </c:pt>
                <c:pt idx="1842">
                  <c:v>0.00405346861540945</c:v>
                </c:pt>
                <c:pt idx="1843">
                  <c:v>0.00436046465680821</c:v>
                </c:pt>
                <c:pt idx="1844">
                  <c:v>0.531685142799575</c:v>
                </c:pt>
                <c:pt idx="1845">
                  <c:v>0.392201636167509</c:v>
                </c:pt>
                <c:pt idx="1846">
                  <c:v>6.11593787226246</c:v>
                </c:pt>
                <c:pt idx="1847">
                  <c:v>0.00531424568723906</c:v>
                </c:pt>
                <c:pt idx="1848">
                  <c:v>0.0960802224573523</c:v>
                </c:pt>
                <c:pt idx="1849">
                  <c:v>0.0330224997381209</c:v>
                </c:pt>
                <c:pt idx="1850">
                  <c:v>0.247083268754898</c:v>
                </c:pt>
                <c:pt idx="1851">
                  <c:v>0.288272842928973</c:v>
                </c:pt>
                <c:pt idx="1852">
                  <c:v>0.0184012074911608</c:v>
                </c:pt>
                <c:pt idx="1853">
                  <c:v>1.51274038024306</c:v>
                </c:pt>
                <c:pt idx="1854">
                  <c:v>0.164689849863934</c:v>
                </c:pt>
                <c:pt idx="1855">
                  <c:v>0.00470480911804224</c:v>
                </c:pt>
                <c:pt idx="1856">
                  <c:v>0.73722874620497</c:v>
                </c:pt>
                <c:pt idx="1857">
                  <c:v>0.222401138535734</c:v>
                </c:pt>
                <c:pt idx="1858">
                  <c:v>1.53578845893521</c:v>
                </c:pt>
                <c:pt idx="1859">
                  <c:v>0.350884783246868</c:v>
                </c:pt>
                <c:pt idx="1860">
                  <c:v>2.50201332624112</c:v>
                </c:pt>
                <c:pt idx="1861">
                  <c:v>0.815622097805575</c:v>
                </c:pt>
                <c:pt idx="1862">
                  <c:v>0.0753402574317661</c:v>
                </c:pt>
                <c:pt idx="1863">
                  <c:v>0.265035466274633</c:v>
                </c:pt>
                <c:pt idx="1864">
                  <c:v>0.0215687988691719</c:v>
                </c:pt>
                <c:pt idx="1865">
                  <c:v>0.0149335771761081</c:v>
                </c:pt>
                <c:pt idx="1866">
                  <c:v>0.00470636150739931</c:v>
                </c:pt>
                <c:pt idx="1867">
                  <c:v>2.55730243324389</c:v>
                </c:pt>
                <c:pt idx="1868">
                  <c:v>0.0659318093371439</c:v>
                </c:pt>
                <c:pt idx="1869">
                  <c:v>0.558188358219727</c:v>
                </c:pt>
                <c:pt idx="1870">
                  <c:v>2.25152345852627</c:v>
                </c:pt>
                <c:pt idx="1871">
                  <c:v>0.0115872138260755</c:v>
                </c:pt>
                <c:pt idx="1872">
                  <c:v>0.00312837437458393</c:v>
                </c:pt>
                <c:pt idx="1873">
                  <c:v>0.77694374780766</c:v>
                </c:pt>
                <c:pt idx="1874">
                  <c:v>0.206041515934953</c:v>
                </c:pt>
                <c:pt idx="1875">
                  <c:v>0.682021122064148</c:v>
                </c:pt>
                <c:pt idx="1876">
                  <c:v>0.11061817809428</c:v>
                </c:pt>
                <c:pt idx="1877">
                  <c:v>5.30862639879462</c:v>
                </c:pt>
                <c:pt idx="1878">
                  <c:v>0.39516240516611</c:v>
                </c:pt>
                <c:pt idx="1879">
                  <c:v>0.670613433981541</c:v>
                </c:pt>
                <c:pt idx="1880">
                  <c:v>0.0248384185038601</c:v>
                </c:pt>
                <c:pt idx="1881">
                  <c:v>0.0708629403114642</c:v>
                </c:pt>
                <c:pt idx="1882">
                  <c:v>0.353990478530174</c:v>
                </c:pt>
                <c:pt idx="1883">
                  <c:v>0.0138682266247329</c:v>
                </c:pt>
                <c:pt idx="1884">
                  <c:v>1.16997558190396</c:v>
                </c:pt>
                <c:pt idx="1885">
                  <c:v>0.00675143990564822</c:v>
                </c:pt>
                <c:pt idx="1886">
                  <c:v>4.15216974470262</c:v>
                </c:pt>
                <c:pt idx="1887">
                  <c:v>0.00678666113458326</c:v>
                </c:pt>
                <c:pt idx="1888">
                  <c:v>0.376683057274657</c:v>
                </c:pt>
                <c:pt idx="1889">
                  <c:v>0.261142998415017</c:v>
                </c:pt>
                <c:pt idx="1890">
                  <c:v>0.149858465951919</c:v>
                </c:pt>
                <c:pt idx="1891">
                  <c:v>0.0234608096448528</c:v>
                </c:pt>
                <c:pt idx="1892">
                  <c:v>3.78208034090081</c:v>
                </c:pt>
                <c:pt idx="1893">
                  <c:v>0.00649199760954816</c:v>
                </c:pt>
                <c:pt idx="1894">
                  <c:v>0.00481151918964097</c:v>
                </c:pt>
                <c:pt idx="1895">
                  <c:v>1.07125033557164</c:v>
                </c:pt>
                <c:pt idx="1896">
                  <c:v>0.917249685036811</c:v>
                </c:pt>
                <c:pt idx="1897">
                  <c:v>1.36013281813729</c:v>
                </c:pt>
                <c:pt idx="1898">
                  <c:v>0.424102826729626</c:v>
                </c:pt>
                <c:pt idx="1899">
                  <c:v>1.52699363842935</c:v>
                </c:pt>
                <c:pt idx="1900">
                  <c:v>0.0170081425297725</c:v>
                </c:pt>
                <c:pt idx="1901">
                  <c:v>2.7924343842583</c:v>
                </c:pt>
                <c:pt idx="1902">
                  <c:v>0.285192093170131</c:v>
                </c:pt>
                <c:pt idx="1903">
                  <c:v>0.0484999507766036</c:v>
                </c:pt>
                <c:pt idx="1904">
                  <c:v>0.0131292950816335</c:v>
                </c:pt>
                <c:pt idx="1905">
                  <c:v>0.623797316025006</c:v>
                </c:pt>
                <c:pt idx="1906">
                  <c:v>0.0553301525376988</c:v>
                </c:pt>
                <c:pt idx="1907">
                  <c:v>0.0243214262502042</c:v>
                </c:pt>
                <c:pt idx="1908">
                  <c:v>0.0546270012071285</c:v>
                </c:pt>
                <c:pt idx="1909">
                  <c:v>0.0118565399209476</c:v>
                </c:pt>
                <c:pt idx="1910">
                  <c:v>0.0365885680252521</c:v>
                </c:pt>
                <c:pt idx="1911">
                  <c:v>0.0279468173933135</c:v>
                </c:pt>
                <c:pt idx="1912">
                  <c:v>0.00329844749549821</c:v>
                </c:pt>
                <c:pt idx="1913">
                  <c:v>0.118306042289614</c:v>
                </c:pt>
                <c:pt idx="1914">
                  <c:v>0.638123319500584</c:v>
                </c:pt>
                <c:pt idx="1915">
                  <c:v>0.00831281923328607</c:v>
                </c:pt>
                <c:pt idx="1916">
                  <c:v>0.0133160204861688</c:v>
                </c:pt>
                <c:pt idx="1917">
                  <c:v>0.0738431276074041</c:v>
                </c:pt>
                <c:pt idx="1918">
                  <c:v>0.00305995151924295</c:v>
                </c:pt>
                <c:pt idx="1919">
                  <c:v>1.73965814516821</c:v>
                </c:pt>
                <c:pt idx="1920">
                  <c:v>5.91539378079453</c:v>
                </c:pt>
                <c:pt idx="1921">
                  <c:v>0.389012174787586</c:v>
                </c:pt>
                <c:pt idx="1922">
                  <c:v>0.0247729550629829</c:v>
                </c:pt>
                <c:pt idx="1923">
                  <c:v>0.0674489810972822</c:v>
                </c:pt>
                <c:pt idx="1924">
                  <c:v>0.0055047026055324</c:v>
                </c:pt>
                <c:pt idx="1925">
                  <c:v>0.0102999114770403</c:v>
                </c:pt>
                <c:pt idx="1926">
                  <c:v>0.0105965814375595</c:v>
                </c:pt>
                <c:pt idx="1927">
                  <c:v>0.919629479793376</c:v>
                </c:pt>
                <c:pt idx="1928">
                  <c:v>2.50534680584588</c:v>
                </c:pt>
                <c:pt idx="1929">
                  <c:v>0.398260601886822</c:v>
                </c:pt>
                <c:pt idx="1930">
                  <c:v>0.20954853541163</c:v>
                </c:pt>
                <c:pt idx="1931">
                  <c:v>0.59580001481089</c:v>
                </c:pt>
                <c:pt idx="1932">
                  <c:v>4.96455489481078</c:v>
                </c:pt>
                <c:pt idx="1933">
                  <c:v>0.00630179023144193</c:v>
                </c:pt>
                <c:pt idx="1934">
                  <c:v>0.871936742729169</c:v>
                </c:pt>
                <c:pt idx="1935">
                  <c:v>0.723410264458376</c:v>
                </c:pt>
                <c:pt idx="1936">
                  <c:v>0.179936599939413</c:v>
                </c:pt>
                <c:pt idx="1937">
                  <c:v>4.76362622069047</c:v>
                </c:pt>
                <c:pt idx="1938">
                  <c:v>0.0105987073955913</c:v>
                </c:pt>
                <c:pt idx="1939">
                  <c:v>3.02263180665434</c:v>
                </c:pt>
                <c:pt idx="1940">
                  <c:v>7.05890695064051</c:v>
                </c:pt>
                <c:pt idx="1941">
                  <c:v>1.191281174123</c:v>
                </c:pt>
                <c:pt idx="1942">
                  <c:v>0.0705386967572965</c:v>
                </c:pt>
                <c:pt idx="1943">
                  <c:v>0.377860518714133</c:v>
                </c:pt>
                <c:pt idx="1944">
                  <c:v>0.16158720753952</c:v>
                </c:pt>
                <c:pt idx="1945">
                  <c:v>0.00636973323387743</c:v>
                </c:pt>
                <c:pt idx="1946">
                  <c:v>0.260025939855508</c:v>
                </c:pt>
                <c:pt idx="1947">
                  <c:v>6.60836880712317</c:v>
                </c:pt>
                <c:pt idx="1948">
                  <c:v>0.337549662869242</c:v>
                </c:pt>
                <c:pt idx="1949">
                  <c:v>5.90468812357827</c:v>
                </c:pt>
                <c:pt idx="1950">
                  <c:v>1.11577378515722</c:v>
                </c:pt>
                <c:pt idx="1951">
                  <c:v>2.26748868210844</c:v>
                </c:pt>
                <c:pt idx="1952">
                  <c:v>0.00265058921247477</c:v>
                </c:pt>
                <c:pt idx="1953">
                  <c:v>0.00467672501239306</c:v>
                </c:pt>
                <c:pt idx="1954">
                  <c:v>0.0191302993786379</c:v>
                </c:pt>
                <c:pt idx="1955">
                  <c:v>2.42123447351119</c:v>
                </c:pt>
                <c:pt idx="1956">
                  <c:v>0.118232733997581</c:v>
                </c:pt>
                <c:pt idx="1957">
                  <c:v>1.06318824830565</c:v>
                </c:pt>
                <c:pt idx="1958">
                  <c:v>0.00705625750967063</c:v>
                </c:pt>
                <c:pt idx="1959">
                  <c:v>0.0398153789669413</c:v>
                </c:pt>
                <c:pt idx="1960">
                  <c:v>0.0113081107783878</c:v>
                </c:pt>
                <c:pt idx="1961">
                  <c:v>0.0556803836169399</c:v>
                </c:pt>
                <c:pt idx="1962">
                  <c:v>0.0136005538655993</c:v>
                </c:pt>
                <c:pt idx="1963">
                  <c:v>1.56449832776545</c:v>
                </c:pt>
                <c:pt idx="1964">
                  <c:v>0.00321278820670871</c:v>
                </c:pt>
                <c:pt idx="1965">
                  <c:v>1.32643792109454</c:v>
                </c:pt>
                <c:pt idx="1966">
                  <c:v>0.0134116780654741</c:v>
                </c:pt>
                <c:pt idx="1967">
                  <c:v>3.68387922905657</c:v>
                </c:pt>
                <c:pt idx="1968">
                  <c:v>1.83014284507257</c:v>
                </c:pt>
                <c:pt idx="1969">
                  <c:v>0.0330632766749498</c:v>
                </c:pt>
                <c:pt idx="1970">
                  <c:v>0.240265702342558</c:v>
                </c:pt>
                <c:pt idx="1971">
                  <c:v>0.0269028139319628</c:v>
                </c:pt>
                <c:pt idx="1972">
                  <c:v>0.0303265064983438</c:v>
                </c:pt>
                <c:pt idx="1973">
                  <c:v>1.58044036796016</c:v>
                </c:pt>
                <c:pt idx="1974">
                  <c:v>0.15727100140793</c:v>
                </c:pt>
                <c:pt idx="1975">
                  <c:v>3.90067371286317</c:v>
                </c:pt>
                <c:pt idx="1976">
                  <c:v>0.143697633692567</c:v>
                </c:pt>
                <c:pt idx="1977">
                  <c:v>1.16367120508608</c:v>
                </c:pt>
                <c:pt idx="1978">
                  <c:v>0.174062020089685</c:v>
                </c:pt>
                <c:pt idx="1979">
                  <c:v>0.0936116407857868</c:v>
                </c:pt>
                <c:pt idx="1980">
                  <c:v>6.94375416287921</c:v>
                </c:pt>
                <c:pt idx="1981">
                  <c:v>0.00915568147197778</c:v>
                </c:pt>
                <c:pt idx="1982">
                  <c:v>0.060853937306363</c:v>
                </c:pt>
                <c:pt idx="1983">
                  <c:v>0.26812423434785</c:v>
                </c:pt>
                <c:pt idx="1984">
                  <c:v>0.00450328073344708</c:v>
                </c:pt>
                <c:pt idx="1985">
                  <c:v>0.704115861725815</c:v>
                </c:pt>
                <c:pt idx="1986">
                  <c:v>0.0077055920643339</c:v>
                </c:pt>
                <c:pt idx="1987">
                  <c:v>0.424916094034168</c:v>
                </c:pt>
                <c:pt idx="1988">
                  <c:v>0.608289018517687</c:v>
                </c:pt>
                <c:pt idx="1989">
                  <c:v>5.2902637364005</c:v>
                </c:pt>
                <c:pt idx="1990">
                  <c:v>0.0161997827771243</c:v>
                </c:pt>
                <c:pt idx="1991">
                  <c:v>7.11031264773045</c:v>
                </c:pt>
                <c:pt idx="1992">
                  <c:v>0.371933021551667</c:v>
                </c:pt>
                <c:pt idx="1993">
                  <c:v>0.0148487100413906</c:v>
                </c:pt>
                <c:pt idx="1994">
                  <c:v>2.37965202867332</c:v>
                </c:pt>
                <c:pt idx="1995">
                  <c:v>0.00345524947849097</c:v>
                </c:pt>
                <c:pt idx="1996">
                  <c:v>0.226452390250784</c:v>
                </c:pt>
                <c:pt idx="1997">
                  <c:v>0.342031666164174</c:v>
                </c:pt>
                <c:pt idx="1998">
                  <c:v>0.0192534991261834</c:v>
                </c:pt>
                <c:pt idx="1999">
                  <c:v>0.327479612942798</c:v>
                </c:pt>
                <c:pt idx="2000">
                  <c:v>0.013970817371812</c:v>
                </c:pt>
                <c:pt idx="2001">
                  <c:v>0.0362903419055123</c:v>
                </c:pt>
                <c:pt idx="2002">
                  <c:v>5.75380898138772</c:v>
                </c:pt>
                <c:pt idx="2003">
                  <c:v>0.00432663194845091</c:v>
                </c:pt>
                <c:pt idx="2004">
                  <c:v>0.121051178325283</c:v>
                </c:pt>
                <c:pt idx="2005">
                  <c:v>0.114923065196551</c:v>
                </c:pt>
                <c:pt idx="2006">
                  <c:v>0.0133969366903572</c:v>
                </c:pt>
                <c:pt idx="2007">
                  <c:v>7.27289740492718</c:v>
                </c:pt>
                <c:pt idx="2008">
                  <c:v>0.0905827529452934</c:v>
                </c:pt>
                <c:pt idx="2009">
                  <c:v>0.538140389171548</c:v>
                </c:pt>
                <c:pt idx="2010">
                  <c:v>0.02340918097995</c:v>
                </c:pt>
                <c:pt idx="2011">
                  <c:v>0.0473400108400813</c:v>
                </c:pt>
                <c:pt idx="2012">
                  <c:v>0.010354828475086</c:v>
                </c:pt>
                <c:pt idx="2013">
                  <c:v>0.00337502858661094</c:v>
                </c:pt>
                <c:pt idx="2014">
                  <c:v>0.91847426351681</c:v>
                </c:pt>
                <c:pt idx="2015">
                  <c:v>1.63192529387616</c:v>
                </c:pt>
                <c:pt idx="2016">
                  <c:v>0.709340073542546</c:v>
                </c:pt>
                <c:pt idx="2017">
                  <c:v>0.0980787401812987</c:v>
                </c:pt>
                <c:pt idx="2018">
                  <c:v>0.00534785519820871</c:v>
                </c:pt>
                <c:pt idx="2019">
                  <c:v>0.00293762998513643</c:v>
                </c:pt>
                <c:pt idx="2020">
                  <c:v>0.00766995675053738</c:v>
                </c:pt>
                <c:pt idx="2021">
                  <c:v>0.00289890362214599</c:v>
                </c:pt>
                <c:pt idx="2022">
                  <c:v>0.0180990845281503</c:v>
                </c:pt>
                <c:pt idx="2023">
                  <c:v>0.753745684370109</c:v>
                </c:pt>
                <c:pt idx="2024">
                  <c:v>0.810856368272118</c:v>
                </c:pt>
                <c:pt idx="2025">
                  <c:v>4.52789497107117</c:v>
                </c:pt>
                <c:pt idx="2026">
                  <c:v>0.0234454554160525</c:v>
                </c:pt>
                <c:pt idx="2027">
                  <c:v>0.0335908512548772</c:v>
                </c:pt>
                <c:pt idx="2028">
                  <c:v>0.222281999812161</c:v>
                </c:pt>
                <c:pt idx="2029">
                  <c:v>0.624268036183145</c:v>
                </c:pt>
                <c:pt idx="2030">
                  <c:v>2.22990940670672</c:v>
                </c:pt>
                <c:pt idx="2031">
                  <c:v>4.46719103615622</c:v>
                </c:pt>
                <c:pt idx="2032">
                  <c:v>0.0218570342810773</c:v>
                </c:pt>
                <c:pt idx="2033">
                  <c:v>0.00646868514801627</c:v>
                </c:pt>
                <c:pt idx="2034">
                  <c:v>0.475203122310782</c:v>
                </c:pt>
                <c:pt idx="2035">
                  <c:v>2.24839497419612</c:v>
                </c:pt>
                <c:pt idx="2036">
                  <c:v>0.620584396985865</c:v>
                </c:pt>
                <c:pt idx="2037">
                  <c:v>0.00791380501105977</c:v>
                </c:pt>
                <c:pt idx="2038">
                  <c:v>0.339462544079598</c:v>
                </c:pt>
                <c:pt idx="2039">
                  <c:v>0.00290341338764732</c:v>
                </c:pt>
                <c:pt idx="2040">
                  <c:v>0.0403299058518918</c:v>
                </c:pt>
                <c:pt idx="2041">
                  <c:v>2.22553325736754</c:v>
                </c:pt>
                <c:pt idx="2042">
                  <c:v>0.00327194016186974</c:v>
                </c:pt>
                <c:pt idx="2043">
                  <c:v>0.131293795985109</c:v>
                </c:pt>
                <c:pt idx="2044">
                  <c:v>0.72866084714847</c:v>
                </c:pt>
                <c:pt idx="2045">
                  <c:v>1.24495807568179</c:v>
                </c:pt>
                <c:pt idx="2046">
                  <c:v>1.67066735522608</c:v>
                </c:pt>
                <c:pt idx="2047">
                  <c:v>2.05821579653459</c:v>
                </c:pt>
                <c:pt idx="2048">
                  <c:v>1.89312721887501</c:v>
                </c:pt>
                <c:pt idx="2049">
                  <c:v>0.623073636104437</c:v>
                </c:pt>
                <c:pt idx="2050">
                  <c:v>0.338801878337888</c:v>
                </c:pt>
                <c:pt idx="2051">
                  <c:v>6.72985250720873</c:v>
                </c:pt>
                <c:pt idx="2052">
                  <c:v>0.0180575129864578</c:v>
                </c:pt>
                <c:pt idx="2053">
                  <c:v>6.99722411336757</c:v>
                </c:pt>
                <c:pt idx="2054">
                  <c:v>4.0025072181369</c:v>
                </c:pt>
                <c:pt idx="2055">
                  <c:v>2.60241643502206</c:v>
                </c:pt>
                <c:pt idx="2056">
                  <c:v>0.00595225308758903</c:v>
                </c:pt>
                <c:pt idx="2057">
                  <c:v>0.0337626767474369</c:v>
                </c:pt>
                <c:pt idx="2058">
                  <c:v>0.0441616079358154</c:v>
                </c:pt>
                <c:pt idx="2059">
                  <c:v>1.4501066121181</c:v>
                </c:pt>
                <c:pt idx="2060">
                  <c:v>1.47516252360734</c:v>
                </c:pt>
                <c:pt idx="2061">
                  <c:v>0.149606813117712</c:v>
                </c:pt>
                <c:pt idx="2062">
                  <c:v>0.00546634893732377</c:v>
                </c:pt>
                <c:pt idx="2063">
                  <c:v>0.0343697379647253</c:v>
                </c:pt>
                <c:pt idx="2064">
                  <c:v>0.0771035911938398</c:v>
                </c:pt>
                <c:pt idx="2065">
                  <c:v>0.00431930620608192</c:v>
                </c:pt>
                <c:pt idx="2066">
                  <c:v>2.06261523432091</c:v>
                </c:pt>
                <c:pt idx="2067">
                  <c:v>7.26304064142406</c:v>
                </c:pt>
                <c:pt idx="2068">
                  <c:v>0.00250756302731399</c:v>
                </c:pt>
                <c:pt idx="2069">
                  <c:v>0.363099559579955</c:v>
                </c:pt>
                <c:pt idx="2070">
                  <c:v>0.123678697211235</c:v>
                </c:pt>
                <c:pt idx="2071">
                  <c:v>0.00801576151477468</c:v>
                </c:pt>
                <c:pt idx="2072">
                  <c:v>3.67159511182884</c:v>
                </c:pt>
                <c:pt idx="2073">
                  <c:v>0.0687100368055256</c:v>
                </c:pt>
                <c:pt idx="2074">
                  <c:v>0.551414901301421</c:v>
                </c:pt>
                <c:pt idx="2075">
                  <c:v>0.0243071050208174</c:v>
                </c:pt>
                <c:pt idx="2076">
                  <c:v>0.00685723551539271</c:v>
                </c:pt>
                <c:pt idx="2077">
                  <c:v>0.00649358347849883</c:v>
                </c:pt>
                <c:pt idx="2078">
                  <c:v>0.00641561118841993</c:v>
                </c:pt>
                <c:pt idx="2079">
                  <c:v>0.0418452823931765</c:v>
                </c:pt>
                <c:pt idx="2080">
                  <c:v>4.54640175526369</c:v>
                </c:pt>
                <c:pt idx="2081">
                  <c:v>5.6083644580637</c:v>
                </c:pt>
                <c:pt idx="2082">
                  <c:v>6.5178784884173</c:v>
                </c:pt>
                <c:pt idx="2083">
                  <c:v>0.414344346932073</c:v>
                </c:pt>
                <c:pt idx="2084">
                  <c:v>3.14598098873829</c:v>
                </c:pt>
                <c:pt idx="2085">
                  <c:v>2.81204371762402</c:v>
                </c:pt>
                <c:pt idx="2086">
                  <c:v>0.0761117994292609</c:v>
                </c:pt>
                <c:pt idx="2087">
                  <c:v>0.405646095737608</c:v>
                </c:pt>
                <c:pt idx="2088">
                  <c:v>0.103244091738348</c:v>
                </c:pt>
                <c:pt idx="2089">
                  <c:v>0.00556285305607424</c:v>
                </c:pt>
                <c:pt idx="2090">
                  <c:v>0.532730405549958</c:v>
                </c:pt>
                <c:pt idx="2091">
                  <c:v>0.00429748035120812</c:v>
                </c:pt>
                <c:pt idx="2092">
                  <c:v>0.10116291414409</c:v>
                </c:pt>
                <c:pt idx="2093">
                  <c:v>0.217485502035236</c:v>
                </c:pt>
                <c:pt idx="2094">
                  <c:v>0.0712667877542404</c:v>
                </c:pt>
                <c:pt idx="2095">
                  <c:v>0.0856040861052822</c:v>
                </c:pt>
                <c:pt idx="2096">
                  <c:v>0.212530646875767</c:v>
                </c:pt>
                <c:pt idx="2097">
                  <c:v>1.80316846227624</c:v>
                </c:pt>
                <c:pt idx="2098">
                  <c:v>0.021883052411369</c:v>
                </c:pt>
                <c:pt idx="2099">
                  <c:v>0.0101540899126549</c:v>
                </c:pt>
                <c:pt idx="2100">
                  <c:v>0.0224395510621807</c:v>
                </c:pt>
                <c:pt idx="2101">
                  <c:v>0.00394502887046805</c:v>
                </c:pt>
                <c:pt idx="2102">
                  <c:v>0.00513053503432739</c:v>
                </c:pt>
                <c:pt idx="2103">
                  <c:v>0.0227685110811876</c:v>
                </c:pt>
                <c:pt idx="2104">
                  <c:v>6.9131883778564</c:v>
                </c:pt>
                <c:pt idx="2105">
                  <c:v>0.986722549050003</c:v>
                </c:pt>
                <c:pt idx="2106">
                  <c:v>0.574933080059367</c:v>
                </c:pt>
                <c:pt idx="2107">
                  <c:v>0.0149398096541677</c:v>
                </c:pt>
                <c:pt idx="2108">
                  <c:v>0.863862193609964</c:v>
                </c:pt>
                <c:pt idx="2109">
                  <c:v>0.350460285757051</c:v>
                </c:pt>
                <c:pt idx="2110">
                  <c:v>3.55020302817033</c:v>
                </c:pt>
                <c:pt idx="2111">
                  <c:v>3.13777312884199</c:v>
                </c:pt>
                <c:pt idx="2112">
                  <c:v>0.0257279676366745</c:v>
                </c:pt>
                <c:pt idx="2113">
                  <c:v>3.17539665159606</c:v>
                </c:pt>
                <c:pt idx="2114">
                  <c:v>0.333340580383838</c:v>
                </c:pt>
                <c:pt idx="2115">
                  <c:v>0.626231449302727</c:v>
                </c:pt>
                <c:pt idx="2116">
                  <c:v>6.62611448349699</c:v>
                </c:pt>
                <c:pt idx="2117">
                  <c:v>1.10993144137307</c:v>
                </c:pt>
                <c:pt idx="2118">
                  <c:v>0.00462597853512469</c:v>
                </c:pt>
                <c:pt idx="2119">
                  <c:v>0.365998060575209</c:v>
                </c:pt>
                <c:pt idx="2120">
                  <c:v>0.126562505132543</c:v>
                </c:pt>
                <c:pt idx="2121">
                  <c:v>0.965234930894621</c:v>
                </c:pt>
                <c:pt idx="2122">
                  <c:v>0.0147511280873745</c:v>
                </c:pt>
                <c:pt idx="2123">
                  <c:v>0.00603238959983812</c:v>
                </c:pt>
                <c:pt idx="2124">
                  <c:v>0.0293475438834415</c:v>
                </c:pt>
                <c:pt idx="2125">
                  <c:v>0.131584454134215</c:v>
                </c:pt>
                <c:pt idx="2126">
                  <c:v>0.782765720617052</c:v>
                </c:pt>
                <c:pt idx="2127">
                  <c:v>1.20197103294175</c:v>
                </c:pt>
                <c:pt idx="2128">
                  <c:v>0.374857235191839</c:v>
                </c:pt>
                <c:pt idx="2129">
                  <c:v>3.16553970082028</c:v>
                </c:pt>
                <c:pt idx="2130">
                  <c:v>0.0210013259069973</c:v>
                </c:pt>
                <c:pt idx="2131">
                  <c:v>0.0666682514730641</c:v>
                </c:pt>
                <c:pt idx="2132">
                  <c:v>0.0273829356354664</c:v>
                </c:pt>
                <c:pt idx="2133">
                  <c:v>1.05289336620209</c:v>
                </c:pt>
                <c:pt idx="2134">
                  <c:v>4.32765314782114</c:v>
                </c:pt>
                <c:pt idx="2135">
                  <c:v>2.73795747004722</c:v>
                </c:pt>
                <c:pt idx="2136">
                  <c:v>0.125670059919765</c:v>
                </c:pt>
                <c:pt idx="2137">
                  <c:v>0.0388644144186706</c:v>
                </c:pt>
                <c:pt idx="2138">
                  <c:v>0.879020055525382</c:v>
                </c:pt>
                <c:pt idx="2139">
                  <c:v>5.01740068268907</c:v>
                </c:pt>
                <c:pt idx="2140">
                  <c:v>0.545320055527025</c:v>
                </c:pt>
                <c:pt idx="2141">
                  <c:v>0.138645748180255</c:v>
                </c:pt>
                <c:pt idx="2142">
                  <c:v>0.646981606414113</c:v>
                </c:pt>
                <c:pt idx="2143">
                  <c:v>1.23246550638837</c:v>
                </c:pt>
                <c:pt idx="2144">
                  <c:v>6.03458758371076</c:v>
                </c:pt>
                <c:pt idx="2145">
                  <c:v>0.509415563452546</c:v>
                </c:pt>
                <c:pt idx="2146">
                  <c:v>0.911524599003547</c:v>
                </c:pt>
                <c:pt idx="2147">
                  <c:v>0.259169518711889</c:v>
                </c:pt>
                <c:pt idx="2148">
                  <c:v>0.152535415587091</c:v>
                </c:pt>
                <c:pt idx="2149">
                  <c:v>0.130916721258539</c:v>
                </c:pt>
                <c:pt idx="2150">
                  <c:v>0.0279007252189492</c:v>
                </c:pt>
                <c:pt idx="2151">
                  <c:v>0.00344936424309615</c:v>
                </c:pt>
                <c:pt idx="2152">
                  <c:v>0.0396712764478377</c:v>
                </c:pt>
                <c:pt idx="2153">
                  <c:v>0.00314606070551152</c:v>
                </c:pt>
                <c:pt idx="2154">
                  <c:v>0.142192833484645</c:v>
                </c:pt>
                <c:pt idx="2155">
                  <c:v>0.00949222189756006</c:v>
                </c:pt>
                <c:pt idx="2156">
                  <c:v>0.00275864688416699</c:v>
                </c:pt>
                <c:pt idx="2157">
                  <c:v>1.77848097680183</c:v>
                </c:pt>
                <c:pt idx="2158">
                  <c:v>0.0033426873865694</c:v>
                </c:pt>
                <c:pt idx="2159">
                  <c:v>0.442128284504719</c:v>
                </c:pt>
                <c:pt idx="2160">
                  <c:v>0.0708933119467172</c:v>
                </c:pt>
                <c:pt idx="2161">
                  <c:v>0.00281745685527294</c:v>
                </c:pt>
                <c:pt idx="2162">
                  <c:v>5.58490720768608</c:v>
                </c:pt>
                <c:pt idx="2163">
                  <c:v>0.0478055926549427</c:v>
                </c:pt>
                <c:pt idx="2164">
                  <c:v>0.453439516243405</c:v>
                </c:pt>
                <c:pt idx="2165">
                  <c:v>5.53014302570881</c:v>
                </c:pt>
                <c:pt idx="2166">
                  <c:v>2.2504956006088</c:v>
                </c:pt>
                <c:pt idx="2167">
                  <c:v>0.473665022700009</c:v>
                </c:pt>
                <c:pt idx="2168">
                  <c:v>0.536548036380259</c:v>
                </c:pt>
                <c:pt idx="2169">
                  <c:v>0.00285469164091396</c:v>
                </c:pt>
                <c:pt idx="2170">
                  <c:v>0.432650111610777</c:v>
                </c:pt>
                <c:pt idx="2171">
                  <c:v>0.226301268198111</c:v>
                </c:pt>
                <c:pt idx="2172">
                  <c:v>0.0538533953529506</c:v>
                </c:pt>
                <c:pt idx="2173">
                  <c:v>1.08714857082744</c:v>
                </c:pt>
                <c:pt idx="2174">
                  <c:v>0.300125842712887</c:v>
                </c:pt>
                <c:pt idx="2175">
                  <c:v>0.0114760462300367</c:v>
                </c:pt>
                <c:pt idx="2176">
                  <c:v>0.38156648802173</c:v>
                </c:pt>
                <c:pt idx="2177">
                  <c:v>0.451262870997509</c:v>
                </c:pt>
                <c:pt idx="2178">
                  <c:v>4.53454097191633</c:v>
                </c:pt>
                <c:pt idx="2179">
                  <c:v>0.043648000332923</c:v>
                </c:pt>
                <c:pt idx="2180">
                  <c:v>0.0421283007754552</c:v>
                </c:pt>
                <c:pt idx="2181">
                  <c:v>0.157459120870136</c:v>
                </c:pt>
                <c:pt idx="2182">
                  <c:v>0.0159094359794971</c:v>
                </c:pt>
                <c:pt idx="2183">
                  <c:v>0.10827077230712</c:v>
                </c:pt>
                <c:pt idx="2184">
                  <c:v>0.0884053807137993</c:v>
                </c:pt>
                <c:pt idx="2185">
                  <c:v>0.00406424194867856</c:v>
                </c:pt>
                <c:pt idx="2186">
                  <c:v>0.334314221319447</c:v>
                </c:pt>
                <c:pt idx="2187">
                  <c:v>0.186285294378198</c:v>
                </c:pt>
                <c:pt idx="2188">
                  <c:v>6.69141054924454</c:v>
                </c:pt>
                <c:pt idx="2189">
                  <c:v>6.71454577821789</c:v>
                </c:pt>
                <c:pt idx="2190">
                  <c:v>0.244126637862725</c:v>
                </c:pt>
                <c:pt idx="2191">
                  <c:v>0.0396668449244915</c:v>
                </c:pt>
                <c:pt idx="2192">
                  <c:v>0.00281898192090937</c:v>
                </c:pt>
                <c:pt idx="2193">
                  <c:v>0.00812767673994663</c:v>
                </c:pt>
                <c:pt idx="2194">
                  <c:v>6.83473547097572</c:v>
                </c:pt>
                <c:pt idx="2195">
                  <c:v>2.47321900259405</c:v>
                </c:pt>
                <c:pt idx="2196">
                  <c:v>0.0333096947038574</c:v>
                </c:pt>
                <c:pt idx="2197">
                  <c:v>0.184602261951146</c:v>
                </c:pt>
                <c:pt idx="2198">
                  <c:v>2.51704653748765</c:v>
                </c:pt>
                <c:pt idx="2199">
                  <c:v>0.11569758185543</c:v>
                </c:pt>
                <c:pt idx="2200">
                  <c:v>0.00993988106011458</c:v>
                </c:pt>
                <c:pt idx="2201">
                  <c:v>0.189336007146382</c:v>
                </c:pt>
                <c:pt idx="2202">
                  <c:v>0.247349222887995</c:v>
                </c:pt>
                <c:pt idx="2203">
                  <c:v>0.0138503088020279</c:v>
                </c:pt>
                <c:pt idx="2204">
                  <c:v>1.52168774160605</c:v>
                </c:pt>
                <c:pt idx="2205">
                  <c:v>0.00931249213837322</c:v>
                </c:pt>
                <c:pt idx="2206">
                  <c:v>0.0623819911892551</c:v>
                </c:pt>
                <c:pt idx="2207">
                  <c:v>0.0180008463530969</c:v>
                </c:pt>
                <c:pt idx="2208">
                  <c:v>0.0123520662507778</c:v>
                </c:pt>
                <c:pt idx="2209">
                  <c:v>0.0106854092307288</c:v>
                </c:pt>
                <c:pt idx="2210">
                  <c:v>4.02397772361524</c:v>
                </c:pt>
                <c:pt idx="2211">
                  <c:v>0.391107600392838</c:v>
                </c:pt>
                <c:pt idx="2212">
                  <c:v>0.523379029329217</c:v>
                </c:pt>
                <c:pt idx="2213">
                  <c:v>1.34224753398696</c:v>
                </c:pt>
                <c:pt idx="2214">
                  <c:v>0.0175322476020911</c:v>
                </c:pt>
                <c:pt idx="2215">
                  <c:v>0.0393256565994004</c:v>
                </c:pt>
                <c:pt idx="2216">
                  <c:v>0.0466950872692999</c:v>
                </c:pt>
                <c:pt idx="2217">
                  <c:v>0.00385900648854472</c:v>
                </c:pt>
                <c:pt idx="2218">
                  <c:v>1.26644343575561</c:v>
                </c:pt>
                <c:pt idx="2219">
                  <c:v>0.0122719805814285</c:v>
                </c:pt>
                <c:pt idx="2220">
                  <c:v>0.0744382616990397</c:v>
                </c:pt>
                <c:pt idx="2221">
                  <c:v>0.145267727193279</c:v>
                </c:pt>
                <c:pt idx="2222">
                  <c:v>0.00527910409205088</c:v>
                </c:pt>
                <c:pt idx="2223">
                  <c:v>0.927187006153528</c:v>
                </c:pt>
                <c:pt idx="2224">
                  <c:v>0.0640134752515187</c:v>
                </c:pt>
                <c:pt idx="2225">
                  <c:v>5.27700082995795</c:v>
                </c:pt>
                <c:pt idx="2226">
                  <c:v>0.016682581519375</c:v>
                </c:pt>
                <c:pt idx="2227">
                  <c:v>0.00359713255690303</c:v>
                </c:pt>
                <c:pt idx="2228">
                  <c:v>0.272627004806564</c:v>
                </c:pt>
                <c:pt idx="2229">
                  <c:v>5.61840638458039</c:v>
                </c:pt>
                <c:pt idx="2230">
                  <c:v>4.35568885132544</c:v>
                </c:pt>
                <c:pt idx="2231">
                  <c:v>0.389274307768767</c:v>
                </c:pt>
                <c:pt idx="2232">
                  <c:v>0.558363340088331</c:v>
                </c:pt>
                <c:pt idx="2233">
                  <c:v>7.12165021239239</c:v>
                </c:pt>
                <c:pt idx="2234">
                  <c:v>1.5293909287519</c:v>
                </c:pt>
                <c:pt idx="2235">
                  <c:v>0.192081726257304</c:v>
                </c:pt>
                <c:pt idx="2236">
                  <c:v>0.00374374274778417</c:v>
                </c:pt>
                <c:pt idx="2237">
                  <c:v>0.00342761243175259</c:v>
                </c:pt>
                <c:pt idx="2238">
                  <c:v>0.0539025311213828</c:v>
                </c:pt>
                <c:pt idx="2239">
                  <c:v>0.153936152283909</c:v>
                </c:pt>
                <c:pt idx="2240">
                  <c:v>2.47736733874189</c:v>
                </c:pt>
                <c:pt idx="2241">
                  <c:v>0.550072934948809</c:v>
                </c:pt>
                <c:pt idx="2242">
                  <c:v>0.0614600567411533</c:v>
                </c:pt>
                <c:pt idx="2243">
                  <c:v>0.0655952850107924</c:v>
                </c:pt>
                <c:pt idx="2244">
                  <c:v>0.281087046069573</c:v>
                </c:pt>
                <c:pt idx="2245">
                  <c:v>0.00702853750607577</c:v>
                </c:pt>
                <c:pt idx="2246">
                  <c:v>0.592108496396671</c:v>
                </c:pt>
                <c:pt idx="2247">
                  <c:v>5.53757660520824</c:v>
                </c:pt>
                <c:pt idx="2248">
                  <c:v>1.75600940543627</c:v>
                </c:pt>
                <c:pt idx="2249">
                  <c:v>0.485267041213403</c:v>
                </c:pt>
                <c:pt idx="2250">
                  <c:v>0.00428713865564684</c:v>
                </c:pt>
                <c:pt idx="2251">
                  <c:v>3.98709599323573</c:v>
                </c:pt>
                <c:pt idx="2252">
                  <c:v>0.499982099908565</c:v>
                </c:pt>
                <c:pt idx="2253">
                  <c:v>0.0345727335360882</c:v>
                </c:pt>
                <c:pt idx="2254">
                  <c:v>0.00311250630696507</c:v>
                </c:pt>
                <c:pt idx="2255">
                  <c:v>0.00506665350496844</c:v>
                </c:pt>
                <c:pt idx="2256">
                  <c:v>0.160582305469267</c:v>
                </c:pt>
                <c:pt idx="2257">
                  <c:v>0.0233843499081289</c:v>
                </c:pt>
                <c:pt idx="2258">
                  <c:v>0.0640368485390641</c:v>
                </c:pt>
                <c:pt idx="2259">
                  <c:v>4.8500396882976</c:v>
                </c:pt>
                <c:pt idx="2260">
                  <c:v>0.524449510380279</c:v>
                </c:pt>
                <c:pt idx="2261">
                  <c:v>7.04166569192455</c:v>
                </c:pt>
                <c:pt idx="2262">
                  <c:v>0.00305454560688485</c:v>
                </c:pt>
                <c:pt idx="2263">
                  <c:v>0.250609500610327</c:v>
                </c:pt>
                <c:pt idx="2264">
                  <c:v>0.0719387805316738</c:v>
                </c:pt>
                <c:pt idx="2265">
                  <c:v>0.0162682276073302</c:v>
                </c:pt>
                <c:pt idx="2266">
                  <c:v>0.866817729108493</c:v>
                </c:pt>
                <c:pt idx="2267">
                  <c:v>0.00297128214639784</c:v>
                </c:pt>
                <c:pt idx="2268">
                  <c:v>2.00251408185597</c:v>
                </c:pt>
                <c:pt idx="2269">
                  <c:v>0.0942469400397397</c:v>
                </c:pt>
                <c:pt idx="2270">
                  <c:v>0.0073665608697888</c:v>
                </c:pt>
                <c:pt idx="2271">
                  <c:v>0.821253633472196</c:v>
                </c:pt>
                <c:pt idx="2272">
                  <c:v>0.133884094678871</c:v>
                </c:pt>
                <c:pt idx="2273">
                  <c:v>0.764856632583528</c:v>
                </c:pt>
                <c:pt idx="2274">
                  <c:v>0.00477523360434101</c:v>
                </c:pt>
                <c:pt idx="2275">
                  <c:v>3.89366759482658</c:v>
                </c:pt>
                <c:pt idx="2276">
                  <c:v>0.05492294658351</c:v>
                </c:pt>
                <c:pt idx="2277">
                  <c:v>0.0184197573308286</c:v>
                </c:pt>
                <c:pt idx="2278">
                  <c:v>0.0264486905440722</c:v>
                </c:pt>
                <c:pt idx="2279">
                  <c:v>6.98149570902596</c:v>
                </c:pt>
                <c:pt idx="2280">
                  <c:v>6.0940957644951</c:v>
                </c:pt>
                <c:pt idx="2281">
                  <c:v>6.26568395626615</c:v>
                </c:pt>
                <c:pt idx="2282">
                  <c:v>0.00818371190023478</c:v>
                </c:pt>
                <c:pt idx="2283">
                  <c:v>0.298402161716634</c:v>
                </c:pt>
                <c:pt idx="2284">
                  <c:v>0.00755570882738133</c:v>
                </c:pt>
                <c:pt idx="2285">
                  <c:v>0.0134291729545866</c:v>
                </c:pt>
                <c:pt idx="2286">
                  <c:v>0.0455435467569837</c:v>
                </c:pt>
                <c:pt idx="2287">
                  <c:v>0.00668314726003769</c:v>
                </c:pt>
                <c:pt idx="2288">
                  <c:v>1.26808229160142</c:v>
                </c:pt>
                <c:pt idx="2289">
                  <c:v>0.109482887135372</c:v>
                </c:pt>
                <c:pt idx="2290">
                  <c:v>0.00514622713106798</c:v>
                </c:pt>
                <c:pt idx="2291">
                  <c:v>0.153036816802065</c:v>
                </c:pt>
                <c:pt idx="2292">
                  <c:v>0.0352150497135553</c:v>
                </c:pt>
                <c:pt idx="2293">
                  <c:v>0.78693046350628</c:v>
                </c:pt>
                <c:pt idx="2294">
                  <c:v>0.524940005932514</c:v>
                </c:pt>
                <c:pt idx="2295">
                  <c:v>5.27804814540417</c:v>
                </c:pt>
                <c:pt idx="2296">
                  <c:v>3.55213002545281</c:v>
                </c:pt>
                <c:pt idx="2297">
                  <c:v>0.122999150599447</c:v>
                </c:pt>
                <c:pt idx="2298">
                  <c:v>0.225743465786351</c:v>
                </c:pt>
                <c:pt idx="2299">
                  <c:v>0.0545779531825002</c:v>
                </c:pt>
                <c:pt idx="2300">
                  <c:v>1.24682182895184</c:v>
                </c:pt>
                <c:pt idx="2301">
                  <c:v>0.262681543062915</c:v>
                </c:pt>
                <c:pt idx="2302">
                  <c:v>0.983859153788058</c:v>
                </c:pt>
                <c:pt idx="2303">
                  <c:v>3.38583656870521</c:v>
                </c:pt>
                <c:pt idx="2304">
                  <c:v>0.867016272909477</c:v>
                </c:pt>
                <c:pt idx="2305">
                  <c:v>1.18284860658841</c:v>
                </c:pt>
                <c:pt idx="2306">
                  <c:v>0.308876493584757</c:v>
                </c:pt>
                <c:pt idx="2307">
                  <c:v>1.60842628469211</c:v>
                </c:pt>
                <c:pt idx="2308">
                  <c:v>0.0230496717856304</c:v>
                </c:pt>
                <c:pt idx="2309">
                  <c:v>0.0622385116270937</c:v>
                </c:pt>
                <c:pt idx="2310">
                  <c:v>3.66876112089516</c:v>
                </c:pt>
                <c:pt idx="2311">
                  <c:v>2.08834226844495</c:v>
                </c:pt>
                <c:pt idx="2312">
                  <c:v>0.0399611860075389</c:v>
                </c:pt>
                <c:pt idx="2313">
                  <c:v>0.0251311649135033</c:v>
                </c:pt>
                <c:pt idx="2314">
                  <c:v>0.208404204234072</c:v>
                </c:pt>
                <c:pt idx="2315">
                  <c:v>0.0236682499425948</c:v>
                </c:pt>
                <c:pt idx="2316">
                  <c:v>4.65821322844597</c:v>
                </c:pt>
                <c:pt idx="2317">
                  <c:v>0.0946170769200224</c:v>
                </c:pt>
                <c:pt idx="2318">
                  <c:v>0.00769237866186942</c:v>
                </c:pt>
                <c:pt idx="2319">
                  <c:v>0.00380580261055367</c:v>
                </c:pt>
                <c:pt idx="2320">
                  <c:v>0.441025721530161</c:v>
                </c:pt>
                <c:pt idx="2321">
                  <c:v>0.953485807015516</c:v>
                </c:pt>
                <c:pt idx="2322">
                  <c:v>0.00897080225895423</c:v>
                </c:pt>
                <c:pt idx="2323">
                  <c:v>0.55223677472409</c:v>
                </c:pt>
                <c:pt idx="2324">
                  <c:v>0.00277076482769315</c:v>
                </c:pt>
                <c:pt idx="2325">
                  <c:v>1.33816537792675</c:v>
                </c:pt>
                <c:pt idx="2326">
                  <c:v>1.20603769662328</c:v>
                </c:pt>
                <c:pt idx="2327">
                  <c:v>0.00835698671941058</c:v>
                </c:pt>
                <c:pt idx="2328">
                  <c:v>0.00904899433230073</c:v>
                </c:pt>
                <c:pt idx="2329">
                  <c:v>0.0909203068163731</c:v>
                </c:pt>
                <c:pt idx="2330">
                  <c:v>0.00386863434810177</c:v>
                </c:pt>
                <c:pt idx="2331">
                  <c:v>3.99784896679972</c:v>
                </c:pt>
                <c:pt idx="2332">
                  <c:v>0.0147356641179218</c:v>
                </c:pt>
                <c:pt idx="2333">
                  <c:v>0.00997762605638573</c:v>
                </c:pt>
                <c:pt idx="2334">
                  <c:v>0.00939318154548769</c:v>
                </c:pt>
                <c:pt idx="2335">
                  <c:v>0.00362285342586834</c:v>
                </c:pt>
                <c:pt idx="2336">
                  <c:v>5.08741102590046</c:v>
                </c:pt>
                <c:pt idx="2337">
                  <c:v>1.35319083367576</c:v>
                </c:pt>
                <c:pt idx="2338">
                  <c:v>0.0309951372469003</c:v>
                </c:pt>
                <c:pt idx="2339">
                  <c:v>0.231066897140542</c:v>
                </c:pt>
                <c:pt idx="2340">
                  <c:v>4.09733589397002</c:v>
                </c:pt>
                <c:pt idx="2341">
                  <c:v>0.00311047931139655</c:v>
                </c:pt>
                <c:pt idx="2342">
                  <c:v>1.7666371632903</c:v>
                </c:pt>
                <c:pt idx="2343">
                  <c:v>0.00708315099638313</c:v>
                </c:pt>
                <c:pt idx="2344">
                  <c:v>5.63449833970596</c:v>
                </c:pt>
                <c:pt idx="2345">
                  <c:v>0.0457361828766406</c:v>
                </c:pt>
                <c:pt idx="2346">
                  <c:v>0.0183838835915361</c:v>
                </c:pt>
                <c:pt idx="2347">
                  <c:v>2.79406848931923</c:v>
                </c:pt>
                <c:pt idx="2348">
                  <c:v>0.597201209936991</c:v>
                </c:pt>
                <c:pt idx="2349">
                  <c:v>0.00602116079346241</c:v>
                </c:pt>
                <c:pt idx="2350">
                  <c:v>0.00341347003000379</c:v>
                </c:pt>
                <c:pt idx="2351">
                  <c:v>0.957367658105486</c:v>
                </c:pt>
                <c:pt idx="2352">
                  <c:v>4.32264285712167</c:v>
                </c:pt>
                <c:pt idx="2353">
                  <c:v>3.13378038929281</c:v>
                </c:pt>
                <c:pt idx="2354">
                  <c:v>0.298435448555658</c:v>
                </c:pt>
                <c:pt idx="2355">
                  <c:v>0.00291879703022936</c:v>
                </c:pt>
                <c:pt idx="2356">
                  <c:v>0.0171145769763953</c:v>
                </c:pt>
                <c:pt idx="2357">
                  <c:v>0.007095897885838</c:v>
                </c:pt>
                <c:pt idx="2358">
                  <c:v>2.121927352224</c:v>
                </c:pt>
                <c:pt idx="2359">
                  <c:v>0.160849305561065</c:v>
                </c:pt>
                <c:pt idx="2360">
                  <c:v>0.349922497056513</c:v>
                </c:pt>
                <c:pt idx="2361">
                  <c:v>0.0195173123275605</c:v>
                </c:pt>
                <c:pt idx="2362">
                  <c:v>0.315913735001746</c:v>
                </c:pt>
                <c:pt idx="2363">
                  <c:v>0.299880913157193</c:v>
                </c:pt>
                <c:pt idx="2364">
                  <c:v>0.166143762328974</c:v>
                </c:pt>
                <c:pt idx="2365">
                  <c:v>4.91893482010358</c:v>
                </c:pt>
                <c:pt idx="2366">
                  <c:v>0.554780475257606</c:v>
                </c:pt>
                <c:pt idx="2367">
                  <c:v>0.105975223774231</c:v>
                </c:pt>
                <c:pt idx="2368">
                  <c:v>0.0178298470086941</c:v>
                </c:pt>
                <c:pt idx="2369">
                  <c:v>0.987347427891327</c:v>
                </c:pt>
                <c:pt idx="2370">
                  <c:v>0.373294974023503</c:v>
                </c:pt>
                <c:pt idx="2371">
                  <c:v>2.01751463179738</c:v>
                </c:pt>
                <c:pt idx="2372">
                  <c:v>1.39978413917996</c:v>
                </c:pt>
                <c:pt idx="2373">
                  <c:v>4.01695779036409</c:v>
                </c:pt>
                <c:pt idx="2374">
                  <c:v>0.00939956745780048</c:v>
                </c:pt>
                <c:pt idx="2375">
                  <c:v>0.21813975455687</c:v>
                </c:pt>
                <c:pt idx="2376">
                  <c:v>0.617248349110114</c:v>
                </c:pt>
                <c:pt idx="2377">
                  <c:v>0.362183464319393</c:v>
                </c:pt>
                <c:pt idx="2378">
                  <c:v>2.70070318305521</c:v>
                </c:pt>
                <c:pt idx="2379">
                  <c:v>0.201882424667481</c:v>
                </c:pt>
                <c:pt idx="2380">
                  <c:v>0.00355637879571556</c:v>
                </c:pt>
                <c:pt idx="2381">
                  <c:v>1.61020101555627</c:v>
                </c:pt>
                <c:pt idx="2382">
                  <c:v>0.0561409212905379</c:v>
                </c:pt>
                <c:pt idx="2383">
                  <c:v>0.879989150509614</c:v>
                </c:pt>
                <c:pt idx="2384">
                  <c:v>0.121663211251943</c:v>
                </c:pt>
                <c:pt idx="2385">
                  <c:v>0.563141187696322</c:v>
                </c:pt>
                <c:pt idx="2386">
                  <c:v>0.61000650026314</c:v>
                </c:pt>
                <c:pt idx="2387">
                  <c:v>0.0142244072230331</c:v>
                </c:pt>
                <c:pt idx="2388">
                  <c:v>4.03354220729419</c:v>
                </c:pt>
                <c:pt idx="2389">
                  <c:v>0.0565589482326115</c:v>
                </c:pt>
                <c:pt idx="2390">
                  <c:v>0.0462678452859237</c:v>
                </c:pt>
                <c:pt idx="2391">
                  <c:v>0.0176104341023793</c:v>
                </c:pt>
                <c:pt idx="2392">
                  <c:v>0.325141430319627</c:v>
                </c:pt>
                <c:pt idx="2393">
                  <c:v>0.0134224876556548</c:v>
                </c:pt>
                <c:pt idx="2394">
                  <c:v>0.017662768363846</c:v>
                </c:pt>
                <c:pt idx="2395">
                  <c:v>1.0637073478188</c:v>
                </c:pt>
                <c:pt idx="2396">
                  <c:v>0.0117527177532941</c:v>
                </c:pt>
                <c:pt idx="2397">
                  <c:v>2.29458948037462</c:v>
                </c:pt>
                <c:pt idx="2398">
                  <c:v>0.140307889519702</c:v>
                </c:pt>
                <c:pt idx="2399">
                  <c:v>0.0204240793361547</c:v>
                </c:pt>
                <c:pt idx="2400">
                  <c:v>0.608030670804755</c:v>
                </c:pt>
                <c:pt idx="2401">
                  <c:v>4.72886312292919</c:v>
                </c:pt>
                <c:pt idx="2402">
                  <c:v>0.141355465310883</c:v>
                </c:pt>
                <c:pt idx="2403">
                  <c:v>1.17723164252765</c:v>
                </c:pt>
                <c:pt idx="2404">
                  <c:v>0.0111503165408708</c:v>
                </c:pt>
                <c:pt idx="2405">
                  <c:v>0.0640870753194424</c:v>
                </c:pt>
                <c:pt idx="2406">
                  <c:v>0.00542751559611124</c:v>
                </c:pt>
                <c:pt idx="2407">
                  <c:v>0.607690135543484</c:v>
                </c:pt>
                <c:pt idx="2408">
                  <c:v>1.32635414455783</c:v>
                </c:pt>
                <c:pt idx="2409">
                  <c:v>0.648162672476243</c:v>
                </c:pt>
                <c:pt idx="2410">
                  <c:v>0.299535196552377</c:v>
                </c:pt>
                <c:pt idx="2411">
                  <c:v>0.00818435773119679</c:v>
                </c:pt>
                <c:pt idx="2412">
                  <c:v>0.00578639354217477</c:v>
                </c:pt>
                <c:pt idx="2413">
                  <c:v>0.0111529282142332</c:v>
                </c:pt>
                <c:pt idx="2414">
                  <c:v>0.783934202922957</c:v>
                </c:pt>
                <c:pt idx="2415">
                  <c:v>0.183210075143714</c:v>
                </c:pt>
                <c:pt idx="2416">
                  <c:v>0.0037704085253676</c:v>
                </c:pt>
                <c:pt idx="2417">
                  <c:v>0.0160330923106801</c:v>
                </c:pt>
                <c:pt idx="2418">
                  <c:v>0.289606841360424</c:v>
                </c:pt>
                <c:pt idx="2419">
                  <c:v>0.0145071693445681</c:v>
                </c:pt>
                <c:pt idx="2420">
                  <c:v>0.232762371147097</c:v>
                </c:pt>
                <c:pt idx="2421">
                  <c:v>3.57291665956746</c:v>
                </c:pt>
                <c:pt idx="2422">
                  <c:v>0.012524197616168</c:v>
                </c:pt>
                <c:pt idx="2423">
                  <c:v>0.0250530397028035</c:v>
                </c:pt>
                <c:pt idx="2424">
                  <c:v>0.0430264630092769</c:v>
                </c:pt>
                <c:pt idx="2425">
                  <c:v>4.91506145627575</c:v>
                </c:pt>
                <c:pt idx="2426">
                  <c:v>0.513143446712276</c:v>
                </c:pt>
                <c:pt idx="2427">
                  <c:v>0.0451461262483642</c:v>
                </c:pt>
                <c:pt idx="2428">
                  <c:v>0.0683158176216211</c:v>
                </c:pt>
                <c:pt idx="2429">
                  <c:v>0.00682684287825473</c:v>
                </c:pt>
                <c:pt idx="2430">
                  <c:v>0.553886775935738</c:v>
                </c:pt>
                <c:pt idx="2431">
                  <c:v>0.381056264912012</c:v>
                </c:pt>
                <c:pt idx="2432">
                  <c:v>1.92289554968357</c:v>
                </c:pt>
                <c:pt idx="2433">
                  <c:v>1.43197305324905</c:v>
                </c:pt>
                <c:pt idx="2434">
                  <c:v>3.73402971997943</c:v>
                </c:pt>
                <c:pt idx="2435">
                  <c:v>1.74827879428617</c:v>
                </c:pt>
                <c:pt idx="2436">
                  <c:v>5.50637408899286</c:v>
                </c:pt>
                <c:pt idx="2437">
                  <c:v>0.672846787086743</c:v>
                </c:pt>
                <c:pt idx="2438">
                  <c:v>1.22300098939236</c:v>
                </c:pt>
                <c:pt idx="2439">
                  <c:v>0.0157836734852887</c:v>
                </c:pt>
                <c:pt idx="2440">
                  <c:v>0.013805884159716</c:v>
                </c:pt>
                <c:pt idx="2441">
                  <c:v>0.713311053088423</c:v>
                </c:pt>
                <c:pt idx="2442">
                  <c:v>0.0374766903666317</c:v>
                </c:pt>
                <c:pt idx="2443">
                  <c:v>0.00284826430405254</c:v>
                </c:pt>
                <c:pt idx="2444">
                  <c:v>0.0452001645224828</c:v>
                </c:pt>
                <c:pt idx="2445">
                  <c:v>1.06253489481708</c:v>
                </c:pt>
                <c:pt idx="2446">
                  <c:v>1.15919111456007</c:v>
                </c:pt>
                <c:pt idx="2447">
                  <c:v>0.176374191050636</c:v>
                </c:pt>
                <c:pt idx="2448">
                  <c:v>2.75336084717472</c:v>
                </c:pt>
                <c:pt idx="2449">
                  <c:v>2.96435890316488</c:v>
                </c:pt>
                <c:pt idx="2450">
                  <c:v>1.72661982523393</c:v>
                </c:pt>
                <c:pt idx="2451">
                  <c:v>1.52971898697977</c:v>
                </c:pt>
                <c:pt idx="2452">
                  <c:v>0.0951963299292126</c:v>
                </c:pt>
                <c:pt idx="2453">
                  <c:v>0.745688985375961</c:v>
                </c:pt>
                <c:pt idx="2454">
                  <c:v>0.00976453388004606</c:v>
                </c:pt>
                <c:pt idx="2455">
                  <c:v>3.91539241023318</c:v>
                </c:pt>
                <c:pt idx="2456">
                  <c:v>0.390612039126998</c:v>
                </c:pt>
                <c:pt idx="2457">
                  <c:v>1.94625779205126</c:v>
                </c:pt>
                <c:pt idx="2458">
                  <c:v>0.0730174090174725</c:v>
                </c:pt>
                <c:pt idx="2459">
                  <c:v>0.0642042424744891</c:v>
                </c:pt>
                <c:pt idx="2460">
                  <c:v>0.222358833436608</c:v>
                </c:pt>
                <c:pt idx="2461">
                  <c:v>0.752116491538171</c:v>
                </c:pt>
                <c:pt idx="2462">
                  <c:v>0.0782653773586077</c:v>
                </c:pt>
                <c:pt idx="2463">
                  <c:v>1.22960178062204</c:v>
                </c:pt>
                <c:pt idx="2464">
                  <c:v>0.0280713307729401</c:v>
                </c:pt>
                <c:pt idx="2465">
                  <c:v>0.088880571906075</c:v>
                </c:pt>
                <c:pt idx="2466">
                  <c:v>6.85828450365114</c:v>
                </c:pt>
                <c:pt idx="2467">
                  <c:v>0.0027195357705235</c:v>
                </c:pt>
                <c:pt idx="2468">
                  <c:v>0.0280197401481361</c:v>
                </c:pt>
                <c:pt idx="2469">
                  <c:v>0.00506962735125135</c:v>
                </c:pt>
                <c:pt idx="2470">
                  <c:v>0.00628466962063092</c:v>
                </c:pt>
                <c:pt idx="2471">
                  <c:v>0.0264541793456567</c:v>
                </c:pt>
                <c:pt idx="2472">
                  <c:v>2.68444790454546</c:v>
                </c:pt>
                <c:pt idx="2473">
                  <c:v>0.206613681885619</c:v>
                </c:pt>
                <c:pt idx="2474">
                  <c:v>0.330697492546071</c:v>
                </c:pt>
                <c:pt idx="2475">
                  <c:v>1.36994689360673</c:v>
                </c:pt>
                <c:pt idx="2476">
                  <c:v>0.00496297172822531</c:v>
                </c:pt>
                <c:pt idx="2477">
                  <c:v>0.00407616886380126</c:v>
                </c:pt>
                <c:pt idx="2478">
                  <c:v>0.00441942791674364</c:v>
                </c:pt>
                <c:pt idx="2479">
                  <c:v>0.0167648428331535</c:v>
                </c:pt>
                <c:pt idx="2480">
                  <c:v>0.141827082220458</c:v>
                </c:pt>
                <c:pt idx="2481">
                  <c:v>0.461470447248389</c:v>
                </c:pt>
                <c:pt idx="2482">
                  <c:v>0.0139246932892472</c:v>
                </c:pt>
                <c:pt idx="2483">
                  <c:v>0.0402779603259936</c:v>
                </c:pt>
                <c:pt idx="2484">
                  <c:v>0.0044870423319836</c:v>
                </c:pt>
                <c:pt idx="2485">
                  <c:v>1.08479146360901</c:v>
                </c:pt>
                <c:pt idx="2486">
                  <c:v>0.0782247168225543</c:v>
                </c:pt>
                <c:pt idx="2487">
                  <c:v>2.38698789795386</c:v>
                </c:pt>
                <c:pt idx="2488">
                  <c:v>1.18326725169752</c:v>
                </c:pt>
                <c:pt idx="2489">
                  <c:v>0.00641345182566252</c:v>
                </c:pt>
                <c:pt idx="2490">
                  <c:v>0.0175825486164462</c:v>
                </c:pt>
                <c:pt idx="2491">
                  <c:v>4.38709651584711</c:v>
                </c:pt>
                <c:pt idx="2492">
                  <c:v>2.6491114704549</c:v>
                </c:pt>
                <c:pt idx="2493">
                  <c:v>0.0194705082723282</c:v>
                </c:pt>
                <c:pt idx="2494">
                  <c:v>0.182288067539263</c:v>
                </c:pt>
                <c:pt idx="2495">
                  <c:v>0.0426480891482388</c:v>
                </c:pt>
                <c:pt idx="2496">
                  <c:v>1.16389713851755</c:v>
                </c:pt>
                <c:pt idx="2497">
                  <c:v>0.0848160843715676</c:v>
                </c:pt>
                <c:pt idx="2498">
                  <c:v>1.24027003154223</c:v>
                </c:pt>
                <c:pt idx="2499">
                  <c:v>0.264551409452881</c:v>
                </c:pt>
                <c:pt idx="2500">
                  <c:v>2.26482641671452</c:v>
                </c:pt>
                <c:pt idx="2501">
                  <c:v>0.0573750644861967</c:v>
                </c:pt>
                <c:pt idx="2502">
                  <c:v>0.137202069247364</c:v>
                </c:pt>
                <c:pt idx="2503">
                  <c:v>0.0651558389240895</c:v>
                </c:pt>
                <c:pt idx="2504">
                  <c:v>6.56716193391702</c:v>
                </c:pt>
                <c:pt idx="2505">
                  <c:v>0.147001776212053</c:v>
                </c:pt>
                <c:pt idx="2506">
                  <c:v>0.709106413800829</c:v>
                </c:pt>
                <c:pt idx="2507">
                  <c:v>4.54061221536972</c:v>
                </c:pt>
                <c:pt idx="2508">
                  <c:v>0.0294490194455676</c:v>
                </c:pt>
                <c:pt idx="2509">
                  <c:v>0.0721942782596791</c:v>
                </c:pt>
                <c:pt idx="2510">
                  <c:v>0.828994353803766</c:v>
                </c:pt>
                <c:pt idx="2511">
                  <c:v>3.45164776740471</c:v>
                </c:pt>
                <c:pt idx="2512">
                  <c:v>0.00410501028907233</c:v>
                </c:pt>
                <c:pt idx="2513">
                  <c:v>1.18180773563085</c:v>
                </c:pt>
                <c:pt idx="2514">
                  <c:v>0.0473196439106309</c:v>
                </c:pt>
                <c:pt idx="2515">
                  <c:v>0.0336697458826713</c:v>
                </c:pt>
                <c:pt idx="2516">
                  <c:v>0.541565089102195</c:v>
                </c:pt>
                <c:pt idx="2517">
                  <c:v>0.115295939337837</c:v>
                </c:pt>
                <c:pt idx="2518">
                  <c:v>1.22417743820256</c:v>
                </c:pt>
                <c:pt idx="2519">
                  <c:v>1.79428417794577</c:v>
                </c:pt>
                <c:pt idx="2520">
                  <c:v>0.00661897358404869</c:v>
                </c:pt>
                <c:pt idx="2521">
                  <c:v>0.279865300944453</c:v>
                </c:pt>
                <c:pt idx="2522">
                  <c:v>0.00269830085525549</c:v>
                </c:pt>
                <c:pt idx="2523">
                  <c:v>0.00370517356978105</c:v>
                </c:pt>
                <c:pt idx="2524">
                  <c:v>0.108061107987559</c:v>
                </c:pt>
                <c:pt idx="2525">
                  <c:v>3.0650156502179</c:v>
                </c:pt>
                <c:pt idx="2526">
                  <c:v>0.158611786780066</c:v>
                </c:pt>
                <c:pt idx="2527">
                  <c:v>3.74107651147564</c:v>
                </c:pt>
                <c:pt idx="2528">
                  <c:v>1.60961536588913</c:v>
                </c:pt>
                <c:pt idx="2529">
                  <c:v>0.100931176053362</c:v>
                </c:pt>
                <c:pt idx="2530">
                  <c:v>0.0655549119574472</c:v>
                </c:pt>
                <c:pt idx="2531">
                  <c:v>0.0140827995746739</c:v>
                </c:pt>
                <c:pt idx="2532">
                  <c:v>0.0839931723566005</c:v>
                </c:pt>
                <c:pt idx="2533">
                  <c:v>0.180486170486347</c:v>
                </c:pt>
                <c:pt idx="2534">
                  <c:v>0.774108410200712</c:v>
                </c:pt>
                <c:pt idx="2535">
                  <c:v>0.00509807365914645</c:v>
                </c:pt>
                <c:pt idx="2536">
                  <c:v>0.00385271520167693</c:v>
                </c:pt>
                <c:pt idx="2537">
                  <c:v>0.24198183518568</c:v>
                </c:pt>
                <c:pt idx="2538">
                  <c:v>0.0379294440700735</c:v>
                </c:pt>
                <c:pt idx="2539">
                  <c:v>0.028686422127762</c:v>
                </c:pt>
                <c:pt idx="2540">
                  <c:v>5.12585601676463</c:v>
                </c:pt>
                <c:pt idx="2541">
                  <c:v>0.0269427858656475</c:v>
                </c:pt>
                <c:pt idx="2542">
                  <c:v>0.085208404235663</c:v>
                </c:pt>
                <c:pt idx="2543">
                  <c:v>0.0460918780117862</c:v>
                </c:pt>
                <c:pt idx="2544">
                  <c:v>3.49185226688267</c:v>
                </c:pt>
                <c:pt idx="2545">
                  <c:v>0.26849457328869</c:v>
                </c:pt>
                <c:pt idx="2546">
                  <c:v>0.894815163082556</c:v>
                </c:pt>
                <c:pt idx="2547">
                  <c:v>0.0451456605149409</c:v>
                </c:pt>
                <c:pt idx="2548">
                  <c:v>0.0118469690747449</c:v>
                </c:pt>
                <c:pt idx="2549">
                  <c:v>0.00668375450103238</c:v>
                </c:pt>
                <c:pt idx="2550">
                  <c:v>0.742446460484172</c:v>
                </c:pt>
                <c:pt idx="2551">
                  <c:v>3.40793046218724</c:v>
                </c:pt>
                <c:pt idx="2552">
                  <c:v>5.99629153080415</c:v>
                </c:pt>
                <c:pt idx="2553">
                  <c:v>0.451036133841331</c:v>
                </c:pt>
                <c:pt idx="2554">
                  <c:v>1.76591366517948</c:v>
                </c:pt>
                <c:pt idx="2555">
                  <c:v>0.0151239039329705</c:v>
                </c:pt>
                <c:pt idx="2556">
                  <c:v>0.0243062189071099</c:v>
                </c:pt>
                <c:pt idx="2557">
                  <c:v>0.0609038983809444</c:v>
                </c:pt>
                <c:pt idx="2558">
                  <c:v>0.85014845013118</c:v>
                </c:pt>
                <c:pt idx="2559">
                  <c:v>0.0256090878540052</c:v>
                </c:pt>
                <c:pt idx="2560">
                  <c:v>3.00026623942137</c:v>
                </c:pt>
                <c:pt idx="2561">
                  <c:v>0.0869704077497738</c:v>
                </c:pt>
                <c:pt idx="2562">
                  <c:v>3.78876690121205</c:v>
                </c:pt>
                <c:pt idx="2563">
                  <c:v>0.1933245880528</c:v>
                </c:pt>
                <c:pt idx="2564">
                  <c:v>7.35050747875118</c:v>
                </c:pt>
                <c:pt idx="2565">
                  <c:v>0.00628087066915216</c:v>
                </c:pt>
                <c:pt idx="2566">
                  <c:v>0.0717105263510043</c:v>
                </c:pt>
                <c:pt idx="2567">
                  <c:v>0.0110200203660949</c:v>
                </c:pt>
                <c:pt idx="2568">
                  <c:v>0.189715545415207</c:v>
                </c:pt>
                <c:pt idx="2569">
                  <c:v>0.219744493646267</c:v>
                </c:pt>
                <c:pt idx="2570">
                  <c:v>0.198810361936725</c:v>
                </c:pt>
                <c:pt idx="2571">
                  <c:v>0.0101600520604091</c:v>
                </c:pt>
                <c:pt idx="2572">
                  <c:v>0.298135326036147</c:v>
                </c:pt>
                <c:pt idx="2573">
                  <c:v>0.827982955192283</c:v>
                </c:pt>
                <c:pt idx="2574">
                  <c:v>0.0763757385510851</c:v>
                </c:pt>
                <c:pt idx="2575">
                  <c:v>0.00534697459282444</c:v>
                </c:pt>
                <c:pt idx="2576">
                  <c:v>0.00639966109083903</c:v>
                </c:pt>
                <c:pt idx="2577">
                  <c:v>0.574386081629335</c:v>
                </c:pt>
                <c:pt idx="2578">
                  <c:v>0.0515510197740417</c:v>
                </c:pt>
                <c:pt idx="2579">
                  <c:v>0.041930795751874</c:v>
                </c:pt>
                <c:pt idx="2580">
                  <c:v>1.62983142720694</c:v>
                </c:pt>
                <c:pt idx="2581">
                  <c:v>0.0205118051855315</c:v>
                </c:pt>
                <c:pt idx="2582">
                  <c:v>1.90035753680555</c:v>
                </c:pt>
                <c:pt idx="2583">
                  <c:v>0.00329606166119054</c:v>
                </c:pt>
                <c:pt idx="2584">
                  <c:v>0.00794348251418915</c:v>
                </c:pt>
                <c:pt idx="2585">
                  <c:v>0.201776732512015</c:v>
                </c:pt>
                <c:pt idx="2586">
                  <c:v>0.021032142794579</c:v>
                </c:pt>
                <c:pt idx="2587">
                  <c:v>2.23259145108602</c:v>
                </c:pt>
                <c:pt idx="2588">
                  <c:v>0.806514577686737</c:v>
                </c:pt>
                <c:pt idx="2589">
                  <c:v>5.44858356245956</c:v>
                </c:pt>
                <c:pt idx="2590">
                  <c:v>0.219131852829758</c:v>
                </c:pt>
                <c:pt idx="2591">
                  <c:v>0.00531119095025567</c:v>
                </c:pt>
                <c:pt idx="2592">
                  <c:v>0.506541967051848</c:v>
                </c:pt>
                <c:pt idx="2593">
                  <c:v>0.0805779871323546</c:v>
                </c:pt>
                <c:pt idx="2594">
                  <c:v>0.0626096487060144</c:v>
                </c:pt>
                <c:pt idx="2595">
                  <c:v>4.98170776489333</c:v>
                </c:pt>
                <c:pt idx="2596">
                  <c:v>1.50324082716178</c:v>
                </c:pt>
                <c:pt idx="2597">
                  <c:v>0.0707875516906335</c:v>
                </c:pt>
                <c:pt idx="2598">
                  <c:v>0.00254843129256716</c:v>
                </c:pt>
                <c:pt idx="2599">
                  <c:v>0.00732231848475141</c:v>
                </c:pt>
                <c:pt idx="2600">
                  <c:v>2.33935613021329</c:v>
                </c:pt>
                <c:pt idx="2601">
                  <c:v>0.227800332966149</c:v>
                </c:pt>
                <c:pt idx="2602">
                  <c:v>0.0468301814948591</c:v>
                </c:pt>
                <c:pt idx="2603">
                  <c:v>1.08755180683339</c:v>
                </c:pt>
                <c:pt idx="2604">
                  <c:v>0.00708164879931763</c:v>
                </c:pt>
                <c:pt idx="2605">
                  <c:v>1.59084562031333</c:v>
                </c:pt>
                <c:pt idx="2606">
                  <c:v>0.692705789548292</c:v>
                </c:pt>
                <c:pt idx="2607">
                  <c:v>0.0645877932195309</c:v>
                </c:pt>
                <c:pt idx="2608">
                  <c:v>4.38726444541787</c:v>
                </c:pt>
                <c:pt idx="2609">
                  <c:v>0.0177926969773301</c:v>
                </c:pt>
                <c:pt idx="2610">
                  <c:v>0.341864704407577</c:v>
                </c:pt>
                <c:pt idx="2611">
                  <c:v>0.064997277300131</c:v>
                </c:pt>
                <c:pt idx="2612">
                  <c:v>0.0768283469504893</c:v>
                </c:pt>
                <c:pt idx="2613">
                  <c:v>0.313708162369074</c:v>
                </c:pt>
                <c:pt idx="2614">
                  <c:v>0.471284507334403</c:v>
                </c:pt>
                <c:pt idx="2615">
                  <c:v>0.0312896910455287</c:v>
                </c:pt>
                <c:pt idx="2616">
                  <c:v>0.0124466794029893</c:v>
                </c:pt>
                <c:pt idx="2617">
                  <c:v>0.0250588580275013</c:v>
                </c:pt>
                <c:pt idx="2618">
                  <c:v>4.83538456714402</c:v>
                </c:pt>
                <c:pt idx="2619">
                  <c:v>0.00911297472828175</c:v>
                </c:pt>
                <c:pt idx="2620">
                  <c:v>6.84397473493273</c:v>
                </c:pt>
                <c:pt idx="2621">
                  <c:v>0.0324330810829857</c:v>
                </c:pt>
                <c:pt idx="2622">
                  <c:v>0.524671172660305</c:v>
                </c:pt>
                <c:pt idx="2623">
                  <c:v>0.379257508484618</c:v>
                </c:pt>
                <c:pt idx="2624">
                  <c:v>0.299306761666165</c:v>
                </c:pt>
                <c:pt idx="2625">
                  <c:v>0.0141222058518653</c:v>
                </c:pt>
                <c:pt idx="2626">
                  <c:v>2.52142733929713</c:v>
                </c:pt>
                <c:pt idx="2627">
                  <c:v>0.245881687387006</c:v>
                </c:pt>
                <c:pt idx="2628">
                  <c:v>0.0192884536798797</c:v>
                </c:pt>
                <c:pt idx="2629">
                  <c:v>0.183724722912397</c:v>
                </c:pt>
                <c:pt idx="2630">
                  <c:v>0.282920326597441</c:v>
                </c:pt>
                <c:pt idx="2631">
                  <c:v>0.0479483320884039</c:v>
                </c:pt>
                <c:pt idx="2632">
                  <c:v>4.89546628231532</c:v>
                </c:pt>
                <c:pt idx="2633">
                  <c:v>0.249463239003294</c:v>
                </c:pt>
                <c:pt idx="2634">
                  <c:v>0.332279588474914</c:v>
                </c:pt>
                <c:pt idx="2635">
                  <c:v>0.00515454936906051</c:v>
                </c:pt>
                <c:pt idx="2636">
                  <c:v>0.00539684138832622</c:v>
                </c:pt>
                <c:pt idx="2637">
                  <c:v>5.24922394432599</c:v>
                </c:pt>
                <c:pt idx="2638">
                  <c:v>0.0537130507364167</c:v>
                </c:pt>
                <c:pt idx="2639">
                  <c:v>0.055845411613794</c:v>
                </c:pt>
                <c:pt idx="2640">
                  <c:v>5.70860168543739</c:v>
                </c:pt>
                <c:pt idx="2641">
                  <c:v>0.00298331707810309</c:v>
                </c:pt>
                <c:pt idx="2642">
                  <c:v>0.0762819134513095</c:v>
                </c:pt>
                <c:pt idx="2643">
                  <c:v>2.70218922782792</c:v>
                </c:pt>
                <c:pt idx="2644">
                  <c:v>0.00481912807646327</c:v>
                </c:pt>
                <c:pt idx="2645">
                  <c:v>0.123794033579533</c:v>
                </c:pt>
                <c:pt idx="2646">
                  <c:v>0.0156012886417682</c:v>
                </c:pt>
                <c:pt idx="2647">
                  <c:v>0.831136472476691</c:v>
                </c:pt>
                <c:pt idx="2648">
                  <c:v>0.00551537873840222</c:v>
                </c:pt>
                <c:pt idx="2649">
                  <c:v>1.39145191053624</c:v>
                </c:pt>
                <c:pt idx="2650">
                  <c:v>5.71373543288495</c:v>
                </c:pt>
                <c:pt idx="2651">
                  <c:v>0.00660936685903849</c:v>
                </c:pt>
                <c:pt idx="2652">
                  <c:v>0.0594837956514141</c:v>
                </c:pt>
                <c:pt idx="2653">
                  <c:v>0.363594825508868</c:v>
                </c:pt>
                <c:pt idx="2654">
                  <c:v>0.00376313056306641</c:v>
                </c:pt>
                <c:pt idx="2655">
                  <c:v>0.176726434720486</c:v>
                </c:pt>
                <c:pt idx="2656">
                  <c:v>0.0274957078133539</c:v>
                </c:pt>
                <c:pt idx="2657">
                  <c:v>0.023589838290875</c:v>
                </c:pt>
                <c:pt idx="2658">
                  <c:v>0.0585587122294025</c:v>
                </c:pt>
                <c:pt idx="2659">
                  <c:v>0.0298525606683529</c:v>
                </c:pt>
                <c:pt idx="2660">
                  <c:v>0.00924663040753047</c:v>
                </c:pt>
                <c:pt idx="2661">
                  <c:v>0.070802103058744</c:v>
                </c:pt>
                <c:pt idx="2662">
                  <c:v>0.875722371141259</c:v>
                </c:pt>
                <c:pt idx="2663">
                  <c:v>0.0160448906622233</c:v>
                </c:pt>
                <c:pt idx="2664">
                  <c:v>0.08172531540158</c:v>
                </c:pt>
                <c:pt idx="2665">
                  <c:v>1.11772942778045</c:v>
                </c:pt>
                <c:pt idx="2666">
                  <c:v>7.07189604155225</c:v>
                </c:pt>
                <c:pt idx="2667">
                  <c:v>0.24995680606366</c:v>
                </c:pt>
                <c:pt idx="2668">
                  <c:v>1.23075754510501</c:v>
                </c:pt>
                <c:pt idx="2669">
                  <c:v>0.490604654756995</c:v>
                </c:pt>
                <c:pt idx="2670">
                  <c:v>0.011270483148194</c:v>
                </c:pt>
                <c:pt idx="2671">
                  <c:v>4.7188529776931</c:v>
                </c:pt>
                <c:pt idx="2672">
                  <c:v>2.60121611876434</c:v>
                </c:pt>
                <c:pt idx="2673">
                  <c:v>1.91239108450295</c:v>
                </c:pt>
                <c:pt idx="2674">
                  <c:v>1.01703293381594</c:v>
                </c:pt>
                <c:pt idx="2675">
                  <c:v>4.82911044558108</c:v>
                </c:pt>
                <c:pt idx="2676">
                  <c:v>1.14171763092463</c:v>
                </c:pt>
                <c:pt idx="2677">
                  <c:v>0.00714022585191919</c:v>
                </c:pt>
                <c:pt idx="2678">
                  <c:v>0.00256730208184711</c:v>
                </c:pt>
                <c:pt idx="2679">
                  <c:v>0.00422401585519521</c:v>
                </c:pt>
                <c:pt idx="2680">
                  <c:v>0.860214853652365</c:v>
                </c:pt>
                <c:pt idx="2681">
                  <c:v>0.00283980107335413</c:v>
                </c:pt>
                <c:pt idx="2682">
                  <c:v>0.00547740294788144</c:v>
                </c:pt>
                <c:pt idx="2683">
                  <c:v>0.00993262636628004</c:v>
                </c:pt>
                <c:pt idx="2684">
                  <c:v>2.47015713682559</c:v>
                </c:pt>
                <c:pt idx="2685">
                  <c:v>3.85640486188578</c:v>
                </c:pt>
                <c:pt idx="2686">
                  <c:v>0.853405263267938</c:v>
                </c:pt>
                <c:pt idx="2687">
                  <c:v>0.356839897772486</c:v>
                </c:pt>
                <c:pt idx="2688">
                  <c:v>4.83674043097536</c:v>
                </c:pt>
                <c:pt idx="2689">
                  <c:v>6.96417794512395</c:v>
                </c:pt>
                <c:pt idx="2690">
                  <c:v>0.044895911375654</c:v>
                </c:pt>
                <c:pt idx="2691">
                  <c:v>1.48793978346717</c:v>
                </c:pt>
                <c:pt idx="2692">
                  <c:v>0.511995333209662</c:v>
                </c:pt>
                <c:pt idx="2693">
                  <c:v>0.0043385325555228</c:v>
                </c:pt>
                <c:pt idx="2694">
                  <c:v>0.014500340462417</c:v>
                </c:pt>
                <c:pt idx="2695">
                  <c:v>0.0561979446716203</c:v>
                </c:pt>
                <c:pt idx="2696">
                  <c:v>0.627634700538167</c:v>
                </c:pt>
                <c:pt idx="2697">
                  <c:v>3.82401268923762</c:v>
                </c:pt>
                <c:pt idx="2698">
                  <c:v>2.2672369925517</c:v>
                </c:pt>
                <c:pt idx="2699">
                  <c:v>0.340795292143532</c:v>
                </c:pt>
                <c:pt idx="2700">
                  <c:v>0.00291342403531553</c:v>
                </c:pt>
                <c:pt idx="2701">
                  <c:v>1.37616609499775</c:v>
                </c:pt>
                <c:pt idx="2702">
                  <c:v>3.97466373633399</c:v>
                </c:pt>
                <c:pt idx="2703">
                  <c:v>0.223550721694867</c:v>
                </c:pt>
                <c:pt idx="2704">
                  <c:v>0.914116777837668</c:v>
                </c:pt>
                <c:pt idx="2705">
                  <c:v>0.00313847964480656</c:v>
                </c:pt>
                <c:pt idx="2706">
                  <c:v>0.00288833749035203</c:v>
                </c:pt>
                <c:pt idx="2707">
                  <c:v>0.301185072200925</c:v>
                </c:pt>
                <c:pt idx="2708">
                  <c:v>1.80042412462333</c:v>
                </c:pt>
                <c:pt idx="2709">
                  <c:v>0.00296874134124275</c:v>
                </c:pt>
                <c:pt idx="2710">
                  <c:v>0.613677178177593</c:v>
                </c:pt>
                <c:pt idx="2711">
                  <c:v>0.590920772251461</c:v>
                </c:pt>
                <c:pt idx="2712">
                  <c:v>0.0685984476557466</c:v>
                </c:pt>
                <c:pt idx="2713">
                  <c:v>0.132597705873026</c:v>
                </c:pt>
                <c:pt idx="2714">
                  <c:v>0.027183365695278</c:v>
                </c:pt>
                <c:pt idx="2715">
                  <c:v>0.0184113202215615</c:v>
                </c:pt>
                <c:pt idx="2716">
                  <c:v>4.32504865173326</c:v>
                </c:pt>
                <c:pt idx="2717">
                  <c:v>3.55565957995884</c:v>
                </c:pt>
                <c:pt idx="2718">
                  <c:v>0.0173581668387998</c:v>
                </c:pt>
                <c:pt idx="2719">
                  <c:v>0.0633286883103889</c:v>
                </c:pt>
                <c:pt idx="2720">
                  <c:v>1.40889263244555</c:v>
                </c:pt>
                <c:pt idx="2721">
                  <c:v>0.195265716402704</c:v>
                </c:pt>
                <c:pt idx="2722">
                  <c:v>1.76389699497783</c:v>
                </c:pt>
                <c:pt idx="2723">
                  <c:v>0.0200988038356629</c:v>
                </c:pt>
                <c:pt idx="2724">
                  <c:v>0.0219975809438443</c:v>
                </c:pt>
                <c:pt idx="2725">
                  <c:v>3.10413626115635</c:v>
                </c:pt>
                <c:pt idx="2726">
                  <c:v>0.0198580573168065</c:v>
                </c:pt>
                <c:pt idx="2727">
                  <c:v>0.00387803378687695</c:v>
                </c:pt>
                <c:pt idx="2728">
                  <c:v>0.0413533223134703</c:v>
                </c:pt>
                <c:pt idx="2729">
                  <c:v>0.255787121961113</c:v>
                </c:pt>
                <c:pt idx="2730">
                  <c:v>0.225246110825241</c:v>
                </c:pt>
                <c:pt idx="2731">
                  <c:v>1.66236607430119</c:v>
                </c:pt>
                <c:pt idx="2732">
                  <c:v>0.169136005517572</c:v>
                </c:pt>
                <c:pt idx="2733">
                  <c:v>2.59217996679711</c:v>
                </c:pt>
                <c:pt idx="2734">
                  <c:v>0.0336558183342776</c:v>
                </c:pt>
                <c:pt idx="2735">
                  <c:v>4.26426500515309</c:v>
                </c:pt>
                <c:pt idx="2736">
                  <c:v>0.00375026810981422</c:v>
                </c:pt>
                <c:pt idx="2737">
                  <c:v>0.0203657753424244</c:v>
                </c:pt>
                <c:pt idx="2738">
                  <c:v>0.438260406460743</c:v>
                </c:pt>
                <c:pt idx="2739">
                  <c:v>0.0238217726379412</c:v>
                </c:pt>
                <c:pt idx="2740">
                  <c:v>0.0286382753828148</c:v>
                </c:pt>
                <c:pt idx="2741">
                  <c:v>0.0246000564222724</c:v>
                </c:pt>
                <c:pt idx="2742">
                  <c:v>0.0087823138480644</c:v>
                </c:pt>
                <c:pt idx="2743">
                  <c:v>0.130849686861061</c:v>
                </c:pt>
                <c:pt idx="2744">
                  <c:v>0.53293439926086</c:v>
                </c:pt>
                <c:pt idx="2745">
                  <c:v>1.58469171418817</c:v>
                </c:pt>
                <c:pt idx="2746">
                  <c:v>2.12473852501827</c:v>
                </c:pt>
                <c:pt idx="2747">
                  <c:v>0.0106991617807564</c:v>
                </c:pt>
                <c:pt idx="2748">
                  <c:v>0.0391049047046854</c:v>
                </c:pt>
                <c:pt idx="2749">
                  <c:v>0.0713470504968457</c:v>
                </c:pt>
                <c:pt idx="2750">
                  <c:v>0.00658705129219724</c:v>
                </c:pt>
                <c:pt idx="2751">
                  <c:v>0.0245106203310481</c:v>
                </c:pt>
                <c:pt idx="2752">
                  <c:v>3.32462279634214</c:v>
                </c:pt>
                <c:pt idx="2753">
                  <c:v>0.00410207518942019</c:v>
                </c:pt>
                <c:pt idx="2754">
                  <c:v>0.286302537183072</c:v>
                </c:pt>
                <c:pt idx="2755">
                  <c:v>0.517561850607158</c:v>
                </c:pt>
                <c:pt idx="2756">
                  <c:v>0.15170140702536</c:v>
                </c:pt>
                <c:pt idx="2757">
                  <c:v>0.580463561282627</c:v>
                </c:pt>
                <c:pt idx="2758">
                  <c:v>0.0466302316001623</c:v>
                </c:pt>
                <c:pt idx="2759">
                  <c:v>3.66566700300423</c:v>
                </c:pt>
                <c:pt idx="2760">
                  <c:v>0.105053180559096</c:v>
                </c:pt>
                <c:pt idx="2761">
                  <c:v>0.0325080910740471</c:v>
                </c:pt>
                <c:pt idx="2762">
                  <c:v>0.0766293421179589</c:v>
                </c:pt>
                <c:pt idx="2763">
                  <c:v>0.00257283390252813</c:v>
                </c:pt>
                <c:pt idx="2764">
                  <c:v>0.00392828446193864</c:v>
                </c:pt>
                <c:pt idx="2765">
                  <c:v>4.1769791184122</c:v>
                </c:pt>
                <c:pt idx="2766">
                  <c:v>0.00509184563152252</c:v>
                </c:pt>
                <c:pt idx="2767">
                  <c:v>1.95808690191095</c:v>
                </c:pt>
                <c:pt idx="2768">
                  <c:v>0.423967393633518</c:v>
                </c:pt>
                <c:pt idx="2769">
                  <c:v>0.466403181986192</c:v>
                </c:pt>
                <c:pt idx="2770">
                  <c:v>0.016604132627688</c:v>
                </c:pt>
                <c:pt idx="2771">
                  <c:v>0.0360142214405023</c:v>
                </c:pt>
                <c:pt idx="2772">
                  <c:v>0.495836206556794</c:v>
                </c:pt>
                <c:pt idx="2773">
                  <c:v>1.7892241289592</c:v>
                </c:pt>
                <c:pt idx="2774">
                  <c:v>0.0340358277209388</c:v>
                </c:pt>
                <c:pt idx="2775">
                  <c:v>0.0128173903616105</c:v>
                </c:pt>
                <c:pt idx="2776">
                  <c:v>0.129030705354445</c:v>
                </c:pt>
                <c:pt idx="2777">
                  <c:v>3.32704938422004</c:v>
                </c:pt>
                <c:pt idx="2778">
                  <c:v>0.500380753682347</c:v>
                </c:pt>
                <c:pt idx="2779">
                  <c:v>0.00526863631350492</c:v>
                </c:pt>
                <c:pt idx="2780">
                  <c:v>6.18756634941552</c:v>
                </c:pt>
                <c:pt idx="2781">
                  <c:v>0.077141098418558</c:v>
                </c:pt>
                <c:pt idx="2782">
                  <c:v>0.004587369094647</c:v>
                </c:pt>
                <c:pt idx="2783">
                  <c:v>0.0407008551720992</c:v>
                </c:pt>
                <c:pt idx="2784">
                  <c:v>0.429200965987808</c:v>
                </c:pt>
                <c:pt idx="2785">
                  <c:v>0.249134818417458</c:v>
                </c:pt>
                <c:pt idx="2786">
                  <c:v>0.00677790852156617</c:v>
                </c:pt>
                <c:pt idx="2787">
                  <c:v>2.32787669669972</c:v>
                </c:pt>
                <c:pt idx="2788">
                  <c:v>0.00374319700948544</c:v>
                </c:pt>
                <c:pt idx="2789">
                  <c:v>0.139678053531495</c:v>
                </c:pt>
                <c:pt idx="2790">
                  <c:v>2.99430298764528</c:v>
                </c:pt>
                <c:pt idx="2791">
                  <c:v>0.00538943281767133</c:v>
                </c:pt>
                <c:pt idx="2792">
                  <c:v>0.0133347788565919</c:v>
                </c:pt>
                <c:pt idx="2793">
                  <c:v>0.0945206569446719</c:v>
                </c:pt>
                <c:pt idx="2794">
                  <c:v>0.0296629054678291</c:v>
                </c:pt>
                <c:pt idx="2795">
                  <c:v>0.041241757065071</c:v>
                </c:pt>
                <c:pt idx="2796">
                  <c:v>1.0111997216795</c:v>
                </c:pt>
                <c:pt idx="2797">
                  <c:v>0.172874101036947</c:v>
                </c:pt>
                <c:pt idx="2798">
                  <c:v>0.531295219001806</c:v>
                </c:pt>
                <c:pt idx="2799">
                  <c:v>0.101828708572456</c:v>
                </c:pt>
                <c:pt idx="2800">
                  <c:v>0.789459244515943</c:v>
                </c:pt>
                <c:pt idx="2801">
                  <c:v>1.17166779080985</c:v>
                </c:pt>
                <c:pt idx="2802">
                  <c:v>0.0111311201556645</c:v>
                </c:pt>
                <c:pt idx="2803">
                  <c:v>0.540773851441763</c:v>
                </c:pt>
                <c:pt idx="2804">
                  <c:v>0.0121070855059593</c:v>
                </c:pt>
                <c:pt idx="2805">
                  <c:v>0.433174215945549</c:v>
                </c:pt>
                <c:pt idx="2806">
                  <c:v>0.0494330471490317</c:v>
                </c:pt>
                <c:pt idx="2807">
                  <c:v>0.0154555971586923</c:v>
                </c:pt>
                <c:pt idx="2808">
                  <c:v>0.05680122130443</c:v>
                </c:pt>
                <c:pt idx="2809">
                  <c:v>0.171010905991814</c:v>
                </c:pt>
                <c:pt idx="2810">
                  <c:v>6.20713493145258</c:v>
                </c:pt>
                <c:pt idx="2811">
                  <c:v>0.0120916423364451</c:v>
                </c:pt>
                <c:pt idx="2812">
                  <c:v>3.0447334390775</c:v>
                </c:pt>
                <c:pt idx="2813">
                  <c:v>0.28088982267314</c:v>
                </c:pt>
                <c:pt idx="2814">
                  <c:v>0.0270103790283377</c:v>
                </c:pt>
                <c:pt idx="2815">
                  <c:v>0.0144916759616258</c:v>
                </c:pt>
                <c:pt idx="2816">
                  <c:v>0.0343465960911908</c:v>
                </c:pt>
                <c:pt idx="2817">
                  <c:v>0.00800634250987982</c:v>
                </c:pt>
                <c:pt idx="2818">
                  <c:v>0.0222000740815726</c:v>
                </c:pt>
                <c:pt idx="2819">
                  <c:v>0.0038735178906204</c:v>
                </c:pt>
                <c:pt idx="2820">
                  <c:v>0.436453608436322</c:v>
                </c:pt>
                <c:pt idx="2821">
                  <c:v>0.457995001884576</c:v>
                </c:pt>
                <c:pt idx="2822">
                  <c:v>0.202935999815576</c:v>
                </c:pt>
                <c:pt idx="2823">
                  <c:v>0.106281113359568</c:v>
                </c:pt>
                <c:pt idx="2824">
                  <c:v>3.71329095892561</c:v>
                </c:pt>
                <c:pt idx="2825">
                  <c:v>0.521806158382805</c:v>
                </c:pt>
                <c:pt idx="2826">
                  <c:v>2.45507968338039</c:v>
                </c:pt>
                <c:pt idx="2827">
                  <c:v>3.33588667252775</c:v>
                </c:pt>
                <c:pt idx="2828">
                  <c:v>0.171094382607831</c:v>
                </c:pt>
                <c:pt idx="2829">
                  <c:v>0.00675913445301093</c:v>
                </c:pt>
                <c:pt idx="2830">
                  <c:v>1.69670138042497</c:v>
                </c:pt>
                <c:pt idx="2831">
                  <c:v>0.0785762073386287</c:v>
                </c:pt>
                <c:pt idx="2832">
                  <c:v>0.0460288116163088</c:v>
                </c:pt>
                <c:pt idx="2833">
                  <c:v>0.0837401479753679</c:v>
                </c:pt>
                <c:pt idx="2834">
                  <c:v>0.142333908420548</c:v>
                </c:pt>
                <c:pt idx="2835">
                  <c:v>1.24412939547346</c:v>
                </c:pt>
                <c:pt idx="2836">
                  <c:v>0.0478289221879378</c:v>
                </c:pt>
                <c:pt idx="2837">
                  <c:v>0.00805332626180482</c:v>
                </c:pt>
                <c:pt idx="2838">
                  <c:v>0.165460314266344</c:v>
                </c:pt>
                <c:pt idx="2839">
                  <c:v>2.26365676687741</c:v>
                </c:pt>
                <c:pt idx="2840">
                  <c:v>0.376216735349101</c:v>
                </c:pt>
                <c:pt idx="2841">
                  <c:v>0.0202185263663888</c:v>
                </c:pt>
                <c:pt idx="2842">
                  <c:v>0.125293891810596</c:v>
                </c:pt>
                <c:pt idx="2843">
                  <c:v>0.650384443631744</c:v>
                </c:pt>
                <c:pt idx="2844">
                  <c:v>4.46699256274094</c:v>
                </c:pt>
                <c:pt idx="2845">
                  <c:v>0.0288959807994078</c:v>
                </c:pt>
                <c:pt idx="2846">
                  <c:v>0.128594217169582</c:v>
                </c:pt>
                <c:pt idx="2847">
                  <c:v>0.132729382403136</c:v>
                </c:pt>
                <c:pt idx="2848">
                  <c:v>3.75515328776477</c:v>
                </c:pt>
                <c:pt idx="2849">
                  <c:v>3.13777487356145</c:v>
                </c:pt>
                <c:pt idx="2850">
                  <c:v>0.0213704857902562</c:v>
                </c:pt>
                <c:pt idx="2851">
                  <c:v>0.0112687722475333</c:v>
                </c:pt>
                <c:pt idx="2852">
                  <c:v>0.0260768030206146</c:v>
                </c:pt>
                <c:pt idx="2853">
                  <c:v>0.122495583168183</c:v>
                </c:pt>
                <c:pt idx="2854">
                  <c:v>0.0045183268587202</c:v>
                </c:pt>
                <c:pt idx="2855">
                  <c:v>3.20711600734264</c:v>
                </c:pt>
                <c:pt idx="2856">
                  <c:v>0.0711478475258246</c:v>
                </c:pt>
                <c:pt idx="2857">
                  <c:v>0.115979617361999</c:v>
                </c:pt>
                <c:pt idx="2858">
                  <c:v>0.350251924329956</c:v>
                </c:pt>
                <c:pt idx="2859">
                  <c:v>0.013058690768043</c:v>
                </c:pt>
                <c:pt idx="2860">
                  <c:v>0.0245187407026019</c:v>
                </c:pt>
                <c:pt idx="2861">
                  <c:v>0.012262900514309</c:v>
                </c:pt>
                <c:pt idx="2862">
                  <c:v>0.00257020167009969</c:v>
                </c:pt>
                <c:pt idx="2863">
                  <c:v>0.834531649630273</c:v>
                </c:pt>
                <c:pt idx="2864">
                  <c:v>0.0390215228877396</c:v>
                </c:pt>
                <c:pt idx="2865">
                  <c:v>2.52980301743399</c:v>
                </c:pt>
                <c:pt idx="2866">
                  <c:v>0.773287989974364</c:v>
                </c:pt>
                <c:pt idx="2867">
                  <c:v>0.00834005993651653</c:v>
                </c:pt>
                <c:pt idx="2868">
                  <c:v>2.38530922545509</c:v>
                </c:pt>
                <c:pt idx="2869">
                  <c:v>0.366379570186962</c:v>
                </c:pt>
                <c:pt idx="2870">
                  <c:v>0.0301291252947556</c:v>
                </c:pt>
                <c:pt idx="2871">
                  <c:v>0.294111651868144</c:v>
                </c:pt>
                <c:pt idx="2872">
                  <c:v>0.787717447265912</c:v>
                </c:pt>
                <c:pt idx="2873">
                  <c:v>0.00358267504247879</c:v>
                </c:pt>
                <c:pt idx="2874">
                  <c:v>0.121237575113152</c:v>
                </c:pt>
                <c:pt idx="2875">
                  <c:v>0.0169633555971211</c:v>
                </c:pt>
                <c:pt idx="2876">
                  <c:v>6.41292435062341</c:v>
                </c:pt>
                <c:pt idx="2877">
                  <c:v>0.00485117533558515</c:v>
                </c:pt>
                <c:pt idx="2878">
                  <c:v>0.129953031845226</c:v>
                </c:pt>
                <c:pt idx="2879">
                  <c:v>0.270944723177493</c:v>
                </c:pt>
                <c:pt idx="2880">
                  <c:v>0.00430120806716663</c:v>
                </c:pt>
                <c:pt idx="2881">
                  <c:v>0.0497235277511558</c:v>
                </c:pt>
                <c:pt idx="2882">
                  <c:v>1.81724721108902</c:v>
                </c:pt>
                <c:pt idx="2883">
                  <c:v>0.551911983617499</c:v>
                </c:pt>
                <c:pt idx="2884">
                  <c:v>0.262821309842684</c:v>
                </c:pt>
                <c:pt idx="2885">
                  <c:v>0.784743480880751</c:v>
                </c:pt>
                <c:pt idx="2886">
                  <c:v>0.0215645231564336</c:v>
                </c:pt>
                <c:pt idx="2887">
                  <c:v>0.0307001203985311</c:v>
                </c:pt>
                <c:pt idx="2888">
                  <c:v>0.0132601735799927</c:v>
                </c:pt>
                <c:pt idx="2889">
                  <c:v>0.671609248204209</c:v>
                </c:pt>
                <c:pt idx="2890">
                  <c:v>0.00398942113208205</c:v>
                </c:pt>
                <c:pt idx="2891">
                  <c:v>0.00666276172806067</c:v>
                </c:pt>
                <c:pt idx="2892">
                  <c:v>0.00381945812694366</c:v>
                </c:pt>
                <c:pt idx="2893">
                  <c:v>0.119378808604927</c:v>
                </c:pt>
                <c:pt idx="2894">
                  <c:v>2.29350076138961</c:v>
                </c:pt>
                <c:pt idx="2895">
                  <c:v>0.186751383469561</c:v>
                </c:pt>
                <c:pt idx="2896">
                  <c:v>0.003022179179771</c:v>
                </c:pt>
                <c:pt idx="2897">
                  <c:v>0.260070177902205</c:v>
                </c:pt>
                <c:pt idx="2898">
                  <c:v>1.85494986453996</c:v>
                </c:pt>
                <c:pt idx="2899">
                  <c:v>0.084051946387239</c:v>
                </c:pt>
                <c:pt idx="2900">
                  <c:v>2.92803329710617</c:v>
                </c:pt>
                <c:pt idx="2901">
                  <c:v>0.509810010766914</c:v>
                </c:pt>
                <c:pt idx="2902">
                  <c:v>3.84766665630291</c:v>
                </c:pt>
                <c:pt idx="2903">
                  <c:v>0.00939080930008795</c:v>
                </c:pt>
                <c:pt idx="2904">
                  <c:v>0.127175763667534</c:v>
                </c:pt>
                <c:pt idx="2905">
                  <c:v>1.79294082315691</c:v>
                </c:pt>
                <c:pt idx="2906">
                  <c:v>0.00366452800939103</c:v>
                </c:pt>
                <c:pt idx="2907">
                  <c:v>0.0783228475363438</c:v>
                </c:pt>
                <c:pt idx="2908">
                  <c:v>0.117027090247766</c:v>
                </c:pt>
                <c:pt idx="2909">
                  <c:v>0.00301682009858412</c:v>
                </c:pt>
                <c:pt idx="2910">
                  <c:v>0.00555521750543781</c:v>
                </c:pt>
                <c:pt idx="2911">
                  <c:v>5.04136808660649</c:v>
                </c:pt>
                <c:pt idx="2912">
                  <c:v>0.0670832972291264</c:v>
                </c:pt>
                <c:pt idx="2913">
                  <c:v>0.155079246075101</c:v>
                </c:pt>
                <c:pt idx="2914">
                  <c:v>0.0481545324445793</c:v>
                </c:pt>
                <c:pt idx="2915">
                  <c:v>0.179710664264111</c:v>
                </c:pt>
                <c:pt idx="2916">
                  <c:v>0.00616052440090282</c:v>
                </c:pt>
                <c:pt idx="2917">
                  <c:v>0.343165285124955</c:v>
                </c:pt>
                <c:pt idx="2918">
                  <c:v>0.00600029966895141</c:v>
                </c:pt>
                <c:pt idx="2919">
                  <c:v>0.0658473416999672</c:v>
                </c:pt>
                <c:pt idx="2920">
                  <c:v>1.20425413148322</c:v>
                </c:pt>
                <c:pt idx="2921">
                  <c:v>0.913848772427585</c:v>
                </c:pt>
                <c:pt idx="2922">
                  <c:v>1.25719841752273</c:v>
                </c:pt>
                <c:pt idx="2923">
                  <c:v>0.105167051322665</c:v>
                </c:pt>
                <c:pt idx="2924">
                  <c:v>0.0286926837015831</c:v>
                </c:pt>
                <c:pt idx="2925">
                  <c:v>0.00488870826139729</c:v>
                </c:pt>
                <c:pt idx="2926">
                  <c:v>0.399767169112481</c:v>
                </c:pt>
                <c:pt idx="2927">
                  <c:v>0.00630521268490815</c:v>
                </c:pt>
                <c:pt idx="2928">
                  <c:v>0.847278058561197</c:v>
                </c:pt>
                <c:pt idx="2929">
                  <c:v>1.25342435069037</c:v>
                </c:pt>
                <c:pt idx="2930">
                  <c:v>3.29728976989648</c:v>
                </c:pt>
                <c:pt idx="2931">
                  <c:v>0.00630347777037819</c:v>
                </c:pt>
                <c:pt idx="2932">
                  <c:v>0.0588631704399136</c:v>
                </c:pt>
                <c:pt idx="2933">
                  <c:v>0.356603325748889</c:v>
                </c:pt>
                <c:pt idx="2934">
                  <c:v>0.00819594582749806</c:v>
                </c:pt>
                <c:pt idx="2935">
                  <c:v>0.0564008865952362</c:v>
                </c:pt>
                <c:pt idx="2936">
                  <c:v>0.261766582207959</c:v>
                </c:pt>
                <c:pt idx="2937">
                  <c:v>0.00293470941760126</c:v>
                </c:pt>
                <c:pt idx="2938">
                  <c:v>2.1884896703024</c:v>
                </c:pt>
                <c:pt idx="2939">
                  <c:v>3.34567435571851</c:v>
                </c:pt>
                <c:pt idx="2940">
                  <c:v>0.768936049653481</c:v>
                </c:pt>
                <c:pt idx="2941">
                  <c:v>0.00251705605399028</c:v>
                </c:pt>
                <c:pt idx="2942">
                  <c:v>1.06301584189318</c:v>
                </c:pt>
                <c:pt idx="2943">
                  <c:v>0.0104477081458506</c:v>
                </c:pt>
                <c:pt idx="2944">
                  <c:v>0.287946252191679</c:v>
                </c:pt>
                <c:pt idx="2945">
                  <c:v>0.0906502064915091</c:v>
                </c:pt>
                <c:pt idx="2946">
                  <c:v>0.403316673884517</c:v>
                </c:pt>
                <c:pt idx="2947">
                  <c:v>0.0936132028970764</c:v>
                </c:pt>
                <c:pt idx="2948">
                  <c:v>5.96898230552716</c:v>
                </c:pt>
                <c:pt idx="2949">
                  <c:v>0.0787753278017861</c:v>
                </c:pt>
                <c:pt idx="2950">
                  <c:v>0.488791187320261</c:v>
                </c:pt>
                <c:pt idx="2951">
                  <c:v>0.0521118520212492</c:v>
                </c:pt>
                <c:pt idx="2952">
                  <c:v>0.042642862563972</c:v>
                </c:pt>
                <c:pt idx="2953">
                  <c:v>2.00422827721357</c:v>
                </c:pt>
                <c:pt idx="2954">
                  <c:v>0.0356195321976649</c:v>
                </c:pt>
                <c:pt idx="2955">
                  <c:v>0.00999173001179101</c:v>
                </c:pt>
                <c:pt idx="2956">
                  <c:v>0.00734416347369696</c:v>
                </c:pt>
                <c:pt idx="2957">
                  <c:v>0.824441257600788</c:v>
                </c:pt>
                <c:pt idx="2958">
                  <c:v>0.0754396696087686</c:v>
                </c:pt>
                <c:pt idx="2959">
                  <c:v>6.75355466798179</c:v>
                </c:pt>
                <c:pt idx="2960">
                  <c:v>0.37796621697762</c:v>
                </c:pt>
                <c:pt idx="2961">
                  <c:v>0.00499440653500175</c:v>
                </c:pt>
                <c:pt idx="2962">
                  <c:v>0.0028670530083184</c:v>
                </c:pt>
                <c:pt idx="2963">
                  <c:v>5.2347228295394</c:v>
                </c:pt>
                <c:pt idx="2964">
                  <c:v>0.057740835061571</c:v>
                </c:pt>
                <c:pt idx="2965">
                  <c:v>0.00656104796649706</c:v>
                </c:pt>
                <c:pt idx="2966">
                  <c:v>0.00480689956648021</c:v>
                </c:pt>
                <c:pt idx="2967">
                  <c:v>4.83064779235079</c:v>
                </c:pt>
                <c:pt idx="2968">
                  <c:v>0.87130824310322</c:v>
                </c:pt>
                <c:pt idx="2969">
                  <c:v>4.18869683264504</c:v>
                </c:pt>
                <c:pt idx="2970">
                  <c:v>3.75839986255951</c:v>
                </c:pt>
                <c:pt idx="2971">
                  <c:v>0.443597217493571</c:v>
                </c:pt>
                <c:pt idx="2972">
                  <c:v>0.0211170793151092</c:v>
                </c:pt>
                <c:pt idx="2973">
                  <c:v>0.061105770318346</c:v>
                </c:pt>
                <c:pt idx="2974">
                  <c:v>0.00791060289890742</c:v>
                </c:pt>
                <c:pt idx="2975">
                  <c:v>0.00664395049990923</c:v>
                </c:pt>
                <c:pt idx="2976">
                  <c:v>0.01871799339675</c:v>
                </c:pt>
                <c:pt idx="2977">
                  <c:v>0.114167632922596</c:v>
                </c:pt>
                <c:pt idx="2978">
                  <c:v>0.870331051655245</c:v>
                </c:pt>
                <c:pt idx="2979">
                  <c:v>3.99717448559507</c:v>
                </c:pt>
                <c:pt idx="2980">
                  <c:v>0.0818424394837115</c:v>
                </c:pt>
                <c:pt idx="2981">
                  <c:v>0.055505093019253</c:v>
                </c:pt>
                <c:pt idx="2982">
                  <c:v>2.11457803022878</c:v>
                </c:pt>
                <c:pt idx="2983">
                  <c:v>0.028761349376726</c:v>
                </c:pt>
                <c:pt idx="2984">
                  <c:v>0.821606748826431</c:v>
                </c:pt>
                <c:pt idx="2985">
                  <c:v>0.428638593051552</c:v>
                </c:pt>
                <c:pt idx="2986">
                  <c:v>0.0766283293720519</c:v>
                </c:pt>
                <c:pt idx="2987">
                  <c:v>0.103155588281109</c:v>
                </c:pt>
                <c:pt idx="2988">
                  <c:v>2.08598714696653</c:v>
                </c:pt>
                <c:pt idx="2989">
                  <c:v>1.14964693335004</c:v>
                </c:pt>
                <c:pt idx="2990">
                  <c:v>0.013376035199884</c:v>
                </c:pt>
                <c:pt idx="2991">
                  <c:v>1.75870423319448</c:v>
                </c:pt>
                <c:pt idx="2992">
                  <c:v>1.48389484187675</c:v>
                </c:pt>
                <c:pt idx="2993">
                  <c:v>0.514710178298774</c:v>
                </c:pt>
                <c:pt idx="2994">
                  <c:v>0.443891323475631</c:v>
                </c:pt>
                <c:pt idx="2995">
                  <c:v>0.0839778854310766</c:v>
                </c:pt>
                <c:pt idx="2996">
                  <c:v>0.0070060162822312</c:v>
                </c:pt>
                <c:pt idx="2997">
                  <c:v>4.25408288130929</c:v>
                </c:pt>
                <c:pt idx="2998">
                  <c:v>0.00447781319176424</c:v>
                </c:pt>
                <c:pt idx="2999">
                  <c:v>0.010072245898411</c:v>
                </c:pt>
              </c:numCache>
            </c:numRef>
          </c:xVal>
          <c:yVal>
            <c:numRef>
              <c:f>MIM3H2OMC!$P$2:$P$3001</c:f>
              <c:numCache>
                <c:formatCode>General</c:formatCode>
                <c:ptCount val="3000"/>
                <c:pt idx="0">
                  <c:v>0.202694868046073</c:v>
                </c:pt>
                <c:pt idx="1">
                  <c:v>0.0312036446259118</c:v>
                </c:pt>
                <c:pt idx="2">
                  <c:v>0.102943828483204</c:v>
                </c:pt>
                <c:pt idx="3">
                  <c:v>0.0329965417420783</c:v>
                </c:pt>
                <c:pt idx="4">
                  <c:v>0.278386739393394</c:v>
                </c:pt>
                <c:pt idx="5">
                  <c:v>0.111314797750971</c:v>
                </c:pt>
                <c:pt idx="6">
                  <c:v>0.0364682924861064</c:v>
                </c:pt>
                <c:pt idx="7">
                  <c:v>0.100821600248521</c:v>
                </c:pt>
                <c:pt idx="8">
                  <c:v>0.0757590934590044</c:v>
                </c:pt>
                <c:pt idx="9">
                  <c:v>0.147753684931417</c:v>
                </c:pt>
                <c:pt idx="10">
                  <c:v>0.0768994068369674</c:v>
                </c:pt>
                <c:pt idx="11">
                  <c:v>0.113313013694705</c:v>
                </c:pt>
                <c:pt idx="12">
                  <c:v>0.032834387291708</c:v>
                </c:pt>
                <c:pt idx="13">
                  <c:v>0.154396376921093</c:v>
                </c:pt>
                <c:pt idx="14">
                  <c:v>0.165136088166153</c:v>
                </c:pt>
                <c:pt idx="15">
                  <c:v>0.124350060498184</c:v>
                </c:pt>
                <c:pt idx="16">
                  <c:v>0.0932890476236725</c:v>
                </c:pt>
                <c:pt idx="17">
                  <c:v>0.133521416631812</c:v>
                </c:pt>
                <c:pt idx="18">
                  <c:v>0.127727974130091</c:v>
                </c:pt>
                <c:pt idx="19">
                  <c:v>0.032195243704251</c:v>
                </c:pt>
                <c:pt idx="20">
                  <c:v>0.057644761226549</c:v>
                </c:pt>
                <c:pt idx="21">
                  <c:v>0.07958710785956</c:v>
                </c:pt>
                <c:pt idx="22">
                  <c:v>0.136597544068427</c:v>
                </c:pt>
                <c:pt idx="23">
                  <c:v>0.0304285245698676</c:v>
                </c:pt>
                <c:pt idx="24">
                  <c:v>0.269193898629489</c:v>
                </c:pt>
                <c:pt idx="25">
                  <c:v>0.0571616468145398</c:v>
                </c:pt>
                <c:pt idx="26">
                  <c:v>0.0502218159094495</c:v>
                </c:pt>
                <c:pt idx="27">
                  <c:v>0.117932665399893</c:v>
                </c:pt>
                <c:pt idx="28">
                  <c:v>0.166165090343623</c:v>
                </c:pt>
                <c:pt idx="29">
                  <c:v>0.078556666459316</c:v>
                </c:pt>
                <c:pt idx="30">
                  <c:v>0.13736798202478</c:v>
                </c:pt>
                <c:pt idx="31">
                  <c:v>0.113599731413039</c:v>
                </c:pt>
                <c:pt idx="32">
                  <c:v>0.0787576227135958</c:v>
                </c:pt>
                <c:pt idx="33">
                  <c:v>0.0866426312131496</c:v>
                </c:pt>
                <c:pt idx="34">
                  <c:v>0.0436404155185396</c:v>
                </c:pt>
                <c:pt idx="35">
                  <c:v>0.307069529848174</c:v>
                </c:pt>
                <c:pt idx="36">
                  <c:v>0.144936005008742</c:v>
                </c:pt>
                <c:pt idx="37">
                  <c:v>0.0894681257351566</c:v>
                </c:pt>
                <c:pt idx="38">
                  <c:v>0.184111765339568</c:v>
                </c:pt>
                <c:pt idx="39">
                  <c:v>0.126745409714007</c:v>
                </c:pt>
                <c:pt idx="40">
                  <c:v>0.2656988403163</c:v>
                </c:pt>
                <c:pt idx="41">
                  <c:v>0.178667464592198</c:v>
                </c:pt>
                <c:pt idx="42">
                  <c:v>0.0783334513232671</c:v>
                </c:pt>
                <c:pt idx="43">
                  <c:v>0.150160529521088</c:v>
                </c:pt>
                <c:pt idx="44">
                  <c:v>0.270203292138088</c:v>
                </c:pt>
                <c:pt idx="45">
                  <c:v>0.0541084094218356</c:v>
                </c:pt>
                <c:pt idx="46">
                  <c:v>0.0323580413065192</c:v>
                </c:pt>
                <c:pt idx="47">
                  <c:v>0.0518340544418729</c:v>
                </c:pt>
                <c:pt idx="48">
                  <c:v>0.0826179706601992</c:v>
                </c:pt>
                <c:pt idx="49">
                  <c:v>0.1459890653653</c:v>
                </c:pt>
                <c:pt idx="50">
                  <c:v>0.118543435842863</c:v>
                </c:pt>
                <c:pt idx="51">
                  <c:v>0.196558051816327</c:v>
                </c:pt>
                <c:pt idx="52">
                  <c:v>0.111888665472169</c:v>
                </c:pt>
                <c:pt idx="53">
                  <c:v>0.0297078188831231</c:v>
                </c:pt>
                <c:pt idx="54">
                  <c:v>0.250637874288328</c:v>
                </c:pt>
                <c:pt idx="55">
                  <c:v>0.0884505447457811</c:v>
                </c:pt>
                <c:pt idx="56">
                  <c:v>0.129581795503542</c:v>
                </c:pt>
                <c:pt idx="57">
                  <c:v>0.0611619972257323</c:v>
                </c:pt>
                <c:pt idx="58">
                  <c:v>0.0539916800386743</c:v>
                </c:pt>
                <c:pt idx="59">
                  <c:v>0.0899253656207537</c:v>
                </c:pt>
                <c:pt idx="60">
                  <c:v>0.14536310615824</c:v>
                </c:pt>
                <c:pt idx="61">
                  <c:v>0.177894498475443</c:v>
                </c:pt>
                <c:pt idx="62">
                  <c:v>0.117481098159881</c:v>
                </c:pt>
                <c:pt idx="63">
                  <c:v>0.121675367351221</c:v>
                </c:pt>
                <c:pt idx="64">
                  <c:v>0.184272638769661</c:v>
                </c:pt>
                <c:pt idx="65">
                  <c:v>0.111148038032071</c:v>
                </c:pt>
                <c:pt idx="66">
                  <c:v>0.143778749238251</c:v>
                </c:pt>
                <c:pt idx="67">
                  <c:v>0.115770485831772</c:v>
                </c:pt>
                <c:pt idx="68">
                  <c:v>0.153042071531436</c:v>
                </c:pt>
                <c:pt idx="69">
                  <c:v>0.0671958023739158</c:v>
                </c:pt>
                <c:pt idx="70">
                  <c:v>0.041479928445851</c:v>
                </c:pt>
                <c:pt idx="71">
                  <c:v>0.11476009480101</c:v>
                </c:pt>
                <c:pt idx="72">
                  <c:v>0.18599538992575</c:v>
                </c:pt>
                <c:pt idx="73">
                  <c:v>0.198987615978646</c:v>
                </c:pt>
                <c:pt idx="74">
                  <c:v>0.200142146462273</c:v>
                </c:pt>
                <c:pt idx="75">
                  <c:v>0.0978032040721096</c:v>
                </c:pt>
                <c:pt idx="76">
                  <c:v>0.0452037678466542</c:v>
                </c:pt>
                <c:pt idx="77">
                  <c:v>0.0364403340546148</c:v>
                </c:pt>
                <c:pt idx="78">
                  <c:v>0.236459226336847</c:v>
                </c:pt>
                <c:pt idx="79">
                  <c:v>0.0757840385908811</c:v>
                </c:pt>
                <c:pt idx="80">
                  <c:v>0.199251842247875</c:v>
                </c:pt>
                <c:pt idx="81">
                  <c:v>0.0939007590092501</c:v>
                </c:pt>
                <c:pt idx="82">
                  <c:v>0.0405904272315901</c:v>
                </c:pt>
                <c:pt idx="83">
                  <c:v>0.146450686930932</c:v>
                </c:pt>
                <c:pt idx="84">
                  <c:v>0.191272411239698</c:v>
                </c:pt>
                <c:pt idx="85">
                  <c:v>0.284685814188036</c:v>
                </c:pt>
                <c:pt idx="86">
                  <c:v>0.18255405969127</c:v>
                </c:pt>
                <c:pt idx="87">
                  <c:v>0.179639908239169</c:v>
                </c:pt>
                <c:pt idx="88">
                  <c:v>0.172958027212569</c:v>
                </c:pt>
                <c:pt idx="89">
                  <c:v>0.0322520717694863</c:v>
                </c:pt>
                <c:pt idx="90">
                  <c:v>0.0749411611287696</c:v>
                </c:pt>
                <c:pt idx="91">
                  <c:v>0.115996641933585</c:v>
                </c:pt>
                <c:pt idx="92">
                  <c:v>0.170973582191682</c:v>
                </c:pt>
                <c:pt idx="93">
                  <c:v>0.0872229391469781</c:v>
                </c:pt>
                <c:pt idx="94">
                  <c:v>0.0422015392991247</c:v>
                </c:pt>
                <c:pt idx="95">
                  <c:v>0.0219849169434987</c:v>
                </c:pt>
                <c:pt idx="96">
                  <c:v>0.164549590228058</c:v>
                </c:pt>
                <c:pt idx="97">
                  <c:v>0.0556092272780736</c:v>
                </c:pt>
                <c:pt idx="98">
                  <c:v>0.0881933909401327</c:v>
                </c:pt>
                <c:pt idx="99">
                  <c:v>0.101881320599752</c:v>
                </c:pt>
                <c:pt idx="100">
                  <c:v>0.0704949612567505</c:v>
                </c:pt>
                <c:pt idx="101">
                  <c:v>0.0311104645440875</c:v>
                </c:pt>
                <c:pt idx="102">
                  <c:v>0.0781644139447476</c:v>
                </c:pt>
                <c:pt idx="103">
                  <c:v>0.167920389221779</c:v>
                </c:pt>
                <c:pt idx="104">
                  <c:v>0.126175268977017</c:v>
                </c:pt>
                <c:pt idx="105">
                  <c:v>0.131391816398564</c:v>
                </c:pt>
                <c:pt idx="106">
                  <c:v>0.0593007461042483</c:v>
                </c:pt>
                <c:pt idx="107">
                  <c:v>0.0487129033365228</c:v>
                </c:pt>
                <c:pt idx="108">
                  <c:v>0.191867891899721</c:v>
                </c:pt>
                <c:pt idx="109">
                  <c:v>0.109637344807056</c:v>
                </c:pt>
                <c:pt idx="110">
                  <c:v>0.117683789927195</c:v>
                </c:pt>
                <c:pt idx="111">
                  <c:v>0.181747241897187</c:v>
                </c:pt>
                <c:pt idx="112">
                  <c:v>0.162717775812725</c:v>
                </c:pt>
                <c:pt idx="113">
                  <c:v>0.0964775320658514</c:v>
                </c:pt>
                <c:pt idx="114">
                  <c:v>0.14181732980293</c:v>
                </c:pt>
                <c:pt idx="115">
                  <c:v>0.0322647971493678</c:v>
                </c:pt>
                <c:pt idx="116">
                  <c:v>0.190117753878977</c:v>
                </c:pt>
                <c:pt idx="117">
                  <c:v>0.176671781694646</c:v>
                </c:pt>
                <c:pt idx="118">
                  <c:v>0.0785742664005564</c:v>
                </c:pt>
                <c:pt idx="119">
                  <c:v>0.165668013856523</c:v>
                </c:pt>
                <c:pt idx="120">
                  <c:v>0.164909836431329</c:v>
                </c:pt>
                <c:pt idx="121">
                  <c:v>0.171711057803209</c:v>
                </c:pt>
                <c:pt idx="122">
                  <c:v>0.102717044542842</c:v>
                </c:pt>
                <c:pt idx="123">
                  <c:v>0.193905356107695</c:v>
                </c:pt>
                <c:pt idx="124">
                  <c:v>0.0807343054266437</c:v>
                </c:pt>
                <c:pt idx="125">
                  <c:v>0.0601667586642977</c:v>
                </c:pt>
                <c:pt idx="126">
                  <c:v>0.0429252155284285</c:v>
                </c:pt>
                <c:pt idx="127">
                  <c:v>0.18061828428033</c:v>
                </c:pt>
                <c:pt idx="128">
                  <c:v>0.151824356450595</c:v>
                </c:pt>
                <c:pt idx="129">
                  <c:v>0.0315948786326588</c:v>
                </c:pt>
                <c:pt idx="130">
                  <c:v>0.0869902181135885</c:v>
                </c:pt>
                <c:pt idx="131">
                  <c:v>0.126872552451768</c:v>
                </c:pt>
                <c:pt idx="132">
                  <c:v>0.0964206872040802</c:v>
                </c:pt>
                <c:pt idx="133">
                  <c:v>0.0975902046164649</c:v>
                </c:pt>
                <c:pt idx="134">
                  <c:v>0.214800333258744</c:v>
                </c:pt>
                <c:pt idx="135">
                  <c:v>0.132654685868857</c:v>
                </c:pt>
                <c:pt idx="136">
                  <c:v>0.0301065314443325</c:v>
                </c:pt>
                <c:pt idx="137">
                  <c:v>0.174363710524107</c:v>
                </c:pt>
                <c:pt idx="138">
                  <c:v>0.0928429652160417</c:v>
                </c:pt>
                <c:pt idx="139">
                  <c:v>0.141167242630582</c:v>
                </c:pt>
                <c:pt idx="140">
                  <c:v>0.114815113200263</c:v>
                </c:pt>
                <c:pt idx="141">
                  <c:v>0.287052737840446</c:v>
                </c:pt>
                <c:pt idx="142">
                  <c:v>0.0333684914202812</c:v>
                </c:pt>
                <c:pt idx="143">
                  <c:v>0.0942166287223788</c:v>
                </c:pt>
                <c:pt idx="144">
                  <c:v>0.176865824166537</c:v>
                </c:pt>
                <c:pt idx="145">
                  <c:v>0.141850138868701</c:v>
                </c:pt>
                <c:pt idx="146">
                  <c:v>0.0457224562742692</c:v>
                </c:pt>
                <c:pt idx="147">
                  <c:v>0.0531117737790425</c:v>
                </c:pt>
                <c:pt idx="148">
                  <c:v>0.0711016200901928</c:v>
                </c:pt>
                <c:pt idx="149">
                  <c:v>0.112495756218652</c:v>
                </c:pt>
                <c:pt idx="150">
                  <c:v>0.0464778680070442</c:v>
                </c:pt>
                <c:pt idx="151">
                  <c:v>0.157022539466035</c:v>
                </c:pt>
                <c:pt idx="152">
                  <c:v>0.238893655609205</c:v>
                </c:pt>
                <c:pt idx="153">
                  <c:v>0.198775954582358</c:v>
                </c:pt>
                <c:pt idx="154">
                  <c:v>0.0819541685122425</c:v>
                </c:pt>
                <c:pt idx="155">
                  <c:v>0.140384773349674</c:v>
                </c:pt>
                <c:pt idx="156">
                  <c:v>0.120459842159395</c:v>
                </c:pt>
                <c:pt idx="157">
                  <c:v>0.174726786020753</c:v>
                </c:pt>
                <c:pt idx="158">
                  <c:v>0.17114772926307</c:v>
                </c:pt>
                <c:pt idx="159">
                  <c:v>0.0242534553671543</c:v>
                </c:pt>
                <c:pt idx="160">
                  <c:v>0.0327574804678892</c:v>
                </c:pt>
                <c:pt idx="161">
                  <c:v>0.220315115434015</c:v>
                </c:pt>
                <c:pt idx="162">
                  <c:v>0.108411371763788</c:v>
                </c:pt>
                <c:pt idx="163">
                  <c:v>0.123806721435401</c:v>
                </c:pt>
                <c:pt idx="164">
                  <c:v>0.0437790794202183</c:v>
                </c:pt>
                <c:pt idx="165">
                  <c:v>0.180115470668043</c:v>
                </c:pt>
                <c:pt idx="166">
                  <c:v>0.160989720763642</c:v>
                </c:pt>
                <c:pt idx="167">
                  <c:v>0.140335425955309</c:v>
                </c:pt>
                <c:pt idx="168">
                  <c:v>0.195252383130451</c:v>
                </c:pt>
                <c:pt idx="169">
                  <c:v>0.122352320605212</c:v>
                </c:pt>
                <c:pt idx="170">
                  <c:v>0.0634359031584463</c:v>
                </c:pt>
                <c:pt idx="171">
                  <c:v>0.0478746602317097</c:v>
                </c:pt>
                <c:pt idx="172">
                  <c:v>0.0836275935248814</c:v>
                </c:pt>
                <c:pt idx="173">
                  <c:v>0.11910522085446</c:v>
                </c:pt>
                <c:pt idx="174">
                  <c:v>0.117598763551332</c:v>
                </c:pt>
                <c:pt idx="175">
                  <c:v>0.0352147994616604</c:v>
                </c:pt>
                <c:pt idx="176">
                  <c:v>0.0551996104074452</c:v>
                </c:pt>
                <c:pt idx="177">
                  <c:v>0.24648343673576</c:v>
                </c:pt>
                <c:pt idx="178">
                  <c:v>0.0358948160902666</c:v>
                </c:pt>
                <c:pt idx="179">
                  <c:v>0.172852111077073</c:v>
                </c:pt>
                <c:pt idx="180">
                  <c:v>0.140970292766015</c:v>
                </c:pt>
                <c:pt idx="181">
                  <c:v>0.240052721916409</c:v>
                </c:pt>
                <c:pt idx="182">
                  <c:v>0.116180715843762</c:v>
                </c:pt>
                <c:pt idx="183">
                  <c:v>0.174829085973904</c:v>
                </c:pt>
                <c:pt idx="184">
                  <c:v>0.0833167039409421</c:v>
                </c:pt>
                <c:pt idx="185">
                  <c:v>0.149648006428383</c:v>
                </c:pt>
                <c:pt idx="186">
                  <c:v>0.175463809292664</c:v>
                </c:pt>
                <c:pt idx="187">
                  <c:v>0.111903276379797</c:v>
                </c:pt>
                <c:pt idx="188">
                  <c:v>0.130994448039548</c:v>
                </c:pt>
                <c:pt idx="189">
                  <c:v>0.0475902551770976</c:v>
                </c:pt>
                <c:pt idx="190">
                  <c:v>0.11065656318524</c:v>
                </c:pt>
                <c:pt idx="191">
                  <c:v>0.155352320954647</c:v>
                </c:pt>
                <c:pt idx="192">
                  <c:v>0.134769607453949</c:v>
                </c:pt>
                <c:pt idx="193">
                  <c:v>0.0520463788281368</c:v>
                </c:pt>
                <c:pt idx="194">
                  <c:v>0.152259664744165</c:v>
                </c:pt>
                <c:pt idx="195">
                  <c:v>0.104175617943654</c:v>
                </c:pt>
                <c:pt idx="196">
                  <c:v>0.0762553945876535</c:v>
                </c:pt>
                <c:pt idx="197">
                  <c:v>0.162563317310036</c:v>
                </c:pt>
                <c:pt idx="198">
                  <c:v>0.16328199852162</c:v>
                </c:pt>
                <c:pt idx="199">
                  <c:v>0.141542737116252</c:v>
                </c:pt>
                <c:pt idx="200">
                  <c:v>0.0657622953566516</c:v>
                </c:pt>
                <c:pt idx="201">
                  <c:v>0.0419594652453642</c:v>
                </c:pt>
                <c:pt idx="202">
                  <c:v>0.126785989203235</c:v>
                </c:pt>
                <c:pt idx="203">
                  <c:v>0.0954739910412881</c:v>
                </c:pt>
                <c:pt idx="204">
                  <c:v>0.0453889426694572</c:v>
                </c:pt>
                <c:pt idx="205">
                  <c:v>0.279010877157515</c:v>
                </c:pt>
                <c:pt idx="206">
                  <c:v>0.168581712944476</c:v>
                </c:pt>
                <c:pt idx="207">
                  <c:v>0.101877699194503</c:v>
                </c:pt>
                <c:pt idx="208">
                  <c:v>0.174268493177019</c:v>
                </c:pt>
                <c:pt idx="209">
                  <c:v>0.0839028113081671</c:v>
                </c:pt>
                <c:pt idx="210">
                  <c:v>0.142976353614256</c:v>
                </c:pt>
                <c:pt idx="211">
                  <c:v>0.217543911787971</c:v>
                </c:pt>
                <c:pt idx="212">
                  <c:v>0.150189406213342</c:v>
                </c:pt>
                <c:pt idx="213">
                  <c:v>0.142410326135217</c:v>
                </c:pt>
                <c:pt idx="214">
                  <c:v>0.0335953620689955</c:v>
                </c:pt>
                <c:pt idx="215">
                  <c:v>0.0390190651944987</c:v>
                </c:pt>
                <c:pt idx="216">
                  <c:v>0.124492400445344</c:v>
                </c:pt>
                <c:pt idx="217">
                  <c:v>0.0688575295438153</c:v>
                </c:pt>
                <c:pt idx="218">
                  <c:v>0.0219884162839269</c:v>
                </c:pt>
                <c:pt idx="219">
                  <c:v>0.0471996286710588</c:v>
                </c:pt>
                <c:pt idx="220">
                  <c:v>0.187504834673514</c:v>
                </c:pt>
                <c:pt idx="221">
                  <c:v>0.0286039235390398</c:v>
                </c:pt>
                <c:pt idx="222">
                  <c:v>0.0294280772192648</c:v>
                </c:pt>
                <c:pt idx="223">
                  <c:v>0.0880687720677376</c:v>
                </c:pt>
                <c:pt idx="224">
                  <c:v>0.121074346247025</c:v>
                </c:pt>
                <c:pt idx="225">
                  <c:v>0.0692505191359151</c:v>
                </c:pt>
                <c:pt idx="226">
                  <c:v>0.13654668218965</c:v>
                </c:pt>
                <c:pt idx="227">
                  <c:v>0.0519320264668041</c:v>
                </c:pt>
                <c:pt idx="228">
                  <c:v>0.141192842494505</c:v>
                </c:pt>
                <c:pt idx="229">
                  <c:v>0.0393667389607181</c:v>
                </c:pt>
                <c:pt idx="230">
                  <c:v>0.181990756428553</c:v>
                </c:pt>
                <c:pt idx="231">
                  <c:v>0.0872334356278007</c:v>
                </c:pt>
                <c:pt idx="232">
                  <c:v>0.162758961238995</c:v>
                </c:pt>
                <c:pt idx="233">
                  <c:v>0.0488718313988453</c:v>
                </c:pt>
                <c:pt idx="234">
                  <c:v>0.0936712088789795</c:v>
                </c:pt>
                <c:pt idx="235">
                  <c:v>0.157682123351681</c:v>
                </c:pt>
                <c:pt idx="236">
                  <c:v>0.158799404770233</c:v>
                </c:pt>
                <c:pt idx="237">
                  <c:v>0.11537078710476</c:v>
                </c:pt>
                <c:pt idx="238">
                  <c:v>0.0630743841702098</c:v>
                </c:pt>
                <c:pt idx="239">
                  <c:v>0.0420746065916535</c:v>
                </c:pt>
                <c:pt idx="240">
                  <c:v>0.156533427417135</c:v>
                </c:pt>
                <c:pt idx="241">
                  <c:v>0.272114312384745</c:v>
                </c:pt>
                <c:pt idx="242">
                  <c:v>0.14622428835016</c:v>
                </c:pt>
                <c:pt idx="243">
                  <c:v>0.0545129728481697</c:v>
                </c:pt>
                <c:pt idx="244">
                  <c:v>0.185938450897593</c:v>
                </c:pt>
                <c:pt idx="245">
                  <c:v>0.148030546144351</c:v>
                </c:pt>
                <c:pt idx="246">
                  <c:v>0.083286045904076</c:v>
                </c:pt>
                <c:pt idx="247">
                  <c:v>0.14773883295192</c:v>
                </c:pt>
                <c:pt idx="248">
                  <c:v>0.0616447096014103</c:v>
                </c:pt>
                <c:pt idx="249">
                  <c:v>0.0269997856916559</c:v>
                </c:pt>
                <c:pt idx="250">
                  <c:v>0.1136410103287</c:v>
                </c:pt>
                <c:pt idx="251">
                  <c:v>0.0698973211606057</c:v>
                </c:pt>
                <c:pt idx="252">
                  <c:v>0.119305270779459</c:v>
                </c:pt>
                <c:pt idx="253">
                  <c:v>0.107015728529939</c:v>
                </c:pt>
                <c:pt idx="254">
                  <c:v>0.0466775617729549</c:v>
                </c:pt>
                <c:pt idx="255">
                  <c:v>0.109872349354778</c:v>
                </c:pt>
                <c:pt idx="256">
                  <c:v>0.259232911138348</c:v>
                </c:pt>
                <c:pt idx="257">
                  <c:v>0.114335653437163</c:v>
                </c:pt>
                <c:pt idx="258">
                  <c:v>0.104255762968351</c:v>
                </c:pt>
                <c:pt idx="259">
                  <c:v>0.094040361194929</c:v>
                </c:pt>
                <c:pt idx="260">
                  <c:v>0.180170793807372</c:v>
                </c:pt>
                <c:pt idx="261">
                  <c:v>0.079473186298675</c:v>
                </c:pt>
                <c:pt idx="262">
                  <c:v>0.0416667675846299</c:v>
                </c:pt>
                <c:pt idx="263">
                  <c:v>0.0941932941336649</c:v>
                </c:pt>
                <c:pt idx="264">
                  <c:v>0.0786143064830005</c:v>
                </c:pt>
                <c:pt idx="265">
                  <c:v>0.0750002925958504</c:v>
                </c:pt>
                <c:pt idx="266">
                  <c:v>0.072500617132097</c:v>
                </c:pt>
                <c:pt idx="267">
                  <c:v>0.188114483866238</c:v>
                </c:pt>
                <c:pt idx="268">
                  <c:v>0.0857191812701822</c:v>
                </c:pt>
                <c:pt idx="269">
                  <c:v>0.0969717907252141</c:v>
                </c:pt>
                <c:pt idx="270">
                  <c:v>0.125581760888069</c:v>
                </c:pt>
                <c:pt idx="271">
                  <c:v>0.0991231406670539</c:v>
                </c:pt>
                <c:pt idx="272">
                  <c:v>0.0793851697318661</c:v>
                </c:pt>
                <c:pt idx="273">
                  <c:v>0.265016426676465</c:v>
                </c:pt>
                <c:pt idx="274">
                  <c:v>0.14694221719499</c:v>
                </c:pt>
                <c:pt idx="275">
                  <c:v>0.061975845270365</c:v>
                </c:pt>
                <c:pt idx="276">
                  <c:v>0.0810762634374542</c:v>
                </c:pt>
                <c:pt idx="277">
                  <c:v>0.188303538775655</c:v>
                </c:pt>
                <c:pt idx="278">
                  <c:v>0.115018900786101</c:v>
                </c:pt>
                <c:pt idx="279">
                  <c:v>0.142893641077087</c:v>
                </c:pt>
                <c:pt idx="280">
                  <c:v>0.0655656495180666</c:v>
                </c:pt>
                <c:pt idx="281">
                  <c:v>0.0652726261839637</c:v>
                </c:pt>
                <c:pt idx="282">
                  <c:v>0.13683704818759</c:v>
                </c:pt>
                <c:pt idx="283">
                  <c:v>0.0715025454453551</c:v>
                </c:pt>
                <c:pt idx="284">
                  <c:v>0.0294503649215158</c:v>
                </c:pt>
                <c:pt idx="285">
                  <c:v>0.124083167077742</c:v>
                </c:pt>
                <c:pt idx="286">
                  <c:v>0.0322486860416428</c:v>
                </c:pt>
                <c:pt idx="287">
                  <c:v>0.181448547299188</c:v>
                </c:pt>
                <c:pt idx="288">
                  <c:v>0.0495044441793526</c:v>
                </c:pt>
                <c:pt idx="289">
                  <c:v>0.147039543558141</c:v>
                </c:pt>
                <c:pt idx="290">
                  <c:v>0.0625029011788982</c:v>
                </c:pt>
                <c:pt idx="291">
                  <c:v>0.11731618362244</c:v>
                </c:pt>
                <c:pt idx="292">
                  <c:v>0.0655724196377396</c:v>
                </c:pt>
                <c:pt idx="293">
                  <c:v>0.104129662173188</c:v>
                </c:pt>
                <c:pt idx="294">
                  <c:v>0.143233870876508</c:v>
                </c:pt>
                <c:pt idx="295">
                  <c:v>0.0713529626328147</c:v>
                </c:pt>
                <c:pt idx="296">
                  <c:v>0.125079451694752</c:v>
                </c:pt>
                <c:pt idx="297">
                  <c:v>0.0984073124936489</c:v>
                </c:pt>
                <c:pt idx="298">
                  <c:v>0.0809187256331931</c:v>
                </c:pt>
                <c:pt idx="299">
                  <c:v>0.060520548698518</c:v>
                </c:pt>
                <c:pt idx="300">
                  <c:v>0.0576121683168137</c:v>
                </c:pt>
                <c:pt idx="301">
                  <c:v>0.211026758825276</c:v>
                </c:pt>
                <c:pt idx="302">
                  <c:v>0.138881894197349</c:v>
                </c:pt>
                <c:pt idx="303">
                  <c:v>0.180434054787954</c:v>
                </c:pt>
                <c:pt idx="304">
                  <c:v>0.127686581103279</c:v>
                </c:pt>
                <c:pt idx="305">
                  <c:v>0.129216606689012</c:v>
                </c:pt>
                <c:pt idx="306">
                  <c:v>0.0525244488221516</c:v>
                </c:pt>
                <c:pt idx="307">
                  <c:v>0.176989908099697</c:v>
                </c:pt>
                <c:pt idx="308">
                  <c:v>0.0453740324824269</c:v>
                </c:pt>
                <c:pt idx="309">
                  <c:v>0.186376274252597</c:v>
                </c:pt>
                <c:pt idx="310">
                  <c:v>0.185685651571093</c:v>
                </c:pt>
                <c:pt idx="311">
                  <c:v>0.026706585879028</c:v>
                </c:pt>
                <c:pt idx="312">
                  <c:v>0.0550229211881799</c:v>
                </c:pt>
                <c:pt idx="313">
                  <c:v>0.104746482968644</c:v>
                </c:pt>
                <c:pt idx="314">
                  <c:v>0.182780039096049</c:v>
                </c:pt>
                <c:pt idx="315">
                  <c:v>0.16852004317969</c:v>
                </c:pt>
                <c:pt idx="316">
                  <c:v>0.131136976244586</c:v>
                </c:pt>
                <c:pt idx="317">
                  <c:v>0.0434416338335506</c:v>
                </c:pt>
                <c:pt idx="318">
                  <c:v>0.0240512803432447</c:v>
                </c:pt>
                <c:pt idx="319">
                  <c:v>0.259031558848072</c:v>
                </c:pt>
                <c:pt idx="320">
                  <c:v>0.102761502332583</c:v>
                </c:pt>
                <c:pt idx="321">
                  <c:v>0.136872749278937</c:v>
                </c:pt>
                <c:pt idx="322">
                  <c:v>0.114435221681859</c:v>
                </c:pt>
                <c:pt idx="323">
                  <c:v>0.0373725364802544</c:v>
                </c:pt>
                <c:pt idx="324">
                  <c:v>0.164678125904518</c:v>
                </c:pt>
                <c:pt idx="325">
                  <c:v>0.0846574629776855</c:v>
                </c:pt>
                <c:pt idx="326">
                  <c:v>0.0996574064762593</c:v>
                </c:pt>
                <c:pt idx="327">
                  <c:v>0.0880081079782684</c:v>
                </c:pt>
                <c:pt idx="328">
                  <c:v>0.124972637069317</c:v>
                </c:pt>
                <c:pt idx="329">
                  <c:v>0.11377178761777</c:v>
                </c:pt>
                <c:pt idx="330">
                  <c:v>0.196106843849205</c:v>
                </c:pt>
                <c:pt idx="331">
                  <c:v>0.180783948613568</c:v>
                </c:pt>
                <c:pt idx="332">
                  <c:v>0.0445940683662166</c:v>
                </c:pt>
                <c:pt idx="333">
                  <c:v>0.0739572483717612</c:v>
                </c:pt>
                <c:pt idx="334">
                  <c:v>0.0676186368315871</c:v>
                </c:pt>
                <c:pt idx="335">
                  <c:v>0.107753174738249</c:v>
                </c:pt>
                <c:pt idx="336">
                  <c:v>0.147637153034649</c:v>
                </c:pt>
                <c:pt idx="337">
                  <c:v>0.189793713027606</c:v>
                </c:pt>
                <c:pt idx="338">
                  <c:v>0.157310384813811</c:v>
                </c:pt>
                <c:pt idx="339">
                  <c:v>0.229930027104032</c:v>
                </c:pt>
                <c:pt idx="340">
                  <c:v>0.0548007838089938</c:v>
                </c:pt>
                <c:pt idx="341">
                  <c:v>0.18193494736303</c:v>
                </c:pt>
                <c:pt idx="342">
                  <c:v>0.0712301321512806</c:v>
                </c:pt>
                <c:pt idx="343">
                  <c:v>0.10114504760144</c:v>
                </c:pt>
                <c:pt idx="344">
                  <c:v>0.100145259429147</c:v>
                </c:pt>
                <c:pt idx="345">
                  <c:v>0.148346214705332</c:v>
                </c:pt>
                <c:pt idx="346">
                  <c:v>0.199208239525654</c:v>
                </c:pt>
                <c:pt idx="347">
                  <c:v>0.145391007424142</c:v>
                </c:pt>
                <c:pt idx="348">
                  <c:v>0.111913972280958</c:v>
                </c:pt>
                <c:pt idx="349">
                  <c:v>0.175888212697461</c:v>
                </c:pt>
                <c:pt idx="350">
                  <c:v>0.0932549758388923</c:v>
                </c:pt>
                <c:pt idx="351">
                  <c:v>0.111312834474583</c:v>
                </c:pt>
                <c:pt idx="352">
                  <c:v>0.196413220563342</c:v>
                </c:pt>
                <c:pt idx="353">
                  <c:v>0.122755166093038</c:v>
                </c:pt>
                <c:pt idx="354">
                  <c:v>0.147191140758448</c:v>
                </c:pt>
                <c:pt idx="355">
                  <c:v>0.151264851307794</c:v>
                </c:pt>
                <c:pt idx="356">
                  <c:v>0.0777623021910877</c:v>
                </c:pt>
                <c:pt idx="357">
                  <c:v>0.147460878814761</c:v>
                </c:pt>
                <c:pt idx="358">
                  <c:v>0.117670919974647</c:v>
                </c:pt>
                <c:pt idx="359">
                  <c:v>0.0485296930408002</c:v>
                </c:pt>
                <c:pt idx="360">
                  <c:v>0.211095361768337</c:v>
                </c:pt>
                <c:pt idx="361">
                  <c:v>0.11781635235739</c:v>
                </c:pt>
                <c:pt idx="362">
                  <c:v>0.0670759962558866</c:v>
                </c:pt>
                <c:pt idx="363">
                  <c:v>0.115086028311665</c:v>
                </c:pt>
                <c:pt idx="364">
                  <c:v>0.0750801262021953</c:v>
                </c:pt>
                <c:pt idx="365">
                  <c:v>0.0703872324472822</c:v>
                </c:pt>
                <c:pt idx="366">
                  <c:v>0.0553767864112798</c:v>
                </c:pt>
                <c:pt idx="367">
                  <c:v>0.153837482372502</c:v>
                </c:pt>
                <c:pt idx="368">
                  <c:v>0.154137777384347</c:v>
                </c:pt>
                <c:pt idx="369">
                  <c:v>0.115919677239852</c:v>
                </c:pt>
                <c:pt idx="370">
                  <c:v>0.143875006480461</c:v>
                </c:pt>
                <c:pt idx="371">
                  <c:v>0.0684625568606602</c:v>
                </c:pt>
                <c:pt idx="372">
                  <c:v>0.205782860751568</c:v>
                </c:pt>
                <c:pt idx="373">
                  <c:v>0.161166698613201</c:v>
                </c:pt>
                <c:pt idx="374">
                  <c:v>0.101709362882582</c:v>
                </c:pt>
                <c:pt idx="375">
                  <c:v>0.0349162271297476</c:v>
                </c:pt>
                <c:pt idx="376">
                  <c:v>0.0589294735024876</c:v>
                </c:pt>
                <c:pt idx="377">
                  <c:v>0.140988052063832</c:v>
                </c:pt>
                <c:pt idx="378">
                  <c:v>0.0529651793164532</c:v>
                </c:pt>
                <c:pt idx="379">
                  <c:v>0.149212794279828</c:v>
                </c:pt>
                <c:pt idx="380">
                  <c:v>0.181258438459375</c:v>
                </c:pt>
                <c:pt idx="381">
                  <c:v>0.0892721056947856</c:v>
                </c:pt>
                <c:pt idx="382">
                  <c:v>0.122175442661865</c:v>
                </c:pt>
                <c:pt idx="383">
                  <c:v>0.0786456196508209</c:v>
                </c:pt>
                <c:pt idx="384">
                  <c:v>0.061576568229028</c:v>
                </c:pt>
                <c:pt idx="385">
                  <c:v>0.097003529057319</c:v>
                </c:pt>
                <c:pt idx="386">
                  <c:v>0.182039216783665</c:v>
                </c:pt>
                <c:pt idx="387">
                  <c:v>0.10228202059916</c:v>
                </c:pt>
                <c:pt idx="388">
                  <c:v>0.174505761129525</c:v>
                </c:pt>
                <c:pt idx="389">
                  <c:v>0.147857252553345</c:v>
                </c:pt>
                <c:pt idx="390">
                  <c:v>0.198069077578796</c:v>
                </c:pt>
                <c:pt idx="391">
                  <c:v>0.0474230956784616</c:v>
                </c:pt>
                <c:pt idx="392">
                  <c:v>0.141170666968998</c:v>
                </c:pt>
                <c:pt idx="393">
                  <c:v>0.155149213143865</c:v>
                </c:pt>
                <c:pt idx="394">
                  <c:v>0.155583951706373</c:v>
                </c:pt>
                <c:pt idx="395">
                  <c:v>0.0511256306121565</c:v>
                </c:pt>
                <c:pt idx="396">
                  <c:v>0.112920637258089</c:v>
                </c:pt>
                <c:pt idx="397">
                  <c:v>0.15698215656611</c:v>
                </c:pt>
                <c:pt idx="398">
                  <c:v>0.0821694351813415</c:v>
                </c:pt>
                <c:pt idx="399">
                  <c:v>0.140645101646806</c:v>
                </c:pt>
                <c:pt idx="400">
                  <c:v>0.0419539274937752</c:v>
                </c:pt>
                <c:pt idx="401">
                  <c:v>0.0816097400646164</c:v>
                </c:pt>
                <c:pt idx="402">
                  <c:v>0.114996470654695</c:v>
                </c:pt>
                <c:pt idx="403">
                  <c:v>0.126171789430225</c:v>
                </c:pt>
                <c:pt idx="404">
                  <c:v>0.0433293677233717</c:v>
                </c:pt>
                <c:pt idx="405">
                  <c:v>0.0687360465543415</c:v>
                </c:pt>
                <c:pt idx="406">
                  <c:v>0.0362367031715699</c:v>
                </c:pt>
                <c:pt idx="407">
                  <c:v>0.165591571311101</c:v>
                </c:pt>
                <c:pt idx="408">
                  <c:v>0.0300020455453802</c:v>
                </c:pt>
                <c:pt idx="409">
                  <c:v>0.0368292077717853</c:v>
                </c:pt>
                <c:pt idx="410">
                  <c:v>0.176757135849053</c:v>
                </c:pt>
                <c:pt idx="411">
                  <c:v>0.117671307539057</c:v>
                </c:pt>
                <c:pt idx="412">
                  <c:v>0.145858452248209</c:v>
                </c:pt>
                <c:pt idx="413">
                  <c:v>0.258073215554624</c:v>
                </c:pt>
                <c:pt idx="414">
                  <c:v>0.160290820011867</c:v>
                </c:pt>
                <c:pt idx="415">
                  <c:v>0.0618822331179066</c:v>
                </c:pt>
                <c:pt idx="416">
                  <c:v>0.0565605781891031</c:v>
                </c:pt>
                <c:pt idx="417">
                  <c:v>0.0378830118623</c:v>
                </c:pt>
                <c:pt idx="418">
                  <c:v>0.0933011835229604</c:v>
                </c:pt>
                <c:pt idx="419">
                  <c:v>0.116868525073127</c:v>
                </c:pt>
                <c:pt idx="420">
                  <c:v>0.108110827267469</c:v>
                </c:pt>
                <c:pt idx="421">
                  <c:v>0.172629115564707</c:v>
                </c:pt>
                <c:pt idx="422">
                  <c:v>0.16784272613965</c:v>
                </c:pt>
                <c:pt idx="423">
                  <c:v>0.0551345740822054</c:v>
                </c:pt>
                <c:pt idx="424">
                  <c:v>0.118651233472733</c:v>
                </c:pt>
                <c:pt idx="425">
                  <c:v>0.118211800562664</c:v>
                </c:pt>
                <c:pt idx="426">
                  <c:v>0.104457511525841</c:v>
                </c:pt>
                <c:pt idx="427">
                  <c:v>0.149982763064744</c:v>
                </c:pt>
                <c:pt idx="428">
                  <c:v>0.130559300221566</c:v>
                </c:pt>
                <c:pt idx="429">
                  <c:v>0.0528911749502325</c:v>
                </c:pt>
                <c:pt idx="430">
                  <c:v>0.151411874186391</c:v>
                </c:pt>
                <c:pt idx="431">
                  <c:v>0.0651883361669472</c:v>
                </c:pt>
                <c:pt idx="432">
                  <c:v>0.0877198577363493</c:v>
                </c:pt>
                <c:pt idx="433">
                  <c:v>0.114732739777263</c:v>
                </c:pt>
                <c:pt idx="434">
                  <c:v>0.135666270220678</c:v>
                </c:pt>
                <c:pt idx="435">
                  <c:v>0.0873855012496043</c:v>
                </c:pt>
                <c:pt idx="436">
                  <c:v>0.0266540479941893</c:v>
                </c:pt>
                <c:pt idx="437">
                  <c:v>0.0314715744301062</c:v>
                </c:pt>
                <c:pt idx="438">
                  <c:v>0.125281725191469</c:v>
                </c:pt>
                <c:pt idx="439">
                  <c:v>0.06542592855082</c:v>
                </c:pt>
                <c:pt idx="440">
                  <c:v>0.0995892341963345</c:v>
                </c:pt>
                <c:pt idx="441">
                  <c:v>0.137827017602319</c:v>
                </c:pt>
                <c:pt idx="442">
                  <c:v>0.108883725077295</c:v>
                </c:pt>
                <c:pt idx="443">
                  <c:v>0.137279006143603</c:v>
                </c:pt>
                <c:pt idx="444">
                  <c:v>0.0399015899592492</c:v>
                </c:pt>
                <c:pt idx="445">
                  <c:v>0.0992384861942819</c:v>
                </c:pt>
                <c:pt idx="446">
                  <c:v>0.107769240610831</c:v>
                </c:pt>
                <c:pt idx="447">
                  <c:v>0.104103405053265</c:v>
                </c:pt>
                <c:pt idx="448">
                  <c:v>0.122590276008764</c:v>
                </c:pt>
                <c:pt idx="449">
                  <c:v>0.0893107800238347</c:v>
                </c:pt>
                <c:pt idx="450">
                  <c:v>0.161553488811701</c:v>
                </c:pt>
                <c:pt idx="451">
                  <c:v>0.180752408206481</c:v>
                </c:pt>
                <c:pt idx="452">
                  <c:v>0.136847995866933</c:v>
                </c:pt>
                <c:pt idx="453">
                  <c:v>0.0573964557070175</c:v>
                </c:pt>
                <c:pt idx="454">
                  <c:v>0.0223855791596405</c:v>
                </c:pt>
                <c:pt idx="455">
                  <c:v>0.0667534227035922</c:v>
                </c:pt>
                <c:pt idx="456">
                  <c:v>0.0498112352552984</c:v>
                </c:pt>
                <c:pt idx="457">
                  <c:v>0.0680469912345022</c:v>
                </c:pt>
                <c:pt idx="458">
                  <c:v>0.050791860454663</c:v>
                </c:pt>
                <c:pt idx="459">
                  <c:v>0.21019983568438</c:v>
                </c:pt>
                <c:pt idx="460">
                  <c:v>0.0502124829150073</c:v>
                </c:pt>
                <c:pt idx="461">
                  <c:v>0.128090985380497</c:v>
                </c:pt>
                <c:pt idx="462">
                  <c:v>0.251247266355584</c:v>
                </c:pt>
                <c:pt idx="463">
                  <c:v>0.140789085444374</c:v>
                </c:pt>
                <c:pt idx="464">
                  <c:v>0.0913066809748804</c:v>
                </c:pt>
                <c:pt idx="465">
                  <c:v>0.0784964236822734</c:v>
                </c:pt>
                <c:pt idx="466">
                  <c:v>0.0776356725771146</c:v>
                </c:pt>
                <c:pt idx="467">
                  <c:v>0.225513765446595</c:v>
                </c:pt>
                <c:pt idx="468">
                  <c:v>0.0657037510858052</c:v>
                </c:pt>
                <c:pt idx="469">
                  <c:v>0.0744368621975631</c:v>
                </c:pt>
                <c:pt idx="470">
                  <c:v>0.0636616107297136</c:v>
                </c:pt>
                <c:pt idx="471">
                  <c:v>0.178398546207576</c:v>
                </c:pt>
                <c:pt idx="472">
                  <c:v>0.0459277549280066</c:v>
                </c:pt>
                <c:pt idx="473">
                  <c:v>0.148430653513835</c:v>
                </c:pt>
                <c:pt idx="474">
                  <c:v>0.141413028522805</c:v>
                </c:pt>
                <c:pt idx="475">
                  <c:v>0.270230077424195</c:v>
                </c:pt>
                <c:pt idx="476">
                  <c:v>0.0305832188545878</c:v>
                </c:pt>
                <c:pt idx="477">
                  <c:v>0.129455913069142</c:v>
                </c:pt>
                <c:pt idx="478">
                  <c:v>0.0933786782338418</c:v>
                </c:pt>
                <c:pt idx="479">
                  <c:v>0.120868087987573</c:v>
                </c:pt>
                <c:pt idx="480">
                  <c:v>0.0978101216722362</c:v>
                </c:pt>
                <c:pt idx="481">
                  <c:v>0.293899073331332</c:v>
                </c:pt>
                <c:pt idx="482">
                  <c:v>0.0808093159233751</c:v>
                </c:pt>
                <c:pt idx="483">
                  <c:v>0.160743010402004</c:v>
                </c:pt>
                <c:pt idx="484">
                  <c:v>0.192468176807887</c:v>
                </c:pt>
                <c:pt idx="485">
                  <c:v>0.149680104670831</c:v>
                </c:pt>
                <c:pt idx="486">
                  <c:v>0.0448524654728838</c:v>
                </c:pt>
                <c:pt idx="487">
                  <c:v>0.189759707109805</c:v>
                </c:pt>
                <c:pt idx="488">
                  <c:v>0.043622101402354</c:v>
                </c:pt>
                <c:pt idx="489">
                  <c:v>0.062769825811195</c:v>
                </c:pt>
                <c:pt idx="490">
                  <c:v>0.162031303333843</c:v>
                </c:pt>
                <c:pt idx="491">
                  <c:v>0.141020200119234</c:v>
                </c:pt>
                <c:pt idx="492">
                  <c:v>0.101907910773033</c:v>
                </c:pt>
                <c:pt idx="493">
                  <c:v>0.109577664238558</c:v>
                </c:pt>
                <c:pt idx="494">
                  <c:v>0.0610473416063791</c:v>
                </c:pt>
                <c:pt idx="495">
                  <c:v>0.124481229403582</c:v>
                </c:pt>
                <c:pt idx="496">
                  <c:v>0.182831289533714</c:v>
                </c:pt>
                <c:pt idx="497">
                  <c:v>0.0725312276149166</c:v>
                </c:pt>
                <c:pt idx="498">
                  <c:v>0.111970281797673</c:v>
                </c:pt>
                <c:pt idx="499">
                  <c:v>0.102226972087635</c:v>
                </c:pt>
                <c:pt idx="500">
                  <c:v>0.150479236817178</c:v>
                </c:pt>
                <c:pt idx="501">
                  <c:v>0.158814589470158</c:v>
                </c:pt>
                <c:pt idx="502">
                  <c:v>0.159083773278389</c:v>
                </c:pt>
                <c:pt idx="503">
                  <c:v>0.181131143706745</c:v>
                </c:pt>
                <c:pt idx="504">
                  <c:v>0.186492956669034</c:v>
                </c:pt>
                <c:pt idx="505">
                  <c:v>0.254996851374758</c:v>
                </c:pt>
                <c:pt idx="506">
                  <c:v>0.312161176965026</c:v>
                </c:pt>
                <c:pt idx="507">
                  <c:v>0.040169992702278</c:v>
                </c:pt>
                <c:pt idx="508">
                  <c:v>0.0309334146977062</c:v>
                </c:pt>
                <c:pt idx="509">
                  <c:v>0.0731350988347232</c:v>
                </c:pt>
                <c:pt idx="510">
                  <c:v>0.0576643423436424</c:v>
                </c:pt>
                <c:pt idx="511">
                  <c:v>0.155266935882113</c:v>
                </c:pt>
                <c:pt idx="512">
                  <c:v>0.231214523401867</c:v>
                </c:pt>
                <c:pt idx="513">
                  <c:v>0.162076587932489</c:v>
                </c:pt>
                <c:pt idx="514">
                  <c:v>0.0505623426054763</c:v>
                </c:pt>
                <c:pt idx="515">
                  <c:v>0.100869435406265</c:v>
                </c:pt>
                <c:pt idx="516">
                  <c:v>0.15306267914795</c:v>
                </c:pt>
                <c:pt idx="517">
                  <c:v>0.0983621754273474</c:v>
                </c:pt>
                <c:pt idx="518">
                  <c:v>0.159999062901027</c:v>
                </c:pt>
                <c:pt idx="519">
                  <c:v>0.132869534638421</c:v>
                </c:pt>
                <c:pt idx="520">
                  <c:v>0.123529978511212</c:v>
                </c:pt>
                <c:pt idx="521">
                  <c:v>0.0769942839778928</c:v>
                </c:pt>
                <c:pt idx="522">
                  <c:v>0.0834366145719247</c:v>
                </c:pt>
                <c:pt idx="523">
                  <c:v>0.129012084884069</c:v>
                </c:pt>
                <c:pt idx="524">
                  <c:v>0.0363783080524256</c:v>
                </c:pt>
                <c:pt idx="525">
                  <c:v>0.118107594117275</c:v>
                </c:pt>
                <c:pt idx="526">
                  <c:v>0.0224694397285853</c:v>
                </c:pt>
                <c:pt idx="527">
                  <c:v>0.0678097437899325</c:v>
                </c:pt>
                <c:pt idx="528">
                  <c:v>0.182986731041711</c:v>
                </c:pt>
                <c:pt idx="529">
                  <c:v>0.0678673099970341</c:v>
                </c:pt>
                <c:pt idx="530">
                  <c:v>0.0453573449963244</c:v>
                </c:pt>
                <c:pt idx="531">
                  <c:v>0.0891756483082502</c:v>
                </c:pt>
                <c:pt idx="532">
                  <c:v>0.205314066377378</c:v>
                </c:pt>
                <c:pt idx="533">
                  <c:v>0.112056310386997</c:v>
                </c:pt>
                <c:pt idx="534">
                  <c:v>0.190534660371574</c:v>
                </c:pt>
                <c:pt idx="535">
                  <c:v>0.153262655545611</c:v>
                </c:pt>
                <c:pt idx="536">
                  <c:v>0.102459056251909</c:v>
                </c:pt>
                <c:pt idx="537">
                  <c:v>0.0522651473752267</c:v>
                </c:pt>
                <c:pt idx="538">
                  <c:v>0.0874304554130285</c:v>
                </c:pt>
                <c:pt idx="539">
                  <c:v>0.178203796696923</c:v>
                </c:pt>
                <c:pt idx="540">
                  <c:v>0.105545907859608</c:v>
                </c:pt>
                <c:pt idx="541">
                  <c:v>0.0479973025936203</c:v>
                </c:pt>
                <c:pt idx="542">
                  <c:v>0.117582784898937</c:v>
                </c:pt>
                <c:pt idx="543">
                  <c:v>0.0533621391839623</c:v>
                </c:pt>
                <c:pt idx="544">
                  <c:v>0.0610286035686811</c:v>
                </c:pt>
                <c:pt idx="545">
                  <c:v>0.173950965994687</c:v>
                </c:pt>
                <c:pt idx="546">
                  <c:v>0.0412991064304588</c:v>
                </c:pt>
                <c:pt idx="547">
                  <c:v>0.0579194960664165</c:v>
                </c:pt>
                <c:pt idx="548">
                  <c:v>0.181353041272496</c:v>
                </c:pt>
                <c:pt idx="549">
                  <c:v>0.109402505270402</c:v>
                </c:pt>
                <c:pt idx="550">
                  <c:v>0.0929374468179816</c:v>
                </c:pt>
                <c:pt idx="551">
                  <c:v>0.106722162431052</c:v>
                </c:pt>
                <c:pt idx="552">
                  <c:v>0.0364924551652036</c:v>
                </c:pt>
                <c:pt idx="553">
                  <c:v>0.0401084887323952</c:v>
                </c:pt>
                <c:pt idx="554">
                  <c:v>0.163662571797711</c:v>
                </c:pt>
                <c:pt idx="555">
                  <c:v>0.141639807386654</c:v>
                </c:pt>
                <c:pt idx="556">
                  <c:v>0.132263197233671</c:v>
                </c:pt>
                <c:pt idx="557">
                  <c:v>0.111402194804738</c:v>
                </c:pt>
                <c:pt idx="558">
                  <c:v>0.220759271540519</c:v>
                </c:pt>
                <c:pt idx="559">
                  <c:v>0.198789351827595</c:v>
                </c:pt>
                <c:pt idx="560">
                  <c:v>0.148526832441271</c:v>
                </c:pt>
                <c:pt idx="561">
                  <c:v>0.160760610221021</c:v>
                </c:pt>
                <c:pt idx="562">
                  <c:v>0.143772822601467</c:v>
                </c:pt>
                <c:pt idx="563">
                  <c:v>0.172995153448559</c:v>
                </c:pt>
                <c:pt idx="564">
                  <c:v>0.0515864841690394</c:v>
                </c:pt>
                <c:pt idx="565">
                  <c:v>0.201090287875389</c:v>
                </c:pt>
                <c:pt idx="566">
                  <c:v>0.114194298065797</c:v>
                </c:pt>
                <c:pt idx="567">
                  <c:v>0.100901004132069</c:v>
                </c:pt>
                <c:pt idx="568">
                  <c:v>0.10606560097624</c:v>
                </c:pt>
                <c:pt idx="569">
                  <c:v>0.0472661930960986</c:v>
                </c:pt>
                <c:pt idx="570">
                  <c:v>0.147269329110544</c:v>
                </c:pt>
                <c:pt idx="571">
                  <c:v>0.0577213312972607</c:v>
                </c:pt>
                <c:pt idx="572">
                  <c:v>0.0684327614368655</c:v>
                </c:pt>
                <c:pt idx="573">
                  <c:v>0.0606295418010763</c:v>
                </c:pt>
                <c:pt idx="574">
                  <c:v>0.126641713088863</c:v>
                </c:pt>
                <c:pt idx="575">
                  <c:v>0.0465212990771721</c:v>
                </c:pt>
                <c:pt idx="576">
                  <c:v>0.087982578159457</c:v>
                </c:pt>
                <c:pt idx="577">
                  <c:v>0.236193736969433</c:v>
                </c:pt>
                <c:pt idx="578">
                  <c:v>0.15066167562387</c:v>
                </c:pt>
                <c:pt idx="579">
                  <c:v>0.162228519229763</c:v>
                </c:pt>
                <c:pt idx="580">
                  <c:v>0.182589863640431</c:v>
                </c:pt>
                <c:pt idx="581">
                  <c:v>0.177189733252015</c:v>
                </c:pt>
                <c:pt idx="582">
                  <c:v>0.113064969886909</c:v>
                </c:pt>
                <c:pt idx="583">
                  <c:v>0.0309447791973816</c:v>
                </c:pt>
                <c:pt idx="584">
                  <c:v>0.141369863983426</c:v>
                </c:pt>
                <c:pt idx="585">
                  <c:v>0.0363669722998927</c:v>
                </c:pt>
                <c:pt idx="586">
                  <c:v>0.0828507828077108</c:v>
                </c:pt>
                <c:pt idx="587">
                  <c:v>0.163992735568799</c:v>
                </c:pt>
                <c:pt idx="588">
                  <c:v>0.0310705006205623</c:v>
                </c:pt>
                <c:pt idx="589">
                  <c:v>0.144587356323976</c:v>
                </c:pt>
                <c:pt idx="590">
                  <c:v>0.154450347223973</c:v>
                </c:pt>
                <c:pt idx="591">
                  <c:v>0.0467970159785643</c:v>
                </c:pt>
                <c:pt idx="592">
                  <c:v>0.03072901124336</c:v>
                </c:pt>
                <c:pt idx="593">
                  <c:v>0.0685867295955927</c:v>
                </c:pt>
                <c:pt idx="594">
                  <c:v>0.141183195880556</c:v>
                </c:pt>
                <c:pt idx="595">
                  <c:v>0.0828507159577253</c:v>
                </c:pt>
                <c:pt idx="596">
                  <c:v>0.153578419540529</c:v>
                </c:pt>
                <c:pt idx="597">
                  <c:v>0.10961450585669</c:v>
                </c:pt>
                <c:pt idx="598">
                  <c:v>0.119061878995952</c:v>
                </c:pt>
                <c:pt idx="599">
                  <c:v>0.0907329433970521</c:v>
                </c:pt>
                <c:pt idx="600">
                  <c:v>0.157653292757625</c:v>
                </c:pt>
                <c:pt idx="601">
                  <c:v>0.0509768435478667</c:v>
                </c:pt>
                <c:pt idx="602">
                  <c:v>0.179931694193367</c:v>
                </c:pt>
                <c:pt idx="603">
                  <c:v>0.0895705073272154</c:v>
                </c:pt>
                <c:pt idx="604">
                  <c:v>0.0979032346088016</c:v>
                </c:pt>
                <c:pt idx="605">
                  <c:v>0.0453987996785485</c:v>
                </c:pt>
                <c:pt idx="606">
                  <c:v>0.064976545987159</c:v>
                </c:pt>
                <c:pt idx="607">
                  <c:v>0.0441455426257357</c:v>
                </c:pt>
                <c:pt idx="608">
                  <c:v>0.0240149872485167</c:v>
                </c:pt>
                <c:pt idx="609">
                  <c:v>0.10522785961394</c:v>
                </c:pt>
                <c:pt idx="610">
                  <c:v>0.139707644138287</c:v>
                </c:pt>
                <c:pt idx="611">
                  <c:v>0.0291426216730683</c:v>
                </c:pt>
                <c:pt idx="612">
                  <c:v>0.16721127762808</c:v>
                </c:pt>
                <c:pt idx="613">
                  <c:v>0.129296763071361</c:v>
                </c:pt>
                <c:pt idx="614">
                  <c:v>0.0665011769733191</c:v>
                </c:pt>
                <c:pt idx="615">
                  <c:v>0.0971953336504426</c:v>
                </c:pt>
                <c:pt idx="616">
                  <c:v>0.0769475653427702</c:v>
                </c:pt>
                <c:pt idx="617">
                  <c:v>0.102933166813684</c:v>
                </c:pt>
                <c:pt idx="618">
                  <c:v>0.111567762398789</c:v>
                </c:pt>
                <c:pt idx="619">
                  <c:v>0.0818774095506795</c:v>
                </c:pt>
                <c:pt idx="620">
                  <c:v>0.048549790744673</c:v>
                </c:pt>
                <c:pt idx="621">
                  <c:v>0.0416227501453275</c:v>
                </c:pt>
                <c:pt idx="622">
                  <c:v>0.139205192735329</c:v>
                </c:pt>
                <c:pt idx="623">
                  <c:v>0.184042331119101</c:v>
                </c:pt>
                <c:pt idx="624">
                  <c:v>0.186698168407611</c:v>
                </c:pt>
                <c:pt idx="625">
                  <c:v>0.0625529165226078</c:v>
                </c:pt>
                <c:pt idx="626">
                  <c:v>0.0336911756311849</c:v>
                </c:pt>
                <c:pt idx="627">
                  <c:v>0.0316846443219647</c:v>
                </c:pt>
                <c:pt idx="628">
                  <c:v>0.161323755945425</c:v>
                </c:pt>
                <c:pt idx="629">
                  <c:v>0.124381413502921</c:v>
                </c:pt>
                <c:pt idx="630">
                  <c:v>0.109450404907318</c:v>
                </c:pt>
                <c:pt idx="631">
                  <c:v>0.16130769401868</c:v>
                </c:pt>
                <c:pt idx="632">
                  <c:v>0.088378509303036</c:v>
                </c:pt>
                <c:pt idx="633">
                  <c:v>0.157565028633453</c:v>
                </c:pt>
                <c:pt idx="634">
                  <c:v>0.0379998381537504</c:v>
                </c:pt>
                <c:pt idx="635">
                  <c:v>0.145696090252577</c:v>
                </c:pt>
                <c:pt idx="636">
                  <c:v>0.114078369939119</c:v>
                </c:pt>
                <c:pt idx="637">
                  <c:v>0.136343207263287</c:v>
                </c:pt>
                <c:pt idx="638">
                  <c:v>0.0898546075990684</c:v>
                </c:pt>
                <c:pt idx="639">
                  <c:v>0.126154868053591</c:v>
                </c:pt>
                <c:pt idx="640">
                  <c:v>0.0648943783473389</c:v>
                </c:pt>
                <c:pt idx="641">
                  <c:v>0.151690934417947</c:v>
                </c:pt>
                <c:pt idx="642">
                  <c:v>0.0630516507451511</c:v>
                </c:pt>
                <c:pt idx="643">
                  <c:v>0.0976957745154078</c:v>
                </c:pt>
                <c:pt idx="644">
                  <c:v>0.179159627389314</c:v>
                </c:pt>
                <c:pt idx="645">
                  <c:v>0.0365600490623798</c:v>
                </c:pt>
                <c:pt idx="646">
                  <c:v>0.155076804646027</c:v>
                </c:pt>
                <c:pt idx="647">
                  <c:v>0.187180636718207</c:v>
                </c:pt>
                <c:pt idx="648">
                  <c:v>0.141961273706966</c:v>
                </c:pt>
                <c:pt idx="649">
                  <c:v>0.164335563096127</c:v>
                </c:pt>
                <c:pt idx="650">
                  <c:v>0.132247853198393</c:v>
                </c:pt>
                <c:pt idx="651">
                  <c:v>0.130904485086537</c:v>
                </c:pt>
                <c:pt idx="652">
                  <c:v>0.170144688809938</c:v>
                </c:pt>
                <c:pt idx="653">
                  <c:v>0.0978707757124024</c:v>
                </c:pt>
                <c:pt idx="654">
                  <c:v>0.0537768763323141</c:v>
                </c:pt>
                <c:pt idx="655">
                  <c:v>0.11722757886216</c:v>
                </c:pt>
                <c:pt idx="656">
                  <c:v>0.141949058546635</c:v>
                </c:pt>
                <c:pt idx="657">
                  <c:v>0.150724280907435</c:v>
                </c:pt>
                <c:pt idx="658">
                  <c:v>0.108551490185487</c:v>
                </c:pt>
                <c:pt idx="659">
                  <c:v>0.236970791794099</c:v>
                </c:pt>
                <c:pt idx="660">
                  <c:v>0.0640050996982051</c:v>
                </c:pt>
                <c:pt idx="661">
                  <c:v>0.0554389011033001</c:v>
                </c:pt>
                <c:pt idx="662">
                  <c:v>0.15990199568878</c:v>
                </c:pt>
                <c:pt idx="663">
                  <c:v>0.0394917450615481</c:v>
                </c:pt>
                <c:pt idx="664">
                  <c:v>0.102136386476639</c:v>
                </c:pt>
                <c:pt idx="665">
                  <c:v>0.191551647132837</c:v>
                </c:pt>
                <c:pt idx="666">
                  <c:v>0.152293378560661</c:v>
                </c:pt>
                <c:pt idx="667">
                  <c:v>0.139198139567083</c:v>
                </c:pt>
                <c:pt idx="668">
                  <c:v>0.0540553199501097</c:v>
                </c:pt>
                <c:pt idx="669">
                  <c:v>0.0404563656632102</c:v>
                </c:pt>
                <c:pt idx="670">
                  <c:v>0.176497977705229</c:v>
                </c:pt>
                <c:pt idx="671">
                  <c:v>0.164608626847525</c:v>
                </c:pt>
                <c:pt idx="672">
                  <c:v>0.106051859864713</c:v>
                </c:pt>
                <c:pt idx="673">
                  <c:v>0.134930290390684</c:v>
                </c:pt>
                <c:pt idx="674">
                  <c:v>0.182082852513691</c:v>
                </c:pt>
                <c:pt idx="675">
                  <c:v>0.192113994995437</c:v>
                </c:pt>
                <c:pt idx="676">
                  <c:v>0.123293004873249</c:v>
                </c:pt>
                <c:pt idx="677">
                  <c:v>0.0320260021629446</c:v>
                </c:pt>
                <c:pt idx="678">
                  <c:v>0.0251814791800076</c:v>
                </c:pt>
                <c:pt idx="679">
                  <c:v>0.181129306334339</c:v>
                </c:pt>
                <c:pt idx="680">
                  <c:v>0.187788743217219</c:v>
                </c:pt>
                <c:pt idx="681">
                  <c:v>0.141169610730319</c:v>
                </c:pt>
                <c:pt idx="682">
                  <c:v>0.110340987241906</c:v>
                </c:pt>
                <c:pt idx="683">
                  <c:v>0.0213711136380734</c:v>
                </c:pt>
                <c:pt idx="684">
                  <c:v>0.190174352223854</c:v>
                </c:pt>
                <c:pt idx="685">
                  <c:v>0.119409571504258</c:v>
                </c:pt>
                <c:pt idx="686">
                  <c:v>0.240676675188482</c:v>
                </c:pt>
                <c:pt idx="687">
                  <c:v>0.122722686717353</c:v>
                </c:pt>
                <c:pt idx="688">
                  <c:v>0.0891785997252013</c:v>
                </c:pt>
                <c:pt idx="689">
                  <c:v>0.123945906294602</c:v>
                </c:pt>
                <c:pt idx="690">
                  <c:v>0.1857613262118</c:v>
                </c:pt>
                <c:pt idx="691">
                  <c:v>0.18020314334907</c:v>
                </c:pt>
                <c:pt idx="692">
                  <c:v>0.0793617833939123</c:v>
                </c:pt>
                <c:pt idx="693">
                  <c:v>0.139278493337909</c:v>
                </c:pt>
                <c:pt idx="694">
                  <c:v>0.149286450961162</c:v>
                </c:pt>
                <c:pt idx="695">
                  <c:v>0.082341243612838</c:v>
                </c:pt>
                <c:pt idx="696">
                  <c:v>0.031625429037291</c:v>
                </c:pt>
                <c:pt idx="697">
                  <c:v>0.139716027260234</c:v>
                </c:pt>
                <c:pt idx="698">
                  <c:v>0.0681931048113497</c:v>
                </c:pt>
                <c:pt idx="699">
                  <c:v>0.0783095792529199</c:v>
                </c:pt>
                <c:pt idx="700">
                  <c:v>0.172902432325657</c:v>
                </c:pt>
                <c:pt idx="701">
                  <c:v>0.0587636098721065</c:v>
                </c:pt>
                <c:pt idx="702">
                  <c:v>0.0789601041778144</c:v>
                </c:pt>
                <c:pt idx="703">
                  <c:v>0.184826756137529</c:v>
                </c:pt>
                <c:pt idx="704">
                  <c:v>0.0542237137292121</c:v>
                </c:pt>
                <c:pt idx="705">
                  <c:v>0.166415754885272</c:v>
                </c:pt>
                <c:pt idx="706">
                  <c:v>0.189945772325759</c:v>
                </c:pt>
                <c:pt idx="707">
                  <c:v>0.168389204326787</c:v>
                </c:pt>
                <c:pt idx="708">
                  <c:v>0.185888180401022</c:v>
                </c:pt>
                <c:pt idx="709">
                  <c:v>0.153232373152119</c:v>
                </c:pt>
                <c:pt idx="710">
                  <c:v>0.161230027674957</c:v>
                </c:pt>
                <c:pt idx="711">
                  <c:v>0.166355423706949</c:v>
                </c:pt>
                <c:pt idx="712">
                  <c:v>0.182562066831823</c:v>
                </c:pt>
                <c:pt idx="713">
                  <c:v>0.0861916547262455</c:v>
                </c:pt>
                <c:pt idx="714">
                  <c:v>0.0387794268424943</c:v>
                </c:pt>
                <c:pt idx="715">
                  <c:v>0.187646354611667</c:v>
                </c:pt>
                <c:pt idx="716">
                  <c:v>0.135223412248695</c:v>
                </c:pt>
                <c:pt idx="717">
                  <c:v>0.114577833585369</c:v>
                </c:pt>
                <c:pt idx="718">
                  <c:v>0.0314893379155942</c:v>
                </c:pt>
                <c:pt idx="719">
                  <c:v>0.172551302718755</c:v>
                </c:pt>
                <c:pt idx="720">
                  <c:v>0.0424343800249715</c:v>
                </c:pt>
                <c:pt idx="721">
                  <c:v>0.102540686187817</c:v>
                </c:pt>
                <c:pt idx="722">
                  <c:v>0.0507042107937687</c:v>
                </c:pt>
                <c:pt idx="723">
                  <c:v>0.0318805367146257</c:v>
                </c:pt>
                <c:pt idx="724">
                  <c:v>0.144038375433367</c:v>
                </c:pt>
                <c:pt idx="725">
                  <c:v>0.0279557628033714</c:v>
                </c:pt>
                <c:pt idx="726">
                  <c:v>0.0308368898886474</c:v>
                </c:pt>
                <c:pt idx="727">
                  <c:v>0.122951004683229</c:v>
                </c:pt>
                <c:pt idx="728">
                  <c:v>0.116926838158676</c:v>
                </c:pt>
                <c:pt idx="729">
                  <c:v>0.180792386283402</c:v>
                </c:pt>
                <c:pt idx="730">
                  <c:v>0.0622565732158652</c:v>
                </c:pt>
                <c:pt idx="731">
                  <c:v>0.112430084271709</c:v>
                </c:pt>
                <c:pt idx="732">
                  <c:v>0.211891830574396</c:v>
                </c:pt>
                <c:pt idx="733">
                  <c:v>0.159127436968158</c:v>
                </c:pt>
                <c:pt idx="734">
                  <c:v>0.156326814121893</c:v>
                </c:pt>
                <c:pt idx="735">
                  <c:v>0.154383931639737</c:v>
                </c:pt>
                <c:pt idx="736">
                  <c:v>0.0755064328373349</c:v>
                </c:pt>
                <c:pt idx="737">
                  <c:v>0.103709150377915</c:v>
                </c:pt>
                <c:pt idx="738">
                  <c:v>0.130371661339572</c:v>
                </c:pt>
                <c:pt idx="739">
                  <c:v>0.0773161342856517</c:v>
                </c:pt>
                <c:pt idx="740">
                  <c:v>0.0518860664459583</c:v>
                </c:pt>
                <c:pt idx="741">
                  <c:v>0.0390929359347135</c:v>
                </c:pt>
                <c:pt idx="742">
                  <c:v>0.119942502800588</c:v>
                </c:pt>
                <c:pt idx="743">
                  <c:v>0.121139223086913</c:v>
                </c:pt>
                <c:pt idx="744">
                  <c:v>0.115684794222307</c:v>
                </c:pt>
                <c:pt idx="745">
                  <c:v>0.0310371605382306</c:v>
                </c:pt>
                <c:pt idx="746">
                  <c:v>0.131625443101009</c:v>
                </c:pt>
                <c:pt idx="747">
                  <c:v>0.0692855527064483</c:v>
                </c:pt>
                <c:pt idx="748">
                  <c:v>0.133566174386863</c:v>
                </c:pt>
                <c:pt idx="749">
                  <c:v>0.08211127005392</c:v>
                </c:pt>
                <c:pt idx="750">
                  <c:v>0.089773807752849</c:v>
                </c:pt>
                <c:pt idx="751">
                  <c:v>0.0339337866653624</c:v>
                </c:pt>
                <c:pt idx="752">
                  <c:v>0.178560344745664</c:v>
                </c:pt>
                <c:pt idx="753">
                  <c:v>0.0260482717349864</c:v>
                </c:pt>
                <c:pt idx="754">
                  <c:v>0.170519014981129</c:v>
                </c:pt>
                <c:pt idx="755">
                  <c:v>0.14635312632231</c:v>
                </c:pt>
                <c:pt idx="756">
                  <c:v>0.0686549323956052</c:v>
                </c:pt>
                <c:pt idx="757">
                  <c:v>0.0300576619327809</c:v>
                </c:pt>
                <c:pt idx="758">
                  <c:v>0.0674371913489543</c:v>
                </c:pt>
                <c:pt idx="759">
                  <c:v>0.0665241891749845</c:v>
                </c:pt>
                <c:pt idx="760">
                  <c:v>0.166249367943895</c:v>
                </c:pt>
                <c:pt idx="761">
                  <c:v>0.126142250129524</c:v>
                </c:pt>
                <c:pt idx="762">
                  <c:v>0.059781485219187</c:v>
                </c:pt>
                <c:pt idx="763">
                  <c:v>0.0902898198857834</c:v>
                </c:pt>
                <c:pt idx="764">
                  <c:v>0.0325444277353389</c:v>
                </c:pt>
                <c:pt idx="765">
                  <c:v>0.150365488805961</c:v>
                </c:pt>
                <c:pt idx="766">
                  <c:v>0.183267023276358</c:v>
                </c:pt>
                <c:pt idx="767">
                  <c:v>0.187174745322122</c:v>
                </c:pt>
                <c:pt idx="768">
                  <c:v>0.0963241740265593</c:v>
                </c:pt>
                <c:pt idx="769">
                  <c:v>0.295078955198309</c:v>
                </c:pt>
                <c:pt idx="770">
                  <c:v>0.0404207666417976</c:v>
                </c:pt>
                <c:pt idx="771">
                  <c:v>0.0309508621501188</c:v>
                </c:pt>
                <c:pt idx="772">
                  <c:v>0.13783286492226</c:v>
                </c:pt>
                <c:pt idx="773">
                  <c:v>0.0435585989508966</c:v>
                </c:pt>
                <c:pt idx="774">
                  <c:v>0.0798155544577118</c:v>
                </c:pt>
                <c:pt idx="775">
                  <c:v>0.190262538321448</c:v>
                </c:pt>
                <c:pt idx="776">
                  <c:v>0.220179308551175</c:v>
                </c:pt>
                <c:pt idx="777">
                  <c:v>0.0989470652686635</c:v>
                </c:pt>
                <c:pt idx="778">
                  <c:v>0.166109772824437</c:v>
                </c:pt>
                <c:pt idx="779">
                  <c:v>0.0630023618780353</c:v>
                </c:pt>
                <c:pt idx="780">
                  <c:v>0.151822291830999</c:v>
                </c:pt>
                <c:pt idx="781">
                  <c:v>0.141631391222134</c:v>
                </c:pt>
                <c:pt idx="782">
                  <c:v>0.129876758246592</c:v>
                </c:pt>
                <c:pt idx="783">
                  <c:v>0.0312227316088594</c:v>
                </c:pt>
                <c:pt idx="784">
                  <c:v>0.189024597611688</c:v>
                </c:pt>
                <c:pt idx="785">
                  <c:v>0.0996678619541848</c:v>
                </c:pt>
                <c:pt idx="786">
                  <c:v>0.0377448746929661</c:v>
                </c:pt>
                <c:pt idx="787">
                  <c:v>0.0744494709467814</c:v>
                </c:pt>
                <c:pt idx="788">
                  <c:v>0.1028398432105</c:v>
                </c:pt>
                <c:pt idx="789">
                  <c:v>0.0674763387819144</c:v>
                </c:pt>
                <c:pt idx="790">
                  <c:v>0.0460440888037628</c:v>
                </c:pt>
                <c:pt idx="791">
                  <c:v>0.181659284791907</c:v>
                </c:pt>
                <c:pt idx="792">
                  <c:v>0.116124683636518</c:v>
                </c:pt>
                <c:pt idx="793">
                  <c:v>0.0580590081208017</c:v>
                </c:pt>
                <c:pt idx="794">
                  <c:v>0.133906885381684</c:v>
                </c:pt>
                <c:pt idx="795">
                  <c:v>0.203795297225358</c:v>
                </c:pt>
                <c:pt idx="796">
                  <c:v>0.237845241645348</c:v>
                </c:pt>
                <c:pt idx="797">
                  <c:v>0.136407097711521</c:v>
                </c:pt>
                <c:pt idx="798">
                  <c:v>0.104765849919267</c:v>
                </c:pt>
                <c:pt idx="799">
                  <c:v>0.245252850248692</c:v>
                </c:pt>
                <c:pt idx="800">
                  <c:v>0.116169733268569</c:v>
                </c:pt>
                <c:pt idx="801">
                  <c:v>0.0755281981806814</c:v>
                </c:pt>
                <c:pt idx="802">
                  <c:v>0.0860592107387542</c:v>
                </c:pt>
                <c:pt idx="803">
                  <c:v>0.110933396042646</c:v>
                </c:pt>
                <c:pt idx="804">
                  <c:v>0.0811738172886983</c:v>
                </c:pt>
                <c:pt idx="805">
                  <c:v>0.14423314682676</c:v>
                </c:pt>
                <c:pt idx="806">
                  <c:v>0.0985036435885739</c:v>
                </c:pt>
                <c:pt idx="807">
                  <c:v>0.0456173593824461</c:v>
                </c:pt>
                <c:pt idx="808">
                  <c:v>0.0510734273159282</c:v>
                </c:pt>
                <c:pt idx="809">
                  <c:v>0.133553159957674</c:v>
                </c:pt>
                <c:pt idx="810">
                  <c:v>0.107107150126712</c:v>
                </c:pt>
                <c:pt idx="811">
                  <c:v>0.192297080160471</c:v>
                </c:pt>
                <c:pt idx="812">
                  <c:v>0.160376886682408</c:v>
                </c:pt>
                <c:pt idx="813">
                  <c:v>0.166004957073282</c:v>
                </c:pt>
                <c:pt idx="814">
                  <c:v>0.0840013738112996</c:v>
                </c:pt>
                <c:pt idx="815">
                  <c:v>0.149470257455978</c:v>
                </c:pt>
                <c:pt idx="816">
                  <c:v>0.0320092335495516</c:v>
                </c:pt>
                <c:pt idx="817">
                  <c:v>0.173105640156935</c:v>
                </c:pt>
                <c:pt idx="818">
                  <c:v>0.091087797131533</c:v>
                </c:pt>
                <c:pt idx="819">
                  <c:v>0.0770606690667647</c:v>
                </c:pt>
                <c:pt idx="820">
                  <c:v>0.161474780975211</c:v>
                </c:pt>
                <c:pt idx="821">
                  <c:v>0.0731944478975573</c:v>
                </c:pt>
                <c:pt idx="822">
                  <c:v>0.123055071041834</c:v>
                </c:pt>
                <c:pt idx="823">
                  <c:v>0.0780860717148176</c:v>
                </c:pt>
                <c:pt idx="824">
                  <c:v>0.0640306438150875</c:v>
                </c:pt>
                <c:pt idx="825">
                  <c:v>0.0500047208322067</c:v>
                </c:pt>
                <c:pt idx="826">
                  <c:v>0.122867950103682</c:v>
                </c:pt>
                <c:pt idx="827">
                  <c:v>0.0961676086550224</c:v>
                </c:pt>
                <c:pt idx="828">
                  <c:v>0.231105308824433</c:v>
                </c:pt>
                <c:pt idx="829">
                  <c:v>0.0922990565149303</c:v>
                </c:pt>
                <c:pt idx="830">
                  <c:v>0.103916295080745</c:v>
                </c:pt>
                <c:pt idx="831">
                  <c:v>0.125626943326424</c:v>
                </c:pt>
                <c:pt idx="832">
                  <c:v>0.280647387226331</c:v>
                </c:pt>
                <c:pt idx="833">
                  <c:v>0.0996994716917515</c:v>
                </c:pt>
                <c:pt idx="834">
                  <c:v>0.164430513868351</c:v>
                </c:pt>
                <c:pt idx="835">
                  <c:v>0.0441194811108797</c:v>
                </c:pt>
                <c:pt idx="836">
                  <c:v>0.078844112705658</c:v>
                </c:pt>
                <c:pt idx="837">
                  <c:v>0.0974215952328187</c:v>
                </c:pt>
                <c:pt idx="838">
                  <c:v>0.158046199054462</c:v>
                </c:pt>
                <c:pt idx="839">
                  <c:v>0.0758763099697343</c:v>
                </c:pt>
                <c:pt idx="840">
                  <c:v>0.0315482086840645</c:v>
                </c:pt>
                <c:pt idx="841">
                  <c:v>0.107090494468606</c:v>
                </c:pt>
                <c:pt idx="842">
                  <c:v>0.0393065374569078</c:v>
                </c:pt>
                <c:pt idx="843">
                  <c:v>0.0490305311058613</c:v>
                </c:pt>
                <c:pt idx="844">
                  <c:v>0.0627237056424803</c:v>
                </c:pt>
                <c:pt idx="845">
                  <c:v>0.121714852738915</c:v>
                </c:pt>
                <c:pt idx="846">
                  <c:v>0.0909384911888634</c:v>
                </c:pt>
                <c:pt idx="847">
                  <c:v>0.0721434483014517</c:v>
                </c:pt>
                <c:pt idx="848">
                  <c:v>0.130014636442885</c:v>
                </c:pt>
                <c:pt idx="849">
                  <c:v>0.188305875798983</c:v>
                </c:pt>
                <c:pt idx="850">
                  <c:v>0.142338309521529</c:v>
                </c:pt>
                <c:pt idx="851">
                  <c:v>0.193984301319596</c:v>
                </c:pt>
                <c:pt idx="852">
                  <c:v>0.125215796610797</c:v>
                </c:pt>
                <c:pt idx="853">
                  <c:v>0.138534057606019</c:v>
                </c:pt>
                <c:pt idx="854">
                  <c:v>0.132345636135488</c:v>
                </c:pt>
                <c:pt idx="855">
                  <c:v>0.0445562878779581</c:v>
                </c:pt>
                <c:pt idx="856">
                  <c:v>0.0721544344892297</c:v>
                </c:pt>
                <c:pt idx="857">
                  <c:v>0.0280920124885293</c:v>
                </c:pt>
                <c:pt idx="858">
                  <c:v>0.143064385410567</c:v>
                </c:pt>
                <c:pt idx="859">
                  <c:v>0.181419149695699</c:v>
                </c:pt>
                <c:pt idx="860">
                  <c:v>0.0914350279738934</c:v>
                </c:pt>
                <c:pt idx="861">
                  <c:v>0.12452822280691</c:v>
                </c:pt>
                <c:pt idx="862">
                  <c:v>0.057098234733261</c:v>
                </c:pt>
                <c:pt idx="863">
                  <c:v>0.137681333729378</c:v>
                </c:pt>
                <c:pt idx="864">
                  <c:v>0.194384023972639</c:v>
                </c:pt>
                <c:pt idx="865">
                  <c:v>0.0311750089135232</c:v>
                </c:pt>
                <c:pt idx="866">
                  <c:v>0.190266545430047</c:v>
                </c:pt>
                <c:pt idx="867">
                  <c:v>0.154520757058265</c:v>
                </c:pt>
                <c:pt idx="868">
                  <c:v>0.0748674670180193</c:v>
                </c:pt>
                <c:pt idx="869">
                  <c:v>0.0813660983085993</c:v>
                </c:pt>
                <c:pt idx="870">
                  <c:v>0.0700571834181252</c:v>
                </c:pt>
                <c:pt idx="871">
                  <c:v>0.0809984298143151</c:v>
                </c:pt>
                <c:pt idx="872">
                  <c:v>0.0540271494652146</c:v>
                </c:pt>
                <c:pt idx="873">
                  <c:v>0.0994754095146608</c:v>
                </c:pt>
                <c:pt idx="874">
                  <c:v>0.191966635052992</c:v>
                </c:pt>
                <c:pt idx="875">
                  <c:v>0.0926503278650196</c:v>
                </c:pt>
                <c:pt idx="876">
                  <c:v>0.133581145738203</c:v>
                </c:pt>
                <c:pt idx="877">
                  <c:v>0.142553675437748</c:v>
                </c:pt>
                <c:pt idx="878">
                  <c:v>0.193391820822735</c:v>
                </c:pt>
                <c:pt idx="879">
                  <c:v>0.16072605367239</c:v>
                </c:pt>
                <c:pt idx="880">
                  <c:v>0.176785451920852</c:v>
                </c:pt>
                <c:pt idx="881">
                  <c:v>0.141817620075303</c:v>
                </c:pt>
                <c:pt idx="882">
                  <c:v>0.070628898786339</c:v>
                </c:pt>
                <c:pt idx="883">
                  <c:v>0.111489008805238</c:v>
                </c:pt>
                <c:pt idx="884">
                  <c:v>0.041362330650979</c:v>
                </c:pt>
                <c:pt idx="885">
                  <c:v>0.0865397891092395</c:v>
                </c:pt>
                <c:pt idx="886">
                  <c:v>0.112958819551881</c:v>
                </c:pt>
                <c:pt idx="887">
                  <c:v>0.150289805940136</c:v>
                </c:pt>
                <c:pt idx="888">
                  <c:v>0.11198550368703</c:v>
                </c:pt>
                <c:pt idx="889">
                  <c:v>0.182932383168438</c:v>
                </c:pt>
                <c:pt idx="890">
                  <c:v>0.0846758162603598</c:v>
                </c:pt>
                <c:pt idx="891">
                  <c:v>0.14114820066403</c:v>
                </c:pt>
                <c:pt idx="892">
                  <c:v>0.0864777176281467</c:v>
                </c:pt>
                <c:pt idx="893">
                  <c:v>0.13508586981597</c:v>
                </c:pt>
                <c:pt idx="894">
                  <c:v>0.0269976225895318</c:v>
                </c:pt>
                <c:pt idx="895">
                  <c:v>0.187557568188076</c:v>
                </c:pt>
                <c:pt idx="896">
                  <c:v>0.103887208236302</c:v>
                </c:pt>
                <c:pt idx="897">
                  <c:v>0.06839848527327</c:v>
                </c:pt>
                <c:pt idx="898">
                  <c:v>0.0712952486002981</c:v>
                </c:pt>
                <c:pt idx="899">
                  <c:v>0.0618502935675982</c:v>
                </c:pt>
                <c:pt idx="900">
                  <c:v>0.113512445465436</c:v>
                </c:pt>
                <c:pt idx="901">
                  <c:v>0.0300707119301367</c:v>
                </c:pt>
                <c:pt idx="902">
                  <c:v>0.143761577692904</c:v>
                </c:pt>
                <c:pt idx="903">
                  <c:v>0.21577289443393</c:v>
                </c:pt>
                <c:pt idx="904">
                  <c:v>0.0715157460074067</c:v>
                </c:pt>
                <c:pt idx="905">
                  <c:v>0.124207468327676</c:v>
                </c:pt>
                <c:pt idx="906">
                  <c:v>0.0543098776328937</c:v>
                </c:pt>
                <c:pt idx="907">
                  <c:v>0.169517232884575</c:v>
                </c:pt>
                <c:pt idx="908">
                  <c:v>0.0469161841404434</c:v>
                </c:pt>
                <c:pt idx="909">
                  <c:v>0.137462456423542</c:v>
                </c:pt>
                <c:pt idx="910">
                  <c:v>0.141274022316383</c:v>
                </c:pt>
                <c:pt idx="911">
                  <c:v>0.0212805201376584</c:v>
                </c:pt>
                <c:pt idx="912">
                  <c:v>0.133680452435587</c:v>
                </c:pt>
                <c:pt idx="913">
                  <c:v>0.129795169997293</c:v>
                </c:pt>
                <c:pt idx="914">
                  <c:v>0.188807688655306</c:v>
                </c:pt>
                <c:pt idx="915">
                  <c:v>0.192386995518331</c:v>
                </c:pt>
                <c:pt idx="916">
                  <c:v>0.164502532140771</c:v>
                </c:pt>
                <c:pt idx="917">
                  <c:v>0.0926648176642892</c:v>
                </c:pt>
                <c:pt idx="918">
                  <c:v>0.18431909448438</c:v>
                </c:pt>
                <c:pt idx="919">
                  <c:v>0.146267906762617</c:v>
                </c:pt>
                <c:pt idx="920">
                  <c:v>0.145878230881915</c:v>
                </c:pt>
                <c:pt idx="921">
                  <c:v>0.0623787957319107</c:v>
                </c:pt>
                <c:pt idx="922">
                  <c:v>0.157428527962629</c:v>
                </c:pt>
                <c:pt idx="923">
                  <c:v>0.0922618101953174</c:v>
                </c:pt>
                <c:pt idx="924">
                  <c:v>0.0705367066430378</c:v>
                </c:pt>
                <c:pt idx="925">
                  <c:v>0.132990556753997</c:v>
                </c:pt>
                <c:pt idx="926">
                  <c:v>0.108640812307557</c:v>
                </c:pt>
                <c:pt idx="927">
                  <c:v>0.103556991652443</c:v>
                </c:pt>
                <c:pt idx="928">
                  <c:v>0.0237497073631573</c:v>
                </c:pt>
                <c:pt idx="929">
                  <c:v>0.162407619159213</c:v>
                </c:pt>
                <c:pt idx="930">
                  <c:v>0.175692411821991</c:v>
                </c:pt>
                <c:pt idx="931">
                  <c:v>0.213670422554655</c:v>
                </c:pt>
                <c:pt idx="932">
                  <c:v>0.0312986938673004</c:v>
                </c:pt>
                <c:pt idx="933">
                  <c:v>0.250718116092192</c:v>
                </c:pt>
                <c:pt idx="934">
                  <c:v>0.0615439216944647</c:v>
                </c:pt>
                <c:pt idx="935">
                  <c:v>0.0584593164361646</c:v>
                </c:pt>
                <c:pt idx="936">
                  <c:v>0.0549654886144206</c:v>
                </c:pt>
                <c:pt idx="937">
                  <c:v>0.065173460200539</c:v>
                </c:pt>
                <c:pt idx="938">
                  <c:v>0.196522682180138</c:v>
                </c:pt>
                <c:pt idx="939">
                  <c:v>0.0482822800775874</c:v>
                </c:pt>
                <c:pt idx="940">
                  <c:v>0.121782990238122</c:v>
                </c:pt>
                <c:pt idx="941">
                  <c:v>0.102506252315126</c:v>
                </c:pt>
                <c:pt idx="942">
                  <c:v>0.133657771376321</c:v>
                </c:pt>
                <c:pt idx="943">
                  <c:v>0.151281384276401</c:v>
                </c:pt>
                <c:pt idx="944">
                  <c:v>0.16914693066152</c:v>
                </c:pt>
                <c:pt idx="945">
                  <c:v>0.12522976080762</c:v>
                </c:pt>
                <c:pt idx="946">
                  <c:v>0.0704780444407769</c:v>
                </c:pt>
                <c:pt idx="947">
                  <c:v>0.0364247585170498</c:v>
                </c:pt>
                <c:pt idx="948">
                  <c:v>0.0950633583095147</c:v>
                </c:pt>
                <c:pt idx="949">
                  <c:v>0.106330813916278</c:v>
                </c:pt>
                <c:pt idx="950">
                  <c:v>0.178780216342494</c:v>
                </c:pt>
                <c:pt idx="951">
                  <c:v>0.0609168134120429</c:v>
                </c:pt>
                <c:pt idx="952">
                  <c:v>0.0603707625273035</c:v>
                </c:pt>
                <c:pt idx="953">
                  <c:v>0.0868384268326326</c:v>
                </c:pt>
                <c:pt idx="954">
                  <c:v>0.158819113171853</c:v>
                </c:pt>
                <c:pt idx="955">
                  <c:v>0.0753810208388206</c:v>
                </c:pt>
                <c:pt idx="956">
                  <c:v>0.308222567921348</c:v>
                </c:pt>
                <c:pt idx="957">
                  <c:v>0.0647400858323334</c:v>
                </c:pt>
                <c:pt idx="958">
                  <c:v>0.0336187489761101</c:v>
                </c:pt>
                <c:pt idx="959">
                  <c:v>0.0627648797764964</c:v>
                </c:pt>
                <c:pt idx="960">
                  <c:v>0.0162834743950283</c:v>
                </c:pt>
                <c:pt idx="961">
                  <c:v>0.10548821786754</c:v>
                </c:pt>
                <c:pt idx="962">
                  <c:v>0.0712049272906355</c:v>
                </c:pt>
                <c:pt idx="963">
                  <c:v>0.117426604016555</c:v>
                </c:pt>
                <c:pt idx="964">
                  <c:v>0.0884311622617102</c:v>
                </c:pt>
                <c:pt idx="965">
                  <c:v>0.0587040636367138</c:v>
                </c:pt>
                <c:pt idx="966">
                  <c:v>0.0335763603050755</c:v>
                </c:pt>
                <c:pt idx="967">
                  <c:v>0.0381671766482628</c:v>
                </c:pt>
                <c:pt idx="968">
                  <c:v>0.0498642039730869</c:v>
                </c:pt>
                <c:pt idx="969">
                  <c:v>0.086181428787103</c:v>
                </c:pt>
                <c:pt idx="970">
                  <c:v>0.0247282703230895</c:v>
                </c:pt>
                <c:pt idx="971">
                  <c:v>0.145082136247548</c:v>
                </c:pt>
                <c:pt idx="972">
                  <c:v>0.116720744358447</c:v>
                </c:pt>
                <c:pt idx="973">
                  <c:v>0.0745092081497991</c:v>
                </c:pt>
                <c:pt idx="974">
                  <c:v>0.196689161836721</c:v>
                </c:pt>
                <c:pt idx="975">
                  <c:v>0.159296307606038</c:v>
                </c:pt>
                <c:pt idx="976">
                  <c:v>0.0420400528028639</c:v>
                </c:pt>
                <c:pt idx="977">
                  <c:v>0.158265897006446</c:v>
                </c:pt>
                <c:pt idx="978">
                  <c:v>0.127595395623713</c:v>
                </c:pt>
                <c:pt idx="979">
                  <c:v>0.058023472595968</c:v>
                </c:pt>
                <c:pt idx="980">
                  <c:v>0.138025868677835</c:v>
                </c:pt>
                <c:pt idx="981">
                  <c:v>0.0848594440447083</c:v>
                </c:pt>
                <c:pt idx="982">
                  <c:v>0.176873792825673</c:v>
                </c:pt>
                <c:pt idx="983">
                  <c:v>0.152935211670452</c:v>
                </c:pt>
                <c:pt idx="984">
                  <c:v>0.162605282986911</c:v>
                </c:pt>
                <c:pt idx="985">
                  <c:v>0.0573680800818588</c:v>
                </c:pt>
                <c:pt idx="986">
                  <c:v>0.148483174090686</c:v>
                </c:pt>
                <c:pt idx="987">
                  <c:v>0.0667026295325792</c:v>
                </c:pt>
                <c:pt idx="988">
                  <c:v>0.131883295219359</c:v>
                </c:pt>
                <c:pt idx="989">
                  <c:v>0.0894096397858765</c:v>
                </c:pt>
                <c:pt idx="990">
                  <c:v>0.0305654720095801</c:v>
                </c:pt>
                <c:pt idx="991">
                  <c:v>0.0993376491899432</c:v>
                </c:pt>
                <c:pt idx="992">
                  <c:v>0.102892756793533</c:v>
                </c:pt>
                <c:pt idx="993">
                  <c:v>0.208061888550317</c:v>
                </c:pt>
                <c:pt idx="994">
                  <c:v>0.100065691774765</c:v>
                </c:pt>
                <c:pt idx="995">
                  <c:v>0.158286039920091</c:v>
                </c:pt>
                <c:pt idx="996">
                  <c:v>0.185836010831237</c:v>
                </c:pt>
                <c:pt idx="997">
                  <c:v>0.0985583798347454</c:v>
                </c:pt>
                <c:pt idx="998">
                  <c:v>0.166884937769354</c:v>
                </c:pt>
                <c:pt idx="999">
                  <c:v>0.12756210033251</c:v>
                </c:pt>
                <c:pt idx="1000">
                  <c:v>0.0774646455414383</c:v>
                </c:pt>
                <c:pt idx="1001">
                  <c:v>0.150023595299837</c:v>
                </c:pt>
                <c:pt idx="1002">
                  <c:v>0.144782209669302</c:v>
                </c:pt>
                <c:pt idx="1003">
                  <c:v>0.0803301007341155</c:v>
                </c:pt>
                <c:pt idx="1004">
                  <c:v>0.122414391493602</c:v>
                </c:pt>
                <c:pt idx="1005">
                  <c:v>0.125567066755999</c:v>
                </c:pt>
                <c:pt idx="1006">
                  <c:v>0.035053331359895</c:v>
                </c:pt>
                <c:pt idx="1007">
                  <c:v>0.130520629620773</c:v>
                </c:pt>
                <c:pt idx="1008">
                  <c:v>0.14778012488958</c:v>
                </c:pt>
                <c:pt idx="1009">
                  <c:v>0.0804555966979272</c:v>
                </c:pt>
                <c:pt idx="1010">
                  <c:v>0.0971698167049279</c:v>
                </c:pt>
                <c:pt idx="1011">
                  <c:v>0.256371796297826</c:v>
                </c:pt>
                <c:pt idx="1012">
                  <c:v>0.0502367553660781</c:v>
                </c:pt>
                <c:pt idx="1013">
                  <c:v>0.116624975054046</c:v>
                </c:pt>
                <c:pt idx="1014">
                  <c:v>0.149892449964305</c:v>
                </c:pt>
                <c:pt idx="1015">
                  <c:v>0.138044901997435</c:v>
                </c:pt>
                <c:pt idx="1016">
                  <c:v>0.111999025580477</c:v>
                </c:pt>
                <c:pt idx="1017">
                  <c:v>0.124487836066416</c:v>
                </c:pt>
                <c:pt idx="1018">
                  <c:v>0.0889521224780964</c:v>
                </c:pt>
                <c:pt idx="1019">
                  <c:v>0.188269156262562</c:v>
                </c:pt>
                <c:pt idx="1020">
                  <c:v>0.0316642519619213</c:v>
                </c:pt>
                <c:pt idx="1021">
                  <c:v>0.190282125952252</c:v>
                </c:pt>
                <c:pt idx="1022">
                  <c:v>0.0281185702623172</c:v>
                </c:pt>
                <c:pt idx="1023">
                  <c:v>0.131737553015405</c:v>
                </c:pt>
                <c:pt idx="1024">
                  <c:v>0.0230962361165625</c:v>
                </c:pt>
                <c:pt idx="1025">
                  <c:v>0.181389991020537</c:v>
                </c:pt>
                <c:pt idx="1026">
                  <c:v>0.182150438128737</c:v>
                </c:pt>
                <c:pt idx="1027">
                  <c:v>0.0501365061564699</c:v>
                </c:pt>
                <c:pt idx="1028">
                  <c:v>0.0671907809596166</c:v>
                </c:pt>
                <c:pt idx="1029">
                  <c:v>0.154881279911759</c:v>
                </c:pt>
                <c:pt idx="1030">
                  <c:v>0.103536689885271</c:v>
                </c:pt>
                <c:pt idx="1031">
                  <c:v>0.182677546760811</c:v>
                </c:pt>
                <c:pt idx="1032">
                  <c:v>0.178425154666921</c:v>
                </c:pt>
                <c:pt idx="1033">
                  <c:v>0.125849370015497</c:v>
                </c:pt>
                <c:pt idx="1034">
                  <c:v>0.152161812591689</c:v>
                </c:pt>
                <c:pt idx="1035">
                  <c:v>0.0914075096650134</c:v>
                </c:pt>
                <c:pt idx="1036">
                  <c:v>0.0295348848153714</c:v>
                </c:pt>
                <c:pt idx="1037">
                  <c:v>0.138305887812829</c:v>
                </c:pt>
                <c:pt idx="1038">
                  <c:v>0.161712656539074</c:v>
                </c:pt>
                <c:pt idx="1039">
                  <c:v>0.137292840277269</c:v>
                </c:pt>
                <c:pt idx="1040">
                  <c:v>0.0826227197253792</c:v>
                </c:pt>
                <c:pt idx="1041">
                  <c:v>0.14722950219293</c:v>
                </c:pt>
                <c:pt idx="1042">
                  <c:v>0.162464594111931</c:v>
                </c:pt>
                <c:pt idx="1043">
                  <c:v>0.0733749395377296</c:v>
                </c:pt>
                <c:pt idx="1044">
                  <c:v>0.0518785880320424</c:v>
                </c:pt>
                <c:pt idx="1045">
                  <c:v>0.0705033318888613</c:v>
                </c:pt>
                <c:pt idx="1046">
                  <c:v>0.169698160028094</c:v>
                </c:pt>
                <c:pt idx="1047">
                  <c:v>0.0742991944622029</c:v>
                </c:pt>
                <c:pt idx="1048">
                  <c:v>0.0604769485492539</c:v>
                </c:pt>
                <c:pt idx="1049">
                  <c:v>0.101925244058068</c:v>
                </c:pt>
                <c:pt idx="1050">
                  <c:v>0.0479529409885348</c:v>
                </c:pt>
                <c:pt idx="1051">
                  <c:v>0.100186071144329</c:v>
                </c:pt>
                <c:pt idx="1052">
                  <c:v>0.0445765045074476</c:v>
                </c:pt>
                <c:pt idx="1053">
                  <c:v>0.264502651161967</c:v>
                </c:pt>
                <c:pt idx="1054">
                  <c:v>0.134141118452524</c:v>
                </c:pt>
                <c:pt idx="1055">
                  <c:v>0.043897710162958</c:v>
                </c:pt>
                <c:pt idx="1056">
                  <c:v>0.136614228564667</c:v>
                </c:pt>
                <c:pt idx="1057">
                  <c:v>0.134033122952441</c:v>
                </c:pt>
                <c:pt idx="1058">
                  <c:v>0.126217545965057</c:v>
                </c:pt>
                <c:pt idx="1059">
                  <c:v>0.0987682914166523</c:v>
                </c:pt>
                <c:pt idx="1060">
                  <c:v>0.0654267400964074</c:v>
                </c:pt>
                <c:pt idx="1061">
                  <c:v>0.163347580708099</c:v>
                </c:pt>
                <c:pt idx="1062">
                  <c:v>0.126927519635949</c:v>
                </c:pt>
                <c:pt idx="1063">
                  <c:v>0.0980695291589703</c:v>
                </c:pt>
                <c:pt idx="1064">
                  <c:v>0.0377201814635878</c:v>
                </c:pt>
                <c:pt idx="1065">
                  <c:v>0.0326398461217247</c:v>
                </c:pt>
                <c:pt idx="1066">
                  <c:v>0.107469084693529</c:v>
                </c:pt>
                <c:pt idx="1067">
                  <c:v>0.0338751173412154</c:v>
                </c:pt>
                <c:pt idx="1068">
                  <c:v>0.0421998546074581</c:v>
                </c:pt>
                <c:pt idx="1069">
                  <c:v>0.0753794100908465</c:v>
                </c:pt>
                <c:pt idx="1070">
                  <c:v>0.128896337573599</c:v>
                </c:pt>
                <c:pt idx="1071">
                  <c:v>0.137914988796743</c:v>
                </c:pt>
                <c:pt idx="1072">
                  <c:v>0.0723233344050386</c:v>
                </c:pt>
                <c:pt idx="1073">
                  <c:v>0.0535982430639869</c:v>
                </c:pt>
                <c:pt idx="1074">
                  <c:v>0.150775411917019</c:v>
                </c:pt>
                <c:pt idx="1075">
                  <c:v>0.249470981208426</c:v>
                </c:pt>
                <c:pt idx="1076">
                  <c:v>0.0346003822675378</c:v>
                </c:pt>
                <c:pt idx="1077">
                  <c:v>0.168381152601959</c:v>
                </c:pt>
                <c:pt idx="1078">
                  <c:v>0.145987251135763</c:v>
                </c:pt>
                <c:pt idx="1079">
                  <c:v>0.168104024354955</c:v>
                </c:pt>
                <c:pt idx="1080">
                  <c:v>0.259710375149894</c:v>
                </c:pt>
                <c:pt idx="1081">
                  <c:v>0.119343067079178</c:v>
                </c:pt>
                <c:pt idx="1082">
                  <c:v>0.127564404763108</c:v>
                </c:pt>
                <c:pt idx="1083">
                  <c:v>0.0422302831248289</c:v>
                </c:pt>
                <c:pt idx="1084">
                  <c:v>0.142850809103567</c:v>
                </c:pt>
                <c:pt idx="1085">
                  <c:v>0.0714612860077926</c:v>
                </c:pt>
                <c:pt idx="1086">
                  <c:v>0.0336232070931548</c:v>
                </c:pt>
                <c:pt idx="1087">
                  <c:v>0.101231553523248</c:v>
                </c:pt>
                <c:pt idx="1088">
                  <c:v>0.0536198449889138</c:v>
                </c:pt>
                <c:pt idx="1089">
                  <c:v>0.079976034108878</c:v>
                </c:pt>
                <c:pt idx="1090">
                  <c:v>0.113888301382453</c:v>
                </c:pt>
                <c:pt idx="1091">
                  <c:v>0.111073640410955</c:v>
                </c:pt>
                <c:pt idx="1092">
                  <c:v>0.131687425084297</c:v>
                </c:pt>
                <c:pt idx="1093">
                  <c:v>0.127244741345091</c:v>
                </c:pt>
                <c:pt idx="1094">
                  <c:v>0.111443566677601</c:v>
                </c:pt>
                <c:pt idx="1095">
                  <c:v>0.055940679161806</c:v>
                </c:pt>
                <c:pt idx="1096">
                  <c:v>0.145526770699505</c:v>
                </c:pt>
                <c:pt idx="1097">
                  <c:v>0.0501296439273371</c:v>
                </c:pt>
                <c:pt idx="1098">
                  <c:v>0.0452483672661505</c:v>
                </c:pt>
                <c:pt idx="1099">
                  <c:v>0.133853701374895</c:v>
                </c:pt>
                <c:pt idx="1100">
                  <c:v>0.0405547150666038</c:v>
                </c:pt>
                <c:pt idx="1101">
                  <c:v>0.118217443841809</c:v>
                </c:pt>
                <c:pt idx="1102">
                  <c:v>0.113973502795741</c:v>
                </c:pt>
                <c:pt idx="1103">
                  <c:v>0.148258530834125</c:v>
                </c:pt>
                <c:pt idx="1104">
                  <c:v>0.09259587712923</c:v>
                </c:pt>
                <c:pt idx="1105">
                  <c:v>0.0219573757425277</c:v>
                </c:pt>
                <c:pt idx="1106">
                  <c:v>0.0286944807459939</c:v>
                </c:pt>
                <c:pt idx="1107">
                  <c:v>0.0398979320767339</c:v>
                </c:pt>
                <c:pt idx="1108">
                  <c:v>0.159431267813241</c:v>
                </c:pt>
                <c:pt idx="1109">
                  <c:v>0.0534603568708887</c:v>
                </c:pt>
                <c:pt idx="1110">
                  <c:v>0.180215142213173</c:v>
                </c:pt>
                <c:pt idx="1111">
                  <c:v>0.136239595667575</c:v>
                </c:pt>
                <c:pt idx="1112">
                  <c:v>0.123872047623854</c:v>
                </c:pt>
                <c:pt idx="1113">
                  <c:v>0.163059667152015</c:v>
                </c:pt>
                <c:pt idx="1114">
                  <c:v>0.110201105319944</c:v>
                </c:pt>
                <c:pt idx="1115">
                  <c:v>0.0873298974189699</c:v>
                </c:pt>
                <c:pt idx="1116">
                  <c:v>0.101079708022744</c:v>
                </c:pt>
                <c:pt idx="1117">
                  <c:v>0.0365735163564268</c:v>
                </c:pt>
                <c:pt idx="1118">
                  <c:v>0.16455654543639</c:v>
                </c:pt>
                <c:pt idx="1119">
                  <c:v>0.0571584479326326</c:v>
                </c:pt>
                <c:pt idx="1120">
                  <c:v>0.192680133727494</c:v>
                </c:pt>
                <c:pt idx="1121">
                  <c:v>0.137307588511983</c:v>
                </c:pt>
                <c:pt idx="1122">
                  <c:v>0.147602150279533</c:v>
                </c:pt>
                <c:pt idx="1123">
                  <c:v>0.0633093873233758</c:v>
                </c:pt>
                <c:pt idx="1124">
                  <c:v>0.0869777420098189</c:v>
                </c:pt>
                <c:pt idx="1125">
                  <c:v>0.154464891345393</c:v>
                </c:pt>
                <c:pt idx="1126">
                  <c:v>0.26036439932817</c:v>
                </c:pt>
                <c:pt idx="1127">
                  <c:v>0.098022156668672</c:v>
                </c:pt>
                <c:pt idx="1128">
                  <c:v>0.11500926079254</c:v>
                </c:pt>
                <c:pt idx="1129">
                  <c:v>0.142921080196711</c:v>
                </c:pt>
                <c:pt idx="1130">
                  <c:v>0.110541264594171</c:v>
                </c:pt>
                <c:pt idx="1131">
                  <c:v>0.134495895911674</c:v>
                </c:pt>
                <c:pt idx="1132">
                  <c:v>0.189960316668835</c:v>
                </c:pt>
                <c:pt idx="1133">
                  <c:v>0.184639143486043</c:v>
                </c:pt>
                <c:pt idx="1134">
                  <c:v>0.227122740188657</c:v>
                </c:pt>
                <c:pt idx="1135">
                  <c:v>0.0822241005367364</c:v>
                </c:pt>
                <c:pt idx="1136">
                  <c:v>0.0942729144666375</c:v>
                </c:pt>
                <c:pt idx="1137">
                  <c:v>0.0322457465021621</c:v>
                </c:pt>
                <c:pt idx="1138">
                  <c:v>0.0898214752265348</c:v>
                </c:pt>
                <c:pt idx="1139">
                  <c:v>0.028635747518496</c:v>
                </c:pt>
                <c:pt idx="1140">
                  <c:v>0.131685097752195</c:v>
                </c:pt>
                <c:pt idx="1141">
                  <c:v>0.0417945045674525</c:v>
                </c:pt>
                <c:pt idx="1142">
                  <c:v>0.0475261619250356</c:v>
                </c:pt>
                <c:pt idx="1143">
                  <c:v>0.120338730924152</c:v>
                </c:pt>
                <c:pt idx="1144">
                  <c:v>0.232129570596495</c:v>
                </c:pt>
                <c:pt idx="1145">
                  <c:v>0.111682846424237</c:v>
                </c:pt>
                <c:pt idx="1146">
                  <c:v>0.1558991714763</c:v>
                </c:pt>
                <c:pt idx="1147">
                  <c:v>0.0746092869196211</c:v>
                </c:pt>
                <c:pt idx="1148">
                  <c:v>0.0306107064916633</c:v>
                </c:pt>
                <c:pt idx="1149">
                  <c:v>0.15384671109225</c:v>
                </c:pt>
                <c:pt idx="1150">
                  <c:v>0.0738585460283677</c:v>
                </c:pt>
                <c:pt idx="1151">
                  <c:v>0.077200818068713</c:v>
                </c:pt>
                <c:pt idx="1152">
                  <c:v>0.129392459634291</c:v>
                </c:pt>
                <c:pt idx="1153">
                  <c:v>0.063040430538111</c:v>
                </c:pt>
                <c:pt idx="1154">
                  <c:v>0.0318929856032239</c:v>
                </c:pt>
                <c:pt idx="1155">
                  <c:v>0.159966820667436</c:v>
                </c:pt>
                <c:pt idx="1156">
                  <c:v>0.196922141047396</c:v>
                </c:pt>
                <c:pt idx="1157">
                  <c:v>0.260169462283544</c:v>
                </c:pt>
                <c:pt idx="1158">
                  <c:v>0.129722032420501</c:v>
                </c:pt>
                <c:pt idx="1159">
                  <c:v>0.138605558072663</c:v>
                </c:pt>
                <c:pt idx="1160">
                  <c:v>0.0438131709643572</c:v>
                </c:pt>
                <c:pt idx="1161">
                  <c:v>0.111532090798216</c:v>
                </c:pt>
                <c:pt idx="1162">
                  <c:v>0.188998613495143</c:v>
                </c:pt>
                <c:pt idx="1163">
                  <c:v>0.0537919418742618</c:v>
                </c:pt>
                <c:pt idx="1164">
                  <c:v>0.153100125090399</c:v>
                </c:pt>
                <c:pt idx="1165">
                  <c:v>0.0440685189675054</c:v>
                </c:pt>
                <c:pt idx="1166">
                  <c:v>0.0654514878776974</c:v>
                </c:pt>
                <c:pt idx="1167">
                  <c:v>0.0335950776709403</c:v>
                </c:pt>
                <c:pt idx="1168">
                  <c:v>0.0660194779648547</c:v>
                </c:pt>
                <c:pt idx="1169">
                  <c:v>0.124395034807115</c:v>
                </c:pt>
                <c:pt idx="1170">
                  <c:v>0.238376510133527</c:v>
                </c:pt>
                <c:pt idx="1171">
                  <c:v>0.187344193877735</c:v>
                </c:pt>
                <c:pt idx="1172">
                  <c:v>0.143895476631655</c:v>
                </c:pt>
                <c:pt idx="1173">
                  <c:v>0.0556274555565054</c:v>
                </c:pt>
                <c:pt idx="1174">
                  <c:v>0.0731418959924147</c:v>
                </c:pt>
                <c:pt idx="1175">
                  <c:v>0.0461258206786885</c:v>
                </c:pt>
                <c:pt idx="1176">
                  <c:v>0.273003551754139</c:v>
                </c:pt>
                <c:pt idx="1177">
                  <c:v>0.134351250735353</c:v>
                </c:pt>
                <c:pt idx="1178">
                  <c:v>0.136010860771353</c:v>
                </c:pt>
                <c:pt idx="1179">
                  <c:v>0.0866809852665613</c:v>
                </c:pt>
                <c:pt idx="1180">
                  <c:v>0.161932038401469</c:v>
                </c:pt>
                <c:pt idx="1181">
                  <c:v>0.165287755363843</c:v>
                </c:pt>
                <c:pt idx="1182">
                  <c:v>0.082956127986273</c:v>
                </c:pt>
                <c:pt idx="1183">
                  <c:v>0.107971954318574</c:v>
                </c:pt>
                <c:pt idx="1184">
                  <c:v>0.210110504350306</c:v>
                </c:pt>
                <c:pt idx="1185">
                  <c:v>0.189950429805201</c:v>
                </c:pt>
                <c:pt idx="1186">
                  <c:v>0.0799223062003348</c:v>
                </c:pt>
                <c:pt idx="1187">
                  <c:v>0.136028476249442</c:v>
                </c:pt>
                <c:pt idx="1188">
                  <c:v>0.151720573635396</c:v>
                </c:pt>
                <c:pt idx="1189">
                  <c:v>0.12149227458889</c:v>
                </c:pt>
                <c:pt idx="1190">
                  <c:v>0.16930420570782</c:v>
                </c:pt>
                <c:pt idx="1191">
                  <c:v>0.141167971199645</c:v>
                </c:pt>
                <c:pt idx="1192">
                  <c:v>0.0264765217276942</c:v>
                </c:pt>
                <c:pt idx="1193">
                  <c:v>0.182346579035786</c:v>
                </c:pt>
                <c:pt idx="1194">
                  <c:v>0.149134333453877</c:v>
                </c:pt>
                <c:pt idx="1195">
                  <c:v>0.0624132488606743</c:v>
                </c:pt>
                <c:pt idx="1196">
                  <c:v>0.0868359964996607</c:v>
                </c:pt>
                <c:pt idx="1197">
                  <c:v>0.0915992944226509</c:v>
                </c:pt>
                <c:pt idx="1198">
                  <c:v>0.0825706210183839</c:v>
                </c:pt>
                <c:pt idx="1199">
                  <c:v>0.0333375123376995</c:v>
                </c:pt>
                <c:pt idx="1200">
                  <c:v>0.0452799020492526</c:v>
                </c:pt>
                <c:pt idx="1201">
                  <c:v>0.121409368282634</c:v>
                </c:pt>
                <c:pt idx="1202">
                  <c:v>0.122719012909678</c:v>
                </c:pt>
                <c:pt idx="1203">
                  <c:v>0.0830482315060277</c:v>
                </c:pt>
                <c:pt idx="1204">
                  <c:v>0.0486147705128424</c:v>
                </c:pt>
                <c:pt idx="1205">
                  <c:v>0.182737372882829</c:v>
                </c:pt>
                <c:pt idx="1206">
                  <c:v>0.0813518729206761</c:v>
                </c:pt>
                <c:pt idx="1207">
                  <c:v>0.191638969483571</c:v>
                </c:pt>
                <c:pt idx="1208">
                  <c:v>0.138544667128438</c:v>
                </c:pt>
                <c:pt idx="1209">
                  <c:v>0.0512410769799048</c:v>
                </c:pt>
                <c:pt idx="1210">
                  <c:v>0.131483680477166</c:v>
                </c:pt>
                <c:pt idx="1211">
                  <c:v>0.0710610930486647</c:v>
                </c:pt>
                <c:pt idx="1212">
                  <c:v>0.120828430694659</c:v>
                </c:pt>
                <c:pt idx="1213">
                  <c:v>0.106931658615449</c:v>
                </c:pt>
                <c:pt idx="1214">
                  <c:v>0.192033730045853</c:v>
                </c:pt>
                <c:pt idx="1215">
                  <c:v>0.12689746066851</c:v>
                </c:pt>
                <c:pt idx="1216">
                  <c:v>0.0230756852936532</c:v>
                </c:pt>
                <c:pt idx="1217">
                  <c:v>0.0827864643848486</c:v>
                </c:pt>
                <c:pt idx="1218">
                  <c:v>0.121144397229721</c:v>
                </c:pt>
                <c:pt idx="1219">
                  <c:v>0.123716425449054</c:v>
                </c:pt>
                <c:pt idx="1220">
                  <c:v>0.0407353758288082</c:v>
                </c:pt>
                <c:pt idx="1221">
                  <c:v>0.0625652683510508</c:v>
                </c:pt>
                <c:pt idx="1222">
                  <c:v>0.1778437134133</c:v>
                </c:pt>
                <c:pt idx="1223">
                  <c:v>0.144217339905724</c:v>
                </c:pt>
                <c:pt idx="1224">
                  <c:v>0.0774904335299567</c:v>
                </c:pt>
                <c:pt idx="1225">
                  <c:v>0.105918316248577</c:v>
                </c:pt>
                <c:pt idx="1226">
                  <c:v>0.134368941643275</c:v>
                </c:pt>
                <c:pt idx="1227">
                  <c:v>0.0917230590863129</c:v>
                </c:pt>
                <c:pt idx="1228">
                  <c:v>0.11704580714665</c:v>
                </c:pt>
                <c:pt idx="1229">
                  <c:v>0.266150940883155</c:v>
                </c:pt>
                <c:pt idx="1230">
                  <c:v>0.133564882097134</c:v>
                </c:pt>
                <c:pt idx="1231">
                  <c:v>0.10608790282964</c:v>
                </c:pt>
                <c:pt idx="1232">
                  <c:v>0.0429698085896552</c:v>
                </c:pt>
                <c:pt idx="1233">
                  <c:v>0.142912045886248</c:v>
                </c:pt>
                <c:pt idx="1234">
                  <c:v>0.137307975577144</c:v>
                </c:pt>
                <c:pt idx="1235">
                  <c:v>0.0769998597696594</c:v>
                </c:pt>
                <c:pt idx="1236">
                  <c:v>0.0335521459617197</c:v>
                </c:pt>
                <c:pt idx="1237">
                  <c:v>0.166960276589027</c:v>
                </c:pt>
                <c:pt idx="1238">
                  <c:v>0.124568530465142</c:v>
                </c:pt>
                <c:pt idx="1239">
                  <c:v>0.0881762903861567</c:v>
                </c:pt>
                <c:pt idx="1240">
                  <c:v>0.187351797820354</c:v>
                </c:pt>
                <c:pt idx="1241">
                  <c:v>0.0341427544853313</c:v>
                </c:pt>
                <c:pt idx="1242">
                  <c:v>0.0998758375397588</c:v>
                </c:pt>
                <c:pt idx="1243">
                  <c:v>0.076918281095153</c:v>
                </c:pt>
                <c:pt idx="1244">
                  <c:v>0.0573588420529983</c:v>
                </c:pt>
                <c:pt idx="1245">
                  <c:v>0.171207633433701</c:v>
                </c:pt>
                <c:pt idx="1246">
                  <c:v>0.131709974821132</c:v>
                </c:pt>
                <c:pt idx="1247">
                  <c:v>0.0991994795300116</c:v>
                </c:pt>
                <c:pt idx="1248">
                  <c:v>0.127116812724109</c:v>
                </c:pt>
                <c:pt idx="1249">
                  <c:v>0.0417858797323469</c:v>
                </c:pt>
                <c:pt idx="1250">
                  <c:v>0.110341491503375</c:v>
                </c:pt>
                <c:pt idx="1251">
                  <c:v>0.073510147912524</c:v>
                </c:pt>
                <c:pt idx="1252">
                  <c:v>0.156739661646788</c:v>
                </c:pt>
                <c:pt idx="1253">
                  <c:v>0.119390902573297</c:v>
                </c:pt>
                <c:pt idx="1254">
                  <c:v>0.179872576454564</c:v>
                </c:pt>
                <c:pt idx="1255">
                  <c:v>0.228435276352109</c:v>
                </c:pt>
                <c:pt idx="1256">
                  <c:v>0.105773805109074</c:v>
                </c:pt>
                <c:pt idx="1257">
                  <c:v>0.113597356268285</c:v>
                </c:pt>
                <c:pt idx="1258">
                  <c:v>0.0544032272383549</c:v>
                </c:pt>
                <c:pt idx="1259">
                  <c:v>0.0340203331579944</c:v>
                </c:pt>
                <c:pt idx="1260">
                  <c:v>0.0826421478076755</c:v>
                </c:pt>
                <c:pt idx="1261">
                  <c:v>0.107504917426228</c:v>
                </c:pt>
                <c:pt idx="1262">
                  <c:v>0.0632659357045336</c:v>
                </c:pt>
                <c:pt idx="1263">
                  <c:v>0.189791444138867</c:v>
                </c:pt>
                <c:pt idx="1264">
                  <c:v>0.0457257551378389</c:v>
                </c:pt>
                <c:pt idx="1265">
                  <c:v>0.144171084172139</c:v>
                </c:pt>
                <c:pt idx="1266">
                  <c:v>0.179352429906014</c:v>
                </c:pt>
                <c:pt idx="1267">
                  <c:v>0.0679497654492074</c:v>
                </c:pt>
                <c:pt idx="1268">
                  <c:v>0.042782018565286</c:v>
                </c:pt>
                <c:pt idx="1269">
                  <c:v>0.126706644787892</c:v>
                </c:pt>
                <c:pt idx="1270">
                  <c:v>0.173430959863527</c:v>
                </c:pt>
                <c:pt idx="1271">
                  <c:v>0.277815009097551</c:v>
                </c:pt>
                <c:pt idx="1272">
                  <c:v>0.0718397836374838</c:v>
                </c:pt>
                <c:pt idx="1273">
                  <c:v>0.143905994805091</c:v>
                </c:pt>
                <c:pt idx="1274">
                  <c:v>0.0758394603669999</c:v>
                </c:pt>
                <c:pt idx="1275">
                  <c:v>0.0326351058161094</c:v>
                </c:pt>
                <c:pt idx="1276">
                  <c:v>0.168029589328834</c:v>
                </c:pt>
                <c:pt idx="1277">
                  <c:v>0.0308540678044683</c:v>
                </c:pt>
                <c:pt idx="1278">
                  <c:v>0.0414495829538827</c:v>
                </c:pt>
                <c:pt idx="1279">
                  <c:v>0.123137413901351</c:v>
                </c:pt>
                <c:pt idx="1280">
                  <c:v>0.174219447368617</c:v>
                </c:pt>
                <c:pt idx="1281">
                  <c:v>0.055803701663209</c:v>
                </c:pt>
                <c:pt idx="1282">
                  <c:v>0.109746201877028</c:v>
                </c:pt>
                <c:pt idx="1283">
                  <c:v>0.0881454761596159</c:v>
                </c:pt>
                <c:pt idx="1284">
                  <c:v>0.114872867819363</c:v>
                </c:pt>
                <c:pt idx="1285">
                  <c:v>0.0191445810990086</c:v>
                </c:pt>
                <c:pt idx="1286">
                  <c:v>0.114727802636842</c:v>
                </c:pt>
                <c:pt idx="1287">
                  <c:v>0.0619954098731192</c:v>
                </c:pt>
                <c:pt idx="1288">
                  <c:v>0.0746523459310119</c:v>
                </c:pt>
                <c:pt idx="1289">
                  <c:v>0.108924395826385</c:v>
                </c:pt>
                <c:pt idx="1290">
                  <c:v>0.279371150318837</c:v>
                </c:pt>
                <c:pt idx="1291">
                  <c:v>0.133218749985385</c:v>
                </c:pt>
                <c:pt idx="1292">
                  <c:v>0.184286802331191</c:v>
                </c:pt>
                <c:pt idx="1293">
                  <c:v>0.110936680281097</c:v>
                </c:pt>
                <c:pt idx="1294">
                  <c:v>0.21099120460353</c:v>
                </c:pt>
                <c:pt idx="1295">
                  <c:v>0.0644625756529551</c:v>
                </c:pt>
                <c:pt idx="1296">
                  <c:v>0.055855703542996</c:v>
                </c:pt>
                <c:pt idx="1297">
                  <c:v>0.147420016284477</c:v>
                </c:pt>
                <c:pt idx="1298">
                  <c:v>0.0415134455651677</c:v>
                </c:pt>
                <c:pt idx="1299">
                  <c:v>0.112606417676705</c:v>
                </c:pt>
                <c:pt idx="1300">
                  <c:v>0.138973346903944</c:v>
                </c:pt>
                <c:pt idx="1301">
                  <c:v>0.0825272412584891</c:v>
                </c:pt>
                <c:pt idx="1302">
                  <c:v>0.229992078951322</c:v>
                </c:pt>
                <c:pt idx="1303">
                  <c:v>0.176738835088638</c:v>
                </c:pt>
                <c:pt idx="1304">
                  <c:v>0.0448348803808462</c:v>
                </c:pt>
                <c:pt idx="1305">
                  <c:v>0.0895616961046951</c:v>
                </c:pt>
                <c:pt idx="1306">
                  <c:v>0.0669655582750383</c:v>
                </c:pt>
                <c:pt idx="1307">
                  <c:v>0.117731985055802</c:v>
                </c:pt>
                <c:pt idx="1308">
                  <c:v>0.157697014875088</c:v>
                </c:pt>
                <c:pt idx="1309">
                  <c:v>0.146548393039442</c:v>
                </c:pt>
                <c:pt idx="1310">
                  <c:v>0.141301321215402</c:v>
                </c:pt>
                <c:pt idx="1311">
                  <c:v>0.0642575181145576</c:v>
                </c:pt>
                <c:pt idx="1312">
                  <c:v>0.235009413059052</c:v>
                </c:pt>
                <c:pt idx="1313">
                  <c:v>0.0797730158688008</c:v>
                </c:pt>
                <c:pt idx="1314">
                  <c:v>0.0376633874584061</c:v>
                </c:pt>
                <c:pt idx="1315">
                  <c:v>0.0835212568270295</c:v>
                </c:pt>
                <c:pt idx="1316">
                  <c:v>0.175814859993155</c:v>
                </c:pt>
                <c:pt idx="1317">
                  <c:v>0.221906562593642</c:v>
                </c:pt>
                <c:pt idx="1318">
                  <c:v>0.105518216350389</c:v>
                </c:pt>
                <c:pt idx="1319">
                  <c:v>0.0471094094756316</c:v>
                </c:pt>
                <c:pt idx="1320">
                  <c:v>0.0906445056498442</c:v>
                </c:pt>
                <c:pt idx="1321">
                  <c:v>0.167772677952352</c:v>
                </c:pt>
                <c:pt idx="1322">
                  <c:v>0.163149719402522</c:v>
                </c:pt>
                <c:pt idx="1323">
                  <c:v>0.0833959205174668</c:v>
                </c:pt>
                <c:pt idx="1324">
                  <c:v>0.135450854407529</c:v>
                </c:pt>
                <c:pt idx="1325">
                  <c:v>0.0399112492090246</c:v>
                </c:pt>
                <c:pt idx="1326">
                  <c:v>0.110242503091334</c:v>
                </c:pt>
                <c:pt idx="1327">
                  <c:v>0.0578757418574254</c:v>
                </c:pt>
                <c:pt idx="1328">
                  <c:v>0.0923743733729832</c:v>
                </c:pt>
                <c:pt idx="1329">
                  <c:v>0.0847211664981989</c:v>
                </c:pt>
                <c:pt idx="1330">
                  <c:v>0.169275267475824</c:v>
                </c:pt>
                <c:pt idx="1331">
                  <c:v>0.0755999584144665</c:v>
                </c:pt>
                <c:pt idx="1332">
                  <c:v>0.240101071440066</c:v>
                </c:pt>
                <c:pt idx="1333">
                  <c:v>0.039142075211127</c:v>
                </c:pt>
                <c:pt idx="1334">
                  <c:v>0.105414597794829</c:v>
                </c:pt>
                <c:pt idx="1335">
                  <c:v>0.157332601088872</c:v>
                </c:pt>
                <c:pt idx="1336">
                  <c:v>0.104699261716952</c:v>
                </c:pt>
                <c:pt idx="1337">
                  <c:v>0.0870814378146178</c:v>
                </c:pt>
                <c:pt idx="1338">
                  <c:v>0.0241576872839628</c:v>
                </c:pt>
                <c:pt idx="1339">
                  <c:v>0.101031330543292</c:v>
                </c:pt>
                <c:pt idx="1340">
                  <c:v>0.0851051919166352</c:v>
                </c:pt>
                <c:pt idx="1341">
                  <c:v>0.102627576731749</c:v>
                </c:pt>
                <c:pt idx="1342">
                  <c:v>0.220656720565401</c:v>
                </c:pt>
                <c:pt idx="1343">
                  <c:v>0.230319791023075</c:v>
                </c:pt>
                <c:pt idx="1344">
                  <c:v>0.0458148014912184</c:v>
                </c:pt>
                <c:pt idx="1345">
                  <c:v>0.0783136933174171</c:v>
                </c:pt>
                <c:pt idx="1346">
                  <c:v>0.106702832115724</c:v>
                </c:pt>
                <c:pt idx="1347">
                  <c:v>0.0756212672830171</c:v>
                </c:pt>
                <c:pt idx="1348">
                  <c:v>0.1071305169247</c:v>
                </c:pt>
                <c:pt idx="1349">
                  <c:v>0.162808577837989</c:v>
                </c:pt>
                <c:pt idx="1350">
                  <c:v>0.191704523507525</c:v>
                </c:pt>
                <c:pt idx="1351">
                  <c:v>0.0880341828363268</c:v>
                </c:pt>
                <c:pt idx="1352">
                  <c:v>0.155457138829703</c:v>
                </c:pt>
                <c:pt idx="1353">
                  <c:v>0.10099288288807</c:v>
                </c:pt>
                <c:pt idx="1354">
                  <c:v>0.0405441389670876</c:v>
                </c:pt>
                <c:pt idx="1355">
                  <c:v>0.0315905742722599</c:v>
                </c:pt>
                <c:pt idx="1356">
                  <c:v>0.0641860320589229</c:v>
                </c:pt>
                <c:pt idx="1357">
                  <c:v>0.0459879356548331</c:v>
                </c:pt>
                <c:pt idx="1358">
                  <c:v>0.137781518400517</c:v>
                </c:pt>
                <c:pt idx="1359">
                  <c:v>0.198127588332106</c:v>
                </c:pt>
                <c:pt idx="1360">
                  <c:v>0.186408266247278</c:v>
                </c:pt>
                <c:pt idx="1361">
                  <c:v>0.0958370522748525</c:v>
                </c:pt>
                <c:pt idx="1362">
                  <c:v>0.0893064924550499</c:v>
                </c:pt>
                <c:pt idx="1363">
                  <c:v>0.0643617963094562</c:v>
                </c:pt>
                <c:pt idx="1364">
                  <c:v>0.0311308825932972</c:v>
                </c:pt>
                <c:pt idx="1365">
                  <c:v>0.167432684659664</c:v>
                </c:pt>
                <c:pt idx="1366">
                  <c:v>0.179605487687558</c:v>
                </c:pt>
                <c:pt idx="1367">
                  <c:v>0.126060799088703</c:v>
                </c:pt>
                <c:pt idx="1368">
                  <c:v>0.0388039596368241</c:v>
                </c:pt>
                <c:pt idx="1369">
                  <c:v>0.151935455446866</c:v>
                </c:pt>
                <c:pt idx="1370">
                  <c:v>0.17900268645474</c:v>
                </c:pt>
                <c:pt idx="1371">
                  <c:v>0.185015818510752</c:v>
                </c:pt>
                <c:pt idx="1372">
                  <c:v>0.0356508379843236</c:v>
                </c:pt>
                <c:pt idx="1373">
                  <c:v>0.0839394607794418</c:v>
                </c:pt>
                <c:pt idx="1374">
                  <c:v>0.0805070336767928</c:v>
                </c:pt>
                <c:pt idx="1375">
                  <c:v>0.136663788579855</c:v>
                </c:pt>
                <c:pt idx="1376">
                  <c:v>0.0792314334567219</c:v>
                </c:pt>
                <c:pt idx="1377">
                  <c:v>0.029647581986325</c:v>
                </c:pt>
                <c:pt idx="1378">
                  <c:v>0.0444951139246846</c:v>
                </c:pt>
                <c:pt idx="1379">
                  <c:v>0.0558824863935124</c:v>
                </c:pt>
                <c:pt idx="1380">
                  <c:v>0.124492547262324</c:v>
                </c:pt>
                <c:pt idx="1381">
                  <c:v>0.144722873200677</c:v>
                </c:pt>
                <c:pt idx="1382">
                  <c:v>0.160610915117119</c:v>
                </c:pt>
                <c:pt idx="1383">
                  <c:v>0.238753575157447</c:v>
                </c:pt>
                <c:pt idx="1384">
                  <c:v>0.0496774136363926</c:v>
                </c:pt>
                <c:pt idx="1385">
                  <c:v>0.120693307851359</c:v>
                </c:pt>
                <c:pt idx="1386">
                  <c:v>0.0744712435168163</c:v>
                </c:pt>
                <c:pt idx="1387">
                  <c:v>0.060347961325273</c:v>
                </c:pt>
                <c:pt idx="1388">
                  <c:v>0.164332221246129</c:v>
                </c:pt>
                <c:pt idx="1389">
                  <c:v>0.0421245695683136</c:v>
                </c:pt>
                <c:pt idx="1390">
                  <c:v>0.0656101975859785</c:v>
                </c:pt>
                <c:pt idx="1391">
                  <c:v>0.154070071929549</c:v>
                </c:pt>
                <c:pt idx="1392">
                  <c:v>0.117666418609778</c:v>
                </c:pt>
                <c:pt idx="1393">
                  <c:v>0.106836202832482</c:v>
                </c:pt>
                <c:pt idx="1394">
                  <c:v>0.0914248049905962</c:v>
                </c:pt>
                <c:pt idx="1395">
                  <c:v>0.242488382352078</c:v>
                </c:pt>
                <c:pt idx="1396">
                  <c:v>0.175792616514055</c:v>
                </c:pt>
                <c:pt idx="1397">
                  <c:v>0.139136535716784</c:v>
                </c:pt>
                <c:pt idx="1398">
                  <c:v>0.167752536005199</c:v>
                </c:pt>
                <c:pt idx="1399">
                  <c:v>0.135993802372781</c:v>
                </c:pt>
                <c:pt idx="1400">
                  <c:v>0.142303600438632</c:v>
                </c:pt>
                <c:pt idx="1401">
                  <c:v>0.0714076332273693</c:v>
                </c:pt>
                <c:pt idx="1402">
                  <c:v>0.115101932765148</c:v>
                </c:pt>
                <c:pt idx="1403">
                  <c:v>0.0378726642139568</c:v>
                </c:pt>
                <c:pt idx="1404">
                  <c:v>0.12394580737719</c:v>
                </c:pt>
                <c:pt idx="1405">
                  <c:v>0.0977504750084904</c:v>
                </c:pt>
                <c:pt idx="1406">
                  <c:v>0.0965158825429153</c:v>
                </c:pt>
                <c:pt idx="1407">
                  <c:v>0.0632430080762841</c:v>
                </c:pt>
                <c:pt idx="1408">
                  <c:v>0.114471645531284</c:v>
                </c:pt>
                <c:pt idx="1409">
                  <c:v>0.0464179208364243</c:v>
                </c:pt>
                <c:pt idx="1410">
                  <c:v>0.0307986250424146</c:v>
                </c:pt>
                <c:pt idx="1411">
                  <c:v>0.0247652070336655</c:v>
                </c:pt>
                <c:pt idx="1412">
                  <c:v>0.121265240449474</c:v>
                </c:pt>
                <c:pt idx="1413">
                  <c:v>0.233715697878512</c:v>
                </c:pt>
                <c:pt idx="1414">
                  <c:v>0.146000241827347</c:v>
                </c:pt>
                <c:pt idx="1415">
                  <c:v>0.036647718865549</c:v>
                </c:pt>
                <c:pt idx="1416">
                  <c:v>0.0912245931976581</c:v>
                </c:pt>
                <c:pt idx="1417">
                  <c:v>0.130668580300895</c:v>
                </c:pt>
                <c:pt idx="1418">
                  <c:v>0.116372953239615</c:v>
                </c:pt>
                <c:pt idx="1419">
                  <c:v>0.115112231364313</c:v>
                </c:pt>
                <c:pt idx="1420">
                  <c:v>0.127464542524041</c:v>
                </c:pt>
                <c:pt idx="1421">
                  <c:v>0.304081825499236</c:v>
                </c:pt>
                <c:pt idx="1422">
                  <c:v>0.0390597505976612</c:v>
                </c:pt>
                <c:pt idx="1423">
                  <c:v>0.0481412885503971</c:v>
                </c:pt>
                <c:pt idx="1424">
                  <c:v>0.139480315311615</c:v>
                </c:pt>
                <c:pt idx="1425">
                  <c:v>0.186651833917741</c:v>
                </c:pt>
                <c:pt idx="1426">
                  <c:v>0.0339564670782744</c:v>
                </c:pt>
                <c:pt idx="1427">
                  <c:v>0.0385025377964613</c:v>
                </c:pt>
                <c:pt idx="1428">
                  <c:v>0.102770406542294</c:v>
                </c:pt>
                <c:pt idx="1429">
                  <c:v>0.151195678053109</c:v>
                </c:pt>
                <c:pt idx="1430">
                  <c:v>0.182223628719359</c:v>
                </c:pt>
                <c:pt idx="1431">
                  <c:v>0.0699860450330481</c:v>
                </c:pt>
                <c:pt idx="1432">
                  <c:v>0.116118174112265</c:v>
                </c:pt>
                <c:pt idx="1433">
                  <c:v>0.19073388379512</c:v>
                </c:pt>
                <c:pt idx="1434">
                  <c:v>0.0939605680691799</c:v>
                </c:pt>
                <c:pt idx="1435">
                  <c:v>0.108957259757819</c:v>
                </c:pt>
                <c:pt idx="1436">
                  <c:v>0.0679459827045502</c:v>
                </c:pt>
                <c:pt idx="1437">
                  <c:v>0.063294831426824</c:v>
                </c:pt>
                <c:pt idx="1438">
                  <c:v>0.292365731976226</c:v>
                </c:pt>
                <c:pt idx="1439">
                  <c:v>0.0450216390120247</c:v>
                </c:pt>
                <c:pt idx="1440">
                  <c:v>0.0907448830258829</c:v>
                </c:pt>
                <c:pt idx="1441">
                  <c:v>0.121957635058942</c:v>
                </c:pt>
                <c:pt idx="1442">
                  <c:v>0.0466515890309424</c:v>
                </c:pt>
                <c:pt idx="1443">
                  <c:v>0.0981381210923375</c:v>
                </c:pt>
                <c:pt idx="1444">
                  <c:v>0.0687090477422991</c:v>
                </c:pt>
                <c:pt idx="1445">
                  <c:v>0.246173599040367</c:v>
                </c:pt>
                <c:pt idx="1446">
                  <c:v>0.142748366745868</c:v>
                </c:pt>
                <c:pt idx="1447">
                  <c:v>0.0818336206233315</c:v>
                </c:pt>
                <c:pt idx="1448">
                  <c:v>0.0943828293771674</c:v>
                </c:pt>
                <c:pt idx="1449">
                  <c:v>0.0342967870649741</c:v>
                </c:pt>
                <c:pt idx="1450">
                  <c:v>0.156158443959781</c:v>
                </c:pt>
                <c:pt idx="1451">
                  <c:v>0.0484636626626041</c:v>
                </c:pt>
                <c:pt idx="1452">
                  <c:v>0.159923563131353</c:v>
                </c:pt>
                <c:pt idx="1453">
                  <c:v>0.065851572352991</c:v>
                </c:pt>
                <c:pt idx="1454">
                  <c:v>0.113687667173946</c:v>
                </c:pt>
                <c:pt idx="1455">
                  <c:v>0.133531985212854</c:v>
                </c:pt>
                <c:pt idx="1456">
                  <c:v>0.168433938399466</c:v>
                </c:pt>
                <c:pt idx="1457">
                  <c:v>0.142038946877121</c:v>
                </c:pt>
                <c:pt idx="1458">
                  <c:v>0.0566219850868103</c:v>
                </c:pt>
                <c:pt idx="1459">
                  <c:v>0.0308312834629588</c:v>
                </c:pt>
                <c:pt idx="1460">
                  <c:v>0.186392846627113</c:v>
                </c:pt>
                <c:pt idx="1461">
                  <c:v>0.127057998793064</c:v>
                </c:pt>
                <c:pt idx="1462">
                  <c:v>0.045929107320711</c:v>
                </c:pt>
                <c:pt idx="1463">
                  <c:v>0.0690120314721455</c:v>
                </c:pt>
                <c:pt idx="1464">
                  <c:v>0.077543046471853</c:v>
                </c:pt>
                <c:pt idx="1465">
                  <c:v>0.068367677766347</c:v>
                </c:pt>
                <c:pt idx="1466">
                  <c:v>0.0701919290893754</c:v>
                </c:pt>
                <c:pt idx="1467">
                  <c:v>0.0435182603948227</c:v>
                </c:pt>
                <c:pt idx="1468">
                  <c:v>0.214413717995622</c:v>
                </c:pt>
                <c:pt idx="1469">
                  <c:v>0.0787882909624673</c:v>
                </c:pt>
                <c:pt idx="1470">
                  <c:v>0.0836722287007984</c:v>
                </c:pt>
                <c:pt idx="1471">
                  <c:v>0.043909107181829</c:v>
                </c:pt>
                <c:pt idx="1472">
                  <c:v>0.177530740251044</c:v>
                </c:pt>
                <c:pt idx="1473">
                  <c:v>0.0766906476325155</c:v>
                </c:pt>
                <c:pt idx="1474">
                  <c:v>0.113937231244302</c:v>
                </c:pt>
                <c:pt idx="1475">
                  <c:v>0.16054670416871</c:v>
                </c:pt>
                <c:pt idx="1476">
                  <c:v>0.0443381147650409</c:v>
                </c:pt>
                <c:pt idx="1477">
                  <c:v>0.177800943760423</c:v>
                </c:pt>
                <c:pt idx="1478">
                  <c:v>0.258106715746137</c:v>
                </c:pt>
                <c:pt idx="1479">
                  <c:v>0.168478189292333</c:v>
                </c:pt>
                <c:pt idx="1480">
                  <c:v>0.0519362471800967</c:v>
                </c:pt>
                <c:pt idx="1481">
                  <c:v>0.184241605079989</c:v>
                </c:pt>
                <c:pt idx="1482">
                  <c:v>0.0984293435961723</c:v>
                </c:pt>
                <c:pt idx="1483">
                  <c:v>0.160128356482371</c:v>
                </c:pt>
                <c:pt idx="1484">
                  <c:v>0.242093514242584</c:v>
                </c:pt>
                <c:pt idx="1485">
                  <c:v>0.146917609994998</c:v>
                </c:pt>
                <c:pt idx="1486">
                  <c:v>0.16188452615571</c:v>
                </c:pt>
                <c:pt idx="1487">
                  <c:v>0.111634808078742</c:v>
                </c:pt>
                <c:pt idx="1488">
                  <c:v>0.102667556457547</c:v>
                </c:pt>
                <c:pt idx="1489">
                  <c:v>0.137906369363033</c:v>
                </c:pt>
                <c:pt idx="1490">
                  <c:v>0.141839336957444</c:v>
                </c:pt>
                <c:pt idx="1491">
                  <c:v>0.113609054848157</c:v>
                </c:pt>
                <c:pt idx="1492">
                  <c:v>0.149520218156678</c:v>
                </c:pt>
                <c:pt idx="1493">
                  <c:v>0.0377260494273719</c:v>
                </c:pt>
                <c:pt idx="1494">
                  <c:v>0.126753700362483</c:v>
                </c:pt>
                <c:pt idx="1495">
                  <c:v>0.136419309217275</c:v>
                </c:pt>
                <c:pt idx="1496">
                  <c:v>0.155539733749264</c:v>
                </c:pt>
                <c:pt idx="1497">
                  <c:v>0.130823674629452</c:v>
                </c:pt>
                <c:pt idx="1498">
                  <c:v>0.11602017679489</c:v>
                </c:pt>
                <c:pt idx="1499">
                  <c:v>0.120580113328212</c:v>
                </c:pt>
                <c:pt idx="1500">
                  <c:v>0.0903244000110741</c:v>
                </c:pt>
                <c:pt idx="1501">
                  <c:v>0.0246287752197484</c:v>
                </c:pt>
                <c:pt idx="1502">
                  <c:v>0.134816276293348</c:v>
                </c:pt>
                <c:pt idx="1503">
                  <c:v>0.0826468614442916</c:v>
                </c:pt>
                <c:pt idx="1504">
                  <c:v>0.212555559506389</c:v>
                </c:pt>
                <c:pt idx="1505">
                  <c:v>0.113786654228213</c:v>
                </c:pt>
                <c:pt idx="1506">
                  <c:v>0.160101822033875</c:v>
                </c:pt>
                <c:pt idx="1507">
                  <c:v>0.129747061552617</c:v>
                </c:pt>
                <c:pt idx="1508">
                  <c:v>0.255117254284172</c:v>
                </c:pt>
                <c:pt idx="1509">
                  <c:v>0.150586538375042</c:v>
                </c:pt>
                <c:pt idx="1510">
                  <c:v>0.052249238116835</c:v>
                </c:pt>
                <c:pt idx="1511">
                  <c:v>0.171732488318748</c:v>
                </c:pt>
                <c:pt idx="1512">
                  <c:v>0.0328970945919117</c:v>
                </c:pt>
                <c:pt idx="1513">
                  <c:v>0.0839853260050708</c:v>
                </c:pt>
                <c:pt idx="1514">
                  <c:v>0.0527530231776031</c:v>
                </c:pt>
                <c:pt idx="1515">
                  <c:v>0.169897842103183</c:v>
                </c:pt>
                <c:pt idx="1516">
                  <c:v>0.0916124624514629</c:v>
                </c:pt>
                <c:pt idx="1517">
                  <c:v>0.119200402426591</c:v>
                </c:pt>
                <c:pt idx="1518">
                  <c:v>0.0741165631296378</c:v>
                </c:pt>
                <c:pt idx="1519">
                  <c:v>0.065103858578888</c:v>
                </c:pt>
                <c:pt idx="1520">
                  <c:v>0.141986543506213</c:v>
                </c:pt>
                <c:pt idx="1521">
                  <c:v>0.0267365345084437</c:v>
                </c:pt>
                <c:pt idx="1522">
                  <c:v>0.236665181554964</c:v>
                </c:pt>
                <c:pt idx="1523">
                  <c:v>0.0538206718882365</c:v>
                </c:pt>
                <c:pt idx="1524">
                  <c:v>0.250432958325194</c:v>
                </c:pt>
                <c:pt idx="1525">
                  <c:v>0.0980766664488654</c:v>
                </c:pt>
                <c:pt idx="1526">
                  <c:v>0.0488774065581894</c:v>
                </c:pt>
                <c:pt idx="1527">
                  <c:v>0.0942135375618124</c:v>
                </c:pt>
                <c:pt idx="1528">
                  <c:v>0.139533567168698</c:v>
                </c:pt>
                <c:pt idx="1529">
                  <c:v>0.101874648137592</c:v>
                </c:pt>
                <c:pt idx="1530">
                  <c:v>0.156360251409286</c:v>
                </c:pt>
                <c:pt idx="1531">
                  <c:v>0.0239794486332191</c:v>
                </c:pt>
                <c:pt idx="1532">
                  <c:v>0.113719414641127</c:v>
                </c:pt>
                <c:pt idx="1533">
                  <c:v>0.0224158846077662</c:v>
                </c:pt>
                <c:pt idx="1534">
                  <c:v>0.0429579677486234</c:v>
                </c:pt>
                <c:pt idx="1535">
                  <c:v>0.0563953725161535</c:v>
                </c:pt>
                <c:pt idx="1536">
                  <c:v>0.0272163671696653</c:v>
                </c:pt>
                <c:pt idx="1537">
                  <c:v>0.020644354619733</c:v>
                </c:pt>
                <c:pt idx="1538">
                  <c:v>0.156509928069637</c:v>
                </c:pt>
                <c:pt idx="1539">
                  <c:v>0.117731887196049</c:v>
                </c:pt>
                <c:pt idx="1540">
                  <c:v>0.0622504463364169</c:v>
                </c:pt>
                <c:pt idx="1541">
                  <c:v>0.0777653382860947</c:v>
                </c:pt>
                <c:pt idx="1542">
                  <c:v>0.0751779770908039</c:v>
                </c:pt>
                <c:pt idx="1543">
                  <c:v>0.0940888271556189</c:v>
                </c:pt>
                <c:pt idx="1544">
                  <c:v>0.0308281431171769</c:v>
                </c:pt>
                <c:pt idx="1545">
                  <c:v>0.157991560071071</c:v>
                </c:pt>
                <c:pt idx="1546">
                  <c:v>0.0315161041403583</c:v>
                </c:pt>
                <c:pt idx="1547">
                  <c:v>0.0569799300469171</c:v>
                </c:pt>
                <c:pt idx="1548">
                  <c:v>0.101083361477694</c:v>
                </c:pt>
                <c:pt idx="1549">
                  <c:v>0.130635151721934</c:v>
                </c:pt>
                <c:pt idx="1550">
                  <c:v>0.101743001863548</c:v>
                </c:pt>
                <c:pt idx="1551">
                  <c:v>0.0921190836624076</c:v>
                </c:pt>
                <c:pt idx="1552">
                  <c:v>0.0821859457929829</c:v>
                </c:pt>
                <c:pt idx="1553">
                  <c:v>0.0212927420182127</c:v>
                </c:pt>
                <c:pt idx="1554">
                  <c:v>0.136014837195765</c:v>
                </c:pt>
                <c:pt idx="1555">
                  <c:v>0.148848604209646</c:v>
                </c:pt>
                <c:pt idx="1556">
                  <c:v>0.0694644530148593</c:v>
                </c:pt>
                <c:pt idx="1557">
                  <c:v>0.0461789852356868</c:v>
                </c:pt>
                <c:pt idx="1558">
                  <c:v>0.0891050186325962</c:v>
                </c:pt>
                <c:pt idx="1559">
                  <c:v>0.163221854647977</c:v>
                </c:pt>
                <c:pt idx="1560">
                  <c:v>0.128856026638594</c:v>
                </c:pt>
                <c:pt idx="1561">
                  <c:v>0.0897426543371567</c:v>
                </c:pt>
                <c:pt idx="1562">
                  <c:v>0.110488922022471</c:v>
                </c:pt>
                <c:pt idx="1563">
                  <c:v>0.140054123272224</c:v>
                </c:pt>
                <c:pt idx="1564">
                  <c:v>0.0301519417836165</c:v>
                </c:pt>
                <c:pt idx="1565">
                  <c:v>0.214811555000748</c:v>
                </c:pt>
                <c:pt idx="1566">
                  <c:v>0.0403663267462616</c:v>
                </c:pt>
                <c:pt idx="1567">
                  <c:v>0.160585149169512</c:v>
                </c:pt>
                <c:pt idx="1568">
                  <c:v>0.177669336640289</c:v>
                </c:pt>
                <c:pt idx="1569">
                  <c:v>0.185092243798978</c:v>
                </c:pt>
                <c:pt idx="1570">
                  <c:v>0.0385063246375375</c:v>
                </c:pt>
                <c:pt idx="1571">
                  <c:v>0.0846561165449156</c:v>
                </c:pt>
                <c:pt idx="1572">
                  <c:v>0.248476410654027</c:v>
                </c:pt>
                <c:pt idx="1573">
                  <c:v>0.100804807233003</c:v>
                </c:pt>
                <c:pt idx="1574">
                  <c:v>0.190328310150808</c:v>
                </c:pt>
                <c:pt idx="1575">
                  <c:v>0.154800440712854</c:v>
                </c:pt>
                <c:pt idx="1576">
                  <c:v>0.106091417630846</c:v>
                </c:pt>
                <c:pt idx="1577">
                  <c:v>0.226008146101395</c:v>
                </c:pt>
                <c:pt idx="1578">
                  <c:v>0.221410498349688</c:v>
                </c:pt>
                <c:pt idx="1579">
                  <c:v>0.138817922657486</c:v>
                </c:pt>
                <c:pt idx="1580">
                  <c:v>0.0908706404782712</c:v>
                </c:pt>
                <c:pt idx="1581">
                  <c:v>0.213760286786705</c:v>
                </c:pt>
                <c:pt idx="1582">
                  <c:v>0.0262397862819024</c:v>
                </c:pt>
                <c:pt idx="1583">
                  <c:v>0.0605921040609643</c:v>
                </c:pt>
                <c:pt idx="1584">
                  <c:v>0.149576547210057</c:v>
                </c:pt>
                <c:pt idx="1585">
                  <c:v>0.159325732989121</c:v>
                </c:pt>
                <c:pt idx="1586">
                  <c:v>0.168101897667513</c:v>
                </c:pt>
                <c:pt idx="1587">
                  <c:v>0.156178403984731</c:v>
                </c:pt>
                <c:pt idx="1588">
                  <c:v>0.189271928224945</c:v>
                </c:pt>
                <c:pt idx="1589">
                  <c:v>0.168305301885382</c:v>
                </c:pt>
                <c:pt idx="1590">
                  <c:v>0.0307401352746131</c:v>
                </c:pt>
                <c:pt idx="1591">
                  <c:v>0.178764169785182</c:v>
                </c:pt>
                <c:pt idx="1592">
                  <c:v>0.194164672567588</c:v>
                </c:pt>
                <c:pt idx="1593">
                  <c:v>0.126935756318478</c:v>
                </c:pt>
                <c:pt idx="1594">
                  <c:v>0.0252132960534032</c:v>
                </c:pt>
                <c:pt idx="1595">
                  <c:v>0.0939681672970166</c:v>
                </c:pt>
                <c:pt idx="1596">
                  <c:v>0.136195407590198</c:v>
                </c:pt>
                <c:pt idx="1597">
                  <c:v>0.126256863406119</c:v>
                </c:pt>
                <c:pt idx="1598">
                  <c:v>0.0944329085406584</c:v>
                </c:pt>
                <c:pt idx="1599">
                  <c:v>0.116576926262978</c:v>
                </c:pt>
                <c:pt idx="1600">
                  <c:v>0.151778840937411</c:v>
                </c:pt>
                <c:pt idx="1601">
                  <c:v>0.127130932474458</c:v>
                </c:pt>
                <c:pt idx="1602">
                  <c:v>0.128398246591489</c:v>
                </c:pt>
                <c:pt idx="1603">
                  <c:v>0.181544971880376</c:v>
                </c:pt>
                <c:pt idx="1604">
                  <c:v>0.25676671059143</c:v>
                </c:pt>
                <c:pt idx="1605">
                  <c:v>0.0253455188106866</c:v>
                </c:pt>
                <c:pt idx="1606">
                  <c:v>0.205631961508317</c:v>
                </c:pt>
                <c:pt idx="1607">
                  <c:v>0.0968232984856181</c:v>
                </c:pt>
                <c:pt idx="1608">
                  <c:v>0.14351715509158</c:v>
                </c:pt>
                <c:pt idx="1609">
                  <c:v>0.0303445333954826</c:v>
                </c:pt>
                <c:pt idx="1610">
                  <c:v>0.0474317533742917</c:v>
                </c:pt>
                <c:pt idx="1611">
                  <c:v>0.099727138024221</c:v>
                </c:pt>
                <c:pt idx="1612">
                  <c:v>0.133822549356145</c:v>
                </c:pt>
                <c:pt idx="1613">
                  <c:v>0.0833422465357056</c:v>
                </c:pt>
                <c:pt idx="1614">
                  <c:v>0.0690461714099375</c:v>
                </c:pt>
                <c:pt idx="1615">
                  <c:v>0.186749384003535</c:v>
                </c:pt>
                <c:pt idx="1616">
                  <c:v>0.0630057668561146</c:v>
                </c:pt>
                <c:pt idx="1617">
                  <c:v>0.302158371115393</c:v>
                </c:pt>
                <c:pt idx="1618">
                  <c:v>0.147839251258917</c:v>
                </c:pt>
                <c:pt idx="1619">
                  <c:v>0.0875485277363221</c:v>
                </c:pt>
                <c:pt idx="1620">
                  <c:v>0.0312439299705959</c:v>
                </c:pt>
                <c:pt idx="1621">
                  <c:v>0.190657295425583</c:v>
                </c:pt>
                <c:pt idx="1622">
                  <c:v>0.0501723208938167</c:v>
                </c:pt>
                <c:pt idx="1623">
                  <c:v>0.138886198559209</c:v>
                </c:pt>
                <c:pt idx="1624">
                  <c:v>0.0791495317345564</c:v>
                </c:pt>
                <c:pt idx="1625">
                  <c:v>0.171360754880189</c:v>
                </c:pt>
                <c:pt idx="1626">
                  <c:v>0.174074957712756</c:v>
                </c:pt>
                <c:pt idx="1627">
                  <c:v>0.0271496567499494</c:v>
                </c:pt>
                <c:pt idx="1628">
                  <c:v>0.145042773701668</c:v>
                </c:pt>
                <c:pt idx="1629">
                  <c:v>0.111365744187768</c:v>
                </c:pt>
                <c:pt idx="1630">
                  <c:v>0.14118655990556</c:v>
                </c:pt>
                <c:pt idx="1631">
                  <c:v>0.153171630306975</c:v>
                </c:pt>
                <c:pt idx="1632">
                  <c:v>0.0610580049141769</c:v>
                </c:pt>
                <c:pt idx="1633">
                  <c:v>0.0321544274170656</c:v>
                </c:pt>
                <c:pt idx="1634">
                  <c:v>0.0924850712987835</c:v>
                </c:pt>
                <c:pt idx="1635">
                  <c:v>0.211415578693584</c:v>
                </c:pt>
                <c:pt idx="1636">
                  <c:v>0.112584178237121</c:v>
                </c:pt>
                <c:pt idx="1637">
                  <c:v>0.137675258486945</c:v>
                </c:pt>
                <c:pt idx="1638">
                  <c:v>0.0368809192120472</c:v>
                </c:pt>
                <c:pt idx="1639">
                  <c:v>0.117842641518373</c:v>
                </c:pt>
                <c:pt idx="1640">
                  <c:v>0.0455687338129807</c:v>
                </c:pt>
                <c:pt idx="1641">
                  <c:v>0.172233644931997</c:v>
                </c:pt>
                <c:pt idx="1642">
                  <c:v>0.0228619051825871</c:v>
                </c:pt>
                <c:pt idx="1643">
                  <c:v>0.154166900991171</c:v>
                </c:pt>
                <c:pt idx="1644">
                  <c:v>0.175457763028224</c:v>
                </c:pt>
                <c:pt idx="1645">
                  <c:v>0.17772147731031</c:v>
                </c:pt>
                <c:pt idx="1646">
                  <c:v>0.138796626461384</c:v>
                </c:pt>
                <c:pt idx="1647">
                  <c:v>0.0949534760596022</c:v>
                </c:pt>
                <c:pt idx="1648">
                  <c:v>0.193532938688024</c:v>
                </c:pt>
                <c:pt idx="1649">
                  <c:v>0.114715510959454</c:v>
                </c:pt>
                <c:pt idx="1650">
                  <c:v>0.0552362984486251</c:v>
                </c:pt>
                <c:pt idx="1651">
                  <c:v>0.209930117998832</c:v>
                </c:pt>
                <c:pt idx="1652">
                  <c:v>0.11199765083049</c:v>
                </c:pt>
                <c:pt idx="1653">
                  <c:v>0.0438110392136882</c:v>
                </c:pt>
                <c:pt idx="1654">
                  <c:v>0.157583133613494</c:v>
                </c:pt>
                <c:pt idx="1655">
                  <c:v>0.190643459826</c:v>
                </c:pt>
                <c:pt idx="1656">
                  <c:v>0.170445602812573</c:v>
                </c:pt>
                <c:pt idx="1657">
                  <c:v>0.0459698919678209</c:v>
                </c:pt>
                <c:pt idx="1658">
                  <c:v>0.146815287939277</c:v>
                </c:pt>
                <c:pt idx="1659">
                  <c:v>0.0616602839332784</c:v>
                </c:pt>
                <c:pt idx="1660">
                  <c:v>0.213564786143344</c:v>
                </c:pt>
                <c:pt idx="1661">
                  <c:v>0.145617873036117</c:v>
                </c:pt>
                <c:pt idx="1662">
                  <c:v>0.055812289331711</c:v>
                </c:pt>
                <c:pt idx="1663">
                  <c:v>0.0289934041097489</c:v>
                </c:pt>
                <c:pt idx="1664">
                  <c:v>0.0722351522151029</c:v>
                </c:pt>
                <c:pt idx="1665">
                  <c:v>0.0857806211548486</c:v>
                </c:pt>
                <c:pt idx="1666">
                  <c:v>0.253455652580447</c:v>
                </c:pt>
                <c:pt idx="1667">
                  <c:v>0.0869282617224693</c:v>
                </c:pt>
                <c:pt idx="1668">
                  <c:v>0.116094224153061</c:v>
                </c:pt>
                <c:pt idx="1669">
                  <c:v>0.0391499149486776</c:v>
                </c:pt>
                <c:pt idx="1670">
                  <c:v>0.11382579635633</c:v>
                </c:pt>
                <c:pt idx="1671">
                  <c:v>0.103454289803226</c:v>
                </c:pt>
                <c:pt idx="1672">
                  <c:v>0.105789093675151</c:v>
                </c:pt>
                <c:pt idx="1673">
                  <c:v>0.11492359197937</c:v>
                </c:pt>
                <c:pt idx="1674">
                  <c:v>0.202910840934684</c:v>
                </c:pt>
                <c:pt idx="1675">
                  <c:v>0.140616156392495</c:v>
                </c:pt>
                <c:pt idx="1676">
                  <c:v>0.159485444031949</c:v>
                </c:pt>
                <c:pt idx="1677">
                  <c:v>0.183494412571783</c:v>
                </c:pt>
                <c:pt idx="1678">
                  <c:v>0.175511613468495</c:v>
                </c:pt>
                <c:pt idx="1679">
                  <c:v>0.0483121517875912</c:v>
                </c:pt>
                <c:pt idx="1680">
                  <c:v>0.0373622390340114</c:v>
                </c:pt>
                <c:pt idx="1681">
                  <c:v>0.0226940956854925</c:v>
                </c:pt>
                <c:pt idx="1682">
                  <c:v>0.115599395712079</c:v>
                </c:pt>
                <c:pt idx="1683">
                  <c:v>0.0351645660628359</c:v>
                </c:pt>
                <c:pt idx="1684">
                  <c:v>0.284641782719266</c:v>
                </c:pt>
                <c:pt idx="1685">
                  <c:v>0.0800490673889193</c:v>
                </c:pt>
                <c:pt idx="1686">
                  <c:v>0.143945021003932</c:v>
                </c:pt>
                <c:pt idx="1687">
                  <c:v>0.121523232682551</c:v>
                </c:pt>
                <c:pt idx="1688">
                  <c:v>0.12382035458531</c:v>
                </c:pt>
                <c:pt idx="1689">
                  <c:v>0.143608305975385</c:v>
                </c:pt>
                <c:pt idx="1690">
                  <c:v>0.0864493650951502</c:v>
                </c:pt>
                <c:pt idx="1691">
                  <c:v>0.101672242917208</c:v>
                </c:pt>
                <c:pt idx="1692">
                  <c:v>0.133539913413996</c:v>
                </c:pt>
                <c:pt idx="1693">
                  <c:v>0.130134385902736</c:v>
                </c:pt>
                <c:pt idx="1694">
                  <c:v>0.172932451824948</c:v>
                </c:pt>
                <c:pt idx="1695">
                  <c:v>0.0166866875098671</c:v>
                </c:pt>
                <c:pt idx="1696">
                  <c:v>0.080497385219408</c:v>
                </c:pt>
                <c:pt idx="1697">
                  <c:v>0.0699884991838539</c:v>
                </c:pt>
                <c:pt idx="1698">
                  <c:v>0.168540966083472</c:v>
                </c:pt>
                <c:pt idx="1699">
                  <c:v>0.0497474157507816</c:v>
                </c:pt>
                <c:pt idx="1700">
                  <c:v>0.0758997865043687</c:v>
                </c:pt>
                <c:pt idx="1701">
                  <c:v>0.101158682498386</c:v>
                </c:pt>
                <c:pt idx="1702">
                  <c:v>0.0787924392329619</c:v>
                </c:pt>
                <c:pt idx="1703">
                  <c:v>0.0470961032840258</c:v>
                </c:pt>
                <c:pt idx="1704">
                  <c:v>0.150479917246109</c:v>
                </c:pt>
                <c:pt idx="1705">
                  <c:v>0.0901410306504718</c:v>
                </c:pt>
                <c:pt idx="1706">
                  <c:v>0.159756677083452</c:v>
                </c:pt>
                <c:pt idx="1707">
                  <c:v>0.0937000635409765</c:v>
                </c:pt>
                <c:pt idx="1708">
                  <c:v>0.163326317405597</c:v>
                </c:pt>
                <c:pt idx="1709">
                  <c:v>0.173130691838355</c:v>
                </c:pt>
                <c:pt idx="1710">
                  <c:v>0.0668600555326056</c:v>
                </c:pt>
                <c:pt idx="1711">
                  <c:v>0.158447578757173</c:v>
                </c:pt>
                <c:pt idx="1712">
                  <c:v>0.0839185262024061</c:v>
                </c:pt>
                <c:pt idx="1713">
                  <c:v>0.0487589741090877</c:v>
                </c:pt>
                <c:pt idx="1714">
                  <c:v>0.0760338412778453</c:v>
                </c:pt>
                <c:pt idx="1715">
                  <c:v>0.190725618988967</c:v>
                </c:pt>
                <c:pt idx="1716">
                  <c:v>0.0698397508298117</c:v>
                </c:pt>
                <c:pt idx="1717">
                  <c:v>0.117549016406355</c:v>
                </c:pt>
                <c:pt idx="1718">
                  <c:v>0.17145393042616</c:v>
                </c:pt>
                <c:pt idx="1719">
                  <c:v>0.109631836989886</c:v>
                </c:pt>
                <c:pt idx="1720">
                  <c:v>0.0461917462591226</c:v>
                </c:pt>
                <c:pt idx="1721">
                  <c:v>0.0518696552134306</c:v>
                </c:pt>
                <c:pt idx="1722">
                  <c:v>0.0665197439939374</c:v>
                </c:pt>
                <c:pt idx="1723">
                  <c:v>0.178169891064892</c:v>
                </c:pt>
                <c:pt idx="1724">
                  <c:v>0.17302350940771</c:v>
                </c:pt>
                <c:pt idx="1725">
                  <c:v>0.0594639128845196</c:v>
                </c:pt>
                <c:pt idx="1726">
                  <c:v>0.109023145538819</c:v>
                </c:pt>
                <c:pt idx="1727">
                  <c:v>0.060681298082104</c:v>
                </c:pt>
                <c:pt idx="1728">
                  <c:v>0.182804458701097</c:v>
                </c:pt>
                <c:pt idx="1729">
                  <c:v>0.138697395785827</c:v>
                </c:pt>
                <c:pt idx="1730">
                  <c:v>0.111905055157854</c:v>
                </c:pt>
                <c:pt idx="1731">
                  <c:v>0.0741904086321091</c:v>
                </c:pt>
                <c:pt idx="1732">
                  <c:v>0.15974255995907</c:v>
                </c:pt>
                <c:pt idx="1733">
                  <c:v>0.113439943849709</c:v>
                </c:pt>
                <c:pt idx="1734">
                  <c:v>0.167906844124166</c:v>
                </c:pt>
                <c:pt idx="1735">
                  <c:v>0.0553986421733234</c:v>
                </c:pt>
                <c:pt idx="1736">
                  <c:v>0.0927216598490113</c:v>
                </c:pt>
                <c:pt idx="1737">
                  <c:v>0.072962799684499</c:v>
                </c:pt>
                <c:pt idx="1738">
                  <c:v>0.123876751982469</c:v>
                </c:pt>
                <c:pt idx="1739">
                  <c:v>0.0484911370012885</c:v>
                </c:pt>
                <c:pt idx="1740">
                  <c:v>0.0971383760197718</c:v>
                </c:pt>
                <c:pt idx="1741">
                  <c:v>0.118432206897222</c:v>
                </c:pt>
                <c:pt idx="1742">
                  <c:v>0.103368627006064</c:v>
                </c:pt>
                <c:pt idx="1743">
                  <c:v>0.11331273044025</c:v>
                </c:pt>
                <c:pt idx="1744">
                  <c:v>0.232111806464993</c:v>
                </c:pt>
                <c:pt idx="1745">
                  <c:v>0.0567258663520857</c:v>
                </c:pt>
                <c:pt idx="1746">
                  <c:v>0.11029395393487</c:v>
                </c:pt>
                <c:pt idx="1747">
                  <c:v>0.122165212397034</c:v>
                </c:pt>
                <c:pt idx="1748">
                  <c:v>0.108017098237845</c:v>
                </c:pt>
                <c:pt idx="1749">
                  <c:v>0.151910307949112</c:v>
                </c:pt>
                <c:pt idx="1750">
                  <c:v>0.0278889254055612</c:v>
                </c:pt>
                <c:pt idx="1751">
                  <c:v>0.180097507353601</c:v>
                </c:pt>
                <c:pt idx="1752">
                  <c:v>0.0560549751983628</c:v>
                </c:pt>
                <c:pt idx="1753">
                  <c:v>0.0690449414877812</c:v>
                </c:pt>
                <c:pt idx="1754">
                  <c:v>0.0479857451007399</c:v>
                </c:pt>
                <c:pt idx="1755">
                  <c:v>0.191591486698355</c:v>
                </c:pt>
                <c:pt idx="1756">
                  <c:v>0.0395221856802389</c:v>
                </c:pt>
                <c:pt idx="1757">
                  <c:v>0.0305309481449902</c:v>
                </c:pt>
                <c:pt idx="1758">
                  <c:v>0.148580354926178</c:v>
                </c:pt>
                <c:pt idx="1759">
                  <c:v>0.0316901119997097</c:v>
                </c:pt>
                <c:pt idx="1760">
                  <c:v>0.164072711749404</c:v>
                </c:pt>
                <c:pt idx="1761">
                  <c:v>0.106893446241138</c:v>
                </c:pt>
                <c:pt idx="1762">
                  <c:v>0.0469662284913064</c:v>
                </c:pt>
                <c:pt idx="1763">
                  <c:v>0.142772433860473</c:v>
                </c:pt>
                <c:pt idx="1764">
                  <c:v>0.166904153163953</c:v>
                </c:pt>
                <c:pt idx="1765">
                  <c:v>0.023427932088383</c:v>
                </c:pt>
                <c:pt idx="1766">
                  <c:v>0.186581302208815</c:v>
                </c:pt>
                <c:pt idx="1767">
                  <c:v>0.173774553239211</c:v>
                </c:pt>
                <c:pt idx="1768">
                  <c:v>0.0665952805059465</c:v>
                </c:pt>
                <c:pt idx="1769">
                  <c:v>0.0867680005483584</c:v>
                </c:pt>
                <c:pt idx="1770">
                  <c:v>0.126975723002474</c:v>
                </c:pt>
                <c:pt idx="1771">
                  <c:v>0.0732558648468415</c:v>
                </c:pt>
                <c:pt idx="1772">
                  <c:v>0.247292457800634</c:v>
                </c:pt>
                <c:pt idx="1773">
                  <c:v>0.0385571818988426</c:v>
                </c:pt>
                <c:pt idx="1774">
                  <c:v>0.0464243251741698</c:v>
                </c:pt>
                <c:pt idx="1775">
                  <c:v>0.0222588190856534</c:v>
                </c:pt>
                <c:pt idx="1776">
                  <c:v>0.0338665640706637</c:v>
                </c:pt>
                <c:pt idx="1777">
                  <c:v>0.115755590374722</c:v>
                </c:pt>
                <c:pt idx="1778">
                  <c:v>0.146149978477576</c:v>
                </c:pt>
                <c:pt idx="1779">
                  <c:v>0.138369634316432</c:v>
                </c:pt>
                <c:pt idx="1780">
                  <c:v>0.177555435116056</c:v>
                </c:pt>
                <c:pt idx="1781">
                  <c:v>0.123461068922469</c:v>
                </c:pt>
                <c:pt idx="1782">
                  <c:v>0.192245592879612</c:v>
                </c:pt>
                <c:pt idx="1783">
                  <c:v>0.0450523222692154</c:v>
                </c:pt>
                <c:pt idx="1784">
                  <c:v>0.103351028003877</c:v>
                </c:pt>
                <c:pt idx="1785">
                  <c:v>0.0600566771005608</c:v>
                </c:pt>
                <c:pt idx="1786">
                  <c:v>0.0646750049639578</c:v>
                </c:pt>
                <c:pt idx="1787">
                  <c:v>0.142524274975369</c:v>
                </c:pt>
                <c:pt idx="1788">
                  <c:v>0.160017957562482</c:v>
                </c:pt>
                <c:pt idx="1789">
                  <c:v>0.14450067922973</c:v>
                </c:pt>
                <c:pt idx="1790">
                  <c:v>0.0649621806248893</c:v>
                </c:pt>
                <c:pt idx="1791">
                  <c:v>0.155819042962157</c:v>
                </c:pt>
                <c:pt idx="1792">
                  <c:v>0.0487034510533364</c:v>
                </c:pt>
                <c:pt idx="1793">
                  <c:v>0.0598668590365987</c:v>
                </c:pt>
                <c:pt idx="1794">
                  <c:v>0.162885342441206</c:v>
                </c:pt>
                <c:pt idx="1795">
                  <c:v>0.156381921341026</c:v>
                </c:pt>
                <c:pt idx="1796">
                  <c:v>0.0275466397094605</c:v>
                </c:pt>
                <c:pt idx="1797">
                  <c:v>0.146202696829897</c:v>
                </c:pt>
                <c:pt idx="1798">
                  <c:v>0.0540424751171017</c:v>
                </c:pt>
                <c:pt idx="1799">
                  <c:v>0.133424247820198</c:v>
                </c:pt>
                <c:pt idx="1800">
                  <c:v>0.151720978432788</c:v>
                </c:pt>
                <c:pt idx="1801">
                  <c:v>0.10536854528865</c:v>
                </c:pt>
                <c:pt idx="1802">
                  <c:v>0.131618616948823</c:v>
                </c:pt>
                <c:pt idx="1803">
                  <c:v>0.0823020584706577</c:v>
                </c:pt>
                <c:pt idx="1804">
                  <c:v>0.108909070702131</c:v>
                </c:pt>
                <c:pt idx="1805">
                  <c:v>0.0345127217862308</c:v>
                </c:pt>
                <c:pt idx="1806">
                  <c:v>0.0235584366114983</c:v>
                </c:pt>
                <c:pt idx="1807">
                  <c:v>0.119109411182119</c:v>
                </c:pt>
                <c:pt idx="1808">
                  <c:v>0.0633209165608067</c:v>
                </c:pt>
                <c:pt idx="1809">
                  <c:v>0.113083226712282</c:v>
                </c:pt>
                <c:pt idx="1810">
                  <c:v>0.1762795198487</c:v>
                </c:pt>
                <c:pt idx="1811">
                  <c:v>0.0804637895671517</c:v>
                </c:pt>
                <c:pt idx="1812">
                  <c:v>0.109336878788241</c:v>
                </c:pt>
                <c:pt idx="1813">
                  <c:v>0.0568557666694661</c:v>
                </c:pt>
                <c:pt idx="1814">
                  <c:v>0.163262405990056</c:v>
                </c:pt>
                <c:pt idx="1815">
                  <c:v>0.123799060509915</c:v>
                </c:pt>
                <c:pt idx="1816">
                  <c:v>0.139825563255818</c:v>
                </c:pt>
                <c:pt idx="1817">
                  <c:v>0.157463244569083</c:v>
                </c:pt>
                <c:pt idx="1818">
                  <c:v>0.166565108672299</c:v>
                </c:pt>
                <c:pt idx="1819">
                  <c:v>0.144000013826246</c:v>
                </c:pt>
                <c:pt idx="1820">
                  <c:v>0.101350278563076</c:v>
                </c:pt>
                <c:pt idx="1821">
                  <c:v>0.0841226066363258</c:v>
                </c:pt>
                <c:pt idx="1822">
                  <c:v>0.148108195821054</c:v>
                </c:pt>
                <c:pt idx="1823">
                  <c:v>0.0490172480738574</c:v>
                </c:pt>
                <c:pt idx="1824">
                  <c:v>0.0296610227571013</c:v>
                </c:pt>
                <c:pt idx="1825">
                  <c:v>0.130647799485232</c:v>
                </c:pt>
                <c:pt idx="1826">
                  <c:v>0.0488320346064576</c:v>
                </c:pt>
                <c:pt idx="1827">
                  <c:v>0.118952355036325</c:v>
                </c:pt>
                <c:pt idx="1828">
                  <c:v>0.0352828318157818</c:v>
                </c:pt>
                <c:pt idx="1829">
                  <c:v>0.0658097179969482</c:v>
                </c:pt>
                <c:pt idx="1830">
                  <c:v>0.170768447127931</c:v>
                </c:pt>
                <c:pt idx="1831">
                  <c:v>0.126482014142066</c:v>
                </c:pt>
                <c:pt idx="1832">
                  <c:v>0.070597562159857</c:v>
                </c:pt>
                <c:pt idx="1833">
                  <c:v>0.18294453128649</c:v>
                </c:pt>
                <c:pt idx="1834">
                  <c:v>0.139803241609422</c:v>
                </c:pt>
                <c:pt idx="1835">
                  <c:v>0.128973004041399</c:v>
                </c:pt>
                <c:pt idx="1836">
                  <c:v>0.0934336434895557</c:v>
                </c:pt>
                <c:pt idx="1837">
                  <c:v>0.167947218060262</c:v>
                </c:pt>
                <c:pt idx="1838">
                  <c:v>0.176512549537226</c:v>
                </c:pt>
                <c:pt idx="1839">
                  <c:v>0.045316269681596</c:v>
                </c:pt>
                <c:pt idx="1840">
                  <c:v>0.139994963892845</c:v>
                </c:pt>
                <c:pt idx="1841">
                  <c:v>0.0335054488367423</c:v>
                </c:pt>
                <c:pt idx="1842">
                  <c:v>0.0240268052029923</c:v>
                </c:pt>
                <c:pt idx="1843">
                  <c:v>0.180333556230369</c:v>
                </c:pt>
                <c:pt idx="1844">
                  <c:v>0.0330551485901945</c:v>
                </c:pt>
                <c:pt idx="1845">
                  <c:v>0.0705494173931923</c:v>
                </c:pt>
                <c:pt idx="1846">
                  <c:v>0.132231010391104</c:v>
                </c:pt>
                <c:pt idx="1847">
                  <c:v>0.0329649960780426</c:v>
                </c:pt>
                <c:pt idx="1848">
                  <c:v>0.148541404092743</c:v>
                </c:pt>
                <c:pt idx="1849">
                  <c:v>0.165060455592315</c:v>
                </c:pt>
                <c:pt idx="1850">
                  <c:v>0.104905450851584</c:v>
                </c:pt>
                <c:pt idx="1851">
                  <c:v>0.101975468956672</c:v>
                </c:pt>
                <c:pt idx="1852">
                  <c:v>0.164221162969906</c:v>
                </c:pt>
                <c:pt idx="1853">
                  <c:v>0.0319116654836781</c:v>
                </c:pt>
                <c:pt idx="1854">
                  <c:v>0.0934718541550169</c:v>
                </c:pt>
                <c:pt idx="1855">
                  <c:v>0.189214770878869</c:v>
                </c:pt>
                <c:pt idx="1856">
                  <c:v>0.0523720972007301</c:v>
                </c:pt>
                <c:pt idx="1857">
                  <c:v>0.0421711993260612</c:v>
                </c:pt>
                <c:pt idx="1858">
                  <c:v>0.0401130740069967</c:v>
                </c:pt>
                <c:pt idx="1859">
                  <c:v>0.0213938602803222</c:v>
                </c:pt>
                <c:pt idx="1860">
                  <c:v>0.0624187320908774</c:v>
                </c:pt>
                <c:pt idx="1861">
                  <c:v>0.0358067702140647</c:v>
                </c:pt>
                <c:pt idx="1862">
                  <c:v>0.115294082127575</c:v>
                </c:pt>
                <c:pt idx="1863">
                  <c:v>0.044914809697292</c:v>
                </c:pt>
                <c:pt idx="1864">
                  <c:v>0.0874179854057773</c:v>
                </c:pt>
                <c:pt idx="1865">
                  <c:v>0.111871473458487</c:v>
                </c:pt>
                <c:pt idx="1866">
                  <c:v>0.184374988591658</c:v>
                </c:pt>
                <c:pt idx="1867">
                  <c:v>0.101669339782383</c:v>
                </c:pt>
                <c:pt idx="1868">
                  <c:v>0.146035557767387</c:v>
                </c:pt>
                <c:pt idx="1869">
                  <c:v>0.0561565281062296</c:v>
                </c:pt>
                <c:pt idx="1870">
                  <c:v>0.0625307926503645</c:v>
                </c:pt>
                <c:pt idx="1871">
                  <c:v>0.110650984457289</c:v>
                </c:pt>
                <c:pt idx="1872">
                  <c:v>0.112996082135286</c:v>
                </c:pt>
                <c:pt idx="1873">
                  <c:v>0.0370811132106901</c:v>
                </c:pt>
                <c:pt idx="1874">
                  <c:v>0.116209178215284</c:v>
                </c:pt>
                <c:pt idx="1875">
                  <c:v>0.0323448116998277</c:v>
                </c:pt>
                <c:pt idx="1876">
                  <c:v>0.0983394245009031</c:v>
                </c:pt>
                <c:pt idx="1877">
                  <c:v>0.141914394337731</c:v>
                </c:pt>
                <c:pt idx="1878">
                  <c:v>0.0824421059650748</c:v>
                </c:pt>
                <c:pt idx="1879">
                  <c:v>0.0494940335209825</c:v>
                </c:pt>
                <c:pt idx="1880">
                  <c:v>0.0453439634040424</c:v>
                </c:pt>
                <c:pt idx="1881">
                  <c:v>0.113039110612267</c:v>
                </c:pt>
                <c:pt idx="1882">
                  <c:v>0.0210565420833724</c:v>
                </c:pt>
                <c:pt idx="1883">
                  <c:v>0.0984194194430028</c:v>
                </c:pt>
                <c:pt idx="1884">
                  <c:v>0.135523346194907</c:v>
                </c:pt>
                <c:pt idx="1885">
                  <c:v>0.032541510959325</c:v>
                </c:pt>
                <c:pt idx="1886">
                  <c:v>0.135558108852268</c:v>
                </c:pt>
                <c:pt idx="1887">
                  <c:v>0.107001189796013</c:v>
                </c:pt>
                <c:pt idx="1888">
                  <c:v>0.0894443199177011</c:v>
                </c:pt>
                <c:pt idx="1889">
                  <c:v>0.1002754965411</c:v>
                </c:pt>
                <c:pt idx="1890">
                  <c:v>0.120791069029145</c:v>
                </c:pt>
                <c:pt idx="1891">
                  <c:v>0.0868308814084047</c:v>
                </c:pt>
                <c:pt idx="1892">
                  <c:v>0.0941670380558354</c:v>
                </c:pt>
                <c:pt idx="1893">
                  <c:v>0.15584130713072</c:v>
                </c:pt>
                <c:pt idx="1894">
                  <c:v>0.149646619576904</c:v>
                </c:pt>
                <c:pt idx="1895">
                  <c:v>0.0344773273994858</c:v>
                </c:pt>
                <c:pt idx="1896">
                  <c:v>0.0411624873137335</c:v>
                </c:pt>
                <c:pt idx="1897">
                  <c:v>0.0759100092820086</c:v>
                </c:pt>
                <c:pt idx="1898">
                  <c:v>0.0381306246334391</c:v>
                </c:pt>
                <c:pt idx="1899">
                  <c:v>0.0330647550178541</c:v>
                </c:pt>
                <c:pt idx="1900">
                  <c:v>0.175805695212607</c:v>
                </c:pt>
                <c:pt idx="1901">
                  <c:v>0.073932892950544</c:v>
                </c:pt>
                <c:pt idx="1902">
                  <c:v>0.22934526140582</c:v>
                </c:pt>
                <c:pt idx="1903">
                  <c:v>0.124958207844538</c:v>
                </c:pt>
                <c:pt idx="1904">
                  <c:v>0.0596148711136735</c:v>
                </c:pt>
                <c:pt idx="1905">
                  <c:v>0.0283914994491341</c:v>
                </c:pt>
                <c:pt idx="1906">
                  <c:v>0.0613826082380091</c:v>
                </c:pt>
                <c:pt idx="1907">
                  <c:v>0.0585081344233497</c:v>
                </c:pt>
                <c:pt idx="1908">
                  <c:v>0.163948651974384</c:v>
                </c:pt>
                <c:pt idx="1909">
                  <c:v>0.182859048273641</c:v>
                </c:pt>
                <c:pt idx="1910">
                  <c:v>0.0575219558511199</c:v>
                </c:pt>
                <c:pt idx="1911">
                  <c:v>0.24457157789611</c:v>
                </c:pt>
                <c:pt idx="1912">
                  <c:v>0.166985010638361</c:v>
                </c:pt>
                <c:pt idx="1913">
                  <c:v>0.0777767369113277</c:v>
                </c:pt>
                <c:pt idx="1914">
                  <c:v>0.124043021329862</c:v>
                </c:pt>
                <c:pt idx="1915">
                  <c:v>0.156000543541991</c:v>
                </c:pt>
                <c:pt idx="1916">
                  <c:v>0.0390567747139209</c:v>
                </c:pt>
                <c:pt idx="1917">
                  <c:v>0.0364772050907056</c:v>
                </c:pt>
                <c:pt idx="1918">
                  <c:v>0.128951650842254</c:v>
                </c:pt>
                <c:pt idx="1919">
                  <c:v>0.0369136219926792</c:v>
                </c:pt>
                <c:pt idx="1920">
                  <c:v>0.129186553704682</c:v>
                </c:pt>
                <c:pt idx="1921">
                  <c:v>0.0875742694711574</c:v>
                </c:pt>
                <c:pt idx="1922">
                  <c:v>0.120075511806036</c:v>
                </c:pt>
                <c:pt idx="1923">
                  <c:v>0.131031304417248</c:v>
                </c:pt>
                <c:pt idx="1924">
                  <c:v>0.176695289777356</c:v>
                </c:pt>
                <c:pt idx="1925">
                  <c:v>0.151037137532813</c:v>
                </c:pt>
                <c:pt idx="1926">
                  <c:v>0.0751963405408549</c:v>
                </c:pt>
                <c:pt idx="1927">
                  <c:v>0.0599566908034058</c:v>
                </c:pt>
                <c:pt idx="1928">
                  <c:v>0.0705015252573147</c:v>
                </c:pt>
                <c:pt idx="1929">
                  <c:v>0.0624300298880514</c:v>
                </c:pt>
                <c:pt idx="1930">
                  <c:v>0.209304550204198</c:v>
                </c:pt>
                <c:pt idx="1931">
                  <c:v>0.0533682743468349</c:v>
                </c:pt>
                <c:pt idx="1932">
                  <c:v>0.117990964606901</c:v>
                </c:pt>
                <c:pt idx="1933">
                  <c:v>0.175722600405315</c:v>
                </c:pt>
                <c:pt idx="1934">
                  <c:v>0.0561227312627672</c:v>
                </c:pt>
                <c:pt idx="1935">
                  <c:v>0.0395377525544194</c:v>
                </c:pt>
                <c:pt idx="1936">
                  <c:v>0.115553530886621</c:v>
                </c:pt>
                <c:pt idx="1937">
                  <c:v>0.117607708485383</c:v>
                </c:pt>
                <c:pt idx="1938">
                  <c:v>0.0228970947704003</c:v>
                </c:pt>
                <c:pt idx="1939">
                  <c:v>0.148300774097437</c:v>
                </c:pt>
                <c:pt idx="1940">
                  <c:v>0.143444698990559</c:v>
                </c:pt>
                <c:pt idx="1941">
                  <c:v>0.0313017761085498</c:v>
                </c:pt>
                <c:pt idx="1942">
                  <c:v>0.148599819942585</c:v>
                </c:pt>
                <c:pt idx="1943">
                  <c:v>0.0779477607925418</c:v>
                </c:pt>
                <c:pt idx="1944">
                  <c:v>0.0651805851661149</c:v>
                </c:pt>
                <c:pt idx="1945">
                  <c:v>0.107755767743237</c:v>
                </c:pt>
                <c:pt idx="1946">
                  <c:v>0.0409136740191421</c:v>
                </c:pt>
                <c:pt idx="1947">
                  <c:v>0.139378495637572</c:v>
                </c:pt>
                <c:pt idx="1948">
                  <c:v>0.0925530204831558</c:v>
                </c:pt>
                <c:pt idx="1949">
                  <c:v>0.130985141230452</c:v>
                </c:pt>
                <c:pt idx="1950">
                  <c:v>0.032376925025656</c:v>
                </c:pt>
                <c:pt idx="1951">
                  <c:v>0.0535140435435433</c:v>
                </c:pt>
                <c:pt idx="1952">
                  <c:v>0.143549576818558</c:v>
                </c:pt>
                <c:pt idx="1953">
                  <c:v>0.178419255422034</c:v>
                </c:pt>
                <c:pt idx="1954">
                  <c:v>0.175597191502192</c:v>
                </c:pt>
                <c:pt idx="1955">
                  <c:v>0.189740415417242</c:v>
                </c:pt>
                <c:pt idx="1956">
                  <c:v>0.0927780586812992</c:v>
                </c:pt>
                <c:pt idx="1957">
                  <c:v>0.0342303633027269</c:v>
                </c:pt>
                <c:pt idx="1958">
                  <c:v>0.175635501291893</c:v>
                </c:pt>
                <c:pt idx="1959">
                  <c:v>0.160645502680798</c:v>
                </c:pt>
                <c:pt idx="1960">
                  <c:v>0.183878634812869</c:v>
                </c:pt>
                <c:pt idx="1961">
                  <c:v>0.123964928691114</c:v>
                </c:pt>
                <c:pt idx="1962">
                  <c:v>0.184857999352512</c:v>
                </c:pt>
                <c:pt idx="1963">
                  <c:v>0.0326834128580378</c:v>
                </c:pt>
                <c:pt idx="1964">
                  <c:v>0.126827091916787</c:v>
                </c:pt>
                <c:pt idx="1965">
                  <c:v>0.269960217522556</c:v>
                </c:pt>
                <c:pt idx="1966">
                  <c:v>0.150870337711204</c:v>
                </c:pt>
                <c:pt idx="1967">
                  <c:v>0.097128655747052</c:v>
                </c:pt>
                <c:pt idx="1968">
                  <c:v>0.23792364976486</c:v>
                </c:pt>
                <c:pt idx="1969">
                  <c:v>0.204992290103547</c:v>
                </c:pt>
                <c:pt idx="1970">
                  <c:v>0.0648190164498482</c:v>
                </c:pt>
                <c:pt idx="1971">
                  <c:v>0.137946176010375</c:v>
                </c:pt>
                <c:pt idx="1972">
                  <c:v>0.158613348928622</c:v>
                </c:pt>
                <c:pt idx="1973">
                  <c:v>0.181233882872805</c:v>
                </c:pt>
                <c:pt idx="1974">
                  <c:v>0.0834951982973362</c:v>
                </c:pt>
                <c:pt idx="1975">
                  <c:v>0.093661116805294</c:v>
                </c:pt>
                <c:pt idx="1976">
                  <c:v>0.0663540205515226</c:v>
                </c:pt>
                <c:pt idx="1977">
                  <c:v>0.0316626535878595</c:v>
                </c:pt>
                <c:pt idx="1978">
                  <c:v>0.0878262983505032</c:v>
                </c:pt>
                <c:pt idx="1979">
                  <c:v>0.0925257803002585</c:v>
                </c:pt>
                <c:pt idx="1980">
                  <c:v>0.175260227949105</c:v>
                </c:pt>
                <c:pt idx="1981">
                  <c:v>0.0607559897807728</c:v>
                </c:pt>
                <c:pt idx="1982">
                  <c:v>0.040094597334664</c:v>
                </c:pt>
                <c:pt idx="1983">
                  <c:v>0.0719266323033267</c:v>
                </c:pt>
                <c:pt idx="1984">
                  <c:v>0.179230747660315</c:v>
                </c:pt>
                <c:pt idx="1985">
                  <c:v>0.0419654624166626</c:v>
                </c:pt>
                <c:pt idx="1986">
                  <c:v>0.171950088914682</c:v>
                </c:pt>
                <c:pt idx="1987">
                  <c:v>0.0844754880268765</c:v>
                </c:pt>
                <c:pt idx="1988">
                  <c:v>0.0622678690948126</c:v>
                </c:pt>
                <c:pt idx="1989">
                  <c:v>0.144178848439675</c:v>
                </c:pt>
                <c:pt idx="1990">
                  <c:v>0.0917763121675901</c:v>
                </c:pt>
                <c:pt idx="1991">
                  <c:v>0.161456424584345</c:v>
                </c:pt>
                <c:pt idx="1992">
                  <c:v>0.0838397337226554</c:v>
                </c:pt>
                <c:pt idx="1993">
                  <c:v>0.0932803049236198</c:v>
                </c:pt>
                <c:pt idx="1994">
                  <c:v>0.0562922377155607</c:v>
                </c:pt>
                <c:pt idx="1995">
                  <c:v>0.147109941945084</c:v>
                </c:pt>
                <c:pt idx="1996">
                  <c:v>0.0699761217510407</c:v>
                </c:pt>
                <c:pt idx="1997">
                  <c:v>0.0948899687938965</c:v>
                </c:pt>
                <c:pt idx="1998">
                  <c:v>0.175029702270078</c:v>
                </c:pt>
                <c:pt idx="1999">
                  <c:v>0.132934099214534</c:v>
                </c:pt>
                <c:pt idx="2000">
                  <c:v>0.0796548557483409</c:v>
                </c:pt>
                <c:pt idx="2001">
                  <c:v>0.156735767532761</c:v>
                </c:pt>
                <c:pt idx="2002">
                  <c:v>0.126063798553862</c:v>
                </c:pt>
                <c:pt idx="2003">
                  <c:v>0.183654593979193</c:v>
                </c:pt>
                <c:pt idx="2004">
                  <c:v>0.0998058209628922</c:v>
                </c:pt>
                <c:pt idx="2005">
                  <c:v>0.111105659201941</c:v>
                </c:pt>
                <c:pt idx="2006">
                  <c:v>0.182017042312155</c:v>
                </c:pt>
                <c:pt idx="2007">
                  <c:v>0.146071007884764</c:v>
                </c:pt>
                <c:pt idx="2008">
                  <c:v>0.113140402881359</c:v>
                </c:pt>
                <c:pt idx="2009">
                  <c:v>0.0685346454175465</c:v>
                </c:pt>
                <c:pt idx="2010">
                  <c:v>0.175590266051605</c:v>
                </c:pt>
                <c:pt idx="2011">
                  <c:v>0.139460698394122</c:v>
                </c:pt>
                <c:pt idx="2012">
                  <c:v>0.150692923834762</c:v>
                </c:pt>
                <c:pt idx="2013">
                  <c:v>0.141555875323091</c:v>
                </c:pt>
                <c:pt idx="2014">
                  <c:v>0.041271135045375</c:v>
                </c:pt>
                <c:pt idx="2015">
                  <c:v>0.0527639220412571</c:v>
                </c:pt>
                <c:pt idx="2016">
                  <c:v>0.0491593448033454</c:v>
                </c:pt>
                <c:pt idx="2017">
                  <c:v>0.137076947610888</c:v>
                </c:pt>
                <c:pt idx="2018">
                  <c:v>0.189602383221875</c:v>
                </c:pt>
                <c:pt idx="2019">
                  <c:v>0.14931507008501</c:v>
                </c:pt>
                <c:pt idx="2020">
                  <c:v>0.154125738896786</c:v>
                </c:pt>
                <c:pt idx="2021">
                  <c:v>0.071986279638189</c:v>
                </c:pt>
                <c:pt idx="2022">
                  <c:v>0.0886948088008934</c:v>
                </c:pt>
                <c:pt idx="2023">
                  <c:v>0.0516663561348897</c:v>
                </c:pt>
                <c:pt idx="2024">
                  <c:v>0.0721010810133964</c:v>
                </c:pt>
                <c:pt idx="2025">
                  <c:v>0.215614789451173</c:v>
                </c:pt>
                <c:pt idx="2026">
                  <c:v>0.0952571601726379</c:v>
                </c:pt>
                <c:pt idx="2027">
                  <c:v>0.103850747045876</c:v>
                </c:pt>
                <c:pt idx="2028">
                  <c:v>0.11012764439661</c:v>
                </c:pt>
                <c:pt idx="2029">
                  <c:v>0.026202705625464</c:v>
                </c:pt>
                <c:pt idx="2030">
                  <c:v>0.0530457345365629</c:v>
                </c:pt>
                <c:pt idx="2031">
                  <c:v>0.124657096022952</c:v>
                </c:pt>
                <c:pt idx="2032">
                  <c:v>0.12271908720107</c:v>
                </c:pt>
                <c:pt idx="2033">
                  <c:v>0.0811638714058226</c:v>
                </c:pt>
                <c:pt idx="2034">
                  <c:v>0.0336004480836876</c:v>
                </c:pt>
                <c:pt idx="2035">
                  <c:v>0.0517835178024122</c:v>
                </c:pt>
                <c:pt idx="2036">
                  <c:v>0.0700490296033283</c:v>
                </c:pt>
                <c:pt idx="2037">
                  <c:v>0.103783623558299</c:v>
                </c:pt>
                <c:pt idx="2038">
                  <c:v>0.0697267376202713</c:v>
                </c:pt>
                <c:pt idx="2039">
                  <c:v>0.175465368802622</c:v>
                </c:pt>
                <c:pt idx="2040">
                  <c:v>0.119119821514377</c:v>
                </c:pt>
                <c:pt idx="2041">
                  <c:v>0.0701127773570347</c:v>
                </c:pt>
                <c:pt idx="2042">
                  <c:v>0.178334945726622</c:v>
                </c:pt>
                <c:pt idx="2043">
                  <c:v>0.0674681946498575</c:v>
                </c:pt>
                <c:pt idx="2044">
                  <c:v>0.0515458141566983</c:v>
                </c:pt>
                <c:pt idx="2045">
                  <c:v>0.0302749275973631</c:v>
                </c:pt>
                <c:pt idx="2046">
                  <c:v>0.0835662557506349</c:v>
                </c:pt>
                <c:pt idx="2047">
                  <c:v>0.0791853766314218</c:v>
                </c:pt>
                <c:pt idx="2048">
                  <c:v>0.0409612605350468</c:v>
                </c:pt>
                <c:pt idx="2049">
                  <c:v>0.0492848656479396</c:v>
                </c:pt>
                <c:pt idx="2050">
                  <c:v>0.0800950105849989</c:v>
                </c:pt>
                <c:pt idx="2051">
                  <c:v>0.139931253205748</c:v>
                </c:pt>
                <c:pt idx="2052">
                  <c:v>0.181639857476867</c:v>
                </c:pt>
                <c:pt idx="2053">
                  <c:v>0.142711052620662</c:v>
                </c:pt>
                <c:pt idx="2054">
                  <c:v>0.215322079046218</c:v>
                </c:pt>
                <c:pt idx="2055">
                  <c:v>0.126575401962046</c:v>
                </c:pt>
                <c:pt idx="2056">
                  <c:v>0.187222998457309</c:v>
                </c:pt>
                <c:pt idx="2057">
                  <c:v>0.138383175408991</c:v>
                </c:pt>
                <c:pt idx="2058">
                  <c:v>0.296582557146426</c:v>
                </c:pt>
                <c:pt idx="2059">
                  <c:v>0.0392632702564203</c:v>
                </c:pt>
                <c:pt idx="2060">
                  <c:v>0.0494653579011923</c:v>
                </c:pt>
                <c:pt idx="2061">
                  <c:v>0.123144524534089</c:v>
                </c:pt>
                <c:pt idx="2062">
                  <c:v>0.179103381715907</c:v>
                </c:pt>
                <c:pt idx="2063">
                  <c:v>0.0445900280306504</c:v>
                </c:pt>
                <c:pt idx="2064">
                  <c:v>0.140708820384577</c:v>
                </c:pt>
                <c:pt idx="2065">
                  <c:v>0.177515368994947</c:v>
                </c:pt>
                <c:pt idx="2066">
                  <c:v>0.048600824551294</c:v>
                </c:pt>
                <c:pt idx="2067">
                  <c:v>0.146642428007568</c:v>
                </c:pt>
                <c:pt idx="2068">
                  <c:v>0.0899489622744555</c:v>
                </c:pt>
                <c:pt idx="2069">
                  <c:v>0.0926811887636794</c:v>
                </c:pt>
                <c:pt idx="2070">
                  <c:v>0.132535374335079</c:v>
                </c:pt>
                <c:pt idx="2071">
                  <c:v>0.0756123666798084</c:v>
                </c:pt>
                <c:pt idx="2072">
                  <c:v>0.137619474740317</c:v>
                </c:pt>
                <c:pt idx="2073">
                  <c:v>0.120395318462843</c:v>
                </c:pt>
                <c:pt idx="2074">
                  <c:v>0.0606291214649475</c:v>
                </c:pt>
                <c:pt idx="2075">
                  <c:v>0.0780516453551735</c:v>
                </c:pt>
                <c:pt idx="2076">
                  <c:v>0.165875972429679</c:v>
                </c:pt>
                <c:pt idx="2077">
                  <c:v>0.179213120612184</c:v>
                </c:pt>
                <c:pt idx="2078">
                  <c:v>0.249279709605632</c:v>
                </c:pt>
                <c:pt idx="2079">
                  <c:v>0.167761955634464</c:v>
                </c:pt>
                <c:pt idx="2080">
                  <c:v>0.107432111392382</c:v>
                </c:pt>
                <c:pt idx="2081">
                  <c:v>0.123758901741654</c:v>
                </c:pt>
                <c:pt idx="2082">
                  <c:v>0.137437538089978</c:v>
                </c:pt>
                <c:pt idx="2083">
                  <c:v>0.185067195723516</c:v>
                </c:pt>
                <c:pt idx="2084">
                  <c:v>0.0992861259858926</c:v>
                </c:pt>
                <c:pt idx="2085">
                  <c:v>0.0804400763542804</c:v>
                </c:pt>
                <c:pt idx="2086">
                  <c:v>0.23783670275976</c:v>
                </c:pt>
                <c:pt idx="2087">
                  <c:v>0.0789278825317605</c:v>
                </c:pt>
                <c:pt idx="2088">
                  <c:v>0.0929957841748871</c:v>
                </c:pt>
                <c:pt idx="2089">
                  <c:v>0.151878710473904</c:v>
                </c:pt>
                <c:pt idx="2090">
                  <c:v>0.0690052083530156</c:v>
                </c:pt>
                <c:pt idx="2091">
                  <c:v>0.179085317060689</c:v>
                </c:pt>
                <c:pt idx="2092">
                  <c:v>0.244138473136416</c:v>
                </c:pt>
                <c:pt idx="2093">
                  <c:v>0.179282275527541</c:v>
                </c:pt>
                <c:pt idx="2094">
                  <c:v>0.137172469848695</c:v>
                </c:pt>
                <c:pt idx="2095">
                  <c:v>0.13917709911075</c:v>
                </c:pt>
                <c:pt idx="2096">
                  <c:v>0.0496203491843754</c:v>
                </c:pt>
                <c:pt idx="2097">
                  <c:v>0.0459759754066424</c:v>
                </c:pt>
                <c:pt idx="2098">
                  <c:v>0.17397135130397</c:v>
                </c:pt>
                <c:pt idx="2099">
                  <c:v>0.17191603689386</c:v>
                </c:pt>
                <c:pt idx="2100">
                  <c:v>0.0918390177760699</c:v>
                </c:pt>
                <c:pt idx="2101">
                  <c:v>0.060137270334563</c:v>
                </c:pt>
                <c:pt idx="2102">
                  <c:v>0.207886991236248</c:v>
                </c:pt>
                <c:pt idx="2103">
                  <c:v>0.0535019791346665</c:v>
                </c:pt>
                <c:pt idx="2104">
                  <c:v>0.142265182806132</c:v>
                </c:pt>
                <c:pt idx="2105">
                  <c:v>0.0368249829838203</c:v>
                </c:pt>
                <c:pt idx="2106">
                  <c:v>0.0320328514724041</c:v>
                </c:pt>
                <c:pt idx="2107">
                  <c:v>0.182906166692514</c:v>
                </c:pt>
                <c:pt idx="2108">
                  <c:v>0.0444316516555226</c:v>
                </c:pt>
                <c:pt idx="2109">
                  <c:v>0.0947048086169595</c:v>
                </c:pt>
                <c:pt idx="2110">
                  <c:v>0.155152025915095</c:v>
                </c:pt>
                <c:pt idx="2111">
                  <c:v>0.0771754027870545</c:v>
                </c:pt>
                <c:pt idx="2112">
                  <c:v>0.1085278221181</c:v>
                </c:pt>
                <c:pt idx="2113">
                  <c:v>0.0787884870001451</c:v>
                </c:pt>
                <c:pt idx="2114">
                  <c:v>0.0966485824259352</c:v>
                </c:pt>
                <c:pt idx="2115">
                  <c:v>0.0589068248329062</c:v>
                </c:pt>
                <c:pt idx="2116">
                  <c:v>0.13978295361352</c:v>
                </c:pt>
                <c:pt idx="2117">
                  <c:v>0.0325377124215904</c:v>
                </c:pt>
                <c:pt idx="2118">
                  <c:v>0.147744702313188</c:v>
                </c:pt>
                <c:pt idx="2119">
                  <c:v>0.0924776144847941</c:v>
                </c:pt>
                <c:pt idx="2120">
                  <c:v>0.110788464403464</c:v>
                </c:pt>
                <c:pt idx="2121">
                  <c:v>0.0394681814550767</c:v>
                </c:pt>
                <c:pt idx="2122">
                  <c:v>0.0616108564233338</c:v>
                </c:pt>
                <c:pt idx="2123">
                  <c:v>0.0856037278936906</c:v>
                </c:pt>
                <c:pt idx="2124">
                  <c:v>0.150860306890574</c:v>
                </c:pt>
                <c:pt idx="2125">
                  <c:v>0.130301678112882</c:v>
                </c:pt>
                <c:pt idx="2126">
                  <c:v>0.0281571870810627</c:v>
                </c:pt>
                <c:pt idx="2127">
                  <c:v>0.0654111869800453</c:v>
                </c:pt>
                <c:pt idx="2128">
                  <c:v>0.0774238900647604</c:v>
                </c:pt>
                <c:pt idx="2129">
                  <c:v>0.0809083443233488</c:v>
                </c:pt>
                <c:pt idx="2130">
                  <c:v>0.123004789488427</c:v>
                </c:pt>
                <c:pt idx="2131">
                  <c:v>0.0647738193350818</c:v>
                </c:pt>
                <c:pt idx="2132">
                  <c:v>0.043042429630433</c:v>
                </c:pt>
                <c:pt idx="2133">
                  <c:v>0.0316453493596388</c:v>
                </c:pt>
                <c:pt idx="2134">
                  <c:v>0.10650387500644</c:v>
                </c:pt>
                <c:pt idx="2135">
                  <c:v>0.0807037855068987</c:v>
                </c:pt>
                <c:pt idx="2136">
                  <c:v>0.0316425765591333</c:v>
                </c:pt>
                <c:pt idx="2137">
                  <c:v>0.126281690499946</c:v>
                </c:pt>
                <c:pt idx="2138">
                  <c:v>0.0418290700150613</c:v>
                </c:pt>
                <c:pt idx="2139">
                  <c:v>0.114400957365119</c:v>
                </c:pt>
                <c:pt idx="2140">
                  <c:v>0.0420988922300801</c:v>
                </c:pt>
                <c:pt idx="2141">
                  <c:v>0.0724952526946784</c:v>
                </c:pt>
                <c:pt idx="2142">
                  <c:v>0.0777162276994811</c:v>
                </c:pt>
                <c:pt idx="2143">
                  <c:v>0.0311141791651153</c:v>
                </c:pt>
                <c:pt idx="2144">
                  <c:v>0.130999066338516</c:v>
                </c:pt>
                <c:pt idx="2145">
                  <c:v>0.0678128274257371</c:v>
                </c:pt>
                <c:pt idx="2146">
                  <c:v>0.0414706243766281</c:v>
                </c:pt>
                <c:pt idx="2147">
                  <c:v>0.221298053015028</c:v>
                </c:pt>
                <c:pt idx="2148">
                  <c:v>0.0744509929220564</c:v>
                </c:pt>
                <c:pt idx="2149">
                  <c:v>0.138026215454335</c:v>
                </c:pt>
                <c:pt idx="2150">
                  <c:v>0.132040412540151</c:v>
                </c:pt>
                <c:pt idx="2151">
                  <c:v>0.12281076272889</c:v>
                </c:pt>
                <c:pt idx="2152">
                  <c:v>0.165126736163663</c:v>
                </c:pt>
                <c:pt idx="2153">
                  <c:v>0.196827324177565</c:v>
                </c:pt>
                <c:pt idx="2154">
                  <c:v>0.146379784103137</c:v>
                </c:pt>
                <c:pt idx="2155">
                  <c:v>0.178660752356132</c:v>
                </c:pt>
                <c:pt idx="2156">
                  <c:v>0.0882825994803831</c:v>
                </c:pt>
                <c:pt idx="2157">
                  <c:v>0.105563220123311</c:v>
                </c:pt>
                <c:pt idx="2158">
                  <c:v>0.186524534127662</c:v>
                </c:pt>
                <c:pt idx="2159">
                  <c:v>0.151725676089388</c:v>
                </c:pt>
                <c:pt idx="2160">
                  <c:v>0.0275098868966999</c:v>
                </c:pt>
                <c:pt idx="2161">
                  <c:v>0.147561338640155</c:v>
                </c:pt>
                <c:pt idx="2162">
                  <c:v>0.12355085813811</c:v>
                </c:pt>
                <c:pt idx="2163">
                  <c:v>0.160410254972135</c:v>
                </c:pt>
                <c:pt idx="2164">
                  <c:v>0.127710473010394</c:v>
                </c:pt>
                <c:pt idx="2165">
                  <c:v>0.218128806038535</c:v>
                </c:pt>
                <c:pt idx="2166">
                  <c:v>0.0796919515393492</c:v>
                </c:pt>
                <c:pt idx="2167">
                  <c:v>0.0624991459216337</c:v>
                </c:pt>
                <c:pt idx="2168">
                  <c:v>0.095889026038785</c:v>
                </c:pt>
                <c:pt idx="2169">
                  <c:v>0.11024964646152</c:v>
                </c:pt>
                <c:pt idx="2170">
                  <c:v>0.0810552338628047</c:v>
                </c:pt>
                <c:pt idx="2171">
                  <c:v>0.0818213399292786</c:v>
                </c:pt>
                <c:pt idx="2172">
                  <c:v>0.103882209689552</c:v>
                </c:pt>
                <c:pt idx="2173">
                  <c:v>0.121354978515513</c:v>
                </c:pt>
                <c:pt idx="2174">
                  <c:v>0.0899443885953963</c:v>
                </c:pt>
                <c:pt idx="2175">
                  <c:v>0.103165971703383</c:v>
                </c:pt>
                <c:pt idx="2176">
                  <c:v>0.0870913321125313</c:v>
                </c:pt>
                <c:pt idx="2177">
                  <c:v>0.0776200890426253</c:v>
                </c:pt>
                <c:pt idx="2178">
                  <c:v>0.158087005907103</c:v>
                </c:pt>
                <c:pt idx="2179">
                  <c:v>0.100206830789802</c:v>
                </c:pt>
                <c:pt idx="2180">
                  <c:v>0.123495609009336</c:v>
                </c:pt>
                <c:pt idx="2181">
                  <c:v>0.118397842536352</c:v>
                </c:pt>
                <c:pt idx="2182">
                  <c:v>0.137843163002474</c:v>
                </c:pt>
                <c:pt idx="2183">
                  <c:v>0.144529795231243</c:v>
                </c:pt>
                <c:pt idx="2184">
                  <c:v>0.142341063276505</c:v>
                </c:pt>
                <c:pt idx="2185">
                  <c:v>0.0639409582935665</c:v>
                </c:pt>
                <c:pt idx="2186">
                  <c:v>0.077361885880226</c:v>
                </c:pt>
                <c:pt idx="2187">
                  <c:v>0.120779667747714</c:v>
                </c:pt>
                <c:pt idx="2188">
                  <c:v>0.148020587825846</c:v>
                </c:pt>
                <c:pt idx="2189">
                  <c:v>0.139211790739</c:v>
                </c:pt>
                <c:pt idx="2190">
                  <c:v>0.0754137937799262</c:v>
                </c:pt>
                <c:pt idx="2191">
                  <c:v>0.0648654977350023</c:v>
                </c:pt>
                <c:pt idx="2192">
                  <c:v>0.143158900156995</c:v>
                </c:pt>
                <c:pt idx="2193">
                  <c:v>0.187872644084874</c:v>
                </c:pt>
                <c:pt idx="2194">
                  <c:v>0.143505681403577</c:v>
                </c:pt>
                <c:pt idx="2195">
                  <c:v>0.0584995110712091</c:v>
                </c:pt>
                <c:pt idx="2196">
                  <c:v>0.104589216874645</c:v>
                </c:pt>
                <c:pt idx="2197">
                  <c:v>0.106714934796746</c:v>
                </c:pt>
                <c:pt idx="2198">
                  <c:v>0.0644000359812069</c:v>
                </c:pt>
                <c:pt idx="2199">
                  <c:v>0.0286118455428541</c:v>
                </c:pt>
                <c:pt idx="2200">
                  <c:v>0.164316090186503</c:v>
                </c:pt>
                <c:pt idx="2201">
                  <c:v>0.0641088737447013</c:v>
                </c:pt>
                <c:pt idx="2202">
                  <c:v>0.14223004487418</c:v>
                </c:pt>
                <c:pt idx="2203">
                  <c:v>0.185719342725088</c:v>
                </c:pt>
                <c:pt idx="2204">
                  <c:v>0.0338014948582088</c:v>
                </c:pt>
                <c:pt idx="2205">
                  <c:v>0.0243041144682232</c:v>
                </c:pt>
                <c:pt idx="2206">
                  <c:v>0.153289877818192</c:v>
                </c:pt>
                <c:pt idx="2207">
                  <c:v>0.183941245360674</c:v>
                </c:pt>
                <c:pt idx="2208">
                  <c:v>0.0287892199150511</c:v>
                </c:pt>
                <c:pt idx="2209">
                  <c:v>0.165095640335545</c:v>
                </c:pt>
                <c:pt idx="2210">
                  <c:v>0.101607447761917</c:v>
                </c:pt>
                <c:pt idx="2211">
                  <c:v>0.0886815628890296</c:v>
                </c:pt>
                <c:pt idx="2212">
                  <c:v>0.0514124362218782</c:v>
                </c:pt>
                <c:pt idx="2213">
                  <c:v>0.0306746487442839</c:v>
                </c:pt>
                <c:pt idx="2214">
                  <c:v>0.158076725817783</c:v>
                </c:pt>
                <c:pt idx="2215">
                  <c:v>0.152534682905539</c:v>
                </c:pt>
                <c:pt idx="2216">
                  <c:v>0.157731558334681</c:v>
                </c:pt>
                <c:pt idx="2217">
                  <c:v>0.138827538589258</c:v>
                </c:pt>
                <c:pt idx="2218">
                  <c:v>0.0415560754880863</c:v>
                </c:pt>
                <c:pt idx="2219">
                  <c:v>0.185131594574231</c:v>
                </c:pt>
                <c:pt idx="2220">
                  <c:v>0.0242466268284484</c:v>
                </c:pt>
                <c:pt idx="2221">
                  <c:v>0.0825269631650298</c:v>
                </c:pt>
                <c:pt idx="2222">
                  <c:v>0.176938125103307</c:v>
                </c:pt>
                <c:pt idx="2223">
                  <c:v>0.040564846366067</c:v>
                </c:pt>
                <c:pt idx="2224">
                  <c:v>0.197837958918622</c:v>
                </c:pt>
                <c:pt idx="2225">
                  <c:v>0.118801612987413</c:v>
                </c:pt>
                <c:pt idx="2226">
                  <c:v>0.0517206920676479</c:v>
                </c:pt>
                <c:pt idx="2227">
                  <c:v>0.171309567595804</c:v>
                </c:pt>
                <c:pt idx="2228">
                  <c:v>0.0470082616465404</c:v>
                </c:pt>
                <c:pt idx="2229">
                  <c:v>0.126701547516143</c:v>
                </c:pt>
                <c:pt idx="2230">
                  <c:v>0.104522935396486</c:v>
                </c:pt>
                <c:pt idx="2231">
                  <c:v>0.041203168058352</c:v>
                </c:pt>
                <c:pt idx="2232">
                  <c:v>0.0344561355686766</c:v>
                </c:pt>
                <c:pt idx="2233">
                  <c:v>0.149419859653903</c:v>
                </c:pt>
                <c:pt idx="2234">
                  <c:v>0.180108065844448</c:v>
                </c:pt>
                <c:pt idx="2235">
                  <c:v>0.0174047787181684</c:v>
                </c:pt>
                <c:pt idx="2236">
                  <c:v>0.16250929334282</c:v>
                </c:pt>
                <c:pt idx="2237">
                  <c:v>0.0464832699666058</c:v>
                </c:pt>
                <c:pt idx="2238">
                  <c:v>0.124841427790701</c:v>
                </c:pt>
                <c:pt idx="2239">
                  <c:v>0.127209785924836</c:v>
                </c:pt>
                <c:pt idx="2240">
                  <c:v>0.175459018317841</c:v>
                </c:pt>
                <c:pt idx="2241">
                  <c:v>0.0663698745282492</c:v>
                </c:pt>
                <c:pt idx="2242">
                  <c:v>0.13060416158005</c:v>
                </c:pt>
                <c:pt idx="2243">
                  <c:v>0.0332299754650497</c:v>
                </c:pt>
                <c:pt idx="2244">
                  <c:v>0.103992660562493</c:v>
                </c:pt>
                <c:pt idx="2245">
                  <c:v>0.149687091102101</c:v>
                </c:pt>
                <c:pt idx="2246">
                  <c:v>0.0655590012525498</c:v>
                </c:pt>
                <c:pt idx="2247">
                  <c:v>0.123207011086858</c:v>
                </c:pt>
                <c:pt idx="2248">
                  <c:v>0.047732509562536</c:v>
                </c:pt>
                <c:pt idx="2249">
                  <c:v>0.0668203043980724</c:v>
                </c:pt>
                <c:pt idx="2250">
                  <c:v>0.14896393854642</c:v>
                </c:pt>
                <c:pt idx="2251">
                  <c:v>0.101662176433011</c:v>
                </c:pt>
                <c:pt idx="2252">
                  <c:v>0.0323423106445014</c:v>
                </c:pt>
                <c:pt idx="2253">
                  <c:v>0.13842888705181</c:v>
                </c:pt>
                <c:pt idx="2254">
                  <c:v>0.162918313840294</c:v>
                </c:pt>
                <c:pt idx="2255">
                  <c:v>0.10646883615482</c:v>
                </c:pt>
                <c:pt idx="2256">
                  <c:v>0.0610825718671697</c:v>
                </c:pt>
                <c:pt idx="2257">
                  <c:v>0.155847440363131</c:v>
                </c:pt>
                <c:pt idx="2258">
                  <c:v>0.155040976602837</c:v>
                </c:pt>
                <c:pt idx="2259">
                  <c:v>0.119769130518605</c:v>
                </c:pt>
                <c:pt idx="2260">
                  <c:v>0.0613114802131749</c:v>
                </c:pt>
                <c:pt idx="2261">
                  <c:v>0.2283306529709</c:v>
                </c:pt>
                <c:pt idx="2262">
                  <c:v>0.158541766577865</c:v>
                </c:pt>
                <c:pt idx="2263">
                  <c:v>0.025484890415864</c:v>
                </c:pt>
                <c:pt idx="2264">
                  <c:v>0.154859838834732</c:v>
                </c:pt>
                <c:pt idx="2265">
                  <c:v>0.119339128426205</c:v>
                </c:pt>
                <c:pt idx="2266">
                  <c:v>0.0400139303116397</c:v>
                </c:pt>
                <c:pt idx="2267">
                  <c:v>0.0830266900834922</c:v>
                </c:pt>
                <c:pt idx="2268">
                  <c:v>0.0984564055557343</c:v>
                </c:pt>
                <c:pt idx="2269">
                  <c:v>0.0964738092058392</c:v>
                </c:pt>
                <c:pt idx="2270">
                  <c:v>0.167434070556547</c:v>
                </c:pt>
                <c:pt idx="2271">
                  <c:v>0.0471384579128927</c:v>
                </c:pt>
                <c:pt idx="2272">
                  <c:v>0.0833626488906165</c:v>
                </c:pt>
                <c:pt idx="2273">
                  <c:v>0.0443313714112275</c:v>
                </c:pt>
                <c:pt idx="2274">
                  <c:v>0.161191655947259</c:v>
                </c:pt>
                <c:pt idx="2275">
                  <c:v>0.114958058167276</c:v>
                </c:pt>
                <c:pt idx="2276">
                  <c:v>0.125554378686664</c:v>
                </c:pt>
                <c:pt idx="2277">
                  <c:v>0.146688224001173</c:v>
                </c:pt>
                <c:pt idx="2278">
                  <c:v>0.13446671541594</c:v>
                </c:pt>
                <c:pt idx="2279">
                  <c:v>0.186180037304382</c:v>
                </c:pt>
                <c:pt idx="2280">
                  <c:v>0.131462172884197</c:v>
                </c:pt>
                <c:pt idx="2281">
                  <c:v>0.133833669661321</c:v>
                </c:pt>
                <c:pt idx="2282">
                  <c:v>0.141973852434804</c:v>
                </c:pt>
                <c:pt idx="2283">
                  <c:v>0.0972513961191421</c:v>
                </c:pt>
                <c:pt idx="2284">
                  <c:v>0.147415664583378</c:v>
                </c:pt>
                <c:pt idx="2285">
                  <c:v>0.146997440765572</c:v>
                </c:pt>
                <c:pt idx="2286">
                  <c:v>0.0819894178256077</c:v>
                </c:pt>
                <c:pt idx="2287">
                  <c:v>0.128976613083255</c:v>
                </c:pt>
                <c:pt idx="2288">
                  <c:v>0.0314020592226292</c:v>
                </c:pt>
                <c:pt idx="2289">
                  <c:v>0.0354135495203224</c:v>
                </c:pt>
                <c:pt idx="2290">
                  <c:v>0.108382525502152</c:v>
                </c:pt>
                <c:pt idx="2291">
                  <c:v>0.0708055214692464</c:v>
                </c:pt>
                <c:pt idx="2292">
                  <c:v>0.103065074370199</c:v>
                </c:pt>
                <c:pt idx="2293">
                  <c:v>0.0342708674621488</c:v>
                </c:pt>
                <c:pt idx="2294">
                  <c:v>0.227776032145281</c:v>
                </c:pt>
                <c:pt idx="2295">
                  <c:v>0.118661992055015</c:v>
                </c:pt>
                <c:pt idx="2296">
                  <c:v>0.117986870867235</c:v>
                </c:pt>
                <c:pt idx="2297">
                  <c:v>0.139744786851432</c:v>
                </c:pt>
                <c:pt idx="2298">
                  <c:v>0.117341602030513</c:v>
                </c:pt>
                <c:pt idx="2299">
                  <c:v>0.295146719462768</c:v>
                </c:pt>
                <c:pt idx="2300">
                  <c:v>0.0300340401513015</c:v>
                </c:pt>
                <c:pt idx="2301">
                  <c:v>0.0326496767418553</c:v>
                </c:pt>
                <c:pt idx="2302">
                  <c:v>0.0966041839707055</c:v>
                </c:pt>
                <c:pt idx="2303">
                  <c:v>0.0829430172016956</c:v>
                </c:pt>
                <c:pt idx="2304">
                  <c:v>0.033360041784061</c:v>
                </c:pt>
                <c:pt idx="2305">
                  <c:v>0.237398146852013</c:v>
                </c:pt>
                <c:pt idx="2306">
                  <c:v>0.0861184767357916</c:v>
                </c:pt>
                <c:pt idx="2307">
                  <c:v>0.034826168315687</c:v>
                </c:pt>
                <c:pt idx="2308">
                  <c:v>0.0711776349197839</c:v>
                </c:pt>
                <c:pt idx="2309">
                  <c:v>0.0652432782152319</c:v>
                </c:pt>
                <c:pt idx="2310">
                  <c:v>0.113027280954635</c:v>
                </c:pt>
                <c:pt idx="2311">
                  <c:v>0.107650410703913</c:v>
                </c:pt>
                <c:pt idx="2312">
                  <c:v>0.128934512904138</c:v>
                </c:pt>
                <c:pt idx="2313">
                  <c:v>0.159766990415271</c:v>
                </c:pt>
                <c:pt idx="2314">
                  <c:v>0.116881290883123</c:v>
                </c:pt>
                <c:pt idx="2315">
                  <c:v>0.167239061879897</c:v>
                </c:pt>
                <c:pt idx="2316">
                  <c:v>0.108719141511548</c:v>
                </c:pt>
                <c:pt idx="2317">
                  <c:v>0.112321904781362</c:v>
                </c:pt>
                <c:pt idx="2318">
                  <c:v>0.153299997831663</c:v>
                </c:pt>
                <c:pt idx="2319">
                  <c:v>0.175060774735771</c:v>
                </c:pt>
                <c:pt idx="2320">
                  <c:v>0.0952530542443182</c:v>
                </c:pt>
                <c:pt idx="2321">
                  <c:v>0.0390226182158307</c:v>
                </c:pt>
                <c:pt idx="2322">
                  <c:v>0.170904394384712</c:v>
                </c:pt>
                <c:pt idx="2323">
                  <c:v>0.0688644278475459</c:v>
                </c:pt>
                <c:pt idx="2324">
                  <c:v>0.167056951975939</c:v>
                </c:pt>
                <c:pt idx="2325">
                  <c:v>0.0302128318062844</c:v>
                </c:pt>
                <c:pt idx="2326">
                  <c:v>0.10116051081872</c:v>
                </c:pt>
                <c:pt idx="2327">
                  <c:v>0.119507416014709</c:v>
                </c:pt>
                <c:pt idx="2328">
                  <c:v>0.180090469380799</c:v>
                </c:pt>
                <c:pt idx="2329">
                  <c:v>0.150025376859392</c:v>
                </c:pt>
                <c:pt idx="2330">
                  <c:v>0.0492738201940994</c:v>
                </c:pt>
                <c:pt idx="2331">
                  <c:v>0.0962689485195631</c:v>
                </c:pt>
                <c:pt idx="2332">
                  <c:v>0.162289811000391</c:v>
                </c:pt>
                <c:pt idx="2333">
                  <c:v>0.174480184313686</c:v>
                </c:pt>
                <c:pt idx="2334">
                  <c:v>0.181861549952357</c:v>
                </c:pt>
                <c:pt idx="2335">
                  <c:v>0.156528153234259</c:v>
                </c:pt>
                <c:pt idx="2336">
                  <c:v>0.126975350871997</c:v>
                </c:pt>
                <c:pt idx="2337">
                  <c:v>0.0666631201880328</c:v>
                </c:pt>
                <c:pt idx="2338">
                  <c:v>0.166196778187997</c:v>
                </c:pt>
                <c:pt idx="2339">
                  <c:v>0.104865010583029</c:v>
                </c:pt>
                <c:pt idx="2340">
                  <c:v>0.0977376218638985</c:v>
                </c:pt>
                <c:pt idx="2341">
                  <c:v>0.197078245438939</c:v>
                </c:pt>
                <c:pt idx="2342">
                  <c:v>0.0472508944610203</c:v>
                </c:pt>
                <c:pt idx="2343">
                  <c:v>0.190143821671333</c:v>
                </c:pt>
                <c:pt idx="2344">
                  <c:v>0.200375429021219</c:v>
                </c:pt>
                <c:pt idx="2345">
                  <c:v>0.152176792225518</c:v>
                </c:pt>
                <c:pt idx="2346">
                  <c:v>0.117014924670817</c:v>
                </c:pt>
                <c:pt idx="2347">
                  <c:v>0.067263814501643</c:v>
                </c:pt>
                <c:pt idx="2348">
                  <c:v>0.0543043223152061</c:v>
                </c:pt>
                <c:pt idx="2349">
                  <c:v>0.153687180563083</c:v>
                </c:pt>
                <c:pt idx="2350">
                  <c:v>0.033423339111973</c:v>
                </c:pt>
                <c:pt idx="2351">
                  <c:v>0.136061090954882</c:v>
                </c:pt>
                <c:pt idx="2352">
                  <c:v>0.104003688144533</c:v>
                </c:pt>
                <c:pt idx="2353">
                  <c:v>0.0760403061093864</c:v>
                </c:pt>
                <c:pt idx="2354">
                  <c:v>0.0445977910485793</c:v>
                </c:pt>
                <c:pt idx="2355">
                  <c:v>0.162181020715582</c:v>
                </c:pt>
                <c:pt idx="2356">
                  <c:v>0.121625730722267</c:v>
                </c:pt>
                <c:pt idx="2357">
                  <c:v>0.186308607826315</c:v>
                </c:pt>
                <c:pt idx="2358">
                  <c:v>0.0497375171545276</c:v>
                </c:pt>
                <c:pt idx="2359">
                  <c:v>0.0216442248885551</c:v>
                </c:pt>
                <c:pt idx="2360">
                  <c:v>0.0856206906431352</c:v>
                </c:pt>
                <c:pt idx="2361">
                  <c:v>0.156865299754768</c:v>
                </c:pt>
                <c:pt idx="2362">
                  <c:v>0.0852615315470046</c:v>
                </c:pt>
                <c:pt idx="2363">
                  <c:v>0.0305767100417275</c:v>
                </c:pt>
                <c:pt idx="2364">
                  <c:v>0.12115755000984</c:v>
                </c:pt>
                <c:pt idx="2365">
                  <c:v>0.114139095179373</c:v>
                </c:pt>
                <c:pt idx="2366">
                  <c:v>0.0719818292049763</c:v>
                </c:pt>
                <c:pt idx="2367">
                  <c:v>0.0873527640670501</c:v>
                </c:pt>
                <c:pt idx="2368">
                  <c:v>0.162053389398191</c:v>
                </c:pt>
                <c:pt idx="2369">
                  <c:v>0.029477525516378</c:v>
                </c:pt>
                <c:pt idx="2370">
                  <c:v>0.074573245395622</c:v>
                </c:pt>
                <c:pt idx="2371">
                  <c:v>0.0556092863358745</c:v>
                </c:pt>
                <c:pt idx="2372">
                  <c:v>0.243358205114619</c:v>
                </c:pt>
                <c:pt idx="2373">
                  <c:v>0.0967957804823929</c:v>
                </c:pt>
                <c:pt idx="2374">
                  <c:v>0.157247523686783</c:v>
                </c:pt>
                <c:pt idx="2375">
                  <c:v>0.0589692544499825</c:v>
                </c:pt>
                <c:pt idx="2376">
                  <c:v>0.056866688345474</c:v>
                </c:pt>
                <c:pt idx="2377">
                  <c:v>0.0925245224043348</c:v>
                </c:pt>
                <c:pt idx="2378">
                  <c:v>0.064888288182195</c:v>
                </c:pt>
                <c:pt idx="2379">
                  <c:v>0.116483803144887</c:v>
                </c:pt>
                <c:pt idx="2380">
                  <c:v>0.152913462955092</c:v>
                </c:pt>
                <c:pt idx="2381">
                  <c:v>0.0508588907171407</c:v>
                </c:pt>
                <c:pt idx="2382">
                  <c:v>0.163436763752755</c:v>
                </c:pt>
                <c:pt idx="2383">
                  <c:v>0.041649845845933</c:v>
                </c:pt>
                <c:pt idx="2384">
                  <c:v>0.0685192471829167</c:v>
                </c:pt>
                <c:pt idx="2385">
                  <c:v>0.0337710189230952</c:v>
                </c:pt>
                <c:pt idx="2386">
                  <c:v>0.0638191373943106</c:v>
                </c:pt>
                <c:pt idx="2387">
                  <c:v>0.152095718881849</c:v>
                </c:pt>
                <c:pt idx="2388">
                  <c:v>0.106262073271324</c:v>
                </c:pt>
                <c:pt idx="2389">
                  <c:v>0.0905033968985501</c:v>
                </c:pt>
                <c:pt idx="2390">
                  <c:v>0.109225152821884</c:v>
                </c:pt>
                <c:pt idx="2391">
                  <c:v>0.11904691525888</c:v>
                </c:pt>
                <c:pt idx="2392">
                  <c:v>0.0970679597775231</c:v>
                </c:pt>
                <c:pt idx="2393">
                  <c:v>0.0854190573724031</c:v>
                </c:pt>
                <c:pt idx="2394">
                  <c:v>0.150963695194853</c:v>
                </c:pt>
                <c:pt idx="2395">
                  <c:v>0.0328371757451764</c:v>
                </c:pt>
                <c:pt idx="2396">
                  <c:v>0.179778069071121</c:v>
                </c:pt>
                <c:pt idx="2397">
                  <c:v>0.0729979773930999</c:v>
                </c:pt>
                <c:pt idx="2398">
                  <c:v>0.0967749437362831</c:v>
                </c:pt>
                <c:pt idx="2399">
                  <c:v>0.0658975604421898</c:v>
                </c:pt>
                <c:pt idx="2400">
                  <c:v>0.0624751009393658</c:v>
                </c:pt>
                <c:pt idx="2401">
                  <c:v>0.117555544438374</c:v>
                </c:pt>
                <c:pt idx="2402">
                  <c:v>0.111359493259094</c:v>
                </c:pt>
                <c:pt idx="2403">
                  <c:v>0.0296147968287079</c:v>
                </c:pt>
                <c:pt idx="2404">
                  <c:v>0.114067451103924</c:v>
                </c:pt>
                <c:pt idx="2405">
                  <c:v>0.0969945931406027</c:v>
                </c:pt>
                <c:pt idx="2406">
                  <c:v>0.0715671346579189</c:v>
                </c:pt>
                <c:pt idx="2407">
                  <c:v>0.063776893315412</c:v>
                </c:pt>
                <c:pt idx="2408">
                  <c:v>0.0301309548757337</c:v>
                </c:pt>
                <c:pt idx="2409">
                  <c:v>0.215681812480111</c:v>
                </c:pt>
                <c:pt idx="2410">
                  <c:v>0.0897274446003656</c:v>
                </c:pt>
                <c:pt idx="2411">
                  <c:v>0.187977256478799</c:v>
                </c:pt>
                <c:pt idx="2412">
                  <c:v>0.114003849348116</c:v>
                </c:pt>
                <c:pt idx="2413">
                  <c:v>0.186387698204276</c:v>
                </c:pt>
                <c:pt idx="2414">
                  <c:v>0.0523248610945041</c:v>
                </c:pt>
                <c:pt idx="2415">
                  <c:v>0.0334255860109574</c:v>
                </c:pt>
                <c:pt idx="2416">
                  <c:v>0.181013211913202</c:v>
                </c:pt>
                <c:pt idx="2417">
                  <c:v>0.159338822521006</c:v>
                </c:pt>
                <c:pt idx="2418">
                  <c:v>0.0881086789290053</c:v>
                </c:pt>
                <c:pt idx="2419">
                  <c:v>0.184849914352363</c:v>
                </c:pt>
                <c:pt idx="2420">
                  <c:v>0.107212638520543</c:v>
                </c:pt>
                <c:pt idx="2421">
                  <c:v>0.0864490280849997</c:v>
                </c:pt>
                <c:pt idx="2422">
                  <c:v>0.181590426439782</c:v>
                </c:pt>
                <c:pt idx="2423">
                  <c:v>0.272817048749199</c:v>
                </c:pt>
                <c:pt idx="2424">
                  <c:v>0.163046351437701</c:v>
                </c:pt>
                <c:pt idx="2425">
                  <c:v>0.11959853171604</c:v>
                </c:pt>
                <c:pt idx="2426">
                  <c:v>0.0698471415513119</c:v>
                </c:pt>
                <c:pt idx="2427">
                  <c:v>0.154434228492756</c:v>
                </c:pt>
                <c:pt idx="2428">
                  <c:v>0.103165202786485</c:v>
                </c:pt>
                <c:pt idx="2429">
                  <c:v>0.190020605818195</c:v>
                </c:pt>
                <c:pt idx="2430">
                  <c:v>0.0458310710650622</c:v>
                </c:pt>
                <c:pt idx="2431">
                  <c:v>0.0733905088971494</c:v>
                </c:pt>
                <c:pt idx="2432">
                  <c:v>0.0445556586862091</c:v>
                </c:pt>
                <c:pt idx="2433">
                  <c:v>0.102868070889086</c:v>
                </c:pt>
                <c:pt idx="2434">
                  <c:v>0.0922580884580029</c:v>
                </c:pt>
                <c:pt idx="2435">
                  <c:v>0.0381584142945495</c:v>
                </c:pt>
                <c:pt idx="2436">
                  <c:v>0.12432742130026</c:v>
                </c:pt>
                <c:pt idx="2437">
                  <c:v>0.232195110341068</c:v>
                </c:pt>
                <c:pt idx="2438">
                  <c:v>0.0309380156438616</c:v>
                </c:pt>
                <c:pt idx="2439">
                  <c:v>0.0801056551384557</c:v>
                </c:pt>
                <c:pt idx="2440">
                  <c:v>0.129991426532576</c:v>
                </c:pt>
                <c:pt idx="2441">
                  <c:v>0.033762416831977</c:v>
                </c:pt>
                <c:pt idx="2442">
                  <c:v>0.161823011418882</c:v>
                </c:pt>
                <c:pt idx="2443">
                  <c:v>0.202586436364305</c:v>
                </c:pt>
                <c:pt idx="2444">
                  <c:v>0.167694143194939</c:v>
                </c:pt>
                <c:pt idx="2445">
                  <c:v>0.0346190620585153</c:v>
                </c:pt>
                <c:pt idx="2446">
                  <c:v>0.034008696826899</c:v>
                </c:pt>
                <c:pt idx="2447">
                  <c:v>0.124176261940251</c:v>
                </c:pt>
                <c:pt idx="2448">
                  <c:v>0.0670213085949757</c:v>
                </c:pt>
                <c:pt idx="2449">
                  <c:v>0.0972956474315649</c:v>
                </c:pt>
                <c:pt idx="2450">
                  <c:v>0.0758355917943922</c:v>
                </c:pt>
                <c:pt idx="2451">
                  <c:v>0.0395524779168404</c:v>
                </c:pt>
                <c:pt idx="2452">
                  <c:v>0.145594784792376</c:v>
                </c:pt>
                <c:pt idx="2453">
                  <c:v>0.0510143499074241</c:v>
                </c:pt>
                <c:pt idx="2454">
                  <c:v>0.0641064957944685</c:v>
                </c:pt>
                <c:pt idx="2455">
                  <c:v>0.0944909550845401</c:v>
                </c:pt>
                <c:pt idx="2456">
                  <c:v>0.0322216233693889</c:v>
                </c:pt>
                <c:pt idx="2457">
                  <c:v>0.166786228607637</c:v>
                </c:pt>
                <c:pt idx="2458">
                  <c:v>0.156646493389515</c:v>
                </c:pt>
                <c:pt idx="2459">
                  <c:v>0.0429322180647148</c:v>
                </c:pt>
                <c:pt idx="2460">
                  <c:v>0.0914239854517325</c:v>
                </c:pt>
                <c:pt idx="2461">
                  <c:v>0.0299447886218275</c:v>
                </c:pt>
                <c:pt idx="2462">
                  <c:v>0.131424923663098</c:v>
                </c:pt>
                <c:pt idx="2463">
                  <c:v>0.0307160219034701</c:v>
                </c:pt>
                <c:pt idx="2464">
                  <c:v>0.157315098283353</c:v>
                </c:pt>
                <c:pt idx="2465">
                  <c:v>0.0757305790788291</c:v>
                </c:pt>
                <c:pt idx="2466">
                  <c:v>0.140973534354399</c:v>
                </c:pt>
                <c:pt idx="2467">
                  <c:v>0.10063875792021</c:v>
                </c:pt>
                <c:pt idx="2468">
                  <c:v>0.0399967124904683</c:v>
                </c:pt>
                <c:pt idx="2469">
                  <c:v>0.0859426020761255</c:v>
                </c:pt>
                <c:pt idx="2470">
                  <c:v>0.0412382774858372</c:v>
                </c:pt>
                <c:pt idx="2471">
                  <c:v>0.168726844501835</c:v>
                </c:pt>
                <c:pt idx="2472">
                  <c:v>0.0656402758695457</c:v>
                </c:pt>
                <c:pt idx="2473">
                  <c:v>0.113235003030551</c:v>
                </c:pt>
                <c:pt idx="2474">
                  <c:v>0.0946553396483997</c:v>
                </c:pt>
                <c:pt idx="2475">
                  <c:v>0.0313185246603998</c:v>
                </c:pt>
                <c:pt idx="2476">
                  <c:v>0.0970048092622219</c:v>
                </c:pt>
                <c:pt idx="2477">
                  <c:v>0.17111006160765</c:v>
                </c:pt>
                <c:pt idx="2478">
                  <c:v>0.188541417604459</c:v>
                </c:pt>
                <c:pt idx="2479">
                  <c:v>0.105175606991727</c:v>
                </c:pt>
                <c:pt idx="2480">
                  <c:v>0.118654152390327</c:v>
                </c:pt>
                <c:pt idx="2481">
                  <c:v>0.0247387728935888</c:v>
                </c:pt>
                <c:pt idx="2482">
                  <c:v>0.260759065047294</c:v>
                </c:pt>
                <c:pt idx="2483">
                  <c:v>0.0828956268427081</c:v>
                </c:pt>
                <c:pt idx="2484">
                  <c:v>0.0333517611226293</c:v>
                </c:pt>
                <c:pt idx="2485">
                  <c:v>0.200309712391626</c:v>
                </c:pt>
                <c:pt idx="2486">
                  <c:v>0.0653047801250904</c:v>
                </c:pt>
                <c:pt idx="2487">
                  <c:v>0.214987518865741</c:v>
                </c:pt>
                <c:pt idx="2488">
                  <c:v>0.032649516015858</c:v>
                </c:pt>
                <c:pt idx="2489">
                  <c:v>0.0631644255411625</c:v>
                </c:pt>
                <c:pt idx="2490">
                  <c:v>0.302968394495238</c:v>
                </c:pt>
                <c:pt idx="2491">
                  <c:v>0.185969685828572</c:v>
                </c:pt>
                <c:pt idx="2492">
                  <c:v>0.0715867790230665</c:v>
                </c:pt>
                <c:pt idx="2493">
                  <c:v>0.1677834782852</c:v>
                </c:pt>
                <c:pt idx="2494">
                  <c:v>0.19151069263687</c:v>
                </c:pt>
                <c:pt idx="2495">
                  <c:v>0.157826550701256</c:v>
                </c:pt>
                <c:pt idx="2496">
                  <c:v>0.0319249236008116</c:v>
                </c:pt>
                <c:pt idx="2497">
                  <c:v>0.0653326524250222</c:v>
                </c:pt>
                <c:pt idx="2498">
                  <c:v>0.0334681819676991</c:v>
                </c:pt>
                <c:pt idx="2499">
                  <c:v>0.106499619668297</c:v>
                </c:pt>
                <c:pt idx="2500">
                  <c:v>0.126213030141667</c:v>
                </c:pt>
                <c:pt idx="2501">
                  <c:v>0.0962564613742963</c:v>
                </c:pt>
                <c:pt idx="2502">
                  <c:v>0.0480046336035909</c:v>
                </c:pt>
                <c:pt idx="2503">
                  <c:v>0.115502386343207</c:v>
                </c:pt>
                <c:pt idx="2504">
                  <c:v>0.137588135900963</c:v>
                </c:pt>
                <c:pt idx="2505">
                  <c:v>0.104027229498448</c:v>
                </c:pt>
                <c:pt idx="2506">
                  <c:v>0.140690253734937</c:v>
                </c:pt>
                <c:pt idx="2507">
                  <c:v>0.108622047237561</c:v>
                </c:pt>
                <c:pt idx="2508">
                  <c:v>0.0219632745579309</c:v>
                </c:pt>
                <c:pt idx="2509">
                  <c:v>0.0817354090678234</c:v>
                </c:pt>
                <c:pt idx="2510">
                  <c:v>0.0453092351299698</c:v>
                </c:pt>
                <c:pt idx="2511">
                  <c:v>0.0885919595321165</c:v>
                </c:pt>
                <c:pt idx="2512">
                  <c:v>0.186818567587721</c:v>
                </c:pt>
                <c:pt idx="2513">
                  <c:v>0.0314880464306145</c:v>
                </c:pt>
                <c:pt idx="2514">
                  <c:v>0.158018431145037</c:v>
                </c:pt>
                <c:pt idx="2515">
                  <c:v>0.0799623146686633</c:v>
                </c:pt>
                <c:pt idx="2516">
                  <c:v>0.0536879134902008</c:v>
                </c:pt>
                <c:pt idx="2517">
                  <c:v>0.136686057447468</c:v>
                </c:pt>
                <c:pt idx="2518">
                  <c:v>0.0307730173116746</c:v>
                </c:pt>
                <c:pt idx="2519">
                  <c:v>0.0385375503236367</c:v>
                </c:pt>
                <c:pt idx="2520">
                  <c:v>0.168057342856552</c:v>
                </c:pt>
                <c:pt idx="2521">
                  <c:v>0.104447025674879</c:v>
                </c:pt>
                <c:pt idx="2522">
                  <c:v>0.132509877540209</c:v>
                </c:pt>
                <c:pt idx="2523">
                  <c:v>0.177610127720892</c:v>
                </c:pt>
                <c:pt idx="2524">
                  <c:v>0.120928300623426</c:v>
                </c:pt>
                <c:pt idx="2525">
                  <c:v>0.0787436579517362</c:v>
                </c:pt>
                <c:pt idx="2526">
                  <c:v>0.0463899085467815</c:v>
                </c:pt>
                <c:pt idx="2527">
                  <c:v>0.0936688701718287</c:v>
                </c:pt>
                <c:pt idx="2528">
                  <c:v>0.0359151322653677</c:v>
                </c:pt>
                <c:pt idx="2529">
                  <c:v>0.0392308196983773</c:v>
                </c:pt>
                <c:pt idx="2530">
                  <c:v>0.306432181210502</c:v>
                </c:pt>
                <c:pt idx="2531">
                  <c:v>0.0475842749218313</c:v>
                </c:pt>
                <c:pt idx="2532">
                  <c:v>0.27523774682189</c:v>
                </c:pt>
                <c:pt idx="2533">
                  <c:v>0.108981138369317</c:v>
                </c:pt>
                <c:pt idx="2534">
                  <c:v>0.128381461509579</c:v>
                </c:pt>
                <c:pt idx="2535">
                  <c:v>0.140039275702693</c:v>
                </c:pt>
                <c:pt idx="2536">
                  <c:v>0.232316665017382</c:v>
                </c:pt>
                <c:pt idx="2537">
                  <c:v>0.111675130729083</c:v>
                </c:pt>
                <c:pt idx="2538">
                  <c:v>0.120817548154464</c:v>
                </c:pt>
                <c:pt idx="2539">
                  <c:v>0.110027768627239</c:v>
                </c:pt>
                <c:pt idx="2540">
                  <c:v>0.186091520282398</c:v>
                </c:pt>
                <c:pt idx="2541">
                  <c:v>0.153990017833046</c:v>
                </c:pt>
                <c:pt idx="2542">
                  <c:v>0.0381966115671549</c:v>
                </c:pt>
                <c:pt idx="2543">
                  <c:v>0.102856800074204</c:v>
                </c:pt>
                <c:pt idx="2544">
                  <c:v>0.0921124882017835</c:v>
                </c:pt>
                <c:pt idx="2545">
                  <c:v>0.0815582773321485</c:v>
                </c:pt>
                <c:pt idx="2546">
                  <c:v>0.0413940014931607</c:v>
                </c:pt>
                <c:pt idx="2547">
                  <c:v>0.027064067694458</c:v>
                </c:pt>
                <c:pt idx="2548">
                  <c:v>0.165199030046495</c:v>
                </c:pt>
                <c:pt idx="2549">
                  <c:v>0.182712994774857</c:v>
                </c:pt>
                <c:pt idx="2550">
                  <c:v>0.0473614264670929</c:v>
                </c:pt>
                <c:pt idx="2551">
                  <c:v>0.216052930027308</c:v>
                </c:pt>
                <c:pt idx="2552">
                  <c:v>0.130108596861483</c:v>
                </c:pt>
                <c:pt idx="2553">
                  <c:v>0.0810607689443363</c:v>
                </c:pt>
                <c:pt idx="2554">
                  <c:v>0.039558373272149</c:v>
                </c:pt>
                <c:pt idx="2555">
                  <c:v>0.214938771305557</c:v>
                </c:pt>
                <c:pt idx="2556">
                  <c:v>0.122244647196217</c:v>
                </c:pt>
                <c:pt idx="2557">
                  <c:v>0.201110495635497</c:v>
                </c:pt>
                <c:pt idx="2558">
                  <c:v>0.04044490063361</c:v>
                </c:pt>
                <c:pt idx="2559">
                  <c:v>0.171924109059257</c:v>
                </c:pt>
                <c:pt idx="2560">
                  <c:v>0.14279548185267</c:v>
                </c:pt>
                <c:pt idx="2561">
                  <c:v>0.117926635005232</c:v>
                </c:pt>
                <c:pt idx="2562">
                  <c:v>0.0911829372296207</c:v>
                </c:pt>
                <c:pt idx="2563">
                  <c:v>0.0523843480087641</c:v>
                </c:pt>
                <c:pt idx="2564">
                  <c:v>0.168304879073741</c:v>
                </c:pt>
                <c:pt idx="2565">
                  <c:v>0.191289252949916</c:v>
                </c:pt>
                <c:pt idx="2566">
                  <c:v>0.0693224444038413</c:v>
                </c:pt>
                <c:pt idx="2567">
                  <c:v>0.146879954761794</c:v>
                </c:pt>
                <c:pt idx="2568">
                  <c:v>0.0560150974916219</c:v>
                </c:pt>
                <c:pt idx="2569">
                  <c:v>0.114778756283384</c:v>
                </c:pt>
                <c:pt idx="2570">
                  <c:v>0.0619863777350514</c:v>
                </c:pt>
                <c:pt idx="2571">
                  <c:v>0.0371013748038628</c:v>
                </c:pt>
                <c:pt idx="2572">
                  <c:v>0.084502695503523</c:v>
                </c:pt>
                <c:pt idx="2573">
                  <c:v>0.045468930480092</c:v>
                </c:pt>
                <c:pt idx="2574">
                  <c:v>0.101941100789808</c:v>
                </c:pt>
                <c:pt idx="2575">
                  <c:v>0.19210700012124</c:v>
                </c:pt>
                <c:pt idx="2576">
                  <c:v>0.171396203671526</c:v>
                </c:pt>
                <c:pt idx="2577">
                  <c:v>0.0349617447079873</c:v>
                </c:pt>
                <c:pt idx="2578">
                  <c:v>0.0954129791823318</c:v>
                </c:pt>
                <c:pt idx="2579">
                  <c:v>0.188589961103836</c:v>
                </c:pt>
                <c:pt idx="2580">
                  <c:v>0.140070557340233</c:v>
                </c:pt>
                <c:pt idx="2581">
                  <c:v>0.168016330626828</c:v>
                </c:pt>
                <c:pt idx="2582">
                  <c:v>0.041025819065909</c:v>
                </c:pt>
                <c:pt idx="2583">
                  <c:v>0.128312765181143</c:v>
                </c:pt>
                <c:pt idx="2584">
                  <c:v>0.162197376662794</c:v>
                </c:pt>
                <c:pt idx="2585">
                  <c:v>0.111847844008091</c:v>
                </c:pt>
                <c:pt idx="2586">
                  <c:v>0.113701716543111</c:v>
                </c:pt>
                <c:pt idx="2587">
                  <c:v>0.0510803377979519</c:v>
                </c:pt>
                <c:pt idx="2588">
                  <c:v>0.0459027273073638</c:v>
                </c:pt>
                <c:pt idx="2589">
                  <c:v>0.129169539285465</c:v>
                </c:pt>
                <c:pt idx="2590">
                  <c:v>0.116791618522075</c:v>
                </c:pt>
                <c:pt idx="2591">
                  <c:v>0.100160721188389</c:v>
                </c:pt>
                <c:pt idx="2592">
                  <c:v>0.107289977782118</c:v>
                </c:pt>
                <c:pt idx="2593">
                  <c:v>0.111777540670348</c:v>
                </c:pt>
                <c:pt idx="2594">
                  <c:v>0.241563498159078</c:v>
                </c:pt>
                <c:pt idx="2595">
                  <c:v>0.125839585804304</c:v>
                </c:pt>
                <c:pt idx="2596">
                  <c:v>0.036961498777226</c:v>
                </c:pt>
                <c:pt idx="2597">
                  <c:v>0.213528519302316</c:v>
                </c:pt>
                <c:pt idx="2598">
                  <c:v>0.159273752156147</c:v>
                </c:pt>
                <c:pt idx="2599">
                  <c:v>0.0959251530708399</c:v>
                </c:pt>
                <c:pt idx="2600">
                  <c:v>0.0551072458328328</c:v>
                </c:pt>
                <c:pt idx="2601">
                  <c:v>0.186214383656942</c:v>
                </c:pt>
                <c:pt idx="2602">
                  <c:v>0.127776817957011</c:v>
                </c:pt>
                <c:pt idx="2603">
                  <c:v>0.0300701230483313</c:v>
                </c:pt>
                <c:pt idx="2604">
                  <c:v>0.132437138755326</c:v>
                </c:pt>
                <c:pt idx="2605">
                  <c:v>0.048995381764534</c:v>
                </c:pt>
                <c:pt idx="2606">
                  <c:v>0.0564386721185294</c:v>
                </c:pt>
                <c:pt idx="2607">
                  <c:v>0.164586517288562</c:v>
                </c:pt>
                <c:pt idx="2608">
                  <c:v>0.161733187188291</c:v>
                </c:pt>
                <c:pt idx="2609">
                  <c:v>0.144840420756361</c:v>
                </c:pt>
                <c:pt idx="2610">
                  <c:v>0.148768777568845</c:v>
                </c:pt>
                <c:pt idx="2611">
                  <c:v>0.121814694887181</c:v>
                </c:pt>
                <c:pt idx="2612">
                  <c:v>0.115434612218774</c:v>
                </c:pt>
                <c:pt idx="2613">
                  <c:v>0.1501388372502</c:v>
                </c:pt>
                <c:pt idx="2614">
                  <c:v>0.0753672545543904</c:v>
                </c:pt>
                <c:pt idx="2615">
                  <c:v>0.230691240334593</c:v>
                </c:pt>
                <c:pt idx="2616">
                  <c:v>0.0955635948385252</c:v>
                </c:pt>
                <c:pt idx="2617">
                  <c:v>0.183784793665381</c:v>
                </c:pt>
                <c:pt idx="2618">
                  <c:v>0.111587516124653</c:v>
                </c:pt>
                <c:pt idx="2619">
                  <c:v>0.228365597441988</c:v>
                </c:pt>
                <c:pt idx="2620">
                  <c:v>0.141281459353447</c:v>
                </c:pt>
                <c:pt idx="2621">
                  <c:v>0.115534389939748</c:v>
                </c:pt>
                <c:pt idx="2622">
                  <c:v>0.064801217683615</c:v>
                </c:pt>
                <c:pt idx="2623">
                  <c:v>0.0439484701192383</c:v>
                </c:pt>
                <c:pt idx="2624">
                  <c:v>0.100935285418242</c:v>
                </c:pt>
                <c:pt idx="2625">
                  <c:v>0.213892684244862</c:v>
                </c:pt>
                <c:pt idx="2626">
                  <c:v>0.0595861747007592</c:v>
                </c:pt>
                <c:pt idx="2627">
                  <c:v>0.0678409908914115</c:v>
                </c:pt>
                <c:pt idx="2628">
                  <c:v>0.0628548133702235</c:v>
                </c:pt>
                <c:pt idx="2629">
                  <c:v>0.0295814689489529</c:v>
                </c:pt>
                <c:pt idx="2630">
                  <c:v>0.030414847593012</c:v>
                </c:pt>
                <c:pt idx="2631">
                  <c:v>0.163626899303357</c:v>
                </c:pt>
                <c:pt idx="2632">
                  <c:v>0.116761668616642</c:v>
                </c:pt>
                <c:pt idx="2633">
                  <c:v>0.0192556883719916</c:v>
                </c:pt>
                <c:pt idx="2634">
                  <c:v>0.0810965062864153</c:v>
                </c:pt>
                <c:pt idx="2635">
                  <c:v>0.146335568304589</c:v>
                </c:pt>
                <c:pt idx="2636">
                  <c:v>0.104170988815361</c:v>
                </c:pt>
                <c:pt idx="2637">
                  <c:v>0.182634323811647</c:v>
                </c:pt>
                <c:pt idx="2638">
                  <c:v>0.164503412454187</c:v>
                </c:pt>
                <c:pt idx="2639">
                  <c:v>0.0695322688743206</c:v>
                </c:pt>
                <c:pt idx="2640">
                  <c:v>0.142903017560064</c:v>
                </c:pt>
                <c:pt idx="2641">
                  <c:v>0.171411712174109</c:v>
                </c:pt>
                <c:pt idx="2642">
                  <c:v>0.130352664435007</c:v>
                </c:pt>
                <c:pt idx="2643">
                  <c:v>0.109965067906116</c:v>
                </c:pt>
                <c:pt idx="2644">
                  <c:v>0.0632529911650581</c:v>
                </c:pt>
                <c:pt idx="2645">
                  <c:v>0.125725876757516</c:v>
                </c:pt>
                <c:pt idx="2646">
                  <c:v>0.168210277950252</c:v>
                </c:pt>
                <c:pt idx="2647">
                  <c:v>0.0417730316537905</c:v>
                </c:pt>
                <c:pt idx="2648">
                  <c:v>0.0672541627429148</c:v>
                </c:pt>
                <c:pt idx="2649">
                  <c:v>0.043888237897111</c:v>
                </c:pt>
                <c:pt idx="2650">
                  <c:v>0.125981339285054</c:v>
                </c:pt>
                <c:pt idx="2651">
                  <c:v>0.190322087910674</c:v>
                </c:pt>
                <c:pt idx="2652">
                  <c:v>0.0521349378293504</c:v>
                </c:pt>
                <c:pt idx="2653">
                  <c:v>0.26391790808544</c:v>
                </c:pt>
                <c:pt idx="2654">
                  <c:v>0.0342628417986151</c:v>
                </c:pt>
                <c:pt idx="2655">
                  <c:v>0.065306418404362</c:v>
                </c:pt>
                <c:pt idx="2656">
                  <c:v>0.175907724655718</c:v>
                </c:pt>
                <c:pt idx="2657">
                  <c:v>0.139594331140982</c:v>
                </c:pt>
                <c:pt idx="2658">
                  <c:v>0.121741701983664</c:v>
                </c:pt>
                <c:pt idx="2659">
                  <c:v>0.148755244431327</c:v>
                </c:pt>
                <c:pt idx="2660">
                  <c:v>0.0294264465079852</c:v>
                </c:pt>
                <c:pt idx="2661">
                  <c:v>0.133870423560755</c:v>
                </c:pt>
                <c:pt idx="2662">
                  <c:v>0.0437054200190987</c:v>
                </c:pt>
                <c:pt idx="2663">
                  <c:v>0.0787554092284375</c:v>
                </c:pt>
                <c:pt idx="2664">
                  <c:v>0.151270433907065</c:v>
                </c:pt>
                <c:pt idx="2665">
                  <c:v>0.0493602259380144</c:v>
                </c:pt>
                <c:pt idx="2666">
                  <c:v>0.143551140785029</c:v>
                </c:pt>
                <c:pt idx="2667">
                  <c:v>0.0631471338366332</c:v>
                </c:pt>
                <c:pt idx="2668">
                  <c:v>0.0979391393704069</c:v>
                </c:pt>
                <c:pt idx="2669">
                  <c:v>0.074896729125217</c:v>
                </c:pt>
                <c:pt idx="2670">
                  <c:v>0.15565413724196</c:v>
                </c:pt>
                <c:pt idx="2671">
                  <c:v>0.186353412903346</c:v>
                </c:pt>
                <c:pt idx="2672">
                  <c:v>0.0662437046067665</c:v>
                </c:pt>
                <c:pt idx="2673">
                  <c:v>0.0415982727066007</c:v>
                </c:pt>
                <c:pt idx="2674">
                  <c:v>0.101894425466698</c:v>
                </c:pt>
                <c:pt idx="2675">
                  <c:v>0.111614863707878</c:v>
                </c:pt>
                <c:pt idx="2676">
                  <c:v>0.0321328703962552</c:v>
                </c:pt>
                <c:pt idx="2677">
                  <c:v>0.261733704274222</c:v>
                </c:pt>
                <c:pt idx="2678">
                  <c:v>0.195655262193108</c:v>
                </c:pt>
                <c:pt idx="2679">
                  <c:v>0.183344970655205</c:v>
                </c:pt>
                <c:pt idx="2680">
                  <c:v>0.169957593158541</c:v>
                </c:pt>
                <c:pt idx="2681">
                  <c:v>0.197956391015678</c:v>
                </c:pt>
                <c:pt idx="2682">
                  <c:v>0.158692364840521</c:v>
                </c:pt>
                <c:pt idx="2683">
                  <c:v>0.126589173864085</c:v>
                </c:pt>
                <c:pt idx="2684">
                  <c:v>0.075403354790813</c:v>
                </c:pt>
                <c:pt idx="2685">
                  <c:v>0.219954275578465</c:v>
                </c:pt>
                <c:pt idx="2686">
                  <c:v>0.0719122971677975</c:v>
                </c:pt>
                <c:pt idx="2687">
                  <c:v>0.0907604001195366</c:v>
                </c:pt>
                <c:pt idx="2688">
                  <c:v>0.111316112309065</c:v>
                </c:pt>
                <c:pt idx="2689">
                  <c:v>0.142201567589151</c:v>
                </c:pt>
                <c:pt idx="2690">
                  <c:v>0.168157803526382</c:v>
                </c:pt>
                <c:pt idx="2691">
                  <c:v>0.0352906464411998</c:v>
                </c:pt>
                <c:pt idx="2692">
                  <c:v>0.0513226137990788</c:v>
                </c:pt>
                <c:pt idx="2693">
                  <c:v>0.174017584306885</c:v>
                </c:pt>
                <c:pt idx="2694">
                  <c:v>0.114606653171908</c:v>
                </c:pt>
                <c:pt idx="2695">
                  <c:v>0.0793067152233303</c:v>
                </c:pt>
                <c:pt idx="2696">
                  <c:v>0.0369504128584664</c:v>
                </c:pt>
                <c:pt idx="2697">
                  <c:v>0.0919316827237576</c:v>
                </c:pt>
                <c:pt idx="2698">
                  <c:v>0.0540154461283906</c:v>
                </c:pt>
                <c:pt idx="2699">
                  <c:v>0.178372674985311</c:v>
                </c:pt>
                <c:pt idx="2700">
                  <c:v>0.0230609265677628</c:v>
                </c:pt>
                <c:pt idx="2701">
                  <c:v>0.0313300618830022</c:v>
                </c:pt>
                <c:pt idx="2702">
                  <c:v>0.119833288262644</c:v>
                </c:pt>
                <c:pt idx="2703">
                  <c:v>0.0881702588218589</c:v>
                </c:pt>
                <c:pt idx="2704">
                  <c:v>0.0414748933349617</c:v>
                </c:pt>
                <c:pt idx="2705">
                  <c:v>0.117677802802103</c:v>
                </c:pt>
                <c:pt idx="2706">
                  <c:v>0.0683664498105021</c:v>
                </c:pt>
                <c:pt idx="2707">
                  <c:v>0.0807786376683056</c:v>
                </c:pt>
                <c:pt idx="2708">
                  <c:v>0.0419440124169221</c:v>
                </c:pt>
                <c:pt idx="2709">
                  <c:v>0.188940875253772</c:v>
                </c:pt>
                <c:pt idx="2710">
                  <c:v>0.059254718367194</c:v>
                </c:pt>
                <c:pt idx="2711">
                  <c:v>0.0381463464724478</c:v>
                </c:pt>
                <c:pt idx="2712">
                  <c:v>0.154152769410281</c:v>
                </c:pt>
                <c:pt idx="2713">
                  <c:v>0.0957605901785813</c:v>
                </c:pt>
                <c:pt idx="2714">
                  <c:v>0.0897705005685047</c:v>
                </c:pt>
                <c:pt idx="2715">
                  <c:v>0.220013069028769</c:v>
                </c:pt>
                <c:pt idx="2716">
                  <c:v>0.106303641933034</c:v>
                </c:pt>
                <c:pt idx="2717">
                  <c:v>0.0881250266841909</c:v>
                </c:pt>
                <c:pt idx="2718">
                  <c:v>0.126681997047732</c:v>
                </c:pt>
                <c:pt idx="2719">
                  <c:v>0.081770606262524</c:v>
                </c:pt>
                <c:pt idx="2720">
                  <c:v>0.0313002313205147</c:v>
                </c:pt>
                <c:pt idx="2721">
                  <c:v>0.0693682799386242</c:v>
                </c:pt>
                <c:pt idx="2722">
                  <c:v>0.189782657632379</c:v>
                </c:pt>
                <c:pt idx="2723">
                  <c:v>0.0942833036556312</c:v>
                </c:pt>
                <c:pt idx="2724">
                  <c:v>0.162512791925066</c:v>
                </c:pt>
                <c:pt idx="2725">
                  <c:v>0.110848063305431</c:v>
                </c:pt>
                <c:pt idx="2726">
                  <c:v>0.163978020572267</c:v>
                </c:pt>
                <c:pt idx="2727">
                  <c:v>0.181371754528874</c:v>
                </c:pt>
                <c:pt idx="2728">
                  <c:v>0.167800484611136</c:v>
                </c:pt>
                <c:pt idx="2729">
                  <c:v>0.0238775868754369</c:v>
                </c:pt>
                <c:pt idx="2730">
                  <c:v>0.106743819334873</c:v>
                </c:pt>
                <c:pt idx="2731">
                  <c:v>0.0383494979685197</c:v>
                </c:pt>
                <c:pt idx="2732">
                  <c:v>0.128110300718225</c:v>
                </c:pt>
                <c:pt idx="2733">
                  <c:v>0.208297145199211</c:v>
                </c:pt>
                <c:pt idx="2734">
                  <c:v>0.148830464693233</c:v>
                </c:pt>
                <c:pt idx="2735">
                  <c:v>0.215702872957829</c:v>
                </c:pt>
                <c:pt idx="2736">
                  <c:v>0.102454110009424</c:v>
                </c:pt>
                <c:pt idx="2737">
                  <c:v>0.104075847684304</c:v>
                </c:pt>
                <c:pt idx="2738">
                  <c:v>0.254915456975302</c:v>
                </c:pt>
                <c:pt idx="2739">
                  <c:v>0.031144295156026</c:v>
                </c:pt>
                <c:pt idx="2740">
                  <c:v>0.112431511729636</c:v>
                </c:pt>
                <c:pt idx="2741">
                  <c:v>0.174476104507248</c:v>
                </c:pt>
                <c:pt idx="2742">
                  <c:v>0.185781590814665</c:v>
                </c:pt>
                <c:pt idx="2743">
                  <c:v>0.130996424733959</c:v>
                </c:pt>
                <c:pt idx="2744">
                  <c:v>0.0713962001230507</c:v>
                </c:pt>
                <c:pt idx="2745">
                  <c:v>0.0656164868446551</c:v>
                </c:pt>
                <c:pt idx="2746">
                  <c:v>0.0484449001286819</c:v>
                </c:pt>
                <c:pt idx="2747">
                  <c:v>0.211886671364118</c:v>
                </c:pt>
                <c:pt idx="2748">
                  <c:v>0.1630261370163</c:v>
                </c:pt>
                <c:pt idx="2749">
                  <c:v>0.155099776585307</c:v>
                </c:pt>
                <c:pt idx="2750">
                  <c:v>0.189993565798515</c:v>
                </c:pt>
                <c:pt idx="2751">
                  <c:v>0.11105711312623</c:v>
                </c:pt>
                <c:pt idx="2752">
                  <c:v>0.094341785711102</c:v>
                </c:pt>
                <c:pt idx="2753">
                  <c:v>0.126334779653234</c:v>
                </c:pt>
                <c:pt idx="2754">
                  <c:v>0.104141131139196</c:v>
                </c:pt>
                <c:pt idx="2755">
                  <c:v>0.0734807360215169</c:v>
                </c:pt>
                <c:pt idx="2756">
                  <c:v>0.0723396442010578</c:v>
                </c:pt>
                <c:pt idx="2757">
                  <c:v>0.0613342306472316</c:v>
                </c:pt>
                <c:pt idx="2758">
                  <c:v>0.0778393195162942</c:v>
                </c:pt>
                <c:pt idx="2759">
                  <c:v>0.11594394585441</c:v>
                </c:pt>
                <c:pt idx="2760">
                  <c:v>0.169785724519026</c:v>
                </c:pt>
                <c:pt idx="2761">
                  <c:v>0.257380935094262</c:v>
                </c:pt>
                <c:pt idx="2762">
                  <c:v>0.249206647540656</c:v>
                </c:pt>
                <c:pt idx="2763">
                  <c:v>0.155997454485265</c:v>
                </c:pt>
                <c:pt idx="2764">
                  <c:v>0.163796950773601</c:v>
                </c:pt>
                <c:pt idx="2765">
                  <c:v>0.144553181965143</c:v>
                </c:pt>
                <c:pt idx="2766">
                  <c:v>0.088315378337315</c:v>
                </c:pt>
                <c:pt idx="2767">
                  <c:v>0.0427401135978413</c:v>
                </c:pt>
                <c:pt idx="2768">
                  <c:v>0.0724256758175752</c:v>
                </c:pt>
                <c:pt idx="2769">
                  <c:v>0.0776692659879105</c:v>
                </c:pt>
                <c:pt idx="2770">
                  <c:v>0.106581507195937</c:v>
                </c:pt>
                <c:pt idx="2771">
                  <c:v>0.149221501313476</c:v>
                </c:pt>
                <c:pt idx="2772">
                  <c:v>0.0594730338913311</c:v>
                </c:pt>
                <c:pt idx="2773">
                  <c:v>0.0378753135640132</c:v>
                </c:pt>
                <c:pt idx="2774">
                  <c:v>0.200667034115668</c:v>
                </c:pt>
                <c:pt idx="2775">
                  <c:v>0.102177248076773</c:v>
                </c:pt>
                <c:pt idx="2776">
                  <c:v>0.106904097846979</c:v>
                </c:pt>
                <c:pt idx="2777">
                  <c:v>0.0808019581529462</c:v>
                </c:pt>
                <c:pt idx="2778">
                  <c:v>0.0299568875765584</c:v>
                </c:pt>
                <c:pt idx="2779">
                  <c:v>0.264994210203848</c:v>
                </c:pt>
                <c:pt idx="2780">
                  <c:v>0.219456544693707</c:v>
                </c:pt>
                <c:pt idx="2781">
                  <c:v>0.0605578044574749</c:v>
                </c:pt>
                <c:pt idx="2782">
                  <c:v>0.15036124346707</c:v>
                </c:pt>
                <c:pt idx="2783">
                  <c:v>0.137870310310336</c:v>
                </c:pt>
                <c:pt idx="2784">
                  <c:v>0.0820295581409209</c:v>
                </c:pt>
                <c:pt idx="2785">
                  <c:v>0.111469247774137</c:v>
                </c:pt>
                <c:pt idx="2786">
                  <c:v>0.113843873258734</c:v>
                </c:pt>
                <c:pt idx="2787">
                  <c:v>0.0986386415367878</c:v>
                </c:pt>
                <c:pt idx="2788">
                  <c:v>0.151237231318298</c:v>
                </c:pt>
                <c:pt idx="2789">
                  <c:v>0.118672333168951</c:v>
                </c:pt>
                <c:pt idx="2790">
                  <c:v>0.100369644657919</c:v>
                </c:pt>
                <c:pt idx="2791">
                  <c:v>0.079030840143183</c:v>
                </c:pt>
                <c:pt idx="2792">
                  <c:v>0.180769348437319</c:v>
                </c:pt>
                <c:pt idx="2793">
                  <c:v>0.148693265381406</c:v>
                </c:pt>
                <c:pt idx="2794">
                  <c:v>0.111498453510529</c:v>
                </c:pt>
                <c:pt idx="2795">
                  <c:v>0.108531268070513</c:v>
                </c:pt>
                <c:pt idx="2796">
                  <c:v>0.191243823047311</c:v>
                </c:pt>
                <c:pt idx="2797">
                  <c:v>0.0231725540043697</c:v>
                </c:pt>
                <c:pt idx="2798">
                  <c:v>0.0571504651113631</c:v>
                </c:pt>
                <c:pt idx="2799">
                  <c:v>0.140342584303591</c:v>
                </c:pt>
                <c:pt idx="2800">
                  <c:v>0.147544236857726</c:v>
                </c:pt>
                <c:pt idx="2801">
                  <c:v>0.031608435497085</c:v>
                </c:pt>
                <c:pt idx="2802">
                  <c:v>0.125516661036258</c:v>
                </c:pt>
                <c:pt idx="2803">
                  <c:v>0.0360969540269031</c:v>
                </c:pt>
                <c:pt idx="2804">
                  <c:v>0.0344850012585505</c:v>
                </c:pt>
                <c:pt idx="2805">
                  <c:v>0.113340463100849</c:v>
                </c:pt>
                <c:pt idx="2806">
                  <c:v>0.0970819086892284</c:v>
                </c:pt>
                <c:pt idx="2807">
                  <c:v>0.133759968872642</c:v>
                </c:pt>
                <c:pt idx="2808">
                  <c:v>0.152978785542742</c:v>
                </c:pt>
                <c:pt idx="2809">
                  <c:v>0.0947371917926778</c:v>
                </c:pt>
                <c:pt idx="2810">
                  <c:v>0.13236766662028</c:v>
                </c:pt>
                <c:pt idx="2811">
                  <c:v>0.173365376720915</c:v>
                </c:pt>
                <c:pt idx="2812">
                  <c:v>0.0750712627658857</c:v>
                </c:pt>
                <c:pt idx="2813">
                  <c:v>0.075292355586307</c:v>
                </c:pt>
                <c:pt idx="2814">
                  <c:v>0.172794759310413</c:v>
                </c:pt>
                <c:pt idx="2815">
                  <c:v>0.155727220559284</c:v>
                </c:pt>
                <c:pt idx="2816">
                  <c:v>0.0718575263645029</c:v>
                </c:pt>
                <c:pt idx="2817">
                  <c:v>0.16521792466838</c:v>
                </c:pt>
                <c:pt idx="2818">
                  <c:v>0.138793657497062</c:v>
                </c:pt>
                <c:pt idx="2819">
                  <c:v>0.135415492507845</c:v>
                </c:pt>
                <c:pt idx="2820">
                  <c:v>0.0733352647628082</c:v>
                </c:pt>
                <c:pt idx="2821">
                  <c:v>0.0794543654968993</c:v>
                </c:pt>
                <c:pt idx="2822">
                  <c:v>0.117868439694694</c:v>
                </c:pt>
                <c:pt idx="2823">
                  <c:v>0.0465840056818421</c:v>
                </c:pt>
                <c:pt idx="2824">
                  <c:v>0.090367558624733</c:v>
                </c:pt>
                <c:pt idx="2825">
                  <c:v>0.0454560479949267</c:v>
                </c:pt>
                <c:pt idx="2826">
                  <c:v>0.0659574327758478</c:v>
                </c:pt>
                <c:pt idx="2827">
                  <c:v>0.109205780962533</c:v>
                </c:pt>
                <c:pt idx="2828">
                  <c:v>0.137787688990362</c:v>
                </c:pt>
                <c:pt idx="2829">
                  <c:v>0.184473637495102</c:v>
                </c:pt>
                <c:pt idx="2830">
                  <c:v>0.0382622364404326</c:v>
                </c:pt>
                <c:pt idx="2831">
                  <c:v>0.083965467791438</c:v>
                </c:pt>
                <c:pt idx="2832">
                  <c:v>0.1056781095322</c:v>
                </c:pt>
                <c:pt idx="2833">
                  <c:v>0.152091804598358</c:v>
                </c:pt>
                <c:pt idx="2834">
                  <c:v>0.10100760946169</c:v>
                </c:pt>
                <c:pt idx="2835">
                  <c:v>0.0305171788588706</c:v>
                </c:pt>
                <c:pt idx="2836">
                  <c:v>0.128493265504012</c:v>
                </c:pt>
                <c:pt idx="2837">
                  <c:v>0.130147246200358</c:v>
                </c:pt>
                <c:pt idx="2838">
                  <c:v>0.0583756540745719</c:v>
                </c:pt>
                <c:pt idx="2839">
                  <c:v>0.170770817072386</c:v>
                </c:pt>
                <c:pt idx="2840">
                  <c:v>0.0907465499931645</c:v>
                </c:pt>
                <c:pt idx="2841">
                  <c:v>0.109301025429189</c:v>
                </c:pt>
                <c:pt idx="2842">
                  <c:v>0.0589660396659849</c:v>
                </c:pt>
                <c:pt idx="2843">
                  <c:v>0.0581834613275128</c:v>
                </c:pt>
                <c:pt idx="2844">
                  <c:v>0.104753125596916</c:v>
                </c:pt>
                <c:pt idx="2845">
                  <c:v>0.0815335859877188</c:v>
                </c:pt>
                <c:pt idx="2846">
                  <c:v>0.138586350502903</c:v>
                </c:pt>
                <c:pt idx="2847">
                  <c:v>0.183232869470623</c:v>
                </c:pt>
                <c:pt idx="2848">
                  <c:v>0.0942195591813444</c:v>
                </c:pt>
                <c:pt idx="2849">
                  <c:v>0.131745287426654</c:v>
                </c:pt>
                <c:pt idx="2850">
                  <c:v>0.0924287026925702</c:v>
                </c:pt>
                <c:pt idx="2851">
                  <c:v>0.187401704945828</c:v>
                </c:pt>
                <c:pt idx="2852">
                  <c:v>0.0880336193062465</c:v>
                </c:pt>
                <c:pt idx="2853">
                  <c:v>0.121388077682945</c:v>
                </c:pt>
                <c:pt idx="2854">
                  <c:v>0.0983306787208609</c:v>
                </c:pt>
                <c:pt idx="2855">
                  <c:v>0.133338460231155</c:v>
                </c:pt>
                <c:pt idx="2856">
                  <c:v>0.154645932266069</c:v>
                </c:pt>
                <c:pt idx="2857">
                  <c:v>0.102104490247648</c:v>
                </c:pt>
                <c:pt idx="2858">
                  <c:v>0.0356017901164887</c:v>
                </c:pt>
                <c:pt idx="2859">
                  <c:v>0.163530001464848</c:v>
                </c:pt>
                <c:pt idx="2860">
                  <c:v>0.175697945049116</c:v>
                </c:pt>
                <c:pt idx="2861">
                  <c:v>0.168459891016015</c:v>
                </c:pt>
                <c:pt idx="2862">
                  <c:v>0.17772461881242</c:v>
                </c:pt>
                <c:pt idx="2863">
                  <c:v>0.0456468008272108</c:v>
                </c:pt>
                <c:pt idx="2864">
                  <c:v>0.124549747824677</c:v>
                </c:pt>
                <c:pt idx="2865">
                  <c:v>0.0601509049077849</c:v>
                </c:pt>
                <c:pt idx="2866">
                  <c:v>0.047937036162787</c:v>
                </c:pt>
                <c:pt idx="2867">
                  <c:v>0.119284699697116</c:v>
                </c:pt>
                <c:pt idx="2868">
                  <c:v>0.0921150907884435</c:v>
                </c:pt>
                <c:pt idx="2869">
                  <c:v>0.0725649628324553</c:v>
                </c:pt>
                <c:pt idx="2870">
                  <c:v>0.312248059933207</c:v>
                </c:pt>
                <c:pt idx="2871">
                  <c:v>0.113593260615412</c:v>
                </c:pt>
                <c:pt idx="2872">
                  <c:v>0.0368321083863443</c:v>
                </c:pt>
                <c:pt idx="2873">
                  <c:v>0.19040141541386</c:v>
                </c:pt>
                <c:pt idx="2874">
                  <c:v>0.138619801934666</c:v>
                </c:pt>
                <c:pt idx="2875">
                  <c:v>0.118195873968677</c:v>
                </c:pt>
                <c:pt idx="2876">
                  <c:v>0.279612073698526</c:v>
                </c:pt>
                <c:pt idx="2877">
                  <c:v>0.124527541107249</c:v>
                </c:pt>
                <c:pt idx="2878">
                  <c:v>0.127459018708406</c:v>
                </c:pt>
                <c:pt idx="2879">
                  <c:v>0.268942585868718</c:v>
                </c:pt>
                <c:pt idx="2880">
                  <c:v>0.214721320706324</c:v>
                </c:pt>
                <c:pt idx="2881">
                  <c:v>0.153658297473458</c:v>
                </c:pt>
                <c:pt idx="2882">
                  <c:v>0.154889998055511</c:v>
                </c:pt>
                <c:pt idx="2883">
                  <c:v>0.051303772613056</c:v>
                </c:pt>
                <c:pt idx="2884">
                  <c:v>0.0718772911784623</c:v>
                </c:pt>
                <c:pt idx="2885">
                  <c:v>0.104167656293064</c:v>
                </c:pt>
                <c:pt idx="2886">
                  <c:v>0.171127298580881</c:v>
                </c:pt>
                <c:pt idx="2887">
                  <c:v>0.107616699263217</c:v>
                </c:pt>
                <c:pt idx="2888">
                  <c:v>0.166120614581089</c:v>
                </c:pt>
                <c:pt idx="2889">
                  <c:v>0.0578794674497162</c:v>
                </c:pt>
                <c:pt idx="2890">
                  <c:v>0.168420262713483</c:v>
                </c:pt>
                <c:pt idx="2891">
                  <c:v>0.126133268688171</c:v>
                </c:pt>
                <c:pt idx="2892">
                  <c:v>0.19587607436462</c:v>
                </c:pt>
                <c:pt idx="2893">
                  <c:v>0.212533411048355</c:v>
                </c:pt>
                <c:pt idx="2894">
                  <c:v>0.0577150198193077</c:v>
                </c:pt>
                <c:pt idx="2895">
                  <c:v>0.122436276723428</c:v>
                </c:pt>
                <c:pt idx="2896">
                  <c:v>0.0248533960158505</c:v>
                </c:pt>
                <c:pt idx="2897">
                  <c:v>0.0963715523291896</c:v>
                </c:pt>
                <c:pt idx="2898">
                  <c:v>0.0448937834538604</c:v>
                </c:pt>
                <c:pt idx="2899">
                  <c:v>0.118997218785652</c:v>
                </c:pt>
                <c:pt idx="2900">
                  <c:v>0.073112831793765</c:v>
                </c:pt>
                <c:pt idx="2901">
                  <c:v>0.0268601477342563</c:v>
                </c:pt>
                <c:pt idx="2902">
                  <c:v>0.0925148878018796</c:v>
                </c:pt>
                <c:pt idx="2903">
                  <c:v>0.187300324859592</c:v>
                </c:pt>
                <c:pt idx="2904">
                  <c:v>0.0435161083131255</c:v>
                </c:pt>
                <c:pt idx="2905">
                  <c:v>0.0433735837910749</c:v>
                </c:pt>
                <c:pt idx="2906">
                  <c:v>0.17154699328789</c:v>
                </c:pt>
                <c:pt idx="2907">
                  <c:v>0.153353259766035</c:v>
                </c:pt>
                <c:pt idx="2908">
                  <c:v>0.123726426649107</c:v>
                </c:pt>
                <c:pt idx="2909">
                  <c:v>0.166141208063466</c:v>
                </c:pt>
                <c:pt idx="2910">
                  <c:v>0.190781845396932</c:v>
                </c:pt>
                <c:pt idx="2911">
                  <c:v>0.119566857739421</c:v>
                </c:pt>
                <c:pt idx="2912">
                  <c:v>0.0667811546489844</c:v>
                </c:pt>
                <c:pt idx="2913">
                  <c:v>0.116426673046436</c:v>
                </c:pt>
                <c:pt idx="2914">
                  <c:v>0.158016065460727</c:v>
                </c:pt>
                <c:pt idx="2915">
                  <c:v>0.0740021328574425</c:v>
                </c:pt>
                <c:pt idx="2916">
                  <c:v>0.173809233549053</c:v>
                </c:pt>
                <c:pt idx="2917">
                  <c:v>0.0601247611900548</c:v>
                </c:pt>
                <c:pt idx="2918">
                  <c:v>0.189900700145134</c:v>
                </c:pt>
                <c:pt idx="2919">
                  <c:v>0.144465076353065</c:v>
                </c:pt>
                <c:pt idx="2920">
                  <c:v>0.0310986975708251</c:v>
                </c:pt>
                <c:pt idx="2921">
                  <c:v>0.0396984675221305</c:v>
                </c:pt>
                <c:pt idx="2922">
                  <c:v>0.0305272887642708</c:v>
                </c:pt>
                <c:pt idx="2923">
                  <c:v>0.232433622198223</c:v>
                </c:pt>
                <c:pt idx="2924">
                  <c:v>0.23120998345404</c:v>
                </c:pt>
                <c:pt idx="2925">
                  <c:v>0.162571300944014</c:v>
                </c:pt>
                <c:pt idx="2926">
                  <c:v>0.0876624469216768</c:v>
                </c:pt>
                <c:pt idx="2927">
                  <c:v>0.133149417479898</c:v>
                </c:pt>
                <c:pt idx="2928">
                  <c:v>0.100648443054321</c:v>
                </c:pt>
                <c:pt idx="2929">
                  <c:v>0.0314020107328563</c:v>
                </c:pt>
                <c:pt idx="2930">
                  <c:v>0.080419215077163</c:v>
                </c:pt>
                <c:pt idx="2931">
                  <c:v>0.036958173332011</c:v>
                </c:pt>
                <c:pt idx="2932">
                  <c:v>0.270389440370963</c:v>
                </c:pt>
                <c:pt idx="2933">
                  <c:v>0.0248284776611978</c:v>
                </c:pt>
                <c:pt idx="2934">
                  <c:v>0.189563020865873</c:v>
                </c:pt>
                <c:pt idx="2935">
                  <c:v>0.127563413243532</c:v>
                </c:pt>
                <c:pt idx="2936">
                  <c:v>0.0727831022403916</c:v>
                </c:pt>
                <c:pt idx="2937">
                  <c:v>0.173343416993697</c:v>
                </c:pt>
                <c:pt idx="2938">
                  <c:v>0.0977237378610566</c:v>
                </c:pt>
                <c:pt idx="2939">
                  <c:v>0.0941635352658797</c:v>
                </c:pt>
                <c:pt idx="2940">
                  <c:v>0.168923995020388</c:v>
                </c:pt>
                <c:pt idx="2941">
                  <c:v>0.187425591638257</c:v>
                </c:pt>
                <c:pt idx="2942">
                  <c:v>0.0778136641647445</c:v>
                </c:pt>
                <c:pt idx="2943">
                  <c:v>0.195068582092188</c:v>
                </c:pt>
                <c:pt idx="2944">
                  <c:v>0.019683789671425</c:v>
                </c:pt>
                <c:pt idx="2945">
                  <c:v>0.270083234721666</c:v>
                </c:pt>
                <c:pt idx="2946">
                  <c:v>0.0195262411182358</c:v>
                </c:pt>
                <c:pt idx="2947">
                  <c:v>0.0868489302386355</c:v>
                </c:pt>
                <c:pt idx="2948">
                  <c:v>0.135348449493746</c:v>
                </c:pt>
                <c:pt idx="2949">
                  <c:v>0.277509820215434</c:v>
                </c:pt>
                <c:pt idx="2950">
                  <c:v>0.0757222843322475</c:v>
                </c:pt>
                <c:pt idx="2951">
                  <c:v>0.161047088725226</c:v>
                </c:pt>
                <c:pt idx="2952">
                  <c:v>0.151749486928762</c:v>
                </c:pt>
                <c:pt idx="2953">
                  <c:v>0.0509881304162644</c:v>
                </c:pt>
                <c:pt idx="2954">
                  <c:v>0.112686625424508</c:v>
                </c:pt>
                <c:pt idx="2955">
                  <c:v>0.140699441942629</c:v>
                </c:pt>
                <c:pt idx="2956">
                  <c:v>0.179893690584323</c:v>
                </c:pt>
                <c:pt idx="2957">
                  <c:v>0.0396379143543984</c:v>
                </c:pt>
                <c:pt idx="2958">
                  <c:v>0.101854220338635</c:v>
                </c:pt>
                <c:pt idx="2959">
                  <c:v>0.155661176450565</c:v>
                </c:pt>
                <c:pt idx="2960">
                  <c:v>0.0870393964489618</c:v>
                </c:pt>
                <c:pt idx="2961">
                  <c:v>0.0933008270170667</c:v>
                </c:pt>
                <c:pt idx="2962">
                  <c:v>0.19928077504691</c:v>
                </c:pt>
                <c:pt idx="2963">
                  <c:v>0.132206179245594</c:v>
                </c:pt>
                <c:pt idx="2964">
                  <c:v>0.0953660330303607</c:v>
                </c:pt>
                <c:pt idx="2965">
                  <c:v>0.073681182279921</c:v>
                </c:pt>
                <c:pt idx="2966">
                  <c:v>0.17826674373191</c:v>
                </c:pt>
                <c:pt idx="2967">
                  <c:v>0.268054024356547</c:v>
                </c:pt>
                <c:pt idx="2968">
                  <c:v>0.0425069282336384</c:v>
                </c:pt>
                <c:pt idx="2969">
                  <c:v>0.105746699845117</c:v>
                </c:pt>
                <c:pt idx="2970">
                  <c:v>0.117151169572329</c:v>
                </c:pt>
                <c:pt idx="2971">
                  <c:v>0.0834211421900605</c:v>
                </c:pt>
                <c:pt idx="2972">
                  <c:v>0.143033594651339</c:v>
                </c:pt>
                <c:pt idx="2973">
                  <c:v>0.16076234146391</c:v>
                </c:pt>
                <c:pt idx="2974">
                  <c:v>0.188868981249427</c:v>
                </c:pt>
                <c:pt idx="2975">
                  <c:v>0.172800028305453</c:v>
                </c:pt>
                <c:pt idx="2976">
                  <c:v>0.153806037651049</c:v>
                </c:pt>
                <c:pt idx="2977">
                  <c:v>0.142223078655877</c:v>
                </c:pt>
                <c:pt idx="2978">
                  <c:v>0.149874152665363</c:v>
                </c:pt>
                <c:pt idx="2979">
                  <c:v>0.102709878747326</c:v>
                </c:pt>
                <c:pt idx="2980">
                  <c:v>0.088968518828274</c:v>
                </c:pt>
                <c:pt idx="2981">
                  <c:v>0.0898659556227738</c:v>
                </c:pt>
                <c:pt idx="2982">
                  <c:v>0.0487079452288852</c:v>
                </c:pt>
                <c:pt idx="2983">
                  <c:v>0.312696334551121</c:v>
                </c:pt>
                <c:pt idx="2984">
                  <c:v>0.205575849971718</c:v>
                </c:pt>
                <c:pt idx="2985">
                  <c:v>0.0659959947987225</c:v>
                </c:pt>
                <c:pt idx="2986">
                  <c:v>0.130235461150796</c:v>
                </c:pt>
                <c:pt idx="2987">
                  <c:v>0.260710178961039</c:v>
                </c:pt>
                <c:pt idx="2988">
                  <c:v>0.0534785163827281</c:v>
                </c:pt>
                <c:pt idx="2989">
                  <c:v>0.0553366791935922</c:v>
                </c:pt>
                <c:pt idx="2990">
                  <c:v>0.136180536818851</c:v>
                </c:pt>
                <c:pt idx="2991">
                  <c:v>0.0984134521156556</c:v>
                </c:pt>
                <c:pt idx="2992">
                  <c:v>0.0580340359514326</c:v>
                </c:pt>
                <c:pt idx="2993">
                  <c:v>0.0561088743328091</c:v>
                </c:pt>
                <c:pt idx="2994">
                  <c:v>0.0329860271172203</c:v>
                </c:pt>
                <c:pt idx="2995">
                  <c:v>0.210282956524134</c:v>
                </c:pt>
                <c:pt idx="2996">
                  <c:v>0.256638462098967</c:v>
                </c:pt>
                <c:pt idx="2997">
                  <c:v>0.110712332000082</c:v>
                </c:pt>
                <c:pt idx="2998">
                  <c:v>0.156328699062025</c:v>
                </c:pt>
                <c:pt idx="2999">
                  <c:v>0.218550228362968</c:v>
                </c:pt>
              </c:numCache>
            </c:numRef>
          </c:yVal>
          <c:smooth val="0"/>
        </c:ser>
        <c:axId val="87446138"/>
        <c:axId val="8061911"/>
      </c:scatterChart>
      <c:valAx>
        <c:axId val="87446138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persivity</a:t>
                </a:r>
              </a:p>
            </c:rich>
          </c:tx>
          <c:layout>
            <c:manualLayout>
              <c:xMode val="edge"/>
              <c:yMode val="edge"/>
              <c:x val="0.48249100889646"/>
              <c:y val="0.9420463629096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1911"/>
        <c:crossesAt val="0"/>
        <c:crossBetween val="midCat"/>
      </c:valAx>
      <c:valAx>
        <c:axId val="8061911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27071675992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6138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44709445391"/>
          <c:y val="0.0321076472155609"/>
          <c:w val="0.937393526405452"/>
          <c:h val="0.90960564881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MC!$N$2:$N$3001</c:f>
              <c:numCache>
                <c:formatCode>General</c:formatCode>
                <c:ptCount val="3000"/>
                <c:pt idx="0">
                  <c:v>0.741249836058828</c:v>
                </c:pt>
                <c:pt idx="1">
                  <c:v>0.688433296883154</c:v>
                </c:pt>
                <c:pt idx="2">
                  <c:v>0.998698692927189</c:v>
                </c:pt>
                <c:pt idx="3">
                  <c:v>0.682437171600777</c:v>
                </c:pt>
                <c:pt idx="4">
                  <c:v>0.610845827548619</c:v>
                </c:pt>
                <c:pt idx="5">
                  <c:v>0.743758112376662</c:v>
                </c:pt>
                <c:pt idx="6">
                  <c:v>0.682082504718108</c:v>
                </c:pt>
                <c:pt idx="7">
                  <c:v>0.754085332968009</c:v>
                </c:pt>
                <c:pt idx="8">
                  <c:v>0.857514021854461</c:v>
                </c:pt>
                <c:pt idx="9">
                  <c:v>0.897012607835594</c:v>
                </c:pt>
                <c:pt idx="10">
                  <c:v>0.960101369770639</c:v>
                </c:pt>
                <c:pt idx="11">
                  <c:v>0.843388472248007</c:v>
                </c:pt>
                <c:pt idx="12">
                  <c:v>0.993288620637183</c:v>
                </c:pt>
                <c:pt idx="13">
                  <c:v>0.654839305299716</c:v>
                </c:pt>
                <c:pt idx="14">
                  <c:v>0.911427989550001</c:v>
                </c:pt>
                <c:pt idx="15">
                  <c:v>0.779130749377022</c:v>
                </c:pt>
                <c:pt idx="16">
                  <c:v>0.624533674012474</c:v>
                </c:pt>
                <c:pt idx="17">
                  <c:v>0.879474087900268</c:v>
                </c:pt>
                <c:pt idx="18">
                  <c:v>0.893087920088763</c:v>
                </c:pt>
                <c:pt idx="19">
                  <c:v>0.740330651446335</c:v>
                </c:pt>
                <c:pt idx="20">
                  <c:v>0.736179692491159</c:v>
                </c:pt>
                <c:pt idx="21">
                  <c:v>0.909884780573654</c:v>
                </c:pt>
                <c:pt idx="22">
                  <c:v>0.942333463395944</c:v>
                </c:pt>
                <c:pt idx="23">
                  <c:v>0.922219574969106</c:v>
                </c:pt>
                <c:pt idx="24">
                  <c:v>0.67920853066038</c:v>
                </c:pt>
                <c:pt idx="25">
                  <c:v>0.825842842737569</c:v>
                </c:pt>
                <c:pt idx="26">
                  <c:v>0.830295908078828</c:v>
                </c:pt>
                <c:pt idx="27">
                  <c:v>0.948222104513961</c:v>
                </c:pt>
                <c:pt idx="28">
                  <c:v>0.738060050977447</c:v>
                </c:pt>
                <c:pt idx="29">
                  <c:v>0.731788295396403</c:v>
                </c:pt>
                <c:pt idx="30">
                  <c:v>0.704675278233551</c:v>
                </c:pt>
                <c:pt idx="31">
                  <c:v>0.776749375543327</c:v>
                </c:pt>
                <c:pt idx="32">
                  <c:v>0.910304046803725</c:v>
                </c:pt>
                <c:pt idx="33">
                  <c:v>0.70746011526644</c:v>
                </c:pt>
                <c:pt idx="34">
                  <c:v>0.785290680235793</c:v>
                </c:pt>
                <c:pt idx="35">
                  <c:v>0.608425827015169</c:v>
                </c:pt>
                <c:pt idx="36">
                  <c:v>0.912742990213659</c:v>
                </c:pt>
                <c:pt idx="37">
                  <c:v>0.930354772733515</c:v>
                </c:pt>
                <c:pt idx="38">
                  <c:v>0.886170791427059</c:v>
                </c:pt>
                <c:pt idx="39">
                  <c:v>0.721642681877031</c:v>
                </c:pt>
                <c:pt idx="40">
                  <c:v>0.627110459541248</c:v>
                </c:pt>
                <c:pt idx="41">
                  <c:v>0.965023582921552</c:v>
                </c:pt>
                <c:pt idx="42">
                  <c:v>0.61702438249403</c:v>
                </c:pt>
                <c:pt idx="43">
                  <c:v>0.778859047678336</c:v>
                </c:pt>
                <c:pt idx="44">
                  <c:v>0.651266379669952</c:v>
                </c:pt>
                <c:pt idx="45">
                  <c:v>0.755669104907502</c:v>
                </c:pt>
                <c:pt idx="46">
                  <c:v>0.832271441907274</c:v>
                </c:pt>
                <c:pt idx="47">
                  <c:v>0.686663259615201</c:v>
                </c:pt>
                <c:pt idx="48">
                  <c:v>0.887456159780154</c:v>
                </c:pt>
                <c:pt idx="49">
                  <c:v>0.761470148596358</c:v>
                </c:pt>
                <c:pt idx="50">
                  <c:v>0.782238342160122</c:v>
                </c:pt>
                <c:pt idx="51">
                  <c:v>0.653884417056768</c:v>
                </c:pt>
                <c:pt idx="52">
                  <c:v>0.830749560221878</c:v>
                </c:pt>
                <c:pt idx="53">
                  <c:v>0.794514839055906</c:v>
                </c:pt>
                <c:pt idx="54">
                  <c:v>0.605596647687957</c:v>
                </c:pt>
                <c:pt idx="55">
                  <c:v>0.681218317443754</c:v>
                </c:pt>
                <c:pt idx="56">
                  <c:v>0.642904318224816</c:v>
                </c:pt>
                <c:pt idx="57">
                  <c:v>0.770189448350289</c:v>
                </c:pt>
                <c:pt idx="58">
                  <c:v>0.76796773643182</c:v>
                </c:pt>
                <c:pt idx="59">
                  <c:v>0.87337774781393</c:v>
                </c:pt>
                <c:pt idx="60">
                  <c:v>0.808340716293011</c:v>
                </c:pt>
                <c:pt idx="61">
                  <c:v>0.86380989958604</c:v>
                </c:pt>
                <c:pt idx="62">
                  <c:v>0.957517951144753</c:v>
                </c:pt>
                <c:pt idx="63">
                  <c:v>0.936688408215824</c:v>
                </c:pt>
                <c:pt idx="64">
                  <c:v>0.929173791169775</c:v>
                </c:pt>
                <c:pt idx="65">
                  <c:v>0.911232525003463</c:v>
                </c:pt>
                <c:pt idx="66">
                  <c:v>0.77968036599956</c:v>
                </c:pt>
                <c:pt idx="67">
                  <c:v>0.899091976970371</c:v>
                </c:pt>
                <c:pt idx="68">
                  <c:v>0.898146807033212</c:v>
                </c:pt>
                <c:pt idx="69">
                  <c:v>0.755783962254775</c:v>
                </c:pt>
                <c:pt idx="70">
                  <c:v>0.737965344954781</c:v>
                </c:pt>
                <c:pt idx="71">
                  <c:v>0.632125900701734</c:v>
                </c:pt>
                <c:pt idx="72">
                  <c:v>0.994464587045443</c:v>
                </c:pt>
                <c:pt idx="73">
                  <c:v>0.683029868113892</c:v>
                </c:pt>
                <c:pt idx="74">
                  <c:v>0.692921595638131</c:v>
                </c:pt>
                <c:pt idx="75">
                  <c:v>0.663529745457668</c:v>
                </c:pt>
                <c:pt idx="76">
                  <c:v>0.914475337140149</c:v>
                </c:pt>
                <c:pt idx="77">
                  <c:v>0.787673089757977</c:v>
                </c:pt>
                <c:pt idx="78">
                  <c:v>0.672141780132469</c:v>
                </c:pt>
                <c:pt idx="79">
                  <c:v>0.707184356641833</c:v>
                </c:pt>
                <c:pt idx="80">
                  <c:v>0.689200701099205</c:v>
                </c:pt>
                <c:pt idx="81">
                  <c:v>0.785039047534169</c:v>
                </c:pt>
                <c:pt idx="82">
                  <c:v>0.715985260073756</c:v>
                </c:pt>
                <c:pt idx="83">
                  <c:v>0.926747665926068</c:v>
                </c:pt>
                <c:pt idx="84">
                  <c:v>0.999221770320268</c:v>
                </c:pt>
                <c:pt idx="85">
                  <c:v>0.602634117013521</c:v>
                </c:pt>
                <c:pt idx="86">
                  <c:v>0.971962019951713</c:v>
                </c:pt>
                <c:pt idx="87">
                  <c:v>0.960889094659298</c:v>
                </c:pt>
                <c:pt idx="88">
                  <c:v>0.857695868105494</c:v>
                </c:pt>
                <c:pt idx="89">
                  <c:v>0.713288776017411</c:v>
                </c:pt>
                <c:pt idx="90">
                  <c:v>0.76090810809741</c:v>
                </c:pt>
                <c:pt idx="91">
                  <c:v>0.754885443907422</c:v>
                </c:pt>
                <c:pt idx="92">
                  <c:v>0.863902550593085</c:v>
                </c:pt>
                <c:pt idx="93">
                  <c:v>0.747132387893567</c:v>
                </c:pt>
                <c:pt idx="94">
                  <c:v>0.614702922926101</c:v>
                </c:pt>
                <c:pt idx="95">
                  <c:v>0.931707463693159</c:v>
                </c:pt>
                <c:pt idx="96">
                  <c:v>0.641964568276704</c:v>
                </c:pt>
                <c:pt idx="97">
                  <c:v>0.825064468456221</c:v>
                </c:pt>
                <c:pt idx="98">
                  <c:v>0.622038020389343</c:v>
                </c:pt>
                <c:pt idx="99">
                  <c:v>0.691827938654848</c:v>
                </c:pt>
                <c:pt idx="100">
                  <c:v>0.698508395765305</c:v>
                </c:pt>
                <c:pt idx="101">
                  <c:v>0.854901155641247</c:v>
                </c:pt>
                <c:pt idx="102">
                  <c:v>0.864351875546147</c:v>
                </c:pt>
                <c:pt idx="103">
                  <c:v>0.750013738095753</c:v>
                </c:pt>
                <c:pt idx="104">
                  <c:v>0.807249895157856</c:v>
                </c:pt>
                <c:pt idx="105">
                  <c:v>0.806227384638092</c:v>
                </c:pt>
                <c:pt idx="106">
                  <c:v>0.810570413505329</c:v>
                </c:pt>
                <c:pt idx="107">
                  <c:v>0.62284103074478</c:v>
                </c:pt>
                <c:pt idx="108">
                  <c:v>0.991929929393214</c:v>
                </c:pt>
                <c:pt idx="109">
                  <c:v>0.886781872539872</c:v>
                </c:pt>
                <c:pt idx="110">
                  <c:v>0.683760107888636</c:v>
                </c:pt>
                <c:pt idx="111">
                  <c:v>0.88590297669923</c:v>
                </c:pt>
                <c:pt idx="112">
                  <c:v>0.963278354448142</c:v>
                </c:pt>
                <c:pt idx="113">
                  <c:v>0.715373335700758</c:v>
                </c:pt>
                <c:pt idx="114">
                  <c:v>0.977151490505519</c:v>
                </c:pt>
                <c:pt idx="115">
                  <c:v>0.935201400831769</c:v>
                </c:pt>
                <c:pt idx="116">
                  <c:v>0.728519513608087</c:v>
                </c:pt>
                <c:pt idx="117">
                  <c:v>0.763046424578665</c:v>
                </c:pt>
                <c:pt idx="118">
                  <c:v>0.848475628589305</c:v>
                </c:pt>
                <c:pt idx="119">
                  <c:v>0.836659545590621</c:v>
                </c:pt>
                <c:pt idx="120">
                  <c:v>0.661434532791182</c:v>
                </c:pt>
                <c:pt idx="121">
                  <c:v>0.881836415895923</c:v>
                </c:pt>
                <c:pt idx="122">
                  <c:v>0.721856829483292</c:v>
                </c:pt>
                <c:pt idx="123">
                  <c:v>0.72257240946612</c:v>
                </c:pt>
                <c:pt idx="124">
                  <c:v>0.83145848642467</c:v>
                </c:pt>
                <c:pt idx="125">
                  <c:v>0.760104824251849</c:v>
                </c:pt>
                <c:pt idx="126">
                  <c:v>0.973833581425175</c:v>
                </c:pt>
                <c:pt idx="127">
                  <c:v>0.9041703705016</c:v>
                </c:pt>
                <c:pt idx="128">
                  <c:v>0.729445711447455</c:v>
                </c:pt>
                <c:pt idx="129">
                  <c:v>0.673690808782281</c:v>
                </c:pt>
                <c:pt idx="130">
                  <c:v>0.944057558744625</c:v>
                </c:pt>
                <c:pt idx="131">
                  <c:v>0.825009688319504</c:v>
                </c:pt>
                <c:pt idx="132">
                  <c:v>0.964840003582873</c:v>
                </c:pt>
                <c:pt idx="133">
                  <c:v>0.763962139124317</c:v>
                </c:pt>
                <c:pt idx="134">
                  <c:v>0.696970822798713</c:v>
                </c:pt>
                <c:pt idx="135">
                  <c:v>0.722964613643201</c:v>
                </c:pt>
                <c:pt idx="136">
                  <c:v>0.837064572949315</c:v>
                </c:pt>
                <c:pt idx="137">
                  <c:v>0.773189848419606</c:v>
                </c:pt>
                <c:pt idx="138">
                  <c:v>0.945329132481644</c:v>
                </c:pt>
                <c:pt idx="139">
                  <c:v>0.798703507036268</c:v>
                </c:pt>
                <c:pt idx="140">
                  <c:v>0.727068955340214</c:v>
                </c:pt>
                <c:pt idx="141">
                  <c:v>0.613862140650252</c:v>
                </c:pt>
                <c:pt idx="142">
                  <c:v>0.839493064577873</c:v>
                </c:pt>
                <c:pt idx="143">
                  <c:v>0.629454339238104</c:v>
                </c:pt>
                <c:pt idx="144">
                  <c:v>0.937951870655878</c:v>
                </c:pt>
                <c:pt idx="145">
                  <c:v>0.851894464578987</c:v>
                </c:pt>
                <c:pt idx="146">
                  <c:v>0.964144455566941</c:v>
                </c:pt>
                <c:pt idx="147">
                  <c:v>0.628548325851752</c:v>
                </c:pt>
                <c:pt idx="148">
                  <c:v>0.870377852831137</c:v>
                </c:pt>
                <c:pt idx="149">
                  <c:v>0.82017466336952</c:v>
                </c:pt>
                <c:pt idx="150">
                  <c:v>0.648920733808966</c:v>
                </c:pt>
                <c:pt idx="151">
                  <c:v>0.619797557028741</c:v>
                </c:pt>
                <c:pt idx="152">
                  <c:v>0.678370929759678</c:v>
                </c:pt>
                <c:pt idx="153">
                  <c:v>0.723399710376801</c:v>
                </c:pt>
                <c:pt idx="154">
                  <c:v>0.807486333818053</c:v>
                </c:pt>
                <c:pt idx="155">
                  <c:v>0.889386205007848</c:v>
                </c:pt>
                <c:pt idx="156">
                  <c:v>0.768048066240542</c:v>
                </c:pt>
                <c:pt idx="157">
                  <c:v>0.870898298717345</c:v>
                </c:pt>
                <c:pt idx="158">
                  <c:v>0.965562012323289</c:v>
                </c:pt>
                <c:pt idx="159">
                  <c:v>0.701911846706099</c:v>
                </c:pt>
                <c:pt idx="160">
                  <c:v>0.823798204775445</c:v>
                </c:pt>
                <c:pt idx="161">
                  <c:v>0.632846979220059</c:v>
                </c:pt>
                <c:pt idx="162">
                  <c:v>0.755540427689536</c:v>
                </c:pt>
                <c:pt idx="163">
                  <c:v>0.645239077808183</c:v>
                </c:pt>
                <c:pt idx="164">
                  <c:v>0.994546640474542</c:v>
                </c:pt>
                <c:pt idx="165">
                  <c:v>0.98832047090087</c:v>
                </c:pt>
                <c:pt idx="166">
                  <c:v>0.691585074798183</c:v>
                </c:pt>
                <c:pt idx="167">
                  <c:v>0.701153070964732</c:v>
                </c:pt>
                <c:pt idx="168">
                  <c:v>0.703783405243643</c:v>
                </c:pt>
                <c:pt idx="169">
                  <c:v>0.713551185272828</c:v>
                </c:pt>
                <c:pt idx="170">
                  <c:v>0.970368746097625</c:v>
                </c:pt>
                <c:pt idx="171">
                  <c:v>0.849367691600597</c:v>
                </c:pt>
                <c:pt idx="172">
                  <c:v>0.631871110793127</c:v>
                </c:pt>
                <c:pt idx="173">
                  <c:v>0.649592787957786</c:v>
                </c:pt>
                <c:pt idx="174">
                  <c:v>0.816813456014561</c:v>
                </c:pt>
                <c:pt idx="175">
                  <c:v>0.842196854810276</c:v>
                </c:pt>
                <c:pt idx="176">
                  <c:v>0.817224918733032</c:v>
                </c:pt>
                <c:pt idx="177">
                  <c:v>0.651991691441584</c:v>
                </c:pt>
                <c:pt idx="178">
                  <c:v>0.716726878883198</c:v>
                </c:pt>
                <c:pt idx="179">
                  <c:v>0.79303094817918</c:v>
                </c:pt>
                <c:pt idx="180">
                  <c:v>0.643260032696566</c:v>
                </c:pt>
                <c:pt idx="181">
                  <c:v>0.664538154402908</c:v>
                </c:pt>
                <c:pt idx="182">
                  <c:v>0.717065625274406</c:v>
                </c:pt>
                <c:pt idx="183">
                  <c:v>0.963958097794449</c:v>
                </c:pt>
                <c:pt idx="184">
                  <c:v>0.997613608836711</c:v>
                </c:pt>
                <c:pt idx="185">
                  <c:v>0.663950864560017</c:v>
                </c:pt>
                <c:pt idx="186">
                  <c:v>0.940158081275468</c:v>
                </c:pt>
                <c:pt idx="187">
                  <c:v>0.891230282754094</c:v>
                </c:pt>
                <c:pt idx="188">
                  <c:v>0.754821181959255</c:v>
                </c:pt>
                <c:pt idx="189">
                  <c:v>0.785210529739757</c:v>
                </c:pt>
                <c:pt idx="190">
                  <c:v>0.988239790384718</c:v>
                </c:pt>
                <c:pt idx="191">
                  <c:v>0.663071794466875</c:v>
                </c:pt>
                <c:pt idx="192">
                  <c:v>0.98602677704765</c:v>
                </c:pt>
                <c:pt idx="193">
                  <c:v>0.878687895347725</c:v>
                </c:pt>
                <c:pt idx="194">
                  <c:v>0.991994572598138</c:v>
                </c:pt>
                <c:pt idx="195">
                  <c:v>0.991994796053946</c:v>
                </c:pt>
                <c:pt idx="196">
                  <c:v>0.908522444658629</c:v>
                </c:pt>
                <c:pt idx="197">
                  <c:v>0.674200573926233</c:v>
                </c:pt>
                <c:pt idx="198">
                  <c:v>0.982374897333414</c:v>
                </c:pt>
                <c:pt idx="199">
                  <c:v>0.948197717629648</c:v>
                </c:pt>
                <c:pt idx="200">
                  <c:v>0.849562331968808</c:v>
                </c:pt>
                <c:pt idx="201">
                  <c:v>0.881983306292112</c:v>
                </c:pt>
                <c:pt idx="202">
                  <c:v>0.864468791772556</c:v>
                </c:pt>
                <c:pt idx="203">
                  <c:v>0.976091567753693</c:v>
                </c:pt>
                <c:pt idx="204">
                  <c:v>0.887674623188727</c:v>
                </c:pt>
                <c:pt idx="205">
                  <c:v>0.662746873635432</c:v>
                </c:pt>
                <c:pt idx="206">
                  <c:v>0.647503161304498</c:v>
                </c:pt>
                <c:pt idx="207">
                  <c:v>0.74277865377738</c:v>
                </c:pt>
                <c:pt idx="208">
                  <c:v>0.733580054837982</c:v>
                </c:pt>
                <c:pt idx="209">
                  <c:v>0.978765568893688</c:v>
                </c:pt>
                <c:pt idx="210">
                  <c:v>0.868021791501966</c:v>
                </c:pt>
                <c:pt idx="211">
                  <c:v>0.64314262576263</c:v>
                </c:pt>
                <c:pt idx="212">
                  <c:v>0.858273901592367</c:v>
                </c:pt>
                <c:pt idx="213">
                  <c:v>0.76240595974576</c:v>
                </c:pt>
                <c:pt idx="214">
                  <c:v>0.670830547527849</c:v>
                </c:pt>
                <c:pt idx="215">
                  <c:v>0.781012931080442</c:v>
                </c:pt>
                <c:pt idx="216">
                  <c:v>0.906973299276894</c:v>
                </c:pt>
                <c:pt idx="217">
                  <c:v>0.745659714013076</c:v>
                </c:pt>
                <c:pt idx="218">
                  <c:v>0.703880542182636</c:v>
                </c:pt>
                <c:pt idx="219">
                  <c:v>0.742079320121199</c:v>
                </c:pt>
                <c:pt idx="220">
                  <c:v>0.693201543566922</c:v>
                </c:pt>
                <c:pt idx="221">
                  <c:v>0.658132569656716</c:v>
                </c:pt>
                <c:pt idx="222">
                  <c:v>0.633995944667498</c:v>
                </c:pt>
                <c:pt idx="223">
                  <c:v>0.851544345273762</c:v>
                </c:pt>
                <c:pt idx="224">
                  <c:v>0.605900372780846</c:v>
                </c:pt>
                <c:pt idx="225">
                  <c:v>0.878515213697839</c:v>
                </c:pt>
                <c:pt idx="226">
                  <c:v>0.89685252052553</c:v>
                </c:pt>
                <c:pt idx="227">
                  <c:v>0.867274153359824</c:v>
                </c:pt>
                <c:pt idx="228">
                  <c:v>0.731506211155556</c:v>
                </c:pt>
                <c:pt idx="229">
                  <c:v>0.832540160705958</c:v>
                </c:pt>
                <c:pt idx="230">
                  <c:v>0.977913313161637</c:v>
                </c:pt>
                <c:pt idx="231">
                  <c:v>0.897990911138712</c:v>
                </c:pt>
                <c:pt idx="232">
                  <c:v>0.616985628810219</c:v>
                </c:pt>
                <c:pt idx="233">
                  <c:v>0.780587445672869</c:v>
                </c:pt>
                <c:pt idx="234">
                  <c:v>0.970336143377008</c:v>
                </c:pt>
                <c:pt idx="235">
                  <c:v>0.915340139211261</c:v>
                </c:pt>
                <c:pt idx="236">
                  <c:v>0.860102545108896</c:v>
                </c:pt>
                <c:pt idx="237">
                  <c:v>0.995248761668971</c:v>
                </c:pt>
                <c:pt idx="238">
                  <c:v>0.825141538545493</c:v>
                </c:pt>
                <c:pt idx="239">
                  <c:v>0.957260280642602</c:v>
                </c:pt>
                <c:pt idx="240">
                  <c:v>0.891644651846627</c:v>
                </c:pt>
                <c:pt idx="241">
                  <c:v>0.675159787438799</c:v>
                </c:pt>
                <c:pt idx="242">
                  <c:v>0.983856012827012</c:v>
                </c:pt>
                <c:pt idx="243">
                  <c:v>0.894647050962623</c:v>
                </c:pt>
                <c:pt idx="244">
                  <c:v>0.918914610477802</c:v>
                </c:pt>
                <c:pt idx="245">
                  <c:v>0.836978884665154</c:v>
                </c:pt>
                <c:pt idx="246">
                  <c:v>0.67208727919516</c:v>
                </c:pt>
                <c:pt idx="247">
                  <c:v>0.615462610835709</c:v>
                </c:pt>
                <c:pt idx="248">
                  <c:v>0.939110538892207</c:v>
                </c:pt>
                <c:pt idx="249">
                  <c:v>0.685610354283331</c:v>
                </c:pt>
                <c:pt idx="250">
                  <c:v>0.709226334811856</c:v>
                </c:pt>
                <c:pt idx="251">
                  <c:v>0.669084911081469</c:v>
                </c:pt>
                <c:pt idx="252">
                  <c:v>0.685860110694075</c:v>
                </c:pt>
                <c:pt idx="253">
                  <c:v>0.606581765816471</c:v>
                </c:pt>
                <c:pt idx="254">
                  <c:v>0.836610345746605</c:v>
                </c:pt>
                <c:pt idx="255">
                  <c:v>0.902844622893485</c:v>
                </c:pt>
                <c:pt idx="256">
                  <c:v>0.629279080519342</c:v>
                </c:pt>
                <c:pt idx="257">
                  <c:v>0.961695032756696</c:v>
                </c:pt>
                <c:pt idx="258">
                  <c:v>0.830731672185117</c:v>
                </c:pt>
                <c:pt idx="259">
                  <c:v>0.927656688245758</c:v>
                </c:pt>
                <c:pt idx="260">
                  <c:v>0.783571134048027</c:v>
                </c:pt>
                <c:pt idx="261">
                  <c:v>0.990022015030698</c:v>
                </c:pt>
                <c:pt idx="262">
                  <c:v>0.848265863559775</c:v>
                </c:pt>
                <c:pt idx="263">
                  <c:v>0.662351973593958</c:v>
                </c:pt>
                <c:pt idx="264">
                  <c:v>0.860328082387472</c:v>
                </c:pt>
                <c:pt idx="265">
                  <c:v>0.68006368218207</c:v>
                </c:pt>
                <c:pt idx="266">
                  <c:v>0.940858655412378</c:v>
                </c:pt>
                <c:pt idx="267">
                  <c:v>0.905925088943022</c:v>
                </c:pt>
                <c:pt idx="268">
                  <c:v>0.854832981295812</c:v>
                </c:pt>
                <c:pt idx="269">
                  <c:v>0.705822811690655</c:v>
                </c:pt>
                <c:pt idx="270">
                  <c:v>0.851422092769646</c:v>
                </c:pt>
                <c:pt idx="271">
                  <c:v>0.774554282243349</c:v>
                </c:pt>
                <c:pt idx="272">
                  <c:v>0.858417470757937</c:v>
                </c:pt>
                <c:pt idx="273">
                  <c:v>0.634588660401192</c:v>
                </c:pt>
                <c:pt idx="274">
                  <c:v>0.907395709254863</c:v>
                </c:pt>
                <c:pt idx="275">
                  <c:v>0.683972081042961</c:v>
                </c:pt>
                <c:pt idx="276">
                  <c:v>0.992543796300836</c:v>
                </c:pt>
                <c:pt idx="277">
                  <c:v>0.747453046628976</c:v>
                </c:pt>
                <c:pt idx="278">
                  <c:v>0.912793175985068</c:v>
                </c:pt>
                <c:pt idx="279">
                  <c:v>0.62010705521647</c:v>
                </c:pt>
                <c:pt idx="280">
                  <c:v>0.948646944911901</c:v>
                </c:pt>
                <c:pt idx="281">
                  <c:v>0.778702923721434</c:v>
                </c:pt>
                <c:pt idx="282">
                  <c:v>0.940893456670668</c:v>
                </c:pt>
                <c:pt idx="283">
                  <c:v>0.93017759014728</c:v>
                </c:pt>
                <c:pt idx="284">
                  <c:v>0.816981834020006</c:v>
                </c:pt>
                <c:pt idx="285">
                  <c:v>0.622655590306142</c:v>
                </c:pt>
                <c:pt idx="286">
                  <c:v>0.729963148720773</c:v>
                </c:pt>
                <c:pt idx="287">
                  <c:v>0.97150992816442</c:v>
                </c:pt>
                <c:pt idx="288">
                  <c:v>0.636112236544629</c:v>
                </c:pt>
                <c:pt idx="289">
                  <c:v>0.792915274116506</c:v>
                </c:pt>
                <c:pt idx="290">
                  <c:v>0.669155105607263</c:v>
                </c:pt>
                <c:pt idx="291">
                  <c:v>0.713683773430953</c:v>
                </c:pt>
                <c:pt idx="292">
                  <c:v>0.606606271817728</c:v>
                </c:pt>
                <c:pt idx="293">
                  <c:v>0.788664176538837</c:v>
                </c:pt>
                <c:pt idx="294">
                  <c:v>0.721808212971562</c:v>
                </c:pt>
                <c:pt idx="295">
                  <c:v>0.62181229225894</c:v>
                </c:pt>
                <c:pt idx="296">
                  <c:v>0.728426614616134</c:v>
                </c:pt>
                <c:pt idx="297">
                  <c:v>0.774819599744364</c:v>
                </c:pt>
                <c:pt idx="298">
                  <c:v>0.704870660846847</c:v>
                </c:pt>
                <c:pt idx="299">
                  <c:v>0.7597301321494</c:v>
                </c:pt>
                <c:pt idx="300">
                  <c:v>0.818845369514107</c:v>
                </c:pt>
                <c:pt idx="301">
                  <c:v>0.658320635707353</c:v>
                </c:pt>
                <c:pt idx="302">
                  <c:v>0.770457973889721</c:v>
                </c:pt>
                <c:pt idx="303">
                  <c:v>0.838023938869392</c:v>
                </c:pt>
                <c:pt idx="304">
                  <c:v>0.756240684741427</c:v>
                </c:pt>
                <c:pt idx="305">
                  <c:v>0.945920125349005</c:v>
                </c:pt>
                <c:pt idx="306">
                  <c:v>0.713511482233887</c:v>
                </c:pt>
                <c:pt idx="307">
                  <c:v>0.733462792386273</c:v>
                </c:pt>
                <c:pt idx="308">
                  <c:v>0.97494941373707</c:v>
                </c:pt>
                <c:pt idx="309">
                  <c:v>0.753097366333306</c:v>
                </c:pt>
                <c:pt idx="310">
                  <c:v>0.921284253916942</c:v>
                </c:pt>
                <c:pt idx="311">
                  <c:v>0.603713182649311</c:v>
                </c:pt>
                <c:pt idx="312">
                  <c:v>0.86158517513638</c:v>
                </c:pt>
                <c:pt idx="313">
                  <c:v>0.903736841130552</c:v>
                </c:pt>
                <c:pt idx="314">
                  <c:v>0.948141313712866</c:v>
                </c:pt>
                <c:pt idx="315">
                  <c:v>0.824429429677089</c:v>
                </c:pt>
                <c:pt idx="316">
                  <c:v>0.657670214749788</c:v>
                </c:pt>
                <c:pt idx="317">
                  <c:v>0.740782253422858</c:v>
                </c:pt>
                <c:pt idx="318">
                  <c:v>0.605202456494855</c:v>
                </c:pt>
                <c:pt idx="319">
                  <c:v>0.716026412398303</c:v>
                </c:pt>
                <c:pt idx="320">
                  <c:v>0.606655356975842</c:v>
                </c:pt>
                <c:pt idx="321">
                  <c:v>0.98712029452523</c:v>
                </c:pt>
                <c:pt idx="322">
                  <c:v>0.719248487964356</c:v>
                </c:pt>
                <c:pt idx="323">
                  <c:v>0.979407639271821</c:v>
                </c:pt>
                <c:pt idx="324">
                  <c:v>0.898543247835891</c:v>
                </c:pt>
                <c:pt idx="325">
                  <c:v>0.69777829419269</c:v>
                </c:pt>
                <c:pt idx="326">
                  <c:v>0.737576191780921</c:v>
                </c:pt>
                <c:pt idx="327">
                  <c:v>0.617259863658343</c:v>
                </c:pt>
                <c:pt idx="328">
                  <c:v>0.889440824692552</c:v>
                </c:pt>
                <c:pt idx="329">
                  <c:v>0.876794735054178</c:v>
                </c:pt>
                <c:pt idx="330">
                  <c:v>0.988289084042005</c:v>
                </c:pt>
                <c:pt idx="331">
                  <c:v>0.999748478259779</c:v>
                </c:pt>
                <c:pt idx="332">
                  <c:v>0.701440045595164</c:v>
                </c:pt>
                <c:pt idx="333">
                  <c:v>0.659782035357753</c:v>
                </c:pt>
                <c:pt idx="334">
                  <c:v>0.706084226985567</c:v>
                </c:pt>
                <c:pt idx="335">
                  <c:v>0.773435327701712</c:v>
                </c:pt>
                <c:pt idx="336">
                  <c:v>0.977917159900952</c:v>
                </c:pt>
                <c:pt idx="337">
                  <c:v>0.988209963614346</c:v>
                </c:pt>
                <c:pt idx="338">
                  <c:v>0.831296488603675</c:v>
                </c:pt>
                <c:pt idx="339">
                  <c:v>0.69516803279074</c:v>
                </c:pt>
                <c:pt idx="340">
                  <c:v>0.896497122108154</c:v>
                </c:pt>
                <c:pt idx="341">
                  <c:v>0.830962645129768</c:v>
                </c:pt>
                <c:pt idx="342">
                  <c:v>0.97400495151176</c:v>
                </c:pt>
                <c:pt idx="343">
                  <c:v>0.713647817312502</c:v>
                </c:pt>
                <c:pt idx="344">
                  <c:v>0.92356391046582</c:v>
                </c:pt>
                <c:pt idx="345">
                  <c:v>0.737579768584306</c:v>
                </c:pt>
                <c:pt idx="346">
                  <c:v>0.714030195163793</c:v>
                </c:pt>
                <c:pt idx="347">
                  <c:v>0.828367836912375</c:v>
                </c:pt>
                <c:pt idx="348">
                  <c:v>0.790201639712974</c:v>
                </c:pt>
                <c:pt idx="349">
                  <c:v>0.945374061428077</c:v>
                </c:pt>
                <c:pt idx="350">
                  <c:v>0.804452275376173</c:v>
                </c:pt>
                <c:pt idx="351">
                  <c:v>0.661135087764056</c:v>
                </c:pt>
                <c:pt idx="352">
                  <c:v>0.612009111387616</c:v>
                </c:pt>
                <c:pt idx="353">
                  <c:v>0.732706962460847</c:v>
                </c:pt>
                <c:pt idx="354">
                  <c:v>0.77629903026227</c:v>
                </c:pt>
                <c:pt idx="355">
                  <c:v>0.888955057507419</c:v>
                </c:pt>
                <c:pt idx="356">
                  <c:v>0.906169899295344</c:v>
                </c:pt>
                <c:pt idx="357">
                  <c:v>0.701776600371036</c:v>
                </c:pt>
                <c:pt idx="358">
                  <c:v>0.650290818463844</c:v>
                </c:pt>
                <c:pt idx="359">
                  <c:v>0.657908538863039</c:v>
                </c:pt>
                <c:pt idx="360">
                  <c:v>0.600849260042109</c:v>
                </c:pt>
                <c:pt idx="361">
                  <c:v>0.806978490273049</c:v>
                </c:pt>
                <c:pt idx="362">
                  <c:v>0.809556630349067</c:v>
                </c:pt>
                <c:pt idx="363">
                  <c:v>0.917211538841286</c:v>
                </c:pt>
                <c:pt idx="364">
                  <c:v>0.753662121760911</c:v>
                </c:pt>
                <c:pt idx="365">
                  <c:v>0.73272990609753</c:v>
                </c:pt>
                <c:pt idx="366">
                  <c:v>0.93263800477155</c:v>
                </c:pt>
                <c:pt idx="367">
                  <c:v>0.713727147823448</c:v>
                </c:pt>
                <c:pt idx="368">
                  <c:v>0.685178764686444</c:v>
                </c:pt>
                <c:pt idx="369">
                  <c:v>0.743553522077428</c:v>
                </c:pt>
                <c:pt idx="370">
                  <c:v>0.739621905280542</c:v>
                </c:pt>
                <c:pt idx="371">
                  <c:v>0.87380161544473</c:v>
                </c:pt>
                <c:pt idx="372">
                  <c:v>0.724251428113955</c:v>
                </c:pt>
                <c:pt idx="373">
                  <c:v>0.958255469863107</c:v>
                </c:pt>
                <c:pt idx="374">
                  <c:v>0.85732926941854</c:v>
                </c:pt>
                <c:pt idx="375">
                  <c:v>0.667134096053828</c:v>
                </c:pt>
                <c:pt idx="376">
                  <c:v>0.885183839564679</c:v>
                </c:pt>
                <c:pt idx="377">
                  <c:v>0.784443957006732</c:v>
                </c:pt>
                <c:pt idx="378">
                  <c:v>0.950214631409356</c:v>
                </c:pt>
                <c:pt idx="379">
                  <c:v>0.741477294799712</c:v>
                </c:pt>
                <c:pt idx="380">
                  <c:v>0.784394777919302</c:v>
                </c:pt>
                <c:pt idx="381">
                  <c:v>0.962316536684809</c:v>
                </c:pt>
                <c:pt idx="382">
                  <c:v>0.626628992048598</c:v>
                </c:pt>
                <c:pt idx="383">
                  <c:v>0.670722504818523</c:v>
                </c:pt>
                <c:pt idx="384">
                  <c:v>0.615836642750369</c:v>
                </c:pt>
                <c:pt idx="385">
                  <c:v>0.885311959164446</c:v>
                </c:pt>
                <c:pt idx="386">
                  <c:v>0.93164061357113</c:v>
                </c:pt>
                <c:pt idx="387">
                  <c:v>0.699276134501442</c:v>
                </c:pt>
                <c:pt idx="388">
                  <c:v>0.643362364200319</c:v>
                </c:pt>
                <c:pt idx="389">
                  <c:v>0.908973793739362</c:v>
                </c:pt>
                <c:pt idx="390">
                  <c:v>0.625188757245292</c:v>
                </c:pt>
                <c:pt idx="391">
                  <c:v>0.701570281387473</c:v>
                </c:pt>
                <c:pt idx="392">
                  <c:v>0.61990274567466</c:v>
                </c:pt>
                <c:pt idx="393">
                  <c:v>0.706356946645747</c:v>
                </c:pt>
                <c:pt idx="394">
                  <c:v>0.944127021939341</c:v>
                </c:pt>
                <c:pt idx="395">
                  <c:v>0.791265909987427</c:v>
                </c:pt>
                <c:pt idx="396">
                  <c:v>0.711363662283304</c:v>
                </c:pt>
                <c:pt idx="397">
                  <c:v>0.890976748843786</c:v>
                </c:pt>
                <c:pt idx="398">
                  <c:v>0.757734562628673</c:v>
                </c:pt>
                <c:pt idx="399">
                  <c:v>0.751770568064752</c:v>
                </c:pt>
                <c:pt idx="400">
                  <c:v>0.977426904247005</c:v>
                </c:pt>
                <c:pt idx="401">
                  <c:v>0.7672085612336</c:v>
                </c:pt>
                <c:pt idx="402">
                  <c:v>0.922153392335853</c:v>
                </c:pt>
                <c:pt idx="403">
                  <c:v>0.704679396537994</c:v>
                </c:pt>
                <c:pt idx="404">
                  <c:v>0.860195650714004</c:v>
                </c:pt>
                <c:pt idx="405">
                  <c:v>0.824609532155399</c:v>
                </c:pt>
                <c:pt idx="406">
                  <c:v>0.624939177621264</c:v>
                </c:pt>
                <c:pt idx="407">
                  <c:v>0.808152313269805</c:v>
                </c:pt>
                <c:pt idx="408">
                  <c:v>0.969952584415321</c:v>
                </c:pt>
                <c:pt idx="409">
                  <c:v>0.984390291936845</c:v>
                </c:pt>
                <c:pt idx="410">
                  <c:v>0.824692365921134</c:v>
                </c:pt>
                <c:pt idx="411">
                  <c:v>0.916151399547769</c:v>
                </c:pt>
                <c:pt idx="412">
                  <c:v>0.852185487606563</c:v>
                </c:pt>
                <c:pt idx="413">
                  <c:v>0.644128879531846</c:v>
                </c:pt>
                <c:pt idx="414">
                  <c:v>0.716581626899358</c:v>
                </c:pt>
                <c:pt idx="415">
                  <c:v>0.76922199539447</c:v>
                </c:pt>
                <c:pt idx="416">
                  <c:v>0.684290582549342</c:v>
                </c:pt>
                <c:pt idx="417">
                  <c:v>0.723596858584498</c:v>
                </c:pt>
                <c:pt idx="418">
                  <c:v>0.885074436475244</c:v>
                </c:pt>
                <c:pt idx="419">
                  <c:v>0.820565477863956</c:v>
                </c:pt>
                <c:pt idx="420">
                  <c:v>0.827278525376272</c:v>
                </c:pt>
                <c:pt idx="421">
                  <c:v>0.855369026426665</c:v>
                </c:pt>
                <c:pt idx="422">
                  <c:v>0.802077304500181</c:v>
                </c:pt>
                <c:pt idx="423">
                  <c:v>0.989971684609007</c:v>
                </c:pt>
                <c:pt idx="424">
                  <c:v>0.647609619277497</c:v>
                </c:pt>
                <c:pt idx="425">
                  <c:v>0.889824962960546</c:v>
                </c:pt>
                <c:pt idx="426">
                  <c:v>0.995924420322736</c:v>
                </c:pt>
                <c:pt idx="427">
                  <c:v>0.669849688786553</c:v>
                </c:pt>
                <c:pt idx="428">
                  <c:v>0.784144063527525</c:v>
                </c:pt>
                <c:pt idx="429">
                  <c:v>0.707738349771385</c:v>
                </c:pt>
                <c:pt idx="430">
                  <c:v>0.74138668977766</c:v>
                </c:pt>
                <c:pt idx="431">
                  <c:v>0.622112582541229</c:v>
                </c:pt>
                <c:pt idx="432">
                  <c:v>0.668928523184212</c:v>
                </c:pt>
                <c:pt idx="433">
                  <c:v>0.997090604258229</c:v>
                </c:pt>
                <c:pt idx="434">
                  <c:v>0.716798158575783</c:v>
                </c:pt>
                <c:pt idx="435">
                  <c:v>0.957909714891865</c:v>
                </c:pt>
                <c:pt idx="436">
                  <c:v>0.618262064339836</c:v>
                </c:pt>
                <c:pt idx="437">
                  <c:v>0.734083644222123</c:v>
                </c:pt>
                <c:pt idx="438">
                  <c:v>0.68840376441456</c:v>
                </c:pt>
                <c:pt idx="439">
                  <c:v>0.731297796005232</c:v>
                </c:pt>
                <c:pt idx="440">
                  <c:v>0.950900223168202</c:v>
                </c:pt>
                <c:pt idx="441">
                  <c:v>0.761392342720626</c:v>
                </c:pt>
                <c:pt idx="442">
                  <c:v>0.878520343407731</c:v>
                </c:pt>
                <c:pt idx="443">
                  <c:v>0.833529246860115</c:v>
                </c:pt>
                <c:pt idx="444">
                  <c:v>0.660423634694716</c:v>
                </c:pt>
                <c:pt idx="445">
                  <c:v>0.777244404070784</c:v>
                </c:pt>
                <c:pt idx="446">
                  <c:v>0.866316308364799</c:v>
                </c:pt>
                <c:pt idx="447">
                  <c:v>0.699145666003868</c:v>
                </c:pt>
                <c:pt idx="448">
                  <c:v>0.87983704392714</c:v>
                </c:pt>
                <c:pt idx="449">
                  <c:v>0.677478524671047</c:v>
                </c:pt>
                <c:pt idx="450">
                  <c:v>0.866802064140279</c:v>
                </c:pt>
                <c:pt idx="451">
                  <c:v>0.975536948442878</c:v>
                </c:pt>
                <c:pt idx="452">
                  <c:v>0.829681133236554</c:v>
                </c:pt>
                <c:pt idx="453">
                  <c:v>0.969462110988679</c:v>
                </c:pt>
                <c:pt idx="454">
                  <c:v>0.648590508371367</c:v>
                </c:pt>
                <c:pt idx="455">
                  <c:v>0.617912341467601</c:v>
                </c:pt>
                <c:pt idx="456">
                  <c:v>0.9270343276426</c:v>
                </c:pt>
                <c:pt idx="457">
                  <c:v>0.699448248750089</c:v>
                </c:pt>
                <c:pt idx="458">
                  <c:v>0.684499361572822</c:v>
                </c:pt>
                <c:pt idx="459">
                  <c:v>0.729743069404914</c:v>
                </c:pt>
                <c:pt idx="460">
                  <c:v>0.666182336146011</c:v>
                </c:pt>
                <c:pt idx="461">
                  <c:v>0.736736517876102</c:v>
                </c:pt>
                <c:pt idx="462">
                  <c:v>0.644798789983546</c:v>
                </c:pt>
                <c:pt idx="463">
                  <c:v>0.97015228446448</c:v>
                </c:pt>
                <c:pt idx="464">
                  <c:v>0.891641646917593</c:v>
                </c:pt>
                <c:pt idx="465">
                  <c:v>0.837010912057014</c:v>
                </c:pt>
                <c:pt idx="466">
                  <c:v>0.62383285084159</c:v>
                </c:pt>
                <c:pt idx="467">
                  <c:v>0.686734385327972</c:v>
                </c:pt>
                <c:pt idx="468">
                  <c:v>0.961428055792774</c:v>
                </c:pt>
                <c:pt idx="469">
                  <c:v>0.842286803601183</c:v>
                </c:pt>
                <c:pt idx="470">
                  <c:v>0.62308586066146</c:v>
                </c:pt>
                <c:pt idx="471">
                  <c:v>0.848171522449473</c:v>
                </c:pt>
                <c:pt idx="472">
                  <c:v>0.954111980796813</c:v>
                </c:pt>
                <c:pt idx="473">
                  <c:v>0.864380858735534</c:v>
                </c:pt>
                <c:pt idx="474">
                  <c:v>0.621258331014473</c:v>
                </c:pt>
                <c:pt idx="475">
                  <c:v>0.674184632155193</c:v>
                </c:pt>
                <c:pt idx="476">
                  <c:v>0.758342013192457</c:v>
                </c:pt>
                <c:pt idx="477">
                  <c:v>0.881656082450579</c:v>
                </c:pt>
                <c:pt idx="478">
                  <c:v>0.93472566523557</c:v>
                </c:pt>
                <c:pt idx="479">
                  <c:v>0.657109686698509</c:v>
                </c:pt>
                <c:pt idx="480">
                  <c:v>0.734362208741023</c:v>
                </c:pt>
                <c:pt idx="481">
                  <c:v>0.634590689824525</c:v>
                </c:pt>
                <c:pt idx="482">
                  <c:v>0.8195360279643</c:v>
                </c:pt>
                <c:pt idx="483">
                  <c:v>0.634634151792556</c:v>
                </c:pt>
                <c:pt idx="484">
                  <c:v>0.723537162471676</c:v>
                </c:pt>
                <c:pt idx="485">
                  <c:v>0.996820861116123</c:v>
                </c:pt>
                <c:pt idx="486">
                  <c:v>0.937956778170038</c:v>
                </c:pt>
                <c:pt idx="487">
                  <c:v>0.921128627161594</c:v>
                </c:pt>
                <c:pt idx="488">
                  <c:v>0.672089027936362</c:v>
                </c:pt>
                <c:pt idx="489">
                  <c:v>0.786133326551083</c:v>
                </c:pt>
                <c:pt idx="490">
                  <c:v>0.752337354368414</c:v>
                </c:pt>
                <c:pt idx="491">
                  <c:v>0.861995286577922</c:v>
                </c:pt>
                <c:pt idx="492">
                  <c:v>0.87395173553223</c:v>
                </c:pt>
                <c:pt idx="493">
                  <c:v>0.761684317075981</c:v>
                </c:pt>
                <c:pt idx="494">
                  <c:v>0.765289367338206</c:v>
                </c:pt>
                <c:pt idx="495">
                  <c:v>0.721843320269838</c:v>
                </c:pt>
                <c:pt idx="496">
                  <c:v>0.918136116628406</c:v>
                </c:pt>
                <c:pt idx="497">
                  <c:v>0.691994296883288</c:v>
                </c:pt>
                <c:pt idx="498">
                  <c:v>0.966109408384642</c:v>
                </c:pt>
                <c:pt idx="499">
                  <c:v>0.995997396340196</c:v>
                </c:pt>
                <c:pt idx="500">
                  <c:v>0.691454065161411</c:v>
                </c:pt>
                <c:pt idx="501">
                  <c:v>0.797175657753516</c:v>
                </c:pt>
                <c:pt idx="502">
                  <c:v>0.782595350399784</c:v>
                </c:pt>
                <c:pt idx="503">
                  <c:v>0.86150178908236</c:v>
                </c:pt>
                <c:pt idx="504">
                  <c:v>0.971451674289692</c:v>
                </c:pt>
                <c:pt idx="505">
                  <c:v>0.642580632017016</c:v>
                </c:pt>
                <c:pt idx="506">
                  <c:v>0.661684856688424</c:v>
                </c:pt>
                <c:pt idx="507">
                  <c:v>0.760317452337074</c:v>
                </c:pt>
                <c:pt idx="508">
                  <c:v>0.852835908699557</c:v>
                </c:pt>
                <c:pt idx="509">
                  <c:v>0.89648524192114</c:v>
                </c:pt>
                <c:pt idx="510">
                  <c:v>0.991012237702963</c:v>
                </c:pt>
                <c:pt idx="511">
                  <c:v>0.840703458859804</c:v>
                </c:pt>
                <c:pt idx="512">
                  <c:v>0.720105169991043</c:v>
                </c:pt>
                <c:pt idx="513">
                  <c:v>0.794227424062244</c:v>
                </c:pt>
                <c:pt idx="514">
                  <c:v>0.793938350852016</c:v>
                </c:pt>
                <c:pt idx="515">
                  <c:v>0.792540990320153</c:v>
                </c:pt>
                <c:pt idx="516">
                  <c:v>0.709386595294313</c:v>
                </c:pt>
                <c:pt idx="517">
                  <c:v>0.991007470607846</c:v>
                </c:pt>
                <c:pt idx="518">
                  <c:v>0.973246658996036</c:v>
                </c:pt>
                <c:pt idx="519">
                  <c:v>0.701502050225142</c:v>
                </c:pt>
                <c:pt idx="520">
                  <c:v>0.68341385949649</c:v>
                </c:pt>
                <c:pt idx="521">
                  <c:v>0.608712459598875</c:v>
                </c:pt>
                <c:pt idx="522">
                  <c:v>0.772396117306627</c:v>
                </c:pt>
                <c:pt idx="523">
                  <c:v>0.620136842719366</c:v>
                </c:pt>
                <c:pt idx="524">
                  <c:v>0.674567175535816</c:v>
                </c:pt>
                <c:pt idx="525">
                  <c:v>0.615421258899009</c:v>
                </c:pt>
                <c:pt idx="526">
                  <c:v>0.850398496496456</c:v>
                </c:pt>
                <c:pt idx="527">
                  <c:v>0.845933405477174</c:v>
                </c:pt>
                <c:pt idx="528">
                  <c:v>0.614559552122184</c:v>
                </c:pt>
                <c:pt idx="529">
                  <c:v>0.834182367007419</c:v>
                </c:pt>
                <c:pt idx="530">
                  <c:v>0.763871639195973</c:v>
                </c:pt>
                <c:pt idx="531">
                  <c:v>0.940461674013061</c:v>
                </c:pt>
                <c:pt idx="532">
                  <c:v>0.747669009339835</c:v>
                </c:pt>
                <c:pt idx="533">
                  <c:v>0.987801850321385</c:v>
                </c:pt>
                <c:pt idx="534">
                  <c:v>0.89548238450986</c:v>
                </c:pt>
                <c:pt idx="535">
                  <c:v>0.803897328598771</c:v>
                </c:pt>
                <c:pt idx="536">
                  <c:v>0.762213941889553</c:v>
                </c:pt>
                <c:pt idx="537">
                  <c:v>0.912103497067115</c:v>
                </c:pt>
                <c:pt idx="538">
                  <c:v>0.96005967857817</c:v>
                </c:pt>
                <c:pt idx="539">
                  <c:v>0.946254658399284</c:v>
                </c:pt>
                <c:pt idx="540">
                  <c:v>0.891257401070353</c:v>
                </c:pt>
                <c:pt idx="541">
                  <c:v>0.942114496409748</c:v>
                </c:pt>
                <c:pt idx="542">
                  <c:v>0.615850400858607</c:v>
                </c:pt>
                <c:pt idx="543">
                  <c:v>0.845846007593395</c:v>
                </c:pt>
                <c:pt idx="544">
                  <c:v>0.673263592078903</c:v>
                </c:pt>
                <c:pt idx="545">
                  <c:v>0.938615987508794</c:v>
                </c:pt>
                <c:pt idx="546">
                  <c:v>0.912634253343326</c:v>
                </c:pt>
                <c:pt idx="547">
                  <c:v>0.807817007108341</c:v>
                </c:pt>
                <c:pt idx="548">
                  <c:v>0.618109399385106</c:v>
                </c:pt>
                <c:pt idx="549">
                  <c:v>0.938235890594734</c:v>
                </c:pt>
                <c:pt idx="550">
                  <c:v>0.962959033396499</c:v>
                </c:pt>
                <c:pt idx="551">
                  <c:v>0.710540201323932</c:v>
                </c:pt>
                <c:pt idx="552">
                  <c:v>0.671486507883384</c:v>
                </c:pt>
                <c:pt idx="553">
                  <c:v>0.730549706642876</c:v>
                </c:pt>
                <c:pt idx="554">
                  <c:v>0.660092043910858</c:v>
                </c:pt>
                <c:pt idx="555">
                  <c:v>0.665492661502975</c:v>
                </c:pt>
                <c:pt idx="556">
                  <c:v>0.657165375692766</c:v>
                </c:pt>
                <c:pt idx="557">
                  <c:v>0.751950956692695</c:v>
                </c:pt>
                <c:pt idx="558">
                  <c:v>0.629547338963062</c:v>
                </c:pt>
                <c:pt idx="559">
                  <c:v>0.999340987693448</c:v>
                </c:pt>
                <c:pt idx="560">
                  <c:v>0.742319851559117</c:v>
                </c:pt>
                <c:pt idx="561">
                  <c:v>0.947609154763675</c:v>
                </c:pt>
                <c:pt idx="562">
                  <c:v>0.850919851543187</c:v>
                </c:pt>
                <c:pt idx="563">
                  <c:v>0.707310769405605</c:v>
                </c:pt>
                <c:pt idx="564">
                  <c:v>0.996985870853236</c:v>
                </c:pt>
                <c:pt idx="565">
                  <c:v>0.627970193544591</c:v>
                </c:pt>
                <c:pt idx="566">
                  <c:v>0.892277717770941</c:v>
                </c:pt>
                <c:pt idx="567">
                  <c:v>0.772391292338478</c:v>
                </c:pt>
                <c:pt idx="568">
                  <c:v>0.828987217326098</c:v>
                </c:pt>
                <c:pt idx="569">
                  <c:v>0.987007436657375</c:v>
                </c:pt>
                <c:pt idx="570">
                  <c:v>0.879375001333067</c:v>
                </c:pt>
                <c:pt idx="571">
                  <c:v>0.962010061091191</c:v>
                </c:pt>
                <c:pt idx="572">
                  <c:v>0.898964860479714</c:v>
                </c:pt>
                <c:pt idx="573">
                  <c:v>0.790739180010641</c:v>
                </c:pt>
                <c:pt idx="574">
                  <c:v>0.601701144718469</c:v>
                </c:pt>
                <c:pt idx="575">
                  <c:v>0.630265485736287</c:v>
                </c:pt>
                <c:pt idx="576">
                  <c:v>0.705388266403481</c:v>
                </c:pt>
                <c:pt idx="577">
                  <c:v>0.679133384612515</c:v>
                </c:pt>
                <c:pt idx="578">
                  <c:v>0.850729169095165</c:v>
                </c:pt>
                <c:pt idx="579">
                  <c:v>0.901102643562601</c:v>
                </c:pt>
                <c:pt idx="580">
                  <c:v>0.998520217240594</c:v>
                </c:pt>
                <c:pt idx="581">
                  <c:v>0.939393137596268</c:v>
                </c:pt>
                <c:pt idx="582">
                  <c:v>0.861556917038655</c:v>
                </c:pt>
                <c:pt idx="583">
                  <c:v>0.789157803812305</c:v>
                </c:pt>
                <c:pt idx="584">
                  <c:v>0.850772963095668</c:v>
                </c:pt>
                <c:pt idx="585">
                  <c:v>0.782130825183203</c:v>
                </c:pt>
                <c:pt idx="586">
                  <c:v>0.919402471502473</c:v>
                </c:pt>
                <c:pt idx="587">
                  <c:v>0.639877802342125</c:v>
                </c:pt>
                <c:pt idx="588">
                  <c:v>0.976966028748998</c:v>
                </c:pt>
                <c:pt idx="589">
                  <c:v>0.715084243211933</c:v>
                </c:pt>
                <c:pt idx="590">
                  <c:v>0.919624063417309</c:v>
                </c:pt>
                <c:pt idx="591">
                  <c:v>0.76806783282785</c:v>
                </c:pt>
                <c:pt idx="592">
                  <c:v>0.986516955581754</c:v>
                </c:pt>
                <c:pt idx="593">
                  <c:v>0.728638888307778</c:v>
                </c:pt>
                <c:pt idx="594">
                  <c:v>0.716600819935278</c:v>
                </c:pt>
                <c:pt idx="595">
                  <c:v>0.831213957018816</c:v>
                </c:pt>
                <c:pt idx="596">
                  <c:v>0.846210306293602</c:v>
                </c:pt>
                <c:pt idx="597">
                  <c:v>0.923882648252005</c:v>
                </c:pt>
                <c:pt idx="598">
                  <c:v>0.761059115153311</c:v>
                </c:pt>
                <c:pt idx="599">
                  <c:v>0.990061330515948</c:v>
                </c:pt>
                <c:pt idx="600">
                  <c:v>0.862172129395544</c:v>
                </c:pt>
                <c:pt idx="601">
                  <c:v>0.78271788744291</c:v>
                </c:pt>
                <c:pt idx="602">
                  <c:v>0.863701152210228</c:v>
                </c:pt>
                <c:pt idx="603">
                  <c:v>0.89779695221283</c:v>
                </c:pt>
                <c:pt idx="604">
                  <c:v>0.984509858570673</c:v>
                </c:pt>
                <c:pt idx="605">
                  <c:v>0.826675956533763</c:v>
                </c:pt>
                <c:pt idx="606">
                  <c:v>0.610456410144582</c:v>
                </c:pt>
                <c:pt idx="607">
                  <c:v>0.800813830138481</c:v>
                </c:pt>
                <c:pt idx="608">
                  <c:v>0.71561047506552</c:v>
                </c:pt>
                <c:pt idx="609">
                  <c:v>0.806743740556135</c:v>
                </c:pt>
                <c:pt idx="610">
                  <c:v>0.955875809108793</c:v>
                </c:pt>
                <c:pt idx="611">
                  <c:v>0.748753210602876</c:v>
                </c:pt>
                <c:pt idx="612">
                  <c:v>0.904017786174759</c:v>
                </c:pt>
                <c:pt idx="613">
                  <c:v>0.638529881586841</c:v>
                </c:pt>
                <c:pt idx="614">
                  <c:v>0.902718821156192</c:v>
                </c:pt>
                <c:pt idx="615">
                  <c:v>0.65906526165621</c:v>
                </c:pt>
                <c:pt idx="616">
                  <c:v>0.737803034399344</c:v>
                </c:pt>
                <c:pt idx="617">
                  <c:v>0.761964349272045</c:v>
                </c:pt>
                <c:pt idx="618">
                  <c:v>0.842739539596762</c:v>
                </c:pt>
                <c:pt idx="619">
                  <c:v>0.838178404178261</c:v>
                </c:pt>
                <c:pt idx="620">
                  <c:v>0.633950855549901</c:v>
                </c:pt>
                <c:pt idx="621">
                  <c:v>0.794679773726265</c:v>
                </c:pt>
                <c:pt idx="622">
                  <c:v>0.621378932105807</c:v>
                </c:pt>
                <c:pt idx="623">
                  <c:v>0.86789749564999</c:v>
                </c:pt>
                <c:pt idx="624">
                  <c:v>0.747213366111198</c:v>
                </c:pt>
                <c:pt idx="625">
                  <c:v>0.94685390054719</c:v>
                </c:pt>
                <c:pt idx="626">
                  <c:v>0.909137304315326</c:v>
                </c:pt>
                <c:pt idx="627">
                  <c:v>0.72635493818226</c:v>
                </c:pt>
                <c:pt idx="628">
                  <c:v>0.953531472149593</c:v>
                </c:pt>
                <c:pt idx="629">
                  <c:v>0.848157127683175</c:v>
                </c:pt>
                <c:pt idx="630">
                  <c:v>0.889152397756231</c:v>
                </c:pt>
                <c:pt idx="631">
                  <c:v>0.706400525215139</c:v>
                </c:pt>
                <c:pt idx="632">
                  <c:v>0.781875495592768</c:v>
                </c:pt>
                <c:pt idx="633">
                  <c:v>0.816943710698979</c:v>
                </c:pt>
                <c:pt idx="634">
                  <c:v>0.64919855588795</c:v>
                </c:pt>
                <c:pt idx="635">
                  <c:v>0.633203864206655</c:v>
                </c:pt>
                <c:pt idx="636">
                  <c:v>0.860456083359525</c:v>
                </c:pt>
                <c:pt idx="637">
                  <c:v>0.884465267145023</c:v>
                </c:pt>
                <c:pt idx="638">
                  <c:v>0.64566818145225</c:v>
                </c:pt>
                <c:pt idx="639">
                  <c:v>0.758959834326057</c:v>
                </c:pt>
                <c:pt idx="640">
                  <c:v>0.86915188193883</c:v>
                </c:pt>
                <c:pt idx="641">
                  <c:v>0.769706777785207</c:v>
                </c:pt>
                <c:pt idx="642">
                  <c:v>0.782152720940047</c:v>
                </c:pt>
                <c:pt idx="643">
                  <c:v>0.812580128062816</c:v>
                </c:pt>
                <c:pt idx="644">
                  <c:v>0.767447474766304</c:v>
                </c:pt>
                <c:pt idx="645">
                  <c:v>0.709274420511251</c:v>
                </c:pt>
                <c:pt idx="646">
                  <c:v>0.974852574429156</c:v>
                </c:pt>
                <c:pt idx="647">
                  <c:v>0.997760676088135</c:v>
                </c:pt>
                <c:pt idx="648">
                  <c:v>0.671055332721031</c:v>
                </c:pt>
                <c:pt idx="649">
                  <c:v>0.895989502452046</c:v>
                </c:pt>
                <c:pt idx="650">
                  <c:v>0.615552537515577</c:v>
                </c:pt>
                <c:pt idx="651">
                  <c:v>0.843977412221188</c:v>
                </c:pt>
                <c:pt idx="652">
                  <c:v>0.931133260673452</c:v>
                </c:pt>
                <c:pt idx="653">
                  <c:v>0.635199920115129</c:v>
                </c:pt>
                <c:pt idx="654">
                  <c:v>0.965818302871063</c:v>
                </c:pt>
                <c:pt idx="655">
                  <c:v>0.884111954722538</c:v>
                </c:pt>
                <c:pt idx="656">
                  <c:v>0.606239081929009</c:v>
                </c:pt>
                <c:pt idx="657">
                  <c:v>0.746772682492807</c:v>
                </c:pt>
                <c:pt idx="658">
                  <c:v>0.911140759025149</c:v>
                </c:pt>
                <c:pt idx="659">
                  <c:v>0.716099499641558</c:v>
                </c:pt>
                <c:pt idx="660">
                  <c:v>0.65320129120871</c:v>
                </c:pt>
                <c:pt idx="661">
                  <c:v>0.640428702666091</c:v>
                </c:pt>
                <c:pt idx="662">
                  <c:v>0.923490983692467</c:v>
                </c:pt>
                <c:pt idx="663">
                  <c:v>0.658188893101784</c:v>
                </c:pt>
                <c:pt idx="664">
                  <c:v>0.827779475562054</c:v>
                </c:pt>
                <c:pt idx="665">
                  <c:v>0.987489181681544</c:v>
                </c:pt>
                <c:pt idx="666">
                  <c:v>0.685805608405844</c:v>
                </c:pt>
                <c:pt idx="667">
                  <c:v>0.857605204816326</c:v>
                </c:pt>
                <c:pt idx="668">
                  <c:v>0.738303564789907</c:v>
                </c:pt>
                <c:pt idx="669">
                  <c:v>0.705608285139138</c:v>
                </c:pt>
                <c:pt idx="670">
                  <c:v>0.915304158856464</c:v>
                </c:pt>
                <c:pt idx="671">
                  <c:v>0.998294380766256</c:v>
                </c:pt>
                <c:pt idx="672">
                  <c:v>0.738658553958288</c:v>
                </c:pt>
                <c:pt idx="673">
                  <c:v>0.724283109547928</c:v>
                </c:pt>
                <c:pt idx="674">
                  <c:v>0.964999544481433</c:v>
                </c:pt>
                <c:pt idx="675">
                  <c:v>0.90043311978044</c:v>
                </c:pt>
                <c:pt idx="676">
                  <c:v>0.663331479328855</c:v>
                </c:pt>
                <c:pt idx="677">
                  <c:v>0.773876966260456</c:v>
                </c:pt>
                <c:pt idx="678">
                  <c:v>0.65014802778044</c:v>
                </c:pt>
                <c:pt idx="679">
                  <c:v>0.964311772171983</c:v>
                </c:pt>
                <c:pt idx="680">
                  <c:v>0.902225981492065</c:v>
                </c:pt>
                <c:pt idx="681">
                  <c:v>0.629781625246094</c:v>
                </c:pt>
                <c:pt idx="682">
                  <c:v>0.942257884852558</c:v>
                </c:pt>
                <c:pt idx="683">
                  <c:v>0.694209811220219</c:v>
                </c:pt>
                <c:pt idx="684">
                  <c:v>0.72384595318721</c:v>
                </c:pt>
                <c:pt idx="685">
                  <c:v>0.711219796424661</c:v>
                </c:pt>
                <c:pt idx="686">
                  <c:v>0.626398765727987</c:v>
                </c:pt>
                <c:pt idx="687">
                  <c:v>0.971654153721701</c:v>
                </c:pt>
                <c:pt idx="688">
                  <c:v>0.680996919336927</c:v>
                </c:pt>
                <c:pt idx="689">
                  <c:v>0.865037673424228</c:v>
                </c:pt>
                <c:pt idx="690">
                  <c:v>0.903172721237463</c:v>
                </c:pt>
                <c:pt idx="691">
                  <c:v>0.978305813464958</c:v>
                </c:pt>
                <c:pt idx="692">
                  <c:v>0.751654198941797</c:v>
                </c:pt>
                <c:pt idx="693">
                  <c:v>0.647989437059396</c:v>
                </c:pt>
                <c:pt idx="694">
                  <c:v>0.981600093657422</c:v>
                </c:pt>
                <c:pt idx="695">
                  <c:v>0.787397045111966</c:v>
                </c:pt>
                <c:pt idx="696">
                  <c:v>0.744337889204741</c:v>
                </c:pt>
                <c:pt idx="697">
                  <c:v>0.903214809554655</c:v>
                </c:pt>
                <c:pt idx="698">
                  <c:v>0.820405154771905</c:v>
                </c:pt>
                <c:pt idx="699">
                  <c:v>0.725133867554376</c:v>
                </c:pt>
                <c:pt idx="700">
                  <c:v>0.669549795972383</c:v>
                </c:pt>
                <c:pt idx="701">
                  <c:v>0.676137166227052</c:v>
                </c:pt>
                <c:pt idx="702">
                  <c:v>0.862942370208197</c:v>
                </c:pt>
                <c:pt idx="703">
                  <c:v>0.97077001203874</c:v>
                </c:pt>
                <c:pt idx="704">
                  <c:v>0.754951254581121</c:v>
                </c:pt>
                <c:pt idx="705">
                  <c:v>0.852780292825665</c:v>
                </c:pt>
                <c:pt idx="706">
                  <c:v>0.756194312453301</c:v>
                </c:pt>
                <c:pt idx="707">
                  <c:v>0.727307460188318</c:v>
                </c:pt>
                <c:pt idx="708">
                  <c:v>0.672673018332616</c:v>
                </c:pt>
                <c:pt idx="709">
                  <c:v>0.951188318133516</c:v>
                </c:pt>
                <c:pt idx="710">
                  <c:v>0.916788921853978</c:v>
                </c:pt>
                <c:pt idx="711">
                  <c:v>0.954038689042544</c:v>
                </c:pt>
                <c:pt idx="712">
                  <c:v>0.974487928216467</c:v>
                </c:pt>
                <c:pt idx="713">
                  <c:v>0.894915038018729</c:v>
                </c:pt>
                <c:pt idx="714">
                  <c:v>0.914792508387613</c:v>
                </c:pt>
                <c:pt idx="715">
                  <c:v>0.992925692929002</c:v>
                </c:pt>
                <c:pt idx="716">
                  <c:v>0.667106427382214</c:v>
                </c:pt>
                <c:pt idx="717">
                  <c:v>0.750147474785204</c:v>
                </c:pt>
                <c:pt idx="718">
                  <c:v>0.760380930559527</c:v>
                </c:pt>
                <c:pt idx="719">
                  <c:v>0.818770491285609</c:v>
                </c:pt>
                <c:pt idx="720">
                  <c:v>0.604258735106929</c:v>
                </c:pt>
                <c:pt idx="721">
                  <c:v>0.748936453786821</c:v>
                </c:pt>
                <c:pt idx="722">
                  <c:v>0.826134378917622</c:v>
                </c:pt>
                <c:pt idx="723">
                  <c:v>0.614791851929486</c:v>
                </c:pt>
                <c:pt idx="724">
                  <c:v>0.961560794809764</c:v>
                </c:pt>
                <c:pt idx="725">
                  <c:v>0.610194717136335</c:v>
                </c:pt>
                <c:pt idx="726">
                  <c:v>0.812532516155555</c:v>
                </c:pt>
                <c:pt idx="727">
                  <c:v>0.638997143130357</c:v>
                </c:pt>
                <c:pt idx="728">
                  <c:v>0.711978767329931</c:v>
                </c:pt>
                <c:pt idx="729">
                  <c:v>0.971949094531351</c:v>
                </c:pt>
                <c:pt idx="730">
                  <c:v>0.735409629432394</c:v>
                </c:pt>
                <c:pt idx="731">
                  <c:v>0.762414609943525</c:v>
                </c:pt>
                <c:pt idx="732">
                  <c:v>0.706122754159948</c:v>
                </c:pt>
                <c:pt idx="733">
                  <c:v>0.904323402745279</c:v>
                </c:pt>
                <c:pt idx="734">
                  <c:v>0.841259659005812</c:v>
                </c:pt>
                <c:pt idx="735">
                  <c:v>0.675764956194403</c:v>
                </c:pt>
                <c:pt idx="736">
                  <c:v>0.695164733875108</c:v>
                </c:pt>
                <c:pt idx="737">
                  <c:v>0.634802059357842</c:v>
                </c:pt>
                <c:pt idx="738">
                  <c:v>0.789359751053787</c:v>
                </c:pt>
                <c:pt idx="739">
                  <c:v>0.990554463642184</c:v>
                </c:pt>
                <c:pt idx="740">
                  <c:v>0.868929035462026</c:v>
                </c:pt>
                <c:pt idx="741">
                  <c:v>0.999094176299862</c:v>
                </c:pt>
                <c:pt idx="742">
                  <c:v>0.914465199692733</c:v>
                </c:pt>
                <c:pt idx="743">
                  <c:v>0.848777948733913</c:v>
                </c:pt>
                <c:pt idx="744">
                  <c:v>0.601541230990096</c:v>
                </c:pt>
                <c:pt idx="745">
                  <c:v>0.682064482991649</c:v>
                </c:pt>
                <c:pt idx="746">
                  <c:v>0.809628750662073</c:v>
                </c:pt>
                <c:pt idx="747">
                  <c:v>0.751871638908169</c:v>
                </c:pt>
                <c:pt idx="748">
                  <c:v>0.673711847857567</c:v>
                </c:pt>
                <c:pt idx="749">
                  <c:v>0.874644241352074</c:v>
                </c:pt>
                <c:pt idx="750">
                  <c:v>0.661640154944395</c:v>
                </c:pt>
                <c:pt idx="751">
                  <c:v>0.61286274867965</c:v>
                </c:pt>
                <c:pt idx="752">
                  <c:v>0.950144967002684</c:v>
                </c:pt>
                <c:pt idx="753">
                  <c:v>0.605500671287553</c:v>
                </c:pt>
                <c:pt idx="754">
                  <c:v>0.890816490068636</c:v>
                </c:pt>
                <c:pt idx="755">
                  <c:v>0.980891145927553</c:v>
                </c:pt>
                <c:pt idx="756">
                  <c:v>0.626589176055052</c:v>
                </c:pt>
                <c:pt idx="757">
                  <c:v>0.971752393468018</c:v>
                </c:pt>
                <c:pt idx="758">
                  <c:v>0.832476745370464</c:v>
                </c:pt>
                <c:pt idx="759">
                  <c:v>0.999337325469503</c:v>
                </c:pt>
                <c:pt idx="760">
                  <c:v>0.724737804074783</c:v>
                </c:pt>
                <c:pt idx="761">
                  <c:v>0.894247416420088</c:v>
                </c:pt>
                <c:pt idx="762">
                  <c:v>0.652394386293425</c:v>
                </c:pt>
                <c:pt idx="763">
                  <c:v>0.671760768750341</c:v>
                </c:pt>
                <c:pt idx="764">
                  <c:v>0.899645204280106</c:v>
                </c:pt>
                <c:pt idx="765">
                  <c:v>0.948930955918942</c:v>
                </c:pt>
                <c:pt idx="766">
                  <c:v>0.945875137203339</c:v>
                </c:pt>
                <c:pt idx="767">
                  <c:v>0.781696171370168</c:v>
                </c:pt>
                <c:pt idx="768">
                  <c:v>0.862760427126701</c:v>
                </c:pt>
                <c:pt idx="769">
                  <c:v>0.645549093701375</c:v>
                </c:pt>
                <c:pt idx="770">
                  <c:v>0.770061076211739</c:v>
                </c:pt>
                <c:pt idx="771">
                  <c:v>0.886698323533259</c:v>
                </c:pt>
                <c:pt idx="772">
                  <c:v>0.81247240089136</c:v>
                </c:pt>
                <c:pt idx="773">
                  <c:v>0.817122810425829</c:v>
                </c:pt>
                <c:pt idx="774">
                  <c:v>0.88973862387815</c:v>
                </c:pt>
                <c:pt idx="775">
                  <c:v>0.983504547131777</c:v>
                </c:pt>
                <c:pt idx="776">
                  <c:v>0.69397720300071</c:v>
                </c:pt>
                <c:pt idx="777">
                  <c:v>0.710305099146607</c:v>
                </c:pt>
                <c:pt idx="778">
                  <c:v>0.974135829400633</c:v>
                </c:pt>
                <c:pt idx="779">
                  <c:v>0.828127898443408</c:v>
                </c:pt>
                <c:pt idx="780">
                  <c:v>0.889625819259947</c:v>
                </c:pt>
                <c:pt idx="781">
                  <c:v>0.880137965508497</c:v>
                </c:pt>
                <c:pt idx="782">
                  <c:v>0.918848746222174</c:v>
                </c:pt>
                <c:pt idx="783">
                  <c:v>0.824984552287073</c:v>
                </c:pt>
                <c:pt idx="784">
                  <c:v>0.788377062703039</c:v>
                </c:pt>
                <c:pt idx="785">
                  <c:v>0.875323671799743</c:v>
                </c:pt>
                <c:pt idx="786">
                  <c:v>0.815126306386149</c:v>
                </c:pt>
                <c:pt idx="787">
                  <c:v>0.988057803630752</c:v>
                </c:pt>
                <c:pt idx="788">
                  <c:v>0.831690972954844</c:v>
                </c:pt>
                <c:pt idx="789">
                  <c:v>0.684748034025864</c:v>
                </c:pt>
                <c:pt idx="790">
                  <c:v>0.931758633829077</c:v>
                </c:pt>
                <c:pt idx="791">
                  <c:v>0.961207217959261</c:v>
                </c:pt>
                <c:pt idx="792">
                  <c:v>0.911323974112049</c:v>
                </c:pt>
                <c:pt idx="793">
                  <c:v>0.956224079949272</c:v>
                </c:pt>
                <c:pt idx="794">
                  <c:v>0.733146026615792</c:v>
                </c:pt>
                <c:pt idx="795">
                  <c:v>0.762135197573833</c:v>
                </c:pt>
                <c:pt idx="796">
                  <c:v>0.71556804805019</c:v>
                </c:pt>
                <c:pt idx="797">
                  <c:v>0.653439614913922</c:v>
                </c:pt>
                <c:pt idx="798">
                  <c:v>0.678124224127729</c:v>
                </c:pt>
                <c:pt idx="799">
                  <c:v>0.646282483553384</c:v>
                </c:pt>
                <c:pt idx="800">
                  <c:v>0.780566678761959</c:v>
                </c:pt>
                <c:pt idx="801">
                  <c:v>0.727348116388789</c:v>
                </c:pt>
                <c:pt idx="802">
                  <c:v>0.911826307772653</c:v>
                </c:pt>
                <c:pt idx="803">
                  <c:v>0.863025339025486</c:v>
                </c:pt>
                <c:pt idx="804">
                  <c:v>0.810780086729729</c:v>
                </c:pt>
                <c:pt idx="805">
                  <c:v>0.93689068624263</c:v>
                </c:pt>
                <c:pt idx="806">
                  <c:v>0.838249055993575</c:v>
                </c:pt>
                <c:pt idx="807">
                  <c:v>0.769769088922772</c:v>
                </c:pt>
                <c:pt idx="808">
                  <c:v>0.642294035574657</c:v>
                </c:pt>
                <c:pt idx="809">
                  <c:v>0.946619975352504</c:v>
                </c:pt>
                <c:pt idx="810">
                  <c:v>0.867646425831924</c:v>
                </c:pt>
                <c:pt idx="811">
                  <c:v>0.993705520025082</c:v>
                </c:pt>
                <c:pt idx="812">
                  <c:v>0.84826622302087</c:v>
                </c:pt>
                <c:pt idx="813">
                  <c:v>0.930450179542138</c:v>
                </c:pt>
                <c:pt idx="814">
                  <c:v>0.997128738782297</c:v>
                </c:pt>
                <c:pt idx="815">
                  <c:v>0.944606370189236</c:v>
                </c:pt>
                <c:pt idx="816">
                  <c:v>0.7593684973476</c:v>
                </c:pt>
                <c:pt idx="817">
                  <c:v>0.73138619049938</c:v>
                </c:pt>
                <c:pt idx="818">
                  <c:v>0.810766854924815</c:v>
                </c:pt>
                <c:pt idx="819">
                  <c:v>0.627293447987408</c:v>
                </c:pt>
                <c:pt idx="820">
                  <c:v>0.963223618473993</c:v>
                </c:pt>
                <c:pt idx="821">
                  <c:v>0.615232598487058</c:v>
                </c:pt>
                <c:pt idx="822">
                  <c:v>0.642907127541076</c:v>
                </c:pt>
                <c:pt idx="823">
                  <c:v>0.760395561343045</c:v>
                </c:pt>
                <c:pt idx="824">
                  <c:v>0.67811441357351</c:v>
                </c:pt>
                <c:pt idx="825">
                  <c:v>0.762416997615334</c:v>
                </c:pt>
                <c:pt idx="826">
                  <c:v>0.742082682824312</c:v>
                </c:pt>
                <c:pt idx="827">
                  <c:v>0.870195348441518</c:v>
                </c:pt>
                <c:pt idx="828">
                  <c:v>0.715413626163514</c:v>
                </c:pt>
                <c:pt idx="829">
                  <c:v>0.943018002854342</c:v>
                </c:pt>
                <c:pt idx="830">
                  <c:v>0.906213047254351</c:v>
                </c:pt>
                <c:pt idx="831">
                  <c:v>0.789056070205512</c:v>
                </c:pt>
                <c:pt idx="832">
                  <c:v>0.616530956945208</c:v>
                </c:pt>
                <c:pt idx="833">
                  <c:v>0.605236305890101</c:v>
                </c:pt>
                <c:pt idx="834">
                  <c:v>0.928176912706605</c:v>
                </c:pt>
                <c:pt idx="835">
                  <c:v>0.77889887416925</c:v>
                </c:pt>
                <c:pt idx="836">
                  <c:v>0.815295336159119</c:v>
                </c:pt>
                <c:pt idx="837">
                  <c:v>0.870541950358211</c:v>
                </c:pt>
                <c:pt idx="838">
                  <c:v>0.917241398585181</c:v>
                </c:pt>
                <c:pt idx="839">
                  <c:v>0.6242222336495</c:v>
                </c:pt>
                <c:pt idx="840">
                  <c:v>0.638138845715304</c:v>
                </c:pt>
                <c:pt idx="841">
                  <c:v>0.743092054545365</c:v>
                </c:pt>
                <c:pt idx="842">
                  <c:v>0.929849382901582</c:v>
                </c:pt>
                <c:pt idx="843">
                  <c:v>0.613311167820143</c:v>
                </c:pt>
                <c:pt idx="844">
                  <c:v>0.71026037728399</c:v>
                </c:pt>
                <c:pt idx="845">
                  <c:v>0.816040039137002</c:v>
                </c:pt>
                <c:pt idx="846">
                  <c:v>0.972205590976685</c:v>
                </c:pt>
                <c:pt idx="847">
                  <c:v>0.904026214085975</c:v>
                </c:pt>
                <c:pt idx="848">
                  <c:v>0.820614216951195</c:v>
                </c:pt>
                <c:pt idx="849">
                  <c:v>0.906230399327053</c:v>
                </c:pt>
                <c:pt idx="850">
                  <c:v>0.877391662997506</c:v>
                </c:pt>
                <c:pt idx="851">
                  <c:v>0.98609157831114</c:v>
                </c:pt>
                <c:pt idx="852">
                  <c:v>0.972161457941319</c:v>
                </c:pt>
                <c:pt idx="853">
                  <c:v>0.826025131962108</c:v>
                </c:pt>
                <c:pt idx="854">
                  <c:v>0.668838596040965</c:v>
                </c:pt>
                <c:pt idx="855">
                  <c:v>0.731818468565154</c:v>
                </c:pt>
                <c:pt idx="856">
                  <c:v>0.922474082149939</c:v>
                </c:pt>
                <c:pt idx="857">
                  <c:v>0.898698501214382</c:v>
                </c:pt>
                <c:pt idx="858">
                  <c:v>0.620788525169377</c:v>
                </c:pt>
                <c:pt idx="859">
                  <c:v>0.851583310236082</c:v>
                </c:pt>
                <c:pt idx="860">
                  <c:v>0.988382878763005</c:v>
                </c:pt>
                <c:pt idx="861">
                  <c:v>0.903961699254603</c:v>
                </c:pt>
                <c:pt idx="862">
                  <c:v>0.720704199077968</c:v>
                </c:pt>
                <c:pt idx="863">
                  <c:v>0.84974142901421</c:v>
                </c:pt>
                <c:pt idx="864">
                  <c:v>0.692100106280057</c:v>
                </c:pt>
                <c:pt idx="865">
                  <c:v>0.848213852870747</c:v>
                </c:pt>
                <c:pt idx="866">
                  <c:v>0.993589543006177</c:v>
                </c:pt>
                <c:pt idx="867">
                  <c:v>0.788844027095895</c:v>
                </c:pt>
                <c:pt idx="868">
                  <c:v>0.753703849403419</c:v>
                </c:pt>
                <c:pt idx="869">
                  <c:v>0.836555018816756</c:v>
                </c:pt>
                <c:pt idx="870">
                  <c:v>0.903076195316639</c:v>
                </c:pt>
                <c:pt idx="871">
                  <c:v>0.68420701322605</c:v>
                </c:pt>
                <c:pt idx="872">
                  <c:v>0.805300973198486</c:v>
                </c:pt>
                <c:pt idx="873">
                  <c:v>0.928791137801073</c:v>
                </c:pt>
                <c:pt idx="874">
                  <c:v>0.9883230826047</c:v>
                </c:pt>
                <c:pt idx="875">
                  <c:v>0.765964979283184</c:v>
                </c:pt>
                <c:pt idx="876">
                  <c:v>0.79277447539169</c:v>
                </c:pt>
                <c:pt idx="877">
                  <c:v>0.898503555455762</c:v>
                </c:pt>
                <c:pt idx="878">
                  <c:v>0.715685623318782</c:v>
                </c:pt>
                <c:pt idx="879">
                  <c:v>0.947293091138335</c:v>
                </c:pt>
                <c:pt idx="880">
                  <c:v>0.750314867292053</c:v>
                </c:pt>
                <c:pt idx="881">
                  <c:v>0.930892008477507</c:v>
                </c:pt>
                <c:pt idx="882">
                  <c:v>0.600809178329589</c:v>
                </c:pt>
                <c:pt idx="883">
                  <c:v>0.658347588545516</c:v>
                </c:pt>
                <c:pt idx="884">
                  <c:v>0.605733355488059</c:v>
                </c:pt>
                <c:pt idx="885">
                  <c:v>0.999547635839236</c:v>
                </c:pt>
                <c:pt idx="886">
                  <c:v>0.938219016018391</c:v>
                </c:pt>
                <c:pt idx="887">
                  <c:v>0.838507497476912</c:v>
                </c:pt>
                <c:pt idx="888">
                  <c:v>0.82351720695493</c:v>
                </c:pt>
                <c:pt idx="889">
                  <c:v>0.995250670435069</c:v>
                </c:pt>
                <c:pt idx="890">
                  <c:v>0.980419414735467</c:v>
                </c:pt>
                <c:pt idx="891">
                  <c:v>0.932225066796067</c:v>
                </c:pt>
                <c:pt idx="892">
                  <c:v>0.863648335144314</c:v>
                </c:pt>
                <c:pt idx="893">
                  <c:v>0.898171513875021</c:v>
                </c:pt>
                <c:pt idx="894">
                  <c:v>0.667359564277909</c:v>
                </c:pt>
                <c:pt idx="895">
                  <c:v>0.882499436375598</c:v>
                </c:pt>
                <c:pt idx="896">
                  <c:v>0.835388466548449</c:v>
                </c:pt>
                <c:pt idx="897">
                  <c:v>0.870675601698967</c:v>
                </c:pt>
                <c:pt idx="898">
                  <c:v>0.702686366477073</c:v>
                </c:pt>
                <c:pt idx="899">
                  <c:v>0.915764728672892</c:v>
                </c:pt>
                <c:pt idx="900">
                  <c:v>0.695650171535971</c:v>
                </c:pt>
                <c:pt idx="901">
                  <c:v>0.759940386265156</c:v>
                </c:pt>
                <c:pt idx="902">
                  <c:v>0.735043545535542</c:v>
                </c:pt>
                <c:pt idx="903">
                  <c:v>0.677238771304162</c:v>
                </c:pt>
                <c:pt idx="904">
                  <c:v>0.781736810602705</c:v>
                </c:pt>
                <c:pt idx="905">
                  <c:v>0.999834764433667</c:v>
                </c:pt>
                <c:pt idx="906">
                  <c:v>0.792667709810751</c:v>
                </c:pt>
                <c:pt idx="907">
                  <c:v>0.960211066620797</c:v>
                </c:pt>
                <c:pt idx="908">
                  <c:v>0.898650246218185</c:v>
                </c:pt>
                <c:pt idx="909">
                  <c:v>0.837199315152811</c:v>
                </c:pt>
                <c:pt idx="910">
                  <c:v>0.846883465992926</c:v>
                </c:pt>
                <c:pt idx="911">
                  <c:v>0.683206825910378</c:v>
                </c:pt>
                <c:pt idx="912">
                  <c:v>0.972788657160478</c:v>
                </c:pt>
                <c:pt idx="913">
                  <c:v>0.920481760374491</c:v>
                </c:pt>
                <c:pt idx="914">
                  <c:v>0.738693509500411</c:v>
                </c:pt>
                <c:pt idx="915">
                  <c:v>0.983723611459972</c:v>
                </c:pt>
                <c:pt idx="916">
                  <c:v>0.836255965365541</c:v>
                </c:pt>
                <c:pt idx="917">
                  <c:v>0.696670024810067</c:v>
                </c:pt>
                <c:pt idx="918">
                  <c:v>0.921558390374004</c:v>
                </c:pt>
                <c:pt idx="919">
                  <c:v>0.636766819675964</c:v>
                </c:pt>
                <c:pt idx="920">
                  <c:v>0.761244638524908</c:v>
                </c:pt>
                <c:pt idx="921">
                  <c:v>0.982460288877938</c:v>
                </c:pt>
                <c:pt idx="922">
                  <c:v>0.995051831539796</c:v>
                </c:pt>
                <c:pt idx="923">
                  <c:v>0.808179911226224</c:v>
                </c:pt>
                <c:pt idx="924">
                  <c:v>0.847361755097057</c:v>
                </c:pt>
                <c:pt idx="925">
                  <c:v>0.721221247098904</c:v>
                </c:pt>
                <c:pt idx="926">
                  <c:v>0.71995697247326</c:v>
                </c:pt>
                <c:pt idx="927">
                  <c:v>0.969035043811146</c:v>
                </c:pt>
                <c:pt idx="928">
                  <c:v>0.75965150511206</c:v>
                </c:pt>
                <c:pt idx="929">
                  <c:v>0.680487361502046</c:v>
                </c:pt>
                <c:pt idx="930">
                  <c:v>0.720238032988692</c:v>
                </c:pt>
                <c:pt idx="931">
                  <c:v>0.70761016971164</c:v>
                </c:pt>
                <c:pt idx="932">
                  <c:v>0.785623618962764</c:v>
                </c:pt>
                <c:pt idx="933">
                  <c:v>0.636806624988329</c:v>
                </c:pt>
                <c:pt idx="934">
                  <c:v>0.629058118959475</c:v>
                </c:pt>
                <c:pt idx="935">
                  <c:v>0.752101464765134</c:v>
                </c:pt>
                <c:pt idx="936">
                  <c:v>0.855252393590825</c:v>
                </c:pt>
                <c:pt idx="937">
                  <c:v>0.806026359436459</c:v>
                </c:pt>
                <c:pt idx="938">
                  <c:v>0.995881372890737</c:v>
                </c:pt>
                <c:pt idx="939">
                  <c:v>0.714882350191986</c:v>
                </c:pt>
                <c:pt idx="940">
                  <c:v>0.704377657068681</c:v>
                </c:pt>
                <c:pt idx="941">
                  <c:v>0.926189079427695</c:v>
                </c:pt>
                <c:pt idx="942">
                  <c:v>0.725468556587644</c:v>
                </c:pt>
                <c:pt idx="943">
                  <c:v>0.696765978368818</c:v>
                </c:pt>
                <c:pt idx="944">
                  <c:v>0.703244235300083</c:v>
                </c:pt>
                <c:pt idx="945">
                  <c:v>0.994102900780336</c:v>
                </c:pt>
                <c:pt idx="946">
                  <c:v>0.647010445140824</c:v>
                </c:pt>
                <c:pt idx="947">
                  <c:v>0.93157653281615</c:v>
                </c:pt>
                <c:pt idx="948">
                  <c:v>0.647177409028569</c:v>
                </c:pt>
                <c:pt idx="949">
                  <c:v>0.754160948856746</c:v>
                </c:pt>
                <c:pt idx="950">
                  <c:v>0.602752672595701</c:v>
                </c:pt>
                <c:pt idx="951">
                  <c:v>0.9621567316343</c:v>
                </c:pt>
                <c:pt idx="952">
                  <c:v>0.920491333733084</c:v>
                </c:pt>
                <c:pt idx="953">
                  <c:v>0.627305365177087</c:v>
                </c:pt>
                <c:pt idx="954">
                  <c:v>0.890075681856283</c:v>
                </c:pt>
                <c:pt idx="955">
                  <c:v>0.86255094779071</c:v>
                </c:pt>
                <c:pt idx="956">
                  <c:v>0.635451413861699</c:v>
                </c:pt>
                <c:pt idx="957">
                  <c:v>0.736411443379091</c:v>
                </c:pt>
                <c:pt idx="958">
                  <c:v>0.848469480580283</c:v>
                </c:pt>
                <c:pt idx="959">
                  <c:v>0.654453723712694</c:v>
                </c:pt>
                <c:pt idx="960">
                  <c:v>0.795814661448717</c:v>
                </c:pt>
                <c:pt idx="961">
                  <c:v>0.913707307591219</c:v>
                </c:pt>
                <c:pt idx="962">
                  <c:v>0.805785820226892</c:v>
                </c:pt>
                <c:pt idx="963">
                  <c:v>0.853048115200146</c:v>
                </c:pt>
                <c:pt idx="964">
                  <c:v>0.710889417323284</c:v>
                </c:pt>
                <c:pt idx="965">
                  <c:v>0.694957241059517</c:v>
                </c:pt>
                <c:pt idx="966">
                  <c:v>0.799371792646291</c:v>
                </c:pt>
                <c:pt idx="967">
                  <c:v>0.864362711270508</c:v>
                </c:pt>
                <c:pt idx="968">
                  <c:v>0.916295340965357</c:v>
                </c:pt>
                <c:pt idx="969">
                  <c:v>0.709984431692865</c:v>
                </c:pt>
                <c:pt idx="970">
                  <c:v>0.625811195782452</c:v>
                </c:pt>
                <c:pt idx="971">
                  <c:v>0.973262756285561</c:v>
                </c:pt>
                <c:pt idx="972">
                  <c:v>0.710482760322206</c:v>
                </c:pt>
                <c:pt idx="973">
                  <c:v>0.816336641654452</c:v>
                </c:pt>
                <c:pt idx="974">
                  <c:v>0.662807312637052</c:v>
                </c:pt>
                <c:pt idx="975">
                  <c:v>0.966719467657161</c:v>
                </c:pt>
                <c:pt idx="976">
                  <c:v>0.65487731463111</c:v>
                </c:pt>
                <c:pt idx="977">
                  <c:v>0.767754970566771</c:v>
                </c:pt>
                <c:pt idx="978">
                  <c:v>0.888344665413247</c:v>
                </c:pt>
                <c:pt idx="979">
                  <c:v>0.684781347806107</c:v>
                </c:pt>
                <c:pt idx="980">
                  <c:v>0.746065840649118</c:v>
                </c:pt>
                <c:pt idx="981">
                  <c:v>0.869589444811145</c:v>
                </c:pt>
                <c:pt idx="982">
                  <c:v>0.775381701522882</c:v>
                </c:pt>
                <c:pt idx="983">
                  <c:v>0.784255706080464</c:v>
                </c:pt>
                <c:pt idx="984">
                  <c:v>0.939391470940398</c:v>
                </c:pt>
                <c:pt idx="985">
                  <c:v>0.881434614503025</c:v>
                </c:pt>
                <c:pt idx="986">
                  <c:v>0.751096089612776</c:v>
                </c:pt>
                <c:pt idx="987">
                  <c:v>0.844678902996507</c:v>
                </c:pt>
                <c:pt idx="988">
                  <c:v>0.963180075489516</c:v>
                </c:pt>
                <c:pt idx="989">
                  <c:v>0.970623013237545</c:v>
                </c:pt>
                <c:pt idx="990">
                  <c:v>0.800535331941891</c:v>
                </c:pt>
                <c:pt idx="991">
                  <c:v>0.752792449300767</c:v>
                </c:pt>
                <c:pt idx="992">
                  <c:v>0.699292307601338</c:v>
                </c:pt>
                <c:pt idx="993">
                  <c:v>0.680514129990543</c:v>
                </c:pt>
                <c:pt idx="994">
                  <c:v>0.969485023401743</c:v>
                </c:pt>
                <c:pt idx="995">
                  <c:v>0.941677694971748</c:v>
                </c:pt>
                <c:pt idx="996">
                  <c:v>0.884380562160282</c:v>
                </c:pt>
                <c:pt idx="997">
                  <c:v>0.705658391064504</c:v>
                </c:pt>
                <c:pt idx="998">
                  <c:v>0.688251643268721</c:v>
                </c:pt>
                <c:pt idx="999">
                  <c:v>0.965930592535465</c:v>
                </c:pt>
                <c:pt idx="1000">
                  <c:v>0.811511859372716</c:v>
                </c:pt>
                <c:pt idx="1001">
                  <c:v>0.827555981641419</c:v>
                </c:pt>
                <c:pt idx="1002">
                  <c:v>0.796546085927951</c:v>
                </c:pt>
                <c:pt idx="1003">
                  <c:v>0.758169379504177</c:v>
                </c:pt>
                <c:pt idx="1004">
                  <c:v>0.679002761898797</c:v>
                </c:pt>
                <c:pt idx="1005">
                  <c:v>0.629772527681488</c:v>
                </c:pt>
                <c:pt idx="1006">
                  <c:v>0.798160303872477</c:v>
                </c:pt>
                <c:pt idx="1007">
                  <c:v>0.738023591987923</c:v>
                </c:pt>
                <c:pt idx="1008">
                  <c:v>0.927523420163913</c:v>
                </c:pt>
                <c:pt idx="1009">
                  <c:v>0.834666317886902</c:v>
                </c:pt>
                <c:pt idx="1010">
                  <c:v>0.886925823216895</c:v>
                </c:pt>
                <c:pt idx="1011">
                  <c:v>0.634843375385335</c:v>
                </c:pt>
                <c:pt idx="1012">
                  <c:v>0.806960117054311</c:v>
                </c:pt>
                <c:pt idx="1013">
                  <c:v>0.79679096852271</c:v>
                </c:pt>
                <c:pt idx="1014">
                  <c:v>0.614518303523854</c:v>
                </c:pt>
                <c:pt idx="1015">
                  <c:v>0.783477235600997</c:v>
                </c:pt>
                <c:pt idx="1016">
                  <c:v>0.963736551634216</c:v>
                </c:pt>
                <c:pt idx="1017">
                  <c:v>0.666518205710793</c:v>
                </c:pt>
                <c:pt idx="1018">
                  <c:v>0.601076583444355</c:v>
                </c:pt>
                <c:pt idx="1019">
                  <c:v>0.961764519828233</c:v>
                </c:pt>
                <c:pt idx="1020">
                  <c:v>0.926702473047321</c:v>
                </c:pt>
                <c:pt idx="1021">
                  <c:v>0.604599656904729</c:v>
                </c:pt>
                <c:pt idx="1022">
                  <c:v>0.696887516280777</c:v>
                </c:pt>
                <c:pt idx="1023">
                  <c:v>0.799805868625411</c:v>
                </c:pt>
                <c:pt idx="1024">
                  <c:v>0.629589425032534</c:v>
                </c:pt>
                <c:pt idx="1025">
                  <c:v>0.970167683796931</c:v>
                </c:pt>
                <c:pt idx="1026">
                  <c:v>0.847163627675304</c:v>
                </c:pt>
                <c:pt idx="1027">
                  <c:v>0.624367575740723</c:v>
                </c:pt>
                <c:pt idx="1028">
                  <c:v>0.670312608486956</c:v>
                </c:pt>
                <c:pt idx="1029">
                  <c:v>0.631771025289683</c:v>
                </c:pt>
                <c:pt idx="1030">
                  <c:v>0.751601637359353</c:v>
                </c:pt>
                <c:pt idx="1031">
                  <c:v>0.986406217183189</c:v>
                </c:pt>
                <c:pt idx="1032">
                  <c:v>0.87731933487346</c:v>
                </c:pt>
                <c:pt idx="1033">
                  <c:v>0.619706003623513</c:v>
                </c:pt>
                <c:pt idx="1034">
                  <c:v>0.72686400029211</c:v>
                </c:pt>
                <c:pt idx="1035">
                  <c:v>0.850972150593722</c:v>
                </c:pt>
                <c:pt idx="1036">
                  <c:v>0.665119968392423</c:v>
                </c:pt>
                <c:pt idx="1037">
                  <c:v>0.784827887670153</c:v>
                </c:pt>
                <c:pt idx="1038">
                  <c:v>0.644559733993241</c:v>
                </c:pt>
                <c:pt idx="1039">
                  <c:v>0.889725005781989</c:v>
                </c:pt>
                <c:pt idx="1040">
                  <c:v>0.762496084942328</c:v>
                </c:pt>
                <c:pt idx="1041">
                  <c:v>0.858174773002433</c:v>
                </c:pt>
                <c:pt idx="1042">
                  <c:v>0.921686200467806</c:v>
                </c:pt>
                <c:pt idx="1043">
                  <c:v>0.821393515509819</c:v>
                </c:pt>
                <c:pt idx="1044">
                  <c:v>0.720035933785135</c:v>
                </c:pt>
                <c:pt idx="1045">
                  <c:v>0.886864003849512</c:v>
                </c:pt>
                <c:pt idx="1046">
                  <c:v>0.826496244594584</c:v>
                </c:pt>
                <c:pt idx="1047">
                  <c:v>0.827079093966246</c:v>
                </c:pt>
                <c:pt idx="1048">
                  <c:v>0.682234926351196</c:v>
                </c:pt>
                <c:pt idx="1049">
                  <c:v>0.6706667722705</c:v>
                </c:pt>
                <c:pt idx="1050">
                  <c:v>0.788572864648937</c:v>
                </c:pt>
                <c:pt idx="1051">
                  <c:v>0.688537627321958</c:v>
                </c:pt>
                <c:pt idx="1052">
                  <c:v>0.878563376184852</c:v>
                </c:pt>
                <c:pt idx="1053">
                  <c:v>0.60748814292533</c:v>
                </c:pt>
                <c:pt idx="1054">
                  <c:v>0.980622739120863</c:v>
                </c:pt>
                <c:pt idx="1055">
                  <c:v>0.621944580743492</c:v>
                </c:pt>
                <c:pt idx="1056">
                  <c:v>0.687337764697397</c:v>
                </c:pt>
                <c:pt idx="1057">
                  <c:v>0.861674105399162</c:v>
                </c:pt>
                <c:pt idx="1058">
                  <c:v>0.940783792345709</c:v>
                </c:pt>
                <c:pt idx="1059">
                  <c:v>0.769264107825467</c:v>
                </c:pt>
                <c:pt idx="1060">
                  <c:v>0.955775395050053</c:v>
                </c:pt>
                <c:pt idx="1061">
                  <c:v>0.99003167288207</c:v>
                </c:pt>
                <c:pt idx="1062">
                  <c:v>0.874574481643059</c:v>
                </c:pt>
                <c:pt idx="1063">
                  <c:v>0.637132084432149</c:v>
                </c:pt>
                <c:pt idx="1064">
                  <c:v>0.797336220666688</c:v>
                </c:pt>
                <c:pt idx="1065">
                  <c:v>0.785248874267657</c:v>
                </c:pt>
                <c:pt idx="1066">
                  <c:v>0.920527643309963</c:v>
                </c:pt>
                <c:pt idx="1067">
                  <c:v>0.759815978692049</c:v>
                </c:pt>
                <c:pt idx="1068">
                  <c:v>0.713697900036124</c:v>
                </c:pt>
                <c:pt idx="1069">
                  <c:v>0.89308424756376</c:v>
                </c:pt>
                <c:pt idx="1070">
                  <c:v>0.826345609410611</c:v>
                </c:pt>
                <c:pt idx="1071">
                  <c:v>0.7627120039107</c:v>
                </c:pt>
                <c:pt idx="1072">
                  <c:v>0.759413206857892</c:v>
                </c:pt>
                <c:pt idx="1073">
                  <c:v>0.972264884218924</c:v>
                </c:pt>
                <c:pt idx="1074">
                  <c:v>0.66279575218883</c:v>
                </c:pt>
                <c:pt idx="1075">
                  <c:v>0.67715376963045</c:v>
                </c:pt>
                <c:pt idx="1076">
                  <c:v>0.663866748621236</c:v>
                </c:pt>
                <c:pt idx="1077">
                  <c:v>0.856982832502793</c:v>
                </c:pt>
                <c:pt idx="1078">
                  <c:v>0.700598643757317</c:v>
                </c:pt>
                <c:pt idx="1079">
                  <c:v>0.956977668970434</c:v>
                </c:pt>
                <c:pt idx="1080">
                  <c:v>0.644534526367785</c:v>
                </c:pt>
                <c:pt idx="1081">
                  <c:v>0.958712200580735</c:v>
                </c:pt>
                <c:pt idx="1082">
                  <c:v>0.885218753940575</c:v>
                </c:pt>
                <c:pt idx="1083">
                  <c:v>0.798727968831009</c:v>
                </c:pt>
                <c:pt idx="1084">
                  <c:v>0.92180304009569</c:v>
                </c:pt>
                <c:pt idx="1085">
                  <c:v>0.824568189357687</c:v>
                </c:pt>
                <c:pt idx="1086">
                  <c:v>0.908740295225202</c:v>
                </c:pt>
                <c:pt idx="1087">
                  <c:v>0.960786885392304</c:v>
                </c:pt>
                <c:pt idx="1088">
                  <c:v>0.853007550371238</c:v>
                </c:pt>
                <c:pt idx="1089">
                  <c:v>0.887908052310743</c:v>
                </c:pt>
                <c:pt idx="1090">
                  <c:v>0.884763924654405</c:v>
                </c:pt>
                <c:pt idx="1091">
                  <c:v>0.798467500929984</c:v>
                </c:pt>
                <c:pt idx="1092">
                  <c:v>0.644133563155312</c:v>
                </c:pt>
                <c:pt idx="1093">
                  <c:v>0.923632481871859</c:v>
                </c:pt>
                <c:pt idx="1094">
                  <c:v>0.782565815402288</c:v>
                </c:pt>
                <c:pt idx="1095">
                  <c:v>0.964843487206265</c:v>
                </c:pt>
                <c:pt idx="1096">
                  <c:v>0.893443449888696</c:v>
                </c:pt>
                <c:pt idx="1097">
                  <c:v>0.610731200065907</c:v>
                </c:pt>
                <c:pt idx="1098">
                  <c:v>0.848515618985831</c:v>
                </c:pt>
                <c:pt idx="1099">
                  <c:v>0.799352341085747</c:v>
                </c:pt>
                <c:pt idx="1100">
                  <c:v>0.773808844607058</c:v>
                </c:pt>
                <c:pt idx="1101">
                  <c:v>0.76912884903662</c:v>
                </c:pt>
                <c:pt idx="1102">
                  <c:v>0.696238509320929</c:v>
                </c:pt>
                <c:pt idx="1103">
                  <c:v>0.984011135083151</c:v>
                </c:pt>
                <c:pt idx="1104">
                  <c:v>0.770155911990559</c:v>
                </c:pt>
                <c:pt idx="1105">
                  <c:v>0.65980374792247</c:v>
                </c:pt>
                <c:pt idx="1106">
                  <c:v>0.753227127336901</c:v>
                </c:pt>
                <c:pt idx="1107">
                  <c:v>0.824197751320185</c:v>
                </c:pt>
                <c:pt idx="1108">
                  <c:v>0.963920477965849</c:v>
                </c:pt>
                <c:pt idx="1109">
                  <c:v>0.824123405120991</c:v>
                </c:pt>
                <c:pt idx="1110">
                  <c:v>0.95767290973508</c:v>
                </c:pt>
                <c:pt idx="1111">
                  <c:v>0.855221333824983</c:v>
                </c:pt>
                <c:pt idx="1112">
                  <c:v>0.715782203021373</c:v>
                </c:pt>
                <c:pt idx="1113">
                  <c:v>0.725147808143355</c:v>
                </c:pt>
                <c:pt idx="1114">
                  <c:v>0.834563025156421</c:v>
                </c:pt>
                <c:pt idx="1115">
                  <c:v>0.652933416694845</c:v>
                </c:pt>
                <c:pt idx="1116">
                  <c:v>0.806101980192571</c:v>
                </c:pt>
                <c:pt idx="1117">
                  <c:v>0.67955836119962</c:v>
                </c:pt>
                <c:pt idx="1118">
                  <c:v>0.944329270497565</c:v>
                </c:pt>
                <c:pt idx="1119">
                  <c:v>0.730147004925929</c:v>
                </c:pt>
                <c:pt idx="1120">
                  <c:v>0.964354023356015</c:v>
                </c:pt>
                <c:pt idx="1121">
                  <c:v>0.602613525506424</c:v>
                </c:pt>
                <c:pt idx="1122">
                  <c:v>0.662129842218391</c:v>
                </c:pt>
                <c:pt idx="1123">
                  <c:v>0.826062038570838</c:v>
                </c:pt>
                <c:pt idx="1124">
                  <c:v>0.688556042632873</c:v>
                </c:pt>
                <c:pt idx="1125">
                  <c:v>0.770104752973479</c:v>
                </c:pt>
                <c:pt idx="1126">
                  <c:v>0.603746374930178</c:v>
                </c:pt>
                <c:pt idx="1127">
                  <c:v>0.992769583186379</c:v>
                </c:pt>
                <c:pt idx="1128">
                  <c:v>0.796038015594752</c:v>
                </c:pt>
                <c:pt idx="1129">
                  <c:v>0.76718946463392</c:v>
                </c:pt>
                <c:pt idx="1130">
                  <c:v>0.894756134568394</c:v>
                </c:pt>
                <c:pt idx="1131">
                  <c:v>0.993579929764498</c:v>
                </c:pt>
                <c:pt idx="1132">
                  <c:v>0.968717266023703</c:v>
                </c:pt>
                <c:pt idx="1133">
                  <c:v>0.820556910204924</c:v>
                </c:pt>
                <c:pt idx="1134">
                  <c:v>0.664545479542372</c:v>
                </c:pt>
                <c:pt idx="1135">
                  <c:v>0.74570552005532</c:v>
                </c:pt>
                <c:pt idx="1136">
                  <c:v>0.682122516545244</c:v>
                </c:pt>
                <c:pt idx="1137">
                  <c:v>0.757842719121011</c:v>
                </c:pt>
                <c:pt idx="1138">
                  <c:v>0.602452382073011</c:v>
                </c:pt>
                <c:pt idx="1139">
                  <c:v>0.729685158409308</c:v>
                </c:pt>
                <c:pt idx="1140">
                  <c:v>0.925896710025843</c:v>
                </c:pt>
                <c:pt idx="1141">
                  <c:v>0.859687971339326</c:v>
                </c:pt>
                <c:pt idx="1142">
                  <c:v>0.946507294934083</c:v>
                </c:pt>
                <c:pt idx="1143">
                  <c:v>0.617175571827223</c:v>
                </c:pt>
                <c:pt idx="1144">
                  <c:v>0.65622679663212</c:v>
                </c:pt>
                <c:pt idx="1145">
                  <c:v>0.658270441917874</c:v>
                </c:pt>
                <c:pt idx="1146">
                  <c:v>0.651031557643455</c:v>
                </c:pt>
                <c:pt idx="1147">
                  <c:v>0.647550547994327</c:v>
                </c:pt>
                <c:pt idx="1148">
                  <c:v>0.757665327537743</c:v>
                </c:pt>
                <c:pt idx="1149">
                  <c:v>0.71251205700771</c:v>
                </c:pt>
                <c:pt idx="1150">
                  <c:v>0.800767221564618</c:v>
                </c:pt>
                <c:pt idx="1151">
                  <c:v>0.798729198818158</c:v>
                </c:pt>
                <c:pt idx="1152">
                  <c:v>0.633762023103271</c:v>
                </c:pt>
                <c:pt idx="1153">
                  <c:v>0.687699202159553</c:v>
                </c:pt>
                <c:pt idx="1154">
                  <c:v>0.657986515440382</c:v>
                </c:pt>
                <c:pt idx="1155">
                  <c:v>0.691993193814087</c:v>
                </c:pt>
                <c:pt idx="1156">
                  <c:v>0.984124382655721</c:v>
                </c:pt>
                <c:pt idx="1157">
                  <c:v>0.609849289898379</c:v>
                </c:pt>
                <c:pt idx="1158">
                  <c:v>0.600519505147559</c:v>
                </c:pt>
                <c:pt idx="1159">
                  <c:v>0.829659228393349</c:v>
                </c:pt>
                <c:pt idx="1160">
                  <c:v>0.883528932676813</c:v>
                </c:pt>
                <c:pt idx="1161">
                  <c:v>0.667251013755747</c:v>
                </c:pt>
                <c:pt idx="1162">
                  <c:v>0.992168271651408</c:v>
                </c:pt>
                <c:pt idx="1163">
                  <c:v>0.827598405465222</c:v>
                </c:pt>
                <c:pt idx="1164">
                  <c:v>0.954103541740292</c:v>
                </c:pt>
                <c:pt idx="1165">
                  <c:v>0.67115839743148</c:v>
                </c:pt>
                <c:pt idx="1166">
                  <c:v>0.825560137253004</c:v>
                </c:pt>
                <c:pt idx="1167">
                  <c:v>0.617950863862068</c:v>
                </c:pt>
                <c:pt idx="1168">
                  <c:v>0.619687913705623</c:v>
                </c:pt>
                <c:pt idx="1169">
                  <c:v>0.843493851082231</c:v>
                </c:pt>
                <c:pt idx="1170">
                  <c:v>0.675344546586032</c:v>
                </c:pt>
                <c:pt idx="1171">
                  <c:v>0.919260292757009</c:v>
                </c:pt>
                <c:pt idx="1172">
                  <c:v>0.7424501434483</c:v>
                </c:pt>
                <c:pt idx="1173">
                  <c:v>0.975240590884889</c:v>
                </c:pt>
                <c:pt idx="1174">
                  <c:v>0.714518064243823</c:v>
                </c:pt>
                <c:pt idx="1175">
                  <c:v>0.80951767852273</c:v>
                </c:pt>
                <c:pt idx="1176">
                  <c:v>0.613295590778722</c:v>
                </c:pt>
                <c:pt idx="1177">
                  <c:v>0.62160704977501</c:v>
                </c:pt>
                <c:pt idx="1178">
                  <c:v>0.967875962052073</c:v>
                </c:pt>
                <c:pt idx="1179">
                  <c:v>0.980354041364602</c:v>
                </c:pt>
                <c:pt idx="1180">
                  <c:v>0.74485249224142</c:v>
                </c:pt>
                <c:pt idx="1181">
                  <c:v>0.815600128556407</c:v>
                </c:pt>
                <c:pt idx="1182">
                  <c:v>0.697563271607593</c:v>
                </c:pt>
                <c:pt idx="1183">
                  <c:v>0.865405944020947</c:v>
                </c:pt>
                <c:pt idx="1184">
                  <c:v>0.681732807084169</c:v>
                </c:pt>
                <c:pt idx="1185">
                  <c:v>0.950488895097538</c:v>
                </c:pt>
                <c:pt idx="1186">
                  <c:v>0.676617422889032</c:v>
                </c:pt>
                <c:pt idx="1187">
                  <c:v>0.661225922810759</c:v>
                </c:pt>
                <c:pt idx="1188">
                  <c:v>0.695284725382847</c:v>
                </c:pt>
                <c:pt idx="1189">
                  <c:v>0.756754441692252</c:v>
                </c:pt>
                <c:pt idx="1190">
                  <c:v>0.807115654605243</c:v>
                </c:pt>
                <c:pt idx="1191">
                  <c:v>0.815964896606484</c:v>
                </c:pt>
                <c:pt idx="1192">
                  <c:v>0.700677268091298</c:v>
                </c:pt>
                <c:pt idx="1193">
                  <c:v>0.970937489192273</c:v>
                </c:pt>
                <c:pt idx="1194">
                  <c:v>0.710036286568088</c:v>
                </c:pt>
                <c:pt idx="1195">
                  <c:v>0.943433509491411</c:v>
                </c:pt>
                <c:pt idx="1196">
                  <c:v>0.87042536004378</c:v>
                </c:pt>
                <c:pt idx="1197">
                  <c:v>0.833571101362546</c:v>
                </c:pt>
                <c:pt idx="1198">
                  <c:v>0.812854011703399</c:v>
                </c:pt>
                <c:pt idx="1199">
                  <c:v>0.764313189020569</c:v>
                </c:pt>
                <c:pt idx="1200">
                  <c:v>0.617496967637176</c:v>
                </c:pt>
                <c:pt idx="1201">
                  <c:v>0.811297804623458</c:v>
                </c:pt>
                <c:pt idx="1202">
                  <c:v>0.79381262990743</c:v>
                </c:pt>
                <c:pt idx="1203">
                  <c:v>0.68583749987662</c:v>
                </c:pt>
                <c:pt idx="1204">
                  <c:v>0.800412575629096</c:v>
                </c:pt>
                <c:pt idx="1205">
                  <c:v>0.903180862725616</c:v>
                </c:pt>
                <c:pt idx="1206">
                  <c:v>0.7654830163233</c:v>
                </c:pt>
                <c:pt idx="1207">
                  <c:v>0.682580887352585</c:v>
                </c:pt>
                <c:pt idx="1208">
                  <c:v>0.826364892742991</c:v>
                </c:pt>
                <c:pt idx="1209">
                  <c:v>0.672186716291658</c:v>
                </c:pt>
                <c:pt idx="1210">
                  <c:v>0.908683581281355</c:v>
                </c:pt>
                <c:pt idx="1211">
                  <c:v>0.985627991812743</c:v>
                </c:pt>
                <c:pt idx="1212">
                  <c:v>0.797697161211792</c:v>
                </c:pt>
                <c:pt idx="1213">
                  <c:v>0.803710915695454</c:v>
                </c:pt>
                <c:pt idx="1214">
                  <c:v>0.941605021968779</c:v>
                </c:pt>
                <c:pt idx="1215">
                  <c:v>0.959491938048219</c:v>
                </c:pt>
                <c:pt idx="1216">
                  <c:v>0.633167909247976</c:v>
                </c:pt>
                <c:pt idx="1217">
                  <c:v>0.631982480845348</c:v>
                </c:pt>
                <c:pt idx="1218">
                  <c:v>0.914846636903413</c:v>
                </c:pt>
                <c:pt idx="1219">
                  <c:v>0.968493603655865</c:v>
                </c:pt>
                <c:pt idx="1220">
                  <c:v>0.623667566877101</c:v>
                </c:pt>
                <c:pt idx="1221">
                  <c:v>0.942255847073608</c:v>
                </c:pt>
                <c:pt idx="1222">
                  <c:v>0.798335898768448</c:v>
                </c:pt>
                <c:pt idx="1223">
                  <c:v>0.998201940311131</c:v>
                </c:pt>
                <c:pt idx="1224">
                  <c:v>0.795145979097744</c:v>
                </c:pt>
                <c:pt idx="1225">
                  <c:v>0.892955574421206</c:v>
                </c:pt>
                <c:pt idx="1226">
                  <c:v>0.830253202801792</c:v>
                </c:pt>
                <c:pt idx="1227">
                  <c:v>0.92030507976341</c:v>
                </c:pt>
                <c:pt idx="1228">
                  <c:v>0.658208179040657</c:v>
                </c:pt>
                <c:pt idx="1229">
                  <c:v>0.62426732288228</c:v>
                </c:pt>
                <c:pt idx="1230">
                  <c:v>0.891585210051751</c:v>
                </c:pt>
                <c:pt idx="1231">
                  <c:v>0.847856493654356</c:v>
                </c:pt>
                <c:pt idx="1232">
                  <c:v>0.825170776430602</c:v>
                </c:pt>
                <c:pt idx="1233">
                  <c:v>0.972662181004227</c:v>
                </c:pt>
                <c:pt idx="1234">
                  <c:v>0.996579701231033</c:v>
                </c:pt>
                <c:pt idx="1235">
                  <c:v>0.800662259831826</c:v>
                </c:pt>
                <c:pt idx="1236">
                  <c:v>0.930142172353147</c:v>
                </c:pt>
                <c:pt idx="1237">
                  <c:v>0.721326667953722</c:v>
                </c:pt>
                <c:pt idx="1238">
                  <c:v>0.639989510426031</c:v>
                </c:pt>
                <c:pt idx="1239">
                  <c:v>0.863981695433981</c:v>
                </c:pt>
                <c:pt idx="1240">
                  <c:v>0.995139627955267</c:v>
                </c:pt>
                <c:pt idx="1241">
                  <c:v>0.741524674984251</c:v>
                </c:pt>
                <c:pt idx="1242">
                  <c:v>0.613536565463615</c:v>
                </c:pt>
                <c:pt idx="1243">
                  <c:v>0.721632839345079</c:v>
                </c:pt>
                <c:pt idx="1244">
                  <c:v>0.860526116738731</c:v>
                </c:pt>
                <c:pt idx="1245">
                  <c:v>0.789201870790021</c:v>
                </c:pt>
                <c:pt idx="1246">
                  <c:v>0.604210899677333</c:v>
                </c:pt>
                <c:pt idx="1247">
                  <c:v>0.855565312668836</c:v>
                </c:pt>
                <c:pt idx="1248">
                  <c:v>0.996549786595961</c:v>
                </c:pt>
                <c:pt idx="1249">
                  <c:v>0.725597224843502</c:v>
                </c:pt>
                <c:pt idx="1250">
                  <c:v>0.860408810524114</c:v>
                </c:pt>
                <c:pt idx="1251">
                  <c:v>0.662704327981229</c:v>
                </c:pt>
                <c:pt idx="1252">
                  <c:v>0.997495010179073</c:v>
                </c:pt>
                <c:pt idx="1253">
                  <c:v>0.888045724132777</c:v>
                </c:pt>
                <c:pt idx="1254">
                  <c:v>0.781955416858745</c:v>
                </c:pt>
                <c:pt idx="1255">
                  <c:v>0.651469079039881</c:v>
                </c:pt>
                <c:pt idx="1256">
                  <c:v>0.681872644901021</c:v>
                </c:pt>
                <c:pt idx="1257">
                  <c:v>0.996600713720863</c:v>
                </c:pt>
                <c:pt idx="1258">
                  <c:v>0.668209119042325</c:v>
                </c:pt>
                <c:pt idx="1259">
                  <c:v>0.707683589611365</c:v>
                </c:pt>
                <c:pt idx="1260">
                  <c:v>0.738949214173754</c:v>
                </c:pt>
                <c:pt idx="1261">
                  <c:v>0.85819838298221</c:v>
                </c:pt>
                <c:pt idx="1262">
                  <c:v>0.938445769356462</c:v>
                </c:pt>
                <c:pt idx="1263">
                  <c:v>0.890453018033002</c:v>
                </c:pt>
                <c:pt idx="1264">
                  <c:v>0.917524589708674</c:v>
                </c:pt>
                <c:pt idx="1265">
                  <c:v>0.918967398107669</c:v>
                </c:pt>
                <c:pt idx="1266">
                  <c:v>0.977072502609067</c:v>
                </c:pt>
                <c:pt idx="1267">
                  <c:v>0.60164428087989</c:v>
                </c:pt>
                <c:pt idx="1268">
                  <c:v>0.840844670679217</c:v>
                </c:pt>
                <c:pt idx="1269">
                  <c:v>0.645372870133082</c:v>
                </c:pt>
                <c:pt idx="1270">
                  <c:v>0.710717604875204</c:v>
                </c:pt>
                <c:pt idx="1271">
                  <c:v>0.65718243127734</c:v>
                </c:pt>
                <c:pt idx="1272">
                  <c:v>0.847746742625686</c:v>
                </c:pt>
                <c:pt idx="1273">
                  <c:v>0.655301000901292</c:v>
                </c:pt>
                <c:pt idx="1274">
                  <c:v>0.738761638979302</c:v>
                </c:pt>
                <c:pt idx="1275">
                  <c:v>0.685841789875939</c:v>
                </c:pt>
                <c:pt idx="1276">
                  <c:v>0.963443651661323</c:v>
                </c:pt>
                <c:pt idx="1277">
                  <c:v>0.828106021397745</c:v>
                </c:pt>
                <c:pt idx="1278">
                  <c:v>0.937182456155436</c:v>
                </c:pt>
                <c:pt idx="1279">
                  <c:v>0.868768277282179</c:v>
                </c:pt>
                <c:pt idx="1280">
                  <c:v>0.729945294863273</c:v>
                </c:pt>
                <c:pt idx="1281">
                  <c:v>0.736091249655543</c:v>
                </c:pt>
                <c:pt idx="1282">
                  <c:v>0.90586642953957</c:v>
                </c:pt>
                <c:pt idx="1283">
                  <c:v>0.722867647997311</c:v>
                </c:pt>
                <c:pt idx="1284">
                  <c:v>0.91115041835731</c:v>
                </c:pt>
                <c:pt idx="1285">
                  <c:v>0.895191608698369</c:v>
                </c:pt>
                <c:pt idx="1286">
                  <c:v>0.866305086771289</c:v>
                </c:pt>
                <c:pt idx="1287">
                  <c:v>0.966948125972947</c:v>
                </c:pt>
                <c:pt idx="1288">
                  <c:v>0.807259623343439</c:v>
                </c:pt>
                <c:pt idx="1289">
                  <c:v>0.608775077052585</c:v>
                </c:pt>
                <c:pt idx="1290">
                  <c:v>0.67144716877431</c:v>
                </c:pt>
                <c:pt idx="1291">
                  <c:v>0.620139680095624</c:v>
                </c:pt>
                <c:pt idx="1292">
                  <c:v>0.954150481188564</c:v>
                </c:pt>
                <c:pt idx="1293">
                  <c:v>0.837170006254088</c:v>
                </c:pt>
                <c:pt idx="1294">
                  <c:v>0.65800825476958</c:v>
                </c:pt>
                <c:pt idx="1295">
                  <c:v>0.68826583592527</c:v>
                </c:pt>
                <c:pt idx="1296">
                  <c:v>0.605989225833145</c:v>
                </c:pt>
                <c:pt idx="1297">
                  <c:v>0.965727223057289</c:v>
                </c:pt>
                <c:pt idx="1298">
                  <c:v>0.676548022941106</c:v>
                </c:pt>
                <c:pt idx="1299">
                  <c:v>0.939660467756515</c:v>
                </c:pt>
                <c:pt idx="1300">
                  <c:v>0.941533866869148</c:v>
                </c:pt>
                <c:pt idx="1301">
                  <c:v>0.632190927018994</c:v>
                </c:pt>
                <c:pt idx="1302">
                  <c:v>0.718360166584068</c:v>
                </c:pt>
                <c:pt idx="1303">
                  <c:v>0.817175778548997</c:v>
                </c:pt>
                <c:pt idx="1304">
                  <c:v>0.77191650788234</c:v>
                </c:pt>
                <c:pt idx="1305">
                  <c:v>0.919419945551126</c:v>
                </c:pt>
                <c:pt idx="1306">
                  <c:v>0.625144497248217</c:v>
                </c:pt>
                <c:pt idx="1307">
                  <c:v>0.815168390053732</c:v>
                </c:pt>
                <c:pt idx="1308">
                  <c:v>0.798728379225903</c:v>
                </c:pt>
                <c:pt idx="1309">
                  <c:v>0.604078456628978</c:v>
                </c:pt>
                <c:pt idx="1310">
                  <c:v>0.919301327434905</c:v>
                </c:pt>
                <c:pt idx="1311">
                  <c:v>0.600173246364777</c:v>
                </c:pt>
                <c:pt idx="1312">
                  <c:v>0.666933823188372</c:v>
                </c:pt>
                <c:pt idx="1313">
                  <c:v>0.790244691100259</c:v>
                </c:pt>
                <c:pt idx="1314">
                  <c:v>0.93054529711536</c:v>
                </c:pt>
                <c:pt idx="1315">
                  <c:v>0.679065519190512</c:v>
                </c:pt>
                <c:pt idx="1316">
                  <c:v>0.936961836764406</c:v>
                </c:pt>
                <c:pt idx="1317">
                  <c:v>0.718747125810918</c:v>
                </c:pt>
                <c:pt idx="1318">
                  <c:v>0.756517351578511</c:v>
                </c:pt>
                <c:pt idx="1319">
                  <c:v>0.947960446364991</c:v>
                </c:pt>
                <c:pt idx="1320">
                  <c:v>0.769376465021101</c:v>
                </c:pt>
                <c:pt idx="1321">
                  <c:v>0.789411053485708</c:v>
                </c:pt>
                <c:pt idx="1322">
                  <c:v>0.929415272103387</c:v>
                </c:pt>
                <c:pt idx="1323">
                  <c:v>0.837580688739328</c:v>
                </c:pt>
                <c:pt idx="1324">
                  <c:v>0.841523021651619</c:v>
                </c:pt>
                <c:pt idx="1325">
                  <c:v>0.761038369287585</c:v>
                </c:pt>
                <c:pt idx="1326">
                  <c:v>0.730734363970668</c:v>
                </c:pt>
                <c:pt idx="1327">
                  <c:v>0.872713089929803</c:v>
                </c:pt>
                <c:pt idx="1328">
                  <c:v>0.846484032180287</c:v>
                </c:pt>
                <c:pt idx="1329">
                  <c:v>0.809332892279327</c:v>
                </c:pt>
                <c:pt idx="1330">
                  <c:v>0.665568324013814</c:v>
                </c:pt>
                <c:pt idx="1331">
                  <c:v>0.759487090795099</c:v>
                </c:pt>
                <c:pt idx="1332">
                  <c:v>0.668335866475829</c:v>
                </c:pt>
                <c:pt idx="1333">
                  <c:v>0.90643881773916</c:v>
                </c:pt>
                <c:pt idx="1334">
                  <c:v>0.98762284410075</c:v>
                </c:pt>
                <c:pt idx="1335">
                  <c:v>0.805495733083331</c:v>
                </c:pt>
                <c:pt idx="1336">
                  <c:v>0.91014128610864</c:v>
                </c:pt>
                <c:pt idx="1337">
                  <c:v>0.743512904571531</c:v>
                </c:pt>
                <c:pt idx="1338">
                  <c:v>0.754058432796973</c:v>
                </c:pt>
                <c:pt idx="1339">
                  <c:v>0.673233713746067</c:v>
                </c:pt>
                <c:pt idx="1340">
                  <c:v>0.759285895149935</c:v>
                </c:pt>
                <c:pt idx="1341">
                  <c:v>0.87119927161038</c:v>
                </c:pt>
                <c:pt idx="1342">
                  <c:v>0.650357560739345</c:v>
                </c:pt>
                <c:pt idx="1343">
                  <c:v>0.601698589485682</c:v>
                </c:pt>
                <c:pt idx="1344">
                  <c:v>0.872023284863826</c:v>
                </c:pt>
                <c:pt idx="1345">
                  <c:v>0.928925264452282</c:v>
                </c:pt>
                <c:pt idx="1346">
                  <c:v>0.793242625110731</c:v>
                </c:pt>
                <c:pt idx="1347">
                  <c:v>0.605475205498194</c:v>
                </c:pt>
                <c:pt idx="1348">
                  <c:v>0.601624581709748</c:v>
                </c:pt>
                <c:pt idx="1349">
                  <c:v>0.987587969386812</c:v>
                </c:pt>
                <c:pt idx="1350">
                  <c:v>0.750926822652686</c:v>
                </c:pt>
                <c:pt idx="1351">
                  <c:v>0.682410596844801</c:v>
                </c:pt>
                <c:pt idx="1352">
                  <c:v>0.630087677520969</c:v>
                </c:pt>
                <c:pt idx="1353">
                  <c:v>0.929999641067848</c:v>
                </c:pt>
                <c:pt idx="1354">
                  <c:v>0.74448461677382</c:v>
                </c:pt>
                <c:pt idx="1355">
                  <c:v>0.831258060704532</c:v>
                </c:pt>
                <c:pt idx="1356">
                  <c:v>0.868921883519088</c:v>
                </c:pt>
                <c:pt idx="1357">
                  <c:v>0.720887267946655</c:v>
                </c:pt>
                <c:pt idx="1358">
                  <c:v>0.792409137928974</c:v>
                </c:pt>
                <c:pt idx="1359">
                  <c:v>0.730169197231948</c:v>
                </c:pt>
                <c:pt idx="1360">
                  <c:v>0.621679083296973</c:v>
                </c:pt>
                <c:pt idx="1361">
                  <c:v>0.619991641733417</c:v>
                </c:pt>
                <c:pt idx="1362">
                  <c:v>0.872936532549851</c:v>
                </c:pt>
                <c:pt idx="1363">
                  <c:v>0.627759540002555</c:v>
                </c:pt>
                <c:pt idx="1364">
                  <c:v>0.831385439733908</c:v>
                </c:pt>
                <c:pt idx="1365">
                  <c:v>0.766943638980998</c:v>
                </c:pt>
                <c:pt idx="1366">
                  <c:v>0.916933073930499</c:v>
                </c:pt>
                <c:pt idx="1367">
                  <c:v>0.878396435592514</c:v>
                </c:pt>
                <c:pt idx="1368">
                  <c:v>0.944652153239131</c:v>
                </c:pt>
                <c:pt idx="1369">
                  <c:v>0.707938658008443</c:v>
                </c:pt>
                <c:pt idx="1370">
                  <c:v>0.991082209535546</c:v>
                </c:pt>
                <c:pt idx="1371">
                  <c:v>0.730125712231752</c:v>
                </c:pt>
                <c:pt idx="1372">
                  <c:v>0.740332684832081</c:v>
                </c:pt>
                <c:pt idx="1373">
                  <c:v>0.988755890824908</c:v>
                </c:pt>
                <c:pt idx="1374">
                  <c:v>0.918454809364491</c:v>
                </c:pt>
                <c:pt idx="1375">
                  <c:v>0.711397765443062</c:v>
                </c:pt>
                <c:pt idx="1376">
                  <c:v>0.665740166314461</c:v>
                </c:pt>
                <c:pt idx="1377">
                  <c:v>0.669385511368746</c:v>
                </c:pt>
                <c:pt idx="1378">
                  <c:v>0.928724444849704</c:v>
                </c:pt>
                <c:pt idx="1379">
                  <c:v>0.888576539413696</c:v>
                </c:pt>
                <c:pt idx="1380">
                  <c:v>0.87699733551866</c:v>
                </c:pt>
                <c:pt idx="1381">
                  <c:v>0.921791014562562</c:v>
                </c:pt>
                <c:pt idx="1382">
                  <c:v>0.651702360828834</c:v>
                </c:pt>
                <c:pt idx="1383">
                  <c:v>0.716070843569441</c:v>
                </c:pt>
                <c:pt idx="1384">
                  <c:v>0.880727502014057</c:v>
                </c:pt>
                <c:pt idx="1385">
                  <c:v>0.755462437670994</c:v>
                </c:pt>
                <c:pt idx="1386">
                  <c:v>0.894441487473727</c:v>
                </c:pt>
                <c:pt idx="1387">
                  <c:v>0.851825760966872</c:v>
                </c:pt>
                <c:pt idx="1388">
                  <c:v>0.655960964400927</c:v>
                </c:pt>
                <c:pt idx="1389">
                  <c:v>0.603641422024771</c:v>
                </c:pt>
                <c:pt idx="1390">
                  <c:v>0.811570298825475</c:v>
                </c:pt>
                <c:pt idx="1391">
                  <c:v>0.920430711823025</c:v>
                </c:pt>
                <c:pt idx="1392">
                  <c:v>0.882005738029017</c:v>
                </c:pt>
                <c:pt idx="1393">
                  <c:v>0.772507122678155</c:v>
                </c:pt>
                <c:pt idx="1394">
                  <c:v>0.882724849432409</c:v>
                </c:pt>
                <c:pt idx="1395">
                  <c:v>0.65798767637275</c:v>
                </c:pt>
                <c:pt idx="1396">
                  <c:v>0.769988307119117</c:v>
                </c:pt>
                <c:pt idx="1397">
                  <c:v>0.61335722982388</c:v>
                </c:pt>
                <c:pt idx="1398">
                  <c:v>0.922822564133498</c:v>
                </c:pt>
                <c:pt idx="1399">
                  <c:v>0.865885156275905</c:v>
                </c:pt>
                <c:pt idx="1400">
                  <c:v>0.647618132832748</c:v>
                </c:pt>
                <c:pt idx="1401">
                  <c:v>0.924683575263188</c:v>
                </c:pt>
                <c:pt idx="1402">
                  <c:v>0.719621399334691</c:v>
                </c:pt>
                <c:pt idx="1403">
                  <c:v>0.620986486214195</c:v>
                </c:pt>
                <c:pt idx="1404">
                  <c:v>0.889825721577002</c:v>
                </c:pt>
                <c:pt idx="1405">
                  <c:v>0.808911216665884</c:v>
                </c:pt>
                <c:pt idx="1406">
                  <c:v>0.87438785231921</c:v>
                </c:pt>
                <c:pt idx="1407">
                  <c:v>0.830358294164924</c:v>
                </c:pt>
                <c:pt idx="1408">
                  <c:v>0.799396974239959</c:v>
                </c:pt>
                <c:pt idx="1409">
                  <c:v>0.619863721874376</c:v>
                </c:pt>
                <c:pt idx="1410">
                  <c:v>0.988873828437358</c:v>
                </c:pt>
                <c:pt idx="1411">
                  <c:v>0.859987583705322</c:v>
                </c:pt>
                <c:pt idx="1412">
                  <c:v>0.716277097222536</c:v>
                </c:pt>
                <c:pt idx="1413">
                  <c:v>0.62821488079214</c:v>
                </c:pt>
                <c:pt idx="1414">
                  <c:v>0.977758894055886</c:v>
                </c:pt>
                <c:pt idx="1415">
                  <c:v>0.668703846862217</c:v>
                </c:pt>
                <c:pt idx="1416">
                  <c:v>0.717821445161321</c:v>
                </c:pt>
                <c:pt idx="1417">
                  <c:v>0.634868106350351</c:v>
                </c:pt>
                <c:pt idx="1418">
                  <c:v>0.747678866910915</c:v>
                </c:pt>
                <c:pt idx="1419">
                  <c:v>0.892893758044192</c:v>
                </c:pt>
                <c:pt idx="1420">
                  <c:v>0.955269747187471</c:v>
                </c:pt>
                <c:pt idx="1421">
                  <c:v>0.634413313395892</c:v>
                </c:pt>
                <c:pt idx="1422">
                  <c:v>0.756282592045469</c:v>
                </c:pt>
                <c:pt idx="1423">
                  <c:v>0.68438961996767</c:v>
                </c:pt>
                <c:pt idx="1424">
                  <c:v>0.804528026715362</c:v>
                </c:pt>
                <c:pt idx="1425">
                  <c:v>0.883073878034523</c:v>
                </c:pt>
                <c:pt idx="1426">
                  <c:v>0.915256213839031</c:v>
                </c:pt>
                <c:pt idx="1427">
                  <c:v>0.646482408316219</c:v>
                </c:pt>
                <c:pt idx="1428">
                  <c:v>0.886035045453785</c:v>
                </c:pt>
                <c:pt idx="1429">
                  <c:v>0.889774342653422</c:v>
                </c:pt>
                <c:pt idx="1430">
                  <c:v>0.61555377073951</c:v>
                </c:pt>
                <c:pt idx="1431">
                  <c:v>0.811934828332681</c:v>
                </c:pt>
                <c:pt idx="1432">
                  <c:v>0.895236206601529</c:v>
                </c:pt>
                <c:pt idx="1433">
                  <c:v>0.994947156172731</c:v>
                </c:pt>
                <c:pt idx="1434">
                  <c:v>0.825957200470733</c:v>
                </c:pt>
                <c:pt idx="1435">
                  <c:v>0.815875126473305</c:v>
                </c:pt>
                <c:pt idx="1436">
                  <c:v>0.803742964661103</c:v>
                </c:pt>
                <c:pt idx="1437">
                  <c:v>0.616541073685009</c:v>
                </c:pt>
                <c:pt idx="1438">
                  <c:v>0.602925749747916</c:v>
                </c:pt>
                <c:pt idx="1439">
                  <c:v>0.634517379810794</c:v>
                </c:pt>
                <c:pt idx="1440">
                  <c:v>0.845913104090698</c:v>
                </c:pt>
                <c:pt idx="1441">
                  <c:v>0.626225206809562</c:v>
                </c:pt>
                <c:pt idx="1442">
                  <c:v>0.978852060120511</c:v>
                </c:pt>
                <c:pt idx="1443">
                  <c:v>0.603884130160725</c:v>
                </c:pt>
                <c:pt idx="1444">
                  <c:v>0.69465048620359</c:v>
                </c:pt>
                <c:pt idx="1445">
                  <c:v>0.69434374565725</c:v>
                </c:pt>
                <c:pt idx="1446">
                  <c:v>0.997661209122886</c:v>
                </c:pt>
                <c:pt idx="1447">
                  <c:v>0.75237325299012</c:v>
                </c:pt>
                <c:pt idx="1448">
                  <c:v>0.750557521748112</c:v>
                </c:pt>
                <c:pt idx="1449">
                  <c:v>0.668645163142288</c:v>
                </c:pt>
                <c:pt idx="1450">
                  <c:v>0.796944948719465</c:v>
                </c:pt>
                <c:pt idx="1451">
                  <c:v>0.874985205047624</c:v>
                </c:pt>
                <c:pt idx="1452">
                  <c:v>0.604201097639949</c:v>
                </c:pt>
                <c:pt idx="1453">
                  <c:v>0.801764090428443</c:v>
                </c:pt>
                <c:pt idx="1454">
                  <c:v>0.881203618019251</c:v>
                </c:pt>
                <c:pt idx="1455">
                  <c:v>0.719046157328112</c:v>
                </c:pt>
                <c:pt idx="1456">
                  <c:v>0.876342437094959</c:v>
                </c:pt>
                <c:pt idx="1457">
                  <c:v>0.916727710981385</c:v>
                </c:pt>
                <c:pt idx="1458">
                  <c:v>0.837828500682997</c:v>
                </c:pt>
                <c:pt idx="1459">
                  <c:v>0.80438685400811</c:v>
                </c:pt>
                <c:pt idx="1460">
                  <c:v>0.963783074046205</c:v>
                </c:pt>
                <c:pt idx="1461">
                  <c:v>0.973981243835158</c:v>
                </c:pt>
                <c:pt idx="1462">
                  <c:v>0.767231792858605</c:v>
                </c:pt>
                <c:pt idx="1463">
                  <c:v>0.91823766940941</c:v>
                </c:pt>
                <c:pt idx="1464">
                  <c:v>0.687093151463104</c:v>
                </c:pt>
                <c:pt idx="1465">
                  <c:v>0.659757453609977</c:v>
                </c:pt>
                <c:pt idx="1466">
                  <c:v>0.947337179165368</c:v>
                </c:pt>
                <c:pt idx="1467">
                  <c:v>0.809597263887435</c:v>
                </c:pt>
                <c:pt idx="1468">
                  <c:v>0.70727905636879</c:v>
                </c:pt>
                <c:pt idx="1469">
                  <c:v>0.692509433194163</c:v>
                </c:pt>
                <c:pt idx="1470">
                  <c:v>0.841406556538492</c:v>
                </c:pt>
                <c:pt idx="1471">
                  <c:v>0.714328566259143</c:v>
                </c:pt>
                <c:pt idx="1472">
                  <c:v>0.885029557340687</c:v>
                </c:pt>
                <c:pt idx="1473">
                  <c:v>0.806132568797902</c:v>
                </c:pt>
                <c:pt idx="1474">
                  <c:v>0.894679535530994</c:v>
                </c:pt>
                <c:pt idx="1475">
                  <c:v>0.818718521731241</c:v>
                </c:pt>
                <c:pt idx="1476">
                  <c:v>0.706708248578462</c:v>
                </c:pt>
                <c:pt idx="1477">
                  <c:v>0.911340128844078</c:v>
                </c:pt>
                <c:pt idx="1478">
                  <c:v>0.681679952441407</c:v>
                </c:pt>
                <c:pt idx="1479">
                  <c:v>0.817971989612977</c:v>
                </c:pt>
                <c:pt idx="1480">
                  <c:v>0.692406720712982</c:v>
                </c:pt>
                <c:pt idx="1481">
                  <c:v>0.846938930122609</c:v>
                </c:pt>
                <c:pt idx="1482">
                  <c:v>0.788702677388182</c:v>
                </c:pt>
                <c:pt idx="1483">
                  <c:v>0.73027467920712</c:v>
                </c:pt>
                <c:pt idx="1484">
                  <c:v>0.710338318680167</c:v>
                </c:pt>
                <c:pt idx="1485">
                  <c:v>0.942331116753817</c:v>
                </c:pt>
                <c:pt idx="1486">
                  <c:v>0.982731359063353</c:v>
                </c:pt>
                <c:pt idx="1487">
                  <c:v>0.793800728695604</c:v>
                </c:pt>
                <c:pt idx="1488">
                  <c:v>0.911750081731059</c:v>
                </c:pt>
                <c:pt idx="1489">
                  <c:v>0.991677643935539</c:v>
                </c:pt>
                <c:pt idx="1490">
                  <c:v>0.923295556063859</c:v>
                </c:pt>
                <c:pt idx="1491">
                  <c:v>0.616011362524347</c:v>
                </c:pt>
                <c:pt idx="1492">
                  <c:v>0.984008504375939</c:v>
                </c:pt>
                <c:pt idx="1493">
                  <c:v>0.713783349137253</c:v>
                </c:pt>
                <c:pt idx="1494">
                  <c:v>0.741784836981898</c:v>
                </c:pt>
                <c:pt idx="1495">
                  <c:v>0.818650003547869</c:v>
                </c:pt>
                <c:pt idx="1496">
                  <c:v>0.944365085026114</c:v>
                </c:pt>
                <c:pt idx="1497">
                  <c:v>0.763122695309509</c:v>
                </c:pt>
                <c:pt idx="1498">
                  <c:v>0.899256575085747</c:v>
                </c:pt>
                <c:pt idx="1499">
                  <c:v>0.876552520234947</c:v>
                </c:pt>
                <c:pt idx="1500">
                  <c:v>0.93345251103977</c:v>
                </c:pt>
                <c:pt idx="1501">
                  <c:v>0.737435513494552</c:v>
                </c:pt>
                <c:pt idx="1502">
                  <c:v>0.867336669914772</c:v>
                </c:pt>
                <c:pt idx="1503">
                  <c:v>0.923179565943935</c:v>
                </c:pt>
                <c:pt idx="1504">
                  <c:v>0.727019253824938</c:v>
                </c:pt>
                <c:pt idx="1505">
                  <c:v>0.622621935456874</c:v>
                </c:pt>
                <c:pt idx="1506">
                  <c:v>0.949526032881645</c:v>
                </c:pt>
                <c:pt idx="1507">
                  <c:v>0.764368249340227</c:v>
                </c:pt>
                <c:pt idx="1508">
                  <c:v>0.62019656445798</c:v>
                </c:pt>
                <c:pt idx="1509">
                  <c:v>0.747051005801982</c:v>
                </c:pt>
                <c:pt idx="1510">
                  <c:v>0.799296617568001</c:v>
                </c:pt>
                <c:pt idx="1511">
                  <c:v>0.948035608576356</c:v>
                </c:pt>
                <c:pt idx="1512">
                  <c:v>0.810684823552835</c:v>
                </c:pt>
                <c:pt idx="1513">
                  <c:v>0.825512764013529</c:v>
                </c:pt>
                <c:pt idx="1514">
                  <c:v>0.839062818032567</c:v>
                </c:pt>
                <c:pt idx="1515">
                  <c:v>0.937295502597476</c:v>
                </c:pt>
                <c:pt idx="1516">
                  <c:v>0.865528768786008</c:v>
                </c:pt>
                <c:pt idx="1517">
                  <c:v>0.791109534171129</c:v>
                </c:pt>
                <c:pt idx="1518">
                  <c:v>0.806275225934958</c:v>
                </c:pt>
                <c:pt idx="1519">
                  <c:v>0.691307525199312</c:v>
                </c:pt>
                <c:pt idx="1520">
                  <c:v>0.868548473196464</c:v>
                </c:pt>
                <c:pt idx="1521">
                  <c:v>0.722614082791772</c:v>
                </c:pt>
                <c:pt idx="1522">
                  <c:v>0.723851010139705</c:v>
                </c:pt>
                <c:pt idx="1523">
                  <c:v>0.625249222561917</c:v>
                </c:pt>
                <c:pt idx="1524">
                  <c:v>0.60881219870574</c:v>
                </c:pt>
                <c:pt idx="1525">
                  <c:v>0.992820525016861</c:v>
                </c:pt>
                <c:pt idx="1526">
                  <c:v>0.680811461458098</c:v>
                </c:pt>
                <c:pt idx="1527">
                  <c:v>0.892593398082114</c:v>
                </c:pt>
                <c:pt idx="1528">
                  <c:v>0.840531942514775</c:v>
                </c:pt>
                <c:pt idx="1529">
                  <c:v>0.888382229658146</c:v>
                </c:pt>
                <c:pt idx="1530">
                  <c:v>0.961594887500475</c:v>
                </c:pt>
                <c:pt idx="1531">
                  <c:v>0.653381980430726</c:v>
                </c:pt>
                <c:pt idx="1532">
                  <c:v>0.661619770856169</c:v>
                </c:pt>
                <c:pt idx="1533">
                  <c:v>0.686516261737349</c:v>
                </c:pt>
                <c:pt idx="1534">
                  <c:v>0.80462118885469</c:v>
                </c:pt>
                <c:pt idx="1535">
                  <c:v>0.918739693672426</c:v>
                </c:pt>
                <c:pt idx="1536">
                  <c:v>0.697674464715754</c:v>
                </c:pt>
                <c:pt idx="1537">
                  <c:v>0.722319366947464</c:v>
                </c:pt>
                <c:pt idx="1538">
                  <c:v>0.624384952861451</c:v>
                </c:pt>
                <c:pt idx="1539">
                  <c:v>0.874225332497185</c:v>
                </c:pt>
                <c:pt idx="1540">
                  <c:v>0.721026176043176</c:v>
                </c:pt>
                <c:pt idx="1541">
                  <c:v>0.814946781763973</c:v>
                </c:pt>
                <c:pt idx="1542">
                  <c:v>0.718500857234343</c:v>
                </c:pt>
                <c:pt idx="1543">
                  <c:v>0.951397385374783</c:v>
                </c:pt>
                <c:pt idx="1544">
                  <c:v>0.975408367103587</c:v>
                </c:pt>
                <c:pt idx="1545">
                  <c:v>0.896405803386317</c:v>
                </c:pt>
                <c:pt idx="1546">
                  <c:v>0.769374271856142</c:v>
                </c:pt>
                <c:pt idx="1547">
                  <c:v>0.970120070605017</c:v>
                </c:pt>
                <c:pt idx="1548">
                  <c:v>0.874419741958894</c:v>
                </c:pt>
                <c:pt idx="1549">
                  <c:v>0.87220887925578</c:v>
                </c:pt>
                <c:pt idx="1550">
                  <c:v>0.819681069663823</c:v>
                </c:pt>
                <c:pt idx="1551">
                  <c:v>0.754534522309595</c:v>
                </c:pt>
                <c:pt idx="1552">
                  <c:v>0.839950774994016</c:v>
                </c:pt>
                <c:pt idx="1553">
                  <c:v>0.67773903334698</c:v>
                </c:pt>
                <c:pt idx="1554">
                  <c:v>0.824425044661943</c:v>
                </c:pt>
                <c:pt idx="1555">
                  <c:v>0.77961516122713</c:v>
                </c:pt>
                <c:pt idx="1556">
                  <c:v>0.844217997701785</c:v>
                </c:pt>
                <c:pt idx="1557">
                  <c:v>0.945145859594321</c:v>
                </c:pt>
                <c:pt idx="1558">
                  <c:v>0.862907900821668</c:v>
                </c:pt>
                <c:pt idx="1559">
                  <c:v>0.760026004099789</c:v>
                </c:pt>
                <c:pt idx="1560">
                  <c:v>0.722028901414988</c:v>
                </c:pt>
                <c:pt idx="1561">
                  <c:v>0.954497214979406</c:v>
                </c:pt>
                <c:pt idx="1562">
                  <c:v>0.697479645272334</c:v>
                </c:pt>
                <c:pt idx="1563">
                  <c:v>0.856319689230316</c:v>
                </c:pt>
                <c:pt idx="1564">
                  <c:v>0.933023599053271</c:v>
                </c:pt>
                <c:pt idx="1565">
                  <c:v>0.694920316802304</c:v>
                </c:pt>
                <c:pt idx="1566">
                  <c:v>0.983989186532757</c:v>
                </c:pt>
                <c:pt idx="1567">
                  <c:v>0.928846968848236</c:v>
                </c:pt>
                <c:pt idx="1568">
                  <c:v>0.750983910711999</c:v>
                </c:pt>
                <c:pt idx="1569">
                  <c:v>0.989569826154806</c:v>
                </c:pt>
                <c:pt idx="1570">
                  <c:v>0.800356416116898</c:v>
                </c:pt>
                <c:pt idx="1571">
                  <c:v>0.617731034648769</c:v>
                </c:pt>
                <c:pt idx="1572">
                  <c:v>0.71111191524329</c:v>
                </c:pt>
                <c:pt idx="1573">
                  <c:v>0.827295289421674</c:v>
                </c:pt>
                <c:pt idx="1574">
                  <c:v>0.93415899086574</c:v>
                </c:pt>
                <c:pt idx="1575">
                  <c:v>0.663657752539581</c:v>
                </c:pt>
                <c:pt idx="1576">
                  <c:v>0.675204280587021</c:v>
                </c:pt>
                <c:pt idx="1577">
                  <c:v>0.610772787771873</c:v>
                </c:pt>
                <c:pt idx="1578">
                  <c:v>0.696984548891463</c:v>
                </c:pt>
                <c:pt idx="1579">
                  <c:v>0.908071528919912</c:v>
                </c:pt>
                <c:pt idx="1580">
                  <c:v>0.601813857630731</c:v>
                </c:pt>
                <c:pt idx="1581">
                  <c:v>0.612237394400999</c:v>
                </c:pt>
                <c:pt idx="1582">
                  <c:v>0.741995793941628</c:v>
                </c:pt>
                <c:pt idx="1583">
                  <c:v>0.907765459780172</c:v>
                </c:pt>
                <c:pt idx="1584">
                  <c:v>0.603433718763061</c:v>
                </c:pt>
                <c:pt idx="1585">
                  <c:v>0.994089954024232</c:v>
                </c:pt>
                <c:pt idx="1586">
                  <c:v>0.822903601094013</c:v>
                </c:pt>
                <c:pt idx="1587">
                  <c:v>0.774985924840911</c:v>
                </c:pt>
                <c:pt idx="1588">
                  <c:v>0.755295133961932</c:v>
                </c:pt>
                <c:pt idx="1589">
                  <c:v>0.908206566436096</c:v>
                </c:pt>
                <c:pt idx="1590">
                  <c:v>0.8233135268048</c:v>
                </c:pt>
                <c:pt idx="1591">
                  <c:v>0.958118357830413</c:v>
                </c:pt>
                <c:pt idx="1592">
                  <c:v>0.736981298651066</c:v>
                </c:pt>
                <c:pt idx="1593">
                  <c:v>0.934238050956158</c:v>
                </c:pt>
                <c:pt idx="1594">
                  <c:v>0.648453482027404</c:v>
                </c:pt>
                <c:pt idx="1595">
                  <c:v>0.791046233327236</c:v>
                </c:pt>
                <c:pt idx="1596">
                  <c:v>0.926512051849961</c:v>
                </c:pt>
                <c:pt idx="1597">
                  <c:v>0.999014717850457</c:v>
                </c:pt>
                <c:pt idx="1598">
                  <c:v>0.946765385737733</c:v>
                </c:pt>
                <c:pt idx="1599">
                  <c:v>0.81600461271923</c:v>
                </c:pt>
                <c:pt idx="1600">
                  <c:v>0.910045973031529</c:v>
                </c:pt>
                <c:pt idx="1601">
                  <c:v>0.746651512178002</c:v>
                </c:pt>
                <c:pt idx="1602">
                  <c:v>0.635578960407447</c:v>
                </c:pt>
                <c:pt idx="1603">
                  <c:v>0.819575581066609</c:v>
                </c:pt>
                <c:pt idx="1604">
                  <c:v>0.689342808275924</c:v>
                </c:pt>
                <c:pt idx="1605">
                  <c:v>0.789963580942585</c:v>
                </c:pt>
                <c:pt idx="1606">
                  <c:v>0.693377965164564</c:v>
                </c:pt>
                <c:pt idx="1607">
                  <c:v>0.670803015758404</c:v>
                </c:pt>
                <c:pt idx="1608">
                  <c:v>0.603497274318149</c:v>
                </c:pt>
                <c:pt idx="1609">
                  <c:v>0.94314959287884</c:v>
                </c:pt>
                <c:pt idx="1610">
                  <c:v>0.872231058439997</c:v>
                </c:pt>
                <c:pt idx="1611">
                  <c:v>0.8954094640373</c:v>
                </c:pt>
                <c:pt idx="1612">
                  <c:v>0.693294438666016</c:v>
                </c:pt>
                <c:pt idx="1613">
                  <c:v>0.635982376999548</c:v>
                </c:pt>
                <c:pt idx="1614">
                  <c:v>0.711034342519578</c:v>
                </c:pt>
                <c:pt idx="1615">
                  <c:v>0.994811715776364</c:v>
                </c:pt>
                <c:pt idx="1616">
                  <c:v>0.627042339863989</c:v>
                </c:pt>
                <c:pt idx="1617">
                  <c:v>0.624197522870507</c:v>
                </c:pt>
                <c:pt idx="1618">
                  <c:v>0.760902202401124</c:v>
                </c:pt>
                <c:pt idx="1619">
                  <c:v>0.929004761404073</c:v>
                </c:pt>
                <c:pt idx="1620">
                  <c:v>0.739053256505236</c:v>
                </c:pt>
                <c:pt idx="1621">
                  <c:v>0.996613219653365</c:v>
                </c:pt>
                <c:pt idx="1622">
                  <c:v>0.774535046603359</c:v>
                </c:pt>
                <c:pt idx="1623">
                  <c:v>0.70538569603275</c:v>
                </c:pt>
                <c:pt idx="1624">
                  <c:v>0.941030702517721</c:v>
                </c:pt>
                <c:pt idx="1625">
                  <c:v>0.986804599250632</c:v>
                </c:pt>
                <c:pt idx="1626">
                  <c:v>0.882706783023348</c:v>
                </c:pt>
                <c:pt idx="1627">
                  <c:v>0.765610445279338</c:v>
                </c:pt>
                <c:pt idx="1628">
                  <c:v>0.72675156220754</c:v>
                </c:pt>
                <c:pt idx="1629">
                  <c:v>0.645032609876112</c:v>
                </c:pt>
                <c:pt idx="1630">
                  <c:v>0.860985745526059</c:v>
                </c:pt>
                <c:pt idx="1631">
                  <c:v>0.701541464692034</c:v>
                </c:pt>
                <c:pt idx="1632">
                  <c:v>0.949421008488806</c:v>
                </c:pt>
                <c:pt idx="1633">
                  <c:v>0.69565516113412</c:v>
                </c:pt>
                <c:pt idx="1634">
                  <c:v>0.790113088960434</c:v>
                </c:pt>
                <c:pt idx="1635">
                  <c:v>0.738690274398067</c:v>
                </c:pt>
                <c:pt idx="1636">
                  <c:v>0.874798059003456</c:v>
                </c:pt>
                <c:pt idx="1637">
                  <c:v>0.783737586665804</c:v>
                </c:pt>
                <c:pt idx="1638">
                  <c:v>0.62593269755435</c:v>
                </c:pt>
                <c:pt idx="1639">
                  <c:v>0.643733798837155</c:v>
                </c:pt>
                <c:pt idx="1640">
                  <c:v>0.883422961294884</c:v>
                </c:pt>
                <c:pt idx="1641">
                  <c:v>0.781757668954043</c:v>
                </c:pt>
                <c:pt idx="1642">
                  <c:v>0.815360068094956</c:v>
                </c:pt>
                <c:pt idx="1643">
                  <c:v>0.625993819858049</c:v>
                </c:pt>
                <c:pt idx="1644">
                  <c:v>0.967244216843981</c:v>
                </c:pt>
                <c:pt idx="1645">
                  <c:v>0.834626203238402</c:v>
                </c:pt>
                <c:pt idx="1646">
                  <c:v>0.812968122570103</c:v>
                </c:pt>
                <c:pt idx="1647">
                  <c:v>0.744887856269324</c:v>
                </c:pt>
                <c:pt idx="1648">
                  <c:v>0.664691655219424</c:v>
                </c:pt>
                <c:pt idx="1649">
                  <c:v>0.795358364349632</c:v>
                </c:pt>
                <c:pt idx="1650">
                  <c:v>0.869275780860657</c:v>
                </c:pt>
                <c:pt idx="1651">
                  <c:v>0.657958727169207</c:v>
                </c:pt>
                <c:pt idx="1652">
                  <c:v>0.70718057186801</c:v>
                </c:pt>
                <c:pt idx="1653">
                  <c:v>0.688713773034707</c:v>
                </c:pt>
                <c:pt idx="1654">
                  <c:v>0.63581527392828</c:v>
                </c:pt>
                <c:pt idx="1655">
                  <c:v>0.938949459721965</c:v>
                </c:pt>
                <c:pt idx="1656">
                  <c:v>0.825699066158132</c:v>
                </c:pt>
                <c:pt idx="1657">
                  <c:v>0.750314407687372</c:v>
                </c:pt>
                <c:pt idx="1658">
                  <c:v>0.833386787827503</c:v>
                </c:pt>
                <c:pt idx="1659">
                  <c:v>0.763582704258402</c:v>
                </c:pt>
                <c:pt idx="1660">
                  <c:v>0.670586167075613</c:v>
                </c:pt>
                <c:pt idx="1661">
                  <c:v>0.999137279982003</c:v>
                </c:pt>
                <c:pt idx="1662">
                  <c:v>0.679778996063957</c:v>
                </c:pt>
                <c:pt idx="1663">
                  <c:v>0.81114111954344</c:v>
                </c:pt>
                <c:pt idx="1664">
                  <c:v>0.733402791402202</c:v>
                </c:pt>
                <c:pt idx="1665">
                  <c:v>0.870552114038868</c:v>
                </c:pt>
                <c:pt idx="1666">
                  <c:v>0.715289298053704</c:v>
                </c:pt>
                <c:pt idx="1667">
                  <c:v>0.827482171162865</c:v>
                </c:pt>
                <c:pt idx="1668">
                  <c:v>0.890431494436755</c:v>
                </c:pt>
                <c:pt idx="1669">
                  <c:v>0.634827403652095</c:v>
                </c:pt>
                <c:pt idx="1670">
                  <c:v>0.993864697286413</c:v>
                </c:pt>
                <c:pt idx="1671">
                  <c:v>0.62853605822365</c:v>
                </c:pt>
                <c:pt idx="1672">
                  <c:v>0.907277037562587</c:v>
                </c:pt>
                <c:pt idx="1673">
                  <c:v>0.751066289381276</c:v>
                </c:pt>
                <c:pt idx="1674">
                  <c:v>0.645454056109768</c:v>
                </c:pt>
                <c:pt idx="1675">
                  <c:v>0.724300361160464</c:v>
                </c:pt>
                <c:pt idx="1676">
                  <c:v>0.989063220969117</c:v>
                </c:pt>
                <c:pt idx="1677">
                  <c:v>0.785109411956434</c:v>
                </c:pt>
                <c:pt idx="1678">
                  <c:v>0.744251318851721</c:v>
                </c:pt>
                <c:pt idx="1679">
                  <c:v>0.816747444827694</c:v>
                </c:pt>
                <c:pt idx="1680">
                  <c:v>0.761585913565364</c:v>
                </c:pt>
                <c:pt idx="1681">
                  <c:v>0.751696553024204</c:v>
                </c:pt>
                <c:pt idx="1682">
                  <c:v>0.965970395356561</c:v>
                </c:pt>
                <c:pt idx="1683">
                  <c:v>0.930693617742486</c:v>
                </c:pt>
                <c:pt idx="1684">
                  <c:v>0.617739386658336</c:v>
                </c:pt>
                <c:pt idx="1685">
                  <c:v>0.614166930403947</c:v>
                </c:pt>
                <c:pt idx="1686">
                  <c:v>0.794219448885193</c:v>
                </c:pt>
                <c:pt idx="1687">
                  <c:v>0.665033953019157</c:v>
                </c:pt>
                <c:pt idx="1688">
                  <c:v>0.915588408603497</c:v>
                </c:pt>
                <c:pt idx="1689">
                  <c:v>0.810809092148588</c:v>
                </c:pt>
                <c:pt idx="1690">
                  <c:v>0.87568002334489</c:v>
                </c:pt>
                <c:pt idx="1691">
                  <c:v>0.890079326633816</c:v>
                </c:pt>
                <c:pt idx="1692">
                  <c:v>0.602777372498203</c:v>
                </c:pt>
                <c:pt idx="1693">
                  <c:v>0.749482659685504</c:v>
                </c:pt>
                <c:pt idx="1694">
                  <c:v>0.798895481495441</c:v>
                </c:pt>
                <c:pt idx="1695">
                  <c:v>0.78433397561639</c:v>
                </c:pt>
                <c:pt idx="1696">
                  <c:v>0.849641953410902</c:v>
                </c:pt>
                <c:pt idx="1697">
                  <c:v>0.798974418947748</c:v>
                </c:pt>
                <c:pt idx="1698">
                  <c:v>0.909162076871727</c:v>
                </c:pt>
                <c:pt idx="1699">
                  <c:v>0.845157794190373</c:v>
                </c:pt>
                <c:pt idx="1700">
                  <c:v>0.815241524277481</c:v>
                </c:pt>
                <c:pt idx="1701">
                  <c:v>0.812040627919909</c:v>
                </c:pt>
                <c:pt idx="1702">
                  <c:v>0.754486462678845</c:v>
                </c:pt>
                <c:pt idx="1703">
                  <c:v>0.662077139376181</c:v>
                </c:pt>
                <c:pt idx="1704">
                  <c:v>0.829587680532745</c:v>
                </c:pt>
                <c:pt idx="1705">
                  <c:v>0.768559030088415</c:v>
                </c:pt>
                <c:pt idx="1706">
                  <c:v>0.881435489480153</c:v>
                </c:pt>
                <c:pt idx="1707">
                  <c:v>0.938571793959534</c:v>
                </c:pt>
                <c:pt idx="1708">
                  <c:v>0.872361376663332</c:v>
                </c:pt>
                <c:pt idx="1709">
                  <c:v>0.834647189123682</c:v>
                </c:pt>
                <c:pt idx="1710">
                  <c:v>0.688909209473032</c:v>
                </c:pt>
                <c:pt idx="1711">
                  <c:v>0.932045997958998</c:v>
                </c:pt>
                <c:pt idx="1712">
                  <c:v>0.606810651918421</c:v>
                </c:pt>
                <c:pt idx="1713">
                  <c:v>0.797215236537485</c:v>
                </c:pt>
                <c:pt idx="1714">
                  <c:v>0.900193030490758</c:v>
                </c:pt>
                <c:pt idx="1715">
                  <c:v>0.999602925813996</c:v>
                </c:pt>
                <c:pt idx="1716">
                  <c:v>0.822744901207444</c:v>
                </c:pt>
                <c:pt idx="1717">
                  <c:v>0.757075632376458</c:v>
                </c:pt>
                <c:pt idx="1718">
                  <c:v>0.923553589673849</c:v>
                </c:pt>
                <c:pt idx="1719">
                  <c:v>0.720050337774227</c:v>
                </c:pt>
                <c:pt idx="1720">
                  <c:v>0.953402806516441</c:v>
                </c:pt>
                <c:pt idx="1721">
                  <c:v>0.823582583950062</c:v>
                </c:pt>
                <c:pt idx="1722">
                  <c:v>0.721917028572142</c:v>
                </c:pt>
                <c:pt idx="1723">
                  <c:v>0.600971396239967</c:v>
                </c:pt>
                <c:pt idx="1724">
                  <c:v>0.903358989681691</c:v>
                </c:pt>
                <c:pt idx="1725">
                  <c:v>0.644181819987079</c:v>
                </c:pt>
                <c:pt idx="1726">
                  <c:v>0.931483104346756</c:v>
                </c:pt>
                <c:pt idx="1727">
                  <c:v>0.791539207316332</c:v>
                </c:pt>
                <c:pt idx="1728">
                  <c:v>0.802644186285016</c:v>
                </c:pt>
                <c:pt idx="1729">
                  <c:v>0.706345634475101</c:v>
                </c:pt>
                <c:pt idx="1730">
                  <c:v>0.929944386023718</c:v>
                </c:pt>
                <c:pt idx="1731">
                  <c:v>0.935039835056685</c:v>
                </c:pt>
                <c:pt idx="1732">
                  <c:v>0.909060135939781</c:v>
                </c:pt>
                <c:pt idx="1733">
                  <c:v>0.622207000625359</c:v>
                </c:pt>
                <c:pt idx="1734">
                  <c:v>0.832375631925931</c:v>
                </c:pt>
                <c:pt idx="1735">
                  <c:v>0.724247102873373</c:v>
                </c:pt>
                <c:pt idx="1736">
                  <c:v>0.978144876345854</c:v>
                </c:pt>
                <c:pt idx="1737">
                  <c:v>0.685513186065012</c:v>
                </c:pt>
                <c:pt idx="1738">
                  <c:v>0.645859280565166</c:v>
                </c:pt>
                <c:pt idx="1739">
                  <c:v>0.675833723759953</c:v>
                </c:pt>
                <c:pt idx="1740">
                  <c:v>0.708352947491669</c:v>
                </c:pt>
                <c:pt idx="1741">
                  <c:v>0.870785247032456</c:v>
                </c:pt>
                <c:pt idx="1742">
                  <c:v>0.640639033802177</c:v>
                </c:pt>
                <c:pt idx="1743">
                  <c:v>0.94982259686081</c:v>
                </c:pt>
                <c:pt idx="1744">
                  <c:v>0.677545861964209</c:v>
                </c:pt>
                <c:pt idx="1745">
                  <c:v>0.934226637705809</c:v>
                </c:pt>
                <c:pt idx="1746">
                  <c:v>0.854736466383551</c:v>
                </c:pt>
                <c:pt idx="1747">
                  <c:v>0.906397180948401</c:v>
                </c:pt>
                <c:pt idx="1748">
                  <c:v>0.861086927592981</c:v>
                </c:pt>
                <c:pt idx="1749">
                  <c:v>0.660721437077798</c:v>
                </c:pt>
                <c:pt idx="1750">
                  <c:v>0.662378627055019</c:v>
                </c:pt>
                <c:pt idx="1751">
                  <c:v>0.839157068886042</c:v>
                </c:pt>
                <c:pt idx="1752">
                  <c:v>0.607422417908506</c:v>
                </c:pt>
                <c:pt idx="1753">
                  <c:v>0.833191395851118</c:v>
                </c:pt>
                <c:pt idx="1754">
                  <c:v>0.981062718440404</c:v>
                </c:pt>
                <c:pt idx="1755">
                  <c:v>0.980844473527137</c:v>
                </c:pt>
                <c:pt idx="1756">
                  <c:v>0.887945012185815</c:v>
                </c:pt>
                <c:pt idx="1757">
                  <c:v>0.687440283185943</c:v>
                </c:pt>
                <c:pt idx="1758">
                  <c:v>0.964619274300283</c:v>
                </c:pt>
                <c:pt idx="1759">
                  <c:v>0.904521811987426</c:v>
                </c:pt>
                <c:pt idx="1760">
                  <c:v>0.89131559874984</c:v>
                </c:pt>
                <c:pt idx="1761">
                  <c:v>0.626142609239781</c:v>
                </c:pt>
                <c:pt idx="1762">
                  <c:v>0.774022934861342</c:v>
                </c:pt>
                <c:pt idx="1763">
                  <c:v>0.792155144256609</c:v>
                </c:pt>
                <c:pt idx="1764">
                  <c:v>0.923886206315319</c:v>
                </c:pt>
                <c:pt idx="1765">
                  <c:v>0.621435625072656</c:v>
                </c:pt>
                <c:pt idx="1766">
                  <c:v>0.97764273158003</c:v>
                </c:pt>
                <c:pt idx="1767">
                  <c:v>0.744935275351247</c:v>
                </c:pt>
                <c:pt idx="1768">
                  <c:v>0.842812060941604</c:v>
                </c:pt>
                <c:pt idx="1769">
                  <c:v>0.697569200991028</c:v>
                </c:pt>
                <c:pt idx="1770">
                  <c:v>0.757658329096371</c:v>
                </c:pt>
                <c:pt idx="1771">
                  <c:v>0.962989996871175</c:v>
                </c:pt>
                <c:pt idx="1772">
                  <c:v>0.671629409478774</c:v>
                </c:pt>
                <c:pt idx="1773">
                  <c:v>0.982707034871412</c:v>
                </c:pt>
                <c:pt idx="1774">
                  <c:v>0.856790363259977</c:v>
                </c:pt>
                <c:pt idx="1775">
                  <c:v>0.901028295636195</c:v>
                </c:pt>
                <c:pt idx="1776">
                  <c:v>0.805003457663973</c:v>
                </c:pt>
                <c:pt idx="1777">
                  <c:v>0.76560047493242</c:v>
                </c:pt>
                <c:pt idx="1778">
                  <c:v>0.745527189688091</c:v>
                </c:pt>
                <c:pt idx="1779">
                  <c:v>0.888625640342859</c:v>
                </c:pt>
                <c:pt idx="1780">
                  <c:v>0.776928306725764</c:v>
                </c:pt>
                <c:pt idx="1781">
                  <c:v>0.989829951056371</c:v>
                </c:pt>
                <c:pt idx="1782">
                  <c:v>0.982949612417509</c:v>
                </c:pt>
                <c:pt idx="1783">
                  <c:v>0.714747351884426</c:v>
                </c:pt>
                <c:pt idx="1784">
                  <c:v>0.643906087538517</c:v>
                </c:pt>
                <c:pt idx="1785">
                  <c:v>0.992385465156279</c:v>
                </c:pt>
                <c:pt idx="1786">
                  <c:v>0.829036634654975</c:v>
                </c:pt>
                <c:pt idx="1787">
                  <c:v>0.884012582054239</c:v>
                </c:pt>
                <c:pt idx="1788">
                  <c:v>0.955001412787669</c:v>
                </c:pt>
                <c:pt idx="1789">
                  <c:v>0.737783476475703</c:v>
                </c:pt>
                <c:pt idx="1790">
                  <c:v>0.821068927754356</c:v>
                </c:pt>
                <c:pt idx="1791">
                  <c:v>0.97514840642337</c:v>
                </c:pt>
                <c:pt idx="1792">
                  <c:v>0.832879520576608</c:v>
                </c:pt>
                <c:pt idx="1793">
                  <c:v>0.778468339597656</c:v>
                </c:pt>
                <c:pt idx="1794">
                  <c:v>0.702167948318445</c:v>
                </c:pt>
                <c:pt idx="1795">
                  <c:v>0.830298037171685</c:v>
                </c:pt>
                <c:pt idx="1796">
                  <c:v>0.676263191145698</c:v>
                </c:pt>
                <c:pt idx="1797">
                  <c:v>0.603808698335428</c:v>
                </c:pt>
                <c:pt idx="1798">
                  <c:v>0.620709213484673</c:v>
                </c:pt>
                <c:pt idx="1799">
                  <c:v>0.745240459421233</c:v>
                </c:pt>
                <c:pt idx="1800">
                  <c:v>0.731324650934375</c:v>
                </c:pt>
                <c:pt idx="1801">
                  <c:v>0.856053415766806</c:v>
                </c:pt>
                <c:pt idx="1802">
                  <c:v>0.80182617240358</c:v>
                </c:pt>
                <c:pt idx="1803">
                  <c:v>0.785154718002217</c:v>
                </c:pt>
                <c:pt idx="1804">
                  <c:v>0.886418443270546</c:v>
                </c:pt>
                <c:pt idx="1805">
                  <c:v>0.69353776063131</c:v>
                </c:pt>
                <c:pt idx="1806">
                  <c:v>0.621059538869481</c:v>
                </c:pt>
                <c:pt idx="1807">
                  <c:v>0.657668611506083</c:v>
                </c:pt>
                <c:pt idx="1808">
                  <c:v>0.950038080391089</c:v>
                </c:pt>
                <c:pt idx="1809">
                  <c:v>0.915759612892781</c:v>
                </c:pt>
                <c:pt idx="1810">
                  <c:v>0.717195216865694</c:v>
                </c:pt>
                <c:pt idx="1811">
                  <c:v>0.973048133360062</c:v>
                </c:pt>
                <c:pt idx="1812">
                  <c:v>0.774546565292042</c:v>
                </c:pt>
                <c:pt idx="1813">
                  <c:v>0.855781162142825</c:v>
                </c:pt>
                <c:pt idx="1814">
                  <c:v>0.773340373557081</c:v>
                </c:pt>
                <c:pt idx="1815">
                  <c:v>0.866972884091569</c:v>
                </c:pt>
                <c:pt idx="1816">
                  <c:v>0.923696288805114</c:v>
                </c:pt>
                <c:pt idx="1817">
                  <c:v>0.91161366587795</c:v>
                </c:pt>
                <c:pt idx="1818">
                  <c:v>0.891598632235224</c:v>
                </c:pt>
                <c:pt idx="1819">
                  <c:v>0.673209648465324</c:v>
                </c:pt>
                <c:pt idx="1820">
                  <c:v>0.744966189156768</c:v>
                </c:pt>
                <c:pt idx="1821">
                  <c:v>0.85785127552265</c:v>
                </c:pt>
                <c:pt idx="1822">
                  <c:v>0.96336934164696</c:v>
                </c:pt>
                <c:pt idx="1823">
                  <c:v>0.804901533524129</c:v>
                </c:pt>
                <c:pt idx="1824">
                  <c:v>0.763551752991621</c:v>
                </c:pt>
                <c:pt idx="1825">
                  <c:v>0.891989807288238</c:v>
                </c:pt>
                <c:pt idx="1826">
                  <c:v>0.653870207111217</c:v>
                </c:pt>
                <c:pt idx="1827">
                  <c:v>0.620541131318668</c:v>
                </c:pt>
                <c:pt idx="1828">
                  <c:v>0.894955175539726</c:v>
                </c:pt>
                <c:pt idx="1829">
                  <c:v>0.675910247819628</c:v>
                </c:pt>
                <c:pt idx="1830">
                  <c:v>0.842169788627794</c:v>
                </c:pt>
                <c:pt idx="1831">
                  <c:v>0.745204813249401</c:v>
                </c:pt>
                <c:pt idx="1832">
                  <c:v>0.821592217079467</c:v>
                </c:pt>
                <c:pt idx="1833">
                  <c:v>0.90081765788925</c:v>
                </c:pt>
                <c:pt idx="1834">
                  <c:v>0.910983099666713</c:v>
                </c:pt>
                <c:pt idx="1835">
                  <c:v>0.944395431385163</c:v>
                </c:pt>
                <c:pt idx="1836">
                  <c:v>0.934512535850062</c:v>
                </c:pt>
                <c:pt idx="1837">
                  <c:v>0.746784143228165</c:v>
                </c:pt>
                <c:pt idx="1838">
                  <c:v>0.97102710295742</c:v>
                </c:pt>
                <c:pt idx="1839">
                  <c:v>0.981572317500874</c:v>
                </c:pt>
                <c:pt idx="1840">
                  <c:v>0.937881119231102</c:v>
                </c:pt>
                <c:pt idx="1841">
                  <c:v>0.91740964683509</c:v>
                </c:pt>
                <c:pt idx="1842">
                  <c:v>0.630444649097145</c:v>
                </c:pt>
                <c:pt idx="1843">
                  <c:v>0.973090439374935</c:v>
                </c:pt>
                <c:pt idx="1844">
                  <c:v>0.666858371841282</c:v>
                </c:pt>
                <c:pt idx="1845">
                  <c:v>0.740561139816978</c:v>
                </c:pt>
                <c:pt idx="1846">
                  <c:v>0.773788844478904</c:v>
                </c:pt>
                <c:pt idx="1847">
                  <c:v>0.659259473906625</c:v>
                </c:pt>
                <c:pt idx="1848">
                  <c:v>0.999891132754809</c:v>
                </c:pt>
                <c:pt idx="1849">
                  <c:v>0.821397177940864</c:v>
                </c:pt>
                <c:pt idx="1850">
                  <c:v>0.871976635380985</c:v>
                </c:pt>
                <c:pt idx="1851">
                  <c:v>0.820702538183857</c:v>
                </c:pt>
                <c:pt idx="1852">
                  <c:v>0.767318782158851</c:v>
                </c:pt>
                <c:pt idx="1853">
                  <c:v>0.924358937664455</c:v>
                </c:pt>
                <c:pt idx="1854">
                  <c:v>0.641147195253049</c:v>
                </c:pt>
                <c:pt idx="1855">
                  <c:v>0.917585821042321</c:v>
                </c:pt>
                <c:pt idx="1856">
                  <c:v>0.907813707998966</c:v>
                </c:pt>
                <c:pt idx="1857">
                  <c:v>0.674341278966488</c:v>
                </c:pt>
                <c:pt idx="1858">
                  <c:v>0.862251532004989</c:v>
                </c:pt>
                <c:pt idx="1859">
                  <c:v>0.741206340767512</c:v>
                </c:pt>
                <c:pt idx="1860">
                  <c:v>0.868039556232817</c:v>
                </c:pt>
                <c:pt idx="1861">
                  <c:v>0.764902815648131</c:v>
                </c:pt>
                <c:pt idx="1862">
                  <c:v>0.707946292861144</c:v>
                </c:pt>
                <c:pt idx="1863">
                  <c:v>0.774929631505193</c:v>
                </c:pt>
                <c:pt idx="1864">
                  <c:v>0.654733702757503</c:v>
                </c:pt>
                <c:pt idx="1865">
                  <c:v>0.837247048283115</c:v>
                </c:pt>
                <c:pt idx="1866">
                  <c:v>0.912833001937975</c:v>
                </c:pt>
                <c:pt idx="1867">
                  <c:v>0.797668706865537</c:v>
                </c:pt>
                <c:pt idx="1868">
                  <c:v>0.821280814532345</c:v>
                </c:pt>
                <c:pt idx="1869">
                  <c:v>0.804052218446346</c:v>
                </c:pt>
                <c:pt idx="1870">
                  <c:v>0.715665710196052</c:v>
                </c:pt>
                <c:pt idx="1871">
                  <c:v>0.839356603635021</c:v>
                </c:pt>
                <c:pt idx="1872">
                  <c:v>0.819427850182764</c:v>
                </c:pt>
                <c:pt idx="1873">
                  <c:v>0.621984863510351</c:v>
                </c:pt>
                <c:pt idx="1874">
                  <c:v>0.733683453069599</c:v>
                </c:pt>
                <c:pt idx="1875">
                  <c:v>0.800953564867916</c:v>
                </c:pt>
                <c:pt idx="1876">
                  <c:v>0.897170868315831</c:v>
                </c:pt>
                <c:pt idx="1877">
                  <c:v>0.889746576544323</c:v>
                </c:pt>
                <c:pt idx="1878">
                  <c:v>0.714273672539217</c:v>
                </c:pt>
                <c:pt idx="1879">
                  <c:v>0.772796981583443</c:v>
                </c:pt>
                <c:pt idx="1880">
                  <c:v>0.629543292507818</c:v>
                </c:pt>
                <c:pt idx="1881">
                  <c:v>0.625849122077318</c:v>
                </c:pt>
                <c:pt idx="1882">
                  <c:v>0.823195575401858</c:v>
                </c:pt>
                <c:pt idx="1883">
                  <c:v>0.674535998912881</c:v>
                </c:pt>
                <c:pt idx="1884">
                  <c:v>0.787975188960584</c:v>
                </c:pt>
                <c:pt idx="1885">
                  <c:v>0.739127381462959</c:v>
                </c:pt>
                <c:pt idx="1886">
                  <c:v>0.777526386900379</c:v>
                </c:pt>
                <c:pt idx="1887">
                  <c:v>0.796377381547046</c:v>
                </c:pt>
                <c:pt idx="1888">
                  <c:v>0.952664303010389</c:v>
                </c:pt>
                <c:pt idx="1889">
                  <c:v>0.970499852427957</c:v>
                </c:pt>
                <c:pt idx="1890">
                  <c:v>0.780146846619524</c:v>
                </c:pt>
                <c:pt idx="1891">
                  <c:v>0.850079772721865</c:v>
                </c:pt>
                <c:pt idx="1892">
                  <c:v>0.707850115808386</c:v>
                </c:pt>
                <c:pt idx="1893">
                  <c:v>0.846837364647119</c:v>
                </c:pt>
                <c:pt idx="1894">
                  <c:v>0.764750123723458</c:v>
                </c:pt>
                <c:pt idx="1895">
                  <c:v>0.986806496132198</c:v>
                </c:pt>
                <c:pt idx="1896">
                  <c:v>0.868552938259018</c:v>
                </c:pt>
                <c:pt idx="1897">
                  <c:v>0.635005319001745</c:v>
                </c:pt>
                <c:pt idx="1898">
                  <c:v>0.606842712273459</c:v>
                </c:pt>
                <c:pt idx="1899">
                  <c:v>0.801932099340911</c:v>
                </c:pt>
                <c:pt idx="1900">
                  <c:v>0.917388287417295</c:v>
                </c:pt>
                <c:pt idx="1901">
                  <c:v>0.845486812649717</c:v>
                </c:pt>
                <c:pt idx="1902">
                  <c:v>0.639855730063795</c:v>
                </c:pt>
                <c:pt idx="1903">
                  <c:v>0.6113494600866</c:v>
                </c:pt>
                <c:pt idx="1904">
                  <c:v>0.714498438847362</c:v>
                </c:pt>
                <c:pt idx="1905">
                  <c:v>0.928544043677424</c:v>
                </c:pt>
                <c:pt idx="1906">
                  <c:v>0.847469809489002</c:v>
                </c:pt>
                <c:pt idx="1907">
                  <c:v>0.805977695042126</c:v>
                </c:pt>
                <c:pt idx="1908">
                  <c:v>0.963248371753795</c:v>
                </c:pt>
                <c:pt idx="1909">
                  <c:v>0.887392512807779</c:v>
                </c:pt>
                <c:pt idx="1910">
                  <c:v>0.771123936640792</c:v>
                </c:pt>
                <c:pt idx="1911">
                  <c:v>0.668221404071286</c:v>
                </c:pt>
                <c:pt idx="1912">
                  <c:v>0.954050576600324</c:v>
                </c:pt>
                <c:pt idx="1913">
                  <c:v>0.722917462762683</c:v>
                </c:pt>
                <c:pt idx="1914">
                  <c:v>0.7292149097752</c:v>
                </c:pt>
                <c:pt idx="1915">
                  <c:v>0.770810989674947</c:v>
                </c:pt>
                <c:pt idx="1916">
                  <c:v>0.759268674463369</c:v>
                </c:pt>
                <c:pt idx="1917">
                  <c:v>0.745385868509373</c:v>
                </c:pt>
                <c:pt idx="1918">
                  <c:v>0.731846276679282</c:v>
                </c:pt>
                <c:pt idx="1919">
                  <c:v>0.896974144051197</c:v>
                </c:pt>
                <c:pt idx="1920">
                  <c:v>0.859087704761725</c:v>
                </c:pt>
                <c:pt idx="1921">
                  <c:v>0.939821361245596</c:v>
                </c:pt>
                <c:pt idx="1922">
                  <c:v>0.624795317649536</c:v>
                </c:pt>
                <c:pt idx="1923">
                  <c:v>0.856163214737057</c:v>
                </c:pt>
                <c:pt idx="1924">
                  <c:v>0.963754962125821</c:v>
                </c:pt>
                <c:pt idx="1925">
                  <c:v>0.850151988197135</c:v>
                </c:pt>
                <c:pt idx="1926">
                  <c:v>0.713725732178134</c:v>
                </c:pt>
                <c:pt idx="1927">
                  <c:v>0.862198228714455</c:v>
                </c:pt>
                <c:pt idx="1928">
                  <c:v>0.944765421156289</c:v>
                </c:pt>
                <c:pt idx="1929">
                  <c:v>0.834298485245302</c:v>
                </c:pt>
                <c:pt idx="1930">
                  <c:v>0.678173011550502</c:v>
                </c:pt>
                <c:pt idx="1931">
                  <c:v>0.845115519518</c:v>
                </c:pt>
                <c:pt idx="1932">
                  <c:v>0.863933383474727</c:v>
                </c:pt>
                <c:pt idx="1933">
                  <c:v>0.697658643932494</c:v>
                </c:pt>
                <c:pt idx="1934">
                  <c:v>0.862579494803174</c:v>
                </c:pt>
                <c:pt idx="1935">
                  <c:v>0.901034642114398</c:v>
                </c:pt>
                <c:pt idx="1936">
                  <c:v>0.717383432549282</c:v>
                </c:pt>
                <c:pt idx="1937">
                  <c:v>0.638738344177845</c:v>
                </c:pt>
                <c:pt idx="1938">
                  <c:v>0.704623307537452</c:v>
                </c:pt>
                <c:pt idx="1939">
                  <c:v>0.707911730273503</c:v>
                </c:pt>
                <c:pt idx="1940">
                  <c:v>0.843929175410718</c:v>
                </c:pt>
                <c:pt idx="1941">
                  <c:v>0.952816068361267</c:v>
                </c:pt>
                <c:pt idx="1942">
                  <c:v>0.776379227952529</c:v>
                </c:pt>
                <c:pt idx="1943">
                  <c:v>0.677564390311931</c:v>
                </c:pt>
                <c:pt idx="1944">
                  <c:v>0.826120571853666</c:v>
                </c:pt>
                <c:pt idx="1945">
                  <c:v>0.893792340513007</c:v>
                </c:pt>
                <c:pt idx="1946">
                  <c:v>0.865848367307931</c:v>
                </c:pt>
                <c:pt idx="1947">
                  <c:v>0.619930877327165</c:v>
                </c:pt>
                <c:pt idx="1948">
                  <c:v>0.934084315800226</c:v>
                </c:pt>
                <c:pt idx="1949">
                  <c:v>0.842278081731792</c:v>
                </c:pt>
                <c:pt idx="1950">
                  <c:v>0.74852428001379</c:v>
                </c:pt>
                <c:pt idx="1951">
                  <c:v>0.934203209018824</c:v>
                </c:pt>
                <c:pt idx="1952">
                  <c:v>0.680464299178934</c:v>
                </c:pt>
                <c:pt idx="1953">
                  <c:v>0.812090611309349</c:v>
                </c:pt>
                <c:pt idx="1954">
                  <c:v>0.797920626901432</c:v>
                </c:pt>
                <c:pt idx="1955">
                  <c:v>0.691812836806311</c:v>
                </c:pt>
                <c:pt idx="1956">
                  <c:v>0.619772830763624</c:v>
                </c:pt>
                <c:pt idx="1957">
                  <c:v>0.767867597836912</c:v>
                </c:pt>
                <c:pt idx="1958">
                  <c:v>0.974947723191026</c:v>
                </c:pt>
                <c:pt idx="1959">
                  <c:v>0.907504458051937</c:v>
                </c:pt>
                <c:pt idx="1960">
                  <c:v>0.98291846740504</c:v>
                </c:pt>
                <c:pt idx="1961">
                  <c:v>0.678625412003253</c:v>
                </c:pt>
                <c:pt idx="1962">
                  <c:v>0.951029469625744</c:v>
                </c:pt>
                <c:pt idx="1963">
                  <c:v>0.900621765255042</c:v>
                </c:pt>
                <c:pt idx="1964">
                  <c:v>0.815733395858713</c:v>
                </c:pt>
                <c:pt idx="1965">
                  <c:v>0.614083841058526</c:v>
                </c:pt>
                <c:pt idx="1966">
                  <c:v>0.7073025515795</c:v>
                </c:pt>
                <c:pt idx="1967">
                  <c:v>0.698075569762333</c:v>
                </c:pt>
                <c:pt idx="1968">
                  <c:v>0.628219752586321</c:v>
                </c:pt>
                <c:pt idx="1969">
                  <c:v>0.607822916937622</c:v>
                </c:pt>
                <c:pt idx="1970">
                  <c:v>0.664102404421628</c:v>
                </c:pt>
                <c:pt idx="1971">
                  <c:v>0.89050416002602</c:v>
                </c:pt>
                <c:pt idx="1972">
                  <c:v>0.861519305125038</c:v>
                </c:pt>
                <c:pt idx="1973">
                  <c:v>0.683020321805151</c:v>
                </c:pt>
                <c:pt idx="1974">
                  <c:v>0.838993954737292</c:v>
                </c:pt>
                <c:pt idx="1975">
                  <c:v>0.864784262141189</c:v>
                </c:pt>
                <c:pt idx="1976">
                  <c:v>0.716382760952725</c:v>
                </c:pt>
                <c:pt idx="1977">
                  <c:v>0.887038072707472</c:v>
                </c:pt>
                <c:pt idx="1978">
                  <c:v>0.870254537957068</c:v>
                </c:pt>
                <c:pt idx="1979">
                  <c:v>0.90688496436177</c:v>
                </c:pt>
                <c:pt idx="1980">
                  <c:v>0.712536037145716</c:v>
                </c:pt>
                <c:pt idx="1981">
                  <c:v>0.815334131158552</c:v>
                </c:pt>
                <c:pt idx="1982">
                  <c:v>0.639543415231045</c:v>
                </c:pt>
                <c:pt idx="1983">
                  <c:v>0.696772496784335</c:v>
                </c:pt>
                <c:pt idx="1984">
                  <c:v>0.767461637754991</c:v>
                </c:pt>
                <c:pt idx="1985">
                  <c:v>0.62627736053874</c:v>
                </c:pt>
                <c:pt idx="1986">
                  <c:v>0.854467520548141</c:v>
                </c:pt>
                <c:pt idx="1987">
                  <c:v>0.995794912609005</c:v>
                </c:pt>
                <c:pt idx="1988">
                  <c:v>0.827414926019286</c:v>
                </c:pt>
                <c:pt idx="1989">
                  <c:v>0.752059514920232</c:v>
                </c:pt>
                <c:pt idx="1990">
                  <c:v>0.745500400668409</c:v>
                </c:pt>
                <c:pt idx="1991">
                  <c:v>0.897192119053965</c:v>
                </c:pt>
                <c:pt idx="1992">
                  <c:v>0.918810862482332</c:v>
                </c:pt>
                <c:pt idx="1993">
                  <c:v>0.607189061284058</c:v>
                </c:pt>
                <c:pt idx="1994">
                  <c:v>0.903131121287433</c:v>
                </c:pt>
                <c:pt idx="1995">
                  <c:v>0.888754308561214</c:v>
                </c:pt>
                <c:pt idx="1996">
                  <c:v>0.891784018320699</c:v>
                </c:pt>
                <c:pt idx="1997">
                  <c:v>0.897863959032784</c:v>
                </c:pt>
                <c:pt idx="1998">
                  <c:v>0.91846506242277</c:v>
                </c:pt>
                <c:pt idx="1999">
                  <c:v>0.615718563562707</c:v>
                </c:pt>
                <c:pt idx="2000">
                  <c:v>0.77955511456294</c:v>
                </c:pt>
                <c:pt idx="2001">
                  <c:v>0.720657930363772</c:v>
                </c:pt>
                <c:pt idx="2002">
                  <c:v>0.80895400790377</c:v>
                </c:pt>
                <c:pt idx="2003">
                  <c:v>0.84445881102707</c:v>
                </c:pt>
                <c:pt idx="2004">
                  <c:v>0.755397281484222</c:v>
                </c:pt>
                <c:pt idx="2005">
                  <c:v>0.886557221213828</c:v>
                </c:pt>
                <c:pt idx="2006">
                  <c:v>0.96185068305482</c:v>
                </c:pt>
                <c:pt idx="2007">
                  <c:v>0.920086793457084</c:v>
                </c:pt>
                <c:pt idx="2008">
                  <c:v>0.855090082419927</c:v>
                </c:pt>
                <c:pt idx="2009">
                  <c:v>0.890147618991575</c:v>
                </c:pt>
                <c:pt idx="2010">
                  <c:v>0.86665407762707</c:v>
                </c:pt>
                <c:pt idx="2011">
                  <c:v>0.915411591330582</c:v>
                </c:pt>
                <c:pt idx="2012">
                  <c:v>0.855154116359984</c:v>
                </c:pt>
                <c:pt idx="2013">
                  <c:v>0.929391463228411</c:v>
                </c:pt>
                <c:pt idx="2014">
                  <c:v>0.982443004745443</c:v>
                </c:pt>
                <c:pt idx="2015">
                  <c:v>0.866913081128827</c:v>
                </c:pt>
                <c:pt idx="2016">
                  <c:v>0.848242045189435</c:v>
                </c:pt>
                <c:pt idx="2017">
                  <c:v>0.888884587441464</c:v>
                </c:pt>
                <c:pt idx="2018">
                  <c:v>0.95182611632726</c:v>
                </c:pt>
                <c:pt idx="2019">
                  <c:v>0.828152458522569</c:v>
                </c:pt>
                <c:pt idx="2020">
                  <c:v>0.858086855480519</c:v>
                </c:pt>
                <c:pt idx="2021">
                  <c:v>0.822935343647406</c:v>
                </c:pt>
                <c:pt idx="2022">
                  <c:v>0.653105843663899</c:v>
                </c:pt>
                <c:pt idx="2023">
                  <c:v>0.967990600230821</c:v>
                </c:pt>
                <c:pt idx="2024">
                  <c:v>0.721336263876996</c:v>
                </c:pt>
                <c:pt idx="2025">
                  <c:v>0.607395926799866</c:v>
                </c:pt>
                <c:pt idx="2026">
                  <c:v>0.800193233288807</c:v>
                </c:pt>
                <c:pt idx="2027">
                  <c:v>0.770174127777865</c:v>
                </c:pt>
                <c:pt idx="2028">
                  <c:v>0.69933904479737</c:v>
                </c:pt>
                <c:pt idx="2029">
                  <c:v>0.836740642841983</c:v>
                </c:pt>
                <c:pt idx="2030">
                  <c:v>0.969882811872277</c:v>
                </c:pt>
                <c:pt idx="2031">
                  <c:v>0.642277945410677</c:v>
                </c:pt>
                <c:pt idx="2032">
                  <c:v>0.900646353810203</c:v>
                </c:pt>
                <c:pt idx="2033">
                  <c:v>0.788001228507256</c:v>
                </c:pt>
                <c:pt idx="2034">
                  <c:v>0.79614543627319</c:v>
                </c:pt>
                <c:pt idx="2035">
                  <c:v>0.979129287283173</c:v>
                </c:pt>
                <c:pt idx="2036">
                  <c:v>0.767377664731013</c:v>
                </c:pt>
                <c:pt idx="2037">
                  <c:v>0.809535375595328</c:v>
                </c:pt>
                <c:pt idx="2038">
                  <c:v>0.902190284046134</c:v>
                </c:pt>
                <c:pt idx="2039">
                  <c:v>0.944714920666781</c:v>
                </c:pt>
                <c:pt idx="2040">
                  <c:v>0.758136434753942</c:v>
                </c:pt>
                <c:pt idx="2041">
                  <c:v>0.612376516798469</c:v>
                </c:pt>
                <c:pt idx="2042">
                  <c:v>0.609679555033592</c:v>
                </c:pt>
                <c:pt idx="2043">
                  <c:v>0.645796939847446</c:v>
                </c:pt>
                <c:pt idx="2044">
                  <c:v>0.840706717836662</c:v>
                </c:pt>
                <c:pt idx="2045">
                  <c:v>0.950371332216193</c:v>
                </c:pt>
                <c:pt idx="2046">
                  <c:v>0.725066981330597</c:v>
                </c:pt>
                <c:pt idx="2047">
                  <c:v>0.779193825630401</c:v>
                </c:pt>
                <c:pt idx="2048">
                  <c:v>0.956524247481715</c:v>
                </c:pt>
                <c:pt idx="2049">
                  <c:v>0.636954185796742</c:v>
                </c:pt>
                <c:pt idx="2050">
                  <c:v>0.688234303686474</c:v>
                </c:pt>
                <c:pt idx="2051">
                  <c:v>0.612003560874393</c:v>
                </c:pt>
                <c:pt idx="2052">
                  <c:v>0.971432427108314</c:v>
                </c:pt>
                <c:pt idx="2053">
                  <c:v>0.823816597756469</c:v>
                </c:pt>
                <c:pt idx="2054">
                  <c:v>0.601979972707308</c:v>
                </c:pt>
                <c:pt idx="2055">
                  <c:v>0.80499902566414</c:v>
                </c:pt>
                <c:pt idx="2056">
                  <c:v>0.932591230189685</c:v>
                </c:pt>
                <c:pt idx="2057">
                  <c:v>0.685554168883186</c:v>
                </c:pt>
                <c:pt idx="2058">
                  <c:v>0.648191038185502</c:v>
                </c:pt>
                <c:pt idx="2059">
                  <c:v>0.831257300926662</c:v>
                </c:pt>
                <c:pt idx="2060">
                  <c:v>0.898011698377865</c:v>
                </c:pt>
                <c:pt idx="2061">
                  <c:v>0.964489323040628</c:v>
                </c:pt>
                <c:pt idx="2062">
                  <c:v>0.818712295521958</c:v>
                </c:pt>
                <c:pt idx="2063">
                  <c:v>0.693641447984117</c:v>
                </c:pt>
                <c:pt idx="2064">
                  <c:v>0.932210106709844</c:v>
                </c:pt>
                <c:pt idx="2065">
                  <c:v>0.949533871195175</c:v>
                </c:pt>
                <c:pt idx="2066">
                  <c:v>0.604421735943369</c:v>
                </c:pt>
                <c:pt idx="2067">
                  <c:v>0.928582071288935</c:v>
                </c:pt>
                <c:pt idx="2068">
                  <c:v>0.840701179386736</c:v>
                </c:pt>
                <c:pt idx="2069">
                  <c:v>0.945143406952583</c:v>
                </c:pt>
                <c:pt idx="2070">
                  <c:v>0.840703584296722</c:v>
                </c:pt>
                <c:pt idx="2071">
                  <c:v>0.656051923977987</c:v>
                </c:pt>
                <c:pt idx="2072">
                  <c:v>0.68575830710337</c:v>
                </c:pt>
                <c:pt idx="2073">
                  <c:v>0.738280860460504</c:v>
                </c:pt>
                <c:pt idx="2074">
                  <c:v>0.847265664010814</c:v>
                </c:pt>
                <c:pt idx="2075">
                  <c:v>0.861721572585292</c:v>
                </c:pt>
                <c:pt idx="2076">
                  <c:v>0.952820891212687</c:v>
                </c:pt>
                <c:pt idx="2077">
                  <c:v>0.851750845762798</c:v>
                </c:pt>
                <c:pt idx="2078">
                  <c:v>0.721700823183393</c:v>
                </c:pt>
                <c:pt idx="2079">
                  <c:v>0.923236298124774</c:v>
                </c:pt>
                <c:pt idx="2080">
                  <c:v>0.681012606763427</c:v>
                </c:pt>
                <c:pt idx="2081">
                  <c:v>0.981272103708008</c:v>
                </c:pt>
                <c:pt idx="2082">
                  <c:v>0.855520306416389</c:v>
                </c:pt>
                <c:pt idx="2083">
                  <c:v>0.717131621404512</c:v>
                </c:pt>
                <c:pt idx="2084">
                  <c:v>0.868128043880771</c:v>
                </c:pt>
                <c:pt idx="2085">
                  <c:v>0.660413370305765</c:v>
                </c:pt>
                <c:pt idx="2086">
                  <c:v>0.603015211170072</c:v>
                </c:pt>
                <c:pt idx="2087">
                  <c:v>0.936202614111243</c:v>
                </c:pt>
                <c:pt idx="2088">
                  <c:v>0.888441662820596</c:v>
                </c:pt>
                <c:pt idx="2089">
                  <c:v>0.898145667133247</c:v>
                </c:pt>
                <c:pt idx="2090">
                  <c:v>0.83986793484552</c:v>
                </c:pt>
                <c:pt idx="2091">
                  <c:v>0.932116136716985</c:v>
                </c:pt>
                <c:pt idx="2092">
                  <c:v>0.685370281868045</c:v>
                </c:pt>
                <c:pt idx="2093">
                  <c:v>0.697338827649542</c:v>
                </c:pt>
                <c:pt idx="2094">
                  <c:v>0.611309796825095</c:v>
                </c:pt>
                <c:pt idx="2095">
                  <c:v>0.809557608027077</c:v>
                </c:pt>
                <c:pt idx="2096">
                  <c:v>0.603827495957572</c:v>
                </c:pt>
                <c:pt idx="2097">
                  <c:v>0.628144630850971</c:v>
                </c:pt>
                <c:pt idx="2098">
                  <c:v>0.862668652582508</c:v>
                </c:pt>
                <c:pt idx="2099">
                  <c:v>0.921838899639346</c:v>
                </c:pt>
                <c:pt idx="2100">
                  <c:v>0.881658255624503</c:v>
                </c:pt>
                <c:pt idx="2101">
                  <c:v>0.791537172480388</c:v>
                </c:pt>
                <c:pt idx="2102">
                  <c:v>0.741987832849849</c:v>
                </c:pt>
                <c:pt idx="2103">
                  <c:v>0.78664353200713</c:v>
                </c:pt>
                <c:pt idx="2104">
                  <c:v>0.929113131570869</c:v>
                </c:pt>
                <c:pt idx="2105">
                  <c:v>0.77889367379217</c:v>
                </c:pt>
                <c:pt idx="2106">
                  <c:v>0.849123431335507</c:v>
                </c:pt>
                <c:pt idx="2107">
                  <c:v>0.885474764849986</c:v>
                </c:pt>
                <c:pt idx="2108">
                  <c:v>0.999612183360763</c:v>
                </c:pt>
                <c:pt idx="2109">
                  <c:v>0.980302588883505</c:v>
                </c:pt>
                <c:pt idx="2110">
                  <c:v>0.789455951294269</c:v>
                </c:pt>
                <c:pt idx="2111">
                  <c:v>0.916347181825717</c:v>
                </c:pt>
                <c:pt idx="2112">
                  <c:v>0.710921839286581</c:v>
                </c:pt>
                <c:pt idx="2113">
                  <c:v>0.763576426196073</c:v>
                </c:pt>
                <c:pt idx="2114">
                  <c:v>0.913341150240022</c:v>
                </c:pt>
                <c:pt idx="2115">
                  <c:v>0.797562292251097</c:v>
                </c:pt>
                <c:pt idx="2116">
                  <c:v>0.970020114017013</c:v>
                </c:pt>
                <c:pt idx="2117">
                  <c:v>0.787466525832955</c:v>
                </c:pt>
                <c:pt idx="2118">
                  <c:v>0.84007952052278</c:v>
                </c:pt>
                <c:pt idx="2119">
                  <c:v>0.991531997742974</c:v>
                </c:pt>
                <c:pt idx="2120">
                  <c:v>0.640630522095582</c:v>
                </c:pt>
                <c:pt idx="2121">
                  <c:v>0.788932541853736</c:v>
                </c:pt>
                <c:pt idx="2122">
                  <c:v>0.626555123588509</c:v>
                </c:pt>
                <c:pt idx="2123">
                  <c:v>0.697737122768869</c:v>
                </c:pt>
                <c:pt idx="2124">
                  <c:v>0.6413708919453</c:v>
                </c:pt>
                <c:pt idx="2125">
                  <c:v>0.80582074769499</c:v>
                </c:pt>
                <c:pt idx="2126">
                  <c:v>0.827572063241559</c:v>
                </c:pt>
                <c:pt idx="2127">
                  <c:v>0.778889366136561</c:v>
                </c:pt>
                <c:pt idx="2128">
                  <c:v>0.860822989355966</c:v>
                </c:pt>
                <c:pt idx="2129">
                  <c:v>0.804281506055159</c:v>
                </c:pt>
                <c:pt idx="2130">
                  <c:v>0.90075023176144</c:v>
                </c:pt>
                <c:pt idx="2131">
                  <c:v>0.800406202369001</c:v>
                </c:pt>
                <c:pt idx="2132">
                  <c:v>0.62920167731956</c:v>
                </c:pt>
                <c:pt idx="2133">
                  <c:v>0.91245083779074</c:v>
                </c:pt>
                <c:pt idx="2134">
                  <c:v>0.96758388371154</c:v>
                </c:pt>
                <c:pt idx="2135">
                  <c:v>0.747558676908362</c:v>
                </c:pt>
                <c:pt idx="2136">
                  <c:v>0.799367316229142</c:v>
                </c:pt>
                <c:pt idx="2137">
                  <c:v>0.899087812639557</c:v>
                </c:pt>
                <c:pt idx="2138">
                  <c:v>0.78316185340721</c:v>
                </c:pt>
                <c:pt idx="2139">
                  <c:v>0.992014597782189</c:v>
                </c:pt>
                <c:pt idx="2140">
                  <c:v>0.637054314681015</c:v>
                </c:pt>
                <c:pt idx="2141">
                  <c:v>0.857406948851411</c:v>
                </c:pt>
                <c:pt idx="2142">
                  <c:v>0.680510367560312</c:v>
                </c:pt>
                <c:pt idx="2143">
                  <c:v>0.640282339119195</c:v>
                </c:pt>
                <c:pt idx="2144">
                  <c:v>0.857367696028771</c:v>
                </c:pt>
                <c:pt idx="2145">
                  <c:v>0.687759650595582</c:v>
                </c:pt>
                <c:pt idx="2146">
                  <c:v>0.933646268401584</c:v>
                </c:pt>
                <c:pt idx="2147">
                  <c:v>0.617651309294477</c:v>
                </c:pt>
                <c:pt idx="2148">
                  <c:v>0.855565623426583</c:v>
                </c:pt>
                <c:pt idx="2149">
                  <c:v>0.9912391857997</c:v>
                </c:pt>
                <c:pt idx="2150">
                  <c:v>0.845529230525336</c:v>
                </c:pt>
                <c:pt idx="2151">
                  <c:v>0.81281500235098</c:v>
                </c:pt>
                <c:pt idx="2152">
                  <c:v>0.925244906695941</c:v>
                </c:pt>
                <c:pt idx="2153">
                  <c:v>0.988012201778863</c:v>
                </c:pt>
                <c:pt idx="2154">
                  <c:v>0.798259556112353</c:v>
                </c:pt>
                <c:pt idx="2155">
                  <c:v>0.795048116902024</c:v>
                </c:pt>
                <c:pt idx="2156">
                  <c:v>0.794387948226554</c:v>
                </c:pt>
                <c:pt idx="2157">
                  <c:v>0.800019569237264</c:v>
                </c:pt>
                <c:pt idx="2158">
                  <c:v>0.813524113514476</c:v>
                </c:pt>
                <c:pt idx="2159">
                  <c:v>0.70075957418</c:v>
                </c:pt>
                <c:pt idx="2160">
                  <c:v>0.71736826286918</c:v>
                </c:pt>
                <c:pt idx="2161">
                  <c:v>0.865157826040566</c:v>
                </c:pt>
                <c:pt idx="2162">
                  <c:v>0.888668343422247</c:v>
                </c:pt>
                <c:pt idx="2163">
                  <c:v>0.961713720838887</c:v>
                </c:pt>
                <c:pt idx="2164">
                  <c:v>0.755128066397471</c:v>
                </c:pt>
                <c:pt idx="2165">
                  <c:v>0.616789474801715</c:v>
                </c:pt>
                <c:pt idx="2166">
                  <c:v>0.676110796539215</c:v>
                </c:pt>
                <c:pt idx="2167">
                  <c:v>0.843421308056637</c:v>
                </c:pt>
                <c:pt idx="2168">
                  <c:v>0.71767418414639</c:v>
                </c:pt>
                <c:pt idx="2169">
                  <c:v>0.642863531656962</c:v>
                </c:pt>
                <c:pt idx="2170">
                  <c:v>0.873243953448868</c:v>
                </c:pt>
                <c:pt idx="2171">
                  <c:v>0.946085632850215</c:v>
                </c:pt>
                <c:pt idx="2172">
                  <c:v>0.849037554233642</c:v>
                </c:pt>
                <c:pt idx="2173">
                  <c:v>0.801041410737613</c:v>
                </c:pt>
                <c:pt idx="2174">
                  <c:v>0.809301147793055</c:v>
                </c:pt>
                <c:pt idx="2175">
                  <c:v>0.887326455894788</c:v>
                </c:pt>
                <c:pt idx="2176">
                  <c:v>0.771703791791455</c:v>
                </c:pt>
                <c:pt idx="2177">
                  <c:v>0.820121696328359</c:v>
                </c:pt>
                <c:pt idx="2178">
                  <c:v>0.700490113816108</c:v>
                </c:pt>
                <c:pt idx="2179">
                  <c:v>0.766850450626491</c:v>
                </c:pt>
                <c:pt idx="2180">
                  <c:v>0.921742761537845</c:v>
                </c:pt>
                <c:pt idx="2181">
                  <c:v>0.621147159829938</c:v>
                </c:pt>
                <c:pt idx="2182">
                  <c:v>0.717799790522521</c:v>
                </c:pt>
                <c:pt idx="2183">
                  <c:v>0.995823002960702</c:v>
                </c:pt>
                <c:pt idx="2184">
                  <c:v>0.692454570697248</c:v>
                </c:pt>
                <c:pt idx="2185">
                  <c:v>0.76425807119613</c:v>
                </c:pt>
                <c:pt idx="2186">
                  <c:v>0.775939914189668</c:v>
                </c:pt>
                <c:pt idx="2187">
                  <c:v>0.900533053811809</c:v>
                </c:pt>
                <c:pt idx="2188">
                  <c:v>0.638655738657528</c:v>
                </c:pt>
                <c:pt idx="2189">
                  <c:v>0.774369120395052</c:v>
                </c:pt>
                <c:pt idx="2190">
                  <c:v>0.76559247443822</c:v>
                </c:pt>
                <c:pt idx="2191">
                  <c:v>0.800838983232626</c:v>
                </c:pt>
                <c:pt idx="2192">
                  <c:v>0.647256945314701</c:v>
                </c:pt>
                <c:pt idx="2193">
                  <c:v>0.960568402143841</c:v>
                </c:pt>
                <c:pt idx="2194">
                  <c:v>0.720532314639577</c:v>
                </c:pt>
                <c:pt idx="2195">
                  <c:v>0.818072468890758</c:v>
                </c:pt>
                <c:pt idx="2196">
                  <c:v>0.890085583004103</c:v>
                </c:pt>
                <c:pt idx="2197">
                  <c:v>0.711759069012215</c:v>
                </c:pt>
                <c:pt idx="2198">
                  <c:v>0.811148183873172</c:v>
                </c:pt>
                <c:pt idx="2199">
                  <c:v>0.612895407043438</c:v>
                </c:pt>
                <c:pt idx="2200">
                  <c:v>0.817575358477796</c:v>
                </c:pt>
                <c:pt idx="2201">
                  <c:v>0.814390514274038</c:v>
                </c:pt>
                <c:pt idx="2202">
                  <c:v>0.765633417336716</c:v>
                </c:pt>
                <c:pt idx="2203">
                  <c:v>0.998973745900453</c:v>
                </c:pt>
                <c:pt idx="2204">
                  <c:v>0.957078868737733</c:v>
                </c:pt>
                <c:pt idx="2205">
                  <c:v>0.622329883659784</c:v>
                </c:pt>
                <c:pt idx="2206">
                  <c:v>0.982120360231133</c:v>
                </c:pt>
                <c:pt idx="2207">
                  <c:v>0.743930158097244</c:v>
                </c:pt>
                <c:pt idx="2208">
                  <c:v>0.712537626071158</c:v>
                </c:pt>
                <c:pt idx="2209">
                  <c:v>0.721596974333333</c:v>
                </c:pt>
                <c:pt idx="2210">
                  <c:v>0.941837330377906</c:v>
                </c:pt>
                <c:pt idx="2211">
                  <c:v>0.973289668154238</c:v>
                </c:pt>
                <c:pt idx="2212">
                  <c:v>0.692937815116294</c:v>
                </c:pt>
                <c:pt idx="2213">
                  <c:v>0.787587406082189</c:v>
                </c:pt>
                <c:pt idx="2214">
                  <c:v>0.697148068340963</c:v>
                </c:pt>
                <c:pt idx="2215">
                  <c:v>0.634710261387662</c:v>
                </c:pt>
                <c:pt idx="2216">
                  <c:v>0.895535330942655</c:v>
                </c:pt>
                <c:pt idx="2217">
                  <c:v>0.926405541668082</c:v>
                </c:pt>
                <c:pt idx="2218">
                  <c:v>0.900677425046802</c:v>
                </c:pt>
                <c:pt idx="2219">
                  <c:v>0.96303477077629</c:v>
                </c:pt>
                <c:pt idx="2220">
                  <c:v>0.758624402021312</c:v>
                </c:pt>
                <c:pt idx="2221">
                  <c:v>0.775018320626228</c:v>
                </c:pt>
                <c:pt idx="2222">
                  <c:v>0.798506418374432</c:v>
                </c:pt>
                <c:pt idx="2223">
                  <c:v>0.874271463524676</c:v>
                </c:pt>
                <c:pt idx="2224">
                  <c:v>0.656979378177536</c:v>
                </c:pt>
                <c:pt idx="2225">
                  <c:v>0.800787557752084</c:v>
                </c:pt>
                <c:pt idx="2226">
                  <c:v>0.7401679044654</c:v>
                </c:pt>
                <c:pt idx="2227">
                  <c:v>0.85731170452341</c:v>
                </c:pt>
                <c:pt idx="2228">
                  <c:v>0.875282014168591</c:v>
                </c:pt>
                <c:pt idx="2229">
                  <c:v>0.801303451114914</c:v>
                </c:pt>
                <c:pt idx="2230">
                  <c:v>0.850942877523348</c:v>
                </c:pt>
                <c:pt idx="2231">
                  <c:v>0.712575874097363</c:v>
                </c:pt>
                <c:pt idx="2232">
                  <c:v>0.641778311610512</c:v>
                </c:pt>
                <c:pt idx="2233">
                  <c:v>0.851316207929085</c:v>
                </c:pt>
                <c:pt idx="2234">
                  <c:v>0.652393340981992</c:v>
                </c:pt>
                <c:pt idx="2235">
                  <c:v>0.765655298828947</c:v>
                </c:pt>
                <c:pt idx="2236">
                  <c:v>0.729033480799254</c:v>
                </c:pt>
                <c:pt idx="2237">
                  <c:v>0.740917703505315</c:v>
                </c:pt>
                <c:pt idx="2238">
                  <c:v>0.67714297627531</c:v>
                </c:pt>
                <c:pt idx="2239">
                  <c:v>0.765024868807192</c:v>
                </c:pt>
                <c:pt idx="2240">
                  <c:v>0.649665587733124</c:v>
                </c:pt>
                <c:pt idx="2241">
                  <c:v>0.918214881219086</c:v>
                </c:pt>
                <c:pt idx="2242">
                  <c:v>0.637279277348084</c:v>
                </c:pt>
                <c:pt idx="2243">
                  <c:v>0.616071825784393</c:v>
                </c:pt>
                <c:pt idx="2244">
                  <c:v>0.839949482536758</c:v>
                </c:pt>
                <c:pt idx="2245">
                  <c:v>0.81479012601893</c:v>
                </c:pt>
                <c:pt idx="2246">
                  <c:v>0.941612172074871</c:v>
                </c:pt>
                <c:pt idx="2247">
                  <c:v>0.623433534759335</c:v>
                </c:pt>
                <c:pt idx="2248">
                  <c:v>0.727245234414913</c:v>
                </c:pt>
                <c:pt idx="2249">
                  <c:v>0.689066507278911</c:v>
                </c:pt>
                <c:pt idx="2250">
                  <c:v>0.782437682471883</c:v>
                </c:pt>
                <c:pt idx="2251">
                  <c:v>0.641319574851992</c:v>
                </c:pt>
                <c:pt idx="2252">
                  <c:v>0.689091123431257</c:v>
                </c:pt>
                <c:pt idx="2253">
                  <c:v>0.74508758115212</c:v>
                </c:pt>
                <c:pt idx="2254">
                  <c:v>0.791014311170627</c:v>
                </c:pt>
                <c:pt idx="2255">
                  <c:v>0.620893900030596</c:v>
                </c:pt>
                <c:pt idx="2256">
                  <c:v>0.880256629526734</c:v>
                </c:pt>
                <c:pt idx="2257">
                  <c:v>0.651586576231898</c:v>
                </c:pt>
                <c:pt idx="2258">
                  <c:v>0.926689554949472</c:v>
                </c:pt>
                <c:pt idx="2259">
                  <c:v>0.614707120752847</c:v>
                </c:pt>
                <c:pt idx="2260">
                  <c:v>0.691450048505619</c:v>
                </c:pt>
                <c:pt idx="2261">
                  <c:v>0.652490592393274</c:v>
                </c:pt>
                <c:pt idx="2262">
                  <c:v>0.721163859074089</c:v>
                </c:pt>
                <c:pt idx="2263">
                  <c:v>0.692431440860193</c:v>
                </c:pt>
                <c:pt idx="2264">
                  <c:v>0.905719293802253</c:v>
                </c:pt>
                <c:pt idx="2265">
                  <c:v>0.692097836429635</c:v>
                </c:pt>
                <c:pt idx="2266">
                  <c:v>0.60789073283388</c:v>
                </c:pt>
                <c:pt idx="2267">
                  <c:v>0.725317733007169</c:v>
                </c:pt>
                <c:pt idx="2268">
                  <c:v>0.863737867972314</c:v>
                </c:pt>
                <c:pt idx="2269">
                  <c:v>0.889225493004205</c:v>
                </c:pt>
                <c:pt idx="2270">
                  <c:v>0.818023757445383</c:v>
                </c:pt>
                <c:pt idx="2271">
                  <c:v>0.978918351153237</c:v>
                </c:pt>
                <c:pt idx="2272">
                  <c:v>0.750711442445239</c:v>
                </c:pt>
                <c:pt idx="2273">
                  <c:v>0.697840940386256</c:v>
                </c:pt>
                <c:pt idx="2274">
                  <c:v>0.949454231893274</c:v>
                </c:pt>
                <c:pt idx="2275">
                  <c:v>0.873050954803142</c:v>
                </c:pt>
                <c:pt idx="2276">
                  <c:v>0.898414726365582</c:v>
                </c:pt>
                <c:pt idx="2277">
                  <c:v>0.820888408322279</c:v>
                </c:pt>
                <c:pt idx="2278">
                  <c:v>0.64933043572466</c:v>
                </c:pt>
                <c:pt idx="2279">
                  <c:v>0.607097182257632</c:v>
                </c:pt>
                <c:pt idx="2280">
                  <c:v>0.777616286842619</c:v>
                </c:pt>
                <c:pt idx="2281">
                  <c:v>0.687349711622215</c:v>
                </c:pt>
                <c:pt idx="2282">
                  <c:v>0.802648397737197</c:v>
                </c:pt>
                <c:pt idx="2283">
                  <c:v>0.90597229021416</c:v>
                </c:pt>
                <c:pt idx="2284">
                  <c:v>0.793363536998635</c:v>
                </c:pt>
                <c:pt idx="2285">
                  <c:v>0.916858030826594</c:v>
                </c:pt>
                <c:pt idx="2286">
                  <c:v>0.692697648065335</c:v>
                </c:pt>
                <c:pt idx="2287">
                  <c:v>0.676333751479</c:v>
                </c:pt>
                <c:pt idx="2288">
                  <c:v>0.705787874799643</c:v>
                </c:pt>
                <c:pt idx="2289">
                  <c:v>0.600512311557365</c:v>
                </c:pt>
                <c:pt idx="2290">
                  <c:v>0.795005752403856</c:v>
                </c:pt>
                <c:pt idx="2291">
                  <c:v>0.653862579187003</c:v>
                </c:pt>
                <c:pt idx="2292">
                  <c:v>0.857227159419397</c:v>
                </c:pt>
                <c:pt idx="2293">
                  <c:v>0.739553474666973</c:v>
                </c:pt>
                <c:pt idx="2294">
                  <c:v>0.672062470386486</c:v>
                </c:pt>
                <c:pt idx="2295">
                  <c:v>0.985800844084019</c:v>
                </c:pt>
                <c:pt idx="2296">
                  <c:v>0.884355149245094</c:v>
                </c:pt>
                <c:pt idx="2297">
                  <c:v>0.974567726744964</c:v>
                </c:pt>
                <c:pt idx="2298">
                  <c:v>0.807968245038189</c:v>
                </c:pt>
                <c:pt idx="2299">
                  <c:v>0.644432536783692</c:v>
                </c:pt>
                <c:pt idx="2300">
                  <c:v>0.988842035772072</c:v>
                </c:pt>
                <c:pt idx="2301">
                  <c:v>0.728549977513014</c:v>
                </c:pt>
                <c:pt idx="2302">
                  <c:v>0.625971012889709</c:v>
                </c:pt>
                <c:pt idx="2303">
                  <c:v>0.905602920438803</c:v>
                </c:pt>
                <c:pt idx="2304">
                  <c:v>0.743136675761154</c:v>
                </c:pt>
                <c:pt idx="2305">
                  <c:v>0.655767481196905</c:v>
                </c:pt>
                <c:pt idx="2306">
                  <c:v>0.633400488954515</c:v>
                </c:pt>
                <c:pt idx="2307">
                  <c:v>0.602995025046642</c:v>
                </c:pt>
                <c:pt idx="2308">
                  <c:v>0.85078158312625</c:v>
                </c:pt>
                <c:pt idx="2309">
                  <c:v>0.668884021804152</c:v>
                </c:pt>
                <c:pt idx="2310">
                  <c:v>0.817881151509013</c:v>
                </c:pt>
                <c:pt idx="2311">
                  <c:v>0.818314562261969</c:v>
                </c:pt>
                <c:pt idx="2312">
                  <c:v>0.725658177557944</c:v>
                </c:pt>
                <c:pt idx="2313">
                  <c:v>0.790516565166104</c:v>
                </c:pt>
                <c:pt idx="2314">
                  <c:v>0.76520467532478</c:v>
                </c:pt>
                <c:pt idx="2315">
                  <c:v>0.871749845071766</c:v>
                </c:pt>
                <c:pt idx="2316">
                  <c:v>0.799103632531129</c:v>
                </c:pt>
                <c:pt idx="2317">
                  <c:v>0.816327535824862</c:v>
                </c:pt>
                <c:pt idx="2318">
                  <c:v>0.900328871592335</c:v>
                </c:pt>
                <c:pt idx="2319">
                  <c:v>0.927742330345693</c:v>
                </c:pt>
                <c:pt idx="2320">
                  <c:v>0.784105679907646</c:v>
                </c:pt>
                <c:pt idx="2321">
                  <c:v>0.81048358393126</c:v>
                </c:pt>
                <c:pt idx="2322">
                  <c:v>0.792912407468467</c:v>
                </c:pt>
                <c:pt idx="2323">
                  <c:v>0.917534200523447</c:v>
                </c:pt>
                <c:pt idx="2324">
                  <c:v>0.950451797731729</c:v>
                </c:pt>
                <c:pt idx="2325">
                  <c:v>0.905644675924449</c:v>
                </c:pt>
                <c:pt idx="2326">
                  <c:v>0.619735056466051</c:v>
                </c:pt>
                <c:pt idx="2327">
                  <c:v>0.750037279388017</c:v>
                </c:pt>
                <c:pt idx="2328">
                  <c:v>0.84025258331137</c:v>
                </c:pt>
                <c:pt idx="2329">
                  <c:v>0.961358105484467</c:v>
                </c:pt>
                <c:pt idx="2330">
                  <c:v>0.781832393525312</c:v>
                </c:pt>
                <c:pt idx="2331">
                  <c:v>0.658340873070153</c:v>
                </c:pt>
                <c:pt idx="2332">
                  <c:v>0.775968762250183</c:v>
                </c:pt>
                <c:pt idx="2333">
                  <c:v>0.830744833801318</c:v>
                </c:pt>
                <c:pt idx="2334">
                  <c:v>0.863153843881808</c:v>
                </c:pt>
                <c:pt idx="2335">
                  <c:v>0.853578325385304</c:v>
                </c:pt>
                <c:pt idx="2336">
                  <c:v>0.730916886870819</c:v>
                </c:pt>
                <c:pt idx="2337">
                  <c:v>0.609414818872921</c:v>
                </c:pt>
                <c:pt idx="2338">
                  <c:v>0.733426865271424</c:v>
                </c:pt>
                <c:pt idx="2339">
                  <c:v>0.650217379598803</c:v>
                </c:pt>
                <c:pt idx="2340">
                  <c:v>0.901783251520972</c:v>
                </c:pt>
                <c:pt idx="2341">
                  <c:v>0.992350509518517</c:v>
                </c:pt>
                <c:pt idx="2342">
                  <c:v>0.827112237600755</c:v>
                </c:pt>
                <c:pt idx="2343">
                  <c:v>0.995602222763796</c:v>
                </c:pt>
                <c:pt idx="2344">
                  <c:v>0.62237027571956</c:v>
                </c:pt>
                <c:pt idx="2345">
                  <c:v>0.675653764008131</c:v>
                </c:pt>
                <c:pt idx="2346">
                  <c:v>0.884348866154738</c:v>
                </c:pt>
                <c:pt idx="2347">
                  <c:v>0.9572065144365</c:v>
                </c:pt>
                <c:pt idx="2348">
                  <c:v>0.85280181977768</c:v>
                </c:pt>
                <c:pt idx="2349">
                  <c:v>0.87816281626881</c:v>
                </c:pt>
                <c:pt idx="2350">
                  <c:v>0.615093436045248</c:v>
                </c:pt>
                <c:pt idx="2351">
                  <c:v>0.612651301008965</c:v>
                </c:pt>
                <c:pt idx="2352">
                  <c:v>0.890516687980577</c:v>
                </c:pt>
                <c:pt idx="2353">
                  <c:v>0.954520055868851</c:v>
                </c:pt>
                <c:pt idx="2354">
                  <c:v>0.722365218547605</c:v>
                </c:pt>
                <c:pt idx="2355">
                  <c:v>0.922833736706893</c:v>
                </c:pt>
                <c:pt idx="2356">
                  <c:v>0.922638602281795</c:v>
                </c:pt>
                <c:pt idx="2357">
                  <c:v>0.787196148345129</c:v>
                </c:pt>
                <c:pt idx="2358">
                  <c:v>0.622759836063846</c:v>
                </c:pt>
                <c:pt idx="2359">
                  <c:v>0.678718202669522</c:v>
                </c:pt>
                <c:pt idx="2360">
                  <c:v>0.720660737027894</c:v>
                </c:pt>
                <c:pt idx="2361">
                  <c:v>0.614165552935971</c:v>
                </c:pt>
                <c:pt idx="2362">
                  <c:v>0.746529882197996</c:v>
                </c:pt>
                <c:pt idx="2363">
                  <c:v>0.618488868457506</c:v>
                </c:pt>
                <c:pt idx="2364">
                  <c:v>0.90965411474821</c:v>
                </c:pt>
                <c:pt idx="2365">
                  <c:v>0.812057828476408</c:v>
                </c:pt>
                <c:pt idx="2366">
                  <c:v>0.826282202308372</c:v>
                </c:pt>
                <c:pt idx="2367">
                  <c:v>0.886372757173429</c:v>
                </c:pt>
                <c:pt idx="2368">
                  <c:v>0.65015688660427</c:v>
                </c:pt>
                <c:pt idx="2369">
                  <c:v>0.852096883116631</c:v>
                </c:pt>
                <c:pt idx="2370">
                  <c:v>0.709615153992342</c:v>
                </c:pt>
                <c:pt idx="2371">
                  <c:v>0.930588456332114</c:v>
                </c:pt>
                <c:pt idx="2372">
                  <c:v>0.629370638254137</c:v>
                </c:pt>
                <c:pt idx="2373">
                  <c:v>0.790648677035997</c:v>
                </c:pt>
                <c:pt idx="2374">
                  <c:v>0.695947954162215</c:v>
                </c:pt>
                <c:pt idx="2375">
                  <c:v>0.613469114847501</c:v>
                </c:pt>
                <c:pt idx="2376">
                  <c:v>0.920953795201535</c:v>
                </c:pt>
                <c:pt idx="2377">
                  <c:v>0.927769524645931</c:v>
                </c:pt>
                <c:pt idx="2378">
                  <c:v>0.935558530236325</c:v>
                </c:pt>
                <c:pt idx="2379">
                  <c:v>0.964207202556326</c:v>
                </c:pt>
                <c:pt idx="2380">
                  <c:v>0.781338502736698</c:v>
                </c:pt>
                <c:pt idx="2381">
                  <c:v>0.666258916170138</c:v>
                </c:pt>
                <c:pt idx="2382">
                  <c:v>0.987450559885983</c:v>
                </c:pt>
                <c:pt idx="2383">
                  <c:v>0.677012406943021</c:v>
                </c:pt>
                <c:pt idx="2384">
                  <c:v>0.846669485931057</c:v>
                </c:pt>
                <c:pt idx="2385">
                  <c:v>0.729021404600327</c:v>
                </c:pt>
                <c:pt idx="2386">
                  <c:v>0.919739633192802</c:v>
                </c:pt>
                <c:pt idx="2387">
                  <c:v>0.826009505332309</c:v>
                </c:pt>
                <c:pt idx="2388">
                  <c:v>0.923150519148022</c:v>
                </c:pt>
                <c:pt idx="2389">
                  <c:v>0.842848026025212</c:v>
                </c:pt>
                <c:pt idx="2390">
                  <c:v>0.726301732572233</c:v>
                </c:pt>
                <c:pt idx="2391">
                  <c:v>0.704911166267221</c:v>
                </c:pt>
                <c:pt idx="2392">
                  <c:v>0.663521317889007</c:v>
                </c:pt>
                <c:pt idx="2393">
                  <c:v>0.844787987627456</c:v>
                </c:pt>
                <c:pt idx="2394">
                  <c:v>0.707713197506565</c:v>
                </c:pt>
                <c:pt idx="2395">
                  <c:v>0.859696421153666</c:v>
                </c:pt>
                <c:pt idx="2396">
                  <c:v>0.865193013542126</c:v>
                </c:pt>
                <c:pt idx="2397">
                  <c:v>0.736999723161264</c:v>
                </c:pt>
                <c:pt idx="2398">
                  <c:v>0.713082097098009</c:v>
                </c:pt>
                <c:pt idx="2399">
                  <c:v>0.834300760998273</c:v>
                </c:pt>
                <c:pt idx="2400">
                  <c:v>0.974205392109244</c:v>
                </c:pt>
                <c:pt idx="2401">
                  <c:v>0.754225406525599</c:v>
                </c:pt>
                <c:pt idx="2402">
                  <c:v>0.601740538986353</c:v>
                </c:pt>
                <c:pt idx="2403">
                  <c:v>0.953386026945612</c:v>
                </c:pt>
                <c:pt idx="2404">
                  <c:v>0.734195655284007</c:v>
                </c:pt>
                <c:pt idx="2405">
                  <c:v>0.856396479516106</c:v>
                </c:pt>
                <c:pt idx="2406">
                  <c:v>0.602661962974705</c:v>
                </c:pt>
                <c:pt idx="2407">
                  <c:v>0.864896629836683</c:v>
                </c:pt>
                <c:pt idx="2408">
                  <c:v>0.868504194051729</c:v>
                </c:pt>
                <c:pt idx="2409">
                  <c:v>0.694371510484035</c:v>
                </c:pt>
                <c:pt idx="2410">
                  <c:v>0.904496684715817</c:v>
                </c:pt>
                <c:pt idx="2411">
                  <c:v>0.923056082990626</c:v>
                </c:pt>
                <c:pt idx="2412">
                  <c:v>0.63298058797013</c:v>
                </c:pt>
                <c:pt idx="2413">
                  <c:v>0.935475078392084</c:v>
                </c:pt>
                <c:pt idx="2414">
                  <c:v>0.838651583441154</c:v>
                </c:pt>
                <c:pt idx="2415">
                  <c:v>0.833682648164496</c:v>
                </c:pt>
                <c:pt idx="2416">
                  <c:v>0.958487040572039</c:v>
                </c:pt>
                <c:pt idx="2417">
                  <c:v>0.91316319387141</c:v>
                </c:pt>
                <c:pt idx="2418">
                  <c:v>0.821596609433382</c:v>
                </c:pt>
                <c:pt idx="2419">
                  <c:v>0.994215849051292</c:v>
                </c:pt>
                <c:pt idx="2420">
                  <c:v>0.637815895704591</c:v>
                </c:pt>
                <c:pt idx="2421">
                  <c:v>0.989252964959177</c:v>
                </c:pt>
                <c:pt idx="2422">
                  <c:v>0.843906301534661</c:v>
                </c:pt>
                <c:pt idx="2423">
                  <c:v>0.64488936288148</c:v>
                </c:pt>
                <c:pt idx="2424">
                  <c:v>0.794910681218248</c:v>
                </c:pt>
                <c:pt idx="2425">
                  <c:v>0.634183282087752</c:v>
                </c:pt>
                <c:pt idx="2426">
                  <c:v>0.6921697713271</c:v>
                </c:pt>
                <c:pt idx="2427">
                  <c:v>0.851096780835144</c:v>
                </c:pt>
                <c:pt idx="2428">
                  <c:v>0.793220608353109</c:v>
                </c:pt>
                <c:pt idx="2429">
                  <c:v>0.997943099202187</c:v>
                </c:pt>
                <c:pt idx="2430">
                  <c:v>0.626309688465868</c:v>
                </c:pt>
                <c:pt idx="2431">
                  <c:v>0.86063680883457</c:v>
                </c:pt>
                <c:pt idx="2432">
                  <c:v>0.795554408991833</c:v>
                </c:pt>
                <c:pt idx="2433">
                  <c:v>0.693779883503032</c:v>
                </c:pt>
                <c:pt idx="2434">
                  <c:v>0.700011150572026</c:v>
                </c:pt>
                <c:pt idx="2435">
                  <c:v>0.95372352448603</c:v>
                </c:pt>
                <c:pt idx="2436">
                  <c:v>0.701645393161375</c:v>
                </c:pt>
                <c:pt idx="2437">
                  <c:v>0.613614742458178</c:v>
                </c:pt>
                <c:pt idx="2438">
                  <c:v>0.735314205374672</c:v>
                </c:pt>
                <c:pt idx="2439">
                  <c:v>0.703871152168351</c:v>
                </c:pt>
                <c:pt idx="2440">
                  <c:v>0.869513693174003</c:v>
                </c:pt>
                <c:pt idx="2441">
                  <c:v>0.829819407418861</c:v>
                </c:pt>
                <c:pt idx="2442">
                  <c:v>0.954128314257451</c:v>
                </c:pt>
                <c:pt idx="2443">
                  <c:v>0.69930908260666</c:v>
                </c:pt>
                <c:pt idx="2444">
                  <c:v>0.971529623385951</c:v>
                </c:pt>
                <c:pt idx="2445">
                  <c:v>0.968184697089399</c:v>
                </c:pt>
                <c:pt idx="2446">
                  <c:v>0.718917720319787</c:v>
                </c:pt>
                <c:pt idx="2447">
                  <c:v>0.94678069279722</c:v>
                </c:pt>
                <c:pt idx="2448">
                  <c:v>0.673744348231974</c:v>
                </c:pt>
                <c:pt idx="2449">
                  <c:v>0.664496396556603</c:v>
                </c:pt>
                <c:pt idx="2450">
                  <c:v>0.782520593893126</c:v>
                </c:pt>
                <c:pt idx="2451">
                  <c:v>0.878336540962367</c:v>
                </c:pt>
                <c:pt idx="2452">
                  <c:v>0.824932127824895</c:v>
                </c:pt>
                <c:pt idx="2453">
                  <c:v>0.772843236833902</c:v>
                </c:pt>
                <c:pt idx="2454">
                  <c:v>0.728829570471495</c:v>
                </c:pt>
                <c:pt idx="2455">
                  <c:v>0.729906842170673</c:v>
                </c:pt>
                <c:pt idx="2456">
                  <c:v>0.605730846271222</c:v>
                </c:pt>
                <c:pt idx="2457">
                  <c:v>0.765350613364009</c:v>
                </c:pt>
                <c:pt idx="2458">
                  <c:v>0.995265339020531</c:v>
                </c:pt>
                <c:pt idx="2459">
                  <c:v>0.744984697347477</c:v>
                </c:pt>
                <c:pt idx="2460">
                  <c:v>0.793709495571052</c:v>
                </c:pt>
                <c:pt idx="2461">
                  <c:v>0.76424739839307</c:v>
                </c:pt>
                <c:pt idx="2462">
                  <c:v>0.633699455266987</c:v>
                </c:pt>
                <c:pt idx="2463">
                  <c:v>0.877081850762826</c:v>
                </c:pt>
                <c:pt idx="2464">
                  <c:v>0.880613414833942</c:v>
                </c:pt>
                <c:pt idx="2465">
                  <c:v>0.661007055228935</c:v>
                </c:pt>
                <c:pt idx="2466">
                  <c:v>0.946922341217328</c:v>
                </c:pt>
                <c:pt idx="2467">
                  <c:v>0.631410854461683</c:v>
                </c:pt>
                <c:pt idx="2468">
                  <c:v>0.777220171847176</c:v>
                </c:pt>
                <c:pt idx="2469">
                  <c:v>0.856062363307452</c:v>
                </c:pt>
                <c:pt idx="2470">
                  <c:v>0.648085639593656</c:v>
                </c:pt>
                <c:pt idx="2471">
                  <c:v>0.91251479800131</c:v>
                </c:pt>
                <c:pt idx="2472">
                  <c:v>0.735799736837762</c:v>
                </c:pt>
                <c:pt idx="2473">
                  <c:v>0.796114962659011</c:v>
                </c:pt>
                <c:pt idx="2474">
                  <c:v>0.723708356179352</c:v>
                </c:pt>
                <c:pt idx="2475">
                  <c:v>0.707512991393432</c:v>
                </c:pt>
                <c:pt idx="2476">
                  <c:v>0.781232709616809</c:v>
                </c:pt>
                <c:pt idx="2477">
                  <c:v>0.847249016310635</c:v>
                </c:pt>
                <c:pt idx="2478">
                  <c:v>0.9716795395721</c:v>
                </c:pt>
                <c:pt idx="2479">
                  <c:v>0.856740302342259</c:v>
                </c:pt>
                <c:pt idx="2480">
                  <c:v>0.887823701828673</c:v>
                </c:pt>
                <c:pt idx="2481">
                  <c:v>0.878277215589643</c:v>
                </c:pt>
                <c:pt idx="2482">
                  <c:v>0.704869481321044</c:v>
                </c:pt>
                <c:pt idx="2483">
                  <c:v>0.878044801407572</c:v>
                </c:pt>
                <c:pt idx="2484">
                  <c:v>0.641381134992708</c:v>
                </c:pt>
                <c:pt idx="2485">
                  <c:v>0.717605686880531</c:v>
                </c:pt>
                <c:pt idx="2486">
                  <c:v>0.789185700284024</c:v>
                </c:pt>
                <c:pt idx="2487">
                  <c:v>0.608301691081538</c:v>
                </c:pt>
                <c:pt idx="2488">
                  <c:v>0.742558331545728</c:v>
                </c:pt>
                <c:pt idx="2489">
                  <c:v>0.743596390350852</c:v>
                </c:pt>
                <c:pt idx="2490">
                  <c:v>0.620732290867666</c:v>
                </c:pt>
                <c:pt idx="2491">
                  <c:v>0.638329614994493</c:v>
                </c:pt>
                <c:pt idx="2492">
                  <c:v>0.82499950507534</c:v>
                </c:pt>
                <c:pt idx="2493">
                  <c:v>0.761676238425833</c:v>
                </c:pt>
                <c:pt idx="2494">
                  <c:v>0.734371890546177</c:v>
                </c:pt>
                <c:pt idx="2495">
                  <c:v>0.822859164069776</c:v>
                </c:pt>
                <c:pt idx="2496">
                  <c:v>0.79042714258403</c:v>
                </c:pt>
                <c:pt idx="2497">
                  <c:v>0.795811457811755</c:v>
                </c:pt>
                <c:pt idx="2498">
                  <c:v>0.787065109347661</c:v>
                </c:pt>
                <c:pt idx="2499">
                  <c:v>0.840811420315161</c:v>
                </c:pt>
                <c:pt idx="2500">
                  <c:v>0.730521093469445</c:v>
                </c:pt>
                <c:pt idx="2501">
                  <c:v>0.824555956819003</c:v>
                </c:pt>
                <c:pt idx="2502">
                  <c:v>0.720891575315757</c:v>
                </c:pt>
                <c:pt idx="2503">
                  <c:v>0.851766934272492</c:v>
                </c:pt>
                <c:pt idx="2504">
                  <c:v>0.76206473351622</c:v>
                </c:pt>
                <c:pt idx="2505">
                  <c:v>0.607737880328888</c:v>
                </c:pt>
                <c:pt idx="2506">
                  <c:v>0.72369087221306</c:v>
                </c:pt>
                <c:pt idx="2507">
                  <c:v>0.71935010647928</c:v>
                </c:pt>
                <c:pt idx="2508">
                  <c:v>0.693797979700589</c:v>
                </c:pt>
                <c:pt idx="2509">
                  <c:v>0.845787767523355</c:v>
                </c:pt>
                <c:pt idx="2510">
                  <c:v>0.716459595344274</c:v>
                </c:pt>
                <c:pt idx="2511">
                  <c:v>0.879332839672816</c:v>
                </c:pt>
                <c:pt idx="2512">
                  <c:v>0.915801444900018</c:v>
                </c:pt>
                <c:pt idx="2513">
                  <c:v>0.969554907898904</c:v>
                </c:pt>
                <c:pt idx="2514">
                  <c:v>0.822694179215261</c:v>
                </c:pt>
                <c:pt idx="2515">
                  <c:v>0.772383596529788</c:v>
                </c:pt>
                <c:pt idx="2516">
                  <c:v>0.954788604348913</c:v>
                </c:pt>
                <c:pt idx="2517">
                  <c:v>0.760662079999379</c:v>
                </c:pt>
                <c:pt idx="2518">
                  <c:v>0.987446173491327</c:v>
                </c:pt>
                <c:pt idx="2519">
                  <c:v>0.865890105973667</c:v>
                </c:pt>
                <c:pt idx="2520">
                  <c:v>0.640609344593388</c:v>
                </c:pt>
                <c:pt idx="2521">
                  <c:v>0.880525317351173</c:v>
                </c:pt>
                <c:pt idx="2522">
                  <c:v>0.684014580997985</c:v>
                </c:pt>
                <c:pt idx="2523">
                  <c:v>0.927561178093906</c:v>
                </c:pt>
                <c:pt idx="2524">
                  <c:v>0.824110802790783</c:v>
                </c:pt>
                <c:pt idx="2525">
                  <c:v>0.906849216947876</c:v>
                </c:pt>
                <c:pt idx="2526">
                  <c:v>0.694478275855032</c:v>
                </c:pt>
                <c:pt idx="2527">
                  <c:v>0.901592108841111</c:v>
                </c:pt>
                <c:pt idx="2528">
                  <c:v>0.847052911011436</c:v>
                </c:pt>
                <c:pt idx="2529">
                  <c:v>0.801369799382309</c:v>
                </c:pt>
                <c:pt idx="2530">
                  <c:v>0.626567724564418</c:v>
                </c:pt>
                <c:pt idx="2531">
                  <c:v>0.704315585058604</c:v>
                </c:pt>
                <c:pt idx="2532">
                  <c:v>0.670760050441255</c:v>
                </c:pt>
                <c:pt idx="2533">
                  <c:v>0.7222101597164</c:v>
                </c:pt>
                <c:pt idx="2534">
                  <c:v>0.755461057424647</c:v>
                </c:pt>
                <c:pt idx="2535">
                  <c:v>0.606529853193312</c:v>
                </c:pt>
                <c:pt idx="2536">
                  <c:v>0.697778378252542</c:v>
                </c:pt>
                <c:pt idx="2537">
                  <c:v>0.900798528210209</c:v>
                </c:pt>
                <c:pt idx="2538">
                  <c:v>0.645474655577649</c:v>
                </c:pt>
                <c:pt idx="2539">
                  <c:v>0.914320015751411</c:v>
                </c:pt>
                <c:pt idx="2540">
                  <c:v>0.753504920053181</c:v>
                </c:pt>
                <c:pt idx="2541">
                  <c:v>0.925243919728938</c:v>
                </c:pt>
                <c:pt idx="2542">
                  <c:v>0.707318241233181</c:v>
                </c:pt>
                <c:pt idx="2543">
                  <c:v>0.628716193149559</c:v>
                </c:pt>
                <c:pt idx="2544">
                  <c:v>0.930976136978338</c:v>
                </c:pt>
                <c:pt idx="2545">
                  <c:v>0.851916332495713</c:v>
                </c:pt>
                <c:pt idx="2546">
                  <c:v>0.692802170222372</c:v>
                </c:pt>
                <c:pt idx="2547">
                  <c:v>0.630859928734887</c:v>
                </c:pt>
                <c:pt idx="2548">
                  <c:v>0.842433036736124</c:v>
                </c:pt>
                <c:pt idx="2549">
                  <c:v>0.905266858574867</c:v>
                </c:pt>
                <c:pt idx="2550">
                  <c:v>0.968142871879471</c:v>
                </c:pt>
                <c:pt idx="2551">
                  <c:v>0.66829586943574</c:v>
                </c:pt>
                <c:pt idx="2552">
                  <c:v>0.66711997991218</c:v>
                </c:pt>
                <c:pt idx="2553">
                  <c:v>0.936343481126513</c:v>
                </c:pt>
                <c:pt idx="2554">
                  <c:v>0.973041494663935</c:v>
                </c:pt>
                <c:pt idx="2555">
                  <c:v>0.724262397156734</c:v>
                </c:pt>
                <c:pt idx="2556">
                  <c:v>0.601752490632364</c:v>
                </c:pt>
                <c:pt idx="2557">
                  <c:v>0.611308535495752</c:v>
                </c:pt>
                <c:pt idx="2558">
                  <c:v>0.691430157941032</c:v>
                </c:pt>
                <c:pt idx="2559">
                  <c:v>0.85535810163066</c:v>
                </c:pt>
                <c:pt idx="2560">
                  <c:v>0.646789483138682</c:v>
                </c:pt>
                <c:pt idx="2561">
                  <c:v>0.846402922241871</c:v>
                </c:pt>
                <c:pt idx="2562">
                  <c:v>0.996605267486601</c:v>
                </c:pt>
                <c:pt idx="2563">
                  <c:v>0.767302489433333</c:v>
                </c:pt>
                <c:pt idx="2564">
                  <c:v>0.83745541728008</c:v>
                </c:pt>
                <c:pt idx="2565">
                  <c:v>0.989005298290508</c:v>
                </c:pt>
                <c:pt idx="2566">
                  <c:v>0.865845835513709</c:v>
                </c:pt>
                <c:pt idx="2567">
                  <c:v>0.803966196237562</c:v>
                </c:pt>
                <c:pt idx="2568">
                  <c:v>0.610603411149842</c:v>
                </c:pt>
                <c:pt idx="2569">
                  <c:v>0.819150264943554</c:v>
                </c:pt>
                <c:pt idx="2570">
                  <c:v>0.841919168557362</c:v>
                </c:pt>
                <c:pt idx="2571">
                  <c:v>0.672817656063444</c:v>
                </c:pt>
                <c:pt idx="2572">
                  <c:v>0.753449507224137</c:v>
                </c:pt>
                <c:pt idx="2573">
                  <c:v>0.729745077043196</c:v>
                </c:pt>
                <c:pt idx="2574">
                  <c:v>0.830867682857508</c:v>
                </c:pt>
                <c:pt idx="2575">
                  <c:v>0.994581622356216</c:v>
                </c:pt>
                <c:pt idx="2576">
                  <c:v>0.760691730840992</c:v>
                </c:pt>
                <c:pt idx="2577">
                  <c:v>0.684508708899499</c:v>
                </c:pt>
                <c:pt idx="2578">
                  <c:v>0.717439237958731</c:v>
                </c:pt>
                <c:pt idx="2579">
                  <c:v>0.691227278919474</c:v>
                </c:pt>
                <c:pt idx="2580">
                  <c:v>0.63739377033511</c:v>
                </c:pt>
                <c:pt idx="2581">
                  <c:v>0.730361240451439</c:v>
                </c:pt>
                <c:pt idx="2582">
                  <c:v>0.989661300902131</c:v>
                </c:pt>
                <c:pt idx="2583">
                  <c:v>0.905675814234072</c:v>
                </c:pt>
                <c:pt idx="2584">
                  <c:v>0.672611962762528</c:v>
                </c:pt>
                <c:pt idx="2585">
                  <c:v>0.83470467275431</c:v>
                </c:pt>
                <c:pt idx="2586">
                  <c:v>0.64451141389892</c:v>
                </c:pt>
                <c:pt idx="2587">
                  <c:v>0.952014852192305</c:v>
                </c:pt>
                <c:pt idx="2588">
                  <c:v>0.708158620911405</c:v>
                </c:pt>
                <c:pt idx="2589">
                  <c:v>0.932239226040894</c:v>
                </c:pt>
                <c:pt idx="2590">
                  <c:v>0.971974997518558</c:v>
                </c:pt>
                <c:pt idx="2591">
                  <c:v>0.875529883504034</c:v>
                </c:pt>
                <c:pt idx="2592">
                  <c:v>0.689139322127553</c:v>
                </c:pt>
                <c:pt idx="2593">
                  <c:v>0.737210595685267</c:v>
                </c:pt>
                <c:pt idx="2594">
                  <c:v>0.617529681934667</c:v>
                </c:pt>
                <c:pt idx="2595">
                  <c:v>0.779390325591965</c:v>
                </c:pt>
                <c:pt idx="2596">
                  <c:v>0.844494823044365</c:v>
                </c:pt>
                <c:pt idx="2597">
                  <c:v>0.619298614996359</c:v>
                </c:pt>
                <c:pt idx="2598">
                  <c:v>0.682691541128969</c:v>
                </c:pt>
                <c:pt idx="2599">
                  <c:v>0.66304354862334</c:v>
                </c:pt>
                <c:pt idx="2600">
                  <c:v>0.763111735277212</c:v>
                </c:pt>
                <c:pt idx="2601">
                  <c:v>0.698769656471553</c:v>
                </c:pt>
                <c:pt idx="2602">
                  <c:v>0.715848630508141</c:v>
                </c:pt>
                <c:pt idx="2603">
                  <c:v>0.978481695377364</c:v>
                </c:pt>
                <c:pt idx="2604">
                  <c:v>0.799477227113147</c:v>
                </c:pt>
                <c:pt idx="2605">
                  <c:v>0.750624958195278</c:v>
                </c:pt>
                <c:pt idx="2606">
                  <c:v>0.936249955817478</c:v>
                </c:pt>
                <c:pt idx="2607">
                  <c:v>0.670357486388968</c:v>
                </c:pt>
                <c:pt idx="2608">
                  <c:v>0.822016714217442</c:v>
                </c:pt>
                <c:pt idx="2609">
                  <c:v>0.790534089420725</c:v>
                </c:pt>
                <c:pt idx="2610">
                  <c:v>0.722851336212846</c:v>
                </c:pt>
                <c:pt idx="2611">
                  <c:v>0.784884661292931</c:v>
                </c:pt>
                <c:pt idx="2612">
                  <c:v>0.828008727172373</c:v>
                </c:pt>
                <c:pt idx="2613">
                  <c:v>0.752675037831298</c:v>
                </c:pt>
                <c:pt idx="2614">
                  <c:v>0.930879117151198</c:v>
                </c:pt>
                <c:pt idx="2615">
                  <c:v>0.703441142693145</c:v>
                </c:pt>
                <c:pt idx="2616">
                  <c:v>0.677842622892226</c:v>
                </c:pt>
                <c:pt idx="2617">
                  <c:v>0.760751224447858</c:v>
                </c:pt>
                <c:pt idx="2618">
                  <c:v>0.758584385453778</c:v>
                </c:pt>
                <c:pt idx="2619">
                  <c:v>0.616552881468161</c:v>
                </c:pt>
                <c:pt idx="2620">
                  <c:v>0.921286961003105</c:v>
                </c:pt>
                <c:pt idx="2621">
                  <c:v>0.725934828156479</c:v>
                </c:pt>
                <c:pt idx="2622">
                  <c:v>0.828971807270545</c:v>
                </c:pt>
                <c:pt idx="2623">
                  <c:v>0.700032347976489</c:v>
                </c:pt>
                <c:pt idx="2624">
                  <c:v>0.960002076395312</c:v>
                </c:pt>
                <c:pt idx="2625">
                  <c:v>0.63807019592913</c:v>
                </c:pt>
                <c:pt idx="2626">
                  <c:v>0.976662986965131</c:v>
                </c:pt>
                <c:pt idx="2627">
                  <c:v>0.827454443069435</c:v>
                </c:pt>
                <c:pt idx="2628">
                  <c:v>0.8249568197506</c:v>
                </c:pt>
                <c:pt idx="2629">
                  <c:v>0.605777253755188</c:v>
                </c:pt>
                <c:pt idx="2630">
                  <c:v>0.621521867078647</c:v>
                </c:pt>
                <c:pt idx="2631">
                  <c:v>0.988812143853638</c:v>
                </c:pt>
                <c:pt idx="2632">
                  <c:v>0.765755277178317</c:v>
                </c:pt>
                <c:pt idx="2633">
                  <c:v>0.790534629255266</c:v>
                </c:pt>
                <c:pt idx="2634">
                  <c:v>0.965181420072012</c:v>
                </c:pt>
                <c:pt idx="2635">
                  <c:v>0.60653076906316</c:v>
                </c:pt>
                <c:pt idx="2636">
                  <c:v>0.834640314070367</c:v>
                </c:pt>
                <c:pt idx="2637">
                  <c:v>0.77020980154142</c:v>
                </c:pt>
                <c:pt idx="2638">
                  <c:v>0.9953718497153</c:v>
                </c:pt>
                <c:pt idx="2639">
                  <c:v>0.830414912619769</c:v>
                </c:pt>
                <c:pt idx="2640">
                  <c:v>0.706935321155654</c:v>
                </c:pt>
                <c:pt idx="2641">
                  <c:v>0.729527800849753</c:v>
                </c:pt>
                <c:pt idx="2642">
                  <c:v>0.785454133289836</c:v>
                </c:pt>
                <c:pt idx="2643">
                  <c:v>0.624777649464924</c:v>
                </c:pt>
                <c:pt idx="2644">
                  <c:v>0.621916590450221</c:v>
                </c:pt>
                <c:pt idx="2645">
                  <c:v>0.7672231214125</c:v>
                </c:pt>
                <c:pt idx="2646">
                  <c:v>0.667948727622644</c:v>
                </c:pt>
                <c:pt idx="2647">
                  <c:v>0.638521251163989</c:v>
                </c:pt>
                <c:pt idx="2648">
                  <c:v>0.658374879770828</c:v>
                </c:pt>
                <c:pt idx="2649">
                  <c:v>0.855169088743713</c:v>
                </c:pt>
                <c:pt idx="2650">
                  <c:v>0.890768972788624</c:v>
                </c:pt>
                <c:pt idx="2651">
                  <c:v>0.942918771001452</c:v>
                </c:pt>
                <c:pt idx="2652">
                  <c:v>0.761006580590724</c:v>
                </c:pt>
                <c:pt idx="2653">
                  <c:v>0.638200176061928</c:v>
                </c:pt>
                <c:pt idx="2654">
                  <c:v>0.602828481541929</c:v>
                </c:pt>
                <c:pt idx="2655">
                  <c:v>0.825440136869086</c:v>
                </c:pt>
                <c:pt idx="2656">
                  <c:v>0.903701609692213</c:v>
                </c:pt>
                <c:pt idx="2657">
                  <c:v>0.815352159795426</c:v>
                </c:pt>
                <c:pt idx="2658">
                  <c:v>0.66764376155477</c:v>
                </c:pt>
                <c:pt idx="2659">
                  <c:v>0.848353319249589</c:v>
                </c:pt>
                <c:pt idx="2660">
                  <c:v>0.740163124276397</c:v>
                </c:pt>
                <c:pt idx="2661">
                  <c:v>0.838477651926283</c:v>
                </c:pt>
                <c:pt idx="2662">
                  <c:v>0.97188673289962</c:v>
                </c:pt>
                <c:pt idx="2663">
                  <c:v>0.748817586794143</c:v>
                </c:pt>
                <c:pt idx="2664">
                  <c:v>0.854549238591484</c:v>
                </c:pt>
                <c:pt idx="2665">
                  <c:v>0.790410053015855</c:v>
                </c:pt>
                <c:pt idx="2666">
                  <c:v>0.957809114496817</c:v>
                </c:pt>
                <c:pt idx="2667">
                  <c:v>0.707459098945545</c:v>
                </c:pt>
                <c:pt idx="2668">
                  <c:v>0.732301832122989</c:v>
                </c:pt>
                <c:pt idx="2669">
                  <c:v>0.841799268575816</c:v>
                </c:pt>
                <c:pt idx="2670">
                  <c:v>0.941766970651562</c:v>
                </c:pt>
                <c:pt idx="2671">
                  <c:v>0.731770350594164</c:v>
                </c:pt>
                <c:pt idx="2672">
                  <c:v>0.697989279564888</c:v>
                </c:pt>
                <c:pt idx="2673">
                  <c:v>0.91127241250162</c:v>
                </c:pt>
                <c:pt idx="2674">
                  <c:v>0.803570777060732</c:v>
                </c:pt>
                <c:pt idx="2675">
                  <c:v>0.885854492446334</c:v>
                </c:pt>
                <c:pt idx="2676">
                  <c:v>0.72131889396909</c:v>
                </c:pt>
                <c:pt idx="2677">
                  <c:v>0.663031637643112</c:v>
                </c:pt>
                <c:pt idx="2678">
                  <c:v>0.952490935242775</c:v>
                </c:pt>
                <c:pt idx="2679">
                  <c:v>0.77210098120402</c:v>
                </c:pt>
                <c:pt idx="2680">
                  <c:v>0.726987778173332</c:v>
                </c:pt>
                <c:pt idx="2681">
                  <c:v>0.996420106207675</c:v>
                </c:pt>
                <c:pt idx="2682">
                  <c:v>0.70707845526949</c:v>
                </c:pt>
                <c:pt idx="2683">
                  <c:v>0.884947112151863</c:v>
                </c:pt>
                <c:pt idx="2684">
                  <c:v>0.648228019801598</c:v>
                </c:pt>
                <c:pt idx="2685">
                  <c:v>0.690600669918176</c:v>
                </c:pt>
                <c:pt idx="2686">
                  <c:v>0.793980609289843</c:v>
                </c:pt>
                <c:pt idx="2687">
                  <c:v>0.777941993052743</c:v>
                </c:pt>
                <c:pt idx="2688">
                  <c:v>0.967669444201044</c:v>
                </c:pt>
                <c:pt idx="2689">
                  <c:v>0.995887529590957</c:v>
                </c:pt>
                <c:pt idx="2690">
                  <c:v>0.965012507696144</c:v>
                </c:pt>
                <c:pt idx="2691">
                  <c:v>0.64021675149236</c:v>
                </c:pt>
                <c:pt idx="2692">
                  <c:v>0.771700059260801</c:v>
                </c:pt>
                <c:pt idx="2693">
                  <c:v>0.833360150659216</c:v>
                </c:pt>
                <c:pt idx="2694">
                  <c:v>0.632611817203585</c:v>
                </c:pt>
                <c:pt idx="2695">
                  <c:v>0.770755433006993</c:v>
                </c:pt>
                <c:pt idx="2696">
                  <c:v>0.83009929790316</c:v>
                </c:pt>
                <c:pt idx="2697">
                  <c:v>0.98123969277065</c:v>
                </c:pt>
                <c:pt idx="2698">
                  <c:v>0.896631814175639</c:v>
                </c:pt>
                <c:pt idx="2699">
                  <c:v>0.702969843211008</c:v>
                </c:pt>
                <c:pt idx="2700">
                  <c:v>0.639446527684741</c:v>
                </c:pt>
                <c:pt idx="2701">
                  <c:v>0.861181735368074</c:v>
                </c:pt>
                <c:pt idx="2702">
                  <c:v>0.610807980624174</c:v>
                </c:pt>
                <c:pt idx="2703">
                  <c:v>0.635681082153592</c:v>
                </c:pt>
                <c:pt idx="2704">
                  <c:v>0.974693826547285</c:v>
                </c:pt>
                <c:pt idx="2705">
                  <c:v>0.646644922562447</c:v>
                </c:pt>
                <c:pt idx="2706">
                  <c:v>0.799354059187538</c:v>
                </c:pt>
                <c:pt idx="2707">
                  <c:v>0.951780478411371</c:v>
                </c:pt>
                <c:pt idx="2708">
                  <c:v>0.664920696998712</c:v>
                </c:pt>
                <c:pt idx="2709">
                  <c:v>0.927500189087697</c:v>
                </c:pt>
                <c:pt idx="2710">
                  <c:v>0.764773648484973</c:v>
                </c:pt>
                <c:pt idx="2711">
                  <c:v>0.928588139584782</c:v>
                </c:pt>
                <c:pt idx="2712">
                  <c:v>0.963775265502376</c:v>
                </c:pt>
                <c:pt idx="2713">
                  <c:v>0.650857088377323</c:v>
                </c:pt>
                <c:pt idx="2714">
                  <c:v>0.650803363767865</c:v>
                </c:pt>
                <c:pt idx="2715">
                  <c:v>0.730052437497508</c:v>
                </c:pt>
                <c:pt idx="2716">
                  <c:v>0.88739855039743</c:v>
                </c:pt>
                <c:pt idx="2717">
                  <c:v>0.648085144997395</c:v>
                </c:pt>
                <c:pt idx="2718">
                  <c:v>0.921169393592386</c:v>
                </c:pt>
                <c:pt idx="2719">
                  <c:v>0.705108383496675</c:v>
                </c:pt>
                <c:pt idx="2720">
                  <c:v>0.626161186219786</c:v>
                </c:pt>
                <c:pt idx="2721">
                  <c:v>0.86054325862265</c:v>
                </c:pt>
                <c:pt idx="2722">
                  <c:v>0.652255257695194</c:v>
                </c:pt>
                <c:pt idx="2723">
                  <c:v>0.632943363814422</c:v>
                </c:pt>
                <c:pt idx="2724">
                  <c:v>0.674037997790358</c:v>
                </c:pt>
                <c:pt idx="2725">
                  <c:v>0.822148304602889</c:v>
                </c:pt>
                <c:pt idx="2726">
                  <c:v>0.72329741533705</c:v>
                </c:pt>
                <c:pt idx="2727">
                  <c:v>0.786626987452415</c:v>
                </c:pt>
                <c:pt idx="2728">
                  <c:v>0.957885105791176</c:v>
                </c:pt>
                <c:pt idx="2729">
                  <c:v>0.727036346310091</c:v>
                </c:pt>
                <c:pt idx="2730">
                  <c:v>0.879792036914857</c:v>
                </c:pt>
                <c:pt idx="2731">
                  <c:v>0.815060804581882</c:v>
                </c:pt>
                <c:pt idx="2732">
                  <c:v>0.966322888703895</c:v>
                </c:pt>
                <c:pt idx="2733">
                  <c:v>0.670298793530122</c:v>
                </c:pt>
                <c:pt idx="2734">
                  <c:v>0.733901900076761</c:v>
                </c:pt>
                <c:pt idx="2735">
                  <c:v>0.690860596045232</c:v>
                </c:pt>
                <c:pt idx="2736">
                  <c:v>0.863382479439851</c:v>
                </c:pt>
                <c:pt idx="2737">
                  <c:v>0.710413129942891</c:v>
                </c:pt>
                <c:pt idx="2738">
                  <c:v>0.644620630561097</c:v>
                </c:pt>
                <c:pt idx="2739">
                  <c:v>0.699490482828675</c:v>
                </c:pt>
                <c:pt idx="2740">
                  <c:v>0.889493961411368</c:v>
                </c:pt>
                <c:pt idx="2741">
                  <c:v>0.9904734398342</c:v>
                </c:pt>
                <c:pt idx="2742">
                  <c:v>0.97642116241326</c:v>
                </c:pt>
                <c:pt idx="2743">
                  <c:v>0.687603601666496</c:v>
                </c:pt>
                <c:pt idx="2744">
                  <c:v>0.94562268947172</c:v>
                </c:pt>
                <c:pt idx="2745">
                  <c:v>0.867551135230872</c:v>
                </c:pt>
                <c:pt idx="2746">
                  <c:v>0.859082730885661</c:v>
                </c:pt>
                <c:pt idx="2747">
                  <c:v>0.711901993553234</c:v>
                </c:pt>
                <c:pt idx="2748">
                  <c:v>0.862943357970857</c:v>
                </c:pt>
                <c:pt idx="2749">
                  <c:v>0.864938886121318</c:v>
                </c:pt>
                <c:pt idx="2750">
                  <c:v>0.99092298299198</c:v>
                </c:pt>
                <c:pt idx="2751">
                  <c:v>0.790079175229318</c:v>
                </c:pt>
                <c:pt idx="2752">
                  <c:v>0.925432003928702</c:v>
                </c:pt>
                <c:pt idx="2753">
                  <c:v>0.846822427445384</c:v>
                </c:pt>
                <c:pt idx="2754">
                  <c:v>0.917685919005282</c:v>
                </c:pt>
                <c:pt idx="2755">
                  <c:v>0.98654051861986</c:v>
                </c:pt>
                <c:pt idx="2756">
                  <c:v>0.873708479336496</c:v>
                </c:pt>
                <c:pt idx="2757">
                  <c:v>0.835399376028975</c:v>
                </c:pt>
                <c:pt idx="2758">
                  <c:v>0.655736206089643</c:v>
                </c:pt>
                <c:pt idx="2759">
                  <c:v>0.702259574834194</c:v>
                </c:pt>
                <c:pt idx="2760">
                  <c:v>0.753054352767773</c:v>
                </c:pt>
                <c:pt idx="2761">
                  <c:v>0.697426496053892</c:v>
                </c:pt>
                <c:pt idx="2762">
                  <c:v>0.658360140005607</c:v>
                </c:pt>
                <c:pt idx="2763">
                  <c:v>0.683741079352223</c:v>
                </c:pt>
                <c:pt idx="2764">
                  <c:v>0.672591924452428</c:v>
                </c:pt>
                <c:pt idx="2765">
                  <c:v>0.73232118907448</c:v>
                </c:pt>
                <c:pt idx="2766">
                  <c:v>0.649188976056373</c:v>
                </c:pt>
                <c:pt idx="2767">
                  <c:v>0.999653631732077</c:v>
                </c:pt>
                <c:pt idx="2768">
                  <c:v>0.670032647372036</c:v>
                </c:pt>
                <c:pt idx="2769">
                  <c:v>0.841563894808221</c:v>
                </c:pt>
                <c:pt idx="2770">
                  <c:v>0.901679688849941</c:v>
                </c:pt>
                <c:pt idx="2771">
                  <c:v>0.671419347877202</c:v>
                </c:pt>
                <c:pt idx="2772">
                  <c:v>0.690842577055117</c:v>
                </c:pt>
                <c:pt idx="2773">
                  <c:v>0.969343410663402</c:v>
                </c:pt>
                <c:pt idx="2774">
                  <c:v>0.743725018430326</c:v>
                </c:pt>
                <c:pt idx="2775">
                  <c:v>0.799591563151117</c:v>
                </c:pt>
                <c:pt idx="2776">
                  <c:v>0.953939759942962</c:v>
                </c:pt>
                <c:pt idx="2777">
                  <c:v>0.942927584133189</c:v>
                </c:pt>
                <c:pt idx="2778">
                  <c:v>0.881057909285273</c:v>
                </c:pt>
                <c:pt idx="2779">
                  <c:v>0.666992562264355</c:v>
                </c:pt>
                <c:pt idx="2780">
                  <c:v>0.672038592250519</c:v>
                </c:pt>
                <c:pt idx="2781">
                  <c:v>0.653711366057653</c:v>
                </c:pt>
                <c:pt idx="2782">
                  <c:v>0.881104369531785</c:v>
                </c:pt>
                <c:pt idx="2783">
                  <c:v>0.947779766707031</c:v>
                </c:pt>
                <c:pt idx="2784">
                  <c:v>0.692649597358491</c:v>
                </c:pt>
                <c:pt idx="2785">
                  <c:v>0.980059700158697</c:v>
                </c:pt>
                <c:pt idx="2786">
                  <c:v>0.614387950349979</c:v>
                </c:pt>
                <c:pt idx="2787">
                  <c:v>0.606572533178547</c:v>
                </c:pt>
                <c:pt idx="2788">
                  <c:v>0.868015538930714</c:v>
                </c:pt>
                <c:pt idx="2789">
                  <c:v>0.837255241715862</c:v>
                </c:pt>
                <c:pt idx="2790">
                  <c:v>0.87315336359837</c:v>
                </c:pt>
                <c:pt idx="2791">
                  <c:v>0.659237525694531</c:v>
                </c:pt>
                <c:pt idx="2792">
                  <c:v>0.792763814261664</c:v>
                </c:pt>
                <c:pt idx="2793">
                  <c:v>0.938752196301819</c:v>
                </c:pt>
                <c:pt idx="2794">
                  <c:v>0.752514248905385</c:v>
                </c:pt>
                <c:pt idx="2795">
                  <c:v>0.847364594700688</c:v>
                </c:pt>
                <c:pt idx="2796">
                  <c:v>0.670975943230899</c:v>
                </c:pt>
                <c:pt idx="2797">
                  <c:v>0.785066029468825</c:v>
                </c:pt>
                <c:pt idx="2798">
                  <c:v>0.922252726202016</c:v>
                </c:pt>
                <c:pt idx="2799">
                  <c:v>0.864595426246282</c:v>
                </c:pt>
                <c:pt idx="2800">
                  <c:v>0.751165264851136</c:v>
                </c:pt>
                <c:pt idx="2801">
                  <c:v>0.816384558115249</c:v>
                </c:pt>
                <c:pt idx="2802">
                  <c:v>0.606227903479583</c:v>
                </c:pt>
                <c:pt idx="2803">
                  <c:v>0.803394755267376</c:v>
                </c:pt>
                <c:pt idx="2804">
                  <c:v>0.749375906326902</c:v>
                </c:pt>
                <c:pt idx="2805">
                  <c:v>0.792693508092812</c:v>
                </c:pt>
                <c:pt idx="2806">
                  <c:v>0.873205708746201</c:v>
                </c:pt>
                <c:pt idx="2807">
                  <c:v>0.863477220153883</c:v>
                </c:pt>
                <c:pt idx="2808">
                  <c:v>0.715415150553127</c:v>
                </c:pt>
                <c:pt idx="2809">
                  <c:v>0.950941159365172</c:v>
                </c:pt>
                <c:pt idx="2810">
                  <c:v>0.995628125532375</c:v>
                </c:pt>
                <c:pt idx="2811">
                  <c:v>0.842904378967543</c:v>
                </c:pt>
                <c:pt idx="2812">
                  <c:v>0.737253569801896</c:v>
                </c:pt>
                <c:pt idx="2813">
                  <c:v>0.758719339273361</c:v>
                </c:pt>
                <c:pt idx="2814">
                  <c:v>0.958065096680593</c:v>
                </c:pt>
                <c:pt idx="2815">
                  <c:v>0.684796616068652</c:v>
                </c:pt>
                <c:pt idx="2816">
                  <c:v>0.708148663711417</c:v>
                </c:pt>
                <c:pt idx="2817">
                  <c:v>0.831844092314852</c:v>
                </c:pt>
                <c:pt idx="2818">
                  <c:v>0.876652711989309</c:v>
                </c:pt>
                <c:pt idx="2819">
                  <c:v>0.897296322341363</c:v>
                </c:pt>
                <c:pt idx="2820">
                  <c:v>0.612705414131608</c:v>
                </c:pt>
                <c:pt idx="2821">
                  <c:v>0.975498945691601</c:v>
                </c:pt>
                <c:pt idx="2822">
                  <c:v>0.947338639897404</c:v>
                </c:pt>
                <c:pt idx="2823">
                  <c:v>0.813472262753454</c:v>
                </c:pt>
                <c:pt idx="2824">
                  <c:v>0.678546227867037</c:v>
                </c:pt>
                <c:pt idx="2825">
                  <c:v>0.609278302489228</c:v>
                </c:pt>
                <c:pt idx="2826">
                  <c:v>0.833172180402297</c:v>
                </c:pt>
                <c:pt idx="2827">
                  <c:v>0.753189142353759</c:v>
                </c:pt>
                <c:pt idx="2828">
                  <c:v>0.671801227450965</c:v>
                </c:pt>
                <c:pt idx="2829">
                  <c:v>0.864328754482364</c:v>
                </c:pt>
                <c:pt idx="2830">
                  <c:v>0.912839226504465</c:v>
                </c:pt>
                <c:pt idx="2831">
                  <c:v>0.893926371900204</c:v>
                </c:pt>
                <c:pt idx="2832">
                  <c:v>0.877734754611606</c:v>
                </c:pt>
                <c:pt idx="2833">
                  <c:v>0.943574793674146</c:v>
                </c:pt>
                <c:pt idx="2834">
                  <c:v>0.680806274571194</c:v>
                </c:pt>
                <c:pt idx="2835">
                  <c:v>0.966013771186652</c:v>
                </c:pt>
                <c:pt idx="2836">
                  <c:v>0.614649698659317</c:v>
                </c:pt>
                <c:pt idx="2837">
                  <c:v>0.646326888814528</c:v>
                </c:pt>
                <c:pt idx="2838">
                  <c:v>0.7419242391064</c:v>
                </c:pt>
                <c:pt idx="2839">
                  <c:v>0.632965048727472</c:v>
                </c:pt>
                <c:pt idx="2840">
                  <c:v>0.996502782847028</c:v>
                </c:pt>
                <c:pt idx="2841">
                  <c:v>0.788340752477172</c:v>
                </c:pt>
                <c:pt idx="2842">
                  <c:v>0.719483507041227</c:v>
                </c:pt>
                <c:pt idx="2843">
                  <c:v>0.700151786473772</c:v>
                </c:pt>
                <c:pt idx="2844">
                  <c:v>0.904008516531591</c:v>
                </c:pt>
                <c:pt idx="2845">
                  <c:v>0.815828233910224</c:v>
                </c:pt>
                <c:pt idx="2846">
                  <c:v>0.969029674382847</c:v>
                </c:pt>
                <c:pt idx="2847">
                  <c:v>0.661519432877035</c:v>
                </c:pt>
                <c:pt idx="2848">
                  <c:v>0.941369868579445</c:v>
                </c:pt>
                <c:pt idx="2849">
                  <c:v>0.81882132365188</c:v>
                </c:pt>
                <c:pt idx="2850">
                  <c:v>0.805246803470195</c:v>
                </c:pt>
                <c:pt idx="2851">
                  <c:v>0.999901853307524</c:v>
                </c:pt>
                <c:pt idx="2852">
                  <c:v>0.811133945490053</c:v>
                </c:pt>
                <c:pt idx="2853">
                  <c:v>0.76271855119191</c:v>
                </c:pt>
                <c:pt idx="2854">
                  <c:v>0.770049469222814</c:v>
                </c:pt>
                <c:pt idx="2855">
                  <c:v>0.822318853608203</c:v>
                </c:pt>
                <c:pt idx="2856">
                  <c:v>0.937199986871553</c:v>
                </c:pt>
                <c:pt idx="2857">
                  <c:v>0.822576953857914</c:v>
                </c:pt>
                <c:pt idx="2858">
                  <c:v>0.79596639499283</c:v>
                </c:pt>
                <c:pt idx="2859">
                  <c:v>0.607138580779046</c:v>
                </c:pt>
                <c:pt idx="2860">
                  <c:v>0.954083522947129</c:v>
                </c:pt>
                <c:pt idx="2861">
                  <c:v>0.876470223956532</c:v>
                </c:pt>
                <c:pt idx="2862">
                  <c:v>0.969738490431179</c:v>
                </c:pt>
                <c:pt idx="2863">
                  <c:v>0.909066593436722</c:v>
                </c:pt>
                <c:pt idx="2864">
                  <c:v>0.703124380483768</c:v>
                </c:pt>
                <c:pt idx="2865">
                  <c:v>0.856386911694963</c:v>
                </c:pt>
                <c:pt idx="2866">
                  <c:v>0.783450765758961</c:v>
                </c:pt>
                <c:pt idx="2867">
                  <c:v>0.887793164608594</c:v>
                </c:pt>
                <c:pt idx="2868">
                  <c:v>0.736738446707758</c:v>
                </c:pt>
                <c:pt idx="2869">
                  <c:v>0.644250748079851</c:v>
                </c:pt>
                <c:pt idx="2870">
                  <c:v>0.638367551174129</c:v>
                </c:pt>
                <c:pt idx="2871">
                  <c:v>0.717681299064587</c:v>
                </c:pt>
                <c:pt idx="2872">
                  <c:v>0.789324354917156</c:v>
                </c:pt>
                <c:pt idx="2873">
                  <c:v>0.980416103251671</c:v>
                </c:pt>
                <c:pt idx="2874">
                  <c:v>0.959906793057293</c:v>
                </c:pt>
                <c:pt idx="2875">
                  <c:v>0.666551662804242</c:v>
                </c:pt>
                <c:pt idx="2876">
                  <c:v>0.604560927501436</c:v>
                </c:pt>
                <c:pt idx="2877">
                  <c:v>0.749322886467317</c:v>
                </c:pt>
                <c:pt idx="2878">
                  <c:v>0.978814530133678</c:v>
                </c:pt>
                <c:pt idx="2879">
                  <c:v>0.64368215771478</c:v>
                </c:pt>
                <c:pt idx="2880">
                  <c:v>0.712892063991861</c:v>
                </c:pt>
                <c:pt idx="2881">
                  <c:v>0.811882962956058</c:v>
                </c:pt>
                <c:pt idx="2882">
                  <c:v>0.74753239613</c:v>
                </c:pt>
                <c:pt idx="2883">
                  <c:v>0.686986138745067</c:v>
                </c:pt>
                <c:pt idx="2884">
                  <c:v>0.760243456961293</c:v>
                </c:pt>
                <c:pt idx="2885">
                  <c:v>0.706224289602931</c:v>
                </c:pt>
                <c:pt idx="2886">
                  <c:v>0.83190559720163</c:v>
                </c:pt>
                <c:pt idx="2887">
                  <c:v>0.911503616674878</c:v>
                </c:pt>
                <c:pt idx="2888">
                  <c:v>0.786957685242137</c:v>
                </c:pt>
                <c:pt idx="2889">
                  <c:v>0.962481549332613</c:v>
                </c:pt>
                <c:pt idx="2890">
                  <c:v>0.641072330591981</c:v>
                </c:pt>
                <c:pt idx="2891">
                  <c:v>0.897059254223235</c:v>
                </c:pt>
                <c:pt idx="2892">
                  <c:v>0.792181273424135</c:v>
                </c:pt>
                <c:pt idx="2893">
                  <c:v>0.698111287954353</c:v>
                </c:pt>
                <c:pt idx="2894">
                  <c:v>0.883618876306977</c:v>
                </c:pt>
                <c:pt idx="2895">
                  <c:v>0.84546855310632</c:v>
                </c:pt>
                <c:pt idx="2896">
                  <c:v>0.722198510230956</c:v>
                </c:pt>
                <c:pt idx="2897">
                  <c:v>0.605255386280431</c:v>
                </c:pt>
                <c:pt idx="2898">
                  <c:v>0.692067575592241</c:v>
                </c:pt>
                <c:pt idx="2899">
                  <c:v>0.857337678783113</c:v>
                </c:pt>
                <c:pt idx="2900">
                  <c:v>0.861672873226398</c:v>
                </c:pt>
                <c:pt idx="2901">
                  <c:v>0.811852893363634</c:v>
                </c:pt>
                <c:pt idx="2902">
                  <c:v>0.882512147229614</c:v>
                </c:pt>
                <c:pt idx="2903">
                  <c:v>0.949258637734327</c:v>
                </c:pt>
                <c:pt idx="2904">
                  <c:v>0.741184919283663</c:v>
                </c:pt>
                <c:pt idx="2905">
                  <c:v>0.63907489930643</c:v>
                </c:pt>
                <c:pt idx="2906">
                  <c:v>0.91912284362254</c:v>
                </c:pt>
                <c:pt idx="2907">
                  <c:v>0.961378172715706</c:v>
                </c:pt>
                <c:pt idx="2908">
                  <c:v>0.720025442185579</c:v>
                </c:pt>
                <c:pt idx="2909">
                  <c:v>0.865379181600316</c:v>
                </c:pt>
                <c:pt idx="2910">
                  <c:v>0.955462491180691</c:v>
                </c:pt>
                <c:pt idx="2911">
                  <c:v>0.671755906865792</c:v>
                </c:pt>
                <c:pt idx="2912">
                  <c:v>0.855061763053188</c:v>
                </c:pt>
                <c:pt idx="2913">
                  <c:v>0.609200551632221</c:v>
                </c:pt>
                <c:pt idx="2914">
                  <c:v>0.9862380178476</c:v>
                </c:pt>
                <c:pt idx="2915">
                  <c:v>0.910297308266755</c:v>
                </c:pt>
                <c:pt idx="2916">
                  <c:v>0.87819768058487</c:v>
                </c:pt>
                <c:pt idx="2917">
                  <c:v>0.713487379382259</c:v>
                </c:pt>
                <c:pt idx="2918">
                  <c:v>0.965359348686773</c:v>
                </c:pt>
                <c:pt idx="2919">
                  <c:v>0.806252053484221</c:v>
                </c:pt>
                <c:pt idx="2920">
                  <c:v>0.862137749517499</c:v>
                </c:pt>
                <c:pt idx="2921">
                  <c:v>0.628740498264597</c:v>
                </c:pt>
                <c:pt idx="2922">
                  <c:v>0.84031583404833</c:v>
                </c:pt>
                <c:pt idx="2923">
                  <c:v>0.637088949903949</c:v>
                </c:pt>
                <c:pt idx="2924">
                  <c:v>0.670627532242451</c:v>
                </c:pt>
                <c:pt idx="2925">
                  <c:v>0.946960039499018</c:v>
                </c:pt>
                <c:pt idx="2926">
                  <c:v>0.944857819900915</c:v>
                </c:pt>
                <c:pt idx="2927">
                  <c:v>0.687177125883468</c:v>
                </c:pt>
                <c:pt idx="2928">
                  <c:v>0.603554951895437</c:v>
                </c:pt>
                <c:pt idx="2929">
                  <c:v>0.873098958235362</c:v>
                </c:pt>
                <c:pt idx="2930">
                  <c:v>0.800548817109905</c:v>
                </c:pt>
                <c:pt idx="2931">
                  <c:v>0.668865482585702</c:v>
                </c:pt>
                <c:pt idx="2932">
                  <c:v>0.658476186189401</c:v>
                </c:pt>
                <c:pt idx="2933">
                  <c:v>0.704244698482066</c:v>
                </c:pt>
                <c:pt idx="2934">
                  <c:v>0.987821893310592</c:v>
                </c:pt>
                <c:pt idx="2935">
                  <c:v>0.683234767236527</c:v>
                </c:pt>
                <c:pt idx="2936">
                  <c:v>0.928808516136986</c:v>
                </c:pt>
                <c:pt idx="2937">
                  <c:v>0.659454596455909</c:v>
                </c:pt>
                <c:pt idx="2938">
                  <c:v>0.861648687827264</c:v>
                </c:pt>
                <c:pt idx="2939">
                  <c:v>0.826092424021393</c:v>
                </c:pt>
                <c:pt idx="2940">
                  <c:v>0.750700389242475</c:v>
                </c:pt>
                <c:pt idx="2941">
                  <c:v>0.990952909225693</c:v>
                </c:pt>
                <c:pt idx="2942">
                  <c:v>0.745051810916891</c:v>
                </c:pt>
                <c:pt idx="2943">
                  <c:v>0.762335315999275</c:v>
                </c:pt>
                <c:pt idx="2944">
                  <c:v>0.767281012675235</c:v>
                </c:pt>
                <c:pt idx="2945">
                  <c:v>0.651229281929649</c:v>
                </c:pt>
                <c:pt idx="2946">
                  <c:v>0.822393616262504</c:v>
                </c:pt>
                <c:pt idx="2947">
                  <c:v>0.871027318489482</c:v>
                </c:pt>
                <c:pt idx="2948">
                  <c:v>0.959738883392805</c:v>
                </c:pt>
                <c:pt idx="2949">
                  <c:v>0.655768191751213</c:v>
                </c:pt>
                <c:pt idx="2950">
                  <c:v>0.861309707531998</c:v>
                </c:pt>
                <c:pt idx="2951">
                  <c:v>0.818489507673787</c:v>
                </c:pt>
                <c:pt idx="2952">
                  <c:v>0.697936186977478</c:v>
                </c:pt>
                <c:pt idx="2953">
                  <c:v>0.625386112437843</c:v>
                </c:pt>
                <c:pt idx="2954">
                  <c:v>0.909649461445295</c:v>
                </c:pt>
                <c:pt idx="2955">
                  <c:v>0.745517854838205</c:v>
                </c:pt>
                <c:pt idx="2956">
                  <c:v>0.823630988003051</c:v>
                </c:pt>
                <c:pt idx="2957">
                  <c:v>0.716173366472319</c:v>
                </c:pt>
                <c:pt idx="2958">
                  <c:v>0.922293815103064</c:v>
                </c:pt>
                <c:pt idx="2959">
                  <c:v>0.628653481863556</c:v>
                </c:pt>
                <c:pt idx="2960">
                  <c:v>0.712730118636632</c:v>
                </c:pt>
                <c:pt idx="2961">
                  <c:v>0.766052924732904</c:v>
                </c:pt>
                <c:pt idx="2962">
                  <c:v>0.790352166341686</c:v>
                </c:pt>
                <c:pt idx="2963">
                  <c:v>0.834429142731005</c:v>
                </c:pt>
                <c:pt idx="2964">
                  <c:v>0.902075999003991</c:v>
                </c:pt>
                <c:pt idx="2965">
                  <c:v>0.646164590623404</c:v>
                </c:pt>
                <c:pt idx="2966">
                  <c:v>0.741528466696908</c:v>
                </c:pt>
                <c:pt idx="2967">
                  <c:v>0.625036208406102</c:v>
                </c:pt>
                <c:pt idx="2968">
                  <c:v>0.788828291596856</c:v>
                </c:pt>
                <c:pt idx="2969">
                  <c:v>0.875089798915456</c:v>
                </c:pt>
                <c:pt idx="2970">
                  <c:v>0.621087187964113</c:v>
                </c:pt>
                <c:pt idx="2971">
                  <c:v>0.844316989799913</c:v>
                </c:pt>
                <c:pt idx="2972">
                  <c:v>0.603267378289365</c:v>
                </c:pt>
                <c:pt idx="2973">
                  <c:v>0.732717662716632</c:v>
                </c:pt>
                <c:pt idx="2974">
                  <c:v>0.990041718752707</c:v>
                </c:pt>
                <c:pt idx="2975">
                  <c:v>0.966938149931925</c:v>
                </c:pt>
                <c:pt idx="2976">
                  <c:v>0.818801701642468</c:v>
                </c:pt>
                <c:pt idx="2977">
                  <c:v>0.973121610440855</c:v>
                </c:pt>
                <c:pt idx="2978">
                  <c:v>0.657145896169894</c:v>
                </c:pt>
                <c:pt idx="2979">
                  <c:v>0.734849627485498</c:v>
                </c:pt>
                <c:pt idx="2980">
                  <c:v>0.72716710053505</c:v>
                </c:pt>
                <c:pt idx="2981">
                  <c:v>0.866095343763041</c:v>
                </c:pt>
                <c:pt idx="2982">
                  <c:v>0.799092099540411</c:v>
                </c:pt>
                <c:pt idx="2983">
                  <c:v>0.628889714352527</c:v>
                </c:pt>
                <c:pt idx="2984">
                  <c:v>0.615732736181912</c:v>
                </c:pt>
                <c:pt idx="2985">
                  <c:v>0.918831119043711</c:v>
                </c:pt>
                <c:pt idx="2986">
                  <c:v>0.849124755716274</c:v>
                </c:pt>
                <c:pt idx="2987">
                  <c:v>0.627691824583226</c:v>
                </c:pt>
                <c:pt idx="2988">
                  <c:v>0.742501486133816</c:v>
                </c:pt>
                <c:pt idx="2989">
                  <c:v>0.780127279149727</c:v>
                </c:pt>
                <c:pt idx="2990">
                  <c:v>0.704919299500463</c:v>
                </c:pt>
                <c:pt idx="2991">
                  <c:v>0.73876654407386</c:v>
                </c:pt>
                <c:pt idx="2992">
                  <c:v>0.898039417220194</c:v>
                </c:pt>
                <c:pt idx="2993">
                  <c:v>0.961651648209987</c:v>
                </c:pt>
                <c:pt idx="2994">
                  <c:v>0.878029779321225</c:v>
                </c:pt>
                <c:pt idx="2995">
                  <c:v>0.739709477063461</c:v>
                </c:pt>
                <c:pt idx="2996">
                  <c:v>0.611725163667242</c:v>
                </c:pt>
                <c:pt idx="2997">
                  <c:v>0.720762953787088</c:v>
                </c:pt>
                <c:pt idx="2998">
                  <c:v>0.940813541554797</c:v>
                </c:pt>
                <c:pt idx="2999">
                  <c:v>0.675936034150331</c:v>
                </c:pt>
              </c:numCache>
            </c:numRef>
          </c:xVal>
          <c:yVal>
            <c:numRef>
              <c:f>MIM3H2OMC!$P$2:$P$3001</c:f>
              <c:numCache>
                <c:formatCode>General</c:formatCode>
                <c:ptCount val="3000"/>
                <c:pt idx="0">
                  <c:v>0.202694868046073</c:v>
                </c:pt>
                <c:pt idx="1">
                  <c:v>0.0312036446259118</c:v>
                </c:pt>
                <c:pt idx="2">
                  <c:v>0.102943828483204</c:v>
                </c:pt>
                <c:pt idx="3">
                  <c:v>0.0329965417420783</c:v>
                </c:pt>
                <c:pt idx="4">
                  <c:v>0.278386739393394</c:v>
                </c:pt>
                <c:pt idx="5">
                  <c:v>0.111314797750971</c:v>
                </c:pt>
                <c:pt idx="6">
                  <c:v>0.0364682924861064</c:v>
                </c:pt>
                <c:pt idx="7">
                  <c:v>0.100821600248521</c:v>
                </c:pt>
                <c:pt idx="8">
                  <c:v>0.0757590934590044</c:v>
                </c:pt>
                <c:pt idx="9">
                  <c:v>0.147753684931417</c:v>
                </c:pt>
                <c:pt idx="10">
                  <c:v>0.0768994068369674</c:v>
                </c:pt>
                <c:pt idx="11">
                  <c:v>0.113313013694705</c:v>
                </c:pt>
                <c:pt idx="12">
                  <c:v>0.032834387291708</c:v>
                </c:pt>
                <c:pt idx="13">
                  <c:v>0.154396376921093</c:v>
                </c:pt>
                <c:pt idx="14">
                  <c:v>0.165136088166153</c:v>
                </c:pt>
                <c:pt idx="15">
                  <c:v>0.124350060498184</c:v>
                </c:pt>
                <c:pt idx="16">
                  <c:v>0.0932890476236725</c:v>
                </c:pt>
                <c:pt idx="17">
                  <c:v>0.133521416631812</c:v>
                </c:pt>
                <c:pt idx="18">
                  <c:v>0.127727974130091</c:v>
                </c:pt>
                <c:pt idx="19">
                  <c:v>0.032195243704251</c:v>
                </c:pt>
                <c:pt idx="20">
                  <c:v>0.057644761226549</c:v>
                </c:pt>
                <c:pt idx="21">
                  <c:v>0.07958710785956</c:v>
                </c:pt>
                <c:pt idx="22">
                  <c:v>0.136597544068427</c:v>
                </c:pt>
                <c:pt idx="23">
                  <c:v>0.0304285245698676</c:v>
                </c:pt>
                <c:pt idx="24">
                  <c:v>0.269193898629489</c:v>
                </c:pt>
                <c:pt idx="25">
                  <c:v>0.0571616468145398</c:v>
                </c:pt>
                <c:pt idx="26">
                  <c:v>0.0502218159094495</c:v>
                </c:pt>
                <c:pt idx="27">
                  <c:v>0.117932665399893</c:v>
                </c:pt>
                <c:pt idx="28">
                  <c:v>0.166165090343623</c:v>
                </c:pt>
                <c:pt idx="29">
                  <c:v>0.078556666459316</c:v>
                </c:pt>
                <c:pt idx="30">
                  <c:v>0.13736798202478</c:v>
                </c:pt>
                <c:pt idx="31">
                  <c:v>0.113599731413039</c:v>
                </c:pt>
                <c:pt idx="32">
                  <c:v>0.0787576227135958</c:v>
                </c:pt>
                <c:pt idx="33">
                  <c:v>0.0866426312131496</c:v>
                </c:pt>
                <c:pt idx="34">
                  <c:v>0.0436404155185396</c:v>
                </c:pt>
                <c:pt idx="35">
                  <c:v>0.307069529848174</c:v>
                </c:pt>
                <c:pt idx="36">
                  <c:v>0.144936005008742</c:v>
                </c:pt>
                <c:pt idx="37">
                  <c:v>0.0894681257351566</c:v>
                </c:pt>
                <c:pt idx="38">
                  <c:v>0.184111765339568</c:v>
                </c:pt>
                <c:pt idx="39">
                  <c:v>0.126745409714007</c:v>
                </c:pt>
                <c:pt idx="40">
                  <c:v>0.2656988403163</c:v>
                </c:pt>
                <c:pt idx="41">
                  <c:v>0.178667464592198</c:v>
                </c:pt>
                <c:pt idx="42">
                  <c:v>0.0783334513232671</c:v>
                </c:pt>
                <c:pt idx="43">
                  <c:v>0.150160529521088</c:v>
                </c:pt>
                <c:pt idx="44">
                  <c:v>0.270203292138088</c:v>
                </c:pt>
                <c:pt idx="45">
                  <c:v>0.0541084094218356</c:v>
                </c:pt>
                <c:pt idx="46">
                  <c:v>0.0323580413065192</c:v>
                </c:pt>
                <c:pt idx="47">
                  <c:v>0.0518340544418729</c:v>
                </c:pt>
                <c:pt idx="48">
                  <c:v>0.0826179706601992</c:v>
                </c:pt>
                <c:pt idx="49">
                  <c:v>0.1459890653653</c:v>
                </c:pt>
                <c:pt idx="50">
                  <c:v>0.118543435842863</c:v>
                </c:pt>
                <c:pt idx="51">
                  <c:v>0.196558051816327</c:v>
                </c:pt>
                <c:pt idx="52">
                  <c:v>0.111888665472169</c:v>
                </c:pt>
                <c:pt idx="53">
                  <c:v>0.0297078188831231</c:v>
                </c:pt>
                <c:pt idx="54">
                  <c:v>0.250637874288328</c:v>
                </c:pt>
                <c:pt idx="55">
                  <c:v>0.0884505447457811</c:v>
                </c:pt>
                <c:pt idx="56">
                  <c:v>0.129581795503542</c:v>
                </c:pt>
                <c:pt idx="57">
                  <c:v>0.0611619972257323</c:v>
                </c:pt>
                <c:pt idx="58">
                  <c:v>0.0539916800386743</c:v>
                </c:pt>
                <c:pt idx="59">
                  <c:v>0.0899253656207537</c:v>
                </c:pt>
                <c:pt idx="60">
                  <c:v>0.14536310615824</c:v>
                </c:pt>
                <c:pt idx="61">
                  <c:v>0.177894498475443</c:v>
                </c:pt>
                <c:pt idx="62">
                  <c:v>0.117481098159881</c:v>
                </c:pt>
                <c:pt idx="63">
                  <c:v>0.121675367351221</c:v>
                </c:pt>
                <c:pt idx="64">
                  <c:v>0.184272638769661</c:v>
                </c:pt>
                <c:pt idx="65">
                  <c:v>0.111148038032071</c:v>
                </c:pt>
                <c:pt idx="66">
                  <c:v>0.143778749238251</c:v>
                </c:pt>
                <c:pt idx="67">
                  <c:v>0.115770485831772</c:v>
                </c:pt>
                <c:pt idx="68">
                  <c:v>0.153042071531436</c:v>
                </c:pt>
                <c:pt idx="69">
                  <c:v>0.0671958023739158</c:v>
                </c:pt>
                <c:pt idx="70">
                  <c:v>0.041479928445851</c:v>
                </c:pt>
                <c:pt idx="71">
                  <c:v>0.11476009480101</c:v>
                </c:pt>
                <c:pt idx="72">
                  <c:v>0.18599538992575</c:v>
                </c:pt>
                <c:pt idx="73">
                  <c:v>0.198987615978646</c:v>
                </c:pt>
                <c:pt idx="74">
                  <c:v>0.200142146462273</c:v>
                </c:pt>
                <c:pt idx="75">
                  <c:v>0.0978032040721096</c:v>
                </c:pt>
                <c:pt idx="76">
                  <c:v>0.0452037678466542</c:v>
                </c:pt>
                <c:pt idx="77">
                  <c:v>0.0364403340546148</c:v>
                </c:pt>
                <c:pt idx="78">
                  <c:v>0.236459226336847</c:v>
                </c:pt>
                <c:pt idx="79">
                  <c:v>0.0757840385908811</c:v>
                </c:pt>
                <c:pt idx="80">
                  <c:v>0.199251842247875</c:v>
                </c:pt>
                <c:pt idx="81">
                  <c:v>0.0939007590092501</c:v>
                </c:pt>
                <c:pt idx="82">
                  <c:v>0.0405904272315901</c:v>
                </c:pt>
                <c:pt idx="83">
                  <c:v>0.146450686930932</c:v>
                </c:pt>
                <c:pt idx="84">
                  <c:v>0.191272411239698</c:v>
                </c:pt>
                <c:pt idx="85">
                  <c:v>0.284685814188036</c:v>
                </c:pt>
                <c:pt idx="86">
                  <c:v>0.18255405969127</c:v>
                </c:pt>
                <c:pt idx="87">
                  <c:v>0.179639908239169</c:v>
                </c:pt>
                <c:pt idx="88">
                  <c:v>0.172958027212569</c:v>
                </c:pt>
                <c:pt idx="89">
                  <c:v>0.0322520717694863</c:v>
                </c:pt>
                <c:pt idx="90">
                  <c:v>0.0749411611287696</c:v>
                </c:pt>
                <c:pt idx="91">
                  <c:v>0.115996641933585</c:v>
                </c:pt>
                <c:pt idx="92">
                  <c:v>0.170973582191682</c:v>
                </c:pt>
                <c:pt idx="93">
                  <c:v>0.0872229391469781</c:v>
                </c:pt>
                <c:pt idx="94">
                  <c:v>0.0422015392991247</c:v>
                </c:pt>
                <c:pt idx="95">
                  <c:v>0.0219849169434987</c:v>
                </c:pt>
                <c:pt idx="96">
                  <c:v>0.164549590228058</c:v>
                </c:pt>
                <c:pt idx="97">
                  <c:v>0.0556092272780736</c:v>
                </c:pt>
                <c:pt idx="98">
                  <c:v>0.0881933909401327</c:v>
                </c:pt>
                <c:pt idx="99">
                  <c:v>0.101881320599752</c:v>
                </c:pt>
                <c:pt idx="100">
                  <c:v>0.0704949612567505</c:v>
                </c:pt>
                <c:pt idx="101">
                  <c:v>0.0311104645440875</c:v>
                </c:pt>
                <c:pt idx="102">
                  <c:v>0.0781644139447476</c:v>
                </c:pt>
                <c:pt idx="103">
                  <c:v>0.167920389221779</c:v>
                </c:pt>
                <c:pt idx="104">
                  <c:v>0.126175268977017</c:v>
                </c:pt>
                <c:pt idx="105">
                  <c:v>0.131391816398564</c:v>
                </c:pt>
                <c:pt idx="106">
                  <c:v>0.0593007461042483</c:v>
                </c:pt>
                <c:pt idx="107">
                  <c:v>0.0487129033365228</c:v>
                </c:pt>
                <c:pt idx="108">
                  <c:v>0.191867891899721</c:v>
                </c:pt>
                <c:pt idx="109">
                  <c:v>0.109637344807056</c:v>
                </c:pt>
                <c:pt idx="110">
                  <c:v>0.117683789927195</c:v>
                </c:pt>
                <c:pt idx="111">
                  <c:v>0.181747241897187</c:v>
                </c:pt>
                <c:pt idx="112">
                  <c:v>0.162717775812725</c:v>
                </c:pt>
                <c:pt idx="113">
                  <c:v>0.0964775320658514</c:v>
                </c:pt>
                <c:pt idx="114">
                  <c:v>0.14181732980293</c:v>
                </c:pt>
                <c:pt idx="115">
                  <c:v>0.0322647971493678</c:v>
                </c:pt>
                <c:pt idx="116">
                  <c:v>0.190117753878977</c:v>
                </c:pt>
                <c:pt idx="117">
                  <c:v>0.176671781694646</c:v>
                </c:pt>
                <c:pt idx="118">
                  <c:v>0.0785742664005564</c:v>
                </c:pt>
                <c:pt idx="119">
                  <c:v>0.165668013856523</c:v>
                </c:pt>
                <c:pt idx="120">
                  <c:v>0.164909836431329</c:v>
                </c:pt>
                <c:pt idx="121">
                  <c:v>0.171711057803209</c:v>
                </c:pt>
                <c:pt idx="122">
                  <c:v>0.102717044542842</c:v>
                </c:pt>
                <c:pt idx="123">
                  <c:v>0.193905356107695</c:v>
                </c:pt>
                <c:pt idx="124">
                  <c:v>0.0807343054266437</c:v>
                </c:pt>
                <c:pt idx="125">
                  <c:v>0.0601667586642977</c:v>
                </c:pt>
                <c:pt idx="126">
                  <c:v>0.0429252155284285</c:v>
                </c:pt>
                <c:pt idx="127">
                  <c:v>0.18061828428033</c:v>
                </c:pt>
                <c:pt idx="128">
                  <c:v>0.151824356450595</c:v>
                </c:pt>
                <c:pt idx="129">
                  <c:v>0.0315948786326588</c:v>
                </c:pt>
                <c:pt idx="130">
                  <c:v>0.0869902181135885</c:v>
                </c:pt>
                <c:pt idx="131">
                  <c:v>0.126872552451768</c:v>
                </c:pt>
                <c:pt idx="132">
                  <c:v>0.0964206872040802</c:v>
                </c:pt>
                <c:pt idx="133">
                  <c:v>0.0975902046164649</c:v>
                </c:pt>
                <c:pt idx="134">
                  <c:v>0.214800333258744</c:v>
                </c:pt>
                <c:pt idx="135">
                  <c:v>0.132654685868857</c:v>
                </c:pt>
                <c:pt idx="136">
                  <c:v>0.0301065314443325</c:v>
                </c:pt>
                <c:pt idx="137">
                  <c:v>0.174363710524107</c:v>
                </c:pt>
                <c:pt idx="138">
                  <c:v>0.0928429652160417</c:v>
                </c:pt>
                <c:pt idx="139">
                  <c:v>0.141167242630582</c:v>
                </c:pt>
                <c:pt idx="140">
                  <c:v>0.114815113200263</c:v>
                </c:pt>
                <c:pt idx="141">
                  <c:v>0.287052737840446</c:v>
                </c:pt>
                <c:pt idx="142">
                  <c:v>0.0333684914202812</c:v>
                </c:pt>
                <c:pt idx="143">
                  <c:v>0.0942166287223788</c:v>
                </c:pt>
                <c:pt idx="144">
                  <c:v>0.176865824166537</c:v>
                </c:pt>
                <c:pt idx="145">
                  <c:v>0.141850138868701</c:v>
                </c:pt>
                <c:pt idx="146">
                  <c:v>0.0457224562742692</c:v>
                </c:pt>
                <c:pt idx="147">
                  <c:v>0.0531117737790425</c:v>
                </c:pt>
                <c:pt idx="148">
                  <c:v>0.0711016200901928</c:v>
                </c:pt>
                <c:pt idx="149">
                  <c:v>0.112495756218652</c:v>
                </c:pt>
                <c:pt idx="150">
                  <c:v>0.0464778680070442</c:v>
                </c:pt>
                <c:pt idx="151">
                  <c:v>0.157022539466035</c:v>
                </c:pt>
                <c:pt idx="152">
                  <c:v>0.238893655609205</c:v>
                </c:pt>
                <c:pt idx="153">
                  <c:v>0.198775954582358</c:v>
                </c:pt>
                <c:pt idx="154">
                  <c:v>0.0819541685122425</c:v>
                </c:pt>
                <c:pt idx="155">
                  <c:v>0.140384773349674</c:v>
                </c:pt>
                <c:pt idx="156">
                  <c:v>0.120459842159395</c:v>
                </c:pt>
                <c:pt idx="157">
                  <c:v>0.174726786020753</c:v>
                </c:pt>
                <c:pt idx="158">
                  <c:v>0.17114772926307</c:v>
                </c:pt>
                <c:pt idx="159">
                  <c:v>0.0242534553671543</c:v>
                </c:pt>
                <c:pt idx="160">
                  <c:v>0.0327574804678892</c:v>
                </c:pt>
                <c:pt idx="161">
                  <c:v>0.220315115434015</c:v>
                </c:pt>
                <c:pt idx="162">
                  <c:v>0.108411371763788</c:v>
                </c:pt>
                <c:pt idx="163">
                  <c:v>0.123806721435401</c:v>
                </c:pt>
                <c:pt idx="164">
                  <c:v>0.0437790794202183</c:v>
                </c:pt>
                <c:pt idx="165">
                  <c:v>0.180115470668043</c:v>
                </c:pt>
                <c:pt idx="166">
                  <c:v>0.160989720763642</c:v>
                </c:pt>
                <c:pt idx="167">
                  <c:v>0.140335425955309</c:v>
                </c:pt>
                <c:pt idx="168">
                  <c:v>0.195252383130451</c:v>
                </c:pt>
                <c:pt idx="169">
                  <c:v>0.122352320605212</c:v>
                </c:pt>
                <c:pt idx="170">
                  <c:v>0.0634359031584463</c:v>
                </c:pt>
                <c:pt idx="171">
                  <c:v>0.0478746602317097</c:v>
                </c:pt>
                <c:pt idx="172">
                  <c:v>0.0836275935248814</c:v>
                </c:pt>
                <c:pt idx="173">
                  <c:v>0.11910522085446</c:v>
                </c:pt>
                <c:pt idx="174">
                  <c:v>0.117598763551332</c:v>
                </c:pt>
                <c:pt idx="175">
                  <c:v>0.0352147994616604</c:v>
                </c:pt>
                <c:pt idx="176">
                  <c:v>0.0551996104074452</c:v>
                </c:pt>
                <c:pt idx="177">
                  <c:v>0.24648343673576</c:v>
                </c:pt>
                <c:pt idx="178">
                  <c:v>0.0358948160902666</c:v>
                </c:pt>
                <c:pt idx="179">
                  <c:v>0.172852111077073</c:v>
                </c:pt>
                <c:pt idx="180">
                  <c:v>0.140970292766015</c:v>
                </c:pt>
                <c:pt idx="181">
                  <c:v>0.240052721916409</c:v>
                </c:pt>
                <c:pt idx="182">
                  <c:v>0.116180715843762</c:v>
                </c:pt>
                <c:pt idx="183">
                  <c:v>0.174829085973904</c:v>
                </c:pt>
                <c:pt idx="184">
                  <c:v>0.0833167039409421</c:v>
                </c:pt>
                <c:pt idx="185">
                  <c:v>0.149648006428383</c:v>
                </c:pt>
                <c:pt idx="186">
                  <c:v>0.175463809292664</c:v>
                </c:pt>
                <c:pt idx="187">
                  <c:v>0.111903276379797</c:v>
                </c:pt>
                <c:pt idx="188">
                  <c:v>0.130994448039548</c:v>
                </c:pt>
                <c:pt idx="189">
                  <c:v>0.0475902551770976</c:v>
                </c:pt>
                <c:pt idx="190">
                  <c:v>0.11065656318524</c:v>
                </c:pt>
                <c:pt idx="191">
                  <c:v>0.155352320954647</c:v>
                </c:pt>
                <c:pt idx="192">
                  <c:v>0.134769607453949</c:v>
                </c:pt>
                <c:pt idx="193">
                  <c:v>0.0520463788281368</c:v>
                </c:pt>
                <c:pt idx="194">
                  <c:v>0.152259664744165</c:v>
                </c:pt>
                <c:pt idx="195">
                  <c:v>0.104175617943654</c:v>
                </c:pt>
                <c:pt idx="196">
                  <c:v>0.0762553945876535</c:v>
                </c:pt>
                <c:pt idx="197">
                  <c:v>0.162563317310036</c:v>
                </c:pt>
                <c:pt idx="198">
                  <c:v>0.16328199852162</c:v>
                </c:pt>
                <c:pt idx="199">
                  <c:v>0.141542737116252</c:v>
                </c:pt>
                <c:pt idx="200">
                  <c:v>0.0657622953566516</c:v>
                </c:pt>
                <c:pt idx="201">
                  <c:v>0.0419594652453642</c:v>
                </c:pt>
                <c:pt idx="202">
                  <c:v>0.126785989203235</c:v>
                </c:pt>
                <c:pt idx="203">
                  <c:v>0.0954739910412881</c:v>
                </c:pt>
                <c:pt idx="204">
                  <c:v>0.0453889426694572</c:v>
                </c:pt>
                <c:pt idx="205">
                  <c:v>0.279010877157515</c:v>
                </c:pt>
                <c:pt idx="206">
                  <c:v>0.168581712944476</c:v>
                </c:pt>
                <c:pt idx="207">
                  <c:v>0.101877699194503</c:v>
                </c:pt>
                <c:pt idx="208">
                  <c:v>0.174268493177019</c:v>
                </c:pt>
                <c:pt idx="209">
                  <c:v>0.0839028113081671</c:v>
                </c:pt>
                <c:pt idx="210">
                  <c:v>0.142976353614256</c:v>
                </c:pt>
                <c:pt idx="211">
                  <c:v>0.217543911787971</c:v>
                </c:pt>
                <c:pt idx="212">
                  <c:v>0.150189406213342</c:v>
                </c:pt>
                <c:pt idx="213">
                  <c:v>0.142410326135217</c:v>
                </c:pt>
                <c:pt idx="214">
                  <c:v>0.0335953620689955</c:v>
                </c:pt>
                <c:pt idx="215">
                  <c:v>0.0390190651944987</c:v>
                </c:pt>
                <c:pt idx="216">
                  <c:v>0.124492400445344</c:v>
                </c:pt>
                <c:pt idx="217">
                  <c:v>0.0688575295438153</c:v>
                </c:pt>
                <c:pt idx="218">
                  <c:v>0.0219884162839269</c:v>
                </c:pt>
                <c:pt idx="219">
                  <c:v>0.0471996286710588</c:v>
                </c:pt>
                <c:pt idx="220">
                  <c:v>0.187504834673514</c:v>
                </c:pt>
                <c:pt idx="221">
                  <c:v>0.0286039235390398</c:v>
                </c:pt>
                <c:pt idx="222">
                  <c:v>0.0294280772192648</c:v>
                </c:pt>
                <c:pt idx="223">
                  <c:v>0.0880687720677376</c:v>
                </c:pt>
                <c:pt idx="224">
                  <c:v>0.121074346247025</c:v>
                </c:pt>
                <c:pt idx="225">
                  <c:v>0.0692505191359151</c:v>
                </c:pt>
                <c:pt idx="226">
                  <c:v>0.13654668218965</c:v>
                </c:pt>
                <c:pt idx="227">
                  <c:v>0.0519320264668041</c:v>
                </c:pt>
                <c:pt idx="228">
                  <c:v>0.141192842494505</c:v>
                </c:pt>
                <c:pt idx="229">
                  <c:v>0.0393667389607181</c:v>
                </c:pt>
                <c:pt idx="230">
                  <c:v>0.181990756428553</c:v>
                </c:pt>
                <c:pt idx="231">
                  <c:v>0.0872334356278007</c:v>
                </c:pt>
                <c:pt idx="232">
                  <c:v>0.162758961238995</c:v>
                </c:pt>
                <c:pt idx="233">
                  <c:v>0.0488718313988453</c:v>
                </c:pt>
                <c:pt idx="234">
                  <c:v>0.0936712088789795</c:v>
                </c:pt>
                <c:pt idx="235">
                  <c:v>0.157682123351681</c:v>
                </c:pt>
                <c:pt idx="236">
                  <c:v>0.158799404770233</c:v>
                </c:pt>
                <c:pt idx="237">
                  <c:v>0.11537078710476</c:v>
                </c:pt>
                <c:pt idx="238">
                  <c:v>0.0630743841702098</c:v>
                </c:pt>
                <c:pt idx="239">
                  <c:v>0.0420746065916535</c:v>
                </c:pt>
                <c:pt idx="240">
                  <c:v>0.156533427417135</c:v>
                </c:pt>
                <c:pt idx="241">
                  <c:v>0.272114312384745</c:v>
                </c:pt>
                <c:pt idx="242">
                  <c:v>0.14622428835016</c:v>
                </c:pt>
                <c:pt idx="243">
                  <c:v>0.0545129728481697</c:v>
                </c:pt>
                <c:pt idx="244">
                  <c:v>0.185938450897593</c:v>
                </c:pt>
                <c:pt idx="245">
                  <c:v>0.148030546144351</c:v>
                </c:pt>
                <c:pt idx="246">
                  <c:v>0.083286045904076</c:v>
                </c:pt>
                <c:pt idx="247">
                  <c:v>0.14773883295192</c:v>
                </c:pt>
                <c:pt idx="248">
                  <c:v>0.0616447096014103</c:v>
                </c:pt>
                <c:pt idx="249">
                  <c:v>0.0269997856916559</c:v>
                </c:pt>
                <c:pt idx="250">
                  <c:v>0.1136410103287</c:v>
                </c:pt>
                <c:pt idx="251">
                  <c:v>0.0698973211606057</c:v>
                </c:pt>
                <c:pt idx="252">
                  <c:v>0.119305270779459</c:v>
                </c:pt>
                <c:pt idx="253">
                  <c:v>0.107015728529939</c:v>
                </c:pt>
                <c:pt idx="254">
                  <c:v>0.0466775617729549</c:v>
                </c:pt>
                <c:pt idx="255">
                  <c:v>0.109872349354778</c:v>
                </c:pt>
                <c:pt idx="256">
                  <c:v>0.259232911138348</c:v>
                </c:pt>
                <c:pt idx="257">
                  <c:v>0.114335653437163</c:v>
                </c:pt>
                <c:pt idx="258">
                  <c:v>0.104255762968351</c:v>
                </c:pt>
                <c:pt idx="259">
                  <c:v>0.094040361194929</c:v>
                </c:pt>
                <c:pt idx="260">
                  <c:v>0.180170793807372</c:v>
                </c:pt>
                <c:pt idx="261">
                  <c:v>0.079473186298675</c:v>
                </c:pt>
                <c:pt idx="262">
                  <c:v>0.0416667675846299</c:v>
                </c:pt>
                <c:pt idx="263">
                  <c:v>0.0941932941336649</c:v>
                </c:pt>
                <c:pt idx="264">
                  <c:v>0.0786143064830005</c:v>
                </c:pt>
                <c:pt idx="265">
                  <c:v>0.0750002925958504</c:v>
                </c:pt>
                <c:pt idx="266">
                  <c:v>0.072500617132097</c:v>
                </c:pt>
                <c:pt idx="267">
                  <c:v>0.188114483866238</c:v>
                </c:pt>
                <c:pt idx="268">
                  <c:v>0.0857191812701822</c:v>
                </c:pt>
                <c:pt idx="269">
                  <c:v>0.0969717907252141</c:v>
                </c:pt>
                <c:pt idx="270">
                  <c:v>0.125581760888069</c:v>
                </c:pt>
                <c:pt idx="271">
                  <c:v>0.0991231406670539</c:v>
                </c:pt>
                <c:pt idx="272">
                  <c:v>0.0793851697318661</c:v>
                </c:pt>
                <c:pt idx="273">
                  <c:v>0.265016426676465</c:v>
                </c:pt>
                <c:pt idx="274">
                  <c:v>0.14694221719499</c:v>
                </c:pt>
                <c:pt idx="275">
                  <c:v>0.061975845270365</c:v>
                </c:pt>
                <c:pt idx="276">
                  <c:v>0.0810762634374542</c:v>
                </c:pt>
                <c:pt idx="277">
                  <c:v>0.188303538775655</c:v>
                </c:pt>
                <c:pt idx="278">
                  <c:v>0.115018900786101</c:v>
                </c:pt>
                <c:pt idx="279">
                  <c:v>0.142893641077087</c:v>
                </c:pt>
                <c:pt idx="280">
                  <c:v>0.0655656495180666</c:v>
                </c:pt>
                <c:pt idx="281">
                  <c:v>0.0652726261839637</c:v>
                </c:pt>
                <c:pt idx="282">
                  <c:v>0.13683704818759</c:v>
                </c:pt>
                <c:pt idx="283">
                  <c:v>0.0715025454453551</c:v>
                </c:pt>
                <c:pt idx="284">
                  <c:v>0.0294503649215158</c:v>
                </c:pt>
                <c:pt idx="285">
                  <c:v>0.124083167077742</c:v>
                </c:pt>
                <c:pt idx="286">
                  <c:v>0.0322486860416428</c:v>
                </c:pt>
                <c:pt idx="287">
                  <c:v>0.181448547299188</c:v>
                </c:pt>
                <c:pt idx="288">
                  <c:v>0.0495044441793526</c:v>
                </c:pt>
                <c:pt idx="289">
                  <c:v>0.147039543558141</c:v>
                </c:pt>
                <c:pt idx="290">
                  <c:v>0.0625029011788982</c:v>
                </c:pt>
                <c:pt idx="291">
                  <c:v>0.11731618362244</c:v>
                </c:pt>
                <c:pt idx="292">
                  <c:v>0.0655724196377396</c:v>
                </c:pt>
                <c:pt idx="293">
                  <c:v>0.104129662173188</c:v>
                </c:pt>
                <c:pt idx="294">
                  <c:v>0.143233870876508</c:v>
                </c:pt>
                <c:pt idx="295">
                  <c:v>0.0713529626328147</c:v>
                </c:pt>
                <c:pt idx="296">
                  <c:v>0.125079451694752</c:v>
                </c:pt>
                <c:pt idx="297">
                  <c:v>0.0984073124936489</c:v>
                </c:pt>
                <c:pt idx="298">
                  <c:v>0.0809187256331931</c:v>
                </c:pt>
                <c:pt idx="299">
                  <c:v>0.060520548698518</c:v>
                </c:pt>
                <c:pt idx="300">
                  <c:v>0.0576121683168137</c:v>
                </c:pt>
                <c:pt idx="301">
                  <c:v>0.211026758825276</c:v>
                </c:pt>
                <c:pt idx="302">
                  <c:v>0.138881894197349</c:v>
                </c:pt>
                <c:pt idx="303">
                  <c:v>0.180434054787954</c:v>
                </c:pt>
                <c:pt idx="304">
                  <c:v>0.127686581103279</c:v>
                </c:pt>
                <c:pt idx="305">
                  <c:v>0.129216606689012</c:v>
                </c:pt>
                <c:pt idx="306">
                  <c:v>0.0525244488221516</c:v>
                </c:pt>
                <c:pt idx="307">
                  <c:v>0.176989908099697</c:v>
                </c:pt>
                <c:pt idx="308">
                  <c:v>0.0453740324824269</c:v>
                </c:pt>
                <c:pt idx="309">
                  <c:v>0.186376274252597</c:v>
                </c:pt>
                <c:pt idx="310">
                  <c:v>0.185685651571093</c:v>
                </c:pt>
                <c:pt idx="311">
                  <c:v>0.026706585879028</c:v>
                </c:pt>
                <c:pt idx="312">
                  <c:v>0.0550229211881799</c:v>
                </c:pt>
                <c:pt idx="313">
                  <c:v>0.104746482968644</c:v>
                </c:pt>
                <c:pt idx="314">
                  <c:v>0.182780039096049</c:v>
                </c:pt>
                <c:pt idx="315">
                  <c:v>0.16852004317969</c:v>
                </c:pt>
                <c:pt idx="316">
                  <c:v>0.131136976244586</c:v>
                </c:pt>
                <c:pt idx="317">
                  <c:v>0.0434416338335506</c:v>
                </c:pt>
                <c:pt idx="318">
                  <c:v>0.0240512803432447</c:v>
                </c:pt>
                <c:pt idx="319">
                  <c:v>0.259031558848072</c:v>
                </c:pt>
                <c:pt idx="320">
                  <c:v>0.102761502332583</c:v>
                </c:pt>
                <c:pt idx="321">
                  <c:v>0.136872749278937</c:v>
                </c:pt>
                <c:pt idx="322">
                  <c:v>0.114435221681859</c:v>
                </c:pt>
                <c:pt idx="323">
                  <c:v>0.0373725364802544</c:v>
                </c:pt>
                <c:pt idx="324">
                  <c:v>0.164678125904518</c:v>
                </c:pt>
                <c:pt idx="325">
                  <c:v>0.0846574629776855</c:v>
                </c:pt>
                <c:pt idx="326">
                  <c:v>0.0996574064762593</c:v>
                </c:pt>
                <c:pt idx="327">
                  <c:v>0.0880081079782684</c:v>
                </c:pt>
                <c:pt idx="328">
                  <c:v>0.124972637069317</c:v>
                </c:pt>
                <c:pt idx="329">
                  <c:v>0.11377178761777</c:v>
                </c:pt>
                <c:pt idx="330">
                  <c:v>0.196106843849205</c:v>
                </c:pt>
                <c:pt idx="331">
                  <c:v>0.180783948613568</c:v>
                </c:pt>
                <c:pt idx="332">
                  <c:v>0.0445940683662166</c:v>
                </c:pt>
                <c:pt idx="333">
                  <c:v>0.0739572483717612</c:v>
                </c:pt>
                <c:pt idx="334">
                  <c:v>0.0676186368315871</c:v>
                </c:pt>
                <c:pt idx="335">
                  <c:v>0.107753174738249</c:v>
                </c:pt>
                <c:pt idx="336">
                  <c:v>0.147637153034649</c:v>
                </c:pt>
                <c:pt idx="337">
                  <c:v>0.189793713027606</c:v>
                </c:pt>
                <c:pt idx="338">
                  <c:v>0.157310384813811</c:v>
                </c:pt>
                <c:pt idx="339">
                  <c:v>0.229930027104032</c:v>
                </c:pt>
                <c:pt idx="340">
                  <c:v>0.0548007838089938</c:v>
                </c:pt>
                <c:pt idx="341">
                  <c:v>0.18193494736303</c:v>
                </c:pt>
                <c:pt idx="342">
                  <c:v>0.0712301321512806</c:v>
                </c:pt>
                <c:pt idx="343">
                  <c:v>0.10114504760144</c:v>
                </c:pt>
                <c:pt idx="344">
                  <c:v>0.100145259429147</c:v>
                </c:pt>
                <c:pt idx="345">
                  <c:v>0.148346214705332</c:v>
                </c:pt>
                <c:pt idx="346">
                  <c:v>0.199208239525654</c:v>
                </c:pt>
                <c:pt idx="347">
                  <c:v>0.145391007424142</c:v>
                </c:pt>
                <c:pt idx="348">
                  <c:v>0.111913972280958</c:v>
                </c:pt>
                <c:pt idx="349">
                  <c:v>0.175888212697461</c:v>
                </c:pt>
                <c:pt idx="350">
                  <c:v>0.0932549758388923</c:v>
                </c:pt>
                <c:pt idx="351">
                  <c:v>0.111312834474583</c:v>
                </c:pt>
                <c:pt idx="352">
                  <c:v>0.196413220563342</c:v>
                </c:pt>
                <c:pt idx="353">
                  <c:v>0.122755166093038</c:v>
                </c:pt>
                <c:pt idx="354">
                  <c:v>0.147191140758448</c:v>
                </c:pt>
                <c:pt idx="355">
                  <c:v>0.151264851307794</c:v>
                </c:pt>
                <c:pt idx="356">
                  <c:v>0.0777623021910877</c:v>
                </c:pt>
                <c:pt idx="357">
                  <c:v>0.147460878814761</c:v>
                </c:pt>
                <c:pt idx="358">
                  <c:v>0.117670919974647</c:v>
                </c:pt>
                <c:pt idx="359">
                  <c:v>0.0485296930408002</c:v>
                </c:pt>
                <c:pt idx="360">
                  <c:v>0.211095361768337</c:v>
                </c:pt>
                <c:pt idx="361">
                  <c:v>0.11781635235739</c:v>
                </c:pt>
                <c:pt idx="362">
                  <c:v>0.0670759962558866</c:v>
                </c:pt>
                <c:pt idx="363">
                  <c:v>0.115086028311665</c:v>
                </c:pt>
                <c:pt idx="364">
                  <c:v>0.0750801262021953</c:v>
                </c:pt>
                <c:pt idx="365">
                  <c:v>0.0703872324472822</c:v>
                </c:pt>
                <c:pt idx="366">
                  <c:v>0.0553767864112798</c:v>
                </c:pt>
                <c:pt idx="367">
                  <c:v>0.153837482372502</c:v>
                </c:pt>
                <c:pt idx="368">
                  <c:v>0.154137777384347</c:v>
                </c:pt>
                <c:pt idx="369">
                  <c:v>0.115919677239852</c:v>
                </c:pt>
                <c:pt idx="370">
                  <c:v>0.143875006480461</c:v>
                </c:pt>
                <c:pt idx="371">
                  <c:v>0.0684625568606602</c:v>
                </c:pt>
                <c:pt idx="372">
                  <c:v>0.205782860751568</c:v>
                </c:pt>
                <c:pt idx="373">
                  <c:v>0.161166698613201</c:v>
                </c:pt>
                <c:pt idx="374">
                  <c:v>0.101709362882582</c:v>
                </c:pt>
                <c:pt idx="375">
                  <c:v>0.0349162271297476</c:v>
                </c:pt>
                <c:pt idx="376">
                  <c:v>0.0589294735024876</c:v>
                </c:pt>
                <c:pt idx="377">
                  <c:v>0.140988052063832</c:v>
                </c:pt>
                <c:pt idx="378">
                  <c:v>0.0529651793164532</c:v>
                </c:pt>
                <c:pt idx="379">
                  <c:v>0.149212794279828</c:v>
                </c:pt>
                <c:pt idx="380">
                  <c:v>0.181258438459375</c:v>
                </c:pt>
                <c:pt idx="381">
                  <c:v>0.0892721056947856</c:v>
                </c:pt>
                <c:pt idx="382">
                  <c:v>0.122175442661865</c:v>
                </c:pt>
                <c:pt idx="383">
                  <c:v>0.0786456196508209</c:v>
                </c:pt>
                <c:pt idx="384">
                  <c:v>0.061576568229028</c:v>
                </c:pt>
                <c:pt idx="385">
                  <c:v>0.097003529057319</c:v>
                </c:pt>
                <c:pt idx="386">
                  <c:v>0.182039216783665</c:v>
                </c:pt>
                <c:pt idx="387">
                  <c:v>0.10228202059916</c:v>
                </c:pt>
                <c:pt idx="388">
                  <c:v>0.174505761129525</c:v>
                </c:pt>
                <c:pt idx="389">
                  <c:v>0.147857252553345</c:v>
                </c:pt>
                <c:pt idx="390">
                  <c:v>0.198069077578796</c:v>
                </c:pt>
                <c:pt idx="391">
                  <c:v>0.0474230956784616</c:v>
                </c:pt>
                <c:pt idx="392">
                  <c:v>0.141170666968998</c:v>
                </c:pt>
                <c:pt idx="393">
                  <c:v>0.155149213143865</c:v>
                </c:pt>
                <c:pt idx="394">
                  <c:v>0.155583951706373</c:v>
                </c:pt>
                <c:pt idx="395">
                  <c:v>0.0511256306121565</c:v>
                </c:pt>
                <c:pt idx="396">
                  <c:v>0.112920637258089</c:v>
                </c:pt>
                <c:pt idx="397">
                  <c:v>0.15698215656611</c:v>
                </c:pt>
                <c:pt idx="398">
                  <c:v>0.0821694351813415</c:v>
                </c:pt>
                <c:pt idx="399">
                  <c:v>0.140645101646806</c:v>
                </c:pt>
                <c:pt idx="400">
                  <c:v>0.0419539274937752</c:v>
                </c:pt>
                <c:pt idx="401">
                  <c:v>0.0816097400646164</c:v>
                </c:pt>
                <c:pt idx="402">
                  <c:v>0.114996470654695</c:v>
                </c:pt>
                <c:pt idx="403">
                  <c:v>0.126171789430225</c:v>
                </c:pt>
                <c:pt idx="404">
                  <c:v>0.0433293677233717</c:v>
                </c:pt>
                <c:pt idx="405">
                  <c:v>0.0687360465543415</c:v>
                </c:pt>
                <c:pt idx="406">
                  <c:v>0.0362367031715699</c:v>
                </c:pt>
                <c:pt idx="407">
                  <c:v>0.165591571311101</c:v>
                </c:pt>
                <c:pt idx="408">
                  <c:v>0.0300020455453802</c:v>
                </c:pt>
                <c:pt idx="409">
                  <c:v>0.0368292077717853</c:v>
                </c:pt>
                <c:pt idx="410">
                  <c:v>0.176757135849053</c:v>
                </c:pt>
                <c:pt idx="411">
                  <c:v>0.117671307539057</c:v>
                </c:pt>
                <c:pt idx="412">
                  <c:v>0.145858452248209</c:v>
                </c:pt>
                <c:pt idx="413">
                  <c:v>0.258073215554624</c:v>
                </c:pt>
                <c:pt idx="414">
                  <c:v>0.160290820011867</c:v>
                </c:pt>
                <c:pt idx="415">
                  <c:v>0.0618822331179066</c:v>
                </c:pt>
                <c:pt idx="416">
                  <c:v>0.0565605781891031</c:v>
                </c:pt>
                <c:pt idx="417">
                  <c:v>0.0378830118623</c:v>
                </c:pt>
                <c:pt idx="418">
                  <c:v>0.0933011835229604</c:v>
                </c:pt>
                <c:pt idx="419">
                  <c:v>0.116868525073127</c:v>
                </c:pt>
                <c:pt idx="420">
                  <c:v>0.108110827267469</c:v>
                </c:pt>
                <c:pt idx="421">
                  <c:v>0.172629115564707</c:v>
                </c:pt>
                <c:pt idx="422">
                  <c:v>0.16784272613965</c:v>
                </c:pt>
                <c:pt idx="423">
                  <c:v>0.0551345740822054</c:v>
                </c:pt>
                <c:pt idx="424">
                  <c:v>0.118651233472733</c:v>
                </c:pt>
                <c:pt idx="425">
                  <c:v>0.118211800562664</c:v>
                </c:pt>
                <c:pt idx="426">
                  <c:v>0.104457511525841</c:v>
                </c:pt>
                <c:pt idx="427">
                  <c:v>0.149982763064744</c:v>
                </c:pt>
                <c:pt idx="428">
                  <c:v>0.130559300221566</c:v>
                </c:pt>
                <c:pt idx="429">
                  <c:v>0.0528911749502325</c:v>
                </c:pt>
                <c:pt idx="430">
                  <c:v>0.151411874186391</c:v>
                </c:pt>
                <c:pt idx="431">
                  <c:v>0.0651883361669472</c:v>
                </c:pt>
                <c:pt idx="432">
                  <c:v>0.0877198577363493</c:v>
                </c:pt>
                <c:pt idx="433">
                  <c:v>0.114732739777263</c:v>
                </c:pt>
                <c:pt idx="434">
                  <c:v>0.135666270220678</c:v>
                </c:pt>
                <c:pt idx="435">
                  <c:v>0.0873855012496043</c:v>
                </c:pt>
                <c:pt idx="436">
                  <c:v>0.0266540479941893</c:v>
                </c:pt>
                <c:pt idx="437">
                  <c:v>0.0314715744301062</c:v>
                </c:pt>
                <c:pt idx="438">
                  <c:v>0.125281725191469</c:v>
                </c:pt>
                <c:pt idx="439">
                  <c:v>0.06542592855082</c:v>
                </c:pt>
                <c:pt idx="440">
                  <c:v>0.0995892341963345</c:v>
                </c:pt>
                <c:pt idx="441">
                  <c:v>0.137827017602319</c:v>
                </c:pt>
                <c:pt idx="442">
                  <c:v>0.108883725077295</c:v>
                </c:pt>
                <c:pt idx="443">
                  <c:v>0.137279006143603</c:v>
                </c:pt>
                <c:pt idx="444">
                  <c:v>0.0399015899592492</c:v>
                </c:pt>
                <c:pt idx="445">
                  <c:v>0.0992384861942819</c:v>
                </c:pt>
                <c:pt idx="446">
                  <c:v>0.107769240610831</c:v>
                </c:pt>
                <c:pt idx="447">
                  <c:v>0.104103405053265</c:v>
                </c:pt>
                <c:pt idx="448">
                  <c:v>0.122590276008764</c:v>
                </c:pt>
                <c:pt idx="449">
                  <c:v>0.0893107800238347</c:v>
                </c:pt>
                <c:pt idx="450">
                  <c:v>0.161553488811701</c:v>
                </c:pt>
                <c:pt idx="451">
                  <c:v>0.180752408206481</c:v>
                </c:pt>
                <c:pt idx="452">
                  <c:v>0.136847995866933</c:v>
                </c:pt>
                <c:pt idx="453">
                  <c:v>0.0573964557070175</c:v>
                </c:pt>
                <c:pt idx="454">
                  <c:v>0.0223855791596405</c:v>
                </c:pt>
                <c:pt idx="455">
                  <c:v>0.0667534227035922</c:v>
                </c:pt>
                <c:pt idx="456">
                  <c:v>0.0498112352552984</c:v>
                </c:pt>
                <c:pt idx="457">
                  <c:v>0.0680469912345022</c:v>
                </c:pt>
                <c:pt idx="458">
                  <c:v>0.050791860454663</c:v>
                </c:pt>
                <c:pt idx="459">
                  <c:v>0.21019983568438</c:v>
                </c:pt>
                <c:pt idx="460">
                  <c:v>0.0502124829150073</c:v>
                </c:pt>
                <c:pt idx="461">
                  <c:v>0.128090985380497</c:v>
                </c:pt>
                <c:pt idx="462">
                  <c:v>0.251247266355584</c:v>
                </c:pt>
                <c:pt idx="463">
                  <c:v>0.140789085444374</c:v>
                </c:pt>
                <c:pt idx="464">
                  <c:v>0.0913066809748804</c:v>
                </c:pt>
                <c:pt idx="465">
                  <c:v>0.0784964236822734</c:v>
                </c:pt>
                <c:pt idx="466">
                  <c:v>0.0776356725771146</c:v>
                </c:pt>
                <c:pt idx="467">
                  <c:v>0.225513765446595</c:v>
                </c:pt>
                <c:pt idx="468">
                  <c:v>0.0657037510858052</c:v>
                </c:pt>
                <c:pt idx="469">
                  <c:v>0.0744368621975631</c:v>
                </c:pt>
                <c:pt idx="470">
                  <c:v>0.0636616107297136</c:v>
                </c:pt>
                <c:pt idx="471">
                  <c:v>0.178398546207576</c:v>
                </c:pt>
                <c:pt idx="472">
                  <c:v>0.0459277549280066</c:v>
                </c:pt>
                <c:pt idx="473">
                  <c:v>0.148430653513835</c:v>
                </c:pt>
                <c:pt idx="474">
                  <c:v>0.141413028522805</c:v>
                </c:pt>
                <c:pt idx="475">
                  <c:v>0.270230077424195</c:v>
                </c:pt>
                <c:pt idx="476">
                  <c:v>0.0305832188545878</c:v>
                </c:pt>
                <c:pt idx="477">
                  <c:v>0.129455913069142</c:v>
                </c:pt>
                <c:pt idx="478">
                  <c:v>0.0933786782338418</c:v>
                </c:pt>
                <c:pt idx="479">
                  <c:v>0.120868087987573</c:v>
                </c:pt>
                <c:pt idx="480">
                  <c:v>0.0978101216722362</c:v>
                </c:pt>
                <c:pt idx="481">
                  <c:v>0.293899073331332</c:v>
                </c:pt>
                <c:pt idx="482">
                  <c:v>0.0808093159233751</c:v>
                </c:pt>
                <c:pt idx="483">
                  <c:v>0.160743010402004</c:v>
                </c:pt>
                <c:pt idx="484">
                  <c:v>0.192468176807887</c:v>
                </c:pt>
                <c:pt idx="485">
                  <c:v>0.149680104670831</c:v>
                </c:pt>
                <c:pt idx="486">
                  <c:v>0.0448524654728838</c:v>
                </c:pt>
                <c:pt idx="487">
                  <c:v>0.189759707109805</c:v>
                </c:pt>
                <c:pt idx="488">
                  <c:v>0.043622101402354</c:v>
                </c:pt>
                <c:pt idx="489">
                  <c:v>0.062769825811195</c:v>
                </c:pt>
                <c:pt idx="490">
                  <c:v>0.162031303333843</c:v>
                </c:pt>
                <c:pt idx="491">
                  <c:v>0.141020200119234</c:v>
                </c:pt>
                <c:pt idx="492">
                  <c:v>0.101907910773033</c:v>
                </c:pt>
                <c:pt idx="493">
                  <c:v>0.109577664238558</c:v>
                </c:pt>
                <c:pt idx="494">
                  <c:v>0.0610473416063791</c:v>
                </c:pt>
                <c:pt idx="495">
                  <c:v>0.124481229403582</c:v>
                </c:pt>
                <c:pt idx="496">
                  <c:v>0.182831289533714</c:v>
                </c:pt>
                <c:pt idx="497">
                  <c:v>0.0725312276149166</c:v>
                </c:pt>
                <c:pt idx="498">
                  <c:v>0.111970281797673</c:v>
                </c:pt>
                <c:pt idx="499">
                  <c:v>0.102226972087635</c:v>
                </c:pt>
                <c:pt idx="500">
                  <c:v>0.150479236817178</c:v>
                </c:pt>
                <c:pt idx="501">
                  <c:v>0.158814589470158</c:v>
                </c:pt>
                <c:pt idx="502">
                  <c:v>0.159083773278389</c:v>
                </c:pt>
                <c:pt idx="503">
                  <c:v>0.181131143706745</c:v>
                </c:pt>
                <c:pt idx="504">
                  <c:v>0.186492956669034</c:v>
                </c:pt>
                <c:pt idx="505">
                  <c:v>0.254996851374758</c:v>
                </c:pt>
                <c:pt idx="506">
                  <c:v>0.312161176965026</c:v>
                </c:pt>
                <c:pt idx="507">
                  <c:v>0.040169992702278</c:v>
                </c:pt>
                <c:pt idx="508">
                  <c:v>0.0309334146977062</c:v>
                </c:pt>
                <c:pt idx="509">
                  <c:v>0.0731350988347232</c:v>
                </c:pt>
                <c:pt idx="510">
                  <c:v>0.0576643423436424</c:v>
                </c:pt>
                <c:pt idx="511">
                  <c:v>0.155266935882113</c:v>
                </c:pt>
                <c:pt idx="512">
                  <c:v>0.231214523401867</c:v>
                </c:pt>
                <c:pt idx="513">
                  <c:v>0.162076587932489</c:v>
                </c:pt>
                <c:pt idx="514">
                  <c:v>0.0505623426054763</c:v>
                </c:pt>
                <c:pt idx="515">
                  <c:v>0.100869435406265</c:v>
                </c:pt>
                <c:pt idx="516">
                  <c:v>0.15306267914795</c:v>
                </c:pt>
                <c:pt idx="517">
                  <c:v>0.0983621754273474</c:v>
                </c:pt>
                <c:pt idx="518">
                  <c:v>0.159999062901027</c:v>
                </c:pt>
                <c:pt idx="519">
                  <c:v>0.132869534638421</c:v>
                </c:pt>
                <c:pt idx="520">
                  <c:v>0.123529978511212</c:v>
                </c:pt>
                <c:pt idx="521">
                  <c:v>0.0769942839778928</c:v>
                </c:pt>
                <c:pt idx="522">
                  <c:v>0.0834366145719247</c:v>
                </c:pt>
                <c:pt idx="523">
                  <c:v>0.129012084884069</c:v>
                </c:pt>
                <c:pt idx="524">
                  <c:v>0.0363783080524256</c:v>
                </c:pt>
                <c:pt idx="525">
                  <c:v>0.118107594117275</c:v>
                </c:pt>
                <c:pt idx="526">
                  <c:v>0.0224694397285853</c:v>
                </c:pt>
                <c:pt idx="527">
                  <c:v>0.0678097437899325</c:v>
                </c:pt>
                <c:pt idx="528">
                  <c:v>0.182986731041711</c:v>
                </c:pt>
                <c:pt idx="529">
                  <c:v>0.0678673099970341</c:v>
                </c:pt>
                <c:pt idx="530">
                  <c:v>0.0453573449963244</c:v>
                </c:pt>
                <c:pt idx="531">
                  <c:v>0.0891756483082502</c:v>
                </c:pt>
                <c:pt idx="532">
                  <c:v>0.205314066377378</c:v>
                </c:pt>
                <c:pt idx="533">
                  <c:v>0.112056310386997</c:v>
                </c:pt>
                <c:pt idx="534">
                  <c:v>0.190534660371574</c:v>
                </c:pt>
                <c:pt idx="535">
                  <c:v>0.153262655545611</c:v>
                </c:pt>
                <c:pt idx="536">
                  <c:v>0.102459056251909</c:v>
                </c:pt>
                <c:pt idx="537">
                  <c:v>0.0522651473752267</c:v>
                </c:pt>
                <c:pt idx="538">
                  <c:v>0.0874304554130285</c:v>
                </c:pt>
                <c:pt idx="539">
                  <c:v>0.178203796696923</c:v>
                </c:pt>
                <c:pt idx="540">
                  <c:v>0.105545907859608</c:v>
                </c:pt>
                <c:pt idx="541">
                  <c:v>0.0479973025936203</c:v>
                </c:pt>
                <c:pt idx="542">
                  <c:v>0.117582784898937</c:v>
                </c:pt>
                <c:pt idx="543">
                  <c:v>0.0533621391839623</c:v>
                </c:pt>
                <c:pt idx="544">
                  <c:v>0.0610286035686811</c:v>
                </c:pt>
                <c:pt idx="545">
                  <c:v>0.173950965994687</c:v>
                </c:pt>
                <c:pt idx="546">
                  <c:v>0.0412991064304588</c:v>
                </c:pt>
                <c:pt idx="547">
                  <c:v>0.0579194960664165</c:v>
                </c:pt>
                <c:pt idx="548">
                  <c:v>0.181353041272496</c:v>
                </c:pt>
                <c:pt idx="549">
                  <c:v>0.109402505270402</c:v>
                </c:pt>
                <c:pt idx="550">
                  <c:v>0.0929374468179816</c:v>
                </c:pt>
                <c:pt idx="551">
                  <c:v>0.106722162431052</c:v>
                </c:pt>
                <c:pt idx="552">
                  <c:v>0.0364924551652036</c:v>
                </c:pt>
                <c:pt idx="553">
                  <c:v>0.0401084887323952</c:v>
                </c:pt>
                <c:pt idx="554">
                  <c:v>0.163662571797711</c:v>
                </c:pt>
                <c:pt idx="555">
                  <c:v>0.141639807386654</c:v>
                </c:pt>
                <c:pt idx="556">
                  <c:v>0.132263197233671</c:v>
                </c:pt>
                <c:pt idx="557">
                  <c:v>0.111402194804738</c:v>
                </c:pt>
                <c:pt idx="558">
                  <c:v>0.220759271540519</c:v>
                </c:pt>
                <c:pt idx="559">
                  <c:v>0.198789351827595</c:v>
                </c:pt>
                <c:pt idx="560">
                  <c:v>0.148526832441271</c:v>
                </c:pt>
                <c:pt idx="561">
                  <c:v>0.160760610221021</c:v>
                </c:pt>
                <c:pt idx="562">
                  <c:v>0.143772822601467</c:v>
                </c:pt>
                <c:pt idx="563">
                  <c:v>0.172995153448559</c:v>
                </c:pt>
                <c:pt idx="564">
                  <c:v>0.0515864841690394</c:v>
                </c:pt>
                <c:pt idx="565">
                  <c:v>0.201090287875389</c:v>
                </c:pt>
                <c:pt idx="566">
                  <c:v>0.114194298065797</c:v>
                </c:pt>
                <c:pt idx="567">
                  <c:v>0.100901004132069</c:v>
                </c:pt>
                <c:pt idx="568">
                  <c:v>0.10606560097624</c:v>
                </c:pt>
                <c:pt idx="569">
                  <c:v>0.0472661930960986</c:v>
                </c:pt>
                <c:pt idx="570">
                  <c:v>0.147269329110544</c:v>
                </c:pt>
                <c:pt idx="571">
                  <c:v>0.0577213312972607</c:v>
                </c:pt>
                <c:pt idx="572">
                  <c:v>0.0684327614368655</c:v>
                </c:pt>
                <c:pt idx="573">
                  <c:v>0.0606295418010763</c:v>
                </c:pt>
                <c:pt idx="574">
                  <c:v>0.126641713088863</c:v>
                </c:pt>
                <c:pt idx="575">
                  <c:v>0.0465212990771721</c:v>
                </c:pt>
                <c:pt idx="576">
                  <c:v>0.087982578159457</c:v>
                </c:pt>
                <c:pt idx="577">
                  <c:v>0.236193736969433</c:v>
                </c:pt>
                <c:pt idx="578">
                  <c:v>0.15066167562387</c:v>
                </c:pt>
                <c:pt idx="579">
                  <c:v>0.162228519229763</c:v>
                </c:pt>
                <c:pt idx="580">
                  <c:v>0.182589863640431</c:v>
                </c:pt>
                <c:pt idx="581">
                  <c:v>0.177189733252015</c:v>
                </c:pt>
                <c:pt idx="582">
                  <c:v>0.113064969886909</c:v>
                </c:pt>
                <c:pt idx="583">
                  <c:v>0.0309447791973816</c:v>
                </c:pt>
                <c:pt idx="584">
                  <c:v>0.141369863983426</c:v>
                </c:pt>
                <c:pt idx="585">
                  <c:v>0.0363669722998927</c:v>
                </c:pt>
                <c:pt idx="586">
                  <c:v>0.0828507828077108</c:v>
                </c:pt>
                <c:pt idx="587">
                  <c:v>0.163992735568799</c:v>
                </c:pt>
                <c:pt idx="588">
                  <c:v>0.0310705006205623</c:v>
                </c:pt>
                <c:pt idx="589">
                  <c:v>0.144587356323976</c:v>
                </c:pt>
                <c:pt idx="590">
                  <c:v>0.154450347223973</c:v>
                </c:pt>
                <c:pt idx="591">
                  <c:v>0.0467970159785643</c:v>
                </c:pt>
                <c:pt idx="592">
                  <c:v>0.03072901124336</c:v>
                </c:pt>
                <c:pt idx="593">
                  <c:v>0.0685867295955927</c:v>
                </c:pt>
                <c:pt idx="594">
                  <c:v>0.141183195880556</c:v>
                </c:pt>
                <c:pt idx="595">
                  <c:v>0.0828507159577253</c:v>
                </c:pt>
                <c:pt idx="596">
                  <c:v>0.153578419540529</c:v>
                </c:pt>
                <c:pt idx="597">
                  <c:v>0.10961450585669</c:v>
                </c:pt>
                <c:pt idx="598">
                  <c:v>0.119061878995952</c:v>
                </c:pt>
                <c:pt idx="599">
                  <c:v>0.0907329433970521</c:v>
                </c:pt>
                <c:pt idx="600">
                  <c:v>0.157653292757625</c:v>
                </c:pt>
                <c:pt idx="601">
                  <c:v>0.0509768435478667</c:v>
                </c:pt>
                <c:pt idx="602">
                  <c:v>0.179931694193367</c:v>
                </c:pt>
                <c:pt idx="603">
                  <c:v>0.0895705073272154</c:v>
                </c:pt>
                <c:pt idx="604">
                  <c:v>0.0979032346088016</c:v>
                </c:pt>
                <c:pt idx="605">
                  <c:v>0.0453987996785485</c:v>
                </c:pt>
                <c:pt idx="606">
                  <c:v>0.064976545987159</c:v>
                </c:pt>
                <c:pt idx="607">
                  <c:v>0.0441455426257357</c:v>
                </c:pt>
                <c:pt idx="608">
                  <c:v>0.0240149872485167</c:v>
                </c:pt>
                <c:pt idx="609">
                  <c:v>0.10522785961394</c:v>
                </c:pt>
                <c:pt idx="610">
                  <c:v>0.139707644138287</c:v>
                </c:pt>
                <c:pt idx="611">
                  <c:v>0.0291426216730683</c:v>
                </c:pt>
                <c:pt idx="612">
                  <c:v>0.16721127762808</c:v>
                </c:pt>
                <c:pt idx="613">
                  <c:v>0.129296763071361</c:v>
                </c:pt>
                <c:pt idx="614">
                  <c:v>0.0665011769733191</c:v>
                </c:pt>
                <c:pt idx="615">
                  <c:v>0.0971953336504426</c:v>
                </c:pt>
                <c:pt idx="616">
                  <c:v>0.0769475653427702</c:v>
                </c:pt>
                <c:pt idx="617">
                  <c:v>0.102933166813684</c:v>
                </c:pt>
                <c:pt idx="618">
                  <c:v>0.111567762398789</c:v>
                </c:pt>
                <c:pt idx="619">
                  <c:v>0.0818774095506795</c:v>
                </c:pt>
                <c:pt idx="620">
                  <c:v>0.048549790744673</c:v>
                </c:pt>
                <c:pt idx="621">
                  <c:v>0.0416227501453275</c:v>
                </c:pt>
                <c:pt idx="622">
                  <c:v>0.139205192735329</c:v>
                </c:pt>
                <c:pt idx="623">
                  <c:v>0.184042331119101</c:v>
                </c:pt>
                <c:pt idx="624">
                  <c:v>0.186698168407611</c:v>
                </c:pt>
                <c:pt idx="625">
                  <c:v>0.0625529165226078</c:v>
                </c:pt>
                <c:pt idx="626">
                  <c:v>0.0336911756311849</c:v>
                </c:pt>
                <c:pt idx="627">
                  <c:v>0.0316846443219647</c:v>
                </c:pt>
                <c:pt idx="628">
                  <c:v>0.161323755945425</c:v>
                </c:pt>
                <c:pt idx="629">
                  <c:v>0.124381413502921</c:v>
                </c:pt>
                <c:pt idx="630">
                  <c:v>0.109450404907318</c:v>
                </c:pt>
                <c:pt idx="631">
                  <c:v>0.16130769401868</c:v>
                </c:pt>
                <c:pt idx="632">
                  <c:v>0.088378509303036</c:v>
                </c:pt>
                <c:pt idx="633">
                  <c:v>0.157565028633453</c:v>
                </c:pt>
                <c:pt idx="634">
                  <c:v>0.0379998381537504</c:v>
                </c:pt>
                <c:pt idx="635">
                  <c:v>0.145696090252577</c:v>
                </c:pt>
                <c:pt idx="636">
                  <c:v>0.114078369939119</c:v>
                </c:pt>
                <c:pt idx="637">
                  <c:v>0.136343207263287</c:v>
                </c:pt>
                <c:pt idx="638">
                  <c:v>0.0898546075990684</c:v>
                </c:pt>
                <c:pt idx="639">
                  <c:v>0.126154868053591</c:v>
                </c:pt>
                <c:pt idx="640">
                  <c:v>0.0648943783473389</c:v>
                </c:pt>
                <c:pt idx="641">
                  <c:v>0.151690934417947</c:v>
                </c:pt>
                <c:pt idx="642">
                  <c:v>0.0630516507451511</c:v>
                </c:pt>
                <c:pt idx="643">
                  <c:v>0.0976957745154078</c:v>
                </c:pt>
                <c:pt idx="644">
                  <c:v>0.179159627389314</c:v>
                </c:pt>
                <c:pt idx="645">
                  <c:v>0.0365600490623798</c:v>
                </c:pt>
                <c:pt idx="646">
                  <c:v>0.155076804646027</c:v>
                </c:pt>
                <c:pt idx="647">
                  <c:v>0.187180636718207</c:v>
                </c:pt>
                <c:pt idx="648">
                  <c:v>0.141961273706966</c:v>
                </c:pt>
                <c:pt idx="649">
                  <c:v>0.164335563096127</c:v>
                </c:pt>
                <c:pt idx="650">
                  <c:v>0.132247853198393</c:v>
                </c:pt>
                <c:pt idx="651">
                  <c:v>0.130904485086537</c:v>
                </c:pt>
                <c:pt idx="652">
                  <c:v>0.170144688809938</c:v>
                </c:pt>
                <c:pt idx="653">
                  <c:v>0.0978707757124024</c:v>
                </c:pt>
                <c:pt idx="654">
                  <c:v>0.0537768763323141</c:v>
                </c:pt>
                <c:pt idx="655">
                  <c:v>0.11722757886216</c:v>
                </c:pt>
                <c:pt idx="656">
                  <c:v>0.141949058546635</c:v>
                </c:pt>
                <c:pt idx="657">
                  <c:v>0.150724280907435</c:v>
                </c:pt>
                <c:pt idx="658">
                  <c:v>0.108551490185487</c:v>
                </c:pt>
                <c:pt idx="659">
                  <c:v>0.236970791794099</c:v>
                </c:pt>
                <c:pt idx="660">
                  <c:v>0.0640050996982051</c:v>
                </c:pt>
                <c:pt idx="661">
                  <c:v>0.0554389011033001</c:v>
                </c:pt>
                <c:pt idx="662">
                  <c:v>0.15990199568878</c:v>
                </c:pt>
                <c:pt idx="663">
                  <c:v>0.0394917450615481</c:v>
                </c:pt>
                <c:pt idx="664">
                  <c:v>0.102136386476639</c:v>
                </c:pt>
                <c:pt idx="665">
                  <c:v>0.191551647132837</c:v>
                </c:pt>
                <c:pt idx="666">
                  <c:v>0.152293378560661</c:v>
                </c:pt>
                <c:pt idx="667">
                  <c:v>0.139198139567083</c:v>
                </c:pt>
                <c:pt idx="668">
                  <c:v>0.0540553199501097</c:v>
                </c:pt>
                <c:pt idx="669">
                  <c:v>0.0404563656632102</c:v>
                </c:pt>
                <c:pt idx="670">
                  <c:v>0.176497977705229</c:v>
                </c:pt>
                <c:pt idx="671">
                  <c:v>0.164608626847525</c:v>
                </c:pt>
                <c:pt idx="672">
                  <c:v>0.106051859864713</c:v>
                </c:pt>
                <c:pt idx="673">
                  <c:v>0.134930290390684</c:v>
                </c:pt>
                <c:pt idx="674">
                  <c:v>0.182082852513691</c:v>
                </c:pt>
                <c:pt idx="675">
                  <c:v>0.192113994995437</c:v>
                </c:pt>
                <c:pt idx="676">
                  <c:v>0.123293004873249</c:v>
                </c:pt>
                <c:pt idx="677">
                  <c:v>0.0320260021629446</c:v>
                </c:pt>
                <c:pt idx="678">
                  <c:v>0.0251814791800076</c:v>
                </c:pt>
                <c:pt idx="679">
                  <c:v>0.181129306334339</c:v>
                </c:pt>
                <c:pt idx="680">
                  <c:v>0.187788743217219</c:v>
                </c:pt>
                <c:pt idx="681">
                  <c:v>0.141169610730319</c:v>
                </c:pt>
                <c:pt idx="682">
                  <c:v>0.110340987241906</c:v>
                </c:pt>
                <c:pt idx="683">
                  <c:v>0.0213711136380734</c:v>
                </c:pt>
                <c:pt idx="684">
                  <c:v>0.190174352223854</c:v>
                </c:pt>
                <c:pt idx="685">
                  <c:v>0.119409571504258</c:v>
                </c:pt>
                <c:pt idx="686">
                  <c:v>0.240676675188482</c:v>
                </c:pt>
                <c:pt idx="687">
                  <c:v>0.122722686717353</c:v>
                </c:pt>
                <c:pt idx="688">
                  <c:v>0.0891785997252013</c:v>
                </c:pt>
                <c:pt idx="689">
                  <c:v>0.123945906294602</c:v>
                </c:pt>
                <c:pt idx="690">
                  <c:v>0.1857613262118</c:v>
                </c:pt>
                <c:pt idx="691">
                  <c:v>0.18020314334907</c:v>
                </c:pt>
                <c:pt idx="692">
                  <c:v>0.0793617833939123</c:v>
                </c:pt>
                <c:pt idx="693">
                  <c:v>0.139278493337909</c:v>
                </c:pt>
                <c:pt idx="694">
                  <c:v>0.149286450961162</c:v>
                </c:pt>
                <c:pt idx="695">
                  <c:v>0.082341243612838</c:v>
                </c:pt>
                <c:pt idx="696">
                  <c:v>0.031625429037291</c:v>
                </c:pt>
                <c:pt idx="697">
                  <c:v>0.139716027260234</c:v>
                </c:pt>
                <c:pt idx="698">
                  <c:v>0.0681931048113497</c:v>
                </c:pt>
                <c:pt idx="699">
                  <c:v>0.0783095792529199</c:v>
                </c:pt>
                <c:pt idx="700">
                  <c:v>0.172902432325657</c:v>
                </c:pt>
                <c:pt idx="701">
                  <c:v>0.0587636098721065</c:v>
                </c:pt>
                <c:pt idx="702">
                  <c:v>0.0789601041778144</c:v>
                </c:pt>
                <c:pt idx="703">
                  <c:v>0.184826756137529</c:v>
                </c:pt>
                <c:pt idx="704">
                  <c:v>0.0542237137292121</c:v>
                </c:pt>
                <c:pt idx="705">
                  <c:v>0.166415754885272</c:v>
                </c:pt>
                <c:pt idx="706">
                  <c:v>0.189945772325759</c:v>
                </c:pt>
                <c:pt idx="707">
                  <c:v>0.168389204326787</c:v>
                </c:pt>
                <c:pt idx="708">
                  <c:v>0.185888180401022</c:v>
                </c:pt>
                <c:pt idx="709">
                  <c:v>0.153232373152119</c:v>
                </c:pt>
                <c:pt idx="710">
                  <c:v>0.161230027674957</c:v>
                </c:pt>
                <c:pt idx="711">
                  <c:v>0.166355423706949</c:v>
                </c:pt>
                <c:pt idx="712">
                  <c:v>0.182562066831823</c:v>
                </c:pt>
                <c:pt idx="713">
                  <c:v>0.0861916547262455</c:v>
                </c:pt>
                <c:pt idx="714">
                  <c:v>0.0387794268424943</c:v>
                </c:pt>
                <c:pt idx="715">
                  <c:v>0.187646354611667</c:v>
                </c:pt>
                <c:pt idx="716">
                  <c:v>0.135223412248695</c:v>
                </c:pt>
                <c:pt idx="717">
                  <c:v>0.114577833585369</c:v>
                </c:pt>
                <c:pt idx="718">
                  <c:v>0.0314893379155942</c:v>
                </c:pt>
                <c:pt idx="719">
                  <c:v>0.172551302718755</c:v>
                </c:pt>
                <c:pt idx="720">
                  <c:v>0.0424343800249715</c:v>
                </c:pt>
                <c:pt idx="721">
                  <c:v>0.102540686187817</c:v>
                </c:pt>
                <c:pt idx="722">
                  <c:v>0.0507042107937687</c:v>
                </c:pt>
                <c:pt idx="723">
                  <c:v>0.0318805367146257</c:v>
                </c:pt>
                <c:pt idx="724">
                  <c:v>0.144038375433367</c:v>
                </c:pt>
                <c:pt idx="725">
                  <c:v>0.0279557628033714</c:v>
                </c:pt>
                <c:pt idx="726">
                  <c:v>0.0308368898886474</c:v>
                </c:pt>
                <c:pt idx="727">
                  <c:v>0.122951004683229</c:v>
                </c:pt>
                <c:pt idx="728">
                  <c:v>0.116926838158676</c:v>
                </c:pt>
                <c:pt idx="729">
                  <c:v>0.180792386283402</c:v>
                </c:pt>
                <c:pt idx="730">
                  <c:v>0.0622565732158652</c:v>
                </c:pt>
                <c:pt idx="731">
                  <c:v>0.112430084271709</c:v>
                </c:pt>
                <c:pt idx="732">
                  <c:v>0.211891830574396</c:v>
                </c:pt>
                <c:pt idx="733">
                  <c:v>0.159127436968158</c:v>
                </c:pt>
                <c:pt idx="734">
                  <c:v>0.156326814121893</c:v>
                </c:pt>
                <c:pt idx="735">
                  <c:v>0.154383931639737</c:v>
                </c:pt>
                <c:pt idx="736">
                  <c:v>0.0755064328373349</c:v>
                </c:pt>
                <c:pt idx="737">
                  <c:v>0.103709150377915</c:v>
                </c:pt>
                <c:pt idx="738">
                  <c:v>0.130371661339572</c:v>
                </c:pt>
                <c:pt idx="739">
                  <c:v>0.0773161342856517</c:v>
                </c:pt>
                <c:pt idx="740">
                  <c:v>0.0518860664459583</c:v>
                </c:pt>
                <c:pt idx="741">
                  <c:v>0.0390929359347135</c:v>
                </c:pt>
                <c:pt idx="742">
                  <c:v>0.119942502800588</c:v>
                </c:pt>
                <c:pt idx="743">
                  <c:v>0.121139223086913</c:v>
                </c:pt>
                <c:pt idx="744">
                  <c:v>0.115684794222307</c:v>
                </c:pt>
                <c:pt idx="745">
                  <c:v>0.0310371605382306</c:v>
                </c:pt>
                <c:pt idx="746">
                  <c:v>0.131625443101009</c:v>
                </c:pt>
                <c:pt idx="747">
                  <c:v>0.0692855527064483</c:v>
                </c:pt>
                <c:pt idx="748">
                  <c:v>0.133566174386863</c:v>
                </c:pt>
                <c:pt idx="749">
                  <c:v>0.08211127005392</c:v>
                </c:pt>
                <c:pt idx="750">
                  <c:v>0.089773807752849</c:v>
                </c:pt>
                <c:pt idx="751">
                  <c:v>0.0339337866653624</c:v>
                </c:pt>
                <c:pt idx="752">
                  <c:v>0.178560344745664</c:v>
                </c:pt>
                <c:pt idx="753">
                  <c:v>0.0260482717349864</c:v>
                </c:pt>
                <c:pt idx="754">
                  <c:v>0.170519014981129</c:v>
                </c:pt>
                <c:pt idx="755">
                  <c:v>0.14635312632231</c:v>
                </c:pt>
                <c:pt idx="756">
                  <c:v>0.0686549323956052</c:v>
                </c:pt>
                <c:pt idx="757">
                  <c:v>0.0300576619327809</c:v>
                </c:pt>
                <c:pt idx="758">
                  <c:v>0.0674371913489543</c:v>
                </c:pt>
                <c:pt idx="759">
                  <c:v>0.0665241891749845</c:v>
                </c:pt>
                <c:pt idx="760">
                  <c:v>0.166249367943895</c:v>
                </c:pt>
                <c:pt idx="761">
                  <c:v>0.126142250129524</c:v>
                </c:pt>
                <c:pt idx="762">
                  <c:v>0.059781485219187</c:v>
                </c:pt>
                <c:pt idx="763">
                  <c:v>0.0902898198857834</c:v>
                </c:pt>
                <c:pt idx="764">
                  <c:v>0.0325444277353389</c:v>
                </c:pt>
                <c:pt idx="765">
                  <c:v>0.150365488805961</c:v>
                </c:pt>
                <c:pt idx="766">
                  <c:v>0.183267023276358</c:v>
                </c:pt>
                <c:pt idx="767">
                  <c:v>0.187174745322122</c:v>
                </c:pt>
                <c:pt idx="768">
                  <c:v>0.0963241740265593</c:v>
                </c:pt>
                <c:pt idx="769">
                  <c:v>0.295078955198309</c:v>
                </c:pt>
                <c:pt idx="770">
                  <c:v>0.0404207666417976</c:v>
                </c:pt>
                <c:pt idx="771">
                  <c:v>0.0309508621501188</c:v>
                </c:pt>
                <c:pt idx="772">
                  <c:v>0.13783286492226</c:v>
                </c:pt>
                <c:pt idx="773">
                  <c:v>0.0435585989508966</c:v>
                </c:pt>
                <c:pt idx="774">
                  <c:v>0.0798155544577118</c:v>
                </c:pt>
                <c:pt idx="775">
                  <c:v>0.190262538321448</c:v>
                </c:pt>
                <c:pt idx="776">
                  <c:v>0.220179308551175</c:v>
                </c:pt>
                <c:pt idx="777">
                  <c:v>0.0989470652686635</c:v>
                </c:pt>
                <c:pt idx="778">
                  <c:v>0.166109772824437</c:v>
                </c:pt>
                <c:pt idx="779">
                  <c:v>0.0630023618780353</c:v>
                </c:pt>
                <c:pt idx="780">
                  <c:v>0.151822291830999</c:v>
                </c:pt>
                <c:pt idx="781">
                  <c:v>0.141631391222134</c:v>
                </c:pt>
                <c:pt idx="782">
                  <c:v>0.129876758246592</c:v>
                </c:pt>
                <c:pt idx="783">
                  <c:v>0.0312227316088594</c:v>
                </c:pt>
                <c:pt idx="784">
                  <c:v>0.189024597611688</c:v>
                </c:pt>
                <c:pt idx="785">
                  <c:v>0.0996678619541848</c:v>
                </c:pt>
                <c:pt idx="786">
                  <c:v>0.0377448746929661</c:v>
                </c:pt>
                <c:pt idx="787">
                  <c:v>0.0744494709467814</c:v>
                </c:pt>
                <c:pt idx="788">
                  <c:v>0.1028398432105</c:v>
                </c:pt>
                <c:pt idx="789">
                  <c:v>0.0674763387819144</c:v>
                </c:pt>
                <c:pt idx="790">
                  <c:v>0.0460440888037628</c:v>
                </c:pt>
                <c:pt idx="791">
                  <c:v>0.181659284791907</c:v>
                </c:pt>
                <c:pt idx="792">
                  <c:v>0.116124683636518</c:v>
                </c:pt>
                <c:pt idx="793">
                  <c:v>0.0580590081208017</c:v>
                </c:pt>
                <c:pt idx="794">
                  <c:v>0.133906885381684</c:v>
                </c:pt>
                <c:pt idx="795">
                  <c:v>0.203795297225358</c:v>
                </c:pt>
                <c:pt idx="796">
                  <c:v>0.237845241645348</c:v>
                </c:pt>
                <c:pt idx="797">
                  <c:v>0.136407097711521</c:v>
                </c:pt>
                <c:pt idx="798">
                  <c:v>0.104765849919267</c:v>
                </c:pt>
                <c:pt idx="799">
                  <c:v>0.245252850248692</c:v>
                </c:pt>
                <c:pt idx="800">
                  <c:v>0.116169733268569</c:v>
                </c:pt>
                <c:pt idx="801">
                  <c:v>0.0755281981806814</c:v>
                </c:pt>
                <c:pt idx="802">
                  <c:v>0.0860592107387542</c:v>
                </c:pt>
                <c:pt idx="803">
                  <c:v>0.110933396042646</c:v>
                </c:pt>
                <c:pt idx="804">
                  <c:v>0.0811738172886983</c:v>
                </c:pt>
                <c:pt idx="805">
                  <c:v>0.14423314682676</c:v>
                </c:pt>
                <c:pt idx="806">
                  <c:v>0.0985036435885739</c:v>
                </c:pt>
                <c:pt idx="807">
                  <c:v>0.0456173593824461</c:v>
                </c:pt>
                <c:pt idx="808">
                  <c:v>0.0510734273159282</c:v>
                </c:pt>
                <c:pt idx="809">
                  <c:v>0.133553159957674</c:v>
                </c:pt>
                <c:pt idx="810">
                  <c:v>0.107107150126712</c:v>
                </c:pt>
                <c:pt idx="811">
                  <c:v>0.192297080160471</c:v>
                </c:pt>
                <c:pt idx="812">
                  <c:v>0.160376886682408</c:v>
                </c:pt>
                <c:pt idx="813">
                  <c:v>0.166004957073282</c:v>
                </c:pt>
                <c:pt idx="814">
                  <c:v>0.0840013738112996</c:v>
                </c:pt>
                <c:pt idx="815">
                  <c:v>0.149470257455978</c:v>
                </c:pt>
                <c:pt idx="816">
                  <c:v>0.0320092335495516</c:v>
                </c:pt>
                <c:pt idx="817">
                  <c:v>0.173105640156935</c:v>
                </c:pt>
                <c:pt idx="818">
                  <c:v>0.091087797131533</c:v>
                </c:pt>
                <c:pt idx="819">
                  <c:v>0.0770606690667647</c:v>
                </c:pt>
                <c:pt idx="820">
                  <c:v>0.161474780975211</c:v>
                </c:pt>
                <c:pt idx="821">
                  <c:v>0.0731944478975573</c:v>
                </c:pt>
                <c:pt idx="822">
                  <c:v>0.123055071041834</c:v>
                </c:pt>
                <c:pt idx="823">
                  <c:v>0.0780860717148176</c:v>
                </c:pt>
                <c:pt idx="824">
                  <c:v>0.0640306438150875</c:v>
                </c:pt>
                <c:pt idx="825">
                  <c:v>0.0500047208322067</c:v>
                </c:pt>
                <c:pt idx="826">
                  <c:v>0.122867950103682</c:v>
                </c:pt>
                <c:pt idx="827">
                  <c:v>0.0961676086550224</c:v>
                </c:pt>
                <c:pt idx="828">
                  <c:v>0.231105308824433</c:v>
                </c:pt>
                <c:pt idx="829">
                  <c:v>0.0922990565149303</c:v>
                </c:pt>
                <c:pt idx="830">
                  <c:v>0.103916295080745</c:v>
                </c:pt>
                <c:pt idx="831">
                  <c:v>0.125626943326424</c:v>
                </c:pt>
                <c:pt idx="832">
                  <c:v>0.280647387226331</c:v>
                </c:pt>
                <c:pt idx="833">
                  <c:v>0.0996994716917515</c:v>
                </c:pt>
                <c:pt idx="834">
                  <c:v>0.164430513868351</c:v>
                </c:pt>
                <c:pt idx="835">
                  <c:v>0.0441194811108797</c:v>
                </c:pt>
                <c:pt idx="836">
                  <c:v>0.078844112705658</c:v>
                </c:pt>
                <c:pt idx="837">
                  <c:v>0.0974215952328187</c:v>
                </c:pt>
                <c:pt idx="838">
                  <c:v>0.158046199054462</c:v>
                </c:pt>
                <c:pt idx="839">
                  <c:v>0.0758763099697343</c:v>
                </c:pt>
                <c:pt idx="840">
                  <c:v>0.0315482086840645</c:v>
                </c:pt>
                <c:pt idx="841">
                  <c:v>0.107090494468606</c:v>
                </c:pt>
                <c:pt idx="842">
                  <c:v>0.0393065374569078</c:v>
                </c:pt>
                <c:pt idx="843">
                  <c:v>0.0490305311058613</c:v>
                </c:pt>
                <c:pt idx="844">
                  <c:v>0.0627237056424803</c:v>
                </c:pt>
                <c:pt idx="845">
                  <c:v>0.121714852738915</c:v>
                </c:pt>
                <c:pt idx="846">
                  <c:v>0.0909384911888634</c:v>
                </c:pt>
                <c:pt idx="847">
                  <c:v>0.0721434483014517</c:v>
                </c:pt>
                <c:pt idx="848">
                  <c:v>0.130014636442885</c:v>
                </c:pt>
                <c:pt idx="849">
                  <c:v>0.188305875798983</c:v>
                </c:pt>
                <c:pt idx="850">
                  <c:v>0.142338309521529</c:v>
                </c:pt>
                <c:pt idx="851">
                  <c:v>0.193984301319596</c:v>
                </c:pt>
                <c:pt idx="852">
                  <c:v>0.125215796610797</c:v>
                </c:pt>
                <c:pt idx="853">
                  <c:v>0.138534057606019</c:v>
                </c:pt>
                <c:pt idx="854">
                  <c:v>0.132345636135488</c:v>
                </c:pt>
                <c:pt idx="855">
                  <c:v>0.0445562878779581</c:v>
                </c:pt>
                <c:pt idx="856">
                  <c:v>0.0721544344892297</c:v>
                </c:pt>
                <c:pt idx="857">
                  <c:v>0.0280920124885293</c:v>
                </c:pt>
                <c:pt idx="858">
                  <c:v>0.143064385410567</c:v>
                </c:pt>
                <c:pt idx="859">
                  <c:v>0.181419149695699</c:v>
                </c:pt>
                <c:pt idx="860">
                  <c:v>0.0914350279738934</c:v>
                </c:pt>
                <c:pt idx="861">
                  <c:v>0.12452822280691</c:v>
                </c:pt>
                <c:pt idx="862">
                  <c:v>0.057098234733261</c:v>
                </c:pt>
                <c:pt idx="863">
                  <c:v>0.137681333729378</c:v>
                </c:pt>
                <c:pt idx="864">
                  <c:v>0.194384023972639</c:v>
                </c:pt>
                <c:pt idx="865">
                  <c:v>0.0311750089135232</c:v>
                </c:pt>
                <c:pt idx="866">
                  <c:v>0.190266545430047</c:v>
                </c:pt>
                <c:pt idx="867">
                  <c:v>0.154520757058265</c:v>
                </c:pt>
                <c:pt idx="868">
                  <c:v>0.0748674670180193</c:v>
                </c:pt>
                <c:pt idx="869">
                  <c:v>0.0813660983085993</c:v>
                </c:pt>
                <c:pt idx="870">
                  <c:v>0.0700571834181252</c:v>
                </c:pt>
                <c:pt idx="871">
                  <c:v>0.0809984298143151</c:v>
                </c:pt>
                <c:pt idx="872">
                  <c:v>0.0540271494652146</c:v>
                </c:pt>
                <c:pt idx="873">
                  <c:v>0.0994754095146608</c:v>
                </c:pt>
                <c:pt idx="874">
                  <c:v>0.191966635052992</c:v>
                </c:pt>
                <c:pt idx="875">
                  <c:v>0.0926503278650196</c:v>
                </c:pt>
                <c:pt idx="876">
                  <c:v>0.133581145738203</c:v>
                </c:pt>
                <c:pt idx="877">
                  <c:v>0.142553675437748</c:v>
                </c:pt>
                <c:pt idx="878">
                  <c:v>0.193391820822735</c:v>
                </c:pt>
                <c:pt idx="879">
                  <c:v>0.16072605367239</c:v>
                </c:pt>
                <c:pt idx="880">
                  <c:v>0.176785451920852</c:v>
                </c:pt>
                <c:pt idx="881">
                  <c:v>0.141817620075303</c:v>
                </c:pt>
                <c:pt idx="882">
                  <c:v>0.070628898786339</c:v>
                </c:pt>
                <c:pt idx="883">
                  <c:v>0.111489008805238</c:v>
                </c:pt>
                <c:pt idx="884">
                  <c:v>0.041362330650979</c:v>
                </c:pt>
                <c:pt idx="885">
                  <c:v>0.0865397891092395</c:v>
                </c:pt>
                <c:pt idx="886">
                  <c:v>0.112958819551881</c:v>
                </c:pt>
                <c:pt idx="887">
                  <c:v>0.150289805940136</c:v>
                </c:pt>
                <c:pt idx="888">
                  <c:v>0.11198550368703</c:v>
                </c:pt>
                <c:pt idx="889">
                  <c:v>0.182932383168438</c:v>
                </c:pt>
                <c:pt idx="890">
                  <c:v>0.0846758162603598</c:v>
                </c:pt>
                <c:pt idx="891">
                  <c:v>0.14114820066403</c:v>
                </c:pt>
                <c:pt idx="892">
                  <c:v>0.0864777176281467</c:v>
                </c:pt>
                <c:pt idx="893">
                  <c:v>0.13508586981597</c:v>
                </c:pt>
                <c:pt idx="894">
                  <c:v>0.0269976225895318</c:v>
                </c:pt>
                <c:pt idx="895">
                  <c:v>0.187557568188076</c:v>
                </c:pt>
                <c:pt idx="896">
                  <c:v>0.103887208236302</c:v>
                </c:pt>
                <c:pt idx="897">
                  <c:v>0.06839848527327</c:v>
                </c:pt>
                <c:pt idx="898">
                  <c:v>0.0712952486002981</c:v>
                </c:pt>
                <c:pt idx="899">
                  <c:v>0.0618502935675982</c:v>
                </c:pt>
                <c:pt idx="900">
                  <c:v>0.113512445465436</c:v>
                </c:pt>
                <c:pt idx="901">
                  <c:v>0.0300707119301367</c:v>
                </c:pt>
                <c:pt idx="902">
                  <c:v>0.143761577692904</c:v>
                </c:pt>
                <c:pt idx="903">
                  <c:v>0.21577289443393</c:v>
                </c:pt>
                <c:pt idx="904">
                  <c:v>0.0715157460074067</c:v>
                </c:pt>
                <c:pt idx="905">
                  <c:v>0.124207468327676</c:v>
                </c:pt>
                <c:pt idx="906">
                  <c:v>0.0543098776328937</c:v>
                </c:pt>
                <c:pt idx="907">
                  <c:v>0.169517232884575</c:v>
                </c:pt>
                <c:pt idx="908">
                  <c:v>0.0469161841404434</c:v>
                </c:pt>
                <c:pt idx="909">
                  <c:v>0.137462456423542</c:v>
                </c:pt>
                <c:pt idx="910">
                  <c:v>0.141274022316383</c:v>
                </c:pt>
                <c:pt idx="911">
                  <c:v>0.0212805201376584</c:v>
                </c:pt>
                <c:pt idx="912">
                  <c:v>0.133680452435587</c:v>
                </c:pt>
                <c:pt idx="913">
                  <c:v>0.129795169997293</c:v>
                </c:pt>
                <c:pt idx="914">
                  <c:v>0.188807688655306</c:v>
                </c:pt>
                <c:pt idx="915">
                  <c:v>0.192386995518331</c:v>
                </c:pt>
                <c:pt idx="916">
                  <c:v>0.164502532140771</c:v>
                </c:pt>
                <c:pt idx="917">
                  <c:v>0.0926648176642892</c:v>
                </c:pt>
                <c:pt idx="918">
                  <c:v>0.18431909448438</c:v>
                </c:pt>
                <c:pt idx="919">
                  <c:v>0.146267906762617</c:v>
                </c:pt>
                <c:pt idx="920">
                  <c:v>0.145878230881915</c:v>
                </c:pt>
                <c:pt idx="921">
                  <c:v>0.0623787957319107</c:v>
                </c:pt>
                <c:pt idx="922">
                  <c:v>0.157428527962629</c:v>
                </c:pt>
                <c:pt idx="923">
                  <c:v>0.0922618101953174</c:v>
                </c:pt>
                <c:pt idx="924">
                  <c:v>0.0705367066430378</c:v>
                </c:pt>
                <c:pt idx="925">
                  <c:v>0.132990556753997</c:v>
                </c:pt>
                <c:pt idx="926">
                  <c:v>0.108640812307557</c:v>
                </c:pt>
                <c:pt idx="927">
                  <c:v>0.103556991652443</c:v>
                </c:pt>
                <c:pt idx="928">
                  <c:v>0.0237497073631573</c:v>
                </c:pt>
                <c:pt idx="929">
                  <c:v>0.162407619159213</c:v>
                </c:pt>
                <c:pt idx="930">
                  <c:v>0.175692411821991</c:v>
                </c:pt>
                <c:pt idx="931">
                  <c:v>0.213670422554655</c:v>
                </c:pt>
                <c:pt idx="932">
                  <c:v>0.0312986938673004</c:v>
                </c:pt>
                <c:pt idx="933">
                  <c:v>0.250718116092192</c:v>
                </c:pt>
                <c:pt idx="934">
                  <c:v>0.0615439216944647</c:v>
                </c:pt>
                <c:pt idx="935">
                  <c:v>0.0584593164361646</c:v>
                </c:pt>
                <c:pt idx="936">
                  <c:v>0.0549654886144206</c:v>
                </c:pt>
                <c:pt idx="937">
                  <c:v>0.065173460200539</c:v>
                </c:pt>
                <c:pt idx="938">
                  <c:v>0.196522682180138</c:v>
                </c:pt>
                <c:pt idx="939">
                  <c:v>0.0482822800775874</c:v>
                </c:pt>
                <c:pt idx="940">
                  <c:v>0.121782990238122</c:v>
                </c:pt>
                <c:pt idx="941">
                  <c:v>0.102506252315126</c:v>
                </c:pt>
                <c:pt idx="942">
                  <c:v>0.133657771376321</c:v>
                </c:pt>
                <c:pt idx="943">
                  <c:v>0.151281384276401</c:v>
                </c:pt>
                <c:pt idx="944">
                  <c:v>0.16914693066152</c:v>
                </c:pt>
                <c:pt idx="945">
                  <c:v>0.12522976080762</c:v>
                </c:pt>
                <c:pt idx="946">
                  <c:v>0.0704780444407769</c:v>
                </c:pt>
                <c:pt idx="947">
                  <c:v>0.0364247585170498</c:v>
                </c:pt>
                <c:pt idx="948">
                  <c:v>0.0950633583095147</c:v>
                </c:pt>
                <c:pt idx="949">
                  <c:v>0.106330813916278</c:v>
                </c:pt>
                <c:pt idx="950">
                  <c:v>0.178780216342494</c:v>
                </c:pt>
                <c:pt idx="951">
                  <c:v>0.0609168134120429</c:v>
                </c:pt>
                <c:pt idx="952">
                  <c:v>0.0603707625273035</c:v>
                </c:pt>
                <c:pt idx="953">
                  <c:v>0.0868384268326326</c:v>
                </c:pt>
                <c:pt idx="954">
                  <c:v>0.158819113171853</c:v>
                </c:pt>
                <c:pt idx="955">
                  <c:v>0.0753810208388206</c:v>
                </c:pt>
                <c:pt idx="956">
                  <c:v>0.308222567921348</c:v>
                </c:pt>
                <c:pt idx="957">
                  <c:v>0.0647400858323334</c:v>
                </c:pt>
                <c:pt idx="958">
                  <c:v>0.0336187489761101</c:v>
                </c:pt>
                <c:pt idx="959">
                  <c:v>0.0627648797764964</c:v>
                </c:pt>
                <c:pt idx="960">
                  <c:v>0.0162834743950283</c:v>
                </c:pt>
                <c:pt idx="961">
                  <c:v>0.10548821786754</c:v>
                </c:pt>
                <c:pt idx="962">
                  <c:v>0.0712049272906355</c:v>
                </c:pt>
                <c:pt idx="963">
                  <c:v>0.117426604016555</c:v>
                </c:pt>
                <c:pt idx="964">
                  <c:v>0.0884311622617102</c:v>
                </c:pt>
                <c:pt idx="965">
                  <c:v>0.0587040636367138</c:v>
                </c:pt>
                <c:pt idx="966">
                  <c:v>0.0335763603050755</c:v>
                </c:pt>
                <c:pt idx="967">
                  <c:v>0.0381671766482628</c:v>
                </c:pt>
                <c:pt idx="968">
                  <c:v>0.0498642039730869</c:v>
                </c:pt>
                <c:pt idx="969">
                  <c:v>0.086181428787103</c:v>
                </c:pt>
                <c:pt idx="970">
                  <c:v>0.0247282703230895</c:v>
                </c:pt>
                <c:pt idx="971">
                  <c:v>0.145082136247548</c:v>
                </c:pt>
                <c:pt idx="972">
                  <c:v>0.116720744358447</c:v>
                </c:pt>
                <c:pt idx="973">
                  <c:v>0.0745092081497991</c:v>
                </c:pt>
                <c:pt idx="974">
                  <c:v>0.196689161836721</c:v>
                </c:pt>
                <c:pt idx="975">
                  <c:v>0.159296307606038</c:v>
                </c:pt>
                <c:pt idx="976">
                  <c:v>0.0420400528028639</c:v>
                </c:pt>
                <c:pt idx="977">
                  <c:v>0.158265897006446</c:v>
                </c:pt>
                <c:pt idx="978">
                  <c:v>0.127595395623713</c:v>
                </c:pt>
                <c:pt idx="979">
                  <c:v>0.058023472595968</c:v>
                </c:pt>
                <c:pt idx="980">
                  <c:v>0.138025868677835</c:v>
                </c:pt>
                <c:pt idx="981">
                  <c:v>0.0848594440447083</c:v>
                </c:pt>
                <c:pt idx="982">
                  <c:v>0.176873792825673</c:v>
                </c:pt>
                <c:pt idx="983">
                  <c:v>0.152935211670452</c:v>
                </c:pt>
                <c:pt idx="984">
                  <c:v>0.162605282986911</c:v>
                </c:pt>
                <c:pt idx="985">
                  <c:v>0.0573680800818588</c:v>
                </c:pt>
                <c:pt idx="986">
                  <c:v>0.148483174090686</c:v>
                </c:pt>
                <c:pt idx="987">
                  <c:v>0.0667026295325792</c:v>
                </c:pt>
                <c:pt idx="988">
                  <c:v>0.131883295219359</c:v>
                </c:pt>
                <c:pt idx="989">
                  <c:v>0.0894096397858765</c:v>
                </c:pt>
                <c:pt idx="990">
                  <c:v>0.0305654720095801</c:v>
                </c:pt>
                <c:pt idx="991">
                  <c:v>0.0993376491899432</c:v>
                </c:pt>
                <c:pt idx="992">
                  <c:v>0.102892756793533</c:v>
                </c:pt>
                <c:pt idx="993">
                  <c:v>0.208061888550317</c:v>
                </c:pt>
                <c:pt idx="994">
                  <c:v>0.100065691774765</c:v>
                </c:pt>
                <c:pt idx="995">
                  <c:v>0.158286039920091</c:v>
                </c:pt>
                <c:pt idx="996">
                  <c:v>0.185836010831237</c:v>
                </c:pt>
                <c:pt idx="997">
                  <c:v>0.0985583798347454</c:v>
                </c:pt>
                <c:pt idx="998">
                  <c:v>0.166884937769354</c:v>
                </c:pt>
                <c:pt idx="999">
                  <c:v>0.12756210033251</c:v>
                </c:pt>
                <c:pt idx="1000">
                  <c:v>0.0774646455414383</c:v>
                </c:pt>
                <c:pt idx="1001">
                  <c:v>0.150023595299837</c:v>
                </c:pt>
                <c:pt idx="1002">
                  <c:v>0.144782209669302</c:v>
                </c:pt>
                <c:pt idx="1003">
                  <c:v>0.0803301007341155</c:v>
                </c:pt>
                <c:pt idx="1004">
                  <c:v>0.122414391493602</c:v>
                </c:pt>
                <c:pt idx="1005">
                  <c:v>0.125567066755999</c:v>
                </c:pt>
                <c:pt idx="1006">
                  <c:v>0.035053331359895</c:v>
                </c:pt>
                <c:pt idx="1007">
                  <c:v>0.130520629620773</c:v>
                </c:pt>
                <c:pt idx="1008">
                  <c:v>0.14778012488958</c:v>
                </c:pt>
                <c:pt idx="1009">
                  <c:v>0.0804555966979272</c:v>
                </c:pt>
                <c:pt idx="1010">
                  <c:v>0.0971698167049279</c:v>
                </c:pt>
                <c:pt idx="1011">
                  <c:v>0.256371796297826</c:v>
                </c:pt>
                <c:pt idx="1012">
                  <c:v>0.0502367553660781</c:v>
                </c:pt>
                <c:pt idx="1013">
                  <c:v>0.116624975054046</c:v>
                </c:pt>
                <c:pt idx="1014">
                  <c:v>0.149892449964305</c:v>
                </c:pt>
                <c:pt idx="1015">
                  <c:v>0.138044901997435</c:v>
                </c:pt>
                <c:pt idx="1016">
                  <c:v>0.111999025580477</c:v>
                </c:pt>
                <c:pt idx="1017">
                  <c:v>0.124487836066416</c:v>
                </c:pt>
                <c:pt idx="1018">
                  <c:v>0.0889521224780964</c:v>
                </c:pt>
                <c:pt idx="1019">
                  <c:v>0.188269156262562</c:v>
                </c:pt>
                <c:pt idx="1020">
                  <c:v>0.0316642519619213</c:v>
                </c:pt>
                <c:pt idx="1021">
                  <c:v>0.190282125952252</c:v>
                </c:pt>
                <c:pt idx="1022">
                  <c:v>0.0281185702623172</c:v>
                </c:pt>
                <c:pt idx="1023">
                  <c:v>0.131737553015405</c:v>
                </c:pt>
                <c:pt idx="1024">
                  <c:v>0.0230962361165625</c:v>
                </c:pt>
                <c:pt idx="1025">
                  <c:v>0.181389991020537</c:v>
                </c:pt>
                <c:pt idx="1026">
                  <c:v>0.182150438128737</c:v>
                </c:pt>
                <c:pt idx="1027">
                  <c:v>0.0501365061564699</c:v>
                </c:pt>
                <c:pt idx="1028">
                  <c:v>0.0671907809596166</c:v>
                </c:pt>
                <c:pt idx="1029">
                  <c:v>0.154881279911759</c:v>
                </c:pt>
                <c:pt idx="1030">
                  <c:v>0.103536689885271</c:v>
                </c:pt>
                <c:pt idx="1031">
                  <c:v>0.182677546760811</c:v>
                </c:pt>
                <c:pt idx="1032">
                  <c:v>0.178425154666921</c:v>
                </c:pt>
                <c:pt idx="1033">
                  <c:v>0.125849370015497</c:v>
                </c:pt>
                <c:pt idx="1034">
                  <c:v>0.152161812591689</c:v>
                </c:pt>
                <c:pt idx="1035">
                  <c:v>0.0914075096650134</c:v>
                </c:pt>
                <c:pt idx="1036">
                  <c:v>0.0295348848153714</c:v>
                </c:pt>
                <c:pt idx="1037">
                  <c:v>0.138305887812829</c:v>
                </c:pt>
                <c:pt idx="1038">
                  <c:v>0.161712656539074</c:v>
                </c:pt>
                <c:pt idx="1039">
                  <c:v>0.137292840277269</c:v>
                </c:pt>
                <c:pt idx="1040">
                  <c:v>0.0826227197253792</c:v>
                </c:pt>
                <c:pt idx="1041">
                  <c:v>0.14722950219293</c:v>
                </c:pt>
                <c:pt idx="1042">
                  <c:v>0.162464594111931</c:v>
                </c:pt>
                <c:pt idx="1043">
                  <c:v>0.0733749395377296</c:v>
                </c:pt>
                <c:pt idx="1044">
                  <c:v>0.0518785880320424</c:v>
                </c:pt>
                <c:pt idx="1045">
                  <c:v>0.0705033318888613</c:v>
                </c:pt>
                <c:pt idx="1046">
                  <c:v>0.169698160028094</c:v>
                </c:pt>
                <c:pt idx="1047">
                  <c:v>0.0742991944622029</c:v>
                </c:pt>
                <c:pt idx="1048">
                  <c:v>0.0604769485492539</c:v>
                </c:pt>
                <c:pt idx="1049">
                  <c:v>0.101925244058068</c:v>
                </c:pt>
                <c:pt idx="1050">
                  <c:v>0.0479529409885348</c:v>
                </c:pt>
                <c:pt idx="1051">
                  <c:v>0.100186071144329</c:v>
                </c:pt>
                <c:pt idx="1052">
                  <c:v>0.0445765045074476</c:v>
                </c:pt>
                <c:pt idx="1053">
                  <c:v>0.264502651161967</c:v>
                </c:pt>
                <c:pt idx="1054">
                  <c:v>0.134141118452524</c:v>
                </c:pt>
                <c:pt idx="1055">
                  <c:v>0.043897710162958</c:v>
                </c:pt>
                <c:pt idx="1056">
                  <c:v>0.136614228564667</c:v>
                </c:pt>
                <c:pt idx="1057">
                  <c:v>0.134033122952441</c:v>
                </c:pt>
                <c:pt idx="1058">
                  <c:v>0.126217545965057</c:v>
                </c:pt>
                <c:pt idx="1059">
                  <c:v>0.0987682914166523</c:v>
                </c:pt>
                <c:pt idx="1060">
                  <c:v>0.0654267400964074</c:v>
                </c:pt>
                <c:pt idx="1061">
                  <c:v>0.163347580708099</c:v>
                </c:pt>
                <c:pt idx="1062">
                  <c:v>0.126927519635949</c:v>
                </c:pt>
                <c:pt idx="1063">
                  <c:v>0.0980695291589703</c:v>
                </c:pt>
                <c:pt idx="1064">
                  <c:v>0.0377201814635878</c:v>
                </c:pt>
                <c:pt idx="1065">
                  <c:v>0.0326398461217247</c:v>
                </c:pt>
                <c:pt idx="1066">
                  <c:v>0.107469084693529</c:v>
                </c:pt>
                <c:pt idx="1067">
                  <c:v>0.0338751173412154</c:v>
                </c:pt>
                <c:pt idx="1068">
                  <c:v>0.0421998546074581</c:v>
                </c:pt>
                <c:pt idx="1069">
                  <c:v>0.0753794100908465</c:v>
                </c:pt>
                <c:pt idx="1070">
                  <c:v>0.128896337573599</c:v>
                </c:pt>
                <c:pt idx="1071">
                  <c:v>0.137914988796743</c:v>
                </c:pt>
                <c:pt idx="1072">
                  <c:v>0.0723233344050386</c:v>
                </c:pt>
                <c:pt idx="1073">
                  <c:v>0.0535982430639869</c:v>
                </c:pt>
                <c:pt idx="1074">
                  <c:v>0.150775411917019</c:v>
                </c:pt>
                <c:pt idx="1075">
                  <c:v>0.249470981208426</c:v>
                </c:pt>
                <c:pt idx="1076">
                  <c:v>0.0346003822675378</c:v>
                </c:pt>
                <c:pt idx="1077">
                  <c:v>0.168381152601959</c:v>
                </c:pt>
                <c:pt idx="1078">
                  <c:v>0.145987251135763</c:v>
                </c:pt>
                <c:pt idx="1079">
                  <c:v>0.168104024354955</c:v>
                </c:pt>
                <c:pt idx="1080">
                  <c:v>0.259710375149894</c:v>
                </c:pt>
                <c:pt idx="1081">
                  <c:v>0.119343067079178</c:v>
                </c:pt>
                <c:pt idx="1082">
                  <c:v>0.127564404763108</c:v>
                </c:pt>
                <c:pt idx="1083">
                  <c:v>0.0422302831248289</c:v>
                </c:pt>
                <c:pt idx="1084">
                  <c:v>0.142850809103567</c:v>
                </c:pt>
                <c:pt idx="1085">
                  <c:v>0.0714612860077926</c:v>
                </c:pt>
                <c:pt idx="1086">
                  <c:v>0.0336232070931548</c:v>
                </c:pt>
                <c:pt idx="1087">
                  <c:v>0.101231553523248</c:v>
                </c:pt>
                <c:pt idx="1088">
                  <c:v>0.0536198449889138</c:v>
                </c:pt>
                <c:pt idx="1089">
                  <c:v>0.079976034108878</c:v>
                </c:pt>
                <c:pt idx="1090">
                  <c:v>0.113888301382453</c:v>
                </c:pt>
                <c:pt idx="1091">
                  <c:v>0.111073640410955</c:v>
                </c:pt>
                <c:pt idx="1092">
                  <c:v>0.131687425084297</c:v>
                </c:pt>
                <c:pt idx="1093">
                  <c:v>0.127244741345091</c:v>
                </c:pt>
                <c:pt idx="1094">
                  <c:v>0.111443566677601</c:v>
                </c:pt>
                <c:pt idx="1095">
                  <c:v>0.055940679161806</c:v>
                </c:pt>
                <c:pt idx="1096">
                  <c:v>0.145526770699505</c:v>
                </c:pt>
                <c:pt idx="1097">
                  <c:v>0.0501296439273371</c:v>
                </c:pt>
                <c:pt idx="1098">
                  <c:v>0.0452483672661505</c:v>
                </c:pt>
                <c:pt idx="1099">
                  <c:v>0.133853701374895</c:v>
                </c:pt>
                <c:pt idx="1100">
                  <c:v>0.0405547150666038</c:v>
                </c:pt>
                <c:pt idx="1101">
                  <c:v>0.118217443841809</c:v>
                </c:pt>
                <c:pt idx="1102">
                  <c:v>0.113973502795741</c:v>
                </c:pt>
                <c:pt idx="1103">
                  <c:v>0.148258530834125</c:v>
                </c:pt>
                <c:pt idx="1104">
                  <c:v>0.09259587712923</c:v>
                </c:pt>
                <c:pt idx="1105">
                  <c:v>0.0219573757425277</c:v>
                </c:pt>
                <c:pt idx="1106">
                  <c:v>0.0286944807459939</c:v>
                </c:pt>
                <c:pt idx="1107">
                  <c:v>0.0398979320767339</c:v>
                </c:pt>
                <c:pt idx="1108">
                  <c:v>0.159431267813241</c:v>
                </c:pt>
                <c:pt idx="1109">
                  <c:v>0.0534603568708887</c:v>
                </c:pt>
                <c:pt idx="1110">
                  <c:v>0.180215142213173</c:v>
                </c:pt>
                <c:pt idx="1111">
                  <c:v>0.136239595667575</c:v>
                </c:pt>
                <c:pt idx="1112">
                  <c:v>0.123872047623854</c:v>
                </c:pt>
                <c:pt idx="1113">
                  <c:v>0.163059667152015</c:v>
                </c:pt>
                <c:pt idx="1114">
                  <c:v>0.110201105319944</c:v>
                </c:pt>
                <c:pt idx="1115">
                  <c:v>0.0873298974189699</c:v>
                </c:pt>
                <c:pt idx="1116">
                  <c:v>0.101079708022744</c:v>
                </c:pt>
                <c:pt idx="1117">
                  <c:v>0.0365735163564268</c:v>
                </c:pt>
                <c:pt idx="1118">
                  <c:v>0.16455654543639</c:v>
                </c:pt>
                <c:pt idx="1119">
                  <c:v>0.0571584479326326</c:v>
                </c:pt>
                <c:pt idx="1120">
                  <c:v>0.192680133727494</c:v>
                </c:pt>
                <c:pt idx="1121">
                  <c:v>0.137307588511983</c:v>
                </c:pt>
                <c:pt idx="1122">
                  <c:v>0.147602150279533</c:v>
                </c:pt>
                <c:pt idx="1123">
                  <c:v>0.0633093873233758</c:v>
                </c:pt>
                <c:pt idx="1124">
                  <c:v>0.0869777420098189</c:v>
                </c:pt>
                <c:pt idx="1125">
                  <c:v>0.154464891345393</c:v>
                </c:pt>
                <c:pt idx="1126">
                  <c:v>0.26036439932817</c:v>
                </c:pt>
                <c:pt idx="1127">
                  <c:v>0.098022156668672</c:v>
                </c:pt>
                <c:pt idx="1128">
                  <c:v>0.11500926079254</c:v>
                </c:pt>
                <c:pt idx="1129">
                  <c:v>0.142921080196711</c:v>
                </c:pt>
                <c:pt idx="1130">
                  <c:v>0.110541264594171</c:v>
                </c:pt>
                <c:pt idx="1131">
                  <c:v>0.134495895911674</c:v>
                </c:pt>
                <c:pt idx="1132">
                  <c:v>0.189960316668835</c:v>
                </c:pt>
                <c:pt idx="1133">
                  <c:v>0.184639143486043</c:v>
                </c:pt>
                <c:pt idx="1134">
                  <c:v>0.227122740188657</c:v>
                </c:pt>
                <c:pt idx="1135">
                  <c:v>0.0822241005367364</c:v>
                </c:pt>
                <c:pt idx="1136">
                  <c:v>0.0942729144666375</c:v>
                </c:pt>
                <c:pt idx="1137">
                  <c:v>0.0322457465021621</c:v>
                </c:pt>
                <c:pt idx="1138">
                  <c:v>0.0898214752265348</c:v>
                </c:pt>
                <c:pt idx="1139">
                  <c:v>0.028635747518496</c:v>
                </c:pt>
                <c:pt idx="1140">
                  <c:v>0.131685097752195</c:v>
                </c:pt>
                <c:pt idx="1141">
                  <c:v>0.0417945045674525</c:v>
                </c:pt>
                <c:pt idx="1142">
                  <c:v>0.0475261619250356</c:v>
                </c:pt>
                <c:pt idx="1143">
                  <c:v>0.120338730924152</c:v>
                </c:pt>
                <c:pt idx="1144">
                  <c:v>0.232129570596495</c:v>
                </c:pt>
                <c:pt idx="1145">
                  <c:v>0.111682846424237</c:v>
                </c:pt>
                <c:pt idx="1146">
                  <c:v>0.1558991714763</c:v>
                </c:pt>
                <c:pt idx="1147">
                  <c:v>0.0746092869196211</c:v>
                </c:pt>
                <c:pt idx="1148">
                  <c:v>0.0306107064916633</c:v>
                </c:pt>
                <c:pt idx="1149">
                  <c:v>0.15384671109225</c:v>
                </c:pt>
                <c:pt idx="1150">
                  <c:v>0.0738585460283677</c:v>
                </c:pt>
                <c:pt idx="1151">
                  <c:v>0.077200818068713</c:v>
                </c:pt>
                <c:pt idx="1152">
                  <c:v>0.129392459634291</c:v>
                </c:pt>
                <c:pt idx="1153">
                  <c:v>0.063040430538111</c:v>
                </c:pt>
                <c:pt idx="1154">
                  <c:v>0.0318929856032239</c:v>
                </c:pt>
                <c:pt idx="1155">
                  <c:v>0.159966820667436</c:v>
                </c:pt>
                <c:pt idx="1156">
                  <c:v>0.196922141047396</c:v>
                </c:pt>
                <c:pt idx="1157">
                  <c:v>0.260169462283544</c:v>
                </c:pt>
                <c:pt idx="1158">
                  <c:v>0.129722032420501</c:v>
                </c:pt>
                <c:pt idx="1159">
                  <c:v>0.138605558072663</c:v>
                </c:pt>
                <c:pt idx="1160">
                  <c:v>0.0438131709643572</c:v>
                </c:pt>
                <c:pt idx="1161">
                  <c:v>0.111532090798216</c:v>
                </c:pt>
                <c:pt idx="1162">
                  <c:v>0.188998613495143</c:v>
                </c:pt>
                <c:pt idx="1163">
                  <c:v>0.0537919418742618</c:v>
                </c:pt>
                <c:pt idx="1164">
                  <c:v>0.153100125090399</c:v>
                </c:pt>
                <c:pt idx="1165">
                  <c:v>0.0440685189675054</c:v>
                </c:pt>
                <c:pt idx="1166">
                  <c:v>0.0654514878776974</c:v>
                </c:pt>
                <c:pt idx="1167">
                  <c:v>0.0335950776709403</c:v>
                </c:pt>
                <c:pt idx="1168">
                  <c:v>0.0660194779648547</c:v>
                </c:pt>
                <c:pt idx="1169">
                  <c:v>0.124395034807115</c:v>
                </c:pt>
                <c:pt idx="1170">
                  <c:v>0.238376510133527</c:v>
                </c:pt>
                <c:pt idx="1171">
                  <c:v>0.187344193877735</c:v>
                </c:pt>
                <c:pt idx="1172">
                  <c:v>0.143895476631655</c:v>
                </c:pt>
                <c:pt idx="1173">
                  <c:v>0.0556274555565054</c:v>
                </c:pt>
                <c:pt idx="1174">
                  <c:v>0.0731418959924147</c:v>
                </c:pt>
                <c:pt idx="1175">
                  <c:v>0.0461258206786885</c:v>
                </c:pt>
                <c:pt idx="1176">
                  <c:v>0.273003551754139</c:v>
                </c:pt>
                <c:pt idx="1177">
                  <c:v>0.134351250735353</c:v>
                </c:pt>
                <c:pt idx="1178">
                  <c:v>0.136010860771353</c:v>
                </c:pt>
                <c:pt idx="1179">
                  <c:v>0.0866809852665613</c:v>
                </c:pt>
                <c:pt idx="1180">
                  <c:v>0.161932038401469</c:v>
                </c:pt>
                <c:pt idx="1181">
                  <c:v>0.165287755363843</c:v>
                </c:pt>
                <c:pt idx="1182">
                  <c:v>0.082956127986273</c:v>
                </c:pt>
                <c:pt idx="1183">
                  <c:v>0.107971954318574</c:v>
                </c:pt>
                <c:pt idx="1184">
                  <c:v>0.210110504350306</c:v>
                </c:pt>
                <c:pt idx="1185">
                  <c:v>0.189950429805201</c:v>
                </c:pt>
                <c:pt idx="1186">
                  <c:v>0.0799223062003348</c:v>
                </c:pt>
                <c:pt idx="1187">
                  <c:v>0.136028476249442</c:v>
                </c:pt>
                <c:pt idx="1188">
                  <c:v>0.151720573635396</c:v>
                </c:pt>
                <c:pt idx="1189">
                  <c:v>0.12149227458889</c:v>
                </c:pt>
                <c:pt idx="1190">
                  <c:v>0.16930420570782</c:v>
                </c:pt>
                <c:pt idx="1191">
                  <c:v>0.141167971199645</c:v>
                </c:pt>
                <c:pt idx="1192">
                  <c:v>0.0264765217276942</c:v>
                </c:pt>
                <c:pt idx="1193">
                  <c:v>0.182346579035786</c:v>
                </c:pt>
                <c:pt idx="1194">
                  <c:v>0.149134333453877</c:v>
                </c:pt>
                <c:pt idx="1195">
                  <c:v>0.0624132488606743</c:v>
                </c:pt>
                <c:pt idx="1196">
                  <c:v>0.0868359964996607</c:v>
                </c:pt>
                <c:pt idx="1197">
                  <c:v>0.0915992944226509</c:v>
                </c:pt>
                <c:pt idx="1198">
                  <c:v>0.0825706210183839</c:v>
                </c:pt>
                <c:pt idx="1199">
                  <c:v>0.0333375123376995</c:v>
                </c:pt>
                <c:pt idx="1200">
                  <c:v>0.0452799020492526</c:v>
                </c:pt>
                <c:pt idx="1201">
                  <c:v>0.121409368282634</c:v>
                </c:pt>
                <c:pt idx="1202">
                  <c:v>0.122719012909678</c:v>
                </c:pt>
                <c:pt idx="1203">
                  <c:v>0.0830482315060277</c:v>
                </c:pt>
                <c:pt idx="1204">
                  <c:v>0.0486147705128424</c:v>
                </c:pt>
                <c:pt idx="1205">
                  <c:v>0.182737372882829</c:v>
                </c:pt>
                <c:pt idx="1206">
                  <c:v>0.0813518729206761</c:v>
                </c:pt>
                <c:pt idx="1207">
                  <c:v>0.191638969483571</c:v>
                </c:pt>
                <c:pt idx="1208">
                  <c:v>0.138544667128438</c:v>
                </c:pt>
                <c:pt idx="1209">
                  <c:v>0.0512410769799048</c:v>
                </c:pt>
                <c:pt idx="1210">
                  <c:v>0.131483680477166</c:v>
                </c:pt>
                <c:pt idx="1211">
                  <c:v>0.0710610930486647</c:v>
                </c:pt>
                <c:pt idx="1212">
                  <c:v>0.120828430694659</c:v>
                </c:pt>
                <c:pt idx="1213">
                  <c:v>0.106931658615449</c:v>
                </c:pt>
                <c:pt idx="1214">
                  <c:v>0.192033730045853</c:v>
                </c:pt>
                <c:pt idx="1215">
                  <c:v>0.12689746066851</c:v>
                </c:pt>
                <c:pt idx="1216">
                  <c:v>0.0230756852936532</c:v>
                </c:pt>
                <c:pt idx="1217">
                  <c:v>0.0827864643848486</c:v>
                </c:pt>
                <c:pt idx="1218">
                  <c:v>0.121144397229721</c:v>
                </c:pt>
                <c:pt idx="1219">
                  <c:v>0.123716425449054</c:v>
                </c:pt>
                <c:pt idx="1220">
                  <c:v>0.0407353758288082</c:v>
                </c:pt>
                <c:pt idx="1221">
                  <c:v>0.0625652683510508</c:v>
                </c:pt>
                <c:pt idx="1222">
                  <c:v>0.1778437134133</c:v>
                </c:pt>
                <c:pt idx="1223">
                  <c:v>0.144217339905724</c:v>
                </c:pt>
                <c:pt idx="1224">
                  <c:v>0.0774904335299567</c:v>
                </c:pt>
                <c:pt idx="1225">
                  <c:v>0.105918316248577</c:v>
                </c:pt>
                <c:pt idx="1226">
                  <c:v>0.134368941643275</c:v>
                </c:pt>
                <c:pt idx="1227">
                  <c:v>0.0917230590863129</c:v>
                </c:pt>
                <c:pt idx="1228">
                  <c:v>0.11704580714665</c:v>
                </c:pt>
                <c:pt idx="1229">
                  <c:v>0.266150940883155</c:v>
                </c:pt>
                <c:pt idx="1230">
                  <c:v>0.133564882097134</c:v>
                </c:pt>
                <c:pt idx="1231">
                  <c:v>0.10608790282964</c:v>
                </c:pt>
                <c:pt idx="1232">
                  <c:v>0.0429698085896552</c:v>
                </c:pt>
                <c:pt idx="1233">
                  <c:v>0.142912045886248</c:v>
                </c:pt>
                <c:pt idx="1234">
                  <c:v>0.137307975577144</c:v>
                </c:pt>
                <c:pt idx="1235">
                  <c:v>0.0769998597696594</c:v>
                </c:pt>
                <c:pt idx="1236">
                  <c:v>0.0335521459617197</c:v>
                </c:pt>
                <c:pt idx="1237">
                  <c:v>0.166960276589027</c:v>
                </c:pt>
                <c:pt idx="1238">
                  <c:v>0.124568530465142</c:v>
                </c:pt>
                <c:pt idx="1239">
                  <c:v>0.0881762903861567</c:v>
                </c:pt>
                <c:pt idx="1240">
                  <c:v>0.187351797820354</c:v>
                </c:pt>
                <c:pt idx="1241">
                  <c:v>0.0341427544853313</c:v>
                </c:pt>
                <c:pt idx="1242">
                  <c:v>0.0998758375397588</c:v>
                </c:pt>
                <c:pt idx="1243">
                  <c:v>0.076918281095153</c:v>
                </c:pt>
                <c:pt idx="1244">
                  <c:v>0.0573588420529983</c:v>
                </c:pt>
                <c:pt idx="1245">
                  <c:v>0.171207633433701</c:v>
                </c:pt>
                <c:pt idx="1246">
                  <c:v>0.131709974821132</c:v>
                </c:pt>
                <c:pt idx="1247">
                  <c:v>0.0991994795300116</c:v>
                </c:pt>
                <c:pt idx="1248">
                  <c:v>0.127116812724109</c:v>
                </c:pt>
                <c:pt idx="1249">
                  <c:v>0.0417858797323469</c:v>
                </c:pt>
                <c:pt idx="1250">
                  <c:v>0.110341491503375</c:v>
                </c:pt>
                <c:pt idx="1251">
                  <c:v>0.073510147912524</c:v>
                </c:pt>
                <c:pt idx="1252">
                  <c:v>0.156739661646788</c:v>
                </c:pt>
                <c:pt idx="1253">
                  <c:v>0.119390902573297</c:v>
                </c:pt>
                <c:pt idx="1254">
                  <c:v>0.179872576454564</c:v>
                </c:pt>
                <c:pt idx="1255">
                  <c:v>0.228435276352109</c:v>
                </c:pt>
                <c:pt idx="1256">
                  <c:v>0.105773805109074</c:v>
                </c:pt>
                <c:pt idx="1257">
                  <c:v>0.113597356268285</c:v>
                </c:pt>
                <c:pt idx="1258">
                  <c:v>0.0544032272383549</c:v>
                </c:pt>
                <c:pt idx="1259">
                  <c:v>0.0340203331579944</c:v>
                </c:pt>
                <c:pt idx="1260">
                  <c:v>0.0826421478076755</c:v>
                </c:pt>
                <c:pt idx="1261">
                  <c:v>0.107504917426228</c:v>
                </c:pt>
                <c:pt idx="1262">
                  <c:v>0.0632659357045336</c:v>
                </c:pt>
                <c:pt idx="1263">
                  <c:v>0.189791444138867</c:v>
                </c:pt>
                <c:pt idx="1264">
                  <c:v>0.0457257551378389</c:v>
                </c:pt>
                <c:pt idx="1265">
                  <c:v>0.144171084172139</c:v>
                </c:pt>
                <c:pt idx="1266">
                  <c:v>0.179352429906014</c:v>
                </c:pt>
                <c:pt idx="1267">
                  <c:v>0.0679497654492074</c:v>
                </c:pt>
                <c:pt idx="1268">
                  <c:v>0.042782018565286</c:v>
                </c:pt>
                <c:pt idx="1269">
                  <c:v>0.126706644787892</c:v>
                </c:pt>
                <c:pt idx="1270">
                  <c:v>0.173430959863527</c:v>
                </c:pt>
                <c:pt idx="1271">
                  <c:v>0.277815009097551</c:v>
                </c:pt>
                <c:pt idx="1272">
                  <c:v>0.0718397836374838</c:v>
                </c:pt>
                <c:pt idx="1273">
                  <c:v>0.143905994805091</c:v>
                </c:pt>
                <c:pt idx="1274">
                  <c:v>0.0758394603669999</c:v>
                </c:pt>
                <c:pt idx="1275">
                  <c:v>0.0326351058161094</c:v>
                </c:pt>
                <c:pt idx="1276">
                  <c:v>0.168029589328834</c:v>
                </c:pt>
                <c:pt idx="1277">
                  <c:v>0.0308540678044683</c:v>
                </c:pt>
                <c:pt idx="1278">
                  <c:v>0.0414495829538827</c:v>
                </c:pt>
                <c:pt idx="1279">
                  <c:v>0.123137413901351</c:v>
                </c:pt>
                <c:pt idx="1280">
                  <c:v>0.174219447368617</c:v>
                </c:pt>
                <c:pt idx="1281">
                  <c:v>0.055803701663209</c:v>
                </c:pt>
                <c:pt idx="1282">
                  <c:v>0.109746201877028</c:v>
                </c:pt>
                <c:pt idx="1283">
                  <c:v>0.0881454761596159</c:v>
                </c:pt>
                <c:pt idx="1284">
                  <c:v>0.114872867819363</c:v>
                </c:pt>
                <c:pt idx="1285">
                  <c:v>0.0191445810990086</c:v>
                </c:pt>
                <c:pt idx="1286">
                  <c:v>0.114727802636842</c:v>
                </c:pt>
                <c:pt idx="1287">
                  <c:v>0.0619954098731192</c:v>
                </c:pt>
                <c:pt idx="1288">
                  <c:v>0.0746523459310119</c:v>
                </c:pt>
                <c:pt idx="1289">
                  <c:v>0.108924395826385</c:v>
                </c:pt>
                <c:pt idx="1290">
                  <c:v>0.279371150318837</c:v>
                </c:pt>
                <c:pt idx="1291">
                  <c:v>0.133218749985385</c:v>
                </c:pt>
                <c:pt idx="1292">
                  <c:v>0.184286802331191</c:v>
                </c:pt>
                <c:pt idx="1293">
                  <c:v>0.110936680281097</c:v>
                </c:pt>
                <c:pt idx="1294">
                  <c:v>0.21099120460353</c:v>
                </c:pt>
                <c:pt idx="1295">
                  <c:v>0.0644625756529551</c:v>
                </c:pt>
                <c:pt idx="1296">
                  <c:v>0.055855703542996</c:v>
                </c:pt>
                <c:pt idx="1297">
                  <c:v>0.147420016284477</c:v>
                </c:pt>
                <c:pt idx="1298">
                  <c:v>0.0415134455651677</c:v>
                </c:pt>
                <c:pt idx="1299">
                  <c:v>0.112606417676705</c:v>
                </c:pt>
                <c:pt idx="1300">
                  <c:v>0.138973346903944</c:v>
                </c:pt>
                <c:pt idx="1301">
                  <c:v>0.0825272412584891</c:v>
                </c:pt>
                <c:pt idx="1302">
                  <c:v>0.229992078951322</c:v>
                </c:pt>
                <c:pt idx="1303">
                  <c:v>0.176738835088638</c:v>
                </c:pt>
                <c:pt idx="1304">
                  <c:v>0.0448348803808462</c:v>
                </c:pt>
                <c:pt idx="1305">
                  <c:v>0.0895616961046951</c:v>
                </c:pt>
                <c:pt idx="1306">
                  <c:v>0.0669655582750383</c:v>
                </c:pt>
                <c:pt idx="1307">
                  <c:v>0.117731985055802</c:v>
                </c:pt>
                <c:pt idx="1308">
                  <c:v>0.157697014875088</c:v>
                </c:pt>
                <c:pt idx="1309">
                  <c:v>0.146548393039442</c:v>
                </c:pt>
                <c:pt idx="1310">
                  <c:v>0.141301321215402</c:v>
                </c:pt>
                <c:pt idx="1311">
                  <c:v>0.0642575181145576</c:v>
                </c:pt>
                <c:pt idx="1312">
                  <c:v>0.235009413059052</c:v>
                </c:pt>
                <c:pt idx="1313">
                  <c:v>0.0797730158688008</c:v>
                </c:pt>
                <c:pt idx="1314">
                  <c:v>0.0376633874584061</c:v>
                </c:pt>
                <c:pt idx="1315">
                  <c:v>0.0835212568270295</c:v>
                </c:pt>
                <c:pt idx="1316">
                  <c:v>0.175814859993155</c:v>
                </c:pt>
                <c:pt idx="1317">
                  <c:v>0.221906562593642</c:v>
                </c:pt>
                <c:pt idx="1318">
                  <c:v>0.105518216350389</c:v>
                </c:pt>
                <c:pt idx="1319">
                  <c:v>0.0471094094756316</c:v>
                </c:pt>
                <c:pt idx="1320">
                  <c:v>0.0906445056498442</c:v>
                </c:pt>
                <c:pt idx="1321">
                  <c:v>0.167772677952352</c:v>
                </c:pt>
                <c:pt idx="1322">
                  <c:v>0.163149719402522</c:v>
                </c:pt>
                <c:pt idx="1323">
                  <c:v>0.0833959205174668</c:v>
                </c:pt>
                <c:pt idx="1324">
                  <c:v>0.135450854407529</c:v>
                </c:pt>
                <c:pt idx="1325">
                  <c:v>0.0399112492090246</c:v>
                </c:pt>
                <c:pt idx="1326">
                  <c:v>0.110242503091334</c:v>
                </c:pt>
                <c:pt idx="1327">
                  <c:v>0.0578757418574254</c:v>
                </c:pt>
                <c:pt idx="1328">
                  <c:v>0.0923743733729832</c:v>
                </c:pt>
                <c:pt idx="1329">
                  <c:v>0.0847211664981989</c:v>
                </c:pt>
                <c:pt idx="1330">
                  <c:v>0.169275267475824</c:v>
                </c:pt>
                <c:pt idx="1331">
                  <c:v>0.0755999584144665</c:v>
                </c:pt>
                <c:pt idx="1332">
                  <c:v>0.240101071440066</c:v>
                </c:pt>
                <c:pt idx="1333">
                  <c:v>0.039142075211127</c:v>
                </c:pt>
                <c:pt idx="1334">
                  <c:v>0.105414597794829</c:v>
                </c:pt>
                <c:pt idx="1335">
                  <c:v>0.157332601088872</c:v>
                </c:pt>
                <c:pt idx="1336">
                  <c:v>0.104699261716952</c:v>
                </c:pt>
                <c:pt idx="1337">
                  <c:v>0.0870814378146178</c:v>
                </c:pt>
                <c:pt idx="1338">
                  <c:v>0.0241576872839628</c:v>
                </c:pt>
                <c:pt idx="1339">
                  <c:v>0.101031330543292</c:v>
                </c:pt>
                <c:pt idx="1340">
                  <c:v>0.0851051919166352</c:v>
                </c:pt>
                <c:pt idx="1341">
                  <c:v>0.102627576731749</c:v>
                </c:pt>
                <c:pt idx="1342">
                  <c:v>0.220656720565401</c:v>
                </c:pt>
                <c:pt idx="1343">
                  <c:v>0.230319791023075</c:v>
                </c:pt>
                <c:pt idx="1344">
                  <c:v>0.0458148014912184</c:v>
                </c:pt>
                <c:pt idx="1345">
                  <c:v>0.0783136933174171</c:v>
                </c:pt>
                <c:pt idx="1346">
                  <c:v>0.106702832115724</c:v>
                </c:pt>
                <c:pt idx="1347">
                  <c:v>0.0756212672830171</c:v>
                </c:pt>
                <c:pt idx="1348">
                  <c:v>0.1071305169247</c:v>
                </c:pt>
                <c:pt idx="1349">
                  <c:v>0.162808577837989</c:v>
                </c:pt>
                <c:pt idx="1350">
                  <c:v>0.191704523507525</c:v>
                </c:pt>
                <c:pt idx="1351">
                  <c:v>0.0880341828363268</c:v>
                </c:pt>
                <c:pt idx="1352">
                  <c:v>0.155457138829703</c:v>
                </c:pt>
                <c:pt idx="1353">
                  <c:v>0.10099288288807</c:v>
                </c:pt>
                <c:pt idx="1354">
                  <c:v>0.0405441389670876</c:v>
                </c:pt>
                <c:pt idx="1355">
                  <c:v>0.0315905742722599</c:v>
                </c:pt>
                <c:pt idx="1356">
                  <c:v>0.0641860320589229</c:v>
                </c:pt>
                <c:pt idx="1357">
                  <c:v>0.0459879356548331</c:v>
                </c:pt>
                <c:pt idx="1358">
                  <c:v>0.137781518400517</c:v>
                </c:pt>
                <c:pt idx="1359">
                  <c:v>0.198127588332106</c:v>
                </c:pt>
                <c:pt idx="1360">
                  <c:v>0.186408266247278</c:v>
                </c:pt>
                <c:pt idx="1361">
                  <c:v>0.0958370522748525</c:v>
                </c:pt>
                <c:pt idx="1362">
                  <c:v>0.0893064924550499</c:v>
                </c:pt>
                <c:pt idx="1363">
                  <c:v>0.0643617963094562</c:v>
                </c:pt>
                <c:pt idx="1364">
                  <c:v>0.0311308825932972</c:v>
                </c:pt>
                <c:pt idx="1365">
                  <c:v>0.167432684659664</c:v>
                </c:pt>
                <c:pt idx="1366">
                  <c:v>0.179605487687558</c:v>
                </c:pt>
                <c:pt idx="1367">
                  <c:v>0.126060799088703</c:v>
                </c:pt>
                <c:pt idx="1368">
                  <c:v>0.0388039596368241</c:v>
                </c:pt>
                <c:pt idx="1369">
                  <c:v>0.151935455446866</c:v>
                </c:pt>
                <c:pt idx="1370">
                  <c:v>0.17900268645474</c:v>
                </c:pt>
                <c:pt idx="1371">
                  <c:v>0.185015818510752</c:v>
                </c:pt>
                <c:pt idx="1372">
                  <c:v>0.0356508379843236</c:v>
                </c:pt>
                <c:pt idx="1373">
                  <c:v>0.0839394607794418</c:v>
                </c:pt>
                <c:pt idx="1374">
                  <c:v>0.0805070336767928</c:v>
                </c:pt>
                <c:pt idx="1375">
                  <c:v>0.136663788579855</c:v>
                </c:pt>
                <c:pt idx="1376">
                  <c:v>0.0792314334567219</c:v>
                </c:pt>
                <c:pt idx="1377">
                  <c:v>0.029647581986325</c:v>
                </c:pt>
                <c:pt idx="1378">
                  <c:v>0.0444951139246846</c:v>
                </c:pt>
                <c:pt idx="1379">
                  <c:v>0.0558824863935124</c:v>
                </c:pt>
                <c:pt idx="1380">
                  <c:v>0.124492547262324</c:v>
                </c:pt>
                <c:pt idx="1381">
                  <c:v>0.144722873200677</c:v>
                </c:pt>
                <c:pt idx="1382">
                  <c:v>0.160610915117119</c:v>
                </c:pt>
                <c:pt idx="1383">
                  <c:v>0.238753575157447</c:v>
                </c:pt>
                <c:pt idx="1384">
                  <c:v>0.0496774136363926</c:v>
                </c:pt>
                <c:pt idx="1385">
                  <c:v>0.120693307851359</c:v>
                </c:pt>
                <c:pt idx="1386">
                  <c:v>0.0744712435168163</c:v>
                </c:pt>
                <c:pt idx="1387">
                  <c:v>0.060347961325273</c:v>
                </c:pt>
                <c:pt idx="1388">
                  <c:v>0.164332221246129</c:v>
                </c:pt>
                <c:pt idx="1389">
                  <c:v>0.0421245695683136</c:v>
                </c:pt>
                <c:pt idx="1390">
                  <c:v>0.0656101975859785</c:v>
                </c:pt>
                <c:pt idx="1391">
                  <c:v>0.154070071929549</c:v>
                </c:pt>
                <c:pt idx="1392">
                  <c:v>0.117666418609778</c:v>
                </c:pt>
                <c:pt idx="1393">
                  <c:v>0.106836202832482</c:v>
                </c:pt>
                <c:pt idx="1394">
                  <c:v>0.0914248049905962</c:v>
                </c:pt>
                <c:pt idx="1395">
                  <c:v>0.242488382352078</c:v>
                </c:pt>
                <c:pt idx="1396">
                  <c:v>0.175792616514055</c:v>
                </c:pt>
                <c:pt idx="1397">
                  <c:v>0.139136535716784</c:v>
                </c:pt>
                <c:pt idx="1398">
                  <c:v>0.167752536005199</c:v>
                </c:pt>
                <c:pt idx="1399">
                  <c:v>0.135993802372781</c:v>
                </c:pt>
                <c:pt idx="1400">
                  <c:v>0.142303600438632</c:v>
                </c:pt>
                <c:pt idx="1401">
                  <c:v>0.0714076332273693</c:v>
                </c:pt>
                <c:pt idx="1402">
                  <c:v>0.115101932765148</c:v>
                </c:pt>
                <c:pt idx="1403">
                  <c:v>0.0378726642139568</c:v>
                </c:pt>
                <c:pt idx="1404">
                  <c:v>0.12394580737719</c:v>
                </c:pt>
                <c:pt idx="1405">
                  <c:v>0.0977504750084904</c:v>
                </c:pt>
                <c:pt idx="1406">
                  <c:v>0.0965158825429153</c:v>
                </c:pt>
                <c:pt idx="1407">
                  <c:v>0.0632430080762841</c:v>
                </c:pt>
                <c:pt idx="1408">
                  <c:v>0.114471645531284</c:v>
                </c:pt>
                <c:pt idx="1409">
                  <c:v>0.0464179208364243</c:v>
                </c:pt>
                <c:pt idx="1410">
                  <c:v>0.0307986250424146</c:v>
                </c:pt>
                <c:pt idx="1411">
                  <c:v>0.0247652070336655</c:v>
                </c:pt>
                <c:pt idx="1412">
                  <c:v>0.121265240449474</c:v>
                </c:pt>
                <c:pt idx="1413">
                  <c:v>0.233715697878512</c:v>
                </c:pt>
                <c:pt idx="1414">
                  <c:v>0.146000241827347</c:v>
                </c:pt>
                <c:pt idx="1415">
                  <c:v>0.036647718865549</c:v>
                </c:pt>
                <c:pt idx="1416">
                  <c:v>0.0912245931976581</c:v>
                </c:pt>
                <c:pt idx="1417">
                  <c:v>0.130668580300895</c:v>
                </c:pt>
                <c:pt idx="1418">
                  <c:v>0.116372953239615</c:v>
                </c:pt>
                <c:pt idx="1419">
                  <c:v>0.115112231364313</c:v>
                </c:pt>
                <c:pt idx="1420">
                  <c:v>0.127464542524041</c:v>
                </c:pt>
                <c:pt idx="1421">
                  <c:v>0.304081825499236</c:v>
                </c:pt>
                <c:pt idx="1422">
                  <c:v>0.0390597505976612</c:v>
                </c:pt>
                <c:pt idx="1423">
                  <c:v>0.0481412885503971</c:v>
                </c:pt>
                <c:pt idx="1424">
                  <c:v>0.139480315311615</c:v>
                </c:pt>
                <c:pt idx="1425">
                  <c:v>0.186651833917741</c:v>
                </c:pt>
                <c:pt idx="1426">
                  <c:v>0.0339564670782744</c:v>
                </c:pt>
                <c:pt idx="1427">
                  <c:v>0.0385025377964613</c:v>
                </c:pt>
                <c:pt idx="1428">
                  <c:v>0.102770406542294</c:v>
                </c:pt>
                <c:pt idx="1429">
                  <c:v>0.151195678053109</c:v>
                </c:pt>
                <c:pt idx="1430">
                  <c:v>0.182223628719359</c:v>
                </c:pt>
                <c:pt idx="1431">
                  <c:v>0.0699860450330481</c:v>
                </c:pt>
                <c:pt idx="1432">
                  <c:v>0.116118174112265</c:v>
                </c:pt>
                <c:pt idx="1433">
                  <c:v>0.19073388379512</c:v>
                </c:pt>
                <c:pt idx="1434">
                  <c:v>0.0939605680691799</c:v>
                </c:pt>
                <c:pt idx="1435">
                  <c:v>0.108957259757819</c:v>
                </c:pt>
                <c:pt idx="1436">
                  <c:v>0.0679459827045502</c:v>
                </c:pt>
                <c:pt idx="1437">
                  <c:v>0.063294831426824</c:v>
                </c:pt>
                <c:pt idx="1438">
                  <c:v>0.292365731976226</c:v>
                </c:pt>
                <c:pt idx="1439">
                  <c:v>0.0450216390120247</c:v>
                </c:pt>
                <c:pt idx="1440">
                  <c:v>0.0907448830258829</c:v>
                </c:pt>
                <c:pt idx="1441">
                  <c:v>0.121957635058942</c:v>
                </c:pt>
                <c:pt idx="1442">
                  <c:v>0.0466515890309424</c:v>
                </c:pt>
                <c:pt idx="1443">
                  <c:v>0.0981381210923375</c:v>
                </c:pt>
                <c:pt idx="1444">
                  <c:v>0.0687090477422991</c:v>
                </c:pt>
                <c:pt idx="1445">
                  <c:v>0.246173599040367</c:v>
                </c:pt>
                <c:pt idx="1446">
                  <c:v>0.142748366745868</c:v>
                </c:pt>
                <c:pt idx="1447">
                  <c:v>0.0818336206233315</c:v>
                </c:pt>
                <c:pt idx="1448">
                  <c:v>0.0943828293771674</c:v>
                </c:pt>
                <c:pt idx="1449">
                  <c:v>0.0342967870649741</c:v>
                </c:pt>
                <c:pt idx="1450">
                  <c:v>0.156158443959781</c:v>
                </c:pt>
                <c:pt idx="1451">
                  <c:v>0.0484636626626041</c:v>
                </c:pt>
                <c:pt idx="1452">
                  <c:v>0.159923563131353</c:v>
                </c:pt>
                <c:pt idx="1453">
                  <c:v>0.065851572352991</c:v>
                </c:pt>
                <c:pt idx="1454">
                  <c:v>0.113687667173946</c:v>
                </c:pt>
                <c:pt idx="1455">
                  <c:v>0.133531985212854</c:v>
                </c:pt>
                <c:pt idx="1456">
                  <c:v>0.168433938399466</c:v>
                </c:pt>
                <c:pt idx="1457">
                  <c:v>0.142038946877121</c:v>
                </c:pt>
                <c:pt idx="1458">
                  <c:v>0.0566219850868103</c:v>
                </c:pt>
                <c:pt idx="1459">
                  <c:v>0.0308312834629588</c:v>
                </c:pt>
                <c:pt idx="1460">
                  <c:v>0.186392846627113</c:v>
                </c:pt>
                <c:pt idx="1461">
                  <c:v>0.127057998793064</c:v>
                </c:pt>
                <c:pt idx="1462">
                  <c:v>0.045929107320711</c:v>
                </c:pt>
                <c:pt idx="1463">
                  <c:v>0.0690120314721455</c:v>
                </c:pt>
                <c:pt idx="1464">
                  <c:v>0.077543046471853</c:v>
                </c:pt>
                <c:pt idx="1465">
                  <c:v>0.068367677766347</c:v>
                </c:pt>
                <c:pt idx="1466">
                  <c:v>0.0701919290893754</c:v>
                </c:pt>
                <c:pt idx="1467">
                  <c:v>0.0435182603948227</c:v>
                </c:pt>
                <c:pt idx="1468">
                  <c:v>0.214413717995622</c:v>
                </c:pt>
                <c:pt idx="1469">
                  <c:v>0.0787882909624673</c:v>
                </c:pt>
                <c:pt idx="1470">
                  <c:v>0.0836722287007984</c:v>
                </c:pt>
                <c:pt idx="1471">
                  <c:v>0.043909107181829</c:v>
                </c:pt>
                <c:pt idx="1472">
                  <c:v>0.177530740251044</c:v>
                </c:pt>
                <c:pt idx="1473">
                  <c:v>0.0766906476325155</c:v>
                </c:pt>
                <c:pt idx="1474">
                  <c:v>0.113937231244302</c:v>
                </c:pt>
                <c:pt idx="1475">
                  <c:v>0.16054670416871</c:v>
                </c:pt>
                <c:pt idx="1476">
                  <c:v>0.0443381147650409</c:v>
                </c:pt>
                <c:pt idx="1477">
                  <c:v>0.177800943760423</c:v>
                </c:pt>
                <c:pt idx="1478">
                  <c:v>0.258106715746137</c:v>
                </c:pt>
                <c:pt idx="1479">
                  <c:v>0.168478189292333</c:v>
                </c:pt>
                <c:pt idx="1480">
                  <c:v>0.0519362471800967</c:v>
                </c:pt>
                <c:pt idx="1481">
                  <c:v>0.184241605079989</c:v>
                </c:pt>
                <c:pt idx="1482">
                  <c:v>0.0984293435961723</c:v>
                </c:pt>
                <c:pt idx="1483">
                  <c:v>0.160128356482371</c:v>
                </c:pt>
                <c:pt idx="1484">
                  <c:v>0.242093514242584</c:v>
                </c:pt>
                <c:pt idx="1485">
                  <c:v>0.146917609994998</c:v>
                </c:pt>
                <c:pt idx="1486">
                  <c:v>0.16188452615571</c:v>
                </c:pt>
                <c:pt idx="1487">
                  <c:v>0.111634808078742</c:v>
                </c:pt>
                <c:pt idx="1488">
                  <c:v>0.102667556457547</c:v>
                </c:pt>
                <c:pt idx="1489">
                  <c:v>0.137906369363033</c:v>
                </c:pt>
                <c:pt idx="1490">
                  <c:v>0.141839336957444</c:v>
                </c:pt>
                <c:pt idx="1491">
                  <c:v>0.113609054848157</c:v>
                </c:pt>
                <c:pt idx="1492">
                  <c:v>0.149520218156678</c:v>
                </c:pt>
                <c:pt idx="1493">
                  <c:v>0.0377260494273719</c:v>
                </c:pt>
                <c:pt idx="1494">
                  <c:v>0.126753700362483</c:v>
                </c:pt>
                <c:pt idx="1495">
                  <c:v>0.136419309217275</c:v>
                </c:pt>
                <c:pt idx="1496">
                  <c:v>0.155539733749264</c:v>
                </c:pt>
                <c:pt idx="1497">
                  <c:v>0.130823674629452</c:v>
                </c:pt>
                <c:pt idx="1498">
                  <c:v>0.11602017679489</c:v>
                </c:pt>
                <c:pt idx="1499">
                  <c:v>0.120580113328212</c:v>
                </c:pt>
                <c:pt idx="1500">
                  <c:v>0.0903244000110741</c:v>
                </c:pt>
                <c:pt idx="1501">
                  <c:v>0.0246287752197484</c:v>
                </c:pt>
                <c:pt idx="1502">
                  <c:v>0.134816276293348</c:v>
                </c:pt>
                <c:pt idx="1503">
                  <c:v>0.0826468614442916</c:v>
                </c:pt>
                <c:pt idx="1504">
                  <c:v>0.212555559506389</c:v>
                </c:pt>
                <c:pt idx="1505">
                  <c:v>0.113786654228213</c:v>
                </c:pt>
                <c:pt idx="1506">
                  <c:v>0.160101822033875</c:v>
                </c:pt>
                <c:pt idx="1507">
                  <c:v>0.129747061552617</c:v>
                </c:pt>
                <c:pt idx="1508">
                  <c:v>0.255117254284172</c:v>
                </c:pt>
                <c:pt idx="1509">
                  <c:v>0.150586538375042</c:v>
                </c:pt>
                <c:pt idx="1510">
                  <c:v>0.052249238116835</c:v>
                </c:pt>
                <c:pt idx="1511">
                  <c:v>0.171732488318748</c:v>
                </c:pt>
                <c:pt idx="1512">
                  <c:v>0.0328970945919117</c:v>
                </c:pt>
                <c:pt idx="1513">
                  <c:v>0.0839853260050708</c:v>
                </c:pt>
                <c:pt idx="1514">
                  <c:v>0.0527530231776031</c:v>
                </c:pt>
                <c:pt idx="1515">
                  <c:v>0.169897842103183</c:v>
                </c:pt>
                <c:pt idx="1516">
                  <c:v>0.0916124624514629</c:v>
                </c:pt>
                <c:pt idx="1517">
                  <c:v>0.119200402426591</c:v>
                </c:pt>
                <c:pt idx="1518">
                  <c:v>0.0741165631296378</c:v>
                </c:pt>
                <c:pt idx="1519">
                  <c:v>0.065103858578888</c:v>
                </c:pt>
                <c:pt idx="1520">
                  <c:v>0.141986543506213</c:v>
                </c:pt>
                <c:pt idx="1521">
                  <c:v>0.0267365345084437</c:v>
                </c:pt>
                <c:pt idx="1522">
                  <c:v>0.236665181554964</c:v>
                </c:pt>
                <c:pt idx="1523">
                  <c:v>0.0538206718882365</c:v>
                </c:pt>
                <c:pt idx="1524">
                  <c:v>0.250432958325194</c:v>
                </c:pt>
                <c:pt idx="1525">
                  <c:v>0.0980766664488654</c:v>
                </c:pt>
                <c:pt idx="1526">
                  <c:v>0.0488774065581894</c:v>
                </c:pt>
                <c:pt idx="1527">
                  <c:v>0.0942135375618124</c:v>
                </c:pt>
                <c:pt idx="1528">
                  <c:v>0.139533567168698</c:v>
                </c:pt>
                <c:pt idx="1529">
                  <c:v>0.101874648137592</c:v>
                </c:pt>
                <c:pt idx="1530">
                  <c:v>0.156360251409286</c:v>
                </c:pt>
                <c:pt idx="1531">
                  <c:v>0.0239794486332191</c:v>
                </c:pt>
                <c:pt idx="1532">
                  <c:v>0.113719414641127</c:v>
                </c:pt>
                <c:pt idx="1533">
                  <c:v>0.0224158846077662</c:v>
                </c:pt>
                <c:pt idx="1534">
                  <c:v>0.0429579677486234</c:v>
                </c:pt>
                <c:pt idx="1535">
                  <c:v>0.0563953725161535</c:v>
                </c:pt>
                <c:pt idx="1536">
                  <c:v>0.0272163671696653</c:v>
                </c:pt>
                <c:pt idx="1537">
                  <c:v>0.020644354619733</c:v>
                </c:pt>
                <c:pt idx="1538">
                  <c:v>0.156509928069637</c:v>
                </c:pt>
                <c:pt idx="1539">
                  <c:v>0.117731887196049</c:v>
                </c:pt>
                <c:pt idx="1540">
                  <c:v>0.0622504463364169</c:v>
                </c:pt>
                <c:pt idx="1541">
                  <c:v>0.0777653382860947</c:v>
                </c:pt>
                <c:pt idx="1542">
                  <c:v>0.0751779770908039</c:v>
                </c:pt>
                <c:pt idx="1543">
                  <c:v>0.0940888271556189</c:v>
                </c:pt>
                <c:pt idx="1544">
                  <c:v>0.0308281431171769</c:v>
                </c:pt>
                <c:pt idx="1545">
                  <c:v>0.157991560071071</c:v>
                </c:pt>
                <c:pt idx="1546">
                  <c:v>0.0315161041403583</c:v>
                </c:pt>
                <c:pt idx="1547">
                  <c:v>0.0569799300469171</c:v>
                </c:pt>
                <c:pt idx="1548">
                  <c:v>0.101083361477694</c:v>
                </c:pt>
                <c:pt idx="1549">
                  <c:v>0.130635151721934</c:v>
                </c:pt>
                <c:pt idx="1550">
                  <c:v>0.101743001863548</c:v>
                </c:pt>
                <c:pt idx="1551">
                  <c:v>0.0921190836624076</c:v>
                </c:pt>
                <c:pt idx="1552">
                  <c:v>0.0821859457929829</c:v>
                </c:pt>
                <c:pt idx="1553">
                  <c:v>0.0212927420182127</c:v>
                </c:pt>
                <c:pt idx="1554">
                  <c:v>0.136014837195765</c:v>
                </c:pt>
                <c:pt idx="1555">
                  <c:v>0.148848604209646</c:v>
                </c:pt>
                <c:pt idx="1556">
                  <c:v>0.0694644530148593</c:v>
                </c:pt>
                <c:pt idx="1557">
                  <c:v>0.0461789852356868</c:v>
                </c:pt>
                <c:pt idx="1558">
                  <c:v>0.0891050186325962</c:v>
                </c:pt>
                <c:pt idx="1559">
                  <c:v>0.163221854647977</c:v>
                </c:pt>
                <c:pt idx="1560">
                  <c:v>0.128856026638594</c:v>
                </c:pt>
                <c:pt idx="1561">
                  <c:v>0.0897426543371567</c:v>
                </c:pt>
                <c:pt idx="1562">
                  <c:v>0.110488922022471</c:v>
                </c:pt>
                <c:pt idx="1563">
                  <c:v>0.140054123272224</c:v>
                </c:pt>
                <c:pt idx="1564">
                  <c:v>0.0301519417836165</c:v>
                </c:pt>
                <c:pt idx="1565">
                  <c:v>0.214811555000748</c:v>
                </c:pt>
                <c:pt idx="1566">
                  <c:v>0.0403663267462616</c:v>
                </c:pt>
                <c:pt idx="1567">
                  <c:v>0.160585149169512</c:v>
                </c:pt>
                <c:pt idx="1568">
                  <c:v>0.177669336640289</c:v>
                </c:pt>
                <c:pt idx="1569">
                  <c:v>0.185092243798978</c:v>
                </c:pt>
                <c:pt idx="1570">
                  <c:v>0.0385063246375375</c:v>
                </c:pt>
                <c:pt idx="1571">
                  <c:v>0.0846561165449156</c:v>
                </c:pt>
                <c:pt idx="1572">
                  <c:v>0.248476410654027</c:v>
                </c:pt>
                <c:pt idx="1573">
                  <c:v>0.100804807233003</c:v>
                </c:pt>
                <c:pt idx="1574">
                  <c:v>0.190328310150808</c:v>
                </c:pt>
                <c:pt idx="1575">
                  <c:v>0.154800440712854</c:v>
                </c:pt>
                <c:pt idx="1576">
                  <c:v>0.106091417630846</c:v>
                </c:pt>
                <c:pt idx="1577">
                  <c:v>0.226008146101395</c:v>
                </c:pt>
                <c:pt idx="1578">
                  <c:v>0.221410498349688</c:v>
                </c:pt>
                <c:pt idx="1579">
                  <c:v>0.138817922657486</c:v>
                </c:pt>
                <c:pt idx="1580">
                  <c:v>0.0908706404782712</c:v>
                </c:pt>
                <c:pt idx="1581">
                  <c:v>0.213760286786705</c:v>
                </c:pt>
                <c:pt idx="1582">
                  <c:v>0.0262397862819024</c:v>
                </c:pt>
                <c:pt idx="1583">
                  <c:v>0.0605921040609643</c:v>
                </c:pt>
                <c:pt idx="1584">
                  <c:v>0.149576547210057</c:v>
                </c:pt>
                <c:pt idx="1585">
                  <c:v>0.159325732989121</c:v>
                </c:pt>
                <c:pt idx="1586">
                  <c:v>0.168101897667513</c:v>
                </c:pt>
                <c:pt idx="1587">
                  <c:v>0.156178403984731</c:v>
                </c:pt>
                <c:pt idx="1588">
                  <c:v>0.189271928224945</c:v>
                </c:pt>
                <c:pt idx="1589">
                  <c:v>0.168305301885382</c:v>
                </c:pt>
                <c:pt idx="1590">
                  <c:v>0.0307401352746131</c:v>
                </c:pt>
                <c:pt idx="1591">
                  <c:v>0.178764169785182</c:v>
                </c:pt>
                <c:pt idx="1592">
                  <c:v>0.194164672567588</c:v>
                </c:pt>
                <c:pt idx="1593">
                  <c:v>0.126935756318478</c:v>
                </c:pt>
                <c:pt idx="1594">
                  <c:v>0.0252132960534032</c:v>
                </c:pt>
                <c:pt idx="1595">
                  <c:v>0.0939681672970166</c:v>
                </c:pt>
                <c:pt idx="1596">
                  <c:v>0.136195407590198</c:v>
                </c:pt>
                <c:pt idx="1597">
                  <c:v>0.126256863406119</c:v>
                </c:pt>
                <c:pt idx="1598">
                  <c:v>0.0944329085406584</c:v>
                </c:pt>
                <c:pt idx="1599">
                  <c:v>0.116576926262978</c:v>
                </c:pt>
                <c:pt idx="1600">
                  <c:v>0.151778840937411</c:v>
                </c:pt>
                <c:pt idx="1601">
                  <c:v>0.127130932474458</c:v>
                </c:pt>
                <c:pt idx="1602">
                  <c:v>0.128398246591489</c:v>
                </c:pt>
                <c:pt idx="1603">
                  <c:v>0.181544971880376</c:v>
                </c:pt>
                <c:pt idx="1604">
                  <c:v>0.25676671059143</c:v>
                </c:pt>
                <c:pt idx="1605">
                  <c:v>0.0253455188106866</c:v>
                </c:pt>
                <c:pt idx="1606">
                  <c:v>0.205631961508317</c:v>
                </c:pt>
                <c:pt idx="1607">
                  <c:v>0.0968232984856181</c:v>
                </c:pt>
                <c:pt idx="1608">
                  <c:v>0.14351715509158</c:v>
                </c:pt>
                <c:pt idx="1609">
                  <c:v>0.0303445333954826</c:v>
                </c:pt>
                <c:pt idx="1610">
                  <c:v>0.0474317533742917</c:v>
                </c:pt>
                <c:pt idx="1611">
                  <c:v>0.099727138024221</c:v>
                </c:pt>
                <c:pt idx="1612">
                  <c:v>0.133822549356145</c:v>
                </c:pt>
                <c:pt idx="1613">
                  <c:v>0.0833422465357056</c:v>
                </c:pt>
                <c:pt idx="1614">
                  <c:v>0.0690461714099375</c:v>
                </c:pt>
                <c:pt idx="1615">
                  <c:v>0.186749384003535</c:v>
                </c:pt>
                <c:pt idx="1616">
                  <c:v>0.0630057668561146</c:v>
                </c:pt>
                <c:pt idx="1617">
                  <c:v>0.302158371115393</c:v>
                </c:pt>
                <c:pt idx="1618">
                  <c:v>0.147839251258917</c:v>
                </c:pt>
                <c:pt idx="1619">
                  <c:v>0.0875485277363221</c:v>
                </c:pt>
                <c:pt idx="1620">
                  <c:v>0.0312439299705959</c:v>
                </c:pt>
                <c:pt idx="1621">
                  <c:v>0.190657295425583</c:v>
                </c:pt>
                <c:pt idx="1622">
                  <c:v>0.0501723208938167</c:v>
                </c:pt>
                <c:pt idx="1623">
                  <c:v>0.138886198559209</c:v>
                </c:pt>
                <c:pt idx="1624">
                  <c:v>0.0791495317345564</c:v>
                </c:pt>
                <c:pt idx="1625">
                  <c:v>0.171360754880189</c:v>
                </c:pt>
                <c:pt idx="1626">
                  <c:v>0.174074957712756</c:v>
                </c:pt>
                <c:pt idx="1627">
                  <c:v>0.0271496567499494</c:v>
                </c:pt>
                <c:pt idx="1628">
                  <c:v>0.145042773701668</c:v>
                </c:pt>
                <c:pt idx="1629">
                  <c:v>0.111365744187768</c:v>
                </c:pt>
                <c:pt idx="1630">
                  <c:v>0.14118655990556</c:v>
                </c:pt>
                <c:pt idx="1631">
                  <c:v>0.153171630306975</c:v>
                </c:pt>
                <c:pt idx="1632">
                  <c:v>0.0610580049141769</c:v>
                </c:pt>
                <c:pt idx="1633">
                  <c:v>0.0321544274170656</c:v>
                </c:pt>
                <c:pt idx="1634">
                  <c:v>0.0924850712987835</c:v>
                </c:pt>
                <c:pt idx="1635">
                  <c:v>0.211415578693584</c:v>
                </c:pt>
                <c:pt idx="1636">
                  <c:v>0.112584178237121</c:v>
                </c:pt>
                <c:pt idx="1637">
                  <c:v>0.137675258486945</c:v>
                </c:pt>
                <c:pt idx="1638">
                  <c:v>0.0368809192120472</c:v>
                </c:pt>
                <c:pt idx="1639">
                  <c:v>0.117842641518373</c:v>
                </c:pt>
                <c:pt idx="1640">
                  <c:v>0.0455687338129807</c:v>
                </c:pt>
                <c:pt idx="1641">
                  <c:v>0.172233644931997</c:v>
                </c:pt>
                <c:pt idx="1642">
                  <c:v>0.0228619051825871</c:v>
                </c:pt>
                <c:pt idx="1643">
                  <c:v>0.154166900991171</c:v>
                </c:pt>
                <c:pt idx="1644">
                  <c:v>0.175457763028224</c:v>
                </c:pt>
                <c:pt idx="1645">
                  <c:v>0.17772147731031</c:v>
                </c:pt>
                <c:pt idx="1646">
                  <c:v>0.138796626461384</c:v>
                </c:pt>
                <c:pt idx="1647">
                  <c:v>0.0949534760596022</c:v>
                </c:pt>
                <c:pt idx="1648">
                  <c:v>0.193532938688024</c:v>
                </c:pt>
                <c:pt idx="1649">
                  <c:v>0.114715510959454</c:v>
                </c:pt>
                <c:pt idx="1650">
                  <c:v>0.0552362984486251</c:v>
                </c:pt>
                <c:pt idx="1651">
                  <c:v>0.209930117998832</c:v>
                </c:pt>
                <c:pt idx="1652">
                  <c:v>0.11199765083049</c:v>
                </c:pt>
                <c:pt idx="1653">
                  <c:v>0.0438110392136882</c:v>
                </c:pt>
                <c:pt idx="1654">
                  <c:v>0.157583133613494</c:v>
                </c:pt>
                <c:pt idx="1655">
                  <c:v>0.190643459826</c:v>
                </c:pt>
                <c:pt idx="1656">
                  <c:v>0.170445602812573</c:v>
                </c:pt>
                <c:pt idx="1657">
                  <c:v>0.0459698919678209</c:v>
                </c:pt>
                <c:pt idx="1658">
                  <c:v>0.146815287939277</c:v>
                </c:pt>
                <c:pt idx="1659">
                  <c:v>0.0616602839332784</c:v>
                </c:pt>
                <c:pt idx="1660">
                  <c:v>0.213564786143344</c:v>
                </c:pt>
                <c:pt idx="1661">
                  <c:v>0.145617873036117</c:v>
                </c:pt>
                <c:pt idx="1662">
                  <c:v>0.055812289331711</c:v>
                </c:pt>
                <c:pt idx="1663">
                  <c:v>0.0289934041097489</c:v>
                </c:pt>
                <c:pt idx="1664">
                  <c:v>0.0722351522151029</c:v>
                </c:pt>
                <c:pt idx="1665">
                  <c:v>0.0857806211548486</c:v>
                </c:pt>
                <c:pt idx="1666">
                  <c:v>0.253455652580447</c:v>
                </c:pt>
                <c:pt idx="1667">
                  <c:v>0.0869282617224693</c:v>
                </c:pt>
                <c:pt idx="1668">
                  <c:v>0.116094224153061</c:v>
                </c:pt>
                <c:pt idx="1669">
                  <c:v>0.0391499149486776</c:v>
                </c:pt>
                <c:pt idx="1670">
                  <c:v>0.11382579635633</c:v>
                </c:pt>
                <c:pt idx="1671">
                  <c:v>0.103454289803226</c:v>
                </c:pt>
                <c:pt idx="1672">
                  <c:v>0.105789093675151</c:v>
                </c:pt>
                <c:pt idx="1673">
                  <c:v>0.11492359197937</c:v>
                </c:pt>
                <c:pt idx="1674">
                  <c:v>0.202910840934684</c:v>
                </c:pt>
                <c:pt idx="1675">
                  <c:v>0.140616156392495</c:v>
                </c:pt>
                <c:pt idx="1676">
                  <c:v>0.159485444031949</c:v>
                </c:pt>
                <c:pt idx="1677">
                  <c:v>0.183494412571783</c:v>
                </c:pt>
                <c:pt idx="1678">
                  <c:v>0.175511613468495</c:v>
                </c:pt>
                <c:pt idx="1679">
                  <c:v>0.0483121517875912</c:v>
                </c:pt>
                <c:pt idx="1680">
                  <c:v>0.0373622390340114</c:v>
                </c:pt>
                <c:pt idx="1681">
                  <c:v>0.0226940956854925</c:v>
                </c:pt>
                <c:pt idx="1682">
                  <c:v>0.115599395712079</c:v>
                </c:pt>
                <c:pt idx="1683">
                  <c:v>0.0351645660628359</c:v>
                </c:pt>
                <c:pt idx="1684">
                  <c:v>0.284641782719266</c:v>
                </c:pt>
                <c:pt idx="1685">
                  <c:v>0.0800490673889193</c:v>
                </c:pt>
                <c:pt idx="1686">
                  <c:v>0.143945021003932</c:v>
                </c:pt>
                <c:pt idx="1687">
                  <c:v>0.121523232682551</c:v>
                </c:pt>
                <c:pt idx="1688">
                  <c:v>0.12382035458531</c:v>
                </c:pt>
                <c:pt idx="1689">
                  <c:v>0.143608305975385</c:v>
                </c:pt>
                <c:pt idx="1690">
                  <c:v>0.0864493650951502</c:v>
                </c:pt>
                <c:pt idx="1691">
                  <c:v>0.101672242917208</c:v>
                </c:pt>
                <c:pt idx="1692">
                  <c:v>0.133539913413996</c:v>
                </c:pt>
                <c:pt idx="1693">
                  <c:v>0.130134385902736</c:v>
                </c:pt>
                <c:pt idx="1694">
                  <c:v>0.172932451824948</c:v>
                </c:pt>
                <c:pt idx="1695">
                  <c:v>0.0166866875098671</c:v>
                </c:pt>
                <c:pt idx="1696">
                  <c:v>0.080497385219408</c:v>
                </c:pt>
                <c:pt idx="1697">
                  <c:v>0.0699884991838539</c:v>
                </c:pt>
                <c:pt idx="1698">
                  <c:v>0.168540966083472</c:v>
                </c:pt>
                <c:pt idx="1699">
                  <c:v>0.0497474157507816</c:v>
                </c:pt>
                <c:pt idx="1700">
                  <c:v>0.0758997865043687</c:v>
                </c:pt>
                <c:pt idx="1701">
                  <c:v>0.101158682498386</c:v>
                </c:pt>
                <c:pt idx="1702">
                  <c:v>0.0787924392329619</c:v>
                </c:pt>
                <c:pt idx="1703">
                  <c:v>0.0470961032840258</c:v>
                </c:pt>
                <c:pt idx="1704">
                  <c:v>0.150479917246109</c:v>
                </c:pt>
                <c:pt idx="1705">
                  <c:v>0.0901410306504718</c:v>
                </c:pt>
                <c:pt idx="1706">
                  <c:v>0.159756677083452</c:v>
                </c:pt>
                <c:pt idx="1707">
                  <c:v>0.0937000635409765</c:v>
                </c:pt>
                <c:pt idx="1708">
                  <c:v>0.163326317405597</c:v>
                </c:pt>
                <c:pt idx="1709">
                  <c:v>0.173130691838355</c:v>
                </c:pt>
                <c:pt idx="1710">
                  <c:v>0.0668600555326056</c:v>
                </c:pt>
                <c:pt idx="1711">
                  <c:v>0.158447578757173</c:v>
                </c:pt>
                <c:pt idx="1712">
                  <c:v>0.0839185262024061</c:v>
                </c:pt>
                <c:pt idx="1713">
                  <c:v>0.0487589741090877</c:v>
                </c:pt>
                <c:pt idx="1714">
                  <c:v>0.0760338412778453</c:v>
                </c:pt>
                <c:pt idx="1715">
                  <c:v>0.190725618988967</c:v>
                </c:pt>
                <c:pt idx="1716">
                  <c:v>0.0698397508298117</c:v>
                </c:pt>
                <c:pt idx="1717">
                  <c:v>0.117549016406355</c:v>
                </c:pt>
                <c:pt idx="1718">
                  <c:v>0.17145393042616</c:v>
                </c:pt>
                <c:pt idx="1719">
                  <c:v>0.109631836989886</c:v>
                </c:pt>
                <c:pt idx="1720">
                  <c:v>0.0461917462591226</c:v>
                </c:pt>
                <c:pt idx="1721">
                  <c:v>0.0518696552134306</c:v>
                </c:pt>
                <c:pt idx="1722">
                  <c:v>0.0665197439939374</c:v>
                </c:pt>
                <c:pt idx="1723">
                  <c:v>0.178169891064892</c:v>
                </c:pt>
                <c:pt idx="1724">
                  <c:v>0.17302350940771</c:v>
                </c:pt>
                <c:pt idx="1725">
                  <c:v>0.0594639128845196</c:v>
                </c:pt>
                <c:pt idx="1726">
                  <c:v>0.109023145538819</c:v>
                </c:pt>
                <c:pt idx="1727">
                  <c:v>0.060681298082104</c:v>
                </c:pt>
                <c:pt idx="1728">
                  <c:v>0.182804458701097</c:v>
                </c:pt>
                <c:pt idx="1729">
                  <c:v>0.138697395785827</c:v>
                </c:pt>
                <c:pt idx="1730">
                  <c:v>0.111905055157854</c:v>
                </c:pt>
                <c:pt idx="1731">
                  <c:v>0.0741904086321091</c:v>
                </c:pt>
                <c:pt idx="1732">
                  <c:v>0.15974255995907</c:v>
                </c:pt>
                <c:pt idx="1733">
                  <c:v>0.113439943849709</c:v>
                </c:pt>
                <c:pt idx="1734">
                  <c:v>0.167906844124166</c:v>
                </c:pt>
                <c:pt idx="1735">
                  <c:v>0.0553986421733234</c:v>
                </c:pt>
                <c:pt idx="1736">
                  <c:v>0.0927216598490113</c:v>
                </c:pt>
                <c:pt idx="1737">
                  <c:v>0.072962799684499</c:v>
                </c:pt>
                <c:pt idx="1738">
                  <c:v>0.123876751982469</c:v>
                </c:pt>
                <c:pt idx="1739">
                  <c:v>0.0484911370012885</c:v>
                </c:pt>
                <c:pt idx="1740">
                  <c:v>0.0971383760197718</c:v>
                </c:pt>
                <c:pt idx="1741">
                  <c:v>0.118432206897222</c:v>
                </c:pt>
                <c:pt idx="1742">
                  <c:v>0.103368627006064</c:v>
                </c:pt>
                <c:pt idx="1743">
                  <c:v>0.11331273044025</c:v>
                </c:pt>
                <c:pt idx="1744">
                  <c:v>0.232111806464993</c:v>
                </c:pt>
                <c:pt idx="1745">
                  <c:v>0.0567258663520857</c:v>
                </c:pt>
                <c:pt idx="1746">
                  <c:v>0.11029395393487</c:v>
                </c:pt>
                <c:pt idx="1747">
                  <c:v>0.122165212397034</c:v>
                </c:pt>
                <c:pt idx="1748">
                  <c:v>0.108017098237845</c:v>
                </c:pt>
                <c:pt idx="1749">
                  <c:v>0.151910307949112</c:v>
                </c:pt>
                <c:pt idx="1750">
                  <c:v>0.0278889254055612</c:v>
                </c:pt>
                <c:pt idx="1751">
                  <c:v>0.180097507353601</c:v>
                </c:pt>
                <c:pt idx="1752">
                  <c:v>0.0560549751983628</c:v>
                </c:pt>
                <c:pt idx="1753">
                  <c:v>0.0690449414877812</c:v>
                </c:pt>
                <c:pt idx="1754">
                  <c:v>0.0479857451007399</c:v>
                </c:pt>
                <c:pt idx="1755">
                  <c:v>0.191591486698355</c:v>
                </c:pt>
                <c:pt idx="1756">
                  <c:v>0.0395221856802389</c:v>
                </c:pt>
                <c:pt idx="1757">
                  <c:v>0.0305309481449902</c:v>
                </c:pt>
                <c:pt idx="1758">
                  <c:v>0.148580354926178</c:v>
                </c:pt>
                <c:pt idx="1759">
                  <c:v>0.0316901119997097</c:v>
                </c:pt>
                <c:pt idx="1760">
                  <c:v>0.164072711749404</c:v>
                </c:pt>
                <c:pt idx="1761">
                  <c:v>0.106893446241138</c:v>
                </c:pt>
                <c:pt idx="1762">
                  <c:v>0.0469662284913064</c:v>
                </c:pt>
                <c:pt idx="1763">
                  <c:v>0.142772433860473</c:v>
                </c:pt>
                <c:pt idx="1764">
                  <c:v>0.166904153163953</c:v>
                </c:pt>
                <c:pt idx="1765">
                  <c:v>0.023427932088383</c:v>
                </c:pt>
                <c:pt idx="1766">
                  <c:v>0.186581302208815</c:v>
                </c:pt>
                <c:pt idx="1767">
                  <c:v>0.173774553239211</c:v>
                </c:pt>
                <c:pt idx="1768">
                  <c:v>0.0665952805059465</c:v>
                </c:pt>
                <c:pt idx="1769">
                  <c:v>0.0867680005483584</c:v>
                </c:pt>
                <c:pt idx="1770">
                  <c:v>0.126975723002474</c:v>
                </c:pt>
                <c:pt idx="1771">
                  <c:v>0.0732558648468415</c:v>
                </c:pt>
                <c:pt idx="1772">
                  <c:v>0.247292457800634</c:v>
                </c:pt>
                <c:pt idx="1773">
                  <c:v>0.0385571818988426</c:v>
                </c:pt>
                <c:pt idx="1774">
                  <c:v>0.0464243251741698</c:v>
                </c:pt>
                <c:pt idx="1775">
                  <c:v>0.0222588190856534</c:v>
                </c:pt>
                <c:pt idx="1776">
                  <c:v>0.0338665640706637</c:v>
                </c:pt>
                <c:pt idx="1777">
                  <c:v>0.115755590374722</c:v>
                </c:pt>
                <c:pt idx="1778">
                  <c:v>0.146149978477576</c:v>
                </c:pt>
                <c:pt idx="1779">
                  <c:v>0.138369634316432</c:v>
                </c:pt>
                <c:pt idx="1780">
                  <c:v>0.177555435116056</c:v>
                </c:pt>
                <c:pt idx="1781">
                  <c:v>0.123461068922469</c:v>
                </c:pt>
                <c:pt idx="1782">
                  <c:v>0.192245592879612</c:v>
                </c:pt>
                <c:pt idx="1783">
                  <c:v>0.0450523222692154</c:v>
                </c:pt>
                <c:pt idx="1784">
                  <c:v>0.103351028003877</c:v>
                </c:pt>
                <c:pt idx="1785">
                  <c:v>0.0600566771005608</c:v>
                </c:pt>
                <c:pt idx="1786">
                  <c:v>0.0646750049639578</c:v>
                </c:pt>
                <c:pt idx="1787">
                  <c:v>0.142524274975369</c:v>
                </c:pt>
                <c:pt idx="1788">
                  <c:v>0.160017957562482</c:v>
                </c:pt>
                <c:pt idx="1789">
                  <c:v>0.14450067922973</c:v>
                </c:pt>
                <c:pt idx="1790">
                  <c:v>0.0649621806248893</c:v>
                </c:pt>
                <c:pt idx="1791">
                  <c:v>0.155819042962157</c:v>
                </c:pt>
                <c:pt idx="1792">
                  <c:v>0.0487034510533364</c:v>
                </c:pt>
                <c:pt idx="1793">
                  <c:v>0.0598668590365987</c:v>
                </c:pt>
                <c:pt idx="1794">
                  <c:v>0.162885342441206</c:v>
                </c:pt>
                <c:pt idx="1795">
                  <c:v>0.156381921341026</c:v>
                </c:pt>
                <c:pt idx="1796">
                  <c:v>0.0275466397094605</c:v>
                </c:pt>
                <c:pt idx="1797">
                  <c:v>0.146202696829897</c:v>
                </c:pt>
                <c:pt idx="1798">
                  <c:v>0.0540424751171017</c:v>
                </c:pt>
                <c:pt idx="1799">
                  <c:v>0.133424247820198</c:v>
                </c:pt>
                <c:pt idx="1800">
                  <c:v>0.151720978432788</c:v>
                </c:pt>
                <c:pt idx="1801">
                  <c:v>0.10536854528865</c:v>
                </c:pt>
                <c:pt idx="1802">
                  <c:v>0.131618616948823</c:v>
                </c:pt>
                <c:pt idx="1803">
                  <c:v>0.0823020584706577</c:v>
                </c:pt>
                <c:pt idx="1804">
                  <c:v>0.108909070702131</c:v>
                </c:pt>
                <c:pt idx="1805">
                  <c:v>0.0345127217862308</c:v>
                </c:pt>
                <c:pt idx="1806">
                  <c:v>0.0235584366114983</c:v>
                </c:pt>
                <c:pt idx="1807">
                  <c:v>0.119109411182119</c:v>
                </c:pt>
                <c:pt idx="1808">
                  <c:v>0.0633209165608067</c:v>
                </c:pt>
                <c:pt idx="1809">
                  <c:v>0.113083226712282</c:v>
                </c:pt>
                <c:pt idx="1810">
                  <c:v>0.1762795198487</c:v>
                </c:pt>
                <c:pt idx="1811">
                  <c:v>0.0804637895671517</c:v>
                </c:pt>
                <c:pt idx="1812">
                  <c:v>0.109336878788241</c:v>
                </c:pt>
                <c:pt idx="1813">
                  <c:v>0.0568557666694661</c:v>
                </c:pt>
                <c:pt idx="1814">
                  <c:v>0.163262405990056</c:v>
                </c:pt>
                <c:pt idx="1815">
                  <c:v>0.123799060509915</c:v>
                </c:pt>
                <c:pt idx="1816">
                  <c:v>0.139825563255818</c:v>
                </c:pt>
                <c:pt idx="1817">
                  <c:v>0.157463244569083</c:v>
                </c:pt>
                <c:pt idx="1818">
                  <c:v>0.166565108672299</c:v>
                </c:pt>
                <c:pt idx="1819">
                  <c:v>0.144000013826246</c:v>
                </c:pt>
                <c:pt idx="1820">
                  <c:v>0.101350278563076</c:v>
                </c:pt>
                <c:pt idx="1821">
                  <c:v>0.0841226066363258</c:v>
                </c:pt>
                <c:pt idx="1822">
                  <c:v>0.148108195821054</c:v>
                </c:pt>
                <c:pt idx="1823">
                  <c:v>0.0490172480738574</c:v>
                </c:pt>
                <c:pt idx="1824">
                  <c:v>0.0296610227571013</c:v>
                </c:pt>
                <c:pt idx="1825">
                  <c:v>0.130647799485232</c:v>
                </c:pt>
                <c:pt idx="1826">
                  <c:v>0.0488320346064576</c:v>
                </c:pt>
                <c:pt idx="1827">
                  <c:v>0.118952355036325</c:v>
                </c:pt>
                <c:pt idx="1828">
                  <c:v>0.0352828318157818</c:v>
                </c:pt>
                <c:pt idx="1829">
                  <c:v>0.0658097179969482</c:v>
                </c:pt>
                <c:pt idx="1830">
                  <c:v>0.170768447127931</c:v>
                </c:pt>
                <c:pt idx="1831">
                  <c:v>0.126482014142066</c:v>
                </c:pt>
                <c:pt idx="1832">
                  <c:v>0.070597562159857</c:v>
                </c:pt>
                <c:pt idx="1833">
                  <c:v>0.18294453128649</c:v>
                </c:pt>
                <c:pt idx="1834">
                  <c:v>0.139803241609422</c:v>
                </c:pt>
                <c:pt idx="1835">
                  <c:v>0.128973004041399</c:v>
                </c:pt>
                <c:pt idx="1836">
                  <c:v>0.0934336434895557</c:v>
                </c:pt>
                <c:pt idx="1837">
                  <c:v>0.167947218060262</c:v>
                </c:pt>
                <c:pt idx="1838">
                  <c:v>0.176512549537226</c:v>
                </c:pt>
                <c:pt idx="1839">
                  <c:v>0.045316269681596</c:v>
                </c:pt>
                <c:pt idx="1840">
                  <c:v>0.139994963892845</c:v>
                </c:pt>
                <c:pt idx="1841">
                  <c:v>0.0335054488367423</c:v>
                </c:pt>
                <c:pt idx="1842">
                  <c:v>0.0240268052029923</c:v>
                </c:pt>
                <c:pt idx="1843">
                  <c:v>0.180333556230369</c:v>
                </c:pt>
                <c:pt idx="1844">
                  <c:v>0.0330551485901945</c:v>
                </c:pt>
                <c:pt idx="1845">
                  <c:v>0.0705494173931923</c:v>
                </c:pt>
                <c:pt idx="1846">
                  <c:v>0.132231010391104</c:v>
                </c:pt>
                <c:pt idx="1847">
                  <c:v>0.0329649960780426</c:v>
                </c:pt>
                <c:pt idx="1848">
                  <c:v>0.148541404092743</c:v>
                </c:pt>
                <c:pt idx="1849">
                  <c:v>0.165060455592315</c:v>
                </c:pt>
                <c:pt idx="1850">
                  <c:v>0.104905450851584</c:v>
                </c:pt>
                <c:pt idx="1851">
                  <c:v>0.101975468956672</c:v>
                </c:pt>
                <c:pt idx="1852">
                  <c:v>0.164221162969906</c:v>
                </c:pt>
                <c:pt idx="1853">
                  <c:v>0.0319116654836781</c:v>
                </c:pt>
                <c:pt idx="1854">
                  <c:v>0.0934718541550169</c:v>
                </c:pt>
                <c:pt idx="1855">
                  <c:v>0.189214770878869</c:v>
                </c:pt>
                <c:pt idx="1856">
                  <c:v>0.0523720972007301</c:v>
                </c:pt>
                <c:pt idx="1857">
                  <c:v>0.0421711993260612</c:v>
                </c:pt>
                <c:pt idx="1858">
                  <c:v>0.0401130740069967</c:v>
                </c:pt>
                <c:pt idx="1859">
                  <c:v>0.0213938602803222</c:v>
                </c:pt>
                <c:pt idx="1860">
                  <c:v>0.0624187320908774</c:v>
                </c:pt>
                <c:pt idx="1861">
                  <c:v>0.0358067702140647</c:v>
                </c:pt>
                <c:pt idx="1862">
                  <c:v>0.115294082127575</c:v>
                </c:pt>
                <c:pt idx="1863">
                  <c:v>0.044914809697292</c:v>
                </c:pt>
                <c:pt idx="1864">
                  <c:v>0.0874179854057773</c:v>
                </c:pt>
                <c:pt idx="1865">
                  <c:v>0.111871473458487</c:v>
                </c:pt>
                <c:pt idx="1866">
                  <c:v>0.184374988591658</c:v>
                </c:pt>
                <c:pt idx="1867">
                  <c:v>0.101669339782383</c:v>
                </c:pt>
                <c:pt idx="1868">
                  <c:v>0.146035557767387</c:v>
                </c:pt>
                <c:pt idx="1869">
                  <c:v>0.0561565281062296</c:v>
                </c:pt>
                <c:pt idx="1870">
                  <c:v>0.0625307926503645</c:v>
                </c:pt>
                <c:pt idx="1871">
                  <c:v>0.110650984457289</c:v>
                </c:pt>
                <c:pt idx="1872">
                  <c:v>0.112996082135286</c:v>
                </c:pt>
                <c:pt idx="1873">
                  <c:v>0.0370811132106901</c:v>
                </c:pt>
                <c:pt idx="1874">
                  <c:v>0.116209178215284</c:v>
                </c:pt>
                <c:pt idx="1875">
                  <c:v>0.0323448116998277</c:v>
                </c:pt>
                <c:pt idx="1876">
                  <c:v>0.0983394245009031</c:v>
                </c:pt>
                <c:pt idx="1877">
                  <c:v>0.141914394337731</c:v>
                </c:pt>
                <c:pt idx="1878">
                  <c:v>0.0824421059650748</c:v>
                </c:pt>
                <c:pt idx="1879">
                  <c:v>0.0494940335209825</c:v>
                </c:pt>
                <c:pt idx="1880">
                  <c:v>0.0453439634040424</c:v>
                </c:pt>
                <c:pt idx="1881">
                  <c:v>0.113039110612267</c:v>
                </c:pt>
                <c:pt idx="1882">
                  <c:v>0.0210565420833724</c:v>
                </c:pt>
                <c:pt idx="1883">
                  <c:v>0.0984194194430028</c:v>
                </c:pt>
                <c:pt idx="1884">
                  <c:v>0.135523346194907</c:v>
                </c:pt>
                <c:pt idx="1885">
                  <c:v>0.032541510959325</c:v>
                </c:pt>
                <c:pt idx="1886">
                  <c:v>0.135558108852268</c:v>
                </c:pt>
                <c:pt idx="1887">
                  <c:v>0.107001189796013</c:v>
                </c:pt>
                <c:pt idx="1888">
                  <c:v>0.0894443199177011</c:v>
                </c:pt>
                <c:pt idx="1889">
                  <c:v>0.1002754965411</c:v>
                </c:pt>
                <c:pt idx="1890">
                  <c:v>0.120791069029145</c:v>
                </c:pt>
                <c:pt idx="1891">
                  <c:v>0.0868308814084047</c:v>
                </c:pt>
                <c:pt idx="1892">
                  <c:v>0.0941670380558354</c:v>
                </c:pt>
                <c:pt idx="1893">
                  <c:v>0.15584130713072</c:v>
                </c:pt>
                <c:pt idx="1894">
                  <c:v>0.149646619576904</c:v>
                </c:pt>
                <c:pt idx="1895">
                  <c:v>0.0344773273994858</c:v>
                </c:pt>
                <c:pt idx="1896">
                  <c:v>0.0411624873137335</c:v>
                </c:pt>
                <c:pt idx="1897">
                  <c:v>0.0759100092820086</c:v>
                </c:pt>
                <c:pt idx="1898">
                  <c:v>0.0381306246334391</c:v>
                </c:pt>
                <c:pt idx="1899">
                  <c:v>0.0330647550178541</c:v>
                </c:pt>
                <c:pt idx="1900">
                  <c:v>0.175805695212607</c:v>
                </c:pt>
                <c:pt idx="1901">
                  <c:v>0.073932892950544</c:v>
                </c:pt>
                <c:pt idx="1902">
                  <c:v>0.22934526140582</c:v>
                </c:pt>
                <c:pt idx="1903">
                  <c:v>0.124958207844538</c:v>
                </c:pt>
                <c:pt idx="1904">
                  <c:v>0.0596148711136735</c:v>
                </c:pt>
                <c:pt idx="1905">
                  <c:v>0.0283914994491341</c:v>
                </c:pt>
                <c:pt idx="1906">
                  <c:v>0.0613826082380091</c:v>
                </c:pt>
                <c:pt idx="1907">
                  <c:v>0.0585081344233497</c:v>
                </c:pt>
                <c:pt idx="1908">
                  <c:v>0.163948651974384</c:v>
                </c:pt>
                <c:pt idx="1909">
                  <c:v>0.182859048273641</c:v>
                </c:pt>
                <c:pt idx="1910">
                  <c:v>0.0575219558511199</c:v>
                </c:pt>
                <c:pt idx="1911">
                  <c:v>0.24457157789611</c:v>
                </c:pt>
                <c:pt idx="1912">
                  <c:v>0.166985010638361</c:v>
                </c:pt>
                <c:pt idx="1913">
                  <c:v>0.0777767369113277</c:v>
                </c:pt>
                <c:pt idx="1914">
                  <c:v>0.124043021329862</c:v>
                </c:pt>
                <c:pt idx="1915">
                  <c:v>0.156000543541991</c:v>
                </c:pt>
                <c:pt idx="1916">
                  <c:v>0.0390567747139209</c:v>
                </c:pt>
                <c:pt idx="1917">
                  <c:v>0.0364772050907056</c:v>
                </c:pt>
                <c:pt idx="1918">
                  <c:v>0.128951650842254</c:v>
                </c:pt>
                <c:pt idx="1919">
                  <c:v>0.0369136219926792</c:v>
                </c:pt>
                <c:pt idx="1920">
                  <c:v>0.129186553704682</c:v>
                </c:pt>
                <c:pt idx="1921">
                  <c:v>0.0875742694711574</c:v>
                </c:pt>
                <c:pt idx="1922">
                  <c:v>0.120075511806036</c:v>
                </c:pt>
                <c:pt idx="1923">
                  <c:v>0.131031304417248</c:v>
                </c:pt>
                <c:pt idx="1924">
                  <c:v>0.176695289777356</c:v>
                </c:pt>
                <c:pt idx="1925">
                  <c:v>0.151037137532813</c:v>
                </c:pt>
                <c:pt idx="1926">
                  <c:v>0.0751963405408549</c:v>
                </c:pt>
                <c:pt idx="1927">
                  <c:v>0.0599566908034058</c:v>
                </c:pt>
                <c:pt idx="1928">
                  <c:v>0.0705015252573147</c:v>
                </c:pt>
                <c:pt idx="1929">
                  <c:v>0.0624300298880514</c:v>
                </c:pt>
                <c:pt idx="1930">
                  <c:v>0.209304550204198</c:v>
                </c:pt>
                <c:pt idx="1931">
                  <c:v>0.0533682743468349</c:v>
                </c:pt>
                <c:pt idx="1932">
                  <c:v>0.117990964606901</c:v>
                </c:pt>
                <c:pt idx="1933">
                  <c:v>0.175722600405315</c:v>
                </c:pt>
                <c:pt idx="1934">
                  <c:v>0.0561227312627672</c:v>
                </c:pt>
                <c:pt idx="1935">
                  <c:v>0.0395377525544194</c:v>
                </c:pt>
                <c:pt idx="1936">
                  <c:v>0.115553530886621</c:v>
                </c:pt>
                <c:pt idx="1937">
                  <c:v>0.117607708485383</c:v>
                </c:pt>
                <c:pt idx="1938">
                  <c:v>0.0228970947704003</c:v>
                </c:pt>
                <c:pt idx="1939">
                  <c:v>0.148300774097437</c:v>
                </c:pt>
                <c:pt idx="1940">
                  <c:v>0.143444698990559</c:v>
                </c:pt>
                <c:pt idx="1941">
                  <c:v>0.0313017761085498</c:v>
                </c:pt>
                <c:pt idx="1942">
                  <c:v>0.148599819942585</c:v>
                </c:pt>
                <c:pt idx="1943">
                  <c:v>0.0779477607925418</c:v>
                </c:pt>
                <c:pt idx="1944">
                  <c:v>0.0651805851661149</c:v>
                </c:pt>
                <c:pt idx="1945">
                  <c:v>0.107755767743237</c:v>
                </c:pt>
                <c:pt idx="1946">
                  <c:v>0.0409136740191421</c:v>
                </c:pt>
                <c:pt idx="1947">
                  <c:v>0.139378495637572</c:v>
                </c:pt>
                <c:pt idx="1948">
                  <c:v>0.0925530204831558</c:v>
                </c:pt>
                <c:pt idx="1949">
                  <c:v>0.130985141230452</c:v>
                </c:pt>
                <c:pt idx="1950">
                  <c:v>0.032376925025656</c:v>
                </c:pt>
                <c:pt idx="1951">
                  <c:v>0.0535140435435433</c:v>
                </c:pt>
                <c:pt idx="1952">
                  <c:v>0.143549576818558</c:v>
                </c:pt>
                <c:pt idx="1953">
                  <c:v>0.178419255422034</c:v>
                </c:pt>
                <c:pt idx="1954">
                  <c:v>0.175597191502192</c:v>
                </c:pt>
                <c:pt idx="1955">
                  <c:v>0.189740415417242</c:v>
                </c:pt>
                <c:pt idx="1956">
                  <c:v>0.0927780586812992</c:v>
                </c:pt>
                <c:pt idx="1957">
                  <c:v>0.0342303633027269</c:v>
                </c:pt>
                <c:pt idx="1958">
                  <c:v>0.175635501291893</c:v>
                </c:pt>
                <c:pt idx="1959">
                  <c:v>0.160645502680798</c:v>
                </c:pt>
                <c:pt idx="1960">
                  <c:v>0.183878634812869</c:v>
                </c:pt>
                <c:pt idx="1961">
                  <c:v>0.123964928691114</c:v>
                </c:pt>
                <c:pt idx="1962">
                  <c:v>0.184857999352512</c:v>
                </c:pt>
                <c:pt idx="1963">
                  <c:v>0.0326834128580378</c:v>
                </c:pt>
                <c:pt idx="1964">
                  <c:v>0.126827091916787</c:v>
                </c:pt>
                <c:pt idx="1965">
                  <c:v>0.269960217522556</c:v>
                </c:pt>
                <c:pt idx="1966">
                  <c:v>0.150870337711204</c:v>
                </c:pt>
                <c:pt idx="1967">
                  <c:v>0.097128655747052</c:v>
                </c:pt>
                <c:pt idx="1968">
                  <c:v>0.23792364976486</c:v>
                </c:pt>
                <c:pt idx="1969">
                  <c:v>0.204992290103547</c:v>
                </c:pt>
                <c:pt idx="1970">
                  <c:v>0.0648190164498482</c:v>
                </c:pt>
                <c:pt idx="1971">
                  <c:v>0.137946176010375</c:v>
                </c:pt>
                <c:pt idx="1972">
                  <c:v>0.158613348928622</c:v>
                </c:pt>
                <c:pt idx="1973">
                  <c:v>0.181233882872805</c:v>
                </c:pt>
                <c:pt idx="1974">
                  <c:v>0.0834951982973362</c:v>
                </c:pt>
                <c:pt idx="1975">
                  <c:v>0.093661116805294</c:v>
                </c:pt>
                <c:pt idx="1976">
                  <c:v>0.0663540205515226</c:v>
                </c:pt>
                <c:pt idx="1977">
                  <c:v>0.0316626535878595</c:v>
                </c:pt>
                <c:pt idx="1978">
                  <c:v>0.0878262983505032</c:v>
                </c:pt>
                <c:pt idx="1979">
                  <c:v>0.0925257803002585</c:v>
                </c:pt>
                <c:pt idx="1980">
                  <c:v>0.175260227949105</c:v>
                </c:pt>
                <c:pt idx="1981">
                  <c:v>0.0607559897807728</c:v>
                </c:pt>
                <c:pt idx="1982">
                  <c:v>0.040094597334664</c:v>
                </c:pt>
                <c:pt idx="1983">
                  <c:v>0.0719266323033267</c:v>
                </c:pt>
                <c:pt idx="1984">
                  <c:v>0.179230747660315</c:v>
                </c:pt>
                <c:pt idx="1985">
                  <c:v>0.0419654624166626</c:v>
                </c:pt>
                <c:pt idx="1986">
                  <c:v>0.171950088914682</c:v>
                </c:pt>
                <c:pt idx="1987">
                  <c:v>0.0844754880268765</c:v>
                </c:pt>
                <c:pt idx="1988">
                  <c:v>0.0622678690948126</c:v>
                </c:pt>
                <c:pt idx="1989">
                  <c:v>0.144178848439675</c:v>
                </c:pt>
                <c:pt idx="1990">
                  <c:v>0.0917763121675901</c:v>
                </c:pt>
                <c:pt idx="1991">
                  <c:v>0.161456424584345</c:v>
                </c:pt>
                <c:pt idx="1992">
                  <c:v>0.0838397337226554</c:v>
                </c:pt>
                <c:pt idx="1993">
                  <c:v>0.0932803049236198</c:v>
                </c:pt>
                <c:pt idx="1994">
                  <c:v>0.0562922377155607</c:v>
                </c:pt>
                <c:pt idx="1995">
                  <c:v>0.147109941945084</c:v>
                </c:pt>
                <c:pt idx="1996">
                  <c:v>0.0699761217510407</c:v>
                </c:pt>
                <c:pt idx="1997">
                  <c:v>0.0948899687938965</c:v>
                </c:pt>
                <c:pt idx="1998">
                  <c:v>0.175029702270078</c:v>
                </c:pt>
                <c:pt idx="1999">
                  <c:v>0.132934099214534</c:v>
                </c:pt>
                <c:pt idx="2000">
                  <c:v>0.0796548557483409</c:v>
                </c:pt>
                <c:pt idx="2001">
                  <c:v>0.156735767532761</c:v>
                </c:pt>
                <c:pt idx="2002">
                  <c:v>0.126063798553862</c:v>
                </c:pt>
                <c:pt idx="2003">
                  <c:v>0.183654593979193</c:v>
                </c:pt>
                <c:pt idx="2004">
                  <c:v>0.0998058209628922</c:v>
                </c:pt>
                <c:pt idx="2005">
                  <c:v>0.111105659201941</c:v>
                </c:pt>
                <c:pt idx="2006">
                  <c:v>0.182017042312155</c:v>
                </c:pt>
                <c:pt idx="2007">
                  <c:v>0.146071007884764</c:v>
                </c:pt>
                <c:pt idx="2008">
                  <c:v>0.113140402881359</c:v>
                </c:pt>
                <c:pt idx="2009">
                  <c:v>0.0685346454175465</c:v>
                </c:pt>
                <c:pt idx="2010">
                  <c:v>0.175590266051605</c:v>
                </c:pt>
                <c:pt idx="2011">
                  <c:v>0.139460698394122</c:v>
                </c:pt>
                <c:pt idx="2012">
                  <c:v>0.150692923834762</c:v>
                </c:pt>
                <c:pt idx="2013">
                  <c:v>0.141555875323091</c:v>
                </c:pt>
                <c:pt idx="2014">
                  <c:v>0.041271135045375</c:v>
                </c:pt>
                <c:pt idx="2015">
                  <c:v>0.0527639220412571</c:v>
                </c:pt>
                <c:pt idx="2016">
                  <c:v>0.0491593448033454</c:v>
                </c:pt>
                <c:pt idx="2017">
                  <c:v>0.137076947610888</c:v>
                </c:pt>
                <c:pt idx="2018">
                  <c:v>0.189602383221875</c:v>
                </c:pt>
                <c:pt idx="2019">
                  <c:v>0.14931507008501</c:v>
                </c:pt>
                <c:pt idx="2020">
                  <c:v>0.154125738896786</c:v>
                </c:pt>
                <c:pt idx="2021">
                  <c:v>0.071986279638189</c:v>
                </c:pt>
                <c:pt idx="2022">
                  <c:v>0.0886948088008934</c:v>
                </c:pt>
                <c:pt idx="2023">
                  <c:v>0.0516663561348897</c:v>
                </c:pt>
                <c:pt idx="2024">
                  <c:v>0.0721010810133964</c:v>
                </c:pt>
                <c:pt idx="2025">
                  <c:v>0.215614789451173</c:v>
                </c:pt>
                <c:pt idx="2026">
                  <c:v>0.0952571601726379</c:v>
                </c:pt>
                <c:pt idx="2027">
                  <c:v>0.103850747045876</c:v>
                </c:pt>
                <c:pt idx="2028">
                  <c:v>0.11012764439661</c:v>
                </c:pt>
                <c:pt idx="2029">
                  <c:v>0.026202705625464</c:v>
                </c:pt>
                <c:pt idx="2030">
                  <c:v>0.0530457345365629</c:v>
                </c:pt>
                <c:pt idx="2031">
                  <c:v>0.124657096022952</c:v>
                </c:pt>
                <c:pt idx="2032">
                  <c:v>0.12271908720107</c:v>
                </c:pt>
                <c:pt idx="2033">
                  <c:v>0.0811638714058226</c:v>
                </c:pt>
                <c:pt idx="2034">
                  <c:v>0.0336004480836876</c:v>
                </c:pt>
                <c:pt idx="2035">
                  <c:v>0.0517835178024122</c:v>
                </c:pt>
                <c:pt idx="2036">
                  <c:v>0.0700490296033283</c:v>
                </c:pt>
                <c:pt idx="2037">
                  <c:v>0.103783623558299</c:v>
                </c:pt>
                <c:pt idx="2038">
                  <c:v>0.0697267376202713</c:v>
                </c:pt>
                <c:pt idx="2039">
                  <c:v>0.175465368802622</c:v>
                </c:pt>
                <c:pt idx="2040">
                  <c:v>0.119119821514377</c:v>
                </c:pt>
                <c:pt idx="2041">
                  <c:v>0.0701127773570347</c:v>
                </c:pt>
                <c:pt idx="2042">
                  <c:v>0.178334945726622</c:v>
                </c:pt>
                <c:pt idx="2043">
                  <c:v>0.0674681946498575</c:v>
                </c:pt>
                <c:pt idx="2044">
                  <c:v>0.0515458141566983</c:v>
                </c:pt>
                <c:pt idx="2045">
                  <c:v>0.0302749275973631</c:v>
                </c:pt>
                <c:pt idx="2046">
                  <c:v>0.0835662557506349</c:v>
                </c:pt>
                <c:pt idx="2047">
                  <c:v>0.0791853766314218</c:v>
                </c:pt>
                <c:pt idx="2048">
                  <c:v>0.0409612605350468</c:v>
                </c:pt>
                <c:pt idx="2049">
                  <c:v>0.0492848656479396</c:v>
                </c:pt>
                <c:pt idx="2050">
                  <c:v>0.0800950105849989</c:v>
                </c:pt>
                <c:pt idx="2051">
                  <c:v>0.139931253205748</c:v>
                </c:pt>
                <c:pt idx="2052">
                  <c:v>0.181639857476867</c:v>
                </c:pt>
                <c:pt idx="2053">
                  <c:v>0.142711052620662</c:v>
                </c:pt>
                <c:pt idx="2054">
                  <c:v>0.215322079046218</c:v>
                </c:pt>
                <c:pt idx="2055">
                  <c:v>0.126575401962046</c:v>
                </c:pt>
                <c:pt idx="2056">
                  <c:v>0.187222998457309</c:v>
                </c:pt>
                <c:pt idx="2057">
                  <c:v>0.138383175408991</c:v>
                </c:pt>
                <c:pt idx="2058">
                  <c:v>0.296582557146426</c:v>
                </c:pt>
                <c:pt idx="2059">
                  <c:v>0.0392632702564203</c:v>
                </c:pt>
                <c:pt idx="2060">
                  <c:v>0.0494653579011923</c:v>
                </c:pt>
                <c:pt idx="2061">
                  <c:v>0.123144524534089</c:v>
                </c:pt>
                <c:pt idx="2062">
                  <c:v>0.179103381715907</c:v>
                </c:pt>
                <c:pt idx="2063">
                  <c:v>0.0445900280306504</c:v>
                </c:pt>
                <c:pt idx="2064">
                  <c:v>0.140708820384577</c:v>
                </c:pt>
                <c:pt idx="2065">
                  <c:v>0.177515368994947</c:v>
                </c:pt>
                <c:pt idx="2066">
                  <c:v>0.048600824551294</c:v>
                </c:pt>
                <c:pt idx="2067">
                  <c:v>0.146642428007568</c:v>
                </c:pt>
                <c:pt idx="2068">
                  <c:v>0.0899489622744555</c:v>
                </c:pt>
                <c:pt idx="2069">
                  <c:v>0.0926811887636794</c:v>
                </c:pt>
                <c:pt idx="2070">
                  <c:v>0.132535374335079</c:v>
                </c:pt>
                <c:pt idx="2071">
                  <c:v>0.0756123666798084</c:v>
                </c:pt>
                <c:pt idx="2072">
                  <c:v>0.137619474740317</c:v>
                </c:pt>
                <c:pt idx="2073">
                  <c:v>0.120395318462843</c:v>
                </c:pt>
                <c:pt idx="2074">
                  <c:v>0.0606291214649475</c:v>
                </c:pt>
                <c:pt idx="2075">
                  <c:v>0.0780516453551735</c:v>
                </c:pt>
                <c:pt idx="2076">
                  <c:v>0.165875972429679</c:v>
                </c:pt>
                <c:pt idx="2077">
                  <c:v>0.179213120612184</c:v>
                </c:pt>
                <c:pt idx="2078">
                  <c:v>0.249279709605632</c:v>
                </c:pt>
                <c:pt idx="2079">
                  <c:v>0.167761955634464</c:v>
                </c:pt>
                <c:pt idx="2080">
                  <c:v>0.107432111392382</c:v>
                </c:pt>
                <c:pt idx="2081">
                  <c:v>0.123758901741654</c:v>
                </c:pt>
                <c:pt idx="2082">
                  <c:v>0.137437538089978</c:v>
                </c:pt>
                <c:pt idx="2083">
                  <c:v>0.185067195723516</c:v>
                </c:pt>
                <c:pt idx="2084">
                  <c:v>0.0992861259858926</c:v>
                </c:pt>
                <c:pt idx="2085">
                  <c:v>0.0804400763542804</c:v>
                </c:pt>
                <c:pt idx="2086">
                  <c:v>0.23783670275976</c:v>
                </c:pt>
                <c:pt idx="2087">
                  <c:v>0.0789278825317605</c:v>
                </c:pt>
                <c:pt idx="2088">
                  <c:v>0.0929957841748871</c:v>
                </c:pt>
                <c:pt idx="2089">
                  <c:v>0.151878710473904</c:v>
                </c:pt>
                <c:pt idx="2090">
                  <c:v>0.0690052083530156</c:v>
                </c:pt>
                <c:pt idx="2091">
                  <c:v>0.179085317060689</c:v>
                </c:pt>
                <c:pt idx="2092">
                  <c:v>0.244138473136416</c:v>
                </c:pt>
                <c:pt idx="2093">
                  <c:v>0.179282275527541</c:v>
                </c:pt>
                <c:pt idx="2094">
                  <c:v>0.137172469848695</c:v>
                </c:pt>
                <c:pt idx="2095">
                  <c:v>0.13917709911075</c:v>
                </c:pt>
                <c:pt idx="2096">
                  <c:v>0.0496203491843754</c:v>
                </c:pt>
                <c:pt idx="2097">
                  <c:v>0.0459759754066424</c:v>
                </c:pt>
                <c:pt idx="2098">
                  <c:v>0.17397135130397</c:v>
                </c:pt>
                <c:pt idx="2099">
                  <c:v>0.17191603689386</c:v>
                </c:pt>
                <c:pt idx="2100">
                  <c:v>0.0918390177760699</c:v>
                </c:pt>
                <c:pt idx="2101">
                  <c:v>0.060137270334563</c:v>
                </c:pt>
                <c:pt idx="2102">
                  <c:v>0.207886991236248</c:v>
                </c:pt>
                <c:pt idx="2103">
                  <c:v>0.0535019791346665</c:v>
                </c:pt>
                <c:pt idx="2104">
                  <c:v>0.142265182806132</c:v>
                </c:pt>
                <c:pt idx="2105">
                  <c:v>0.0368249829838203</c:v>
                </c:pt>
                <c:pt idx="2106">
                  <c:v>0.0320328514724041</c:v>
                </c:pt>
                <c:pt idx="2107">
                  <c:v>0.182906166692514</c:v>
                </c:pt>
                <c:pt idx="2108">
                  <c:v>0.0444316516555226</c:v>
                </c:pt>
                <c:pt idx="2109">
                  <c:v>0.0947048086169595</c:v>
                </c:pt>
                <c:pt idx="2110">
                  <c:v>0.155152025915095</c:v>
                </c:pt>
                <c:pt idx="2111">
                  <c:v>0.0771754027870545</c:v>
                </c:pt>
                <c:pt idx="2112">
                  <c:v>0.1085278221181</c:v>
                </c:pt>
                <c:pt idx="2113">
                  <c:v>0.0787884870001451</c:v>
                </c:pt>
                <c:pt idx="2114">
                  <c:v>0.0966485824259352</c:v>
                </c:pt>
                <c:pt idx="2115">
                  <c:v>0.0589068248329062</c:v>
                </c:pt>
                <c:pt idx="2116">
                  <c:v>0.13978295361352</c:v>
                </c:pt>
                <c:pt idx="2117">
                  <c:v>0.0325377124215904</c:v>
                </c:pt>
                <c:pt idx="2118">
                  <c:v>0.147744702313188</c:v>
                </c:pt>
                <c:pt idx="2119">
                  <c:v>0.0924776144847941</c:v>
                </c:pt>
                <c:pt idx="2120">
                  <c:v>0.110788464403464</c:v>
                </c:pt>
                <c:pt idx="2121">
                  <c:v>0.0394681814550767</c:v>
                </c:pt>
                <c:pt idx="2122">
                  <c:v>0.0616108564233338</c:v>
                </c:pt>
                <c:pt idx="2123">
                  <c:v>0.0856037278936906</c:v>
                </c:pt>
                <c:pt idx="2124">
                  <c:v>0.150860306890574</c:v>
                </c:pt>
                <c:pt idx="2125">
                  <c:v>0.130301678112882</c:v>
                </c:pt>
                <c:pt idx="2126">
                  <c:v>0.0281571870810627</c:v>
                </c:pt>
                <c:pt idx="2127">
                  <c:v>0.0654111869800453</c:v>
                </c:pt>
                <c:pt idx="2128">
                  <c:v>0.0774238900647604</c:v>
                </c:pt>
                <c:pt idx="2129">
                  <c:v>0.0809083443233488</c:v>
                </c:pt>
                <c:pt idx="2130">
                  <c:v>0.123004789488427</c:v>
                </c:pt>
                <c:pt idx="2131">
                  <c:v>0.0647738193350818</c:v>
                </c:pt>
                <c:pt idx="2132">
                  <c:v>0.043042429630433</c:v>
                </c:pt>
                <c:pt idx="2133">
                  <c:v>0.0316453493596388</c:v>
                </c:pt>
                <c:pt idx="2134">
                  <c:v>0.10650387500644</c:v>
                </c:pt>
                <c:pt idx="2135">
                  <c:v>0.0807037855068987</c:v>
                </c:pt>
                <c:pt idx="2136">
                  <c:v>0.0316425765591333</c:v>
                </c:pt>
                <c:pt idx="2137">
                  <c:v>0.126281690499946</c:v>
                </c:pt>
                <c:pt idx="2138">
                  <c:v>0.0418290700150613</c:v>
                </c:pt>
                <c:pt idx="2139">
                  <c:v>0.114400957365119</c:v>
                </c:pt>
                <c:pt idx="2140">
                  <c:v>0.0420988922300801</c:v>
                </c:pt>
                <c:pt idx="2141">
                  <c:v>0.0724952526946784</c:v>
                </c:pt>
                <c:pt idx="2142">
                  <c:v>0.0777162276994811</c:v>
                </c:pt>
                <c:pt idx="2143">
                  <c:v>0.0311141791651153</c:v>
                </c:pt>
                <c:pt idx="2144">
                  <c:v>0.130999066338516</c:v>
                </c:pt>
                <c:pt idx="2145">
                  <c:v>0.0678128274257371</c:v>
                </c:pt>
                <c:pt idx="2146">
                  <c:v>0.0414706243766281</c:v>
                </c:pt>
                <c:pt idx="2147">
                  <c:v>0.221298053015028</c:v>
                </c:pt>
                <c:pt idx="2148">
                  <c:v>0.0744509929220564</c:v>
                </c:pt>
                <c:pt idx="2149">
                  <c:v>0.138026215454335</c:v>
                </c:pt>
                <c:pt idx="2150">
                  <c:v>0.132040412540151</c:v>
                </c:pt>
                <c:pt idx="2151">
                  <c:v>0.12281076272889</c:v>
                </c:pt>
                <c:pt idx="2152">
                  <c:v>0.165126736163663</c:v>
                </c:pt>
                <c:pt idx="2153">
                  <c:v>0.196827324177565</c:v>
                </c:pt>
                <c:pt idx="2154">
                  <c:v>0.146379784103137</c:v>
                </c:pt>
                <c:pt idx="2155">
                  <c:v>0.178660752356132</c:v>
                </c:pt>
                <c:pt idx="2156">
                  <c:v>0.0882825994803831</c:v>
                </c:pt>
                <c:pt idx="2157">
                  <c:v>0.105563220123311</c:v>
                </c:pt>
                <c:pt idx="2158">
                  <c:v>0.186524534127662</c:v>
                </c:pt>
                <c:pt idx="2159">
                  <c:v>0.151725676089388</c:v>
                </c:pt>
                <c:pt idx="2160">
                  <c:v>0.0275098868966999</c:v>
                </c:pt>
                <c:pt idx="2161">
                  <c:v>0.147561338640155</c:v>
                </c:pt>
                <c:pt idx="2162">
                  <c:v>0.12355085813811</c:v>
                </c:pt>
                <c:pt idx="2163">
                  <c:v>0.160410254972135</c:v>
                </c:pt>
                <c:pt idx="2164">
                  <c:v>0.127710473010394</c:v>
                </c:pt>
                <c:pt idx="2165">
                  <c:v>0.218128806038535</c:v>
                </c:pt>
                <c:pt idx="2166">
                  <c:v>0.0796919515393492</c:v>
                </c:pt>
                <c:pt idx="2167">
                  <c:v>0.0624991459216337</c:v>
                </c:pt>
                <c:pt idx="2168">
                  <c:v>0.095889026038785</c:v>
                </c:pt>
                <c:pt idx="2169">
                  <c:v>0.11024964646152</c:v>
                </c:pt>
                <c:pt idx="2170">
                  <c:v>0.0810552338628047</c:v>
                </c:pt>
                <c:pt idx="2171">
                  <c:v>0.0818213399292786</c:v>
                </c:pt>
                <c:pt idx="2172">
                  <c:v>0.103882209689552</c:v>
                </c:pt>
                <c:pt idx="2173">
                  <c:v>0.121354978515513</c:v>
                </c:pt>
                <c:pt idx="2174">
                  <c:v>0.0899443885953963</c:v>
                </c:pt>
                <c:pt idx="2175">
                  <c:v>0.103165971703383</c:v>
                </c:pt>
                <c:pt idx="2176">
                  <c:v>0.0870913321125313</c:v>
                </c:pt>
                <c:pt idx="2177">
                  <c:v>0.0776200890426253</c:v>
                </c:pt>
                <c:pt idx="2178">
                  <c:v>0.158087005907103</c:v>
                </c:pt>
                <c:pt idx="2179">
                  <c:v>0.100206830789802</c:v>
                </c:pt>
                <c:pt idx="2180">
                  <c:v>0.123495609009336</c:v>
                </c:pt>
                <c:pt idx="2181">
                  <c:v>0.118397842536352</c:v>
                </c:pt>
                <c:pt idx="2182">
                  <c:v>0.137843163002474</c:v>
                </c:pt>
                <c:pt idx="2183">
                  <c:v>0.144529795231243</c:v>
                </c:pt>
                <c:pt idx="2184">
                  <c:v>0.142341063276505</c:v>
                </c:pt>
                <c:pt idx="2185">
                  <c:v>0.0639409582935665</c:v>
                </c:pt>
                <c:pt idx="2186">
                  <c:v>0.077361885880226</c:v>
                </c:pt>
                <c:pt idx="2187">
                  <c:v>0.120779667747714</c:v>
                </c:pt>
                <c:pt idx="2188">
                  <c:v>0.148020587825846</c:v>
                </c:pt>
                <c:pt idx="2189">
                  <c:v>0.139211790739</c:v>
                </c:pt>
                <c:pt idx="2190">
                  <c:v>0.0754137937799262</c:v>
                </c:pt>
                <c:pt idx="2191">
                  <c:v>0.0648654977350023</c:v>
                </c:pt>
                <c:pt idx="2192">
                  <c:v>0.143158900156995</c:v>
                </c:pt>
                <c:pt idx="2193">
                  <c:v>0.187872644084874</c:v>
                </c:pt>
                <c:pt idx="2194">
                  <c:v>0.143505681403577</c:v>
                </c:pt>
                <c:pt idx="2195">
                  <c:v>0.0584995110712091</c:v>
                </c:pt>
                <c:pt idx="2196">
                  <c:v>0.104589216874645</c:v>
                </c:pt>
                <c:pt idx="2197">
                  <c:v>0.106714934796746</c:v>
                </c:pt>
                <c:pt idx="2198">
                  <c:v>0.0644000359812069</c:v>
                </c:pt>
                <c:pt idx="2199">
                  <c:v>0.0286118455428541</c:v>
                </c:pt>
                <c:pt idx="2200">
                  <c:v>0.164316090186503</c:v>
                </c:pt>
                <c:pt idx="2201">
                  <c:v>0.0641088737447013</c:v>
                </c:pt>
                <c:pt idx="2202">
                  <c:v>0.14223004487418</c:v>
                </c:pt>
                <c:pt idx="2203">
                  <c:v>0.185719342725088</c:v>
                </c:pt>
                <c:pt idx="2204">
                  <c:v>0.0338014948582088</c:v>
                </c:pt>
                <c:pt idx="2205">
                  <c:v>0.0243041144682232</c:v>
                </c:pt>
                <c:pt idx="2206">
                  <c:v>0.153289877818192</c:v>
                </c:pt>
                <c:pt idx="2207">
                  <c:v>0.183941245360674</c:v>
                </c:pt>
                <c:pt idx="2208">
                  <c:v>0.0287892199150511</c:v>
                </c:pt>
                <c:pt idx="2209">
                  <c:v>0.165095640335545</c:v>
                </c:pt>
                <c:pt idx="2210">
                  <c:v>0.101607447761917</c:v>
                </c:pt>
                <c:pt idx="2211">
                  <c:v>0.0886815628890296</c:v>
                </c:pt>
                <c:pt idx="2212">
                  <c:v>0.0514124362218782</c:v>
                </c:pt>
                <c:pt idx="2213">
                  <c:v>0.0306746487442839</c:v>
                </c:pt>
                <c:pt idx="2214">
                  <c:v>0.158076725817783</c:v>
                </c:pt>
                <c:pt idx="2215">
                  <c:v>0.152534682905539</c:v>
                </c:pt>
                <c:pt idx="2216">
                  <c:v>0.157731558334681</c:v>
                </c:pt>
                <c:pt idx="2217">
                  <c:v>0.138827538589258</c:v>
                </c:pt>
                <c:pt idx="2218">
                  <c:v>0.0415560754880863</c:v>
                </c:pt>
                <c:pt idx="2219">
                  <c:v>0.185131594574231</c:v>
                </c:pt>
                <c:pt idx="2220">
                  <c:v>0.0242466268284484</c:v>
                </c:pt>
                <c:pt idx="2221">
                  <c:v>0.0825269631650298</c:v>
                </c:pt>
                <c:pt idx="2222">
                  <c:v>0.176938125103307</c:v>
                </c:pt>
                <c:pt idx="2223">
                  <c:v>0.040564846366067</c:v>
                </c:pt>
                <c:pt idx="2224">
                  <c:v>0.197837958918622</c:v>
                </c:pt>
                <c:pt idx="2225">
                  <c:v>0.118801612987413</c:v>
                </c:pt>
                <c:pt idx="2226">
                  <c:v>0.0517206920676479</c:v>
                </c:pt>
                <c:pt idx="2227">
                  <c:v>0.171309567595804</c:v>
                </c:pt>
                <c:pt idx="2228">
                  <c:v>0.0470082616465404</c:v>
                </c:pt>
                <c:pt idx="2229">
                  <c:v>0.126701547516143</c:v>
                </c:pt>
                <c:pt idx="2230">
                  <c:v>0.104522935396486</c:v>
                </c:pt>
                <c:pt idx="2231">
                  <c:v>0.041203168058352</c:v>
                </c:pt>
                <c:pt idx="2232">
                  <c:v>0.0344561355686766</c:v>
                </c:pt>
                <c:pt idx="2233">
                  <c:v>0.149419859653903</c:v>
                </c:pt>
                <c:pt idx="2234">
                  <c:v>0.180108065844448</c:v>
                </c:pt>
                <c:pt idx="2235">
                  <c:v>0.0174047787181684</c:v>
                </c:pt>
                <c:pt idx="2236">
                  <c:v>0.16250929334282</c:v>
                </c:pt>
                <c:pt idx="2237">
                  <c:v>0.0464832699666058</c:v>
                </c:pt>
                <c:pt idx="2238">
                  <c:v>0.124841427790701</c:v>
                </c:pt>
                <c:pt idx="2239">
                  <c:v>0.127209785924836</c:v>
                </c:pt>
                <c:pt idx="2240">
                  <c:v>0.175459018317841</c:v>
                </c:pt>
                <c:pt idx="2241">
                  <c:v>0.0663698745282492</c:v>
                </c:pt>
                <c:pt idx="2242">
                  <c:v>0.13060416158005</c:v>
                </c:pt>
                <c:pt idx="2243">
                  <c:v>0.0332299754650497</c:v>
                </c:pt>
                <c:pt idx="2244">
                  <c:v>0.103992660562493</c:v>
                </c:pt>
                <c:pt idx="2245">
                  <c:v>0.149687091102101</c:v>
                </c:pt>
                <c:pt idx="2246">
                  <c:v>0.0655590012525498</c:v>
                </c:pt>
                <c:pt idx="2247">
                  <c:v>0.123207011086858</c:v>
                </c:pt>
                <c:pt idx="2248">
                  <c:v>0.047732509562536</c:v>
                </c:pt>
                <c:pt idx="2249">
                  <c:v>0.0668203043980724</c:v>
                </c:pt>
                <c:pt idx="2250">
                  <c:v>0.14896393854642</c:v>
                </c:pt>
                <c:pt idx="2251">
                  <c:v>0.101662176433011</c:v>
                </c:pt>
                <c:pt idx="2252">
                  <c:v>0.0323423106445014</c:v>
                </c:pt>
                <c:pt idx="2253">
                  <c:v>0.13842888705181</c:v>
                </c:pt>
                <c:pt idx="2254">
                  <c:v>0.162918313840294</c:v>
                </c:pt>
                <c:pt idx="2255">
                  <c:v>0.10646883615482</c:v>
                </c:pt>
                <c:pt idx="2256">
                  <c:v>0.0610825718671697</c:v>
                </c:pt>
                <c:pt idx="2257">
                  <c:v>0.155847440363131</c:v>
                </c:pt>
                <c:pt idx="2258">
                  <c:v>0.155040976602837</c:v>
                </c:pt>
                <c:pt idx="2259">
                  <c:v>0.119769130518605</c:v>
                </c:pt>
                <c:pt idx="2260">
                  <c:v>0.0613114802131749</c:v>
                </c:pt>
                <c:pt idx="2261">
                  <c:v>0.2283306529709</c:v>
                </c:pt>
                <c:pt idx="2262">
                  <c:v>0.158541766577865</c:v>
                </c:pt>
                <c:pt idx="2263">
                  <c:v>0.025484890415864</c:v>
                </c:pt>
                <c:pt idx="2264">
                  <c:v>0.154859838834732</c:v>
                </c:pt>
                <c:pt idx="2265">
                  <c:v>0.119339128426205</c:v>
                </c:pt>
                <c:pt idx="2266">
                  <c:v>0.0400139303116397</c:v>
                </c:pt>
                <c:pt idx="2267">
                  <c:v>0.0830266900834922</c:v>
                </c:pt>
                <c:pt idx="2268">
                  <c:v>0.0984564055557343</c:v>
                </c:pt>
                <c:pt idx="2269">
                  <c:v>0.0964738092058392</c:v>
                </c:pt>
                <c:pt idx="2270">
                  <c:v>0.167434070556547</c:v>
                </c:pt>
                <c:pt idx="2271">
                  <c:v>0.0471384579128927</c:v>
                </c:pt>
                <c:pt idx="2272">
                  <c:v>0.0833626488906165</c:v>
                </c:pt>
                <c:pt idx="2273">
                  <c:v>0.0443313714112275</c:v>
                </c:pt>
                <c:pt idx="2274">
                  <c:v>0.161191655947259</c:v>
                </c:pt>
                <c:pt idx="2275">
                  <c:v>0.114958058167276</c:v>
                </c:pt>
                <c:pt idx="2276">
                  <c:v>0.125554378686664</c:v>
                </c:pt>
                <c:pt idx="2277">
                  <c:v>0.146688224001173</c:v>
                </c:pt>
                <c:pt idx="2278">
                  <c:v>0.13446671541594</c:v>
                </c:pt>
                <c:pt idx="2279">
                  <c:v>0.186180037304382</c:v>
                </c:pt>
                <c:pt idx="2280">
                  <c:v>0.131462172884197</c:v>
                </c:pt>
                <c:pt idx="2281">
                  <c:v>0.133833669661321</c:v>
                </c:pt>
                <c:pt idx="2282">
                  <c:v>0.141973852434804</c:v>
                </c:pt>
                <c:pt idx="2283">
                  <c:v>0.0972513961191421</c:v>
                </c:pt>
                <c:pt idx="2284">
                  <c:v>0.147415664583378</c:v>
                </c:pt>
                <c:pt idx="2285">
                  <c:v>0.146997440765572</c:v>
                </c:pt>
                <c:pt idx="2286">
                  <c:v>0.0819894178256077</c:v>
                </c:pt>
                <c:pt idx="2287">
                  <c:v>0.128976613083255</c:v>
                </c:pt>
                <c:pt idx="2288">
                  <c:v>0.0314020592226292</c:v>
                </c:pt>
                <c:pt idx="2289">
                  <c:v>0.0354135495203224</c:v>
                </c:pt>
                <c:pt idx="2290">
                  <c:v>0.108382525502152</c:v>
                </c:pt>
                <c:pt idx="2291">
                  <c:v>0.0708055214692464</c:v>
                </c:pt>
                <c:pt idx="2292">
                  <c:v>0.103065074370199</c:v>
                </c:pt>
                <c:pt idx="2293">
                  <c:v>0.0342708674621488</c:v>
                </c:pt>
                <c:pt idx="2294">
                  <c:v>0.227776032145281</c:v>
                </c:pt>
                <c:pt idx="2295">
                  <c:v>0.118661992055015</c:v>
                </c:pt>
                <c:pt idx="2296">
                  <c:v>0.117986870867235</c:v>
                </c:pt>
                <c:pt idx="2297">
                  <c:v>0.139744786851432</c:v>
                </c:pt>
                <c:pt idx="2298">
                  <c:v>0.117341602030513</c:v>
                </c:pt>
                <c:pt idx="2299">
                  <c:v>0.295146719462768</c:v>
                </c:pt>
                <c:pt idx="2300">
                  <c:v>0.0300340401513015</c:v>
                </c:pt>
                <c:pt idx="2301">
                  <c:v>0.0326496767418553</c:v>
                </c:pt>
                <c:pt idx="2302">
                  <c:v>0.0966041839707055</c:v>
                </c:pt>
                <c:pt idx="2303">
                  <c:v>0.0829430172016956</c:v>
                </c:pt>
                <c:pt idx="2304">
                  <c:v>0.033360041784061</c:v>
                </c:pt>
                <c:pt idx="2305">
                  <c:v>0.237398146852013</c:v>
                </c:pt>
                <c:pt idx="2306">
                  <c:v>0.0861184767357916</c:v>
                </c:pt>
                <c:pt idx="2307">
                  <c:v>0.034826168315687</c:v>
                </c:pt>
                <c:pt idx="2308">
                  <c:v>0.0711776349197839</c:v>
                </c:pt>
                <c:pt idx="2309">
                  <c:v>0.0652432782152319</c:v>
                </c:pt>
                <c:pt idx="2310">
                  <c:v>0.113027280954635</c:v>
                </c:pt>
                <c:pt idx="2311">
                  <c:v>0.107650410703913</c:v>
                </c:pt>
                <c:pt idx="2312">
                  <c:v>0.128934512904138</c:v>
                </c:pt>
                <c:pt idx="2313">
                  <c:v>0.159766990415271</c:v>
                </c:pt>
                <c:pt idx="2314">
                  <c:v>0.116881290883123</c:v>
                </c:pt>
                <c:pt idx="2315">
                  <c:v>0.167239061879897</c:v>
                </c:pt>
                <c:pt idx="2316">
                  <c:v>0.108719141511548</c:v>
                </c:pt>
                <c:pt idx="2317">
                  <c:v>0.112321904781362</c:v>
                </c:pt>
                <c:pt idx="2318">
                  <c:v>0.153299997831663</c:v>
                </c:pt>
                <c:pt idx="2319">
                  <c:v>0.175060774735771</c:v>
                </c:pt>
                <c:pt idx="2320">
                  <c:v>0.0952530542443182</c:v>
                </c:pt>
                <c:pt idx="2321">
                  <c:v>0.0390226182158307</c:v>
                </c:pt>
                <c:pt idx="2322">
                  <c:v>0.170904394384712</c:v>
                </c:pt>
                <c:pt idx="2323">
                  <c:v>0.0688644278475459</c:v>
                </c:pt>
                <c:pt idx="2324">
                  <c:v>0.167056951975939</c:v>
                </c:pt>
                <c:pt idx="2325">
                  <c:v>0.0302128318062844</c:v>
                </c:pt>
                <c:pt idx="2326">
                  <c:v>0.10116051081872</c:v>
                </c:pt>
                <c:pt idx="2327">
                  <c:v>0.119507416014709</c:v>
                </c:pt>
                <c:pt idx="2328">
                  <c:v>0.180090469380799</c:v>
                </c:pt>
                <c:pt idx="2329">
                  <c:v>0.150025376859392</c:v>
                </c:pt>
                <c:pt idx="2330">
                  <c:v>0.0492738201940994</c:v>
                </c:pt>
                <c:pt idx="2331">
                  <c:v>0.0962689485195631</c:v>
                </c:pt>
                <c:pt idx="2332">
                  <c:v>0.162289811000391</c:v>
                </c:pt>
                <c:pt idx="2333">
                  <c:v>0.174480184313686</c:v>
                </c:pt>
                <c:pt idx="2334">
                  <c:v>0.181861549952357</c:v>
                </c:pt>
                <c:pt idx="2335">
                  <c:v>0.156528153234259</c:v>
                </c:pt>
                <c:pt idx="2336">
                  <c:v>0.126975350871997</c:v>
                </c:pt>
                <c:pt idx="2337">
                  <c:v>0.0666631201880328</c:v>
                </c:pt>
                <c:pt idx="2338">
                  <c:v>0.166196778187997</c:v>
                </c:pt>
                <c:pt idx="2339">
                  <c:v>0.104865010583029</c:v>
                </c:pt>
                <c:pt idx="2340">
                  <c:v>0.0977376218638985</c:v>
                </c:pt>
                <c:pt idx="2341">
                  <c:v>0.197078245438939</c:v>
                </c:pt>
                <c:pt idx="2342">
                  <c:v>0.0472508944610203</c:v>
                </c:pt>
                <c:pt idx="2343">
                  <c:v>0.190143821671333</c:v>
                </c:pt>
                <c:pt idx="2344">
                  <c:v>0.200375429021219</c:v>
                </c:pt>
                <c:pt idx="2345">
                  <c:v>0.152176792225518</c:v>
                </c:pt>
                <c:pt idx="2346">
                  <c:v>0.117014924670817</c:v>
                </c:pt>
                <c:pt idx="2347">
                  <c:v>0.067263814501643</c:v>
                </c:pt>
                <c:pt idx="2348">
                  <c:v>0.0543043223152061</c:v>
                </c:pt>
                <c:pt idx="2349">
                  <c:v>0.153687180563083</c:v>
                </c:pt>
                <c:pt idx="2350">
                  <c:v>0.033423339111973</c:v>
                </c:pt>
                <c:pt idx="2351">
                  <c:v>0.136061090954882</c:v>
                </c:pt>
                <c:pt idx="2352">
                  <c:v>0.104003688144533</c:v>
                </c:pt>
                <c:pt idx="2353">
                  <c:v>0.0760403061093864</c:v>
                </c:pt>
                <c:pt idx="2354">
                  <c:v>0.0445977910485793</c:v>
                </c:pt>
                <c:pt idx="2355">
                  <c:v>0.162181020715582</c:v>
                </c:pt>
                <c:pt idx="2356">
                  <c:v>0.121625730722267</c:v>
                </c:pt>
                <c:pt idx="2357">
                  <c:v>0.186308607826315</c:v>
                </c:pt>
                <c:pt idx="2358">
                  <c:v>0.0497375171545276</c:v>
                </c:pt>
                <c:pt idx="2359">
                  <c:v>0.0216442248885551</c:v>
                </c:pt>
                <c:pt idx="2360">
                  <c:v>0.0856206906431352</c:v>
                </c:pt>
                <c:pt idx="2361">
                  <c:v>0.156865299754768</c:v>
                </c:pt>
                <c:pt idx="2362">
                  <c:v>0.0852615315470046</c:v>
                </c:pt>
                <c:pt idx="2363">
                  <c:v>0.0305767100417275</c:v>
                </c:pt>
                <c:pt idx="2364">
                  <c:v>0.12115755000984</c:v>
                </c:pt>
                <c:pt idx="2365">
                  <c:v>0.114139095179373</c:v>
                </c:pt>
                <c:pt idx="2366">
                  <c:v>0.0719818292049763</c:v>
                </c:pt>
                <c:pt idx="2367">
                  <c:v>0.0873527640670501</c:v>
                </c:pt>
                <c:pt idx="2368">
                  <c:v>0.162053389398191</c:v>
                </c:pt>
                <c:pt idx="2369">
                  <c:v>0.029477525516378</c:v>
                </c:pt>
                <c:pt idx="2370">
                  <c:v>0.074573245395622</c:v>
                </c:pt>
                <c:pt idx="2371">
                  <c:v>0.0556092863358745</c:v>
                </c:pt>
                <c:pt idx="2372">
                  <c:v>0.243358205114619</c:v>
                </c:pt>
                <c:pt idx="2373">
                  <c:v>0.0967957804823929</c:v>
                </c:pt>
                <c:pt idx="2374">
                  <c:v>0.157247523686783</c:v>
                </c:pt>
                <c:pt idx="2375">
                  <c:v>0.0589692544499825</c:v>
                </c:pt>
                <c:pt idx="2376">
                  <c:v>0.056866688345474</c:v>
                </c:pt>
                <c:pt idx="2377">
                  <c:v>0.0925245224043348</c:v>
                </c:pt>
                <c:pt idx="2378">
                  <c:v>0.064888288182195</c:v>
                </c:pt>
                <c:pt idx="2379">
                  <c:v>0.116483803144887</c:v>
                </c:pt>
                <c:pt idx="2380">
                  <c:v>0.152913462955092</c:v>
                </c:pt>
                <c:pt idx="2381">
                  <c:v>0.0508588907171407</c:v>
                </c:pt>
                <c:pt idx="2382">
                  <c:v>0.163436763752755</c:v>
                </c:pt>
                <c:pt idx="2383">
                  <c:v>0.041649845845933</c:v>
                </c:pt>
                <c:pt idx="2384">
                  <c:v>0.0685192471829167</c:v>
                </c:pt>
                <c:pt idx="2385">
                  <c:v>0.0337710189230952</c:v>
                </c:pt>
                <c:pt idx="2386">
                  <c:v>0.0638191373943106</c:v>
                </c:pt>
                <c:pt idx="2387">
                  <c:v>0.152095718881849</c:v>
                </c:pt>
                <c:pt idx="2388">
                  <c:v>0.106262073271324</c:v>
                </c:pt>
                <c:pt idx="2389">
                  <c:v>0.0905033968985501</c:v>
                </c:pt>
                <c:pt idx="2390">
                  <c:v>0.109225152821884</c:v>
                </c:pt>
                <c:pt idx="2391">
                  <c:v>0.11904691525888</c:v>
                </c:pt>
                <c:pt idx="2392">
                  <c:v>0.0970679597775231</c:v>
                </c:pt>
                <c:pt idx="2393">
                  <c:v>0.0854190573724031</c:v>
                </c:pt>
                <c:pt idx="2394">
                  <c:v>0.150963695194853</c:v>
                </c:pt>
                <c:pt idx="2395">
                  <c:v>0.0328371757451764</c:v>
                </c:pt>
                <c:pt idx="2396">
                  <c:v>0.179778069071121</c:v>
                </c:pt>
                <c:pt idx="2397">
                  <c:v>0.0729979773930999</c:v>
                </c:pt>
                <c:pt idx="2398">
                  <c:v>0.0967749437362831</c:v>
                </c:pt>
                <c:pt idx="2399">
                  <c:v>0.0658975604421898</c:v>
                </c:pt>
                <c:pt idx="2400">
                  <c:v>0.0624751009393658</c:v>
                </c:pt>
                <c:pt idx="2401">
                  <c:v>0.117555544438374</c:v>
                </c:pt>
                <c:pt idx="2402">
                  <c:v>0.111359493259094</c:v>
                </c:pt>
                <c:pt idx="2403">
                  <c:v>0.0296147968287079</c:v>
                </c:pt>
                <c:pt idx="2404">
                  <c:v>0.114067451103924</c:v>
                </c:pt>
                <c:pt idx="2405">
                  <c:v>0.0969945931406027</c:v>
                </c:pt>
                <c:pt idx="2406">
                  <c:v>0.0715671346579189</c:v>
                </c:pt>
                <c:pt idx="2407">
                  <c:v>0.063776893315412</c:v>
                </c:pt>
                <c:pt idx="2408">
                  <c:v>0.0301309548757337</c:v>
                </c:pt>
                <c:pt idx="2409">
                  <c:v>0.215681812480111</c:v>
                </c:pt>
                <c:pt idx="2410">
                  <c:v>0.0897274446003656</c:v>
                </c:pt>
                <c:pt idx="2411">
                  <c:v>0.187977256478799</c:v>
                </c:pt>
                <c:pt idx="2412">
                  <c:v>0.114003849348116</c:v>
                </c:pt>
                <c:pt idx="2413">
                  <c:v>0.186387698204276</c:v>
                </c:pt>
                <c:pt idx="2414">
                  <c:v>0.0523248610945041</c:v>
                </c:pt>
                <c:pt idx="2415">
                  <c:v>0.0334255860109574</c:v>
                </c:pt>
                <c:pt idx="2416">
                  <c:v>0.181013211913202</c:v>
                </c:pt>
                <c:pt idx="2417">
                  <c:v>0.159338822521006</c:v>
                </c:pt>
                <c:pt idx="2418">
                  <c:v>0.0881086789290053</c:v>
                </c:pt>
                <c:pt idx="2419">
                  <c:v>0.184849914352363</c:v>
                </c:pt>
                <c:pt idx="2420">
                  <c:v>0.107212638520543</c:v>
                </c:pt>
                <c:pt idx="2421">
                  <c:v>0.0864490280849997</c:v>
                </c:pt>
                <c:pt idx="2422">
                  <c:v>0.181590426439782</c:v>
                </c:pt>
                <c:pt idx="2423">
                  <c:v>0.272817048749199</c:v>
                </c:pt>
                <c:pt idx="2424">
                  <c:v>0.163046351437701</c:v>
                </c:pt>
                <c:pt idx="2425">
                  <c:v>0.11959853171604</c:v>
                </c:pt>
                <c:pt idx="2426">
                  <c:v>0.0698471415513119</c:v>
                </c:pt>
                <c:pt idx="2427">
                  <c:v>0.154434228492756</c:v>
                </c:pt>
                <c:pt idx="2428">
                  <c:v>0.103165202786485</c:v>
                </c:pt>
                <c:pt idx="2429">
                  <c:v>0.190020605818195</c:v>
                </c:pt>
                <c:pt idx="2430">
                  <c:v>0.0458310710650622</c:v>
                </c:pt>
                <c:pt idx="2431">
                  <c:v>0.0733905088971494</c:v>
                </c:pt>
                <c:pt idx="2432">
                  <c:v>0.0445556586862091</c:v>
                </c:pt>
                <c:pt idx="2433">
                  <c:v>0.102868070889086</c:v>
                </c:pt>
                <c:pt idx="2434">
                  <c:v>0.0922580884580029</c:v>
                </c:pt>
                <c:pt idx="2435">
                  <c:v>0.0381584142945495</c:v>
                </c:pt>
                <c:pt idx="2436">
                  <c:v>0.12432742130026</c:v>
                </c:pt>
                <c:pt idx="2437">
                  <c:v>0.232195110341068</c:v>
                </c:pt>
                <c:pt idx="2438">
                  <c:v>0.0309380156438616</c:v>
                </c:pt>
                <c:pt idx="2439">
                  <c:v>0.0801056551384557</c:v>
                </c:pt>
                <c:pt idx="2440">
                  <c:v>0.129991426532576</c:v>
                </c:pt>
                <c:pt idx="2441">
                  <c:v>0.033762416831977</c:v>
                </c:pt>
                <c:pt idx="2442">
                  <c:v>0.161823011418882</c:v>
                </c:pt>
                <c:pt idx="2443">
                  <c:v>0.202586436364305</c:v>
                </c:pt>
                <c:pt idx="2444">
                  <c:v>0.167694143194939</c:v>
                </c:pt>
                <c:pt idx="2445">
                  <c:v>0.0346190620585153</c:v>
                </c:pt>
                <c:pt idx="2446">
                  <c:v>0.034008696826899</c:v>
                </c:pt>
                <c:pt idx="2447">
                  <c:v>0.124176261940251</c:v>
                </c:pt>
                <c:pt idx="2448">
                  <c:v>0.0670213085949757</c:v>
                </c:pt>
                <c:pt idx="2449">
                  <c:v>0.0972956474315649</c:v>
                </c:pt>
                <c:pt idx="2450">
                  <c:v>0.0758355917943922</c:v>
                </c:pt>
                <c:pt idx="2451">
                  <c:v>0.0395524779168404</c:v>
                </c:pt>
                <c:pt idx="2452">
                  <c:v>0.145594784792376</c:v>
                </c:pt>
                <c:pt idx="2453">
                  <c:v>0.0510143499074241</c:v>
                </c:pt>
                <c:pt idx="2454">
                  <c:v>0.0641064957944685</c:v>
                </c:pt>
                <c:pt idx="2455">
                  <c:v>0.0944909550845401</c:v>
                </c:pt>
                <c:pt idx="2456">
                  <c:v>0.0322216233693889</c:v>
                </c:pt>
                <c:pt idx="2457">
                  <c:v>0.166786228607637</c:v>
                </c:pt>
                <c:pt idx="2458">
                  <c:v>0.156646493389515</c:v>
                </c:pt>
                <c:pt idx="2459">
                  <c:v>0.0429322180647148</c:v>
                </c:pt>
                <c:pt idx="2460">
                  <c:v>0.0914239854517325</c:v>
                </c:pt>
                <c:pt idx="2461">
                  <c:v>0.0299447886218275</c:v>
                </c:pt>
                <c:pt idx="2462">
                  <c:v>0.131424923663098</c:v>
                </c:pt>
                <c:pt idx="2463">
                  <c:v>0.0307160219034701</c:v>
                </c:pt>
                <c:pt idx="2464">
                  <c:v>0.157315098283353</c:v>
                </c:pt>
                <c:pt idx="2465">
                  <c:v>0.0757305790788291</c:v>
                </c:pt>
                <c:pt idx="2466">
                  <c:v>0.140973534354399</c:v>
                </c:pt>
                <c:pt idx="2467">
                  <c:v>0.10063875792021</c:v>
                </c:pt>
                <c:pt idx="2468">
                  <c:v>0.0399967124904683</c:v>
                </c:pt>
                <c:pt idx="2469">
                  <c:v>0.0859426020761255</c:v>
                </c:pt>
                <c:pt idx="2470">
                  <c:v>0.0412382774858372</c:v>
                </c:pt>
                <c:pt idx="2471">
                  <c:v>0.168726844501835</c:v>
                </c:pt>
                <c:pt idx="2472">
                  <c:v>0.0656402758695457</c:v>
                </c:pt>
                <c:pt idx="2473">
                  <c:v>0.113235003030551</c:v>
                </c:pt>
                <c:pt idx="2474">
                  <c:v>0.0946553396483997</c:v>
                </c:pt>
                <c:pt idx="2475">
                  <c:v>0.0313185246603998</c:v>
                </c:pt>
                <c:pt idx="2476">
                  <c:v>0.0970048092622219</c:v>
                </c:pt>
                <c:pt idx="2477">
                  <c:v>0.17111006160765</c:v>
                </c:pt>
                <c:pt idx="2478">
                  <c:v>0.188541417604459</c:v>
                </c:pt>
                <c:pt idx="2479">
                  <c:v>0.105175606991727</c:v>
                </c:pt>
                <c:pt idx="2480">
                  <c:v>0.118654152390327</c:v>
                </c:pt>
                <c:pt idx="2481">
                  <c:v>0.0247387728935888</c:v>
                </c:pt>
                <c:pt idx="2482">
                  <c:v>0.260759065047294</c:v>
                </c:pt>
                <c:pt idx="2483">
                  <c:v>0.0828956268427081</c:v>
                </c:pt>
                <c:pt idx="2484">
                  <c:v>0.0333517611226293</c:v>
                </c:pt>
                <c:pt idx="2485">
                  <c:v>0.200309712391626</c:v>
                </c:pt>
                <c:pt idx="2486">
                  <c:v>0.0653047801250904</c:v>
                </c:pt>
                <c:pt idx="2487">
                  <c:v>0.214987518865741</c:v>
                </c:pt>
                <c:pt idx="2488">
                  <c:v>0.032649516015858</c:v>
                </c:pt>
                <c:pt idx="2489">
                  <c:v>0.0631644255411625</c:v>
                </c:pt>
                <c:pt idx="2490">
                  <c:v>0.302968394495238</c:v>
                </c:pt>
                <c:pt idx="2491">
                  <c:v>0.185969685828572</c:v>
                </c:pt>
                <c:pt idx="2492">
                  <c:v>0.0715867790230665</c:v>
                </c:pt>
                <c:pt idx="2493">
                  <c:v>0.1677834782852</c:v>
                </c:pt>
                <c:pt idx="2494">
                  <c:v>0.19151069263687</c:v>
                </c:pt>
                <c:pt idx="2495">
                  <c:v>0.157826550701256</c:v>
                </c:pt>
                <c:pt idx="2496">
                  <c:v>0.0319249236008116</c:v>
                </c:pt>
                <c:pt idx="2497">
                  <c:v>0.0653326524250222</c:v>
                </c:pt>
                <c:pt idx="2498">
                  <c:v>0.0334681819676991</c:v>
                </c:pt>
                <c:pt idx="2499">
                  <c:v>0.106499619668297</c:v>
                </c:pt>
                <c:pt idx="2500">
                  <c:v>0.126213030141667</c:v>
                </c:pt>
                <c:pt idx="2501">
                  <c:v>0.0962564613742963</c:v>
                </c:pt>
                <c:pt idx="2502">
                  <c:v>0.0480046336035909</c:v>
                </c:pt>
                <c:pt idx="2503">
                  <c:v>0.115502386343207</c:v>
                </c:pt>
                <c:pt idx="2504">
                  <c:v>0.137588135900963</c:v>
                </c:pt>
                <c:pt idx="2505">
                  <c:v>0.104027229498448</c:v>
                </c:pt>
                <c:pt idx="2506">
                  <c:v>0.140690253734937</c:v>
                </c:pt>
                <c:pt idx="2507">
                  <c:v>0.108622047237561</c:v>
                </c:pt>
                <c:pt idx="2508">
                  <c:v>0.0219632745579309</c:v>
                </c:pt>
                <c:pt idx="2509">
                  <c:v>0.0817354090678234</c:v>
                </c:pt>
                <c:pt idx="2510">
                  <c:v>0.0453092351299698</c:v>
                </c:pt>
                <c:pt idx="2511">
                  <c:v>0.0885919595321165</c:v>
                </c:pt>
                <c:pt idx="2512">
                  <c:v>0.186818567587721</c:v>
                </c:pt>
                <c:pt idx="2513">
                  <c:v>0.0314880464306145</c:v>
                </c:pt>
                <c:pt idx="2514">
                  <c:v>0.158018431145037</c:v>
                </c:pt>
                <c:pt idx="2515">
                  <c:v>0.0799623146686633</c:v>
                </c:pt>
                <c:pt idx="2516">
                  <c:v>0.0536879134902008</c:v>
                </c:pt>
                <c:pt idx="2517">
                  <c:v>0.136686057447468</c:v>
                </c:pt>
                <c:pt idx="2518">
                  <c:v>0.0307730173116746</c:v>
                </c:pt>
                <c:pt idx="2519">
                  <c:v>0.0385375503236367</c:v>
                </c:pt>
                <c:pt idx="2520">
                  <c:v>0.168057342856552</c:v>
                </c:pt>
                <c:pt idx="2521">
                  <c:v>0.104447025674879</c:v>
                </c:pt>
                <c:pt idx="2522">
                  <c:v>0.132509877540209</c:v>
                </c:pt>
                <c:pt idx="2523">
                  <c:v>0.177610127720892</c:v>
                </c:pt>
                <c:pt idx="2524">
                  <c:v>0.120928300623426</c:v>
                </c:pt>
                <c:pt idx="2525">
                  <c:v>0.0787436579517362</c:v>
                </c:pt>
                <c:pt idx="2526">
                  <c:v>0.0463899085467815</c:v>
                </c:pt>
                <c:pt idx="2527">
                  <c:v>0.0936688701718287</c:v>
                </c:pt>
                <c:pt idx="2528">
                  <c:v>0.0359151322653677</c:v>
                </c:pt>
                <c:pt idx="2529">
                  <c:v>0.0392308196983773</c:v>
                </c:pt>
                <c:pt idx="2530">
                  <c:v>0.306432181210502</c:v>
                </c:pt>
                <c:pt idx="2531">
                  <c:v>0.0475842749218313</c:v>
                </c:pt>
                <c:pt idx="2532">
                  <c:v>0.27523774682189</c:v>
                </c:pt>
                <c:pt idx="2533">
                  <c:v>0.108981138369317</c:v>
                </c:pt>
                <c:pt idx="2534">
                  <c:v>0.128381461509579</c:v>
                </c:pt>
                <c:pt idx="2535">
                  <c:v>0.140039275702693</c:v>
                </c:pt>
                <c:pt idx="2536">
                  <c:v>0.232316665017382</c:v>
                </c:pt>
                <c:pt idx="2537">
                  <c:v>0.111675130729083</c:v>
                </c:pt>
                <c:pt idx="2538">
                  <c:v>0.120817548154464</c:v>
                </c:pt>
                <c:pt idx="2539">
                  <c:v>0.110027768627239</c:v>
                </c:pt>
                <c:pt idx="2540">
                  <c:v>0.186091520282398</c:v>
                </c:pt>
                <c:pt idx="2541">
                  <c:v>0.153990017833046</c:v>
                </c:pt>
                <c:pt idx="2542">
                  <c:v>0.0381966115671549</c:v>
                </c:pt>
                <c:pt idx="2543">
                  <c:v>0.102856800074204</c:v>
                </c:pt>
                <c:pt idx="2544">
                  <c:v>0.0921124882017835</c:v>
                </c:pt>
                <c:pt idx="2545">
                  <c:v>0.0815582773321485</c:v>
                </c:pt>
                <c:pt idx="2546">
                  <c:v>0.0413940014931607</c:v>
                </c:pt>
                <c:pt idx="2547">
                  <c:v>0.027064067694458</c:v>
                </c:pt>
                <c:pt idx="2548">
                  <c:v>0.165199030046495</c:v>
                </c:pt>
                <c:pt idx="2549">
                  <c:v>0.182712994774857</c:v>
                </c:pt>
                <c:pt idx="2550">
                  <c:v>0.0473614264670929</c:v>
                </c:pt>
                <c:pt idx="2551">
                  <c:v>0.216052930027308</c:v>
                </c:pt>
                <c:pt idx="2552">
                  <c:v>0.130108596861483</c:v>
                </c:pt>
                <c:pt idx="2553">
                  <c:v>0.0810607689443363</c:v>
                </c:pt>
                <c:pt idx="2554">
                  <c:v>0.039558373272149</c:v>
                </c:pt>
                <c:pt idx="2555">
                  <c:v>0.214938771305557</c:v>
                </c:pt>
                <c:pt idx="2556">
                  <c:v>0.122244647196217</c:v>
                </c:pt>
                <c:pt idx="2557">
                  <c:v>0.201110495635497</c:v>
                </c:pt>
                <c:pt idx="2558">
                  <c:v>0.04044490063361</c:v>
                </c:pt>
                <c:pt idx="2559">
                  <c:v>0.171924109059257</c:v>
                </c:pt>
                <c:pt idx="2560">
                  <c:v>0.14279548185267</c:v>
                </c:pt>
                <c:pt idx="2561">
                  <c:v>0.117926635005232</c:v>
                </c:pt>
                <c:pt idx="2562">
                  <c:v>0.0911829372296207</c:v>
                </c:pt>
                <c:pt idx="2563">
                  <c:v>0.0523843480087641</c:v>
                </c:pt>
                <c:pt idx="2564">
                  <c:v>0.168304879073741</c:v>
                </c:pt>
                <c:pt idx="2565">
                  <c:v>0.191289252949916</c:v>
                </c:pt>
                <c:pt idx="2566">
                  <c:v>0.0693224444038413</c:v>
                </c:pt>
                <c:pt idx="2567">
                  <c:v>0.146879954761794</c:v>
                </c:pt>
                <c:pt idx="2568">
                  <c:v>0.0560150974916219</c:v>
                </c:pt>
                <c:pt idx="2569">
                  <c:v>0.114778756283384</c:v>
                </c:pt>
                <c:pt idx="2570">
                  <c:v>0.0619863777350514</c:v>
                </c:pt>
                <c:pt idx="2571">
                  <c:v>0.0371013748038628</c:v>
                </c:pt>
                <c:pt idx="2572">
                  <c:v>0.084502695503523</c:v>
                </c:pt>
                <c:pt idx="2573">
                  <c:v>0.045468930480092</c:v>
                </c:pt>
                <c:pt idx="2574">
                  <c:v>0.101941100789808</c:v>
                </c:pt>
                <c:pt idx="2575">
                  <c:v>0.19210700012124</c:v>
                </c:pt>
                <c:pt idx="2576">
                  <c:v>0.171396203671526</c:v>
                </c:pt>
                <c:pt idx="2577">
                  <c:v>0.0349617447079873</c:v>
                </c:pt>
                <c:pt idx="2578">
                  <c:v>0.0954129791823318</c:v>
                </c:pt>
                <c:pt idx="2579">
                  <c:v>0.188589961103836</c:v>
                </c:pt>
                <c:pt idx="2580">
                  <c:v>0.140070557340233</c:v>
                </c:pt>
                <c:pt idx="2581">
                  <c:v>0.168016330626828</c:v>
                </c:pt>
                <c:pt idx="2582">
                  <c:v>0.041025819065909</c:v>
                </c:pt>
                <c:pt idx="2583">
                  <c:v>0.128312765181143</c:v>
                </c:pt>
                <c:pt idx="2584">
                  <c:v>0.162197376662794</c:v>
                </c:pt>
                <c:pt idx="2585">
                  <c:v>0.111847844008091</c:v>
                </c:pt>
                <c:pt idx="2586">
                  <c:v>0.113701716543111</c:v>
                </c:pt>
                <c:pt idx="2587">
                  <c:v>0.0510803377979519</c:v>
                </c:pt>
                <c:pt idx="2588">
                  <c:v>0.0459027273073638</c:v>
                </c:pt>
                <c:pt idx="2589">
                  <c:v>0.129169539285465</c:v>
                </c:pt>
                <c:pt idx="2590">
                  <c:v>0.116791618522075</c:v>
                </c:pt>
                <c:pt idx="2591">
                  <c:v>0.100160721188389</c:v>
                </c:pt>
                <c:pt idx="2592">
                  <c:v>0.107289977782118</c:v>
                </c:pt>
                <c:pt idx="2593">
                  <c:v>0.111777540670348</c:v>
                </c:pt>
                <c:pt idx="2594">
                  <c:v>0.241563498159078</c:v>
                </c:pt>
                <c:pt idx="2595">
                  <c:v>0.125839585804304</c:v>
                </c:pt>
                <c:pt idx="2596">
                  <c:v>0.036961498777226</c:v>
                </c:pt>
                <c:pt idx="2597">
                  <c:v>0.213528519302316</c:v>
                </c:pt>
                <c:pt idx="2598">
                  <c:v>0.159273752156147</c:v>
                </c:pt>
                <c:pt idx="2599">
                  <c:v>0.0959251530708399</c:v>
                </c:pt>
                <c:pt idx="2600">
                  <c:v>0.0551072458328328</c:v>
                </c:pt>
                <c:pt idx="2601">
                  <c:v>0.186214383656942</c:v>
                </c:pt>
                <c:pt idx="2602">
                  <c:v>0.127776817957011</c:v>
                </c:pt>
                <c:pt idx="2603">
                  <c:v>0.0300701230483313</c:v>
                </c:pt>
                <c:pt idx="2604">
                  <c:v>0.132437138755326</c:v>
                </c:pt>
                <c:pt idx="2605">
                  <c:v>0.048995381764534</c:v>
                </c:pt>
                <c:pt idx="2606">
                  <c:v>0.0564386721185294</c:v>
                </c:pt>
                <c:pt idx="2607">
                  <c:v>0.164586517288562</c:v>
                </c:pt>
                <c:pt idx="2608">
                  <c:v>0.161733187188291</c:v>
                </c:pt>
                <c:pt idx="2609">
                  <c:v>0.144840420756361</c:v>
                </c:pt>
                <c:pt idx="2610">
                  <c:v>0.148768777568845</c:v>
                </c:pt>
                <c:pt idx="2611">
                  <c:v>0.121814694887181</c:v>
                </c:pt>
                <c:pt idx="2612">
                  <c:v>0.115434612218774</c:v>
                </c:pt>
                <c:pt idx="2613">
                  <c:v>0.1501388372502</c:v>
                </c:pt>
                <c:pt idx="2614">
                  <c:v>0.0753672545543904</c:v>
                </c:pt>
                <c:pt idx="2615">
                  <c:v>0.230691240334593</c:v>
                </c:pt>
                <c:pt idx="2616">
                  <c:v>0.0955635948385252</c:v>
                </c:pt>
                <c:pt idx="2617">
                  <c:v>0.183784793665381</c:v>
                </c:pt>
                <c:pt idx="2618">
                  <c:v>0.111587516124653</c:v>
                </c:pt>
                <c:pt idx="2619">
                  <c:v>0.228365597441988</c:v>
                </c:pt>
                <c:pt idx="2620">
                  <c:v>0.141281459353447</c:v>
                </c:pt>
                <c:pt idx="2621">
                  <c:v>0.115534389939748</c:v>
                </c:pt>
                <c:pt idx="2622">
                  <c:v>0.064801217683615</c:v>
                </c:pt>
                <c:pt idx="2623">
                  <c:v>0.0439484701192383</c:v>
                </c:pt>
                <c:pt idx="2624">
                  <c:v>0.100935285418242</c:v>
                </c:pt>
                <c:pt idx="2625">
                  <c:v>0.213892684244862</c:v>
                </c:pt>
                <c:pt idx="2626">
                  <c:v>0.0595861747007592</c:v>
                </c:pt>
                <c:pt idx="2627">
                  <c:v>0.0678409908914115</c:v>
                </c:pt>
                <c:pt idx="2628">
                  <c:v>0.0628548133702235</c:v>
                </c:pt>
                <c:pt idx="2629">
                  <c:v>0.0295814689489529</c:v>
                </c:pt>
                <c:pt idx="2630">
                  <c:v>0.030414847593012</c:v>
                </c:pt>
                <c:pt idx="2631">
                  <c:v>0.163626899303357</c:v>
                </c:pt>
                <c:pt idx="2632">
                  <c:v>0.116761668616642</c:v>
                </c:pt>
                <c:pt idx="2633">
                  <c:v>0.0192556883719916</c:v>
                </c:pt>
                <c:pt idx="2634">
                  <c:v>0.0810965062864153</c:v>
                </c:pt>
                <c:pt idx="2635">
                  <c:v>0.146335568304589</c:v>
                </c:pt>
                <c:pt idx="2636">
                  <c:v>0.104170988815361</c:v>
                </c:pt>
                <c:pt idx="2637">
                  <c:v>0.182634323811647</c:v>
                </c:pt>
                <c:pt idx="2638">
                  <c:v>0.164503412454187</c:v>
                </c:pt>
                <c:pt idx="2639">
                  <c:v>0.0695322688743206</c:v>
                </c:pt>
                <c:pt idx="2640">
                  <c:v>0.142903017560064</c:v>
                </c:pt>
                <c:pt idx="2641">
                  <c:v>0.171411712174109</c:v>
                </c:pt>
                <c:pt idx="2642">
                  <c:v>0.130352664435007</c:v>
                </c:pt>
                <c:pt idx="2643">
                  <c:v>0.109965067906116</c:v>
                </c:pt>
                <c:pt idx="2644">
                  <c:v>0.0632529911650581</c:v>
                </c:pt>
                <c:pt idx="2645">
                  <c:v>0.125725876757516</c:v>
                </c:pt>
                <c:pt idx="2646">
                  <c:v>0.168210277950252</c:v>
                </c:pt>
                <c:pt idx="2647">
                  <c:v>0.0417730316537905</c:v>
                </c:pt>
                <c:pt idx="2648">
                  <c:v>0.0672541627429148</c:v>
                </c:pt>
                <c:pt idx="2649">
                  <c:v>0.043888237897111</c:v>
                </c:pt>
                <c:pt idx="2650">
                  <c:v>0.125981339285054</c:v>
                </c:pt>
                <c:pt idx="2651">
                  <c:v>0.190322087910674</c:v>
                </c:pt>
                <c:pt idx="2652">
                  <c:v>0.0521349378293504</c:v>
                </c:pt>
                <c:pt idx="2653">
                  <c:v>0.26391790808544</c:v>
                </c:pt>
                <c:pt idx="2654">
                  <c:v>0.0342628417986151</c:v>
                </c:pt>
                <c:pt idx="2655">
                  <c:v>0.065306418404362</c:v>
                </c:pt>
                <c:pt idx="2656">
                  <c:v>0.175907724655718</c:v>
                </c:pt>
                <c:pt idx="2657">
                  <c:v>0.139594331140982</c:v>
                </c:pt>
                <c:pt idx="2658">
                  <c:v>0.121741701983664</c:v>
                </c:pt>
                <c:pt idx="2659">
                  <c:v>0.148755244431327</c:v>
                </c:pt>
                <c:pt idx="2660">
                  <c:v>0.0294264465079852</c:v>
                </c:pt>
                <c:pt idx="2661">
                  <c:v>0.133870423560755</c:v>
                </c:pt>
                <c:pt idx="2662">
                  <c:v>0.0437054200190987</c:v>
                </c:pt>
                <c:pt idx="2663">
                  <c:v>0.0787554092284375</c:v>
                </c:pt>
                <c:pt idx="2664">
                  <c:v>0.151270433907065</c:v>
                </c:pt>
                <c:pt idx="2665">
                  <c:v>0.0493602259380144</c:v>
                </c:pt>
                <c:pt idx="2666">
                  <c:v>0.143551140785029</c:v>
                </c:pt>
                <c:pt idx="2667">
                  <c:v>0.0631471338366332</c:v>
                </c:pt>
                <c:pt idx="2668">
                  <c:v>0.0979391393704069</c:v>
                </c:pt>
                <c:pt idx="2669">
                  <c:v>0.074896729125217</c:v>
                </c:pt>
                <c:pt idx="2670">
                  <c:v>0.15565413724196</c:v>
                </c:pt>
                <c:pt idx="2671">
                  <c:v>0.186353412903346</c:v>
                </c:pt>
                <c:pt idx="2672">
                  <c:v>0.0662437046067665</c:v>
                </c:pt>
                <c:pt idx="2673">
                  <c:v>0.0415982727066007</c:v>
                </c:pt>
                <c:pt idx="2674">
                  <c:v>0.101894425466698</c:v>
                </c:pt>
                <c:pt idx="2675">
                  <c:v>0.111614863707878</c:v>
                </c:pt>
                <c:pt idx="2676">
                  <c:v>0.0321328703962552</c:v>
                </c:pt>
                <c:pt idx="2677">
                  <c:v>0.261733704274222</c:v>
                </c:pt>
                <c:pt idx="2678">
                  <c:v>0.195655262193108</c:v>
                </c:pt>
                <c:pt idx="2679">
                  <c:v>0.183344970655205</c:v>
                </c:pt>
                <c:pt idx="2680">
                  <c:v>0.169957593158541</c:v>
                </c:pt>
                <c:pt idx="2681">
                  <c:v>0.197956391015678</c:v>
                </c:pt>
                <c:pt idx="2682">
                  <c:v>0.158692364840521</c:v>
                </c:pt>
                <c:pt idx="2683">
                  <c:v>0.126589173864085</c:v>
                </c:pt>
                <c:pt idx="2684">
                  <c:v>0.075403354790813</c:v>
                </c:pt>
                <c:pt idx="2685">
                  <c:v>0.219954275578465</c:v>
                </c:pt>
                <c:pt idx="2686">
                  <c:v>0.0719122971677975</c:v>
                </c:pt>
                <c:pt idx="2687">
                  <c:v>0.0907604001195366</c:v>
                </c:pt>
                <c:pt idx="2688">
                  <c:v>0.111316112309065</c:v>
                </c:pt>
                <c:pt idx="2689">
                  <c:v>0.142201567589151</c:v>
                </c:pt>
                <c:pt idx="2690">
                  <c:v>0.168157803526382</c:v>
                </c:pt>
                <c:pt idx="2691">
                  <c:v>0.0352906464411998</c:v>
                </c:pt>
                <c:pt idx="2692">
                  <c:v>0.0513226137990788</c:v>
                </c:pt>
                <c:pt idx="2693">
                  <c:v>0.174017584306885</c:v>
                </c:pt>
                <c:pt idx="2694">
                  <c:v>0.114606653171908</c:v>
                </c:pt>
                <c:pt idx="2695">
                  <c:v>0.0793067152233303</c:v>
                </c:pt>
                <c:pt idx="2696">
                  <c:v>0.0369504128584664</c:v>
                </c:pt>
                <c:pt idx="2697">
                  <c:v>0.0919316827237576</c:v>
                </c:pt>
                <c:pt idx="2698">
                  <c:v>0.0540154461283906</c:v>
                </c:pt>
                <c:pt idx="2699">
                  <c:v>0.178372674985311</c:v>
                </c:pt>
                <c:pt idx="2700">
                  <c:v>0.0230609265677628</c:v>
                </c:pt>
                <c:pt idx="2701">
                  <c:v>0.0313300618830022</c:v>
                </c:pt>
                <c:pt idx="2702">
                  <c:v>0.119833288262644</c:v>
                </c:pt>
                <c:pt idx="2703">
                  <c:v>0.0881702588218589</c:v>
                </c:pt>
                <c:pt idx="2704">
                  <c:v>0.0414748933349617</c:v>
                </c:pt>
                <c:pt idx="2705">
                  <c:v>0.117677802802103</c:v>
                </c:pt>
                <c:pt idx="2706">
                  <c:v>0.0683664498105021</c:v>
                </c:pt>
                <c:pt idx="2707">
                  <c:v>0.0807786376683056</c:v>
                </c:pt>
                <c:pt idx="2708">
                  <c:v>0.0419440124169221</c:v>
                </c:pt>
                <c:pt idx="2709">
                  <c:v>0.188940875253772</c:v>
                </c:pt>
                <c:pt idx="2710">
                  <c:v>0.059254718367194</c:v>
                </c:pt>
                <c:pt idx="2711">
                  <c:v>0.0381463464724478</c:v>
                </c:pt>
                <c:pt idx="2712">
                  <c:v>0.154152769410281</c:v>
                </c:pt>
                <c:pt idx="2713">
                  <c:v>0.0957605901785813</c:v>
                </c:pt>
                <c:pt idx="2714">
                  <c:v>0.0897705005685047</c:v>
                </c:pt>
                <c:pt idx="2715">
                  <c:v>0.220013069028769</c:v>
                </c:pt>
                <c:pt idx="2716">
                  <c:v>0.106303641933034</c:v>
                </c:pt>
                <c:pt idx="2717">
                  <c:v>0.0881250266841909</c:v>
                </c:pt>
                <c:pt idx="2718">
                  <c:v>0.126681997047732</c:v>
                </c:pt>
                <c:pt idx="2719">
                  <c:v>0.081770606262524</c:v>
                </c:pt>
                <c:pt idx="2720">
                  <c:v>0.0313002313205147</c:v>
                </c:pt>
                <c:pt idx="2721">
                  <c:v>0.0693682799386242</c:v>
                </c:pt>
                <c:pt idx="2722">
                  <c:v>0.189782657632379</c:v>
                </c:pt>
                <c:pt idx="2723">
                  <c:v>0.0942833036556312</c:v>
                </c:pt>
                <c:pt idx="2724">
                  <c:v>0.162512791925066</c:v>
                </c:pt>
                <c:pt idx="2725">
                  <c:v>0.110848063305431</c:v>
                </c:pt>
                <c:pt idx="2726">
                  <c:v>0.163978020572267</c:v>
                </c:pt>
                <c:pt idx="2727">
                  <c:v>0.181371754528874</c:v>
                </c:pt>
                <c:pt idx="2728">
                  <c:v>0.167800484611136</c:v>
                </c:pt>
                <c:pt idx="2729">
                  <c:v>0.0238775868754369</c:v>
                </c:pt>
                <c:pt idx="2730">
                  <c:v>0.106743819334873</c:v>
                </c:pt>
                <c:pt idx="2731">
                  <c:v>0.0383494979685197</c:v>
                </c:pt>
                <c:pt idx="2732">
                  <c:v>0.128110300718225</c:v>
                </c:pt>
                <c:pt idx="2733">
                  <c:v>0.208297145199211</c:v>
                </c:pt>
                <c:pt idx="2734">
                  <c:v>0.148830464693233</c:v>
                </c:pt>
                <c:pt idx="2735">
                  <c:v>0.215702872957829</c:v>
                </c:pt>
                <c:pt idx="2736">
                  <c:v>0.102454110009424</c:v>
                </c:pt>
                <c:pt idx="2737">
                  <c:v>0.104075847684304</c:v>
                </c:pt>
                <c:pt idx="2738">
                  <c:v>0.254915456975302</c:v>
                </c:pt>
                <c:pt idx="2739">
                  <c:v>0.031144295156026</c:v>
                </c:pt>
                <c:pt idx="2740">
                  <c:v>0.112431511729636</c:v>
                </c:pt>
                <c:pt idx="2741">
                  <c:v>0.174476104507248</c:v>
                </c:pt>
                <c:pt idx="2742">
                  <c:v>0.185781590814665</c:v>
                </c:pt>
                <c:pt idx="2743">
                  <c:v>0.130996424733959</c:v>
                </c:pt>
                <c:pt idx="2744">
                  <c:v>0.0713962001230507</c:v>
                </c:pt>
                <c:pt idx="2745">
                  <c:v>0.0656164868446551</c:v>
                </c:pt>
                <c:pt idx="2746">
                  <c:v>0.0484449001286819</c:v>
                </c:pt>
                <c:pt idx="2747">
                  <c:v>0.211886671364118</c:v>
                </c:pt>
                <c:pt idx="2748">
                  <c:v>0.1630261370163</c:v>
                </c:pt>
                <c:pt idx="2749">
                  <c:v>0.155099776585307</c:v>
                </c:pt>
                <c:pt idx="2750">
                  <c:v>0.189993565798515</c:v>
                </c:pt>
                <c:pt idx="2751">
                  <c:v>0.11105711312623</c:v>
                </c:pt>
                <c:pt idx="2752">
                  <c:v>0.094341785711102</c:v>
                </c:pt>
                <c:pt idx="2753">
                  <c:v>0.126334779653234</c:v>
                </c:pt>
                <c:pt idx="2754">
                  <c:v>0.104141131139196</c:v>
                </c:pt>
                <c:pt idx="2755">
                  <c:v>0.0734807360215169</c:v>
                </c:pt>
                <c:pt idx="2756">
                  <c:v>0.0723396442010578</c:v>
                </c:pt>
                <c:pt idx="2757">
                  <c:v>0.0613342306472316</c:v>
                </c:pt>
                <c:pt idx="2758">
                  <c:v>0.0778393195162942</c:v>
                </c:pt>
                <c:pt idx="2759">
                  <c:v>0.11594394585441</c:v>
                </c:pt>
                <c:pt idx="2760">
                  <c:v>0.169785724519026</c:v>
                </c:pt>
                <c:pt idx="2761">
                  <c:v>0.257380935094262</c:v>
                </c:pt>
                <c:pt idx="2762">
                  <c:v>0.249206647540656</c:v>
                </c:pt>
                <c:pt idx="2763">
                  <c:v>0.155997454485265</c:v>
                </c:pt>
                <c:pt idx="2764">
                  <c:v>0.163796950773601</c:v>
                </c:pt>
                <c:pt idx="2765">
                  <c:v>0.144553181965143</c:v>
                </c:pt>
                <c:pt idx="2766">
                  <c:v>0.088315378337315</c:v>
                </c:pt>
                <c:pt idx="2767">
                  <c:v>0.0427401135978413</c:v>
                </c:pt>
                <c:pt idx="2768">
                  <c:v>0.0724256758175752</c:v>
                </c:pt>
                <c:pt idx="2769">
                  <c:v>0.0776692659879105</c:v>
                </c:pt>
                <c:pt idx="2770">
                  <c:v>0.106581507195937</c:v>
                </c:pt>
                <c:pt idx="2771">
                  <c:v>0.149221501313476</c:v>
                </c:pt>
                <c:pt idx="2772">
                  <c:v>0.0594730338913311</c:v>
                </c:pt>
                <c:pt idx="2773">
                  <c:v>0.0378753135640132</c:v>
                </c:pt>
                <c:pt idx="2774">
                  <c:v>0.200667034115668</c:v>
                </c:pt>
                <c:pt idx="2775">
                  <c:v>0.102177248076773</c:v>
                </c:pt>
                <c:pt idx="2776">
                  <c:v>0.106904097846979</c:v>
                </c:pt>
                <c:pt idx="2777">
                  <c:v>0.0808019581529462</c:v>
                </c:pt>
                <c:pt idx="2778">
                  <c:v>0.0299568875765584</c:v>
                </c:pt>
                <c:pt idx="2779">
                  <c:v>0.264994210203848</c:v>
                </c:pt>
                <c:pt idx="2780">
                  <c:v>0.219456544693707</c:v>
                </c:pt>
                <c:pt idx="2781">
                  <c:v>0.0605578044574749</c:v>
                </c:pt>
                <c:pt idx="2782">
                  <c:v>0.15036124346707</c:v>
                </c:pt>
                <c:pt idx="2783">
                  <c:v>0.137870310310336</c:v>
                </c:pt>
                <c:pt idx="2784">
                  <c:v>0.0820295581409209</c:v>
                </c:pt>
                <c:pt idx="2785">
                  <c:v>0.111469247774137</c:v>
                </c:pt>
                <c:pt idx="2786">
                  <c:v>0.113843873258734</c:v>
                </c:pt>
                <c:pt idx="2787">
                  <c:v>0.0986386415367878</c:v>
                </c:pt>
                <c:pt idx="2788">
                  <c:v>0.151237231318298</c:v>
                </c:pt>
                <c:pt idx="2789">
                  <c:v>0.118672333168951</c:v>
                </c:pt>
                <c:pt idx="2790">
                  <c:v>0.100369644657919</c:v>
                </c:pt>
                <c:pt idx="2791">
                  <c:v>0.079030840143183</c:v>
                </c:pt>
                <c:pt idx="2792">
                  <c:v>0.180769348437319</c:v>
                </c:pt>
                <c:pt idx="2793">
                  <c:v>0.148693265381406</c:v>
                </c:pt>
                <c:pt idx="2794">
                  <c:v>0.111498453510529</c:v>
                </c:pt>
                <c:pt idx="2795">
                  <c:v>0.108531268070513</c:v>
                </c:pt>
                <c:pt idx="2796">
                  <c:v>0.191243823047311</c:v>
                </c:pt>
                <c:pt idx="2797">
                  <c:v>0.0231725540043697</c:v>
                </c:pt>
                <c:pt idx="2798">
                  <c:v>0.0571504651113631</c:v>
                </c:pt>
                <c:pt idx="2799">
                  <c:v>0.140342584303591</c:v>
                </c:pt>
                <c:pt idx="2800">
                  <c:v>0.147544236857726</c:v>
                </c:pt>
                <c:pt idx="2801">
                  <c:v>0.031608435497085</c:v>
                </c:pt>
                <c:pt idx="2802">
                  <c:v>0.125516661036258</c:v>
                </c:pt>
                <c:pt idx="2803">
                  <c:v>0.0360969540269031</c:v>
                </c:pt>
                <c:pt idx="2804">
                  <c:v>0.0344850012585505</c:v>
                </c:pt>
                <c:pt idx="2805">
                  <c:v>0.113340463100849</c:v>
                </c:pt>
                <c:pt idx="2806">
                  <c:v>0.0970819086892284</c:v>
                </c:pt>
                <c:pt idx="2807">
                  <c:v>0.133759968872642</c:v>
                </c:pt>
                <c:pt idx="2808">
                  <c:v>0.152978785542742</c:v>
                </c:pt>
                <c:pt idx="2809">
                  <c:v>0.0947371917926778</c:v>
                </c:pt>
                <c:pt idx="2810">
                  <c:v>0.13236766662028</c:v>
                </c:pt>
                <c:pt idx="2811">
                  <c:v>0.173365376720915</c:v>
                </c:pt>
                <c:pt idx="2812">
                  <c:v>0.0750712627658857</c:v>
                </c:pt>
                <c:pt idx="2813">
                  <c:v>0.075292355586307</c:v>
                </c:pt>
                <c:pt idx="2814">
                  <c:v>0.172794759310413</c:v>
                </c:pt>
                <c:pt idx="2815">
                  <c:v>0.155727220559284</c:v>
                </c:pt>
                <c:pt idx="2816">
                  <c:v>0.0718575263645029</c:v>
                </c:pt>
                <c:pt idx="2817">
                  <c:v>0.16521792466838</c:v>
                </c:pt>
                <c:pt idx="2818">
                  <c:v>0.138793657497062</c:v>
                </c:pt>
                <c:pt idx="2819">
                  <c:v>0.135415492507845</c:v>
                </c:pt>
                <c:pt idx="2820">
                  <c:v>0.0733352647628082</c:v>
                </c:pt>
                <c:pt idx="2821">
                  <c:v>0.0794543654968993</c:v>
                </c:pt>
                <c:pt idx="2822">
                  <c:v>0.117868439694694</c:v>
                </c:pt>
                <c:pt idx="2823">
                  <c:v>0.0465840056818421</c:v>
                </c:pt>
                <c:pt idx="2824">
                  <c:v>0.090367558624733</c:v>
                </c:pt>
                <c:pt idx="2825">
                  <c:v>0.0454560479949267</c:v>
                </c:pt>
                <c:pt idx="2826">
                  <c:v>0.0659574327758478</c:v>
                </c:pt>
                <c:pt idx="2827">
                  <c:v>0.109205780962533</c:v>
                </c:pt>
                <c:pt idx="2828">
                  <c:v>0.137787688990362</c:v>
                </c:pt>
                <c:pt idx="2829">
                  <c:v>0.184473637495102</c:v>
                </c:pt>
                <c:pt idx="2830">
                  <c:v>0.0382622364404326</c:v>
                </c:pt>
                <c:pt idx="2831">
                  <c:v>0.083965467791438</c:v>
                </c:pt>
                <c:pt idx="2832">
                  <c:v>0.1056781095322</c:v>
                </c:pt>
                <c:pt idx="2833">
                  <c:v>0.152091804598358</c:v>
                </c:pt>
                <c:pt idx="2834">
                  <c:v>0.10100760946169</c:v>
                </c:pt>
                <c:pt idx="2835">
                  <c:v>0.0305171788588706</c:v>
                </c:pt>
                <c:pt idx="2836">
                  <c:v>0.128493265504012</c:v>
                </c:pt>
                <c:pt idx="2837">
                  <c:v>0.130147246200358</c:v>
                </c:pt>
                <c:pt idx="2838">
                  <c:v>0.0583756540745719</c:v>
                </c:pt>
                <c:pt idx="2839">
                  <c:v>0.170770817072386</c:v>
                </c:pt>
                <c:pt idx="2840">
                  <c:v>0.0907465499931645</c:v>
                </c:pt>
                <c:pt idx="2841">
                  <c:v>0.109301025429189</c:v>
                </c:pt>
                <c:pt idx="2842">
                  <c:v>0.0589660396659849</c:v>
                </c:pt>
                <c:pt idx="2843">
                  <c:v>0.0581834613275128</c:v>
                </c:pt>
                <c:pt idx="2844">
                  <c:v>0.104753125596916</c:v>
                </c:pt>
                <c:pt idx="2845">
                  <c:v>0.0815335859877188</c:v>
                </c:pt>
                <c:pt idx="2846">
                  <c:v>0.138586350502903</c:v>
                </c:pt>
                <c:pt idx="2847">
                  <c:v>0.183232869470623</c:v>
                </c:pt>
                <c:pt idx="2848">
                  <c:v>0.0942195591813444</c:v>
                </c:pt>
                <c:pt idx="2849">
                  <c:v>0.131745287426654</c:v>
                </c:pt>
                <c:pt idx="2850">
                  <c:v>0.0924287026925702</c:v>
                </c:pt>
                <c:pt idx="2851">
                  <c:v>0.187401704945828</c:v>
                </c:pt>
                <c:pt idx="2852">
                  <c:v>0.0880336193062465</c:v>
                </c:pt>
                <c:pt idx="2853">
                  <c:v>0.121388077682945</c:v>
                </c:pt>
                <c:pt idx="2854">
                  <c:v>0.0983306787208609</c:v>
                </c:pt>
                <c:pt idx="2855">
                  <c:v>0.133338460231155</c:v>
                </c:pt>
                <c:pt idx="2856">
                  <c:v>0.154645932266069</c:v>
                </c:pt>
                <c:pt idx="2857">
                  <c:v>0.102104490247648</c:v>
                </c:pt>
                <c:pt idx="2858">
                  <c:v>0.0356017901164887</c:v>
                </c:pt>
                <c:pt idx="2859">
                  <c:v>0.163530001464848</c:v>
                </c:pt>
                <c:pt idx="2860">
                  <c:v>0.175697945049116</c:v>
                </c:pt>
                <c:pt idx="2861">
                  <c:v>0.168459891016015</c:v>
                </c:pt>
                <c:pt idx="2862">
                  <c:v>0.17772461881242</c:v>
                </c:pt>
                <c:pt idx="2863">
                  <c:v>0.0456468008272108</c:v>
                </c:pt>
                <c:pt idx="2864">
                  <c:v>0.124549747824677</c:v>
                </c:pt>
                <c:pt idx="2865">
                  <c:v>0.0601509049077849</c:v>
                </c:pt>
                <c:pt idx="2866">
                  <c:v>0.047937036162787</c:v>
                </c:pt>
                <c:pt idx="2867">
                  <c:v>0.119284699697116</c:v>
                </c:pt>
                <c:pt idx="2868">
                  <c:v>0.0921150907884435</c:v>
                </c:pt>
                <c:pt idx="2869">
                  <c:v>0.0725649628324553</c:v>
                </c:pt>
                <c:pt idx="2870">
                  <c:v>0.312248059933207</c:v>
                </c:pt>
                <c:pt idx="2871">
                  <c:v>0.113593260615412</c:v>
                </c:pt>
                <c:pt idx="2872">
                  <c:v>0.0368321083863443</c:v>
                </c:pt>
                <c:pt idx="2873">
                  <c:v>0.19040141541386</c:v>
                </c:pt>
                <c:pt idx="2874">
                  <c:v>0.138619801934666</c:v>
                </c:pt>
                <c:pt idx="2875">
                  <c:v>0.118195873968677</c:v>
                </c:pt>
                <c:pt idx="2876">
                  <c:v>0.279612073698526</c:v>
                </c:pt>
                <c:pt idx="2877">
                  <c:v>0.124527541107249</c:v>
                </c:pt>
                <c:pt idx="2878">
                  <c:v>0.127459018708406</c:v>
                </c:pt>
                <c:pt idx="2879">
                  <c:v>0.268942585868718</c:v>
                </c:pt>
                <c:pt idx="2880">
                  <c:v>0.214721320706324</c:v>
                </c:pt>
                <c:pt idx="2881">
                  <c:v>0.153658297473458</c:v>
                </c:pt>
                <c:pt idx="2882">
                  <c:v>0.154889998055511</c:v>
                </c:pt>
                <c:pt idx="2883">
                  <c:v>0.051303772613056</c:v>
                </c:pt>
                <c:pt idx="2884">
                  <c:v>0.0718772911784623</c:v>
                </c:pt>
                <c:pt idx="2885">
                  <c:v>0.104167656293064</c:v>
                </c:pt>
                <c:pt idx="2886">
                  <c:v>0.171127298580881</c:v>
                </c:pt>
                <c:pt idx="2887">
                  <c:v>0.107616699263217</c:v>
                </c:pt>
                <c:pt idx="2888">
                  <c:v>0.166120614581089</c:v>
                </c:pt>
                <c:pt idx="2889">
                  <c:v>0.0578794674497162</c:v>
                </c:pt>
                <c:pt idx="2890">
                  <c:v>0.168420262713483</c:v>
                </c:pt>
                <c:pt idx="2891">
                  <c:v>0.126133268688171</c:v>
                </c:pt>
                <c:pt idx="2892">
                  <c:v>0.19587607436462</c:v>
                </c:pt>
                <c:pt idx="2893">
                  <c:v>0.212533411048355</c:v>
                </c:pt>
                <c:pt idx="2894">
                  <c:v>0.0577150198193077</c:v>
                </c:pt>
                <c:pt idx="2895">
                  <c:v>0.122436276723428</c:v>
                </c:pt>
                <c:pt idx="2896">
                  <c:v>0.0248533960158505</c:v>
                </c:pt>
                <c:pt idx="2897">
                  <c:v>0.0963715523291896</c:v>
                </c:pt>
                <c:pt idx="2898">
                  <c:v>0.0448937834538604</c:v>
                </c:pt>
                <c:pt idx="2899">
                  <c:v>0.118997218785652</c:v>
                </c:pt>
                <c:pt idx="2900">
                  <c:v>0.073112831793765</c:v>
                </c:pt>
                <c:pt idx="2901">
                  <c:v>0.0268601477342563</c:v>
                </c:pt>
                <c:pt idx="2902">
                  <c:v>0.0925148878018796</c:v>
                </c:pt>
                <c:pt idx="2903">
                  <c:v>0.187300324859592</c:v>
                </c:pt>
                <c:pt idx="2904">
                  <c:v>0.0435161083131255</c:v>
                </c:pt>
                <c:pt idx="2905">
                  <c:v>0.0433735837910749</c:v>
                </c:pt>
                <c:pt idx="2906">
                  <c:v>0.17154699328789</c:v>
                </c:pt>
                <c:pt idx="2907">
                  <c:v>0.153353259766035</c:v>
                </c:pt>
                <c:pt idx="2908">
                  <c:v>0.123726426649107</c:v>
                </c:pt>
                <c:pt idx="2909">
                  <c:v>0.166141208063466</c:v>
                </c:pt>
                <c:pt idx="2910">
                  <c:v>0.190781845396932</c:v>
                </c:pt>
                <c:pt idx="2911">
                  <c:v>0.119566857739421</c:v>
                </c:pt>
                <c:pt idx="2912">
                  <c:v>0.0667811546489844</c:v>
                </c:pt>
                <c:pt idx="2913">
                  <c:v>0.116426673046436</c:v>
                </c:pt>
                <c:pt idx="2914">
                  <c:v>0.158016065460727</c:v>
                </c:pt>
                <c:pt idx="2915">
                  <c:v>0.0740021328574425</c:v>
                </c:pt>
                <c:pt idx="2916">
                  <c:v>0.173809233549053</c:v>
                </c:pt>
                <c:pt idx="2917">
                  <c:v>0.0601247611900548</c:v>
                </c:pt>
                <c:pt idx="2918">
                  <c:v>0.189900700145134</c:v>
                </c:pt>
                <c:pt idx="2919">
                  <c:v>0.144465076353065</c:v>
                </c:pt>
                <c:pt idx="2920">
                  <c:v>0.0310986975708251</c:v>
                </c:pt>
                <c:pt idx="2921">
                  <c:v>0.0396984675221305</c:v>
                </c:pt>
                <c:pt idx="2922">
                  <c:v>0.0305272887642708</c:v>
                </c:pt>
                <c:pt idx="2923">
                  <c:v>0.232433622198223</c:v>
                </c:pt>
                <c:pt idx="2924">
                  <c:v>0.23120998345404</c:v>
                </c:pt>
                <c:pt idx="2925">
                  <c:v>0.162571300944014</c:v>
                </c:pt>
                <c:pt idx="2926">
                  <c:v>0.0876624469216768</c:v>
                </c:pt>
                <c:pt idx="2927">
                  <c:v>0.133149417479898</c:v>
                </c:pt>
                <c:pt idx="2928">
                  <c:v>0.100648443054321</c:v>
                </c:pt>
                <c:pt idx="2929">
                  <c:v>0.0314020107328563</c:v>
                </c:pt>
                <c:pt idx="2930">
                  <c:v>0.080419215077163</c:v>
                </c:pt>
                <c:pt idx="2931">
                  <c:v>0.036958173332011</c:v>
                </c:pt>
                <c:pt idx="2932">
                  <c:v>0.270389440370963</c:v>
                </c:pt>
                <c:pt idx="2933">
                  <c:v>0.0248284776611978</c:v>
                </c:pt>
                <c:pt idx="2934">
                  <c:v>0.189563020865873</c:v>
                </c:pt>
                <c:pt idx="2935">
                  <c:v>0.127563413243532</c:v>
                </c:pt>
                <c:pt idx="2936">
                  <c:v>0.0727831022403916</c:v>
                </c:pt>
                <c:pt idx="2937">
                  <c:v>0.173343416993697</c:v>
                </c:pt>
                <c:pt idx="2938">
                  <c:v>0.0977237378610566</c:v>
                </c:pt>
                <c:pt idx="2939">
                  <c:v>0.0941635352658797</c:v>
                </c:pt>
                <c:pt idx="2940">
                  <c:v>0.168923995020388</c:v>
                </c:pt>
                <c:pt idx="2941">
                  <c:v>0.187425591638257</c:v>
                </c:pt>
                <c:pt idx="2942">
                  <c:v>0.0778136641647445</c:v>
                </c:pt>
                <c:pt idx="2943">
                  <c:v>0.195068582092188</c:v>
                </c:pt>
                <c:pt idx="2944">
                  <c:v>0.019683789671425</c:v>
                </c:pt>
                <c:pt idx="2945">
                  <c:v>0.270083234721666</c:v>
                </c:pt>
                <c:pt idx="2946">
                  <c:v>0.0195262411182358</c:v>
                </c:pt>
                <c:pt idx="2947">
                  <c:v>0.0868489302386355</c:v>
                </c:pt>
                <c:pt idx="2948">
                  <c:v>0.135348449493746</c:v>
                </c:pt>
                <c:pt idx="2949">
                  <c:v>0.277509820215434</c:v>
                </c:pt>
                <c:pt idx="2950">
                  <c:v>0.0757222843322475</c:v>
                </c:pt>
                <c:pt idx="2951">
                  <c:v>0.161047088725226</c:v>
                </c:pt>
                <c:pt idx="2952">
                  <c:v>0.151749486928762</c:v>
                </c:pt>
                <c:pt idx="2953">
                  <c:v>0.0509881304162644</c:v>
                </c:pt>
                <c:pt idx="2954">
                  <c:v>0.112686625424508</c:v>
                </c:pt>
                <c:pt idx="2955">
                  <c:v>0.140699441942629</c:v>
                </c:pt>
                <c:pt idx="2956">
                  <c:v>0.179893690584323</c:v>
                </c:pt>
                <c:pt idx="2957">
                  <c:v>0.0396379143543984</c:v>
                </c:pt>
                <c:pt idx="2958">
                  <c:v>0.101854220338635</c:v>
                </c:pt>
                <c:pt idx="2959">
                  <c:v>0.155661176450565</c:v>
                </c:pt>
                <c:pt idx="2960">
                  <c:v>0.0870393964489618</c:v>
                </c:pt>
                <c:pt idx="2961">
                  <c:v>0.0933008270170667</c:v>
                </c:pt>
                <c:pt idx="2962">
                  <c:v>0.19928077504691</c:v>
                </c:pt>
                <c:pt idx="2963">
                  <c:v>0.132206179245594</c:v>
                </c:pt>
                <c:pt idx="2964">
                  <c:v>0.0953660330303607</c:v>
                </c:pt>
                <c:pt idx="2965">
                  <c:v>0.073681182279921</c:v>
                </c:pt>
                <c:pt idx="2966">
                  <c:v>0.17826674373191</c:v>
                </c:pt>
                <c:pt idx="2967">
                  <c:v>0.268054024356547</c:v>
                </c:pt>
                <c:pt idx="2968">
                  <c:v>0.0425069282336384</c:v>
                </c:pt>
                <c:pt idx="2969">
                  <c:v>0.105746699845117</c:v>
                </c:pt>
                <c:pt idx="2970">
                  <c:v>0.117151169572329</c:v>
                </c:pt>
                <c:pt idx="2971">
                  <c:v>0.0834211421900605</c:v>
                </c:pt>
                <c:pt idx="2972">
                  <c:v>0.143033594651339</c:v>
                </c:pt>
                <c:pt idx="2973">
                  <c:v>0.16076234146391</c:v>
                </c:pt>
                <c:pt idx="2974">
                  <c:v>0.188868981249427</c:v>
                </c:pt>
                <c:pt idx="2975">
                  <c:v>0.172800028305453</c:v>
                </c:pt>
                <c:pt idx="2976">
                  <c:v>0.153806037651049</c:v>
                </c:pt>
                <c:pt idx="2977">
                  <c:v>0.142223078655877</c:v>
                </c:pt>
                <c:pt idx="2978">
                  <c:v>0.149874152665363</c:v>
                </c:pt>
                <c:pt idx="2979">
                  <c:v>0.102709878747326</c:v>
                </c:pt>
                <c:pt idx="2980">
                  <c:v>0.088968518828274</c:v>
                </c:pt>
                <c:pt idx="2981">
                  <c:v>0.0898659556227738</c:v>
                </c:pt>
                <c:pt idx="2982">
                  <c:v>0.0487079452288852</c:v>
                </c:pt>
                <c:pt idx="2983">
                  <c:v>0.312696334551121</c:v>
                </c:pt>
                <c:pt idx="2984">
                  <c:v>0.205575849971718</c:v>
                </c:pt>
                <c:pt idx="2985">
                  <c:v>0.0659959947987225</c:v>
                </c:pt>
                <c:pt idx="2986">
                  <c:v>0.130235461150796</c:v>
                </c:pt>
                <c:pt idx="2987">
                  <c:v>0.260710178961039</c:v>
                </c:pt>
                <c:pt idx="2988">
                  <c:v>0.0534785163827281</c:v>
                </c:pt>
                <c:pt idx="2989">
                  <c:v>0.0553366791935922</c:v>
                </c:pt>
                <c:pt idx="2990">
                  <c:v>0.136180536818851</c:v>
                </c:pt>
                <c:pt idx="2991">
                  <c:v>0.0984134521156556</c:v>
                </c:pt>
                <c:pt idx="2992">
                  <c:v>0.0580340359514326</c:v>
                </c:pt>
                <c:pt idx="2993">
                  <c:v>0.0561088743328091</c:v>
                </c:pt>
                <c:pt idx="2994">
                  <c:v>0.0329860271172203</c:v>
                </c:pt>
                <c:pt idx="2995">
                  <c:v>0.210282956524134</c:v>
                </c:pt>
                <c:pt idx="2996">
                  <c:v>0.256638462098967</c:v>
                </c:pt>
                <c:pt idx="2997">
                  <c:v>0.110712332000082</c:v>
                </c:pt>
                <c:pt idx="2998">
                  <c:v>0.156328699062025</c:v>
                </c:pt>
                <c:pt idx="2999">
                  <c:v>0.218550228362968</c:v>
                </c:pt>
              </c:numCache>
            </c:numRef>
          </c:yVal>
          <c:smooth val="0"/>
        </c:ser>
        <c:axId val="35907446"/>
        <c:axId val="57817810"/>
      </c:scatterChart>
      <c:valAx>
        <c:axId val="35907446"/>
        <c:scaling>
          <c:orientation val="minMax"/>
          <c:max val="1"/>
          <c:min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1684648873746"/>
              <c:y val="0.9420463629096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810"/>
        <c:crossesAt val="0"/>
        <c:crossBetween val="midCat"/>
      </c:valAx>
      <c:valAx>
        <c:axId val="57817810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27071675992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7446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8644709445391"/>
          <c:y val="0.0321076472155609"/>
          <c:w val="0.937393526405452"/>
          <c:h val="0.90960564881428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H2OMC!$O$2:$O$3001</c:f>
              <c:numCache>
                <c:formatCode>General</c:formatCode>
                <c:ptCount val="3000"/>
                <c:pt idx="0">
                  <c:v>0.0627163560683763</c:v>
                </c:pt>
                <c:pt idx="1">
                  <c:v>31.227308154876</c:v>
                </c:pt>
                <c:pt idx="2">
                  <c:v>10.83741051153</c:v>
                </c:pt>
                <c:pt idx="3">
                  <c:v>30.9701088802918</c:v>
                </c:pt>
                <c:pt idx="4">
                  <c:v>0.112293686133451</c:v>
                </c:pt>
                <c:pt idx="5">
                  <c:v>0.505379826718865</c:v>
                </c:pt>
                <c:pt idx="6">
                  <c:v>5.50940180340153</c:v>
                </c:pt>
                <c:pt idx="7">
                  <c:v>1.24684016491853</c:v>
                </c:pt>
                <c:pt idx="8">
                  <c:v>38.6567358052378</c:v>
                </c:pt>
                <c:pt idx="9">
                  <c:v>6.1188443852823</c:v>
                </c:pt>
                <c:pt idx="10">
                  <c:v>0.331625003782499</c:v>
                </c:pt>
                <c:pt idx="11">
                  <c:v>53.0322334258967</c:v>
                </c:pt>
                <c:pt idx="12">
                  <c:v>0.18743224767578</c:v>
                </c:pt>
                <c:pt idx="13">
                  <c:v>44.8659140230964</c:v>
                </c:pt>
                <c:pt idx="14">
                  <c:v>16.2644022339705</c:v>
                </c:pt>
                <c:pt idx="15">
                  <c:v>8.30260489564979</c:v>
                </c:pt>
                <c:pt idx="16">
                  <c:v>4.21476073237863</c:v>
                </c:pt>
                <c:pt idx="17">
                  <c:v>1.42380177442966</c:v>
                </c:pt>
                <c:pt idx="18">
                  <c:v>3.22417664828897</c:v>
                </c:pt>
                <c:pt idx="19">
                  <c:v>37.4369769969842</c:v>
                </c:pt>
                <c:pt idx="20">
                  <c:v>1.84742394607882</c:v>
                </c:pt>
                <c:pt idx="21">
                  <c:v>2.56702560138872</c:v>
                </c:pt>
                <c:pt idx="22">
                  <c:v>0.188338302225295</c:v>
                </c:pt>
                <c:pt idx="23">
                  <c:v>26.1794797857506</c:v>
                </c:pt>
                <c:pt idx="24">
                  <c:v>0.0646509843652044</c:v>
                </c:pt>
                <c:pt idx="25">
                  <c:v>0.536772803800434</c:v>
                </c:pt>
                <c:pt idx="26">
                  <c:v>0.444296541610934</c:v>
                </c:pt>
                <c:pt idx="27">
                  <c:v>21.3528197419943</c:v>
                </c:pt>
                <c:pt idx="28">
                  <c:v>21.1044390713103</c:v>
                </c:pt>
                <c:pt idx="29">
                  <c:v>2.34923636620101</c:v>
                </c:pt>
                <c:pt idx="30">
                  <c:v>52.6421731715185</c:v>
                </c:pt>
                <c:pt idx="31">
                  <c:v>0.134240760816002</c:v>
                </c:pt>
                <c:pt idx="32">
                  <c:v>9.30043942608304</c:v>
                </c:pt>
                <c:pt idx="33">
                  <c:v>7.37758807150148</c:v>
                </c:pt>
                <c:pt idx="34">
                  <c:v>0.980392385342659</c:v>
                </c:pt>
                <c:pt idx="35">
                  <c:v>0.077550242009017</c:v>
                </c:pt>
                <c:pt idx="36">
                  <c:v>4.42046853547777</c:v>
                </c:pt>
                <c:pt idx="37">
                  <c:v>6.15137603169417</c:v>
                </c:pt>
                <c:pt idx="38">
                  <c:v>33.0820359008178</c:v>
                </c:pt>
                <c:pt idx="39">
                  <c:v>6.92421224420857</c:v>
                </c:pt>
                <c:pt idx="40">
                  <c:v>0.0786096503276274</c:v>
                </c:pt>
                <c:pt idx="41">
                  <c:v>0.800375192356084</c:v>
                </c:pt>
                <c:pt idx="42">
                  <c:v>4.56617613082904</c:v>
                </c:pt>
                <c:pt idx="43">
                  <c:v>7.8768162422187</c:v>
                </c:pt>
                <c:pt idx="44">
                  <c:v>0.103322634884998</c:v>
                </c:pt>
                <c:pt idx="45">
                  <c:v>0.402009784805355</c:v>
                </c:pt>
                <c:pt idx="46">
                  <c:v>11.7190106452883</c:v>
                </c:pt>
                <c:pt idx="47">
                  <c:v>2.03953253763767</c:v>
                </c:pt>
                <c:pt idx="48">
                  <c:v>0.130531189996545</c:v>
                </c:pt>
                <c:pt idx="49">
                  <c:v>14.5313927984013</c:v>
                </c:pt>
                <c:pt idx="50">
                  <c:v>14.9041089615505</c:v>
                </c:pt>
                <c:pt idx="51">
                  <c:v>0.37482661325504</c:v>
                </c:pt>
                <c:pt idx="52">
                  <c:v>2.14022728504988</c:v>
                </c:pt>
                <c:pt idx="53">
                  <c:v>1.16021565355384</c:v>
                </c:pt>
                <c:pt idx="54">
                  <c:v>0.116662418619862</c:v>
                </c:pt>
                <c:pt idx="55">
                  <c:v>3.80503511936102</c:v>
                </c:pt>
                <c:pt idx="56">
                  <c:v>13.3476269775145</c:v>
                </c:pt>
                <c:pt idx="57">
                  <c:v>0.302444294399616</c:v>
                </c:pt>
                <c:pt idx="58">
                  <c:v>22.2705210411464</c:v>
                </c:pt>
                <c:pt idx="59">
                  <c:v>0.139250912737756</c:v>
                </c:pt>
                <c:pt idx="60">
                  <c:v>5.03650097327604</c:v>
                </c:pt>
                <c:pt idx="61">
                  <c:v>28.2198632727764</c:v>
                </c:pt>
                <c:pt idx="62">
                  <c:v>0.509646524719421</c:v>
                </c:pt>
                <c:pt idx="63">
                  <c:v>23.8678300524179</c:v>
                </c:pt>
                <c:pt idx="64">
                  <c:v>22.1069296755882</c:v>
                </c:pt>
                <c:pt idx="65">
                  <c:v>0.209313384969731</c:v>
                </c:pt>
                <c:pt idx="66">
                  <c:v>51.3716911412504</c:v>
                </c:pt>
                <c:pt idx="67">
                  <c:v>6.16807432512676</c:v>
                </c:pt>
                <c:pt idx="68">
                  <c:v>9.49147101185152</c:v>
                </c:pt>
                <c:pt idx="69">
                  <c:v>3.15429257689047</c:v>
                </c:pt>
                <c:pt idx="70">
                  <c:v>1.17318969117758</c:v>
                </c:pt>
                <c:pt idx="71">
                  <c:v>0.486578019738789</c:v>
                </c:pt>
                <c:pt idx="72">
                  <c:v>0.0756282088679083</c:v>
                </c:pt>
                <c:pt idx="73">
                  <c:v>0.114294461392293</c:v>
                </c:pt>
                <c:pt idx="74">
                  <c:v>0.153488730067049</c:v>
                </c:pt>
                <c:pt idx="75">
                  <c:v>0.515180748914433</c:v>
                </c:pt>
                <c:pt idx="76">
                  <c:v>18.8213954213046</c:v>
                </c:pt>
                <c:pt idx="77">
                  <c:v>1.75819558081725</c:v>
                </c:pt>
                <c:pt idx="78">
                  <c:v>0.0527777297947489</c:v>
                </c:pt>
                <c:pt idx="79">
                  <c:v>2.78089995805329</c:v>
                </c:pt>
                <c:pt idx="80">
                  <c:v>0.096742268040479</c:v>
                </c:pt>
                <c:pt idx="81">
                  <c:v>0.140281221083671</c:v>
                </c:pt>
                <c:pt idx="82">
                  <c:v>1.366991061278</c:v>
                </c:pt>
                <c:pt idx="83">
                  <c:v>0.0851128262681351</c:v>
                </c:pt>
                <c:pt idx="84">
                  <c:v>0.426283205350238</c:v>
                </c:pt>
                <c:pt idx="85">
                  <c:v>0.0835122409891875</c:v>
                </c:pt>
                <c:pt idx="86">
                  <c:v>0.924731355561155</c:v>
                </c:pt>
                <c:pt idx="87">
                  <c:v>0.0621541233092157</c:v>
                </c:pt>
                <c:pt idx="88">
                  <c:v>9.16134851962845</c:v>
                </c:pt>
                <c:pt idx="89">
                  <c:v>9.58036206853345</c:v>
                </c:pt>
                <c:pt idx="90">
                  <c:v>0.280757400675595</c:v>
                </c:pt>
                <c:pt idx="91">
                  <c:v>3.89414023757164</c:v>
                </c:pt>
                <c:pt idx="92">
                  <c:v>41.1604018709935</c:v>
                </c:pt>
                <c:pt idx="93">
                  <c:v>3.76063245827579</c:v>
                </c:pt>
                <c:pt idx="94">
                  <c:v>1.27081160939888</c:v>
                </c:pt>
                <c:pt idx="95">
                  <c:v>0.125322530562136</c:v>
                </c:pt>
                <c:pt idx="96">
                  <c:v>0.287075726687178</c:v>
                </c:pt>
                <c:pt idx="97">
                  <c:v>0.505588038631026</c:v>
                </c:pt>
                <c:pt idx="98">
                  <c:v>0.657551319206939</c:v>
                </c:pt>
                <c:pt idx="99">
                  <c:v>0.377130366493101</c:v>
                </c:pt>
                <c:pt idx="100">
                  <c:v>8.08420800728662</c:v>
                </c:pt>
                <c:pt idx="101">
                  <c:v>52.8438985166981</c:v>
                </c:pt>
                <c:pt idx="102">
                  <c:v>0.190685550956945</c:v>
                </c:pt>
                <c:pt idx="103">
                  <c:v>0.0585009663024049</c:v>
                </c:pt>
                <c:pt idx="104">
                  <c:v>0.0508469249770269</c:v>
                </c:pt>
                <c:pt idx="105">
                  <c:v>0.221631240599434</c:v>
                </c:pt>
                <c:pt idx="106">
                  <c:v>0.381971841570746</c:v>
                </c:pt>
                <c:pt idx="107">
                  <c:v>1.01585426118359</c:v>
                </c:pt>
                <c:pt idx="108">
                  <c:v>3.48956422292464</c:v>
                </c:pt>
                <c:pt idx="109">
                  <c:v>8.48506396496375</c:v>
                </c:pt>
                <c:pt idx="110">
                  <c:v>16.6133584769701</c:v>
                </c:pt>
                <c:pt idx="111">
                  <c:v>13.7845551512954</c:v>
                </c:pt>
                <c:pt idx="112">
                  <c:v>0.0589514877645404</c:v>
                </c:pt>
                <c:pt idx="113">
                  <c:v>7.99686857640703</c:v>
                </c:pt>
                <c:pt idx="114">
                  <c:v>33.9223608572466</c:v>
                </c:pt>
                <c:pt idx="115">
                  <c:v>17.5041006147036</c:v>
                </c:pt>
                <c:pt idx="116">
                  <c:v>0.0868173675774269</c:v>
                </c:pt>
                <c:pt idx="117">
                  <c:v>46.505823162068</c:v>
                </c:pt>
                <c:pt idx="118">
                  <c:v>0.206714507263388</c:v>
                </c:pt>
                <c:pt idx="119">
                  <c:v>31.4845215964863</c:v>
                </c:pt>
                <c:pt idx="120">
                  <c:v>0.251133490197885</c:v>
                </c:pt>
                <c:pt idx="121">
                  <c:v>22.9647352145141</c:v>
                </c:pt>
                <c:pt idx="122">
                  <c:v>2.66639112088316</c:v>
                </c:pt>
                <c:pt idx="123">
                  <c:v>0.137115200664788</c:v>
                </c:pt>
                <c:pt idx="124">
                  <c:v>0.335701210320853</c:v>
                </c:pt>
                <c:pt idx="125">
                  <c:v>0.346653185929652</c:v>
                </c:pt>
                <c:pt idx="126">
                  <c:v>0.114670511742141</c:v>
                </c:pt>
                <c:pt idx="127">
                  <c:v>24.1355630909773</c:v>
                </c:pt>
                <c:pt idx="128">
                  <c:v>13.0624623907271</c:v>
                </c:pt>
                <c:pt idx="129">
                  <c:v>2.12543689163249</c:v>
                </c:pt>
                <c:pt idx="130">
                  <c:v>13.1184639679518</c:v>
                </c:pt>
                <c:pt idx="131">
                  <c:v>11.7636668822457</c:v>
                </c:pt>
                <c:pt idx="132">
                  <c:v>0.159554524464512</c:v>
                </c:pt>
                <c:pt idx="133">
                  <c:v>7.1726305962515</c:v>
                </c:pt>
                <c:pt idx="134">
                  <c:v>0.0681370648270972</c:v>
                </c:pt>
                <c:pt idx="135">
                  <c:v>45.714491109607</c:v>
                </c:pt>
                <c:pt idx="136">
                  <c:v>0.638948010818967</c:v>
                </c:pt>
                <c:pt idx="137">
                  <c:v>24.5033939130649</c:v>
                </c:pt>
                <c:pt idx="138">
                  <c:v>0.215521010748905</c:v>
                </c:pt>
                <c:pt idx="139">
                  <c:v>4.91902543477654</c:v>
                </c:pt>
                <c:pt idx="140">
                  <c:v>4.93576476674113</c:v>
                </c:pt>
                <c:pt idx="141">
                  <c:v>0.0951224870747625</c:v>
                </c:pt>
                <c:pt idx="142">
                  <c:v>6.80362816185122</c:v>
                </c:pt>
                <c:pt idx="143">
                  <c:v>0.775375186070647</c:v>
                </c:pt>
                <c:pt idx="144">
                  <c:v>16.5622751365488</c:v>
                </c:pt>
                <c:pt idx="145">
                  <c:v>3.05272469357922</c:v>
                </c:pt>
                <c:pt idx="146">
                  <c:v>1.60929941462798</c:v>
                </c:pt>
                <c:pt idx="147">
                  <c:v>3.93346395302907</c:v>
                </c:pt>
                <c:pt idx="148">
                  <c:v>0.195166307187602</c:v>
                </c:pt>
                <c:pt idx="149">
                  <c:v>0.112673835156252</c:v>
                </c:pt>
                <c:pt idx="150">
                  <c:v>1.08424817428271</c:v>
                </c:pt>
                <c:pt idx="151">
                  <c:v>42.1624624281755</c:v>
                </c:pt>
                <c:pt idx="152">
                  <c:v>0.0698139117640567</c:v>
                </c:pt>
                <c:pt idx="153">
                  <c:v>0.0832107380299748</c:v>
                </c:pt>
                <c:pt idx="154">
                  <c:v>7.73208494826009</c:v>
                </c:pt>
                <c:pt idx="155">
                  <c:v>0.0730970117447133</c:v>
                </c:pt>
                <c:pt idx="156">
                  <c:v>0.169242752520665</c:v>
                </c:pt>
                <c:pt idx="157">
                  <c:v>7.75134491648805</c:v>
                </c:pt>
                <c:pt idx="158">
                  <c:v>0.567458582172615</c:v>
                </c:pt>
                <c:pt idx="159">
                  <c:v>1.11594092673511</c:v>
                </c:pt>
                <c:pt idx="160">
                  <c:v>33.4040766504373</c:v>
                </c:pt>
                <c:pt idx="161">
                  <c:v>0.182257770227585</c:v>
                </c:pt>
                <c:pt idx="162">
                  <c:v>22.0496683992922</c:v>
                </c:pt>
                <c:pt idx="163">
                  <c:v>48.8748251808314</c:v>
                </c:pt>
                <c:pt idx="164">
                  <c:v>0.204219362346755</c:v>
                </c:pt>
                <c:pt idx="165">
                  <c:v>0.0501857168965227</c:v>
                </c:pt>
                <c:pt idx="166">
                  <c:v>27.7308380227784</c:v>
                </c:pt>
                <c:pt idx="167">
                  <c:v>14.439664588255</c:v>
                </c:pt>
                <c:pt idx="168">
                  <c:v>0.103353032439893</c:v>
                </c:pt>
                <c:pt idx="169">
                  <c:v>2.32213968279547</c:v>
                </c:pt>
                <c:pt idx="170">
                  <c:v>3.81148147534819</c:v>
                </c:pt>
                <c:pt idx="171">
                  <c:v>14.0674877536409</c:v>
                </c:pt>
                <c:pt idx="172">
                  <c:v>0.657375802702969</c:v>
                </c:pt>
                <c:pt idx="173">
                  <c:v>0.409609220512024</c:v>
                </c:pt>
                <c:pt idx="174">
                  <c:v>0.266915359265599</c:v>
                </c:pt>
                <c:pt idx="175">
                  <c:v>39.4701217027833</c:v>
                </c:pt>
                <c:pt idx="176">
                  <c:v>6.42139465986627</c:v>
                </c:pt>
                <c:pt idx="177">
                  <c:v>0.0783708263191543</c:v>
                </c:pt>
                <c:pt idx="178">
                  <c:v>9.41779637993094</c:v>
                </c:pt>
                <c:pt idx="179">
                  <c:v>47.922098328969</c:v>
                </c:pt>
                <c:pt idx="180">
                  <c:v>27.1382278750371</c:v>
                </c:pt>
                <c:pt idx="181">
                  <c:v>0.0581212520872882</c:v>
                </c:pt>
                <c:pt idx="182">
                  <c:v>5.39568784282385</c:v>
                </c:pt>
                <c:pt idx="183">
                  <c:v>27.0275267864674</c:v>
                </c:pt>
                <c:pt idx="184">
                  <c:v>0.0558161122308967</c:v>
                </c:pt>
                <c:pt idx="185">
                  <c:v>0.322707051600059</c:v>
                </c:pt>
                <c:pt idx="186">
                  <c:v>1.72902563777057</c:v>
                </c:pt>
                <c:pt idx="187">
                  <c:v>1.61270679831449</c:v>
                </c:pt>
                <c:pt idx="188">
                  <c:v>0.124913860414274</c:v>
                </c:pt>
                <c:pt idx="189">
                  <c:v>8.97684223692263</c:v>
                </c:pt>
                <c:pt idx="190">
                  <c:v>0.0558629960124834</c:v>
                </c:pt>
                <c:pt idx="191">
                  <c:v>50.1626160224613</c:v>
                </c:pt>
                <c:pt idx="192">
                  <c:v>0.833738025860001</c:v>
                </c:pt>
                <c:pt idx="193">
                  <c:v>0.0616514516996101</c:v>
                </c:pt>
                <c:pt idx="194">
                  <c:v>0.22815488774191</c:v>
                </c:pt>
                <c:pt idx="195">
                  <c:v>1.04344572004386</c:v>
                </c:pt>
                <c:pt idx="196">
                  <c:v>0.127686829874516</c:v>
                </c:pt>
                <c:pt idx="197">
                  <c:v>0.206645346434468</c:v>
                </c:pt>
                <c:pt idx="198">
                  <c:v>0.852804992576733</c:v>
                </c:pt>
                <c:pt idx="199">
                  <c:v>2.47559198271204</c:v>
                </c:pt>
                <c:pt idx="200">
                  <c:v>0.0863738517743393</c:v>
                </c:pt>
                <c:pt idx="201">
                  <c:v>0.320711624730714</c:v>
                </c:pt>
                <c:pt idx="202">
                  <c:v>0.0615636306849172</c:v>
                </c:pt>
                <c:pt idx="203">
                  <c:v>0.21888601829261</c:v>
                </c:pt>
                <c:pt idx="204">
                  <c:v>29.581772512767</c:v>
                </c:pt>
                <c:pt idx="205">
                  <c:v>0.0875165026598327</c:v>
                </c:pt>
                <c:pt idx="206">
                  <c:v>45.132735579316</c:v>
                </c:pt>
                <c:pt idx="207">
                  <c:v>0.234772316730066</c:v>
                </c:pt>
                <c:pt idx="208">
                  <c:v>39.5788503642211</c:v>
                </c:pt>
                <c:pt idx="209">
                  <c:v>1.0168674975408</c:v>
                </c:pt>
                <c:pt idx="210">
                  <c:v>2.51581866150358</c:v>
                </c:pt>
                <c:pt idx="211">
                  <c:v>0.18280706950177</c:v>
                </c:pt>
                <c:pt idx="212">
                  <c:v>4.62412680062677</c:v>
                </c:pt>
                <c:pt idx="213">
                  <c:v>0.113262284318753</c:v>
                </c:pt>
                <c:pt idx="214">
                  <c:v>0.999144316197559</c:v>
                </c:pt>
                <c:pt idx="215">
                  <c:v>0.688581809817175</c:v>
                </c:pt>
                <c:pt idx="216">
                  <c:v>0.0934683249490944</c:v>
                </c:pt>
                <c:pt idx="217">
                  <c:v>0.364443612991274</c:v>
                </c:pt>
                <c:pt idx="218">
                  <c:v>1.03040317759664</c:v>
                </c:pt>
                <c:pt idx="219">
                  <c:v>0.475987248800332</c:v>
                </c:pt>
                <c:pt idx="220">
                  <c:v>0.114148634096634</c:v>
                </c:pt>
                <c:pt idx="221">
                  <c:v>1.74137328854362</c:v>
                </c:pt>
                <c:pt idx="222">
                  <c:v>1.86447533019346</c:v>
                </c:pt>
                <c:pt idx="223">
                  <c:v>2.21557944088923</c:v>
                </c:pt>
                <c:pt idx="224">
                  <c:v>0.548999038428274</c:v>
                </c:pt>
                <c:pt idx="225">
                  <c:v>2.57263201580355</c:v>
                </c:pt>
                <c:pt idx="226">
                  <c:v>1.05477553974595</c:v>
                </c:pt>
                <c:pt idx="227">
                  <c:v>4.93953424853429</c:v>
                </c:pt>
                <c:pt idx="228">
                  <c:v>53.2812105655304</c:v>
                </c:pt>
                <c:pt idx="229">
                  <c:v>1.99295057244337</c:v>
                </c:pt>
                <c:pt idx="230">
                  <c:v>0.0565354271667532</c:v>
                </c:pt>
                <c:pt idx="231">
                  <c:v>0.373539400436457</c:v>
                </c:pt>
                <c:pt idx="232">
                  <c:v>39.8356064445705</c:v>
                </c:pt>
                <c:pt idx="233">
                  <c:v>12.7381903306824</c:v>
                </c:pt>
                <c:pt idx="234">
                  <c:v>3.59827221993608</c:v>
                </c:pt>
                <c:pt idx="235">
                  <c:v>1.30064606346487</c:v>
                </c:pt>
                <c:pt idx="236">
                  <c:v>0.336332916755127</c:v>
                </c:pt>
                <c:pt idx="237">
                  <c:v>0.498227111918835</c:v>
                </c:pt>
                <c:pt idx="238">
                  <c:v>0.488474667453494</c:v>
                </c:pt>
                <c:pt idx="239">
                  <c:v>31.6154191672619</c:v>
                </c:pt>
                <c:pt idx="240">
                  <c:v>10.8460034055398</c:v>
                </c:pt>
                <c:pt idx="241">
                  <c:v>0.0524682212334604</c:v>
                </c:pt>
                <c:pt idx="242">
                  <c:v>2.68355924564087</c:v>
                </c:pt>
                <c:pt idx="243">
                  <c:v>5.39662695705691</c:v>
                </c:pt>
                <c:pt idx="244">
                  <c:v>36.3517911119433</c:v>
                </c:pt>
                <c:pt idx="245">
                  <c:v>0.849953422850137</c:v>
                </c:pt>
                <c:pt idx="246">
                  <c:v>0.784086969665213</c:v>
                </c:pt>
                <c:pt idx="247">
                  <c:v>23.2710658795149</c:v>
                </c:pt>
                <c:pt idx="248">
                  <c:v>8.27977456169911</c:v>
                </c:pt>
                <c:pt idx="249">
                  <c:v>0.931153960523277</c:v>
                </c:pt>
                <c:pt idx="250">
                  <c:v>22.3505197986801</c:v>
                </c:pt>
                <c:pt idx="251">
                  <c:v>4.12180399097891</c:v>
                </c:pt>
                <c:pt idx="252">
                  <c:v>0.422905640036612</c:v>
                </c:pt>
                <c:pt idx="253">
                  <c:v>8.24083719334985</c:v>
                </c:pt>
                <c:pt idx="254">
                  <c:v>18.5245373700163</c:v>
                </c:pt>
                <c:pt idx="255">
                  <c:v>0.410454740527349</c:v>
                </c:pt>
                <c:pt idx="256">
                  <c:v>0.100496895138473</c:v>
                </c:pt>
                <c:pt idx="257">
                  <c:v>14.6745421654236</c:v>
                </c:pt>
                <c:pt idx="258">
                  <c:v>0.0531126640061506</c:v>
                </c:pt>
                <c:pt idx="259">
                  <c:v>49.2688395824941</c:v>
                </c:pt>
                <c:pt idx="260">
                  <c:v>47.1870883861815</c:v>
                </c:pt>
                <c:pt idx="261">
                  <c:v>0.0794801835881101</c:v>
                </c:pt>
                <c:pt idx="262">
                  <c:v>42.3812616673935</c:v>
                </c:pt>
                <c:pt idx="263">
                  <c:v>4.83256395415548</c:v>
                </c:pt>
                <c:pt idx="264">
                  <c:v>0.494696593823606</c:v>
                </c:pt>
                <c:pt idx="265">
                  <c:v>4.12482314142075</c:v>
                </c:pt>
                <c:pt idx="266">
                  <c:v>24.5884999162</c:v>
                </c:pt>
                <c:pt idx="267">
                  <c:v>20.4739896255841</c:v>
                </c:pt>
                <c:pt idx="268">
                  <c:v>0.196538401916973</c:v>
                </c:pt>
                <c:pt idx="269">
                  <c:v>0.371844039932536</c:v>
                </c:pt>
                <c:pt idx="270">
                  <c:v>2.82319525396153</c:v>
                </c:pt>
                <c:pt idx="271">
                  <c:v>3.07834230491538</c:v>
                </c:pt>
                <c:pt idx="272">
                  <c:v>25.2417433279807</c:v>
                </c:pt>
                <c:pt idx="273">
                  <c:v>0.11185309625017</c:v>
                </c:pt>
                <c:pt idx="274">
                  <c:v>38.9787315726296</c:v>
                </c:pt>
                <c:pt idx="275">
                  <c:v>2.61613027628634</c:v>
                </c:pt>
                <c:pt idx="276">
                  <c:v>0.544127246194728</c:v>
                </c:pt>
                <c:pt idx="277">
                  <c:v>0.0731646060153763</c:v>
                </c:pt>
                <c:pt idx="278">
                  <c:v>0.149162472865656</c:v>
                </c:pt>
                <c:pt idx="279">
                  <c:v>21.7940827235387</c:v>
                </c:pt>
                <c:pt idx="280">
                  <c:v>0.162550953721771</c:v>
                </c:pt>
                <c:pt idx="281">
                  <c:v>1.23767599928556</c:v>
                </c:pt>
                <c:pt idx="282">
                  <c:v>32.0989179775937</c:v>
                </c:pt>
                <c:pt idx="283">
                  <c:v>0.204964882822087</c:v>
                </c:pt>
                <c:pt idx="284">
                  <c:v>1.00627387120299</c:v>
                </c:pt>
                <c:pt idx="285">
                  <c:v>0.456189022817028</c:v>
                </c:pt>
                <c:pt idx="286">
                  <c:v>39.9431727261848</c:v>
                </c:pt>
                <c:pt idx="287">
                  <c:v>2.95135146242783</c:v>
                </c:pt>
                <c:pt idx="288">
                  <c:v>4.27743765122762</c:v>
                </c:pt>
                <c:pt idx="289">
                  <c:v>0.117533662870301</c:v>
                </c:pt>
                <c:pt idx="290">
                  <c:v>5.1968748423529</c:v>
                </c:pt>
                <c:pt idx="291">
                  <c:v>0.316789424973055</c:v>
                </c:pt>
                <c:pt idx="292">
                  <c:v>0.883911933039279</c:v>
                </c:pt>
                <c:pt idx="293">
                  <c:v>0.112802931434321</c:v>
                </c:pt>
                <c:pt idx="294">
                  <c:v>0.150541577252197</c:v>
                </c:pt>
                <c:pt idx="295">
                  <c:v>0.765701950777383</c:v>
                </c:pt>
                <c:pt idx="296">
                  <c:v>0.247470427399008</c:v>
                </c:pt>
                <c:pt idx="297">
                  <c:v>0.310391815754479</c:v>
                </c:pt>
                <c:pt idx="298">
                  <c:v>0.415359830974016</c:v>
                </c:pt>
                <c:pt idx="299">
                  <c:v>31.228788470433</c:v>
                </c:pt>
                <c:pt idx="300">
                  <c:v>0.646522305889721</c:v>
                </c:pt>
                <c:pt idx="301">
                  <c:v>0.114963060309832</c:v>
                </c:pt>
                <c:pt idx="302">
                  <c:v>7.04029831692975</c:v>
                </c:pt>
                <c:pt idx="303">
                  <c:v>20.716765221481</c:v>
                </c:pt>
                <c:pt idx="304">
                  <c:v>0.128121504952014</c:v>
                </c:pt>
                <c:pt idx="305">
                  <c:v>0.0588787550752654</c:v>
                </c:pt>
                <c:pt idx="306">
                  <c:v>5.41284245127236</c:v>
                </c:pt>
                <c:pt idx="307">
                  <c:v>0.0741499404473309</c:v>
                </c:pt>
                <c:pt idx="308">
                  <c:v>41.2926677431974</c:v>
                </c:pt>
                <c:pt idx="309">
                  <c:v>0.0743700798842968</c:v>
                </c:pt>
                <c:pt idx="310">
                  <c:v>13.6677917342119</c:v>
                </c:pt>
                <c:pt idx="311">
                  <c:v>2.01156566569316</c:v>
                </c:pt>
                <c:pt idx="312">
                  <c:v>0.456520593942177</c:v>
                </c:pt>
                <c:pt idx="313">
                  <c:v>12.8636531829413</c:v>
                </c:pt>
                <c:pt idx="314">
                  <c:v>21.3807772628747</c:v>
                </c:pt>
                <c:pt idx="315">
                  <c:v>0.054840516075514</c:v>
                </c:pt>
                <c:pt idx="316">
                  <c:v>0.329470181571116</c:v>
                </c:pt>
                <c:pt idx="317">
                  <c:v>1.84572683891029</c:v>
                </c:pt>
                <c:pt idx="318">
                  <c:v>1.78585033535214</c:v>
                </c:pt>
                <c:pt idx="319">
                  <c:v>0.0544456637633022</c:v>
                </c:pt>
                <c:pt idx="320">
                  <c:v>30.0115442224792</c:v>
                </c:pt>
                <c:pt idx="321">
                  <c:v>0.0529749723429178</c:v>
                </c:pt>
                <c:pt idx="322">
                  <c:v>5.28763603639793</c:v>
                </c:pt>
                <c:pt idx="323">
                  <c:v>46.3926405980589</c:v>
                </c:pt>
                <c:pt idx="324">
                  <c:v>2.69700757532523</c:v>
                </c:pt>
                <c:pt idx="325">
                  <c:v>19.8979391495223</c:v>
                </c:pt>
                <c:pt idx="326">
                  <c:v>0.322638545258557</c:v>
                </c:pt>
                <c:pt idx="327">
                  <c:v>6.84164621775985</c:v>
                </c:pt>
                <c:pt idx="328">
                  <c:v>0.130575292787264</c:v>
                </c:pt>
                <c:pt idx="329">
                  <c:v>0.940456205027134</c:v>
                </c:pt>
                <c:pt idx="330">
                  <c:v>14.3845465472245</c:v>
                </c:pt>
                <c:pt idx="331">
                  <c:v>5.98559479555801</c:v>
                </c:pt>
                <c:pt idx="332">
                  <c:v>2.11162296899573</c:v>
                </c:pt>
                <c:pt idx="333">
                  <c:v>1.51181578307593</c:v>
                </c:pt>
                <c:pt idx="334">
                  <c:v>39.0956325919358</c:v>
                </c:pt>
                <c:pt idx="335">
                  <c:v>0.135667580605044</c:v>
                </c:pt>
                <c:pt idx="336">
                  <c:v>7.79595505275768</c:v>
                </c:pt>
                <c:pt idx="337">
                  <c:v>0.561287456819533</c:v>
                </c:pt>
                <c:pt idx="338">
                  <c:v>0.0815916801042309</c:v>
                </c:pt>
                <c:pt idx="339">
                  <c:v>0.111623066001426</c:v>
                </c:pt>
                <c:pt idx="340">
                  <c:v>10.6017642720263</c:v>
                </c:pt>
                <c:pt idx="341">
                  <c:v>27.2775411012363</c:v>
                </c:pt>
                <c:pt idx="342">
                  <c:v>0.972463464075132</c:v>
                </c:pt>
                <c:pt idx="343">
                  <c:v>3.86624046546533</c:v>
                </c:pt>
                <c:pt idx="344">
                  <c:v>0.487281252847667</c:v>
                </c:pt>
                <c:pt idx="345">
                  <c:v>6.94749899169275</c:v>
                </c:pt>
                <c:pt idx="346">
                  <c:v>0.0583524783247977</c:v>
                </c:pt>
                <c:pt idx="347">
                  <c:v>11.5593798900081</c:v>
                </c:pt>
                <c:pt idx="348">
                  <c:v>15.091574876068</c:v>
                </c:pt>
                <c:pt idx="349">
                  <c:v>20.3559172487243</c:v>
                </c:pt>
                <c:pt idx="350">
                  <c:v>16.2175603905259</c:v>
                </c:pt>
                <c:pt idx="351">
                  <c:v>7.64130773660252</c:v>
                </c:pt>
                <c:pt idx="352">
                  <c:v>0.229237933033589</c:v>
                </c:pt>
                <c:pt idx="353">
                  <c:v>38.4004107302369</c:v>
                </c:pt>
                <c:pt idx="354">
                  <c:v>0.138888643765552</c:v>
                </c:pt>
                <c:pt idx="355">
                  <c:v>2.10435899177967</c:v>
                </c:pt>
                <c:pt idx="356">
                  <c:v>0.0547512861997419</c:v>
                </c:pt>
                <c:pt idx="357">
                  <c:v>0.204754692689506</c:v>
                </c:pt>
                <c:pt idx="358">
                  <c:v>50.2455479654646</c:v>
                </c:pt>
                <c:pt idx="359">
                  <c:v>0.83889497337737</c:v>
                </c:pt>
                <c:pt idx="360">
                  <c:v>0.24449275022051</c:v>
                </c:pt>
                <c:pt idx="361">
                  <c:v>51.0516579227998</c:v>
                </c:pt>
                <c:pt idx="362">
                  <c:v>9.83765935132586</c:v>
                </c:pt>
                <c:pt idx="363">
                  <c:v>0.247616146474202</c:v>
                </c:pt>
                <c:pt idx="364">
                  <c:v>2.28262002556533</c:v>
                </c:pt>
                <c:pt idx="365">
                  <c:v>5.79800285815179</c:v>
                </c:pt>
                <c:pt idx="366">
                  <c:v>0.231953962716929</c:v>
                </c:pt>
                <c:pt idx="367">
                  <c:v>15.2766675984174</c:v>
                </c:pt>
                <c:pt idx="368">
                  <c:v>29.7882874485828</c:v>
                </c:pt>
                <c:pt idx="369">
                  <c:v>0.207824442989538</c:v>
                </c:pt>
                <c:pt idx="370">
                  <c:v>0.301032871296341</c:v>
                </c:pt>
                <c:pt idx="371">
                  <c:v>10.5994977661355</c:v>
                </c:pt>
                <c:pt idx="372">
                  <c:v>0.0609319618556725</c:v>
                </c:pt>
                <c:pt idx="373">
                  <c:v>9.98564843827947</c:v>
                </c:pt>
                <c:pt idx="374">
                  <c:v>0.171266385177643</c:v>
                </c:pt>
                <c:pt idx="375">
                  <c:v>0.93914684388386</c:v>
                </c:pt>
                <c:pt idx="376">
                  <c:v>0.376518246412713</c:v>
                </c:pt>
                <c:pt idx="377">
                  <c:v>0.062707630894634</c:v>
                </c:pt>
                <c:pt idx="378">
                  <c:v>22.0841273126765</c:v>
                </c:pt>
                <c:pt idx="379">
                  <c:v>14.1669881654637</c:v>
                </c:pt>
                <c:pt idx="380">
                  <c:v>41.864218677137</c:v>
                </c:pt>
                <c:pt idx="381">
                  <c:v>0.734207325432474</c:v>
                </c:pt>
                <c:pt idx="382">
                  <c:v>29.7620281189954</c:v>
                </c:pt>
                <c:pt idx="383">
                  <c:v>1.0094125965093</c:v>
                </c:pt>
                <c:pt idx="384">
                  <c:v>3.9452019103913</c:v>
                </c:pt>
                <c:pt idx="385">
                  <c:v>0.599028856165464</c:v>
                </c:pt>
                <c:pt idx="386">
                  <c:v>39.6510064571874</c:v>
                </c:pt>
                <c:pt idx="387">
                  <c:v>5.38380460306415</c:v>
                </c:pt>
                <c:pt idx="388">
                  <c:v>0.313599248108214</c:v>
                </c:pt>
                <c:pt idx="389">
                  <c:v>11.6768404400938</c:v>
                </c:pt>
                <c:pt idx="390">
                  <c:v>0.399107010585181</c:v>
                </c:pt>
                <c:pt idx="391">
                  <c:v>1.69172465719451</c:v>
                </c:pt>
                <c:pt idx="392">
                  <c:v>30.0805386345274</c:v>
                </c:pt>
                <c:pt idx="393">
                  <c:v>0.174345951621059</c:v>
                </c:pt>
                <c:pt idx="394">
                  <c:v>2.35242459550601</c:v>
                </c:pt>
                <c:pt idx="395">
                  <c:v>0.897436671600235</c:v>
                </c:pt>
                <c:pt idx="396">
                  <c:v>5.48287366920088</c:v>
                </c:pt>
                <c:pt idx="397">
                  <c:v>45.8872176872004</c:v>
                </c:pt>
                <c:pt idx="398">
                  <c:v>0.300069526809831</c:v>
                </c:pt>
                <c:pt idx="399">
                  <c:v>26.7481840384354</c:v>
                </c:pt>
                <c:pt idx="400">
                  <c:v>1.76701286468633</c:v>
                </c:pt>
                <c:pt idx="401">
                  <c:v>0.261272197558496</c:v>
                </c:pt>
                <c:pt idx="402">
                  <c:v>0.246477400648266</c:v>
                </c:pt>
                <c:pt idx="403">
                  <c:v>1.8336233788138</c:v>
                </c:pt>
                <c:pt idx="404">
                  <c:v>0.301917760781806</c:v>
                </c:pt>
                <c:pt idx="405">
                  <c:v>0.815725576182306</c:v>
                </c:pt>
                <c:pt idx="406">
                  <c:v>2.4277559556568</c:v>
                </c:pt>
                <c:pt idx="407">
                  <c:v>0.0670368549026725</c:v>
                </c:pt>
                <c:pt idx="408">
                  <c:v>16.0063144644756</c:v>
                </c:pt>
                <c:pt idx="409">
                  <c:v>5.16650741403764</c:v>
                </c:pt>
                <c:pt idx="410">
                  <c:v>18.4436691002197</c:v>
                </c:pt>
                <c:pt idx="411">
                  <c:v>0.279996708890554</c:v>
                </c:pt>
                <c:pt idx="412">
                  <c:v>3.10623270067445</c:v>
                </c:pt>
                <c:pt idx="413">
                  <c:v>0.0677252590568527</c:v>
                </c:pt>
                <c:pt idx="414">
                  <c:v>0.18965974250432</c:v>
                </c:pt>
                <c:pt idx="415">
                  <c:v>0.383438551868113</c:v>
                </c:pt>
                <c:pt idx="416">
                  <c:v>23.6298697028149</c:v>
                </c:pt>
                <c:pt idx="417">
                  <c:v>1.23035232610357</c:v>
                </c:pt>
                <c:pt idx="418">
                  <c:v>26.5012072993893</c:v>
                </c:pt>
                <c:pt idx="419">
                  <c:v>0.128240251047306</c:v>
                </c:pt>
                <c:pt idx="420">
                  <c:v>0.135795182408615</c:v>
                </c:pt>
                <c:pt idx="421">
                  <c:v>9.08938120644272</c:v>
                </c:pt>
                <c:pt idx="422">
                  <c:v>14.5253779202978</c:v>
                </c:pt>
                <c:pt idx="423">
                  <c:v>0.923221624496477</c:v>
                </c:pt>
                <c:pt idx="424">
                  <c:v>11.214940690452</c:v>
                </c:pt>
                <c:pt idx="425">
                  <c:v>0.756713564147801</c:v>
                </c:pt>
                <c:pt idx="426">
                  <c:v>43.8742464068178</c:v>
                </c:pt>
                <c:pt idx="427">
                  <c:v>44.6048153965498</c:v>
                </c:pt>
                <c:pt idx="428">
                  <c:v>0.266148302024831</c:v>
                </c:pt>
                <c:pt idx="429">
                  <c:v>11.4115840755048</c:v>
                </c:pt>
                <c:pt idx="430">
                  <c:v>2.15695757027565</c:v>
                </c:pt>
                <c:pt idx="431">
                  <c:v>3.62323164416324</c:v>
                </c:pt>
                <c:pt idx="432">
                  <c:v>5.16053358979378</c:v>
                </c:pt>
                <c:pt idx="433">
                  <c:v>0.382916522570381</c:v>
                </c:pt>
                <c:pt idx="434">
                  <c:v>32.0145911765329</c:v>
                </c:pt>
                <c:pt idx="435">
                  <c:v>0.772510700980698</c:v>
                </c:pt>
                <c:pt idx="436">
                  <c:v>1.81480810344957</c:v>
                </c:pt>
                <c:pt idx="437">
                  <c:v>47.5622708002613</c:v>
                </c:pt>
                <c:pt idx="438">
                  <c:v>7.79698401027367</c:v>
                </c:pt>
                <c:pt idx="439">
                  <c:v>0.768165302249682</c:v>
                </c:pt>
                <c:pt idx="440">
                  <c:v>34.951995528695</c:v>
                </c:pt>
                <c:pt idx="441">
                  <c:v>0.0922529320452587</c:v>
                </c:pt>
                <c:pt idx="442">
                  <c:v>0.227209992206321</c:v>
                </c:pt>
                <c:pt idx="443">
                  <c:v>13.1423286576878</c:v>
                </c:pt>
                <c:pt idx="444">
                  <c:v>41.8313774822494</c:v>
                </c:pt>
                <c:pt idx="445">
                  <c:v>8.10684871751059</c:v>
                </c:pt>
                <c:pt idx="446">
                  <c:v>0.818214495671677</c:v>
                </c:pt>
                <c:pt idx="447">
                  <c:v>0.332658842203278</c:v>
                </c:pt>
                <c:pt idx="448">
                  <c:v>2.04943364061431</c:v>
                </c:pt>
                <c:pt idx="449">
                  <c:v>4.36468595432295</c:v>
                </c:pt>
                <c:pt idx="450">
                  <c:v>4.71612406878851</c:v>
                </c:pt>
                <c:pt idx="451">
                  <c:v>45.6531708298083</c:v>
                </c:pt>
                <c:pt idx="452">
                  <c:v>0.106083974176709</c:v>
                </c:pt>
                <c:pt idx="453">
                  <c:v>0.143788375390078</c:v>
                </c:pt>
                <c:pt idx="454">
                  <c:v>1.46479023525358</c:v>
                </c:pt>
                <c:pt idx="455">
                  <c:v>9.39284547690743</c:v>
                </c:pt>
                <c:pt idx="456">
                  <c:v>2.49522266684353</c:v>
                </c:pt>
                <c:pt idx="457">
                  <c:v>46.5084355920617</c:v>
                </c:pt>
                <c:pt idx="458">
                  <c:v>2.00663483414535</c:v>
                </c:pt>
                <c:pt idx="459">
                  <c:v>0.0560341402192283</c:v>
                </c:pt>
                <c:pt idx="460">
                  <c:v>10.3530501081654</c:v>
                </c:pt>
                <c:pt idx="461">
                  <c:v>0.158108976622344</c:v>
                </c:pt>
                <c:pt idx="462">
                  <c:v>0.128880009661299</c:v>
                </c:pt>
                <c:pt idx="463">
                  <c:v>0.060518378403878</c:v>
                </c:pt>
                <c:pt idx="464">
                  <c:v>0.193684481840449</c:v>
                </c:pt>
                <c:pt idx="465">
                  <c:v>0.647121808622687</c:v>
                </c:pt>
                <c:pt idx="466">
                  <c:v>18.2222027091163</c:v>
                </c:pt>
                <c:pt idx="467">
                  <c:v>0.0827679378708764</c:v>
                </c:pt>
                <c:pt idx="468">
                  <c:v>0.0788662670379646</c:v>
                </c:pt>
                <c:pt idx="469">
                  <c:v>0.4095083883566</c:v>
                </c:pt>
                <c:pt idx="470">
                  <c:v>9.57588107555183</c:v>
                </c:pt>
                <c:pt idx="471">
                  <c:v>13.6928148041054</c:v>
                </c:pt>
                <c:pt idx="472">
                  <c:v>17.7398174318325</c:v>
                </c:pt>
                <c:pt idx="473">
                  <c:v>5.12478378414497</c:v>
                </c:pt>
                <c:pt idx="474">
                  <c:v>0.395410564151641</c:v>
                </c:pt>
                <c:pt idx="475">
                  <c:v>0.0805885700283788</c:v>
                </c:pt>
                <c:pt idx="476">
                  <c:v>0.526622043221439</c:v>
                </c:pt>
                <c:pt idx="477">
                  <c:v>4.39703709525946</c:v>
                </c:pt>
                <c:pt idx="478">
                  <c:v>0.447198970630819</c:v>
                </c:pt>
                <c:pt idx="479">
                  <c:v>0.66946964991026</c:v>
                </c:pt>
                <c:pt idx="480">
                  <c:v>0.275822219974375</c:v>
                </c:pt>
                <c:pt idx="481">
                  <c:v>0.0753841926644032</c:v>
                </c:pt>
                <c:pt idx="482">
                  <c:v>1.44977593432815</c:v>
                </c:pt>
                <c:pt idx="483">
                  <c:v>0.296883796334049</c:v>
                </c:pt>
                <c:pt idx="484">
                  <c:v>0.167608734866107</c:v>
                </c:pt>
                <c:pt idx="485">
                  <c:v>0.141557528173281</c:v>
                </c:pt>
                <c:pt idx="486">
                  <c:v>2.10694339397191</c:v>
                </c:pt>
                <c:pt idx="487">
                  <c:v>23.5604070104211</c:v>
                </c:pt>
                <c:pt idx="488">
                  <c:v>2.15561137334764</c:v>
                </c:pt>
                <c:pt idx="489">
                  <c:v>7.76285170168344</c:v>
                </c:pt>
                <c:pt idx="490">
                  <c:v>18.1581773214215</c:v>
                </c:pt>
                <c:pt idx="491">
                  <c:v>0.0686803549360475</c:v>
                </c:pt>
                <c:pt idx="492">
                  <c:v>37.8952548886475</c:v>
                </c:pt>
                <c:pt idx="493">
                  <c:v>0.204912496423172</c:v>
                </c:pt>
                <c:pt idx="494">
                  <c:v>0.400195450000946</c:v>
                </c:pt>
                <c:pt idx="495">
                  <c:v>0.683644105303935</c:v>
                </c:pt>
                <c:pt idx="496">
                  <c:v>8.11431822615491</c:v>
                </c:pt>
                <c:pt idx="497">
                  <c:v>2.69419972966927</c:v>
                </c:pt>
                <c:pt idx="498">
                  <c:v>0.706612502509378</c:v>
                </c:pt>
                <c:pt idx="499">
                  <c:v>0.0639279448038018</c:v>
                </c:pt>
                <c:pt idx="500">
                  <c:v>0.191136382813232</c:v>
                </c:pt>
                <c:pt idx="501">
                  <c:v>0.098072336661459</c:v>
                </c:pt>
                <c:pt idx="502">
                  <c:v>0.0586976138950693</c:v>
                </c:pt>
                <c:pt idx="503">
                  <c:v>17.73163028206</c:v>
                </c:pt>
                <c:pt idx="504">
                  <c:v>6.78527516736913</c:v>
                </c:pt>
                <c:pt idx="505">
                  <c:v>0.108640484208437</c:v>
                </c:pt>
                <c:pt idx="506">
                  <c:v>0.0513888490897416</c:v>
                </c:pt>
                <c:pt idx="507">
                  <c:v>4.67740267886951</c:v>
                </c:pt>
                <c:pt idx="508">
                  <c:v>38.5814119913021</c:v>
                </c:pt>
                <c:pt idx="509">
                  <c:v>4.99770590942784</c:v>
                </c:pt>
                <c:pt idx="510">
                  <c:v>1.14541921586949</c:v>
                </c:pt>
                <c:pt idx="511">
                  <c:v>24.4492961596663</c:v>
                </c:pt>
                <c:pt idx="512">
                  <c:v>0.0624436513877149</c:v>
                </c:pt>
                <c:pt idx="513">
                  <c:v>10.5382005535294</c:v>
                </c:pt>
                <c:pt idx="514">
                  <c:v>2.39340108776588</c:v>
                </c:pt>
                <c:pt idx="515">
                  <c:v>2.1376330364716</c:v>
                </c:pt>
                <c:pt idx="516">
                  <c:v>23.644434270916</c:v>
                </c:pt>
                <c:pt idx="517">
                  <c:v>0.285914819991876</c:v>
                </c:pt>
                <c:pt idx="518">
                  <c:v>0.484859278807319</c:v>
                </c:pt>
                <c:pt idx="519">
                  <c:v>40.6846123518315</c:v>
                </c:pt>
                <c:pt idx="520">
                  <c:v>0.293965879484012</c:v>
                </c:pt>
                <c:pt idx="521">
                  <c:v>0.775015007221714</c:v>
                </c:pt>
                <c:pt idx="522">
                  <c:v>0.221148923461953</c:v>
                </c:pt>
                <c:pt idx="523">
                  <c:v>0.437759225608588</c:v>
                </c:pt>
                <c:pt idx="524">
                  <c:v>10.1322018539361</c:v>
                </c:pt>
                <c:pt idx="525">
                  <c:v>0.542312581462515</c:v>
                </c:pt>
                <c:pt idx="526">
                  <c:v>0.340596037319772</c:v>
                </c:pt>
                <c:pt idx="527">
                  <c:v>0.14479245274532</c:v>
                </c:pt>
                <c:pt idx="528">
                  <c:v>0.539443553564685</c:v>
                </c:pt>
                <c:pt idx="529">
                  <c:v>0.200371485994137</c:v>
                </c:pt>
                <c:pt idx="530">
                  <c:v>0.5333885719424</c:v>
                </c:pt>
                <c:pt idx="531">
                  <c:v>1.958980650861</c:v>
                </c:pt>
                <c:pt idx="532">
                  <c:v>0.0545591745218831</c:v>
                </c:pt>
                <c:pt idx="533">
                  <c:v>5.0181898513859</c:v>
                </c:pt>
                <c:pt idx="534">
                  <c:v>37.3195798713639</c:v>
                </c:pt>
                <c:pt idx="535">
                  <c:v>50.318675702883</c:v>
                </c:pt>
                <c:pt idx="536">
                  <c:v>2.89141623433303</c:v>
                </c:pt>
                <c:pt idx="537">
                  <c:v>13.6641930137492</c:v>
                </c:pt>
                <c:pt idx="538">
                  <c:v>1.34959888835722</c:v>
                </c:pt>
                <c:pt idx="539">
                  <c:v>23.4495539742429</c:v>
                </c:pt>
                <c:pt idx="540">
                  <c:v>0.264267200642894</c:v>
                </c:pt>
                <c:pt idx="541">
                  <c:v>1.38514776080398</c:v>
                </c:pt>
                <c:pt idx="542">
                  <c:v>6.78207806623721</c:v>
                </c:pt>
                <c:pt idx="543">
                  <c:v>0.282023965195055</c:v>
                </c:pt>
                <c:pt idx="544">
                  <c:v>3.20246412530653</c:v>
                </c:pt>
                <c:pt idx="545">
                  <c:v>46.9694995606775</c:v>
                </c:pt>
                <c:pt idx="546">
                  <c:v>7.46051900319544</c:v>
                </c:pt>
                <c:pt idx="547">
                  <c:v>0.377526019881428</c:v>
                </c:pt>
                <c:pt idx="548">
                  <c:v>0.250287661708561</c:v>
                </c:pt>
                <c:pt idx="549">
                  <c:v>0.844617532429978</c:v>
                </c:pt>
                <c:pt idx="550">
                  <c:v>4.85998813017555</c:v>
                </c:pt>
                <c:pt idx="551">
                  <c:v>0.381425810544377</c:v>
                </c:pt>
                <c:pt idx="552">
                  <c:v>2.88633966243011</c:v>
                </c:pt>
                <c:pt idx="553">
                  <c:v>20.7191002129083</c:v>
                </c:pt>
                <c:pt idx="554">
                  <c:v>41.9307073203898</c:v>
                </c:pt>
                <c:pt idx="555">
                  <c:v>0.274421711959332</c:v>
                </c:pt>
                <c:pt idx="556">
                  <c:v>11.7433455482794</c:v>
                </c:pt>
                <c:pt idx="557">
                  <c:v>32.363747091245</c:v>
                </c:pt>
                <c:pt idx="558">
                  <c:v>0.183532563988282</c:v>
                </c:pt>
                <c:pt idx="559">
                  <c:v>22.7170437778081</c:v>
                </c:pt>
                <c:pt idx="560">
                  <c:v>4.10299799820982</c:v>
                </c:pt>
                <c:pt idx="561">
                  <c:v>0.356785781460482</c:v>
                </c:pt>
                <c:pt idx="562">
                  <c:v>0.830361623491844</c:v>
                </c:pt>
                <c:pt idx="563">
                  <c:v>0.157343771557538</c:v>
                </c:pt>
                <c:pt idx="564">
                  <c:v>0.393396163889835</c:v>
                </c:pt>
                <c:pt idx="565">
                  <c:v>0.181342879864766</c:v>
                </c:pt>
                <c:pt idx="566">
                  <c:v>27.9363114923423</c:v>
                </c:pt>
                <c:pt idx="567">
                  <c:v>1.20705933516983</c:v>
                </c:pt>
                <c:pt idx="568">
                  <c:v>0.146892669544173</c:v>
                </c:pt>
                <c:pt idx="569">
                  <c:v>1.35164105138824</c:v>
                </c:pt>
                <c:pt idx="570">
                  <c:v>38.0688978045835</c:v>
                </c:pt>
                <c:pt idx="571">
                  <c:v>54.5339972274479</c:v>
                </c:pt>
                <c:pt idx="572">
                  <c:v>0.68521676872037</c:v>
                </c:pt>
                <c:pt idx="573">
                  <c:v>0.994317644758656</c:v>
                </c:pt>
                <c:pt idx="574">
                  <c:v>0.596367346487477</c:v>
                </c:pt>
                <c:pt idx="575">
                  <c:v>1.24552509889024</c:v>
                </c:pt>
                <c:pt idx="576">
                  <c:v>1.86371334873834</c:v>
                </c:pt>
                <c:pt idx="577">
                  <c:v>0.0675330481459023</c:v>
                </c:pt>
                <c:pt idx="578">
                  <c:v>4.41445313063779</c:v>
                </c:pt>
                <c:pt idx="579">
                  <c:v>2.82322950165341</c:v>
                </c:pt>
                <c:pt idx="580">
                  <c:v>12.3516166843253</c:v>
                </c:pt>
                <c:pt idx="581">
                  <c:v>1.77576926137343</c:v>
                </c:pt>
                <c:pt idx="582">
                  <c:v>28.9719528655225</c:v>
                </c:pt>
                <c:pt idx="583">
                  <c:v>0.644647800203359</c:v>
                </c:pt>
                <c:pt idx="584">
                  <c:v>0.141059989105688</c:v>
                </c:pt>
                <c:pt idx="585">
                  <c:v>0.811197453323404</c:v>
                </c:pt>
                <c:pt idx="586">
                  <c:v>0.124002065936891</c:v>
                </c:pt>
                <c:pt idx="587">
                  <c:v>37.3573733697991</c:v>
                </c:pt>
                <c:pt idx="588">
                  <c:v>1.20969798761064</c:v>
                </c:pt>
                <c:pt idx="589">
                  <c:v>0.247091218767628</c:v>
                </c:pt>
                <c:pt idx="590">
                  <c:v>1.88172865135648</c:v>
                </c:pt>
                <c:pt idx="591">
                  <c:v>0.57866135715495</c:v>
                </c:pt>
                <c:pt idx="592">
                  <c:v>1.70162027774515</c:v>
                </c:pt>
                <c:pt idx="593">
                  <c:v>2.69245031429318</c:v>
                </c:pt>
                <c:pt idx="594">
                  <c:v>3.20818570656389</c:v>
                </c:pt>
                <c:pt idx="595">
                  <c:v>0.842903442479137</c:v>
                </c:pt>
                <c:pt idx="596">
                  <c:v>0.275270917641183</c:v>
                </c:pt>
                <c:pt idx="597">
                  <c:v>16.9208620936722</c:v>
                </c:pt>
                <c:pt idx="598">
                  <c:v>12.9718186551298</c:v>
                </c:pt>
                <c:pt idx="599">
                  <c:v>13.8998650209045</c:v>
                </c:pt>
                <c:pt idx="600">
                  <c:v>0.0837742355291012</c:v>
                </c:pt>
                <c:pt idx="601">
                  <c:v>0.492276211115963</c:v>
                </c:pt>
                <c:pt idx="602">
                  <c:v>42.6511300330108</c:v>
                </c:pt>
                <c:pt idx="603">
                  <c:v>1.06239830165379</c:v>
                </c:pt>
                <c:pt idx="604">
                  <c:v>27.8160118645387</c:v>
                </c:pt>
                <c:pt idx="605">
                  <c:v>0.202108589918752</c:v>
                </c:pt>
                <c:pt idx="606">
                  <c:v>0.866181272531495</c:v>
                </c:pt>
                <c:pt idx="607">
                  <c:v>0.644126154601725</c:v>
                </c:pt>
                <c:pt idx="608">
                  <c:v>0.947631637288353</c:v>
                </c:pt>
                <c:pt idx="609">
                  <c:v>1.8974429434686</c:v>
                </c:pt>
                <c:pt idx="610">
                  <c:v>0.0832457396112805</c:v>
                </c:pt>
                <c:pt idx="611">
                  <c:v>1.35466207870035</c:v>
                </c:pt>
                <c:pt idx="612">
                  <c:v>5.75257660018447</c:v>
                </c:pt>
                <c:pt idx="613">
                  <c:v>40.1515924651256</c:v>
                </c:pt>
                <c:pt idx="614">
                  <c:v>0.582568205294415</c:v>
                </c:pt>
                <c:pt idx="615">
                  <c:v>12.1488178272468</c:v>
                </c:pt>
                <c:pt idx="616">
                  <c:v>2.3384919197021</c:v>
                </c:pt>
                <c:pt idx="617">
                  <c:v>2.97112102739178</c:v>
                </c:pt>
                <c:pt idx="618">
                  <c:v>0.148446598551364</c:v>
                </c:pt>
                <c:pt idx="619">
                  <c:v>0.0834058446394691</c:v>
                </c:pt>
                <c:pt idx="620">
                  <c:v>7.69463306643687</c:v>
                </c:pt>
                <c:pt idx="621">
                  <c:v>3.87219885534493</c:v>
                </c:pt>
                <c:pt idx="622">
                  <c:v>17.5232586850976</c:v>
                </c:pt>
                <c:pt idx="623">
                  <c:v>35.2149920352858</c:v>
                </c:pt>
                <c:pt idx="624">
                  <c:v>0.0720730687355808</c:v>
                </c:pt>
                <c:pt idx="625">
                  <c:v>1.89409839683562</c:v>
                </c:pt>
                <c:pt idx="626">
                  <c:v>46.1521238546393</c:v>
                </c:pt>
                <c:pt idx="627">
                  <c:v>0.646173416544693</c:v>
                </c:pt>
                <c:pt idx="628">
                  <c:v>0.216498083070103</c:v>
                </c:pt>
                <c:pt idx="629">
                  <c:v>2.9859189956086</c:v>
                </c:pt>
                <c:pt idx="630">
                  <c:v>1.66576416313473</c:v>
                </c:pt>
                <c:pt idx="631">
                  <c:v>38.3319771126899</c:v>
                </c:pt>
                <c:pt idx="632">
                  <c:v>1.75567956893227</c:v>
                </c:pt>
                <c:pt idx="633">
                  <c:v>0.0602628430924708</c:v>
                </c:pt>
                <c:pt idx="634">
                  <c:v>2.17300338146167</c:v>
                </c:pt>
                <c:pt idx="635">
                  <c:v>25.0499908966133</c:v>
                </c:pt>
                <c:pt idx="636">
                  <c:v>1.28125860259778</c:v>
                </c:pt>
                <c:pt idx="637">
                  <c:v>52.6274340629959</c:v>
                </c:pt>
                <c:pt idx="638">
                  <c:v>4.78424917736337</c:v>
                </c:pt>
                <c:pt idx="639">
                  <c:v>23.5583521672761</c:v>
                </c:pt>
                <c:pt idx="640">
                  <c:v>0.116315942019476</c:v>
                </c:pt>
                <c:pt idx="641">
                  <c:v>0.17569375223505</c:v>
                </c:pt>
                <c:pt idx="642">
                  <c:v>0.270602988653386</c:v>
                </c:pt>
                <c:pt idx="643">
                  <c:v>1.52212984866134</c:v>
                </c:pt>
                <c:pt idx="644">
                  <c:v>0.115667011426105</c:v>
                </c:pt>
                <c:pt idx="645">
                  <c:v>1.02216634548176</c:v>
                </c:pt>
                <c:pt idx="646">
                  <c:v>0.137739350227863</c:v>
                </c:pt>
                <c:pt idx="647">
                  <c:v>0.57487530349679</c:v>
                </c:pt>
                <c:pt idx="648">
                  <c:v>21.8537071457596</c:v>
                </c:pt>
                <c:pt idx="649">
                  <c:v>3.35250189184137</c:v>
                </c:pt>
                <c:pt idx="650">
                  <c:v>15.4408179342786</c:v>
                </c:pt>
                <c:pt idx="651">
                  <c:v>3.79688863351541</c:v>
                </c:pt>
                <c:pt idx="652">
                  <c:v>4.34277937252961</c:v>
                </c:pt>
                <c:pt idx="653">
                  <c:v>0.705209980518327</c:v>
                </c:pt>
                <c:pt idx="654">
                  <c:v>2.81559400416816</c:v>
                </c:pt>
                <c:pt idx="655">
                  <c:v>47.0678198048527</c:v>
                </c:pt>
                <c:pt idx="656">
                  <c:v>0.430001288075161</c:v>
                </c:pt>
                <c:pt idx="657">
                  <c:v>0.131341581579674</c:v>
                </c:pt>
                <c:pt idx="658">
                  <c:v>0.120534965572462</c:v>
                </c:pt>
                <c:pt idx="659">
                  <c:v>0.0831344053024615</c:v>
                </c:pt>
                <c:pt idx="660">
                  <c:v>0.7352325192418</c:v>
                </c:pt>
                <c:pt idx="661">
                  <c:v>0.962327035830887</c:v>
                </c:pt>
                <c:pt idx="662">
                  <c:v>1.20714386451085</c:v>
                </c:pt>
                <c:pt idx="663">
                  <c:v>2.02567380969133</c:v>
                </c:pt>
                <c:pt idx="664">
                  <c:v>2.38037252666123</c:v>
                </c:pt>
                <c:pt idx="665">
                  <c:v>1.1374930797584</c:v>
                </c:pt>
                <c:pt idx="666">
                  <c:v>0.211181375615047</c:v>
                </c:pt>
                <c:pt idx="667">
                  <c:v>0.175861574010112</c:v>
                </c:pt>
                <c:pt idx="668">
                  <c:v>1.75388344356377</c:v>
                </c:pt>
                <c:pt idx="669">
                  <c:v>0.736833063524726</c:v>
                </c:pt>
                <c:pt idx="670">
                  <c:v>5.07049465753087</c:v>
                </c:pt>
                <c:pt idx="671">
                  <c:v>1.71779397765862</c:v>
                </c:pt>
                <c:pt idx="672">
                  <c:v>7.90346286660633</c:v>
                </c:pt>
                <c:pt idx="673">
                  <c:v>10.589415143851</c:v>
                </c:pt>
                <c:pt idx="674">
                  <c:v>1.09510103583925</c:v>
                </c:pt>
                <c:pt idx="675">
                  <c:v>48.3363297165379</c:v>
                </c:pt>
                <c:pt idx="676">
                  <c:v>13.0111533774129</c:v>
                </c:pt>
                <c:pt idx="677">
                  <c:v>8.84876539582223</c:v>
                </c:pt>
                <c:pt idx="678">
                  <c:v>1.58813608021353</c:v>
                </c:pt>
                <c:pt idx="679">
                  <c:v>2.43516642622378</c:v>
                </c:pt>
                <c:pt idx="680">
                  <c:v>42.7604576922444</c:v>
                </c:pt>
                <c:pt idx="681">
                  <c:v>17.1818023261315</c:v>
                </c:pt>
                <c:pt idx="682">
                  <c:v>6.64033848787862</c:v>
                </c:pt>
                <c:pt idx="683">
                  <c:v>1.19898402509252</c:v>
                </c:pt>
                <c:pt idx="684">
                  <c:v>0.0731104334195984</c:v>
                </c:pt>
                <c:pt idx="685">
                  <c:v>0.32917928282117</c:v>
                </c:pt>
                <c:pt idx="686">
                  <c:v>0.126057692300397</c:v>
                </c:pt>
                <c:pt idx="687">
                  <c:v>1.76973033649106</c:v>
                </c:pt>
                <c:pt idx="688">
                  <c:v>2.05290794986963</c:v>
                </c:pt>
                <c:pt idx="689">
                  <c:v>0.138473282562222</c:v>
                </c:pt>
                <c:pt idx="690">
                  <c:v>11.8894613875244</c:v>
                </c:pt>
                <c:pt idx="691">
                  <c:v>9.98534496126765</c:v>
                </c:pt>
                <c:pt idx="692">
                  <c:v>1.97520378219512</c:v>
                </c:pt>
                <c:pt idx="693">
                  <c:v>17.0546022942962</c:v>
                </c:pt>
                <c:pt idx="694">
                  <c:v>0.118259886589156</c:v>
                </c:pt>
                <c:pt idx="695">
                  <c:v>12.0853537527716</c:v>
                </c:pt>
                <c:pt idx="696">
                  <c:v>10.6160460072324</c:v>
                </c:pt>
                <c:pt idx="697">
                  <c:v>8.92732396525763</c:v>
                </c:pt>
                <c:pt idx="698">
                  <c:v>0.148124950564482</c:v>
                </c:pt>
                <c:pt idx="699">
                  <c:v>7.9044650000385</c:v>
                </c:pt>
                <c:pt idx="700">
                  <c:v>47.6494013291479</c:v>
                </c:pt>
                <c:pt idx="701">
                  <c:v>9.66788152842217</c:v>
                </c:pt>
                <c:pt idx="702">
                  <c:v>0.114337518679188</c:v>
                </c:pt>
                <c:pt idx="703">
                  <c:v>1.39782001513501</c:v>
                </c:pt>
                <c:pt idx="704">
                  <c:v>1.534170004384</c:v>
                </c:pt>
                <c:pt idx="705">
                  <c:v>37.9427492169223</c:v>
                </c:pt>
                <c:pt idx="706">
                  <c:v>0.066368201092987</c:v>
                </c:pt>
                <c:pt idx="707">
                  <c:v>38.2781187704322</c:v>
                </c:pt>
                <c:pt idx="708">
                  <c:v>0.214400597099778</c:v>
                </c:pt>
                <c:pt idx="709">
                  <c:v>32.2717001367454</c:v>
                </c:pt>
                <c:pt idx="710">
                  <c:v>6.28830379883647</c:v>
                </c:pt>
                <c:pt idx="711">
                  <c:v>6.072046440178</c:v>
                </c:pt>
                <c:pt idx="712">
                  <c:v>3.26885151339916</c:v>
                </c:pt>
                <c:pt idx="713">
                  <c:v>0.408658521203173</c:v>
                </c:pt>
                <c:pt idx="714">
                  <c:v>0.0783679571804295</c:v>
                </c:pt>
                <c:pt idx="715">
                  <c:v>0.501397422011766</c:v>
                </c:pt>
                <c:pt idx="716">
                  <c:v>12.1204622341336</c:v>
                </c:pt>
                <c:pt idx="717">
                  <c:v>0.196724783830402</c:v>
                </c:pt>
                <c:pt idx="718">
                  <c:v>10.3601062359912</c:v>
                </c:pt>
                <c:pt idx="719">
                  <c:v>46.2840645535851</c:v>
                </c:pt>
                <c:pt idx="720">
                  <c:v>2.68444353306332</c:v>
                </c:pt>
                <c:pt idx="721">
                  <c:v>0.201366810202392</c:v>
                </c:pt>
                <c:pt idx="722">
                  <c:v>19.0635237599112</c:v>
                </c:pt>
                <c:pt idx="723">
                  <c:v>1.52462223993784</c:v>
                </c:pt>
                <c:pt idx="724">
                  <c:v>3.67488304958325</c:v>
                </c:pt>
                <c:pt idx="725">
                  <c:v>2.07506577040202</c:v>
                </c:pt>
                <c:pt idx="726">
                  <c:v>10.2366833659039</c:v>
                </c:pt>
                <c:pt idx="727">
                  <c:v>0.443714435926648</c:v>
                </c:pt>
                <c:pt idx="728">
                  <c:v>1.06517713858981</c:v>
                </c:pt>
                <c:pt idx="729">
                  <c:v>0.457333725930455</c:v>
                </c:pt>
                <c:pt idx="730">
                  <c:v>0.40311973458443</c:v>
                </c:pt>
                <c:pt idx="731">
                  <c:v>0.221552338803392</c:v>
                </c:pt>
                <c:pt idx="732">
                  <c:v>0.127417206827194</c:v>
                </c:pt>
                <c:pt idx="733">
                  <c:v>2.51049838073551</c:v>
                </c:pt>
                <c:pt idx="734">
                  <c:v>6.73960770865683</c:v>
                </c:pt>
                <c:pt idx="735">
                  <c:v>0.286051686782045</c:v>
                </c:pt>
                <c:pt idx="736">
                  <c:v>0.656533271534161</c:v>
                </c:pt>
                <c:pt idx="737">
                  <c:v>2.24410982143202</c:v>
                </c:pt>
                <c:pt idx="738">
                  <c:v>4.91721433602432</c:v>
                </c:pt>
                <c:pt idx="739">
                  <c:v>1.71763059135701</c:v>
                </c:pt>
                <c:pt idx="740">
                  <c:v>39.4836725855965</c:v>
                </c:pt>
                <c:pt idx="741">
                  <c:v>0.147703936996345</c:v>
                </c:pt>
                <c:pt idx="742">
                  <c:v>0.322427444001046</c:v>
                </c:pt>
                <c:pt idx="743">
                  <c:v>21.5351606362163</c:v>
                </c:pt>
                <c:pt idx="744">
                  <c:v>11.0226737380452</c:v>
                </c:pt>
                <c:pt idx="745">
                  <c:v>34.4242797790592</c:v>
                </c:pt>
                <c:pt idx="746">
                  <c:v>2.0489421433043</c:v>
                </c:pt>
                <c:pt idx="747">
                  <c:v>0.924427645345411</c:v>
                </c:pt>
                <c:pt idx="748">
                  <c:v>14.117531917497</c:v>
                </c:pt>
                <c:pt idx="749">
                  <c:v>8.96182334256131</c:v>
                </c:pt>
                <c:pt idx="750">
                  <c:v>17.3852848912346</c:v>
                </c:pt>
                <c:pt idx="751">
                  <c:v>9.53788913300061</c:v>
                </c:pt>
                <c:pt idx="752">
                  <c:v>1.43415149792707</c:v>
                </c:pt>
                <c:pt idx="753">
                  <c:v>1.95566519976589</c:v>
                </c:pt>
                <c:pt idx="754">
                  <c:v>4.13606353366733</c:v>
                </c:pt>
                <c:pt idx="755">
                  <c:v>52.275538136598</c:v>
                </c:pt>
                <c:pt idx="756">
                  <c:v>38.4982447922834</c:v>
                </c:pt>
                <c:pt idx="757">
                  <c:v>6.70367968493508</c:v>
                </c:pt>
                <c:pt idx="758">
                  <c:v>32.6786520095051</c:v>
                </c:pt>
                <c:pt idx="759">
                  <c:v>2.93032921423808</c:v>
                </c:pt>
                <c:pt idx="760">
                  <c:v>41.0916653809465</c:v>
                </c:pt>
                <c:pt idx="761">
                  <c:v>6.43538564167606</c:v>
                </c:pt>
                <c:pt idx="762">
                  <c:v>0.770703410660221</c:v>
                </c:pt>
                <c:pt idx="763">
                  <c:v>4.20566794406473</c:v>
                </c:pt>
                <c:pt idx="764">
                  <c:v>0.882800657731312</c:v>
                </c:pt>
                <c:pt idx="765">
                  <c:v>29.5941445340992</c:v>
                </c:pt>
                <c:pt idx="766">
                  <c:v>2.71276013551666</c:v>
                </c:pt>
                <c:pt idx="767">
                  <c:v>0.0561861478050822</c:v>
                </c:pt>
                <c:pt idx="768">
                  <c:v>0.158286280996221</c:v>
                </c:pt>
                <c:pt idx="769">
                  <c:v>0.0734305591475333</c:v>
                </c:pt>
                <c:pt idx="770">
                  <c:v>0.393142300428173</c:v>
                </c:pt>
                <c:pt idx="771">
                  <c:v>47.8173765063646</c:v>
                </c:pt>
                <c:pt idx="772">
                  <c:v>0.0613878278389163</c:v>
                </c:pt>
                <c:pt idx="773">
                  <c:v>0.2135671497801</c:v>
                </c:pt>
                <c:pt idx="774">
                  <c:v>0.170237066904382</c:v>
                </c:pt>
                <c:pt idx="775">
                  <c:v>1.00693404591421</c:v>
                </c:pt>
                <c:pt idx="776">
                  <c:v>0.126257719336606</c:v>
                </c:pt>
                <c:pt idx="777">
                  <c:v>0.32011809712612</c:v>
                </c:pt>
                <c:pt idx="778">
                  <c:v>0.0801004901502673</c:v>
                </c:pt>
                <c:pt idx="779">
                  <c:v>0.449737187873433</c:v>
                </c:pt>
                <c:pt idx="780">
                  <c:v>2.20580757087529</c:v>
                </c:pt>
                <c:pt idx="781">
                  <c:v>0.0848941941697771</c:v>
                </c:pt>
                <c:pt idx="782">
                  <c:v>0.976034474224134</c:v>
                </c:pt>
                <c:pt idx="783">
                  <c:v>23.2090175677378</c:v>
                </c:pt>
                <c:pt idx="784">
                  <c:v>0.0585766740438048</c:v>
                </c:pt>
                <c:pt idx="785">
                  <c:v>0.1289248464799</c:v>
                </c:pt>
                <c:pt idx="786">
                  <c:v>0.458108222619651</c:v>
                </c:pt>
                <c:pt idx="787">
                  <c:v>2.56807705654696</c:v>
                </c:pt>
                <c:pt idx="788">
                  <c:v>2.16080702735951</c:v>
                </c:pt>
                <c:pt idx="789">
                  <c:v>2.58098850554004</c:v>
                </c:pt>
                <c:pt idx="790">
                  <c:v>0.342883841442099</c:v>
                </c:pt>
                <c:pt idx="791">
                  <c:v>1.50193152717129</c:v>
                </c:pt>
                <c:pt idx="792">
                  <c:v>2.17827967728382</c:v>
                </c:pt>
                <c:pt idx="793">
                  <c:v>12.8333133676342</c:v>
                </c:pt>
                <c:pt idx="794">
                  <c:v>4.65262313030893</c:v>
                </c:pt>
                <c:pt idx="795">
                  <c:v>0.053881857122478</c:v>
                </c:pt>
                <c:pt idx="796">
                  <c:v>0.050098876727629</c:v>
                </c:pt>
                <c:pt idx="797">
                  <c:v>0.336731147974084</c:v>
                </c:pt>
                <c:pt idx="798">
                  <c:v>0.408736090289107</c:v>
                </c:pt>
                <c:pt idx="799">
                  <c:v>0.071174771290263</c:v>
                </c:pt>
                <c:pt idx="800">
                  <c:v>0.100844446283492</c:v>
                </c:pt>
                <c:pt idx="801">
                  <c:v>16.0208952338298</c:v>
                </c:pt>
                <c:pt idx="802">
                  <c:v>0.0640443706025013</c:v>
                </c:pt>
                <c:pt idx="803">
                  <c:v>1.324187732037</c:v>
                </c:pt>
                <c:pt idx="804">
                  <c:v>2.33681392542632</c:v>
                </c:pt>
                <c:pt idx="805">
                  <c:v>0.195121307742535</c:v>
                </c:pt>
                <c:pt idx="806">
                  <c:v>0.187412451649784</c:v>
                </c:pt>
                <c:pt idx="807">
                  <c:v>0.615238762410448</c:v>
                </c:pt>
                <c:pt idx="808">
                  <c:v>0.873683737521068</c:v>
                </c:pt>
                <c:pt idx="809">
                  <c:v>0.0815442068436206</c:v>
                </c:pt>
                <c:pt idx="810">
                  <c:v>0.260504447569142</c:v>
                </c:pt>
                <c:pt idx="811">
                  <c:v>7.09001168390174</c:v>
                </c:pt>
                <c:pt idx="812">
                  <c:v>5.90373391721565</c:v>
                </c:pt>
                <c:pt idx="813">
                  <c:v>5.45217462449587</c:v>
                </c:pt>
                <c:pt idx="814">
                  <c:v>0.307185640398898</c:v>
                </c:pt>
                <c:pt idx="815">
                  <c:v>4.68981565485341</c:v>
                </c:pt>
                <c:pt idx="816">
                  <c:v>13.6071531479134</c:v>
                </c:pt>
                <c:pt idx="817">
                  <c:v>0.109986784128538</c:v>
                </c:pt>
                <c:pt idx="818">
                  <c:v>7.15022066748687</c:v>
                </c:pt>
                <c:pt idx="819">
                  <c:v>0.97358068721674</c:v>
                </c:pt>
                <c:pt idx="820">
                  <c:v>11.808983588363</c:v>
                </c:pt>
                <c:pt idx="821">
                  <c:v>15.5253988956528</c:v>
                </c:pt>
                <c:pt idx="822">
                  <c:v>17.0843417420476</c:v>
                </c:pt>
                <c:pt idx="823">
                  <c:v>1.73869177638749</c:v>
                </c:pt>
                <c:pt idx="824">
                  <c:v>0.63386180892534</c:v>
                </c:pt>
                <c:pt idx="825">
                  <c:v>0.530793474389838</c:v>
                </c:pt>
                <c:pt idx="826">
                  <c:v>9.14700601026636</c:v>
                </c:pt>
                <c:pt idx="827">
                  <c:v>0.303995423472252</c:v>
                </c:pt>
                <c:pt idx="828">
                  <c:v>0.0633846426059967</c:v>
                </c:pt>
                <c:pt idx="829">
                  <c:v>30.6644467336296</c:v>
                </c:pt>
                <c:pt idx="830">
                  <c:v>20.4195312666054</c:v>
                </c:pt>
                <c:pt idx="831">
                  <c:v>2.60320520475749</c:v>
                </c:pt>
                <c:pt idx="832">
                  <c:v>0.101040117436305</c:v>
                </c:pt>
                <c:pt idx="833">
                  <c:v>0.702769873380241</c:v>
                </c:pt>
                <c:pt idx="834">
                  <c:v>18.7067971290551</c:v>
                </c:pt>
                <c:pt idx="835">
                  <c:v>0.345366570338149</c:v>
                </c:pt>
                <c:pt idx="836">
                  <c:v>10.1077926844323</c:v>
                </c:pt>
                <c:pt idx="837">
                  <c:v>2.760375223564</c:v>
                </c:pt>
                <c:pt idx="838">
                  <c:v>34.2742307935873</c:v>
                </c:pt>
                <c:pt idx="839">
                  <c:v>4.01058000158092</c:v>
                </c:pt>
                <c:pt idx="840">
                  <c:v>1.14549948816515</c:v>
                </c:pt>
                <c:pt idx="841">
                  <c:v>3.80186182722782</c:v>
                </c:pt>
                <c:pt idx="842">
                  <c:v>0.251171544031313</c:v>
                </c:pt>
                <c:pt idx="843">
                  <c:v>1.94670242668029</c:v>
                </c:pt>
                <c:pt idx="844">
                  <c:v>3.82351410362639</c:v>
                </c:pt>
                <c:pt idx="845">
                  <c:v>5.73502026491158</c:v>
                </c:pt>
                <c:pt idx="846">
                  <c:v>24.4833239578878</c:v>
                </c:pt>
                <c:pt idx="847">
                  <c:v>1.37424580946072</c:v>
                </c:pt>
                <c:pt idx="848">
                  <c:v>9.97590216554934</c:v>
                </c:pt>
                <c:pt idx="849">
                  <c:v>17.6595796440647</c:v>
                </c:pt>
                <c:pt idx="850">
                  <c:v>29.9529155393352</c:v>
                </c:pt>
                <c:pt idx="851">
                  <c:v>14.8659989502331</c:v>
                </c:pt>
                <c:pt idx="852">
                  <c:v>28.1289889042882</c:v>
                </c:pt>
                <c:pt idx="853">
                  <c:v>0.71783305127853</c:v>
                </c:pt>
                <c:pt idx="854">
                  <c:v>51.3369651164042</c:v>
                </c:pt>
                <c:pt idx="855">
                  <c:v>1.33540542942954</c:v>
                </c:pt>
                <c:pt idx="856">
                  <c:v>1.31423201722078</c:v>
                </c:pt>
                <c:pt idx="857">
                  <c:v>0.170277806545904</c:v>
                </c:pt>
                <c:pt idx="858">
                  <c:v>40.411238754811</c:v>
                </c:pt>
                <c:pt idx="859">
                  <c:v>23.5014000386945</c:v>
                </c:pt>
                <c:pt idx="860">
                  <c:v>9.03629400373658</c:v>
                </c:pt>
                <c:pt idx="861">
                  <c:v>13.7157120571417</c:v>
                </c:pt>
                <c:pt idx="862">
                  <c:v>24.3680720944011</c:v>
                </c:pt>
                <c:pt idx="863">
                  <c:v>0.640416930678058</c:v>
                </c:pt>
                <c:pt idx="864">
                  <c:v>0.134058268522612</c:v>
                </c:pt>
                <c:pt idx="865">
                  <c:v>5.47787615155333</c:v>
                </c:pt>
                <c:pt idx="866">
                  <c:v>0.235366339676422</c:v>
                </c:pt>
                <c:pt idx="867">
                  <c:v>8.26340994166787</c:v>
                </c:pt>
                <c:pt idx="868">
                  <c:v>0.280530695841623</c:v>
                </c:pt>
                <c:pt idx="869">
                  <c:v>4.14462180233803</c:v>
                </c:pt>
                <c:pt idx="870">
                  <c:v>11.2545548019088</c:v>
                </c:pt>
                <c:pt idx="871">
                  <c:v>0.475225788671348</c:v>
                </c:pt>
                <c:pt idx="872">
                  <c:v>18.5294858543884</c:v>
                </c:pt>
                <c:pt idx="873">
                  <c:v>0.0884798867801462</c:v>
                </c:pt>
                <c:pt idx="874">
                  <c:v>2.33872623493064</c:v>
                </c:pt>
                <c:pt idx="875">
                  <c:v>8.87600702484662</c:v>
                </c:pt>
                <c:pt idx="876">
                  <c:v>4.4567470039318</c:v>
                </c:pt>
                <c:pt idx="877">
                  <c:v>0.0526125769285498</c:v>
                </c:pt>
                <c:pt idx="878">
                  <c:v>0.0848386205506729</c:v>
                </c:pt>
                <c:pt idx="879">
                  <c:v>0.110329907587729</c:v>
                </c:pt>
                <c:pt idx="880">
                  <c:v>35.9886537587523</c:v>
                </c:pt>
                <c:pt idx="881">
                  <c:v>0.0925642489296995</c:v>
                </c:pt>
                <c:pt idx="882">
                  <c:v>0.873267968136735</c:v>
                </c:pt>
                <c:pt idx="883">
                  <c:v>8.64663863701023</c:v>
                </c:pt>
                <c:pt idx="884">
                  <c:v>2.671937923978</c:v>
                </c:pt>
                <c:pt idx="885">
                  <c:v>32.230291993589</c:v>
                </c:pt>
                <c:pt idx="886">
                  <c:v>0.684843259252383</c:v>
                </c:pt>
                <c:pt idx="887">
                  <c:v>27.8200337881811</c:v>
                </c:pt>
                <c:pt idx="888">
                  <c:v>1.85907388096864</c:v>
                </c:pt>
                <c:pt idx="889">
                  <c:v>0.0504300330325575</c:v>
                </c:pt>
                <c:pt idx="890">
                  <c:v>0.711187458458211</c:v>
                </c:pt>
                <c:pt idx="891">
                  <c:v>0.169840054532378</c:v>
                </c:pt>
                <c:pt idx="892">
                  <c:v>8.87925251027594</c:v>
                </c:pt>
                <c:pt idx="893">
                  <c:v>0.082373776292537</c:v>
                </c:pt>
                <c:pt idx="894">
                  <c:v>1.51844110124334</c:v>
                </c:pt>
                <c:pt idx="895">
                  <c:v>33.8569072566056</c:v>
                </c:pt>
                <c:pt idx="896">
                  <c:v>54.3409602187846</c:v>
                </c:pt>
                <c:pt idx="897">
                  <c:v>0.17943179291771</c:v>
                </c:pt>
                <c:pt idx="898">
                  <c:v>0.725614679305064</c:v>
                </c:pt>
                <c:pt idx="899">
                  <c:v>0.278925782294721</c:v>
                </c:pt>
                <c:pt idx="900">
                  <c:v>7.78487326238059</c:v>
                </c:pt>
                <c:pt idx="901">
                  <c:v>1.19832710431762</c:v>
                </c:pt>
                <c:pt idx="902">
                  <c:v>10.5279456912747</c:v>
                </c:pt>
                <c:pt idx="903">
                  <c:v>0.0793933485492579</c:v>
                </c:pt>
                <c:pt idx="904">
                  <c:v>2.11435923042167</c:v>
                </c:pt>
                <c:pt idx="905">
                  <c:v>0.476590118596831</c:v>
                </c:pt>
                <c:pt idx="906">
                  <c:v>7.55527358199974</c:v>
                </c:pt>
                <c:pt idx="907">
                  <c:v>21.8698397575781</c:v>
                </c:pt>
                <c:pt idx="908">
                  <c:v>38.3916050500859</c:v>
                </c:pt>
                <c:pt idx="909">
                  <c:v>12.3250060216045</c:v>
                </c:pt>
                <c:pt idx="910">
                  <c:v>0.0537180015502632</c:v>
                </c:pt>
                <c:pt idx="911">
                  <c:v>1.18367846198647</c:v>
                </c:pt>
                <c:pt idx="912">
                  <c:v>1.53839579319036</c:v>
                </c:pt>
                <c:pt idx="913">
                  <c:v>0.235922881781786</c:v>
                </c:pt>
                <c:pt idx="914">
                  <c:v>0.0640288655185379</c:v>
                </c:pt>
                <c:pt idx="915">
                  <c:v>6.56761740763849</c:v>
                </c:pt>
                <c:pt idx="916">
                  <c:v>21.9390300962277</c:v>
                </c:pt>
                <c:pt idx="917">
                  <c:v>3.88522844644175</c:v>
                </c:pt>
                <c:pt idx="918">
                  <c:v>40.335319086509</c:v>
                </c:pt>
                <c:pt idx="919">
                  <c:v>0.335627640012726</c:v>
                </c:pt>
                <c:pt idx="920">
                  <c:v>1.02229718836906</c:v>
                </c:pt>
                <c:pt idx="921">
                  <c:v>0.865895528643149</c:v>
                </c:pt>
                <c:pt idx="922">
                  <c:v>0.328218321262541</c:v>
                </c:pt>
                <c:pt idx="923">
                  <c:v>2.38714985182698</c:v>
                </c:pt>
                <c:pt idx="924">
                  <c:v>0.458634987115289</c:v>
                </c:pt>
                <c:pt idx="925">
                  <c:v>2.23125675149821</c:v>
                </c:pt>
                <c:pt idx="926">
                  <c:v>40.199360411703</c:v>
                </c:pt>
                <c:pt idx="927">
                  <c:v>2.54947671336083</c:v>
                </c:pt>
                <c:pt idx="928">
                  <c:v>0.715427608425559</c:v>
                </c:pt>
                <c:pt idx="929">
                  <c:v>0.250284795498427</c:v>
                </c:pt>
                <c:pt idx="930">
                  <c:v>44.4597498123533</c:v>
                </c:pt>
                <c:pt idx="931">
                  <c:v>0.082449545163504</c:v>
                </c:pt>
                <c:pt idx="932">
                  <c:v>10.6636113957337</c:v>
                </c:pt>
                <c:pt idx="933">
                  <c:v>0.113446272055569</c:v>
                </c:pt>
                <c:pt idx="934">
                  <c:v>3.318879243796</c:v>
                </c:pt>
                <c:pt idx="935">
                  <c:v>28.440971532982</c:v>
                </c:pt>
                <c:pt idx="936">
                  <c:v>0.146390254107254</c:v>
                </c:pt>
                <c:pt idx="937">
                  <c:v>3.56631149353499</c:v>
                </c:pt>
                <c:pt idx="938">
                  <c:v>0.363441120989091</c:v>
                </c:pt>
                <c:pt idx="939">
                  <c:v>8.66330363765063</c:v>
                </c:pt>
                <c:pt idx="940">
                  <c:v>6.98147081967786</c:v>
                </c:pt>
                <c:pt idx="941">
                  <c:v>39.5551518965439</c:v>
                </c:pt>
                <c:pt idx="942">
                  <c:v>30.5979544919726</c:v>
                </c:pt>
                <c:pt idx="943">
                  <c:v>20.801918216356</c:v>
                </c:pt>
                <c:pt idx="944">
                  <c:v>0.176320687166972</c:v>
                </c:pt>
                <c:pt idx="945">
                  <c:v>1.3371807676434</c:v>
                </c:pt>
                <c:pt idx="946">
                  <c:v>6.23211103402279</c:v>
                </c:pt>
                <c:pt idx="947">
                  <c:v>0.429700101504177</c:v>
                </c:pt>
                <c:pt idx="948">
                  <c:v>0.560462810374443</c:v>
                </c:pt>
                <c:pt idx="949">
                  <c:v>41.6851202048785</c:v>
                </c:pt>
                <c:pt idx="950">
                  <c:v>0.3205109900188</c:v>
                </c:pt>
                <c:pt idx="951">
                  <c:v>7.9688521859654</c:v>
                </c:pt>
                <c:pt idx="952">
                  <c:v>50.6418450522435</c:v>
                </c:pt>
                <c:pt idx="953">
                  <c:v>1.31785888361967</c:v>
                </c:pt>
                <c:pt idx="954">
                  <c:v>2.67955712604631</c:v>
                </c:pt>
                <c:pt idx="955">
                  <c:v>0.576931985179629</c:v>
                </c:pt>
                <c:pt idx="956">
                  <c:v>0.0591684043265151</c:v>
                </c:pt>
                <c:pt idx="957">
                  <c:v>1.7109279143858</c:v>
                </c:pt>
                <c:pt idx="958">
                  <c:v>3.83629905717953</c:v>
                </c:pt>
                <c:pt idx="959">
                  <c:v>0.741278189005212</c:v>
                </c:pt>
                <c:pt idx="960">
                  <c:v>0.548503717999389</c:v>
                </c:pt>
                <c:pt idx="961">
                  <c:v>0.187857690912445</c:v>
                </c:pt>
                <c:pt idx="962">
                  <c:v>0.299828050141267</c:v>
                </c:pt>
                <c:pt idx="963">
                  <c:v>5.48539240377433</c:v>
                </c:pt>
                <c:pt idx="964">
                  <c:v>3.11595445611478</c:v>
                </c:pt>
                <c:pt idx="965">
                  <c:v>0.603873645591089</c:v>
                </c:pt>
                <c:pt idx="966">
                  <c:v>2.83666627725636</c:v>
                </c:pt>
                <c:pt idx="967">
                  <c:v>0.162150147723139</c:v>
                </c:pt>
                <c:pt idx="968">
                  <c:v>0.0506705669240269</c:v>
                </c:pt>
                <c:pt idx="969">
                  <c:v>18.482414194676</c:v>
                </c:pt>
                <c:pt idx="970">
                  <c:v>1.75367357165883</c:v>
                </c:pt>
                <c:pt idx="971">
                  <c:v>52.2046141265227</c:v>
                </c:pt>
                <c:pt idx="972">
                  <c:v>0.548542052244311</c:v>
                </c:pt>
                <c:pt idx="973">
                  <c:v>0.940123399287494</c:v>
                </c:pt>
                <c:pt idx="974">
                  <c:v>0.217463545243032</c:v>
                </c:pt>
                <c:pt idx="975">
                  <c:v>0.0844444790116152</c:v>
                </c:pt>
                <c:pt idx="976">
                  <c:v>5.31519897107026</c:v>
                </c:pt>
                <c:pt idx="977">
                  <c:v>37.5880723417239</c:v>
                </c:pt>
                <c:pt idx="978">
                  <c:v>45.2478005539096</c:v>
                </c:pt>
                <c:pt idx="979">
                  <c:v>3.27076900863452</c:v>
                </c:pt>
                <c:pt idx="980">
                  <c:v>12.7232260957437</c:v>
                </c:pt>
                <c:pt idx="981">
                  <c:v>0.201909852566892</c:v>
                </c:pt>
                <c:pt idx="982">
                  <c:v>41.9162617170822</c:v>
                </c:pt>
                <c:pt idx="983">
                  <c:v>0.064425717934328</c:v>
                </c:pt>
                <c:pt idx="984">
                  <c:v>26.7194874388619</c:v>
                </c:pt>
                <c:pt idx="985">
                  <c:v>0.104555988491876</c:v>
                </c:pt>
                <c:pt idx="986">
                  <c:v>0.133502439230649</c:v>
                </c:pt>
                <c:pt idx="987">
                  <c:v>0.962358568558085</c:v>
                </c:pt>
                <c:pt idx="988">
                  <c:v>0.151718426015332</c:v>
                </c:pt>
                <c:pt idx="989">
                  <c:v>15.9991695728815</c:v>
                </c:pt>
                <c:pt idx="990">
                  <c:v>0.974395588045164</c:v>
                </c:pt>
                <c:pt idx="991">
                  <c:v>0.244634860656308</c:v>
                </c:pt>
                <c:pt idx="992">
                  <c:v>30.2262124157004</c:v>
                </c:pt>
                <c:pt idx="993">
                  <c:v>0.167619615769959</c:v>
                </c:pt>
                <c:pt idx="994">
                  <c:v>2.35261584137407</c:v>
                </c:pt>
                <c:pt idx="995">
                  <c:v>0.577592412893403</c:v>
                </c:pt>
                <c:pt idx="996">
                  <c:v>19.5741582644063</c:v>
                </c:pt>
                <c:pt idx="997">
                  <c:v>0.384872642446963</c:v>
                </c:pt>
                <c:pt idx="998">
                  <c:v>34.0769193003271</c:v>
                </c:pt>
                <c:pt idx="999">
                  <c:v>16.1186749383432</c:v>
                </c:pt>
                <c:pt idx="1000">
                  <c:v>0.940413400108241</c:v>
                </c:pt>
                <c:pt idx="1001">
                  <c:v>0.0605325393766594</c:v>
                </c:pt>
                <c:pt idx="1002">
                  <c:v>6.84197666365236</c:v>
                </c:pt>
                <c:pt idx="1003">
                  <c:v>2.16661366680224</c:v>
                </c:pt>
                <c:pt idx="1004">
                  <c:v>52.1433441357375</c:v>
                </c:pt>
                <c:pt idx="1005">
                  <c:v>41.2741582056837</c:v>
                </c:pt>
                <c:pt idx="1006">
                  <c:v>0.311521787853526</c:v>
                </c:pt>
                <c:pt idx="1007">
                  <c:v>5.70889489570814</c:v>
                </c:pt>
                <c:pt idx="1008">
                  <c:v>0.0677426346631891</c:v>
                </c:pt>
                <c:pt idx="1009">
                  <c:v>0.996480470196365</c:v>
                </c:pt>
                <c:pt idx="1010">
                  <c:v>0.614110976215365</c:v>
                </c:pt>
                <c:pt idx="1011">
                  <c:v>0.0644938878958785</c:v>
                </c:pt>
                <c:pt idx="1012">
                  <c:v>0.488007379791867</c:v>
                </c:pt>
                <c:pt idx="1013">
                  <c:v>3.74224432122556</c:v>
                </c:pt>
                <c:pt idx="1014">
                  <c:v>5.52725880601319</c:v>
                </c:pt>
                <c:pt idx="1015">
                  <c:v>11.3150326958034</c:v>
                </c:pt>
                <c:pt idx="1016">
                  <c:v>0.822461201174524</c:v>
                </c:pt>
                <c:pt idx="1017">
                  <c:v>0.331729332407533</c:v>
                </c:pt>
                <c:pt idx="1018">
                  <c:v>0.73960714338195</c:v>
                </c:pt>
                <c:pt idx="1019">
                  <c:v>7.88436157989217</c:v>
                </c:pt>
                <c:pt idx="1020">
                  <c:v>2.7001744817758</c:v>
                </c:pt>
                <c:pt idx="1021">
                  <c:v>0.288472381454098</c:v>
                </c:pt>
                <c:pt idx="1022">
                  <c:v>1.32795379982578</c:v>
                </c:pt>
                <c:pt idx="1023">
                  <c:v>0.0552196773739701</c:v>
                </c:pt>
                <c:pt idx="1024">
                  <c:v>1.51661102687991</c:v>
                </c:pt>
                <c:pt idx="1025">
                  <c:v>0.0514394283679641</c:v>
                </c:pt>
                <c:pt idx="1026">
                  <c:v>34.880363244491</c:v>
                </c:pt>
                <c:pt idx="1027">
                  <c:v>3.60289656878119</c:v>
                </c:pt>
                <c:pt idx="1028">
                  <c:v>0.767941212062932</c:v>
                </c:pt>
                <c:pt idx="1029">
                  <c:v>0.33006644124788</c:v>
                </c:pt>
                <c:pt idx="1030">
                  <c:v>3.04932105168891</c:v>
                </c:pt>
                <c:pt idx="1031">
                  <c:v>0.0509848686170494</c:v>
                </c:pt>
                <c:pt idx="1032">
                  <c:v>9.8698109073877</c:v>
                </c:pt>
                <c:pt idx="1033">
                  <c:v>0.455107054072471</c:v>
                </c:pt>
                <c:pt idx="1034">
                  <c:v>32.0354918340318</c:v>
                </c:pt>
                <c:pt idx="1035">
                  <c:v>1.89305775271403</c:v>
                </c:pt>
                <c:pt idx="1036">
                  <c:v>1.60778864413618</c:v>
                </c:pt>
                <c:pt idx="1037">
                  <c:v>0.0679987504894952</c:v>
                </c:pt>
                <c:pt idx="1038">
                  <c:v>0.33764305533858</c:v>
                </c:pt>
                <c:pt idx="1039">
                  <c:v>0.0503108454736453</c:v>
                </c:pt>
                <c:pt idx="1040">
                  <c:v>0.249355780780602</c:v>
                </c:pt>
                <c:pt idx="1041">
                  <c:v>0.0558343706083059</c:v>
                </c:pt>
                <c:pt idx="1042">
                  <c:v>24.4192842039828</c:v>
                </c:pt>
                <c:pt idx="1043">
                  <c:v>2.87805149257843</c:v>
                </c:pt>
                <c:pt idx="1044">
                  <c:v>1.69981098710523</c:v>
                </c:pt>
                <c:pt idx="1045">
                  <c:v>2.44501315895688</c:v>
                </c:pt>
                <c:pt idx="1046">
                  <c:v>16.0410316868153</c:v>
                </c:pt>
                <c:pt idx="1047">
                  <c:v>0.259111160633889</c:v>
                </c:pt>
                <c:pt idx="1048">
                  <c:v>8.51301066030904</c:v>
                </c:pt>
                <c:pt idx="1049">
                  <c:v>0.426772405356869</c:v>
                </c:pt>
                <c:pt idx="1050">
                  <c:v>14.8166816499558</c:v>
                </c:pt>
                <c:pt idx="1051">
                  <c:v>37.5524459583528</c:v>
                </c:pt>
                <c:pt idx="1052">
                  <c:v>3.97229755726848</c:v>
                </c:pt>
                <c:pt idx="1053">
                  <c:v>0.136558258197351</c:v>
                </c:pt>
                <c:pt idx="1054">
                  <c:v>0.133809107838969</c:v>
                </c:pt>
                <c:pt idx="1055">
                  <c:v>46.3929044495137</c:v>
                </c:pt>
                <c:pt idx="1056">
                  <c:v>11.4960961457601</c:v>
                </c:pt>
                <c:pt idx="1057">
                  <c:v>7.83092255220926</c:v>
                </c:pt>
                <c:pt idx="1058">
                  <c:v>0.97806436417102</c:v>
                </c:pt>
                <c:pt idx="1059">
                  <c:v>2.39739961136653</c:v>
                </c:pt>
                <c:pt idx="1060">
                  <c:v>2.76338365170053</c:v>
                </c:pt>
                <c:pt idx="1061">
                  <c:v>0.366884736093284</c:v>
                </c:pt>
                <c:pt idx="1062">
                  <c:v>0.140194851428244</c:v>
                </c:pt>
                <c:pt idx="1063">
                  <c:v>1.55507879610085</c:v>
                </c:pt>
                <c:pt idx="1064">
                  <c:v>40.7970898419559</c:v>
                </c:pt>
                <c:pt idx="1065">
                  <c:v>11.7651012044746</c:v>
                </c:pt>
                <c:pt idx="1066">
                  <c:v>0.205975162807589</c:v>
                </c:pt>
                <c:pt idx="1067">
                  <c:v>0.459262821805097</c:v>
                </c:pt>
                <c:pt idx="1068">
                  <c:v>0.643954844354769</c:v>
                </c:pt>
                <c:pt idx="1069">
                  <c:v>0.515297649771871</c:v>
                </c:pt>
                <c:pt idx="1070">
                  <c:v>3.02849671732495</c:v>
                </c:pt>
                <c:pt idx="1071">
                  <c:v>39.4313098379475</c:v>
                </c:pt>
                <c:pt idx="1072">
                  <c:v>0.361506231112176</c:v>
                </c:pt>
                <c:pt idx="1073">
                  <c:v>0.384070605684403</c:v>
                </c:pt>
                <c:pt idx="1074">
                  <c:v>46.2127067571195</c:v>
                </c:pt>
                <c:pt idx="1075">
                  <c:v>0.0546329796031569</c:v>
                </c:pt>
                <c:pt idx="1076">
                  <c:v>28.8817387674066</c:v>
                </c:pt>
                <c:pt idx="1077">
                  <c:v>15.2816243964383</c:v>
                </c:pt>
                <c:pt idx="1078">
                  <c:v>16.8973717275141</c:v>
                </c:pt>
                <c:pt idx="1079">
                  <c:v>0.440984321248297</c:v>
                </c:pt>
                <c:pt idx="1080">
                  <c:v>0.0683050392686745</c:v>
                </c:pt>
                <c:pt idx="1081">
                  <c:v>0.874603813864705</c:v>
                </c:pt>
                <c:pt idx="1082">
                  <c:v>0.0961461808530376</c:v>
                </c:pt>
                <c:pt idx="1083">
                  <c:v>0.438389296451953</c:v>
                </c:pt>
                <c:pt idx="1084">
                  <c:v>0.663398301266995</c:v>
                </c:pt>
                <c:pt idx="1085">
                  <c:v>0.147129783818265</c:v>
                </c:pt>
                <c:pt idx="1086">
                  <c:v>0.12638618745229</c:v>
                </c:pt>
                <c:pt idx="1087">
                  <c:v>17.3579267378835</c:v>
                </c:pt>
                <c:pt idx="1088">
                  <c:v>19.9193771236816</c:v>
                </c:pt>
                <c:pt idx="1089">
                  <c:v>0.819980514172694</c:v>
                </c:pt>
                <c:pt idx="1090">
                  <c:v>32.5774535678395</c:v>
                </c:pt>
                <c:pt idx="1091">
                  <c:v>0.109135737407246</c:v>
                </c:pt>
                <c:pt idx="1092">
                  <c:v>0.370520439985941</c:v>
                </c:pt>
                <c:pt idx="1093">
                  <c:v>0.386784935612441</c:v>
                </c:pt>
                <c:pt idx="1094">
                  <c:v>0.201125342652433</c:v>
                </c:pt>
                <c:pt idx="1095">
                  <c:v>0.137779441044593</c:v>
                </c:pt>
                <c:pt idx="1096">
                  <c:v>8.06243340500766</c:v>
                </c:pt>
                <c:pt idx="1097">
                  <c:v>2.94499462046482</c:v>
                </c:pt>
                <c:pt idx="1098">
                  <c:v>0.133027048664353</c:v>
                </c:pt>
                <c:pt idx="1099">
                  <c:v>0.871506432131467</c:v>
                </c:pt>
                <c:pt idx="1100">
                  <c:v>0.661562917070514</c:v>
                </c:pt>
                <c:pt idx="1101">
                  <c:v>0.203026378360396</c:v>
                </c:pt>
                <c:pt idx="1102">
                  <c:v>1.33831588261203</c:v>
                </c:pt>
                <c:pt idx="1103">
                  <c:v>0.764249434287183</c:v>
                </c:pt>
                <c:pt idx="1104">
                  <c:v>42.7637581404975</c:v>
                </c:pt>
                <c:pt idx="1105">
                  <c:v>1.40071656973442</c:v>
                </c:pt>
                <c:pt idx="1106">
                  <c:v>0.774388798135842</c:v>
                </c:pt>
                <c:pt idx="1107">
                  <c:v>3.79903648860123</c:v>
                </c:pt>
                <c:pt idx="1108">
                  <c:v>0.443972364440796</c:v>
                </c:pt>
                <c:pt idx="1109">
                  <c:v>0.320793600475308</c:v>
                </c:pt>
                <c:pt idx="1110">
                  <c:v>1.35425108639516</c:v>
                </c:pt>
                <c:pt idx="1111">
                  <c:v>8.90218306840897</c:v>
                </c:pt>
                <c:pt idx="1112">
                  <c:v>1.44417962848612</c:v>
                </c:pt>
                <c:pt idx="1113">
                  <c:v>22.3712242448414</c:v>
                </c:pt>
                <c:pt idx="1114">
                  <c:v>1.49709886913325</c:v>
                </c:pt>
                <c:pt idx="1115">
                  <c:v>0.553604820724587</c:v>
                </c:pt>
                <c:pt idx="1116">
                  <c:v>0.987545227084531</c:v>
                </c:pt>
                <c:pt idx="1117">
                  <c:v>7.52427355238127</c:v>
                </c:pt>
                <c:pt idx="1118">
                  <c:v>2.5317290302775</c:v>
                </c:pt>
                <c:pt idx="1119">
                  <c:v>0.823966459899669</c:v>
                </c:pt>
                <c:pt idx="1120">
                  <c:v>9.97128923712774</c:v>
                </c:pt>
                <c:pt idx="1121">
                  <c:v>48.3906110884438</c:v>
                </c:pt>
                <c:pt idx="1122">
                  <c:v>2.02596276502051</c:v>
                </c:pt>
                <c:pt idx="1123">
                  <c:v>0.459654353369307</c:v>
                </c:pt>
                <c:pt idx="1124">
                  <c:v>0.431196753721091</c:v>
                </c:pt>
                <c:pt idx="1125">
                  <c:v>10.113805326841</c:v>
                </c:pt>
                <c:pt idx="1126">
                  <c:v>0.15088221609964</c:v>
                </c:pt>
                <c:pt idx="1127">
                  <c:v>11.5972884935979</c:v>
                </c:pt>
                <c:pt idx="1128">
                  <c:v>2.58799657809156</c:v>
                </c:pt>
                <c:pt idx="1129">
                  <c:v>7.03157990632373</c:v>
                </c:pt>
                <c:pt idx="1130">
                  <c:v>0.0892858633213427</c:v>
                </c:pt>
                <c:pt idx="1131">
                  <c:v>0.907554419967394</c:v>
                </c:pt>
                <c:pt idx="1132">
                  <c:v>4.92265747055875</c:v>
                </c:pt>
                <c:pt idx="1133">
                  <c:v>48.3224218533857</c:v>
                </c:pt>
                <c:pt idx="1134">
                  <c:v>0.137299994037105</c:v>
                </c:pt>
                <c:pt idx="1135">
                  <c:v>2.20526164444684</c:v>
                </c:pt>
                <c:pt idx="1136">
                  <c:v>10.592558067814</c:v>
                </c:pt>
                <c:pt idx="1137">
                  <c:v>0.86060950270839</c:v>
                </c:pt>
                <c:pt idx="1138">
                  <c:v>27.7836389716158</c:v>
                </c:pt>
                <c:pt idx="1139">
                  <c:v>1.35264169976472</c:v>
                </c:pt>
                <c:pt idx="1140">
                  <c:v>0.111881707215483</c:v>
                </c:pt>
                <c:pt idx="1141">
                  <c:v>2.06456283249935</c:v>
                </c:pt>
                <c:pt idx="1142">
                  <c:v>0.744210893418354</c:v>
                </c:pt>
                <c:pt idx="1143">
                  <c:v>0.538417245864889</c:v>
                </c:pt>
                <c:pt idx="1144">
                  <c:v>0.079934663825745</c:v>
                </c:pt>
                <c:pt idx="1145">
                  <c:v>7.09965025492327</c:v>
                </c:pt>
                <c:pt idx="1146">
                  <c:v>24.7790446767357</c:v>
                </c:pt>
                <c:pt idx="1147">
                  <c:v>39.8622523343994</c:v>
                </c:pt>
                <c:pt idx="1148">
                  <c:v>0.963514974672094</c:v>
                </c:pt>
                <c:pt idx="1149">
                  <c:v>21.8801418105464</c:v>
                </c:pt>
                <c:pt idx="1150">
                  <c:v>0.160491782709971</c:v>
                </c:pt>
                <c:pt idx="1151">
                  <c:v>1.32525111462028</c:v>
                </c:pt>
                <c:pt idx="1152">
                  <c:v>22.940710755034</c:v>
                </c:pt>
                <c:pt idx="1153">
                  <c:v>0.573434004231593</c:v>
                </c:pt>
                <c:pt idx="1154">
                  <c:v>1.77072693545615</c:v>
                </c:pt>
                <c:pt idx="1155">
                  <c:v>0.23801724473783</c:v>
                </c:pt>
                <c:pt idx="1156">
                  <c:v>5.27859199731566</c:v>
                </c:pt>
                <c:pt idx="1157">
                  <c:v>0.135694879588667</c:v>
                </c:pt>
                <c:pt idx="1158">
                  <c:v>18.7356557699146</c:v>
                </c:pt>
                <c:pt idx="1159">
                  <c:v>0.131746370489326</c:v>
                </c:pt>
                <c:pt idx="1160">
                  <c:v>6.14721571584601</c:v>
                </c:pt>
                <c:pt idx="1161">
                  <c:v>6.95538206271541</c:v>
                </c:pt>
                <c:pt idx="1162">
                  <c:v>2.64495606313482</c:v>
                </c:pt>
                <c:pt idx="1163">
                  <c:v>1.69540225775606</c:v>
                </c:pt>
                <c:pt idx="1164">
                  <c:v>20.0029202536097</c:v>
                </c:pt>
                <c:pt idx="1165">
                  <c:v>2.09091719348339</c:v>
                </c:pt>
                <c:pt idx="1166">
                  <c:v>0.189107357941074</c:v>
                </c:pt>
                <c:pt idx="1167">
                  <c:v>2.40653092518403</c:v>
                </c:pt>
                <c:pt idx="1168">
                  <c:v>1.07606616835564</c:v>
                </c:pt>
                <c:pt idx="1169">
                  <c:v>7.50702055425826</c:v>
                </c:pt>
                <c:pt idx="1170">
                  <c:v>0.0610430455509545</c:v>
                </c:pt>
                <c:pt idx="1171">
                  <c:v>17.4801032533931</c:v>
                </c:pt>
                <c:pt idx="1172">
                  <c:v>0.132196771680066</c:v>
                </c:pt>
                <c:pt idx="1173">
                  <c:v>14.5972358517512</c:v>
                </c:pt>
                <c:pt idx="1174">
                  <c:v>2.32198389132819</c:v>
                </c:pt>
                <c:pt idx="1175">
                  <c:v>0.225048186872395</c:v>
                </c:pt>
                <c:pt idx="1176">
                  <c:v>0.117520782811795</c:v>
                </c:pt>
                <c:pt idx="1177">
                  <c:v>15.2225520299051</c:v>
                </c:pt>
                <c:pt idx="1178">
                  <c:v>21.6248067738887</c:v>
                </c:pt>
                <c:pt idx="1179">
                  <c:v>36.4555296223498</c:v>
                </c:pt>
                <c:pt idx="1180">
                  <c:v>31.6038574697411</c:v>
                </c:pt>
                <c:pt idx="1181">
                  <c:v>29.4738038047718</c:v>
                </c:pt>
                <c:pt idx="1182">
                  <c:v>4.53375350982907</c:v>
                </c:pt>
                <c:pt idx="1183">
                  <c:v>0.796683623884061</c:v>
                </c:pt>
                <c:pt idx="1184">
                  <c:v>0.153943124092613</c:v>
                </c:pt>
                <c:pt idx="1185">
                  <c:v>37.8153077704699</c:v>
                </c:pt>
                <c:pt idx="1186">
                  <c:v>3.70078217490185</c:v>
                </c:pt>
                <c:pt idx="1187">
                  <c:v>12.1061869906582</c:v>
                </c:pt>
                <c:pt idx="1188">
                  <c:v>0.187443401983607</c:v>
                </c:pt>
                <c:pt idx="1189">
                  <c:v>4.4556967300184</c:v>
                </c:pt>
                <c:pt idx="1190">
                  <c:v>0.074192218655551</c:v>
                </c:pt>
                <c:pt idx="1191">
                  <c:v>4.57395009242241</c:v>
                </c:pt>
                <c:pt idx="1192">
                  <c:v>1.14282896583327</c:v>
                </c:pt>
                <c:pt idx="1193">
                  <c:v>0.980073429060979</c:v>
                </c:pt>
                <c:pt idx="1194">
                  <c:v>0.158057761433744</c:v>
                </c:pt>
                <c:pt idx="1195">
                  <c:v>0.567152947759908</c:v>
                </c:pt>
                <c:pt idx="1196">
                  <c:v>0.60534270529353</c:v>
                </c:pt>
                <c:pt idx="1197">
                  <c:v>4.35813893558899</c:v>
                </c:pt>
                <c:pt idx="1198">
                  <c:v>0.117607366957968</c:v>
                </c:pt>
                <c:pt idx="1199">
                  <c:v>5.13271013648327</c:v>
                </c:pt>
                <c:pt idx="1200">
                  <c:v>1.24897850976369</c:v>
                </c:pt>
                <c:pt idx="1201">
                  <c:v>0.63016260521202</c:v>
                </c:pt>
                <c:pt idx="1202">
                  <c:v>15.5099093591418</c:v>
                </c:pt>
                <c:pt idx="1203">
                  <c:v>20.083666054618</c:v>
                </c:pt>
                <c:pt idx="1204">
                  <c:v>0.556869224809913</c:v>
                </c:pt>
                <c:pt idx="1205">
                  <c:v>17.9653519160933</c:v>
                </c:pt>
                <c:pt idx="1206">
                  <c:v>0.222558134598141</c:v>
                </c:pt>
                <c:pt idx="1207">
                  <c:v>0.190119806359643</c:v>
                </c:pt>
                <c:pt idx="1208">
                  <c:v>4.90615479467663</c:v>
                </c:pt>
                <c:pt idx="1209">
                  <c:v>0.726459088052824</c:v>
                </c:pt>
                <c:pt idx="1210">
                  <c:v>0.657734367981891</c:v>
                </c:pt>
                <c:pt idx="1211">
                  <c:v>0.277718728231281</c:v>
                </c:pt>
                <c:pt idx="1212">
                  <c:v>0.156923366626265</c:v>
                </c:pt>
                <c:pt idx="1213">
                  <c:v>0.150712931760196</c:v>
                </c:pt>
                <c:pt idx="1214">
                  <c:v>44.4050538173632</c:v>
                </c:pt>
                <c:pt idx="1215">
                  <c:v>0.281546378228763</c:v>
                </c:pt>
                <c:pt idx="1216">
                  <c:v>1.44245008417332</c:v>
                </c:pt>
                <c:pt idx="1217">
                  <c:v>21.0529207750298</c:v>
                </c:pt>
                <c:pt idx="1218">
                  <c:v>24.4569376597603</c:v>
                </c:pt>
                <c:pt idx="1219">
                  <c:v>14.9881485735116</c:v>
                </c:pt>
                <c:pt idx="1220">
                  <c:v>21.6105118280712</c:v>
                </c:pt>
                <c:pt idx="1221">
                  <c:v>9.8930223184965</c:v>
                </c:pt>
                <c:pt idx="1222">
                  <c:v>25.6550094092472</c:v>
                </c:pt>
                <c:pt idx="1223">
                  <c:v>0.126511961234501</c:v>
                </c:pt>
                <c:pt idx="1224">
                  <c:v>18.257217826641</c:v>
                </c:pt>
                <c:pt idx="1225">
                  <c:v>0.289355474402474</c:v>
                </c:pt>
                <c:pt idx="1226">
                  <c:v>3.99614448709132</c:v>
                </c:pt>
                <c:pt idx="1227">
                  <c:v>14.7878865963968</c:v>
                </c:pt>
                <c:pt idx="1228">
                  <c:v>38.2987543049905</c:v>
                </c:pt>
                <c:pt idx="1229">
                  <c:v>0.0676251307969508</c:v>
                </c:pt>
                <c:pt idx="1230">
                  <c:v>0.0547793103675479</c:v>
                </c:pt>
                <c:pt idx="1231">
                  <c:v>1.04310350575244</c:v>
                </c:pt>
                <c:pt idx="1232">
                  <c:v>2.16305539831177</c:v>
                </c:pt>
                <c:pt idx="1233">
                  <c:v>22.8275269546358</c:v>
                </c:pt>
                <c:pt idx="1234">
                  <c:v>0.102089836804548</c:v>
                </c:pt>
                <c:pt idx="1235">
                  <c:v>0.247334136148248</c:v>
                </c:pt>
                <c:pt idx="1236">
                  <c:v>0.23687393812265</c:v>
                </c:pt>
                <c:pt idx="1237">
                  <c:v>47.2329569877077</c:v>
                </c:pt>
                <c:pt idx="1238">
                  <c:v>0.403448062057418</c:v>
                </c:pt>
                <c:pt idx="1239">
                  <c:v>2.77651147255263</c:v>
                </c:pt>
                <c:pt idx="1240">
                  <c:v>4.32778527171134</c:v>
                </c:pt>
                <c:pt idx="1241">
                  <c:v>0.650029392293047</c:v>
                </c:pt>
                <c:pt idx="1242">
                  <c:v>6.89455389133653</c:v>
                </c:pt>
                <c:pt idx="1243">
                  <c:v>3.33367400538689</c:v>
                </c:pt>
                <c:pt idx="1244">
                  <c:v>7.84588264948944</c:v>
                </c:pt>
                <c:pt idx="1245">
                  <c:v>40.9632414687604</c:v>
                </c:pt>
                <c:pt idx="1246">
                  <c:v>14.8147868534043</c:v>
                </c:pt>
                <c:pt idx="1247">
                  <c:v>0.0972566344323005</c:v>
                </c:pt>
                <c:pt idx="1248">
                  <c:v>15.4904806615153</c:v>
                </c:pt>
                <c:pt idx="1249">
                  <c:v>0.583115532800936</c:v>
                </c:pt>
                <c:pt idx="1250">
                  <c:v>0.117515706456958</c:v>
                </c:pt>
                <c:pt idx="1251">
                  <c:v>1.93128697157786</c:v>
                </c:pt>
                <c:pt idx="1252">
                  <c:v>3.86953154998077</c:v>
                </c:pt>
                <c:pt idx="1253">
                  <c:v>0.0881442399855179</c:v>
                </c:pt>
                <c:pt idx="1254">
                  <c:v>0.0980923752952456</c:v>
                </c:pt>
                <c:pt idx="1255">
                  <c:v>0.14931735223041</c:v>
                </c:pt>
                <c:pt idx="1256">
                  <c:v>31.3523080716474</c:v>
                </c:pt>
                <c:pt idx="1257">
                  <c:v>0.507759668685307</c:v>
                </c:pt>
                <c:pt idx="1258">
                  <c:v>0.73092446139398</c:v>
                </c:pt>
                <c:pt idx="1259">
                  <c:v>1.70155149240698</c:v>
                </c:pt>
                <c:pt idx="1260">
                  <c:v>0.802944413764135</c:v>
                </c:pt>
                <c:pt idx="1261">
                  <c:v>0.0765580892394127</c:v>
                </c:pt>
                <c:pt idx="1262">
                  <c:v>0.785549807170243</c:v>
                </c:pt>
                <c:pt idx="1263">
                  <c:v>43.3601313463153</c:v>
                </c:pt>
                <c:pt idx="1264">
                  <c:v>13.9439038797659</c:v>
                </c:pt>
                <c:pt idx="1265">
                  <c:v>0.720291370780815</c:v>
                </c:pt>
                <c:pt idx="1266">
                  <c:v>0.242550156054528</c:v>
                </c:pt>
                <c:pt idx="1267">
                  <c:v>4.3067675424597</c:v>
                </c:pt>
                <c:pt idx="1268">
                  <c:v>0.983248361173731</c:v>
                </c:pt>
                <c:pt idx="1269">
                  <c:v>0.39867976119441</c:v>
                </c:pt>
                <c:pt idx="1270">
                  <c:v>46.3946803398877</c:v>
                </c:pt>
                <c:pt idx="1271">
                  <c:v>0.0825213353851797</c:v>
                </c:pt>
                <c:pt idx="1272">
                  <c:v>0.257673226005791</c:v>
                </c:pt>
                <c:pt idx="1273">
                  <c:v>3.05626372821281</c:v>
                </c:pt>
                <c:pt idx="1274">
                  <c:v>0.317021561968116</c:v>
                </c:pt>
                <c:pt idx="1275">
                  <c:v>27.7306208837458</c:v>
                </c:pt>
                <c:pt idx="1276">
                  <c:v>42.9066858856612</c:v>
                </c:pt>
                <c:pt idx="1277">
                  <c:v>0.635085263128221</c:v>
                </c:pt>
                <c:pt idx="1278">
                  <c:v>8.38153634366428</c:v>
                </c:pt>
                <c:pt idx="1279">
                  <c:v>4.27083745589691</c:v>
                </c:pt>
                <c:pt idx="1280">
                  <c:v>33.0285986114267</c:v>
                </c:pt>
                <c:pt idx="1281">
                  <c:v>3.25016117383491</c:v>
                </c:pt>
                <c:pt idx="1282">
                  <c:v>13.0399826038926</c:v>
                </c:pt>
                <c:pt idx="1283">
                  <c:v>5.31571921782214</c:v>
                </c:pt>
                <c:pt idx="1284">
                  <c:v>0.233447898485445</c:v>
                </c:pt>
                <c:pt idx="1285">
                  <c:v>0.144744687362154</c:v>
                </c:pt>
                <c:pt idx="1286">
                  <c:v>1.18806633207234</c:v>
                </c:pt>
                <c:pt idx="1287">
                  <c:v>8.19059019080583</c:v>
                </c:pt>
                <c:pt idx="1288">
                  <c:v>1.32144913560699</c:v>
                </c:pt>
                <c:pt idx="1289">
                  <c:v>0.66112009559093</c:v>
                </c:pt>
                <c:pt idx="1290">
                  <c:v>0.0766408435471086</c:v>
                </c:pt>
                <c:pt idx="1291">
                  <c:v>54.5729978673447</c:v>
                </c:pt>
                <c:pt idx="1292">
                  <c:v>28.1512089601189</c:v>
                </c:pt>
                <c:pt idx="1293">
                  <c:v>2.01920040630238</c:v>
                </c:pt>
                <c:pt idx="1294">
                  <c:v>0.15024888675113</c:v>
                </c:pt>
                <c:pt idx="1295">
                  <c:v>26.5577448360872</c:v>
                </c:pt>
                <c:pt idx="1296">
                  <c:v>6.31394370332976</c:v>
                </c:pt>
                <c:pt idx="1297">
                  <c:v>0.880191355168899</c:v>
                </c:pt>
                <c:pt idx="1298">
                  <c:v>4.59656862042495</c:v>
                </c:pt>
                <c:pt idx="1299">
                  <c:v>1.12654303850626</c:v>
                </c:pt>
                <c:pt idx="1300">
                  <c:v>3.04854717429376</c:v>
                </c:pt>
                <c:pt idx="1301">
                  <c:v>0.864517649650476</c:v>
                </c:pt>
                <c:pt idx="1302">
                  <c:v>0.0604815211592782</c:v>
                </c:pt>
                <c:pt idx="1303">
                  <c:v>0.052527756547468</c:v>
                </c:pt>
                <c:pt idx="1304">
                  <c:v>0.745030551123083</c:v>
                </c:pt>
                <c:pt idx="1305">
                  <c:v>4.72617427042671</c:v>
                </c:pt>
                <c:pt idx="1306">
                  <c:v>37.6424404185588</c:v>
                </c:pt>
                <c:pt idx="1307">
                  <c:v>2.39368549694368</c:v>
                </c:pt>
                <c:pt idx="1308">
                  <c:v>17.9469820032181</c:v>
                </c:pt>
                <c:pt idx="1309">
                  <c:v>22.927805122322</c:v>
                </c:pt>
                <c:pt idx="1310">
                  <c:v>0.111997528603531</c:v>
                </c:pt>
                <c:pt idx="1311">
                  <c:v>4.40993990900656</c:v>
                </c:pt>
                <c:pt idx="1312">
                  <c:v>0.0611500174332065</c:v>
                </c:pt>
                <c:pt idx="1313">
                  <c:v>7.24928080982936</c:v>
                </c:pt>
                <c:pt idx="1314">
                  <c:v>0.629003216769815</c:v>
                </c:pt>
                <c:pt idx="1315">
                  <c:v>3.18252753229959</c:v>
                </c:pt>
                <c:pt idx="1316">
                  <c:v>2.11429272973662</c:v>
                </c:pt>
                <c:pt idx="1317">
                  <c:v>0.0559675826126422</c:v>
                </c:pt>
                <c:pt idx="1318">
                  <c:v>1.02827551599043</c:v>
                </c:pt>
                <c:pt idx="1319">
                  <c:v>11.3087545256608</c:v>
                </c:pt>
                <c:pt idx="1320">
                  <c:v>0.35426889300295</c:v>
                </c:pt>
                <c:pt idx="1321">
                  <c:v>0.0570711692860558</c:v>
                </c:pt>
                <c:pt idx="1322">
                  <c:v>1.31794776410511</c:v>
                </c:pt>
                <c:pt idx="1323">
                  <c:v>1.92788791946527</c:v>
                </c:pt>
                <c:pt idx="1324">
                  <c:v>3.61282735138365</c:v>
                </c:pt>
                <c:pt idx="1325">
                  <c:v>5.51381230705612</c:v>
                </c:pt>
                <c:pt idx="1326">
                  <c:v>4.52405555970751</c:v>
                </c:pt>
                <c:pt idx="1327">
                  <c:v>24.1402336362989</c:v>
                </c:pt>
                <c:pt idx="1328">
                  <c:v>0.832753139483673</c:v>
                </c:pt>
                <c:pt idx="1329">
                  <c:v>0.513972519227595</c:v>
                </c:pt>
                <c:pt idx="1330">
                  <c:v>0.71065552278358</c:v>
                </c:pt>
                <c:pt idx="1331">
                  <c:v>0.359510875849306</c:v>
                </c:pt>
                <c:pt idx="1332">
                  <c:v>0.0509833312122932</c:v>
                </c:pt>
                <c:pt idx="1333">
                  <c:v>48.7099262276812</c:v>
                </c:pt>
                <c:pt idx="1334">
                  <c:v>5.37726471961032</c:v>
                </c:pt>
                <c:pt idx="1335">
                  <c:v>28.280446533807</c:v>
                </c:pt>
                <c:pt idx="1336">
                  <c:v>25.2211609200404</c:v>
                </c:pt>
                <c:pt idx="1337">
                  <c:v>2.79106145602555</c:v>
                </c:pt>
                <c:pt idx="1338">
                  <c:v>0.981448760001304</c:v>
                </c:pt>
                <c:pt idx="1339">
                  <c:v>19.8228614671263</c:v>
                </c:pt>
                <c:pt idx="1340">
                  <c:v>0.30191245898089</c:v>
                </c:pt>
                <c:pt idx="1341">
                  <c:v>0.978492009648759</c:v>
                </c:pt>
                <c:pt idx="1342">
                  <c:v>0.117779938535329</c:v>
                </c:pt>
                <c:pt idx="1343">
                  <c:v>0.21298268808543</c:v>
                </c:pt>
                <c:pt idx="1344">
                  <c:v>0.993254453578882</c:v>
                </c:pt>
                <c:pt idx="1345">
                  <c:v>30.2946135241957</c:v>
                </c:pt>
                <c:pt idx="1346">
                  <c:v>14.0820024332154</c:v>
                </c:pt>
                <c:pt idx="1347">
                  <c:v>4.99616435108053</c:v>
                </c:pt>
                <c:pt idx="1348">
                  <c:v>0.60748667275579</c:v>
                </c:pt>
                <c:pt idx="1349">
                  <c:v>0.0550596452263916</c:v>
                </c:pt>
                <c:pt idx="1350">
                  <c:v>0.0682299258527048</c:v>
                </c:pt>
                <c:pt idx="1351">
                  <c:v>0.454279198933405</c:v>
                </c:pt>
                <c:pt idx="1352">
                  <c:v>27.0067481413569</c:v>
                </c:pt>
                <c:pt idx="1353">
                  <c:v>1.3746529068727</c:v>
                </c:pt>
                <c:pt idx="1354">
                  <c:v>0.898166207884239</c:v>
                </c:pt>
                <c:pt idx="1355">
                  <c:v>1.38273327807271</c:v>
                </c:pt>
                <c:pt idx="1356">
                  <c:v>0.146675401128862</c:v>
                </c:pt>
                <c:pt idx="1357">
                  <c:v>1.51201734200312</c:v>
                </c:pt>
                <c:pt idx="1358">
                  <c:v>4.77152633975535</c:v>
                </c:pt>
                <c:pt idx="1359">
                  <c:v>0.0726900984931219</c:v>
                </c:pt>
                <c:pt idx="1360">
                  <c:v>0.294771899693296</c:v>
                </c:pt>
                <c:pt idx="1361">
                  <c:v>39.3045654153134</c:v>
                </c:pt>
                <c:pt idx="1362">
                  <c:v>0.107114575380641</c:v>
                </c:pt>
                <c:pt idx="1363">
                  <c:v>0.806907308435249</c:v>
                </c:pt>
                <c:pt idx="1364">
                  <c:v>21.8878850388826</c:v>
                </c:pt>
                <c:pt idx="1365">
                  <c:v>24.3756460704135</c:v>
                </c:pt>
                <c:pt idx="1366">
                  <c:v>24.5772232831648</c:v>
                </c:pt>
                <c:pt idx="1367">
                  <c:v>1.10514212776027</c:v>
                </c:pt>
                <c:pt idx="1368">
                  <c:v>1.46342160099863</c:v>
                </c:pt>
                <c:pt idx="1369">
                  <c:v>16.4486798837257</c:v>
                </c:pt>
                <c:pt idx="1370">
                  <c:v>5.3453336176813</c:v>
                </c:pt>
                <c:pt idx="1371">
                  <c:v>0.098431318629396</c:v>
                </c:pt>
                <c:pt idx="1372">
                  <c:v>5.80909733089565</c:v>
                </c:pt>
                <c:pt idx="1373">
                  <c:v>11.3806350542656</c:v>
                </c:pt>
                <c:pt idx="1374">
                  <c:v>1.15440377643498</c:v>
                </c:pt>
                <c:pt idx="1375">
                  <c:v>18.7902662826666</c:v>
                </c:pt>
                <c:pt idx="1376">
                  <c:v>3.72442887786008</c:v>
                </c:pt>
                <c:pt idx="1377">
                  <c:v>1.59589052175536</c:v>
                </c:pt>
                <c:pt idx="1378">
                  <c:v>0.345125918337118</c:v>
                </c:pt>
                <c:pt idx="1379">
                  <c:v>0.115568107592194</c:v>
                </c:pt>
                <c:pt idx="1380">
                  <c:v>0.0908551021677288</c:v>
                </c:pt>
                <c:pt idx="1381">
                  <c:v>0.70164852113654</c:v>
                </c:pt>
                <c:pt idx="1382">
                  <c:v>0.31024071831935</c:v>
                </c:pt>
                <c:pt idx="1383">
                  <c:v>0.0905985213144542</c:v>
                </c:pt>
                <c:pt idx="1384">
                  <c:v>0.0622166031341825</c:v>
                </c:pt>
                <c:pt idx="1385">
                  <c:v>0.183626519371425</c:v>
                </c:pt>
                <c:pt idx="1386">
                  <c:v>7.4850555274298</c:v>
                </c:pt>
                <c:pt idx="1387">
                  <c:v>0.380925404260948</c:v>
                </c:pt>
                <c:pt idx="1388">
                  <c:v>44.8353887565749</c:v>
                </c:pt>
                <c:pt idx="1389">
                  <c:v>2.69272783239154</c:v>
                </c:pt>
                <c:pt idx="1390">
                  <c:v>0.968199233056366</c:v>
                </c:pt>
                <c:pt idx="1391">
                  <c:v>2.39352995368157</c:v>
                </c:pt>
                <c:pt idx="1392">
                  <c:v>8.69405882927801</c:v>
                </c:pt>
                <c:pt idx="1393">
                  <c:v>3.84248953548784</c:v>
                </c:pt>
                <c:pt idx="1394">
                  <c:v>0.0924219820695461</c:v>
                </c:pt>
                <c:pt idx="1395">
                  <c:v>0.0712005625717201</c:v>
                </c:pt>
                <c:pt idx="1396">
                  <c:v>32.3136354456063</c:v>
                </c:pt>
                <c:pt idx="1397">
                  <c:v>0.411130101669065</c:v>
                </c:pt>
                <c:pt idx="1398">
                  <c:v>2.15504393931029</c:v>
                </c:pt>
                <c:pt idx="1399">
                  <c:v>50.8407194552696</c:v>
                </c:pt>
                <c:pt idx="1400">
                  <c:v>21.6091348210818</c:v>
                </c:pt>
                <c:pt idx="1401">
                  <c:v>3.38838746114443</c:v>
                </c:pt>
                <c:pt idx="1402">
                  <c:v>5.16268103645741</c:v>
                </c:pt>
                <c:pt idx="1403">
                  <c:v>2.23744265199929</c:v>
                </c:pt>
                <c:pt idx="1404">
                  <c:v>0.108000772683158</c:v>
                </c:pt>
                <c:pt idx="1405">
                  <c:v>1.63093366427477</c:v>
                </c:pt>
                <c:pt idx="1406">
                  <c:v>0.357757910117497</c:v>
                </c:pt>
                <c:pt idx="1407">
                  <c:v>7.31337408264035</c:v>
                </c:pt>
                <c:pt idx="1408">
                  <c:v>0.139143689769384</c:v>
                </c:pt>
                <c:pt idx="1409">
                  <c:v>3.06819345826689</c:v>
                </c:pt>
                <c:pt idx="1410">
                  <c:v>4.09991320645362</c:v>
                </c:pt>
                <c:pt idx="1411">
                  <c:v>0.479672256795008</c:v>
                </c:pt>
                <c:pt idx="1412">
                  <c:v>0.286610807979598</c:v>
                </c:pt>
                <c:pt idx="1413">
                  <c:v>0.150417708019294</c:v>
                </c:pt>
                <c:pt idx="1414">
                  <c:v>3.51527501213203</c:v>
                </c:pt>
                <c:pt idx="1415">
                  <c:v>1.78719014755026</c:v>
                </c:pt>
                <c:pt idx="1416">
                  <c:v>18.6195885178713</c:v>
                </c:pt>
                <c:pt idx="1417">
                  <c:v>1.18818705270173</c:v>
                </c:pt>
                <c:pt idx="1418">
                  <c:v>15.7516325364066</c:v>
                </c:pt>
                <c:pt idx="1419">
                  <c:v>23.999934236564</c:v>
                </c:pt>
                <c:pt idx="1420">
                  <c:v>5.20805518803371</c:v>
                </c:pt>
                <c:pt idx="1421">
                  <c:v>0.0593875867801839</c:v>
                </c:pt>
                <c:pt idx="1422">
                  <c:v>1.29270762062016</c:v>
                </c:pt>
                <c:pt idx="1423">
                  <c:v>1.57311120979658</c:v>
                </c:pt>
                <c:pt idx="1424">
                  <c:v>0.128460071192907</c:v>
                </c:pt>
                <c:pt idx="1425">
                  <c:v>20.2872501195529</c:v>
                </c:pt>
                <c:pt idx="1426">
                  <c:v>0.556965973664675</c:v>
                </c:pt>
                <c:pt idx="1427">
                  <c:v>2.06993960006607</c:v>
                </c:pt>
                <c:pt idx="1428">
                  <c:v>0.330831531175466</c:v>
                </c:pt>
                <c:pt idx="1429">
                  <c:v>21.5703184378323</c:v>
                </c:pt>
                <c:pt idx="1430">
                  <c:v>0.26926355820864</c:v>
                </c:pt>
                <c:pt idx="1431">
                  <c:v>0.266573051268919</c:v>
                </c:pt>
                <c:pt idx="1432">
                  <c:v>0.577847297005816</c:v>
                </c:pt>
                <c:pt idx="1433">
                  <c:v>27.4323389463485</c:v>
                </c:pt>
                <c:pt idx="1434">
                  <c:v>1.26983085312029</c:v>
                </c:pt>
                <c:pt idx="1435">
                  <c:v>17.0054994568662</c:v>
                </c:pt>
                <c:pt idx="1436">
                  <c:v>0.975460584336472</c:v>
                </c:pt>
                <c:pt idx="1437">
                  <c:v>0.862623872359004</c:v>
                </c:pt>
                <c:pt idx="1438">
                  <c:v>0.103616603283799</c:v>
                </c:pt>
                <c:pt idx="1439">
                  <c:v>2.78969967405798</c:v>
                </c:pt>
                <c:pt idx="1440">
                  <c:v>5.06859485154718</c:v>
                </c:pt>
                <c:pt idx="1441">
                  <c:v>0.461482073688772</c:v>
                </c:pt>
                <c:pt idx="1442">
                  <c:v>0.0735711216228262</c:v>
                </c:pt>
                <c:pt idx="1443">
                  <c:v>7.1254397829589</c:v>
                </c:pt>
                <c:pt idx="1444">
                  <c:v>2.47829909674871</c:v>
                </c:pt>
                <c:pt idx="1445">
                  <c:v>0.0643060933504723</c:v>
                </c:pt>
                <c:pt idx="1446">
                  <c:v>1.09201391389496</c:v>
                </c:pt>
                <c:pt idx="1447">
                  <c:v>0.501787786904772</c:v>
                </c:pt>
                <c:pt idx="1448">
                  <c:v>0.252319520769822</c:v>
                </c:pt>
                <c:pt idx="1449">
                  <c:v>0.931037278818063</c:v>
                </c:pt>
                <c:pt idx="1450">
                  <c:v>0.0665031620295595</c:v>
                </c:pt>
                <c:pt idx="1451">
                  <c:v>9.33778669760085</c:v>
                </c:pt>
                <c:pt idx="1452">
                  <c:v>0.359728300131167</c:v>
                </c:pt>
                <c:pt idx="1453">
                  <c:v>1.76104792041414</c:v>
                </c:pt>
                <c:pt idx="1454">
                  <c:v>0.942440442846983</c:v>
                </c:pt>
                <c:pt idx="1455">
                  <c:v>0.200878745039348</c:v>
                </c:pt>
                <c:pt idx="1456">
                  <c:v>6.74979939576576</c:v>
                </c:pt>
                <c:pt idx="1457">
                  <c:v>6.39359147585226</c:v>
                </c:pt>
                <c:pt idx="1458">
                  <c:v>1.43625260420476</c:v>
                </c:pt>
                <c:pt idx="1459">
                  <c:v>1.16661176210413</c:v>
                </c:pt>
                <c:pt idx="1460">
                  <c:v>2.94433872297007</c:v>
                </c:pt>
                <c:pt idx="1461">
                  <c:v>0.289158277179615</c:v>
                </c:pt>
                <c:pt idx="1462">
                  <c:v>0.755969640987027</c:v>
                </c:pt>
                <c:pt idx="1463">
                  <c:v>0.539747865376501</c:v>
                </c:pt>
                <c:pt idx="1464">
                  <c:v>0.487298576775077</c:v>
                </c:pt>
                <c:pt idx="1465">
                  <c:v>3.06018228033496</c:v>
                </c:pt>
                <c:pt idx="1466">
                  <c:v>0.0524429909821313</c:v>
                </c:pt>
                <c:pt idx="1467">
                  <c:v>6.06909689892932</c:v>
                </c:pt>
                <c:pt idx="1468">
                  <c:v>0.0509952032936317</c:v>
                </c:pt>
                <c:pt idx="1469">
                  <c:v>0.683204031035444</c:v>
                </c:pt>
                <c:pt idx="1470">
                  <c:v>3.35488697878863</c:v>
                </c:pt>
                <c:pt idx="1471">
                  <c:v>1.52671417656777</c:v>
                </c:pt>
                <c:pt idx="1472">
                  <c:v>28.6445863292537</c:v>
                </c:pt>
                <c:pt idx="1473">
                  <c:v>1.66549581905968</c:v>
                </c:pt>
                <c:pt idx="1474">
                  <c:v>0.541328310759391</c:v>
                </c:pt>
                <c:pt idx="1475">
                  <c:v>8.53714124407162</c:v>
                </c:pt>
                <c:pt idx="1476">
                  <c:v>3.40111709147637</c:v>
                </c:pt>
                <c:pt idx="1477">
                  <c:v>13.5113687228545</c:v>
                </c:pt>
                <c:pt idx="1478">
                  <c:v>0.0510389861180937</c:v>
                </c:pt>
                <c:pt idx="1479">
                  <c:v>0.0529490580494134</c:v>
                </c:pt>
                <c:pt idx="1480">
                  <c:v>2.10551792921371</c:v>
                </c:pt>
                <c:pt idx="1481">
                  <c:v>30.3586651419398</c:v>
                </c:pt>
                <c:pt idx="1482">
                  <c:v>10.0440318100868</c:v>
                </c:pt>
                <c:pt idx="1483">
                  <c:v>28.6344036386199</c:v>
                </c:pt>
                <c:pt idx="1484">
                  <c:v>0.0693515206919631</c:v>
                </c:pt>
                <c:pt idx="1485">
                  <c:v>0.241756537049479</c:v>
                </c:pt>
                <c:pt idx="1486">
                  <c:v>0.0534703299754209</c:v>
                </c:pt>
                <c:pt idx="1487">
                  <c:v>0.104948122384701</c:v>
                </c:pt>
                <c:pt idx="1488">
                  <c:v>0.157883249675681</c:v>
                </c:pt>
                <c:pt idx="1489">
                  <c:v>0.0679170278905419</c:v>
                </c:pt>
                <c:pt idx="1490">
                  <c:v>0.679245044090994</c:v>
                </c:pt>
                <c:pt idx="1491">
                  <c:v>0.914555199938646</c:v>
                </c:pt>
                <c:pt idx="1492">
                  <c:v>0.101499158160995</c:v>
                </c:pt>
                <c:pt idx="1493">
                  <c:v>3.30856703994863</c:v>
                </c:pt>
                <c:pt idx="1494">
                  <c:v>0.228859584101447</c:v>
                </c:pt>
                <c:pt idx="1495">
                  <c:v>1.59574337347529</c:v>
                </c:pt>
                <c:pt idx="1496">
                  <c:v>0.2170040038179</c:v>
                </c:pt>
                <c:pt idx="1497">
                  <c:v>0.453246257494652</c:v>
                </c:pt>
                <c:pt idx="1498">
                  <c:v>0.513000213946324</c:v>
                </c:pt>
                <c:pt idx="1499">
                  <c:v>0.98637527238921</c:v>
                </c:pt>
                <c:pt idx="1500">
                  <c:v>0.0977110411694146</c:v>
                </c:pt>
                <c:pt idx="1501">
                  <c:v>0.83934937231108</c:v>
                </c:pt>
                <c:pt idx="1502">
                  <c:v>1.91280459742739</c:v>
                </c:pt>
                <c:pt idx="1503">
                  <c:v>0.0523437014173205</c:v>
                </c:pt>
                <c:pt idx="1504">
                  <c:v>0.0923404749008994</c:v>
                </c:pt>
                <c:pt idx="1505">
                  <c:v>2.09391033110759</c:v>
                </c:pt>
                <c:pt idx="1506">
                  <c:v>19.9388775560546</c:v>
                </c:pt>
                <c:pt idx="1507">
                  <c:v>22.6700253722036</c:v>
                </c:pt>
                <c:pt idx="1508">
                  <c:v>0.126557576784363</c:v>
                </c:pt>
                <c:pt idx="1509">
                  <c:v>41.7161683425731</c:v>
                </c:pt>
                <c:pt idx="1510">
                  <c:v>0.722870011406833</c:v>
                </c:pt>
                <c:pt idx="1511">
                  <c:v>43.4289549751631</c:v>
                </c:pt>
                <c:pt idx="1512">
                  <c:v>0.851350262392062</c:v>
                </c:pt>
                <c:pt idx="1513">
                  <c:v>1.07031376689631</c:v>
                </c:pt>
                <c:pt idx="1514">
                  <c:v>28.4547772434532</c:v>
                </c:pt>
                <c:pt idx="1515">
                  <c:v>5.4278214883037</c:v>
                </c:pt>
                <c:pt idx="1516">
                  <c:v>0.498008934439739</c:v>
                </c:pt>
                <c:pt idx="1517">
                  <c:v>3.03236204362833</c:v>
                </c:pt>
                <c:pt idx="1518">
                  <c:v>2.29343435255572</c:v>
                </c:pt>
                <c:pt idx="1519">
                  <c:v>6.78261781143636</c:v>
                </c:pt>
                <c:pt idx="1520">
                  <c:v>4.97045177905735</c:v>
                </c:pt>
                <c:pt idx="1521">
                  <c:v>1.13356904720792</c:v>
                </c:pt>
                <c:pt idx="1522">
                  <c:v>0.0607259916116267</c:v>
                </c:pt>
                <c:pt idx="1523">
                  <c:v>0.921751361359417</c:v>
                </c:pt>
                <c:pt idx="1524">
                  <c:v>0.147029643658192</c:v>
                </c:pt>
                <c:pt idx="1525">
                  <c:v>0.112880508880393</c:v>
                </c:pt>
                <c:pt idx="1526">
                  <c:v>1.2089985760918</c:v>
                </c:pt>
                <c:pt idx="1527">
                  <c:v>0.125031242873674</c:v>
                </c:pt>
                <c:pt idx="1528">
                  <c:v>4.4783796987788</c:v>
                </c:pt>
                <c:pt idx="1529">
                  <c:v>0.160458046655489</c:v>
                </c:pt>
                <c:pt idx="1530">
                  <c:v>6.8537853966237</c:v>
                </c:pt>
                <c:pt idx="1531">
                  <c:v>1.52092904910517</c:v>
                </c:pt>
                <c:pt idx="1532">
                  <c:v>0.453257104283637</c:v>
                </c:pt>
                <c:pt idx="1533">
                  <c:v>1.02485299965213</c:v>
                </c:pt>
                <c:pt idx="1534">
                  <c:v>0.349006738975924</c:v>
                </c:pt>
                <c:pt idx="1535">
                  <c:v>0.318276779352503</c:v>
                </c:pt>
                <c:pt idx="1536">
                  <c:v>0.892742191530374</c:v>
                </c:pt>
                <c:pt idx="1537">
                  <c:v>0.9432426837293</c:v>
                </c:pt>
                <c:pt idx="1538">
                  <c:v>33.8016202383489</c:v>
                </c:pt>
                <c:pt idx="1539">
                  <c:v>1.70066410313078</c:v>
                </c:pt>
                <c:pt idx="1540">
                  <c:v>2.04741659895362</c:v>
                </c:pt>
                <c:pt idx="1541">
                  <c:v>0.237422718622073</c:v>
                </c:pt>
                <c:pt idx="1542">
                  <c:v>2.70797705680401</c:v>
                </c:pt>
                <c:pt idx="1543">
                  <c:v>1.47331514674358</c:v>
                </c:pt>
                <c:pt idx="1544">
                  <c:v>0.35957746098162</c:v>
                </c:pt>
                <c:pt idx="1545">
                  <c:v>2.66804352280234</c:v>
                </c:pt>
                <c:pt idx="1546">
                  <c:v>7.61358909671097</c:v>
                </c:pt>
                <c:pt idx="1547">
                  <c:v>0.460192208809466</c:v>
                </c:pt>
                <c:pt idx="1548">
                  <c:v>2.59994690862972</c:v>
                </c:pt>
                <c:pt idx="1549">
                  <c:v>1.34605197225923</c:v>
                </c:pt>
                <c:pt idx="1550">
                  <c:v>12.8800969771021</c:v>
                </c:pt>
                <c:pt idx="1551">
                  <c:v>0.241451728064521</c:v>
                </c:pt>
                <c:pt idx="1552">
                  <c:v>2.53906762438479</c:v>
                </c:pt>
                <c:pt idx="1553">
                  <c:v>1.11927922606757</c:v>
                </c:pt>
                <c:pt idx="1554">
                  <c:v>0.0806480478032409</c:v>
                </c:pt>
                <c:pt idx="1555">
                  <c:v>36.9827900835823</c:v>
                </c:pt>
                <c:pt idx="1556">
                  <c:v>0.210281237238817</c:v>
                </c:pt>
                <c:pt idx="1557">
                  <c:v>1.39281484792632</c:v>
                </c:pt>
                <c:pt idx="1558">
                  <c:v>0.44124733275273</c:v>
                </c:pt>
                <c:pt idx="1559">
                  <c:v>18.0562002514652</c:v>
                </c:pt>
                <c:pt idx="1560">
                  <c:v>8.26478733134532</c:v>
                </c:pt>
                <c:pt idx="1561">
                  <c:v>0.412437356602436</c:v>
                </c:pt>
                <c:pt idx="1562">
                  <c:v>5.23197783626138</c:v>
                </c:pt>
                <c:pt idx="1563">
                  <c:v>52.9620293189087</c:v>
                </c:pt>
                <c:pt idx="1564">
                  <c:v>10.4892537066725</c:v>
                </c:pt>
                <c:pt idx="1565">
                  <c:v>0.141042702905679</c:v>
                </c:pt>
                <c:pt idx="1566">
                  <c:v>0.478430356058142</c:v>
                </c:pt>
                <c:pt idx="1567">
                  <c:v>21.1564079844053</c:v>
                </c:pt>
                <c:pt idx="1568">
                  <c:v>38.6744830665736</c:v>
                </c:pt>
                <c:pt idx="1569">
                  <c:v>3.42011542750342</c:v>
                </c:pt>
                <c:pt idx="1570">
                  <c:v>0.57654423931606</c:v>
                </c:pt>
                <c:pt idx="1571">
                  <c:v>9.04177769260609</c:v>
                </c:pt>
                <c:pt idx="1572">
                  <c:v>0.0824305985390689</c:v>
                </c:pt>
                <c:pt idx="1573">
                  <c:v>0.746028925240371</c:v>
                </c:pt>
                <c:pt idx="1574">
                  <c:v>13.7640857406806</c:v>
                </c:pt>
                <c:pt idx="1575">
                  <c:v>0.23952421939468</c:v>
                </c:pt>
                <c:pt idx="1576">
                  <c:v>9.24794689307781</c:v>
                </c:pt>
                <c:pt idx="1577">
                  <c:v>0.152259362243375</c:v>
                </c:pt>
                <c:pt idx="1578">
                  <c:v>0.0867521864727391</c:v>
                </c:pt>
                <c:pt idx="1579">
                  <c:v>5.59219244872641</c:v>
                </c:pt>
                <c:pt idx="1580">
                  <c:v>7.28169241744271</c:v>
                </c:pt>
                <c:pt idx="1581">
                  <c:v>0.175547913497208</c:v>
                </c:pt>
                <c:pt idx="1582">
                  <c:v>0.670239306730995</c:v>
                </c:pt>
                <c:pt idx="1583">
                  <c:v>4.51055625627574</c:v>
                </c:pt>
                <c:pt idx="1584">
                  <c:v>1.51547229493693</c:v>
                </c:pt>
                <c:pt idx="1585">
                  <c:v>0.0633738924187584</c:v>
                </c:pt>
                <c:pt idx="1586">
                  <c:v>36.1370414996961</c:v>
                </c:pt>
                <c:pt idx="1587">
                  <c:v>0.101456421256496</c:v>
                </c:pt>
                <c:pt idx="1588">
                  <c:v>0.07117419328462</c:v>
                </c:pt>
                <c:pt idx="1589">
                  <c:v>2.79803167516491</c:v>
                </c:pt>
                <c:pt idx="1590">
                  <c:v>9.57799972058894</c:v>
                </c:pt>
                <c:pt idx="1591">
                  <c:v>0.752275756863019</c:v>
                </c:pt>
                <c:pt idx="1592">
                  <c:v>0.0799298462050729</c:v>
                </c:pt>
                <c:pt idx="1593">
                  <c:v>1.56943664039731</c:v>
                </c:pt>
                <c:pt idx="1594">
                  <c:v>1.63706716469541</c:v>
                </c:pt>
                <c:pt idx="1595">
                  <c:v>8.2927519657094</c:v>
                </c:pt>
                <c:pt idx="1596">
                  <c:v>0.130590476306033</c:v>
                </c:pt>
                <c:pt idx="1597">
                  <c:v>6.24337004789071</c:v>
                </c:pt>
                <c:pt idx="1598">
                  <c:v>33.7185994500697</c:v>
                </c:pt>
                <c:pt idx="1599">
                  <c:v>26.481298824093</c:v>
                </c:pt>
                <c:pt idx="1600">
                  <c:v>3.32586337513359</c:v>
                </c:pt>
                <c:pt idx="1601">
                  <c:v>0.277300527470098</c:v>
                </c:pt>
                <c:pt idx="1602">
                  <c:v>22.1841643051571</c:v>
                </c:pt>
                <c:pt idx="1603">
                  <c:v>0.0763785651880431</c:v>
                </c:pt>
                <c:pt idx="1604">
                  <c:v>0.0810934550862733</c:v>
                </c:pt>
                <c:pt idx="1605">
                  <c:v>0.55575903655142</c:v>
                </c:pt>
                <c:pt idx="1606">
                  <c:v>0.143925406942481</c:v>
                </c:pt>
                <c:pt idx="1607">
                  <c:v>4.69870359473017</c:v>
                </c:pt>
                <c:pt idx="1608">
                  <c:v>0.618109954775747</c:v>
                </c:pt>
                <c:pt idx="1609">
                  <c:v>4.13480289403526</c:v>
                </c:pt>
                <c:pt idx="1610">
                  <c:v>6.19603783864007</c:v>
                </c:pt>
                <c:pt idx="1611">
                  <c:v>0.111038306240691</c:v>
                </c:pt>
                <c:pt idx="1612">
                  <c:v>2.08926572548669</c:v>
                </c:pt>
                <c:pt idx="1613">
                  <c:v>1.05734297846631</c:v>
                </c:pt>
                <c:pt idx="1614">
                  <c:v>44.7322658466911</c:v>
                </c:pt>
                <c:pt idx="1615">
                  <c:v>0.0659291575740469</c:v>
                </c:pt>
                <c:pt idx="1616">
                  <c:v>11.1296422650752</c:v>
                </c:pt>
                <c:pt idx="1617">
                  <c:v>0.0665049539419445</c:v>
                </c:pt>
                <c:pt idx="1618">
                  <c:v>0.0789674723736076</c:v>
                </c:pt>
                <c:pt idx="1619">
                  <c:v>0.98019342612411</c:v>
                </c:pt>
                <c:pt idx="1620">
                  <c:v>0.833457024366003</c:v>
                </c:pt>
                <c:pt idx="1621">
                  <c:v>48.2196420410282</c:v>
                </c:pt>
                <c:pt idx="1622">
                  <c:v>0.503894305751733</c:v>
                </c:pt>
                <c:pt idx="1623">
                  <c:v>18.7611495742304</c:v>
                </c:pt>
                <c:pt idx="1624">
                  <c:v>11.4906224696708</c:v>
                </c:pt>
                <c:pt idx="1625">
                  <c:v>0.265546243653924</c:v>
                </c:pt>
                <c:pt idx="1626">
                  <c:v>22.1909377100552</c:v>
                </c:pt>
                <c:pt idx="1627">
                  <c:v>0.522472903306849</c:v>
                </c:pt>
                <c:pt idx="1628">
                  <c:v>1.93481667566793</c:v>
                </c:pt>
                <c:pt idx="1629">
                  <c:v>19.6410510397228</c:v>
                </c:pt>
                <c:pt idx="1630">
                  <c:v>3.83411695405192</c:v>
                </c:pt>
                <c:pt idx="1631">
                  <c:v>17.0347987449906</c:v>
                </c:pt>
                <c:pt idx="1632">
                  <c:v>0.175403169697177</c:v>
                </c:pt>
                <c:pt idx="1633">
                  <c:v>9.45399494706874</c:v>
                </c:pt>
                <c:pt idx="1634">
                  <c:v>1.76795784942102</c:v>
                </c:pt>
                <c:pt idx="1635">
                  <c:v>0.0558023720132714</c:v>
                </c:pt>
                <c:pt idx="1636">
                  <c:v>0.163498402841368</c:v>
                </c:pt>
                <c:pt idx="1637">
                  <c:v>0.0718838466784602</c:v>
                </c:pt>
                <c:pt idx="1638">
                  <c:v>3.16995970375264</c:v>
                </c:pt>
                <c:pt idx="1639">
                  <c:v>9.40151946315538</c:v>
                </c:pt>
                <c:pt idx="1640">
                  <c:v>31.5198281222016</c:v>
                </c:pt>
                <c:pt idx="1641">
                  <c:v>27.6702772432257</c:v>
                </c:pt>
                <c:pt idx="1642">
                  <c:v>0.502533087072786</c:v>
                </c:pt>
                <c:pt idx="1643">
                  <c:v>28.2864203697423</c:v>
                </c:pt>
                <c:pt idx="1644">
                  <c:v>0.376228325830175</c:v>
                </c:pt>
                <c:pt idx="1645">
                  <c:v>18.6349428695521</c:v>
                </c:pt>
                <c:pt idx="1646">
                  <c:v>4.01930960620986</c:v>
                </c:pt>
                <c:pt idx="1647">
                  <c:v>0.57150990068544</c:v>
                </c:pt>
                <c:pt idx="1648">
                  <c:v>0.159583753347245</c:v>
                </c:pt>
                <c:pt idx="1649">
                  <c:v>0.0926601119159334</c:v>
                </c:pt>
                <c:pt idx="1650">
                  <c:v>18.0844167520116</c:v>
                </c:pt>
                <c:pt idx="1651">
                  <c:v>0.136762465879728</c:v>
                </c:pt>
                <c:pt idx="1652">
                  <c:v>0.287355275728202</c:v>
                </c:pt>
                <c:pt idx="1653">
                  <c:v>0.714159207173271</c:v>
                </c:pt>
                <c:pt idx="1654">
                  <c:v>1.4183542045853</c:v>
                </c:pt>
                <c:pt idx="1655">
                  <c:v>12.5376125995057</c:v>
                </c:pt>
                <c:pt idx="1656">
                  <c:v>14.2339194810035</c:v>
                </c:pt>
                <c:pt idx="1657">
                  <c:v>35.3192300310628</c:v>
                </c:pt>
                <c:pt idx="1658">
                  <c:v>0.0826309628737025</c:v>
                </c:pt>
                <c:pt idx="1659">
                  <c:v>0.300897717029959</c:v>
                </c:pt>
                <c:pt idx="1660">
                  <c:v>0.17024786126703</c:v>
                </c:pt>
                <c:pt idx="1661">
                  <c:v>4.64326544470703</c:v>
                </c:pt>
                <c:pt idx="1662">
                  <c:v>2.34504175345257</c:v>
                </c:pt>
                <c:pt idx="1663">
                  <c:v>0.328773801804817</c:v>
                </c:pt>
                <c:pt idx="1664">
                  <c:v>5.68385132729205</c:v>
                </c:pt>
                <c:pt idx="1665">
                  <c:v>1.30819424640608</c:v>
                </c:pt>
                <c:pt idx="1666">
                  <c:v>0.0700216929882812</c:v>
                </c:pt>
                <c:pt idx="1667">
                  <c:v>2.19549613943937</c:v>
                </c:pt>
                <c:pt idx="1668">
                  <c:v>0.0682078448099194</c:v>
                </c:pt>
                <c:pt idx="1669">
                  <c:v>36.8762824963032</c:v>
                </c:pt>
                <c:pt idx="1670">
                  <c:v>48.378501025189</c:v>
                </c:pt>
                <c:pt idx="1671">
                  <c:v>28.0333345536904</c:v>
                </c:pt>
                <c:pt idx="1672">
                  <c:v>0.0653137730919405</c:v>
                </c:pt>
                <c:pt idx="1673">
                  <c:v>0.157883457249613</c:v>
                </c:pt>
                <c:pt idx="1674">
                  <c:v>0.207122535818077</c:v>
                </c:pt>
                <c:pt idx="1675">
                  <c:v>24.5294353639009</c:v>
                </c:pt>
                <c:pt idx="1676">
                  <c:v>8.19127192536821</c:v>
                </c:pt>
                <c:pt idx="1677">
                  <c:v>44.7315372181967</c:v>
                </c:pt>
                <c:pt idx="1678">
                  <c:v>36.3455872890386</c:v>
                </c:pt>
                <c:pt idx="1679">
                  <c:v>0.201044190117288</c:v>
                </c:pt>
                <c:pt idx="1680">
                  <c:v>0.850193331810857</c:v>
                </c:pt>
                <c:pt idx="1681">
                  <c:v>0.714272359034791</c:v>
                </c:pt>
                <c:pt idx="1682">
                  <c:v>0.184739132089493</c:v>
                </c:pt>
                <c:pt idx="1683">
                  <c:v>6.22157881472193</c:v>
                </c:pt>
                <c:pt idx="1684">
                  <c:v>0.0975074463914522</c:v>
                </c:pt>
                <c:pt idx="1685">
                  <c:v>0.739473541989433</c:v>
                </c:pt>
                <c:pt idx="1686">
                  <c:v>6.9783368216621</c:v>
                </c:pt>
                <c:pt idx="1687">
                  <c:v>0.598099564467611</c:v>
                </c:pt>
                <c:pt idx="1688">
                  <c:v>8.66059132162102</c:v>
                </c:pt>
                <c:pt idx="1689">
                  <c:v>0.0948655525095361</c:v>
                </c:pt>
                <c:pt idx="1690">
                  <c:v>0.856199153499926</c:v>
                </c:pt>
                <c:pt idx="1691">
                  <c:v>0.941024811941448</c:v>
                </c:pt>
                <c:pt idx="1692">
                  <c:v>0.473877831006938</c:v>
                </c:pt>
                <c:pt idx="1693">
                  <c:v>12.1707402267574</c:v>
                </c:pt>
                <c:pt idx="1694">
                  <c:v>0.186266826706816</c:v>
                </c:pt>
                <c:pt idx="1695">
                  <c:v>0.585964686546855</c:v>
                </c:pt>
                <c:pt idx="1696">
                  <c:v>7.7184251971469</c:v>
                </c:pt>
                <c:pt idx="1697">
                  <c:v>1.10815193202478</c:v>
                </c:pt>
                <c:pt idx="1698">
                  <c:v>9.53242522661051</c:v>
                </c:pt>
                <c:pt idx="1699">
                  <c:v>16.7279675461885</c:v>
                </c:pt>
                <c:pt idx="1700">
                  <c:v>0.195586156748409</c:v>
                </c:pt>
                <c:pt idx="1701">
                  <c:v>30.250142148553</c:v>
                </c:pt>
                <c:pt idx="1702">
                  <c:v>1.84708415552439</c:v>
                </c:pt>
                <c:pt idx="1703">
                  <c:v>50.6863438815004</c:v>
                </c:pt>
                <c:pt idx="1704">
                  <c:v>21.5404944584272</c:v>
                </c:pt>
                <c:pt idx="1705">
                  <c:v>2.07668214301612</c:v>
                </c:pt>
                <c:pt idx="1706">
                  <c:v>4.85965460120188</c:v>
                </c:pt>
                <c:pt idx="1707">
                  <c:v>0.280480726093</c:v>
                </c:pt>
                <c:pt idx="1708">
                  <c:v>10.8313590641298</c:v>
                </c:pt>
                <c:pt idx="1709">
                  <c:v>12.6840086015885</c:v>
                </c:pt>
                <c:pt idx="1710">
                  <c:v>2.5538231540775</c:v>
                </c:pt>
                <c:pt idx="1711">
                  <c:v>0.777237732332675</c:v>
                </c:pt>
                <c:pt idx="1712">
                  <c:v>0.743999877280281</c:v>
                </c:pt>
                <c:pt idx="1713">
                  <c:v>0.697163299042857</c:v>
                </c:pt>
                <c:pt idx="1714">
                  <c:v>0.308296394790636</c:v>
                </c:pt>
                <c:pt idx="1715">
                  <c:v>0.107841332653209</c:v>
                </c:pt>
                <c:pt idx="1716">
                  <c:v>0.938502271966768</c:v>
                </c:pt>
                <c:pt idx="1717">
                  <c:v>8.95621900655336</c:v>
                </c:pt>
                <c:pt idx="1718">
                  <c:v>5.13997909657704</c:v>
                </c:pt>
                <c:pt idx="1719">
                  <c:v>6.69990903255083</c:v>
                </c:pt>
                <c:pt idx="1720">
                  <c:v>49.8381880046273</c:v>
                </c:pt>
                <c:pt idx="1721">
                  <c:v>4.72465202863563</c:v>
                </c:pt>
                <c:pt idx="1722">
                  <c:v>2.17955746683838</c:v>
                </c:pt>
                <c:pt idx="1723">
                  <c:v>0.326230856762301</c:v>
                </c:pt>
                <c:pt idx="1724">
                  <c:v>16.4680859015271</c:v>
                </c:pt>
                <c:pt idx="1725">
                  <c:v>7.24036407166669</c:v>
                </c:pt>
                <c:pt idx="1726">
                  <c:v>0.655534800739063</c:v>
                </c:pt>
                <c:pt idx="1727">
                  <c:v>0.960361964413652</c:v>
                </c:pt>
                <c:pt idx="1728">
                  <c:v>0.0547999277239076</c:v>
                </c:pt>
                <c:pt idx="1729">
                  <c:v>9.96258920965562</c:v>
                </c:pt>
                <c:pt idx="1730">
                  <c:v>1.587239080636</c:v>
                </c:pt>
                <c:pt idx="1731">
                  <c:v>9.7125756276535</c:v>
                </c:pt>
                <c:pt idx="1732">
                  <c:v>38.086906162609</c:v>
                </c:pt>
                <c:pt idx="1733">
                  <c:v>43.7847796815355</c:v>
                </c:pt>
                <c:pt idx="1734">
                  <c:v>11.417656329593</c:v>
                </c:pt>
                <c:pt idx="1735">
                  <c:v>0.634592952146754</c:v>
                </c:pt>
                <c:pt idx="1736">
                  <c:v>0.402817070602164</c:v>
                </c:pt>
                <c:pt idx="1737">
                  <c:v>14.5823208878497</c:v>
                </c:pt>
                <c:pt idx="1738">
                  <c:v>0.426913898462496</c:v>
                </c:pt>
                <c:pt idx="1739">
                  <c:v>2.13423082225356</c:v>
                </c:pt>
                <c:pt idx="1740">
                  <c:v>0.356869893545002</c:v>
                </c:pt>
                <c:pt idx="1741">
                  <c:v>16.4602967926649</c:v>
                </c:pt>
                <c:pt idx="1742">
                  <c:v>0.612936772348429</c:v>
                </c:pt>
                <c:pt idx="1743">
                  <c:v>0.101707438018173</c:v>
                </c:pt>
                <c:pt idx="1744">
                  <c:v>0.0915363014974366</c:v>
                </c:pt>
                <c:pt idx="1745">
                  <c:v>15.5515310360561</c:v>
                </c:pt>
                <c:pt idx="1746">
                  <c:v>0.0543705190519961</c:v>
                </c:pt>
                <c:pt idx="1747">
                  <c:v>0.0650654084856604</c:v>
                </c:pt>
                <c:pt idx="1748">
                  <c:v>17.5545349518295</c:v>
                </c:pt>
                <c:pt idx="1749">
                  <c:v>20.5551204084888</c:v>
                </c:pt>
                <c:pt idx="1750">
                  <c:v>1.25144581219169</c:v>
                </c:pt>
                <c:pt idx="1751">
                  <c:v>27.1993073584378</c:v>
                </c:pt>
                <c:pt idx="1752">
                  <c:v>0.983931909704458</c:v>
                </c:pt>
                <c:pt idx="1753">
                  <c:v>0.102039897692598</c:v>
                </c:pt>
                <c:pt idx="1754">
                  <c:v>37.5828437539918</c:v>
                </c:pt>
                <c:pt idx="1755">
                  <c:v>11.9797632421612</c:v>
                </c:pt>
                <c:pt idx="1756">
                  <c:v>0.47264316021423</c:v>
                </c:pt>
                <c:pt idx="1757">
                  <c:v>1.44925189891194</c:v>
                </c:pt>
                <c:pt idx="1758">
                  <c:v>0.172956631174588</c:v>
                </c:pt>
                <c:pt idx="1759">
                  <c:v>0.659578345622586</c:v>
                </c:pt>
                <c:pt idx="1760">
                  <c:v>5.34130265945824</c:v>
                </c:pt>
                <c:pt idx="1761">
                  <c:v>7.43056594791131</c:v>
                </c:pt>
                <c:pt idx="1762">
                  <c:v>0.520090151990903</c:v>
                </c:pt>
                <c:pt idx="1763">
                  <c:v>5.54353076858068</c:v>
                </c:pt>
                <c:pt idx="1764">
                  <c:v>17.8999587329595</c:v>
                </c:pt>
                <c:pt idx="1765">
                  <c:v>1.6439395421898</c:v>
                </c:pt>
                <c:pt idx="1766">
                  <c:v>17.8546040638177</c:v>
                </c:pt>
                <c:pt idx="1767">
                  <c:v>34.1221799726576</c:v>
                </c:pt>
                <c:pt idx="1768">
                  <c:v>0.326399822011018</c:v>
                </c:pt>
                <c:pt idx="1769">
                  <c:v>37.3481209969753</c:v>
                </c:pt>
                <c:pt idx="1770">
                  <c:v>32.507943983948</c:v>
                </c:pt>
                <c:pt idx="1771">
                  <c:v>10.0203838729502</c:v>
                </c:pt>
                <c:pt idx="1772">
                  <c:v>0.0921699004747323</c:v>
                </c:pt>
                <c:pt idx="1773">
                  <c:v>0.101469274664849</c:v>
                </c:pt>
                <c:pt idx="1774">
                  <c:v>0.383556544050888</c:v>
                </c:pt>
                <c:pt idx="1775">
                  <c:v>0.141522635850099</c:v>
                </c:pt>
                <c:pt idx="1776">
                  <c:v>3.47831601818682</c:v>
                </c:pt>
                <c:pt idx="1777">
                  <c:v>0.18736335373111</c:v>
                </c:pt>
                <c:pt idx="1778">
                  <c:v>26.5653569304438</c:v>
                </c:pt>
                <c:pt idx="1779">
                  <c:v>0.0546497629757575</c:v>
                </c:pt>
                <c:pt idx="1780">
                  <c:v>47.6429809827246</c:v>
                </c:pt>
                <c:pt idx="1781">
                  <c:v>3.0757962024853</c:v>
                </c:pt>
                <c:pt idx="1782">
                  <c:v>16.9287058874033</c:v>
                </c:pt>
                <c:pt idx="1783">
                  <c:v>2.72954735603138</c:v>
                </c:pt>
                <c:pt idx="1784">
                  <c:v>11.3898798568601</c:v>
                </c:pt>
                <c:pt idx="1785">
                  <c:v>0.201341301849334</c:v>
                </c:pt>
                <c:pt idx="1786">
                  <c:v>0.388714974541257</c:v>
                </c:pt>
                <c:pt idx="1787">
                  <c:v>0.0841371968548685</c:v>
                </c:pt>
                <c:pt idx="1788">
                  <c:v>9.43498178775736</c:v>
                </c:pt>
                <c:pt idx="1789">
                  <c:v>0.133061335746934</c:v>
                </c:pt>
                <c:pt idx="1790">
                  <c:v>1.07628279006962</c:v>
                </c:pt>
                <c:pt idx="1791">
                  <c:v>2.58185313407387</c:v>
                </c:pt>
                <c:pt idx="1792">
                  <c:v>0.56178772664978</c:v>
                </c:pt>
                <c:pt idx="1793">
                  <c:v>0.434752990779379</c:v>
                </c:pt>
                <c:pt idx="1794">
                  <c:v>29.9652866866108</c:v>
                </c:pt>
                <c:pt idx="1795">
                  <c:v>0.0594874875087978</c:v>
                </c:pt>
                <c:pt idx="1796">
                  <c:v>1.66280784883478</c:v>
                </c:pt>
                <c:pt idx="1797">
                  <c:v>23.7556896950054</c:v>
                </c:pt>
                <c:pt idx="1798">
                  <c:v>1.5356300492413</c:v>
                </c:pt>
                <c:pt idx="1799">
                  <c:v>42.1209410831478</c:v>
                </c:pt>
                <c:pt idx="1800">
                  <c:v>0.148742137761831</c:v>
                </c:pt>
                <c:pt idx="1801">
                  <c:v>0.877988723641234</c:v>
                </c:pt>
                <c:pt idx="1802">
                  <c:v>4.27432434261039</c:v>
                </c:pt>
                <c:pt idx="1803">
                  <c:v>27.5220888719148</c:v>
                </c:pt>
                <c:pt idx="1804">
                  <c:v>0.208119991074772</c:v>
                </c:pt>
                <c:pt idx="1805">
                  <c:v>1.51153703734813</c:v>
                </c:pt>
                <c:pt idx="1806">
                  <c:v>1.64665176695602</c:v>
                </c:pt>
                <c:pt idx="1807">
                  <c:v>2.74582112073344</c:v>
                </c:pt>
                <c:pt idx="1808">
                  <c:v>7.01606242461336</c:v>
                </c:pt>
                <c:pt idx="1809">
                  <c:v>0.310259008910111</c:v>
                </c:pt>
                <c:pt idx="1810">
                  <c:v>53.630701344251</c:v>
                </c:pt>
                <c:pt idx="1811">
                  <c:v>6.63231068104191</c:v>
                </c:pt>
                <c:pt idx="1812">
                  <c:v>3.18752999697169</c:v>
                </c:pt>
                <c:pt idx="1813">
                  <c:v>1.17044486152299</c:v>
                </c:pt>
                <c:pt idx="1814">
                  <c:v>0.0590545702408405</c:v>
                </c:pt>
                <c:pt idx="1815">
                  <c:v>0.0650102109486476</c:v>
                </c:pt>
                <c:pt idx="1816">
                  <c:v>13.6794258053272</c:v>
                </c:pt>
                <c:pt idx="1817">
                  <c:v>1.679848558103</c:v>
                </c:pt>
                <c:pt idx="1818">
                  <c:v>7.20756603793675</c:v>
                </c:pt>
                <c:pt idx="1819">
                  <c:v>0.335676647516133</c:v>
                </c:pt>
                <c:pt idx="1820">
                  <c:v>3.29526157137976</c:v>
                </c:pt>
                <c:pt idx="1821">
                  <c:v>0.0545596342997337</c:v>
                </c:pt>
                <c:pt idx="1822">
                  <c:v>11.4319213844172</c:v>
                </c:pt>
                <c:pt idx="1823">
                  <c:v>0.296356180235396</c:v>
                </c:pt>
                <c:pt idx="1824">
                  <c:v>1.17982912218178</c:v>
                </c:pt>
                <c:pt idx="1825">
                  <c:v>28.3187015818163</c:v>
                </c:pt>
                <c:pt idx="1826">
                  <c:v>30.9717966873548</c:v>
                </c:pt>
                <c:pt idx="1827">
                  <c:v>21.2571167303627</c:v>
                </c:pt>
                <c:pt idx="1828">
                  <c:v>0.132858639158775</c:v>
                </c:pt>
                <c:pt idx="1829">
                  <c:v>7.48377270925837</c:v>
                </c:pt>
                <c:pt idx="1830">
                  <c:v>12.9069440618346</c:v>
                </c:pt>
                <c:pt idx="1831">
                  <c:v>20.2716611933096</c:v>
                </c:pt>
                <c:pt idx="1832">
                  <c:v>23.6715256119666</c:v>
                </c:pt>
                <c:pt idx="1833">
                  <c:v>9.4789257359007</c:v>
                </c:pt>
                <c:pt idx="1834">
                  <c:v>0.932389625489566</c:v>
                </c:pt>
                <c:pt idx="1835">
                  <c:v>0.420535812313279</c:v>
                </c:pt>
                <c:pt idx="1836">
                  <c:v>3.45714405828152</c:v>
                </c:pt>
                <c:pt idx="1837">
                  <c:v>0.0689371856313868</c:v>
                </c:pt>
                <c:pt idx="1838">
                  <c:v>32.1942080996082</c:v>
                </c:pt>
                <c:pt idx="1839">
                  <c:v>0.0773308055610434</c:v>
                </c:pt>
                <c:pt idx="1840">
                  <c:v>0.161040642327538</c:v>
                </c:pt>
                <c:pt idx="1841">
                  <c:v>0.434833684298119</c:v>
                </c:pt>
                <c:pt idx="1842">
                  <c:v>1.64187431219926</c:v>
                </c:pt>
                <c:pt idx="1843">
                  <c:v>0.057521242452098</c:v>
                </c:pt>
                <c:pt idx="1844">
                  <c:v>2.48301571548882</c:v>
                </c:pt>
                <c:pt idx="1845">
                  <c:v>0.3376450193965</c:v>
                </c:pt>
                <c:pt idx="1846">
                  <c:v>7.84153777585124</c:v>
                </c:pt>
                <c:pt idx="1847">
                  <c:v>1.75474227062323</c:v>
                </c:pt>
                <c:pt idx="1848">
                  <c:v>0.742577926258999</c:v>
                </c:pt>
                <c:pt idx="1849">
                  <c:v>23.3431886472666</c:v>
                </c:pt>
                <c:pt idx="1850">
                  <c:v>5.92215674356133</c:v>
                </c:pt>
                <c:pt idx="1851">
                  <c:v>28.6947014739175</c:v>
                </c:pt>
                <c:pt idx="1852">
                  <c:v>21.3412914630012</c:v>
                </c:pt>
                <c:pt idx="1853">
                  <c:v>5.97564896494297</c:v>
                </c:pt>
                <c:pt idx="1854">
                  <c:v>0.555533945659854</c:v>
                </c:pt>
                <c:pt idx="1855">
                  <c:v>24.07037620822</c:v>
                </c:pt>
                <c:pt idx="1856">
                  <c:v>10.0761230540331</c:v>
                </c:pt>
                <c:pt idx="1857">
                  <c:v>0.830424188521684</c:v>
                </c:pt>
                <c:pt idx="1858">
                  <c:v>1.01663861265683</c:v>
                </c:pt>
                <c:pt idx="1859">
                  <c:v>0.984709408100896</c:v>
                </c:pt>
                <c:pt idx="1860">
                  <c:v>2.51019760004946</c:v>
                </c:pt>
                <c:pt idx="1861">
                  <c:v>0.797681702032598</c:v>
                </c:pt>
                <c:pt idx="1862">
                  <c:v>7.92162388464912</c:v>
                </c:pt>
                <c:pt idx="1863">
                  <c:v>0.337273949196659</c:v>
                </c:pt>
                <c:pt idx="1864">
                  <c:v>4.53948802421081</c:v>
                </c:pt>
                <c:pt idx="1865">
                  <c:v>0.121805732452419</c:v>
                </c:pt>
                <c:pt idx="1866">
                  <c:v>9.36108070580702</c:v>
                </c:pt>
                <c:pt idx="1867">
                  <c:v>0.354164876846372</c:v>
                </c:pt>
                <c:pt idx="1868">
                  <c:v>11.9914247567198</c:v>
                </c:pt>
                <c:pt idx="1869">
                  <c:v>0.209651066216491</c:v>
                </c:pt>
                <c:pt idx="1870">
                  <c:v>3.76517098891643</c:v>
                </c:pt>
                <c:pt idx="1871">
                  <c:v>1.45167798420943</c:v>
                </c:pt>
                <c:pt idx="1872">
                  <c:v>0.156428770515204</c:v>
                </c:pt>
                <c:pt idx="1873">
                  <c:v>6.64177764412879</c:v>
                </c:pt>
                <c:pt idx="1874">
                  <c:v>53.2696558103566</c:v>
                </c:pt>
                <c:pt idx="1875">
                  <c:v>0.427008666338728</c:v>
                </c:pt>
                <c:pt idx="1876">
                  <c:v>0.644974102074198</c:v>
                </c:pt>
                <c:pt idx="1877">
                  <c:v>0.105369345431588</c:v>
                </c:pt>
                <c:pt idx="1878">
                  <c:v>24.4662501743171</c:v>
                </c:pt>
                <c:pt idx="1879">
                  <c:v>5.74627895245408</c:v>
                </c:pt>
                <c:pt idx="1880">
                  <c:v>2.54422717621697</c:v>
                </c:pt>
                <c:pt idx="1881">
                  <c:v>11.7420880564911</c:v>
                </c:pt>
                <c:pt idx="1882">
                  <c:v>0.516040721133897</c:v>
                </c:pt>
                <c:pt idx="1883">
                  <c:v>4.89943293261564</c:v>
                </c:pt>
                <c:pt idx="1884">
                  <c:v>0.0596127576263</c:v>
                </c:pt>
                <c:pt idx="1885">
                  <c:v>0.64533230353878</c:v>
                </c:pt>
                <c:pt idx="1886">
                  <c:v>0.366686626142881</c:v>
                </c:pt>
                <c:pt idx="1887">
                  <c:v>2.2133774979581</c:v>
                </c:pt>
                <c:pt idx="1888">
                  <c:v>2.86132859683272</c:v>
                </c:pt>
                <c:pt idx="1889">
                  <c:v>0.221042174769346</c:v>
                </c:pt>
                <c:pt idx="1890">
                  <c:v>0.11657738435102</c:v>
                </c:pt>
                <c:pt idx="1891">
                  <c:v>0.183935380636659</c:v>
                </c:pt>
                <c:pt idx="1892">
                  <c:v>8.68783901870843</c:v>
                </c:pt>
                <c:pt idx="1893">
                  <c:v>4.75485563294233</c:v>
                </c:pt>
                <c:pt idx="1894">
                  <c:v>8.91093062735961</c:v>
                </c:pt>
                <c:pt idx="1895">
                  <c:v>2.87228658163979</c:v>
                </c:pt>
                <c:pt idx="1896">
                  <c:v>50.6781704731685</c:v>
                </c:pt>
                <c:pt idx="1897">
                  <c:v>1.22031404061802</c:v>
                </c:pt>
                <c:pt idx="1898">
                  <c:v>1.67891481144405</c:v>
                </c:pt>
                <c:pt idx="1899">
                  <c:v>13.6879427357929</c:v>
                </c:pt>
                <c:pt idx="1900">
                  <c:v>6.91038900162126</c:v>
                </c:pt>
                <c:pt idx="1901">
                  <c:v>1.58096371147941</c:v>
                </c:pt>
                <c:pt idx="1902">
                  <c:v>0.13097031156841</c:v>
                </c:pt>
                <c:pt idx="1903">
                  <c:v>15.9602026490996</c:v>
                </c:pt>
                <c:pt idx="1904">
                  <c:v>0.526792506070501</c:v>
                </c:pt>
                <c:pt idx="1905">
                  <c:v>0.10194863087866</c:v>
                </c:pt>
                <c:pt idx="1906">
                  <c:v>0.426989655756657</c:v>
                </c:pt>
                <c:pt idx="1907">
                  <c:v>0.353417016483982</c:v>
                </c:pt>
                <c:pt idx="1908">
                  <c:v>51.79420096872</c:v>
                </c:pt>
                <c:pt idx="1909">
                  <c:v>26.9756542142075</c:v>
                </c:pt>
                <c:pt idx="1910">
                  <c:v>0.376339609344019</c:v>
                </c:pt>
                <c:pt idx="1911">
                  <c:v>0.113847055934883</c:v>
                </c:pt>
                <c:pt idx="1912">
                  <c:v>0.175524190739747</c:v>
                </c:pt>
                <c:pt idx="1913">
                  <c:v>3.09221100467613</c:v>
                </c:pt>
                <c:pt idx="1914">
                  <c:v>0.182178189569202</c:v>
                </c:pt>
                <c:pt idx="1915">
                  <c:v>11.1812782291856</c:v>
                </c:pt>
                <c:pt idx="1916">
                  <c:v>0.641889043055621</c:v>
                </c:pt>
                <c:pt idx="1917">
                  <c:v>0.519307903729102</c:v>
                </c:pt>
                <c:pt idx="1918">
                  <c:v>0.217648971649175</c:v>
                </c:pt>
                <c:pt idx="1919">
                  <c:v>14.1283816411454</c:v>
                </c:pt>
                <c:pt idx="1920">
                  <c:v>3.99199405219107</c:v>
                </c:pt>
                <c:pt idx="1921">
                  <c:v>4.07157254081667</c:v>
                </c:pt>
                <c:pt idx="1922">
                  <c:v>0.474996781607597</c:v>
                </c:pt>
                <c:pt idx="1923">
                  <c:v>3.24634420850941</c:v>
                </c:pt>
                <c:pt idx="1924">
                  <c:v>0.534969294022874</c:v>
                </c:pt>
                <c:pt idx="1925">
                  <c:v>3.99607643403818</c:v>
                </c:pt>
                <c:pt idx="1926">
                  <c:v>2.43954448129683</c:v>
                </c:pt>
                <c:pt idx="1927">
                  <c:v>0.0787679377425943</c:v>
                </c:pt>
                <c:pt idx="1928">
                  <c:v>0.0843895985903407</c:v>
                </c:pt>
                <c:pt idx="1929">
                  <c:v>1.73998275044295</c:v>
                </c:pt>
                <c:pt idx="1930">
                  <c:v>0.115857382335338</c:v>
                </c:pt>
                <c:pt idx="1931">
                  <c:v>0.116182622019209</c:v>
                </c:pt>
                <c:pt idx="1932">
                  <c:v>1.07710993052417</c:v>
                </c:pt>
                <c:pt idx="1933">
                  <c:v>52.7547898040209</c:v>
                </c:pt>
                <c:pt idx="1934">
                  <c:v>0.0848483217931245</c:v>
                </c:pt>
                <c:pt idx="1935">
                  <c:v>0.648585525363298</c:v>
                </c:pt>
                <c:pt idx="1936">
                  <c:v>23.4582879106737</c:v>
                </c:pt>
                <c:pt idx="1937">
                  <c:v>4.31692421474353</c:v>
                </c:pt>
                <c:pt idx="1938">
                  <c:v>1.04848492386654</c:v>
                </c:pt>
                <c:pt idx="1939">
                  <c:v>0.30107752020162</c:v>
                </c:pt>
                <c:pt idx="1940">
                  <c:v>39.7738104986463</c:v>
                </c:pt>
                <c:pt idx="1941">
                  <c:v>5.83715515977362</c:v>
                </c:pt>
                <c:pt idx="1942">
                  <c:v>28.1038105244846</c:v>
                </c:pt>
                <c:pt idx="1943">
                  <c:v>14.3150028754996</c:v>
                </c:pt>
                <c:pt idx="1944">
                  <c:v>1.00142890394142</c:v>
                </c:pt>
                <c:pt idx="1945">
                  <c:v>0.404037141864121</c:v>
                </c:pt>
                <c:pt idx="1946">
                  <c:v>0.169677390124984</c:v>
                </c:pt>
                <c:pt idx="1947">
                  <c:v>13.2781221958847</c:v>
                </c:pt>
                <c:pt idx="1948">
                  <c:v>2.20362081130858</c:v>
                </c:pt>
                <c:pt idx="1949">
                  <c:v>1.75871040813428</c:v>
                </c:pt>
                <c:pt idx="1950">
                  <c:v>8.72476595475408</c:v>
                </c:pt>
                <c:pt idx="1951">
                  <c:v>1.61029715079611</c:v>
                </c:pt>
                <c:pt idx="1952">
                  <c:v>0.312395217938601</c:v>
                </c:pt>
                <c:pt idx="1953">
                  <c:v>23.1231344162624</c:v>
                </c:pt>
                <c:pt idx="1954">
                  <c:v>0.0630284104660677</c:v>
                </c:pt>
                <c:pt idx="1955">
                  <c:v>0.123957823176268</c:v>
                </c:pt>
                <c:pt idx="1956">
                  <c:v>8.40258952770604</c:v>
                </c:pt>
                <c:pt idx="1957">
                  <c:v>25.2155817141137</c:v>
                </c:pt>
                <c:pt idx="1958">
                  <c:v>0.131032280940055</c:v>
                </c:pt>
                <c:pt idx="1959">
                  <c:v>5.23503835544576</c:v>
                </c:pt>
                <c:pt idx="1960">
                  <c:v>0.704181082538103</c:v>
                </c:pt>
                <c:pt idx="1961">
                  <c:v>11.1552160247869</c:v>
                </c:pt>
                <c:pt idx="1962">
                  <c:v>20.7604063203236</c:v>
                </c:pt>
                <c:pt idx="1963">
                  <c:v>16.8740448179101</c:v>
                </c:pt>
                <c:pt idx="1964">
                  <c:v>0.130795426523554</c:v>
                </c:pt>
                <c:pt idx="1965">
                  <c:v>0.0717599110670425</c:v>
                </c:pt>
                <c:pt idx="1966">
                  <c:v>16.0908725745334</c:v>
                </c:pt>
                <c:pt idx="1967">
                  <c:v>3.70964646638072</c:v>
                </c:pt>
                <c:pt idx="1968">
                  <c:v>0.103686058816768</c:v>
                </c:pt>
                <c:pt idx="1969">
                  <c:v>0.243370955168347</c:v>
                </c:pt>
                <c:pt idx="1970">
                  <c:v>4.46589241203181</c:v>
                </c:pt>
                <c:pt idx="1971">
                  <c:v>1.55420289513674</c:v>
                </c:pt>
                <c:pt idx="1972">
                  <c:v>7.19352064901031</c:v>
                </c:pt>
                <c:pt idx="1973">
                  <c:v>0.141581287774264</c:v>
                </c:pt>
                <c:pt idx="1974">
                  <c:v>1.35146337969783</c:v>
                </c:pt>
                <c:pt idx="1975">
                  <c:v>46.0702586081841</c:v>
                </c:pt>
                <c:pt idx="1976">
                  <c:v>2.66945766852861</c:v>
                </c:pt>
                <c:pt idx="1977">
                  <c:v>0.347574246425033</c:v>
                </c:pt>
                <c:pt idx="1978">
                  <c:v>1.05958600673063</c:v>
                </c:pt>
                <c:pt idx="1979">
                  <c:v>0.085695887409688</c:v>
                </c:pt>
                <c:pt idx="1980">
                  <c:v>0.473767652653678</c:v>
                </c:pt>
                <c:pt idx="1981">
                  <c:v>0.352407345090891</c:v>
                </c:pt>
                <c:pt idx="1982">
                  <c:v>2.29368293707562</c:v>
                </c:pt>
                <c:pt idx="1983">
                  <c:v>4.96591713503825</c:v>
                </c:pt>
                <c:pt idx="1984">
                  <c:v>37.8452458758621</c:v>
                </c:pt>
                <c:pt idx="1985">
                  <c:v>8.23533358518253</c:v>
                </c:pt>
                <c:pt idx="1986">
                  <c:v>9.67717085698673</c:v>
                </c:pt>
                <c:pt idx="1987">
                  <c:v>2.37175339630019</c:v>
                </c:pt>
                <c:pt idx="1988">
                  <c:v>18.5871508742505</c:v>
                </c:pt>
                <c:pt idx="1989">
                  <c:v>0.597943523926377</c:v>
                </c:pt>
                <c:pt idx="1990">
                  <c:v>2.63976538080401</c:v>
                </c:pt>
                <c:pt idx="1991">
                  <c:v>0.108445859644857</c:v>
                </c:pt>
                <c:pt idx="1992">
                  <c:v>1.62297818565945</c:v>
                </c:pt>
                <c:pt idx="1993">
                  <c:v>6.44123129568068</c:v>
                </c:pt>
                <c:pt idx="1994">
                  <c:v>5.51533852601381</c:v>
                </c:pt>
                <c:pt idx="1995">
                  <c:v>1.72489672926632</c:v>
                </c:pt>
                <c:pt idx="1996">
                  <c:v>0.0683100263145118</c:v>
                </c:pt>
                <c:pt idx="1997">
                  <c:v>19.393978895799</c:v>
                </c:pt>
                <c:pt idx="1998">
                  <c:v>7.1899071422093</c:v>
                </c:pt>
                <c:pt idx="1999">
                  <c:v>0.431931404948149</c:v>
                </c:pt>
                <c:pt idx="2000">
                  <c:v>1.55416451121698</c:v>
                </c:pt>
                <c:pt idx="2001">
                  <c:v>30.4519463738575</c:v>
                </c:pt>
                <c:pt idx="2002">
                  <c:v>45.9577907301533</c:v>
                </c:pt>
                <c:pt idx="2003">
                  <c:v>26.4433437557675</c:v>
                </c:pt>
                <c:pt idx="2004">
                  <c:v>4.37927362865012</c:v>
                </c:pt>
                <c:pt idx="2005">
                  <c:v>1.32630792175695</c:v>
                </c:pt>
                <c:pt idx="2006">
                  <c:v>3.07336025915823</c:v>
                </c:pt>
                <c:pt idx="2007">
                  <c:v>5.85081748454684</c:v>
                </c:pt>
                <c:pt idx="2008">
                  <c:v>0.0614398650746169</c:v>
                </c:pt>
                <c:pt idx="2009">
                  <c:v>6.21615737703666</c:v>
                </c:pt>
                <c:pt idx="2010">
                  <c:v>32.9260082357912</c:v>
                </c:pt>
                <c:pt idx="2011">
                  <c:v>1.22931330955349</c:v>
                </c:pt>
                <c:pt idx="2012">
                  <c:v>0.0526190014632172</c:v>
                </c:pt>
                <c:pt idx="2013">
                  <c:v>0.341721458222009</c:v>
                </c:pt>
                <c:pt idx="2014">
                  <c:v>8.28696162068175</c:v>
                </c:pt>
                <c:pt idx="2015">
                  <c:v>0.371241330621912</c:v>
                </c:pt>
                <c:pt idx="2016">
                  <c:v>3.64468237066682</c:v>
                </c:pt>
                <c:pt idx="2017">
                  <c:v>4.82487742055879</c:v>
                </c:pt>
                <c:pt idx="2018">
                  <c:v>11.422889950999</c:v>
                </c:pt>
                <c:pt idx="2019">
                  <c:v>4.55079393424167</c:v>
                </c:pt>
                <c:pt idx="2020">
                  <c:v>3.86993544871374</c:v>
                </c:pt>
                <c:pt idx="2021">
                  <c:v>0.311068361739966</c:v>
                </c:pt>
                <c:pt idx="2022">
                  <c:v>0.574030970158083</c:v>
                </c:pt>
                <c:pt idx="2023">
                  <c:v>3.72478001367265</c:v>
                </c:pt>
                <c:pt idx="2024">
                  <c:v>0.486478837826921</c:v>
                </c:pt>
                <c:pt idx="2025">
                  <c:v>0.236452135236601</c:v>
                </c:pt>
                <c:pt idx="2026">
                  <c:v>1.76273463105708</c:v>
                </c:pt>
                <c:pt idx="2027">
                  <c:v>0.209354656018336</c:v>
                </c:pt>
                <c:pt idx="2028">
                  <c:v>36.9461358269047</c:v>
                </c:pt>
                <c:pt idx="2029">
                  <c:v>0.659033841176609</c:v>
                </c:pt>
                <c:pt idx="2030">
                  <c:v>0.229833628408284</c:v>
                </c:pt>
                <c:pt idx="2031">
                  <c:v>1.75688727370552</c:v>
                </c:pt>
                <c:pt idx="2032">
                  <c:v>0.69850297918563</c:v>
                </c:pt>
                <c:pt idx="2033">
                  <c:v>0.312661517077023</c:v>
                </c:pt>
                <c:pt idx="2034">
                  <c:v>1.09417707751484</c:v>
                </c:pt>
                <c:pt idx="2035">
                  <c:v>0.856712175881689</c:v>
                </c:pt>
                <c:pt idx="2036">
                  <c:v>0.273405355562455</c:v>
                </c:pt>
                <c:pt idx="2037">
                  <c:v>0.188871491960771</c:v>
                </c:pt>
                <c:pt idx="2038">
                  <c:v>0.644986782960767</c:v>
                </c:pt>
                <c:pt idx="2039">
                  <c:v>1.14779268262402</c:v>
                </c:pt>
                <c:pt idx="2040">
                  <c:v>4.92205263812897</c:v>
                </c:pt>
                <c:pt idx="2041">
                  <c:v>3.80860901594773</c:v>
                </c:pt>
                <c:pt idx="2042">
                  <c:v>0.297835758005561</c:v>
                </c:pt>
                <c:pt idx="2043">
                  <c:v>4.10392099546972</c:v>
                </c:pt>
                <c:pt idx="2044">
                  <c:v>10.5740136533595</c:v>
                </c:pt>
                <c:pt idx="2045">
                  <c:v>0.338302777923703</c:v>
                </c:pt>
                <c:pt idx="2046">
                  <c:v>0.661485349156922</c:v>
                </c:pt>
                <c:pt idx="2047">
                  <c:v>0.647865269977906</c:v>
                </c:pt>
                <c:pt idx="2048">
                  <c:v>7.19208895166182</c:v>
                </c:pt>
                <c:pt idx="2049">
                  <c:v>10.0549536819132</c:v>
                </c:pt>
                <c:pt idx="2050">
                  <c:v>11.1650386118855</c:v>
                </c:pt>
                <c:pt idx="2051">
                  <c:v>32.858580896786</c:v>
                </c:pt>
                <c:pt idx="2052">
                  <c:v>4.62272752340773</c:v>
                </c:pt>
                <c:pt idx="2053">
                  <c:v>41.3344222739838</c:v>
                </c:pt>
                <c:pt idx="2054">
                  <c:v>0.231506991246966</c:v>
                </c:pt>
                <c:pt idx="2055">
                  <c:v>0.128163119193497</c:v>
                </c:pt>
                <c:pt idx="2056">
                  <c:v>11.6496977520797</c:v>
                </c:pt>
                <c:pt idx="2057">
                  <c:v>14.6820036447619</c:v>
                </c:pt>
                <c:pt idx="2058">
                  <c:v>0.0610481631076923</c:v>
                </c:pt>
                <c:pt idx="2059">
                  <c:v>1.32876331281455</c:v>
                </c:pt>
                <c:pt idx="2060">
                  <c:v>0.119651392069867</c:v>
                </c:pt>
                <c:pt idx="2061">
                  <c:v>0.40975606163071</c:v>
                </c:pt>
                <c:pt idx="2062">
                  <c:v>23.7437488000649</c:v>
                </c:pt>
                <c:pt idx="2063">
                  <c:v>1.76406239274176</c:v>
                </c:pt>
                <c:pt idx="2064">
                  <c:v>1.44145677345472</c:v>
                </c:pt>
                <c:pt idx="2065">
                  <c:v>1.23425364185537</c:v>
                </c:pt>
                <c:pt idx="2066">
                  <c:v>31.6418480356336</c:v>
                </c:pt>
                <c:pt idx="2067">
                  <c:v>0.936268880642558</c:v>
                </c:pt>
                <c:pt idx="2068">
                  <c:v>0.238226930895544</c:v>
                </c:pt>
                <c:pt idx="2069">
                  <c:v>27.1639190509224</c:v>
                </c:pt>
                <c:pt idx="2070">
                  <c:v>12.8315477790631</c:v>
                </c:pt>
                <c:pt idx="2071">
                  <c:v>0.649153213084161</c:v>
                </c:pt>
                <c:pt idx="2072">
                  <c:v>0.586526693508775</c:v>
                </c:pt>
                <c:pt idx="2073">
                  <c:v>0.201237080177655</c:v>
                </c:pt>
                <c:pt idx="2074">
                  <c:v>3.35324472931335</c:v>
                </c:pt>
                <c:pt idx="2075">
                  <c:v>0.301070734121124</c:v>
                </c:pt>
                <c:pt idx="2076">
                  <c:v>0.433421483636244</c:v>
                </c:pt>
                <c:pt idx="2077">
                  <c:v>16.8563563636233</c:v>
                </c:pt>
                <c:pt idx="2078">
                  <c:v>0.0543592281813501</c:v>
                </c:pt>
                <c:pt idx="2079">
                  <c:v>17.8819879884538</c:v>
                </c:pt>
                <c:pt idx="2080">
                  <c:v>19.9273726585853</c:v>
                </c:pt>
                <c:pt idx="2081">
                  <c:v>34.1996559820739</c:v>
                </c:pt>
                <c:pt idx="2082">
                  <c:v>3.73109382526894</c:v>
                </c:pt>
                <c:pt idx="2083">
                  <c:v>0.0859420861117046</c:v>
                </c:pt>
                <c:pt idx="2084">
                  <c:v>0.258977381830881</c:v>
                </c:pt>
                <c:pt idx="2085">
                  <c:v>3.84245499912641</c:v>
                </c:pt>
                <c:pt idx="2086">
                  <c:v>0.183673563722458</c:v>
                </c:pt>
                <c:pt idx="2087">
                  <c:v>0.911545458411728</c:v>
                </c:pt>
                <c:pt idx="2088">
                  <c:v>0.072354844022691</c:v>
                </c:pt>
                <c:pt idx="2089">
                  <c:v>1.70757319087623</c:v>
                </c:pt>
                <c:pt idx="2090">
                  <c:v>12.7230428457249</c:v>
                </c:pt>
                <c:pt idx="2091">
                  <c:v>2.8558553095981</c:v>
                </c:pt>
                <c:pt idx="2092">
                  <c:v>0.0726547652655459</c:v>
                </c:pt>
                <c:pt idx="2093">
                  <c:v>0.135753722140971</c:v>
                </c:pt>
                <c:pt idx="2094">
                  <c:v>34.1744891101403</c:v>
                </c:pt>
                <c:pt idx="2095">
                  <c:v>12.5025972603031</c:v>
                </c:pt>
                <c:pt idx="2096">
                  <c:v>1.16898321970942</c:v>
                </c:pt>
                <c:pt idx="2097">
                  <c:v>9.88538265938974</c:v>
                </c:pt>
                <c:pt idx="2098">
                  <c:v>21.8701180913841</c:v>
                </c:pt>
                <c:pt idx="2099">
                  <c:v>2.87530367110597</c:v>
                </c:pt>
                <c:pt idx="2100">
                  <c:v>0.286325818007731</c:v>
                </c:pt>
                <c:pt idx="2101">
                  <c:v>0.951986710872218</c:v>
                </c:pt>
                <c:pt idx="2102">
                  <c:v>0.0540879760441006</c:v>
                </c:pt>
                <c:pt idx="2103">
                  <c:v>0.881084960463111</c:v>
                </c:pt>
                <c:pt idx="2104">
                  <c:v>1.14801644251076</c:v>
                </c:pt>
                <c:pt idx="2105">
                  <c:v>19.077772602613</c:v>
                </c:pt>
                <c:pt idx="2106">
                  <c:v>0.687543055043936</c:v>
                </c:pt>
                <c:pt idx="2107">
                  <c:v>53.4886713576771</c:v>
                </c:pt>
                <c:pt idx="2108">
                  <c:v>0.0904313189415104</c:v>
                </c:pt>
                <c:pt idx="2109">
                  <c:v>18.5055357453168</c:v>
                </c:pt>
                <c:pt idx="2110">
                  <c:v>0.107263512628001</c:v>
                </c:pt>
                <c:pt idx="2111">
                  <c:v>2.65283625668289</c:v>
                </c:pt>
                <c:pt idx="2112">
                  <c:v>5.01359851736017</c:v>
                </c:pt>
                <c:pt idx="2113">
                  <c:v>12.438500955878</c:v>
                </c:pt>
                <c:pt idx="2114">
                  <c:v>23.5089052935338</c:v>
                </c:pt>
                <c:pt idx="2115">
                  <c:v>13.1194713592823</c:v>
                </c:pt>
                <c:pt idx="2116">
                  <c:v>0.110337957983135</c:v>
                </c:pt>
                <c:pt idx="2117">
                  <c:v>8.40491262102488</c:v>
                </c:pt>
                <c:pt idx="2118">
                  <c:v>3.79780813488241</c:v>
                </c:pt>
                <c:pt idx="2119">
                  <c:v>18.9980347421019</c:v>
                </c:pt>
                <c:pt idx="2120">
                  <c:v>14.509031952039</c:v>
                </c:pt>
                <c:pt idx="2121">
                  <c:v>0.659475820625613</c:v>
                </c:pt>
                <c:pt idx="2122">
                  <c:v>0.834869776201845</c:v>
                </c:pt>
                <c:pt idx="2123">
                  <c:v>3.24002370921442</c:v>
                </c:pt>
                <c:pt idx="2124">
                  <c:v>30.6398756365053</c:v>
                </c:pt>
                <c:pt idx="2125">
                  <c:v>18.3524556239689</c:v>
                </c:pt>
                <c:pt idx="2126">
                  <c:v>0.835186172395038</c:v>
                </c:pt>
                <c:pt idx="2127">
                  <c:v>0.417757492859694</c:v>
                </c:pt>
                <c:pt idx="2128">
                  <c:v>2.56287865864561</c:v>
                </c:pt>
                <c:pt idx="2129">
                  <c:v>3.69444793444803</c:v>
                </c:pt>
                <c:pt idx="2130">
                  <c:v>0.698159805395906</c:v>
                </c:pt>
                <c:pt idx="2131">
                  <c:v>0.264121050152386</c:v>
                </c:pt>
                <c:pt idx="2132">
                  <c:v>2.46053617581498</c:v>
                </c:pt>
                <c:pt idx="2133">
                  <c:v>0.732110006821896</c:v>
                </c:pt>
                <c:pt idx="2134">
                  <c:v>0.0728435799187817</c:v>
                </c:pt>
                <c:pt idx="2135">
                  <c:v>1.85324511167928</c:v>
                </c:pt>
                <c:pt idx="2136">
                  <c:v>0.407538571915927</c:v>
                </c:pt>
                <c:pt idx="2137">
                  <c:v>0.960126401729268</c:v>
                </c:pt>
                <c:pt idx="2138">
                  <c:v>0.55170002011426</c:v>
                </c:pt>
                <c:pt idx="2139">
                  <c:v>0.674582678774478</c:v>
                </c:pt>
                <c:pt idx="2140">
                  <c:v>1.40537470312168</c:v>
                </c:pt>
                <c:pt idx="2141">
                  <c:v>0.719472259614309</c:v>
                </c:pt>
                <c:pt idx="2142">
                  <c:v>0.576221530621751</c:v>
                </c:pt>
                <c:pt idx="2143">
                  <c:v>31.3635992191176</c:v>
                </c:pt>
                <c:pt idx="2144">
                  <c:v>3.55997123482159</c:v>
                </c:pt>
                <c:pt idx="2145">
                  <c:v>21.0368554107721</c:v>
                </c:pt>
                <c:pt idx="2146">
                  <c:v>12.9506845940009</c:v>
                </c:pt>
                <c:pt idx="2147">
                  <c:v>0.177569126189112</c:v>
                </c:pt>
                <c:pt idx="2148">
                  <c:v>0.111507441329888</c:v>
                </c:pt>
                <c:pt idx="2149">
                  <c:v>6.56510586010852</c:v>
                </c:pt>
                <c:pt idx="2150">
                  <c:v>2.6537735653559</c:v>
                </c:pt>
                <c:pt idx="2151">
                  <c:v>2.58840589829754</c:v>
                </c:pt>
                <c:pt idx="2152">
                  <c:v>6.24595575952766</c:v>
                </c:pt>
                <c:pt idx="2153">
                  <c:v>17.6888867793994</c:v>
                </c:pt>
                <c:pt idx="2154">
                  <c:v>0.0577854192509413</c:v>
                </c:pt>
                <c:pt idx="2155">
                  <c:v>36.7982843531539</c:v>
                </c:pt>
                <c:pt idx="2156">
                  <c:v>1.55732355465791</c:v>
                </c:pt>
                <c:pt idx="2157">
                  <c:v>0.15448671230356</c:v>
                </c:pt>
                <c:pt idx="2158">
                  <c:v>53.4264136468794</c:v>
                </c:pt>
                <c:pt idx="2159">
                  <c:v>0.172182898280962</c:v>
                </c:pt>
                <c:pt idx="2160">
                  <c:v>1.17222722228198</c:v>
                </c:pt>
                <c:pt idx="2161">
                  <c:v>2.60162735392334</c:v>
                </c:pt>
                <c:pt idx="2162">
                  <c:v>15.4003933434062</c:v>
                </c:pt>
                <c:pt idx="2163">
                  <c:v>1.29507976022906</c:v>
                </c:pt>
                <c:pt idx="2164">
                  <c:v>0.12260880371589</c:v>
                </c:pt>
                <c:pt idx="2165">
                  <c:v>0.240964731781391</c:v>
                </c:pt>
                <c:pt idx="2166">
                  <c:v>1.73053744541099</c:v>
                </c:pt>
                <c:pt idx="2167">
                  <c:v>2.27805339872121</c:v>
                </c:pt>
                <c:pt idx="2168">
                  <c:v>0.306877679159399</c:v>
                </c:pt>
                <c:pt idx="2169">
                  <c:v>7.24435918072632</c:v>
                </c:pt>
                <c:pt idx="2170">
                  <c:v>11.250453225974</c:v>
                </c:pt>
                <c:pt idx="2171">
                  <c:v>0.0600988082114056</c:v>
                </c:pt>
                <c:pt idx="2172">
                  <c:v>1.32951700901755</c:v>
                </c:pt>
                <c:pt idx="2173">
                  <c:v>0.0633314880804381</c:v>
                </c:pt>
                <c:pt idx="2174">
                  <c:v>6.1330467113128</c:v>
                </c:pt>
                <c:pt idx="2175">
                  <c:v>0.416960658427275</c:v>
                </c:pt>
                <c:pt idx="2176">
                  <c:v>30.63774960772</c:v>
                </c:pt>
                <c:pt idx="2177">
                  <c:v>14.8664574459089</c:v>
                </c:pt>
                <c:pt idx="2178">
                  <c:v>0.411890647630664</c:v>
                </c:pt>
                <c:pt idx="2179">
                  <c:v>0.215206452705326</c:v>
                </c:pt>
                <c:pt idx="2180">
                  <c:v>0.471049644006067</c:v>
                </c:pt>
                <c:pt idx="2181">
                  <c:v>35.919094605832</c:v>
                </c:pt>
                <c:pt idx="2182">
                  <c:v>0.226428604060748</c:v>
                </c:pt>
                <c:pt idx="2183">
                  <c:v>0.551140230190746</c:v>
                </c:pt>
                <c:pt idx="2184">
                  <c:v>48.8120240184046</c:v>
                </c:pt>
                <c:pt idx="2185">
                  <c:v>1.28590685450255</c:v>
                </c:pt>
                <c:pt idx="2186">
                  <c:v>4.7769392461571</c:v>
                </c:pt>
                <c:pt idx="2187">
                  <c:v>8.62061690206366</c:v>
                </c:pt>
                <c:pt idx="2188">
                  <c:v>2.48754136711408</c:v>
                </c:pt>
                <c:pt idx="2189">
                  <c:v>53.4669205097165</c:v>
                </c:pt>
                <c:pt idx="2190">
                  <c:v>3.09770190791486</c:v>
                </c:pt>
                <c:pt idx="2191">
                  <c:v>0.296605236555141</c:v>
                </c:pt>
                <c:pt idx="2192">
                  <c:v>0.364794614203238</c:v>
                </c:pt>
                <c:pt idx="2193">
                  <c:v>9.0392299013381</c:v>
                </c:pt>
                <c:pt idx="2194">
                  <c:v>4.22753149172124</c:v>
                </c:pt>
                <c:pt idx="2195">
                  <c:v>48.9974724712169</c:v>
                </c:pt>
                <c:pt idx="2196">
                  <c:v>0.545581819383128</c:v>
                </c:pt>
                <c:pt idx="2197">
                  <c:v>12.9142482026232</c:v>
                </c:pt>
                <c:pt idx="2198">
                  <c:v>3.48639454933345</c:v>
                </c:pt>
                <c:pt idx="2199">
                  <c:v>2.1128762405019</c:v>
                </c:pt>
                <c:pt idx="2200">
                  <c:v>10.55922675638</c:v>
                </c:pt>
                <c:pt idx="2201">
                  <c:v>0.180093581243231</c:v>
                </c:pt>
                <c:pt idx="2202">
                  <c:v>0.0910109364248515</c:v>
                </c:pt>
                <c:pt idx="2203">
                  <c:v>0.935696127468972</c:v>
                </c:pt>
                <c:pt idx="2204">
                  <c:v>0.306926511387816</c:v>
                </c:pt>
                <c:pt idx="2205">
                  <c:v>1.72069880771125</c:v>
                </c:pt>
                <c:pt idx="2206">
                  <c:v>0.195147331191516</c:v>
                </c:pt>
                <c:pt idx="2207">
                  <c:v>0.0847438590291352</c:v>
                </c:pt>
                <c:pt idx="2208">
                  <c:v>0.78102495709994</c:v>
                </c:pt>
                <c:pt idx="2209">
                  <c:v>26.3485789268516</c:v>
                </c:pt>
                <c:pt idx="2210">
                  <c:v>0.210645178018516</c:v>
                </c:pt>
                <c:pt idx="2211">
                  <c:v>4.67756944294499</c:v>
                </c:pt>
                <c:pt idx="2212">
                  <c:v>5.35972366524034</c:v>
                </c:pt>
                <c:pt idx="2213">
                  <c:v>17.6679908017596</c:v>
                </c:pt>
                <c:pt idx="2214">
                  <c:v>25.1931369775159</c:v>
                </c:pt>
                <c:pt idx="2215">
                  <c:v>42.2717792320393</c:v>
                </c:pt>
                <c:pt idx="2216">
                  <c:v>6.57897258038321</c:v>
                </c:pt>
                <c:pt idx="2217">
                  <c:v>0.12356428538513</c:v>
                </c:pt>
                <c:pt idx="2218">
                  <c:v>0.100031244510222</c:v>
                </c:pt>
                <c:pt idx="2219">
                  <c:v>7.64248080371548</c:v>
                </c:pt>
                <c:pt idx="2220">
                  <c:v>0.662250351080475</c:v>
                </c:pt>
                <c:pt idx="2221">
                  <c:v>0.212615659205684</c:v>
                </c:pt>
                <c:pt idx="2222">
                  <c:v>24.3452987941867</c:v>
                </c:pt>
                <c:pt idx="2223">
                  <c:v>33.8628808528322</c:v>
                </c:pt>
                <c:pt idx="2224">
                  <c:v>0.190128956734044</c:v>
                </c:pt>
                <c:pt idx="2225">
                  <c:v>42.9286202645161</c:v>
                </c:pt>
                <c:pt idx="2226">
                  <c:v>0.460483613186921</c:v>
                </c:pt>
                <c:pt idx="2227">
                  <c:v>7.81881481159638</c:v>
                </c:pt>
                <c:pt idx="2228">
                  <c:v>0.380240486526264</c:v>
                </c:pt>
                <c:pt idx="2229">
                  <c:v>2.93010017072487</c:v>
                </c:pt>
                <c:pt idx="2230">
                  <c:v>3.21730885540521</c:v>
                </c:pt>
                <c:pt idx="2231">
                  <c:v>2.27949434063028</c:v>
                </c:pt>
                <c:pt idx="2232">
                  <c:v>1.79489077941124</c:v>
                </c:pt>
                <c:pt idx="2233">
                  <c:v>0.772121475387137</c:v>
                </c:pt>
                <c:pt idx="2234">
                  <c:v>0.197962276773839</c:v>
                </c:pt>
                <c:pt idx="2235">
                  <c:v>0.6970170073212</c:v>
                </c:pt>
                <c:pt idx="2236">
                  <c:v>19.016241302344</c:v>
                </c:pt>
                <c:pt idx="2237">
                  <c:v>1.14984494955663</c:v>
                </c:pt>
                <c:pt idx="2238">
                  <c:v>11.4413648990651</c:v>
                </c:pt>
                <c:pt idx="2239">
                  <c:v>39.5476612256598</c:v>
                </c:pt>
                <c:pt idx="2240">
                  <c:v>0.252801500712512</c:v>
                </c:pt>
                <c:pt idx="2241">
                  <c:v>2.55700105398496</c:v>
                </c:pt>
                <c:pt idx="2242">
                  <c:v>0.40493475877005</c:v>
                </c:pt>
                <c:pt idx="2243">
                  <c:v>2.26907919318131</c:v>
                </c:pt>
                <c:pt idx="2244">
                  <c:v>33.6001500310108</c:v>
                </c:pt>
                <c:pt idx="2245">
                  <c:v>5.63597407967413</c:v>
                </c:pt>
                <c:pt idx="2246">
                  <c:v>19.4736308493146</c:v>
                </c:pt>
                <c:pt idx="2247">
                  <c:v>51.086649209346</c:v>
                </c:pt>
                <c:pt idx="2248">
                  <c:v>3.72814962307874</c:v>
                </c:pt>
                <c:pt idx="2249">
                  <c:v>13.5832364411172</c:v>
                </c:pt>
                <c:pt idx="2250">
                  <c:v>7.38925157377825</c:v>
                </c:pt>
                <c:pt idx="2251">
                  <c:v>6.1450902486755</c:v>
                </c:pt>
                <c:pt idx="2252">
                  <c:v>1.18877316161013</c:v>
                </c:pt>
                <c:pt idx="2253">
                  <c:v>0.157087491998733</c:v>
                </c:pt>
                <c:pt idx="2254">
                  <c:v>11.2979617946118</c:v>
                </c:pt>
                <c:pt idx="2255">
                  <c:v>7.59494835015344</c:v>
                </c:pt>
                <c:pt idx="2256">
                  <c:v>0.339498463955354</c:v>
                </c:pt>
                <c:pt idx="2257">
                  <c:v>33.3900285875558</c:v>
                </c:pt>
                <c:pt idx="2258">
                  <c:v>5.74513613234803</c:v>
                </c:pt>
                <c:pt idx="2259">
                  <c:v>4.41173744997099</c:v>
                </c:pt>
                <c:pt idx="2260">
                  <c:v>0.642326186213201</c:v>
                </c:pt>
                <c:pt idx="2261">
                  <c:v>0.182577396342786</c:v>
                </c:pt>
                <c:pt idx="2262">
                  <c:v>16.931247712249</c:v>
                </c:pt>
                <c:pt idx="2263">
                  <c:v>1.44318512594218</c:v>
                </c:pt>
                <c:pt idx="2264">
                  <c:v>21.5077294300411</c:v>
                </c:pt>
                <c:pt idx="2265">
                  <c:v>7.03685810663474</c:v>
                </c:pt>
                <c:pt idx="2266">
                  <c:v>21.5345838818695</c:v>
                </c:pt>
                <c:pt idx="2267">
                  <c:v>2.52782455350204</c:v>
                </c:pt>
                <c:pt idx="2268">
                  <c:v>0.0518700172208125</c:v>
                </c:pt>
                <c:pt idx="2269">
                  <c:v>0.0696746758071419</c:v>
                </c:pt>
                <c:pt idx="2270">
                  <c:v>11.6108499162274</c:v>
                </c:pt>
                <c:pt idx="2271">
                  <c:v>19.9356049242192</c:v>
                </c:pt>
                <c:pt idx="2272">
                  <c:v>3.00443381266373</c:v>
                </c:pt>
                <c:pt idx="2273">
                  <c:v>10.82419385367</c:v>
                </c:pt>
                <c:pt idx="2274">
                  <c:v>0.100188595357085</c:v>
                </c:pt>
                <c:pt idx="2275">
                  <c:v>0.221046068935583</c:v>
                </c:pt>
                <c:pt idx="2276">
                  <c:v>1.10457070404378</c:v>
                </c:pt>
                <c:pt idx="2277">
                  <c:v>0.0743882170350455</c:v>
                </c:pt>
                <c:pt idx="2278">
                  <c:v>14.884627606535</c:v>
                </c:pt>
                <c:pt idx="2279">
                  <c:v>0.629496860404728</c:v>
                </c:pt>
                <c:pt idx="2280">
                  <c:v>12.6729249100555</c:v>
                </c:pt>
                <c:pt idx="2281">
                  <c:v>23.5545628707708</c:v>
                </c:pt>
                <c:pt idx="2282">
                  <c:v>5.03753288172991</c:v>
                </c:pt>
                <c:pt idx="2283">
                  <c:v>3.54054142272237</c:v>
                </c:pt>
                <c:pt idx="2284">
                  <c:v>0.124839690400591</c:v>
                </c:pt>
                <c:pt idx="2285">
                  <c:v>0.994719033571956</c:v>
                </c:pt>
                <c:pt idx="2286">
                  <c:v>0.466011577177208</c:v>
                </c:pt>
                <c:pt idx="2287">
                  <c:v>0.360810958232061</c:v>
                </c:pt>
                <c:pt idx="2288">
                  <c:v>14.1296593699789</c:v>
                </c:pt>
                <c:pt idx="2289">
                  <c:v>1.39550117991561</c:v>
                </c:pt>
                <c:pt idx="2290">
                  <c:v>2.2962626982426</c:v>
                </c:pt>
                <c:pt idx="2291">
                  <c:v>4.44298724063915</c:v>
                </c:pt>
                <c:pt idx="2292">
                  <c:v>1.04621477276365</c:v>
                </c:pt>
                <c:pt idx="2293">
                  <c:v>2.66677923766536</c:v>
                </c:pt>
                <c:pt idx="2294">
                  <c:v>0.0800107861831065</c:v>
                </c:pt>
                <c:pt idx="2295">
                  <c:v>1.40197556456127</c:v>
                </c:pt>
                <c:pt idx="2296">
                  <c:v>0.0792725721060611</c:v>
                </c:pt>
                <c:pt idx="2297">
                  <c:v>4.7275930684683</c:v>
                </c:pt>
                <c:pt idx="2298">
                  <c:v>0.0742648131807602</c:v>
                </c:pt>
                <c:pt idx="2299">
                  <c:v>0.0633244769516677</c:v>
                </c:pt>
                <c:pt idx="2300">
                  <c:v>0.0526302177581194</c:v>
                </c:pt>
                <c:pt idx="2301">
                  <c:v>0.631613965632694</c:v>
                </c:pt>
                <c:pt idx="2302">
                  <c:v>0.719474927854187</c:v>
                </c:pt>
                <c:pt idx="2303">
                  <c:v>4.00036123716873</c:v>
                </c:pt>
                <c:pt idx="2304">
                  <c:v>1.42507146784425</c:v>
                </c:pt>
                <c:pt idx="2305">
                  <c:v>0.0733610726643782</c:v>
                </c:pt>
                <c:pt idx="2306">
                  <c:v>0.641672599454323</c:v>
                </c:pt>
                <c:pt idx="2307">
                  <c:v>53.7663902141063</c:v>
                </c:pt>
                <c:pt idx="2308">
                  <c:v>0.317541221055238</c:v>
                </c:pt>
                <c:pt idx="2309">
                  <c:v>0.641058418427335</c:v>
                </c:pt>
                <c:pt idx="2310">
                  <c:v>0.445977240880786</c:v>
                </c:pt>
                <c:pt idx="2311">
                  <c:v>0.131463798842222</c:v>
                </c:pt>
                <c:pt idx="2312">
                  <c:v>8.50012726173042</c:v>
                </c:pt>
                <c:pt idx="2313">
                  <c:v>0.0870605195660962</c:v>
                </c:pt>
                <c:pt idx="2314">
                  <c:v>0.139591119222386</c:v>
                </c:pt>
                <c:pt idx="2315">
                  <c:v>9.63706732088816</c:v>
                </c:pt>
                <c:pt idx="2316">
                  <c:v>17.8462742846001</c:v>
                </c:pt>
                <c:pt idx="2317">
                  <c:v>3.21383622383667</c:v>
                </c:pt>
                <c:pt idx="2318">
                  <c:v>1.77003690921555</c:v>
                </c:pt>
                <c:pt idx="2319">
                  <c:v>2.28663697063135</c:v>
                </c:pt>
                <c:pt idx="2320">
                  <c:v>0.137689490644317</c:v>
                </c:pt>
                <c:pt idx="2321">
                  <c:v>39.8797259037658</c:v>
                </c:pt>
                <c:pt idx="2322">
                  <c:v>19.4020021661871</c:v>
                </c:pt>
                <c:pt idx="2323">
                  <c:v>10.1241354959911</c:v>
                </c:pt>
                <c:pt idx="2324">
                  <c:v>0.0954532380989522</c:v>
                </c:pt>
                <c:pt idx="2325">
                  <c:v>9.55624941359559</c:v>
                </c:pt>
                <c:pt idx="2326">
                  <c:v>0.754075083516939</c:v>
                </c:pt>
                <c:pt idx="2327">
                  <c:v>0.193964844673166</c:v>
                </c:pt>
                <c:pt idx="2328">
                  <c:v>25.448025041913</c:v>
                </c:pt>
                <c:pt idx="2329">
                  <c:v>30.5267041005633</c:v>
                </c:pt>
                <c:pt idx="2330">
                  <c:v>0.568038649914671</c:v>
                </c:pt>
                <c:pt idx="2331">
                  <c:v>47.4376385611822</c:v>
                </c:pt>
                <c:pt idx="2332">
                  <c:v>16.0883203438497</c:v>
                </c:pt>
                <c:pt idx="2333">
                  <c:v>17.3205552232248</c:v>
                </c:pt>
                <c:pt idx="2334">
                  <c:v>24.4856851116472</c:v>
                </c:pt>
                <c:pt idx="2335">
                  <c:v>4.25934403873042</c:v>
                </c:pt>
                <c:pt idx="2336">
                  <c:v>1.58158009296245</c:v>
                </c:pt>
                <c:pt idx="2337">
                  <c:v>1.78117831139406</c:v>
                </c:pt>
                <c:pt idx="2338">
                  <c:v>53.5363541299368</c:v>
                </c:pt>
                <c:pt idx="2339">
                  <c:v>30.96142372919</c:v>
                </c:pt>
                <c:pt idx="2340">
                  <c:v>15.8458624873114</c:v>
                </c:pt>
                <c:pt idx="2341">
                  <c:v>14.5278605898975</c:v>
                </c:pt>
                <c:pt idx="2342">
                  <c:v>1.58185094650633</c:v>
                </c:pt>
                <c:pt idx="2343">
                  <c:v>0.464988622089996</c:v>
                </c:pt>
                <c:pt idx="2344">
                  <c:v>0.334698678300189</c:v>
                </c:pt>
                <c:pt idx="2345">
                  <c:v>37.8644262754864</c:v>
                </c:pt>
                <c:pt idx="2346">
                  <c:v>0.827583448438122</c:v>
                </c:pt>
                <c:pt idx="2347">
                  <c:v>10.050438566097</c:v>
                </c:pt>
                <c:pt idx="2348">
                  <c:v>2.39157643578899</c:v>
                </c:pt>
                <c:pt idx="2349">
                  <c:v>0.0601441500311399</c:v>
                </c:pt>
                <c:pt idx="2350">
                  <c:v>1.24303382359429</c:v>
                </c:pt>
                <c:pt idx="2351">
                  <c:v>0.449592813321576</c:v>
                </c:pt>
                <c:pt idx="2352">
                  <c:v>1.70468041690551</c:v>
                </c:pt>
                <c:pt idx="2353">
                  <c:v>50.9655679823149</c:v>
                </c:pt>
                <c:pt idx="2354">
                  <c:v>0.564411205517612</c:v>
                </c:pt>
                <c:pt idx="2355">
                  <c:v>1.25522632134883</c:v>
                </c:pt>
                <c:pt idx="2356">
                  <c:v>0.229817427408392</c:v>
                </c:pt>
                <c:pt idx="2357">
                  <c:v>0.0712954042676519</c:v>
                </c:pt>
                <c:pt idx="2358">
                  <c:v>37.6030942070093</c:v>
                </c:pt>
                <c:pt idx="2359">
                  <c:v>1.28973316000524</c:v>
                </c:pt>
                <c:pt idx="2360">
                  <c:v>16.3661289751963</c:v>
                </c:pt>
                <c:pt idx="2361">
                  <c:v>40.0546461881964</c:v>
                </c:pt>
                <c:pt idx="2362">
                  <c:v>0.256749311276114</c:v>
                </c:pt>
                <c:pt idx="2363">
                  <c:v>2.32793510318273</c:v>
                </c:pt>
                <c:pt idx="2364">
                  <c:v>3.36201785092244</c:v>
                </c:pt>
                <c:pt idx="2365">
                  <c:v>5.80231383855236</c:v>
                </c:pt>
                <c:pt idx="2366">
                  <c:v>0.107913165734109</c:v>
                </c:pt>
                <c:pt idx="2367">
                  <c:v>0.0857158367054162</c:v>
                </c:pt>
                <c:pt idx="2368">
                  <c:v>41.8786792242264</c:v>
                </c:pt>
                <c:pt idx="2369">
                  <c:v>0.660438139260707</c:v>
                </c:pt>
                <c:pt idx="2370">
                  <c:v>8.72848047171065</c:v>
                </c:pt>
                <c:pt idx="2371">
                  <c:v>0.17413262459232</c:v>
                </c:pt>
                <c:pt idx="2372">
                  <c:v>0.0942553627385979</c:v>
                </c:pt>
                <c:pt idx="2373">
                  <c:v>15.039295774454</c:v>
                </c:pt>
                <c:pt idx="2374">
                  <c:v>21.1615826090794</c:v>
                </c:pt>
                <c:pt idx="2375">
                  <c:v>4.75992777397183</c:v>
                </c:pt>
                <c:pt idx="2376">
                  <c:v>1.19139093184265</c:v>
                </c:pt>
                <c:pt idx="2377">
                  <c:v>20.399326453157</c:v>
                </c:pt>
                <c:pt idx="2378">
                  <c:v>7.20723861985334</c:v>
                </c:pt>
                <c:pt idx="2379">
                  <c:v>0.849914458904964</c:v>
                </c:pt>
                <c:pt idx="2380">
                  <c:v>8.47131689960752</c:v>
                </c:pt>
                <c:pt idx="2381">
                  <c:v>3.24285722654782</c:v>
                </c:pt>
                <c:pt idx="2382">
                  <c:v>50.9881748204296</c:v>
                </c:pt>
                <c:pt idx="2383">
                  <c:v>35.5838887864992</c:v>
                </c:pt>
                <c:pt idx="2384">
                  <c:v>0.728548858370215</c:v>
                </c:pt>
                <c:pt idx="2385">
                  <c:v>0.839716546031897</c:v>
                </c:pt>
                <c:pt idx="2386">
                  <c:v>32.2905520464844</c:v>
                </c:pt>
                <c:pt idx="2387">
                  <c:v>5.96986250982037</c:v>
                </c:pt>
                <c:pt idx="2388">
                  <c:v>0.191771522607643</c:v>
                </c:pt>
                <c:pt idx="2389">
                  <c:v>0.135846359309141</c:v>
                </c:pt>
                <c:pt idx="2390">
                  <c:v>4.99804722270865</c:v>
                </c:pt>
                <c:pt idx="2391">
                  <c:v>0.311942703309807</c:v>
                </c:pt>
                <c:pt idx="2392">
                  <c:v>0.463158853151608</c:v>
                </c:pt>
                <c:pt idx="2393">
                  <c:v>0.73942919063008</c:v>
                </c:pt>
                <c:pt idx="2394">
                  <c:v>0.221081194766311</c:v>
                </c:pt>
                <c:pt idx="2395">
                  <c:v>2.51378296202429</c:v>
                </c:pt>
                <c:pt idx="2396">
                  <c:v>21.4228395902384</c:v>
                </c:pt>
                <c:pt idx="2397">
                  <c:v>1.65097386647156</c:v>
                </c:pt>
                <c:pt idx="2398">
                  <c:v>5.99843804500618</c:v>
                </c:pt>
                <c:pt idx="2399">
                  <c:v>0.572593160965561</c:v>
                </c:pt>
                <c:pt idx="2400">
                  <c:v>0.492904345152727</c:v>
                </c:pt>
                <c:pt idx="2401">
                  <c:v>1.97746314167163</c:v>
                </c:pt>
                <c:pt idx="2402">
                  <c:v>20.6822726550069</c:v>
                </c:pt>
                <c:pt idx="2403">
                  <c:v>0.230543551848825</c:v>
                </c:pt>
                <c:pt idx="2404">
                  <c:v>4.51766120646735</c:v>
                </c:pt>
                <c:pt idx="2405">
                  <c:v>0.104005531782032</c:v>
                </c:pt>
                <c:pt idx="2406">
                  <c:v>4.35712459625204</c:v>
                </c:pt>
                <c:pt idx="2407">
                  <c:v>44.363254903223</c:v>
                </c:pt>
                <c:pt idx="2408">
                  <c:v>28.4422611644156</c:v>
                </c:pt>
                <c:pt idx="2409">
                  <c:v>0.065390547120613</c:v>
                </c:pt>
                <c:pt idx="2410">
                  <c:v>1.52308410328487</c:v>
                </c:pt>
                <c:pt idx="2411">
                  <c:v>37.2628128862595</c:v>
                </c:pt>
                <c:pt idx="2412">
                  <c:v>8.39758557473282</c:v>
                </c:pt>
                <c:pt idx="2413">
                  <c:v>35.5542146398232</c:v>
                </c:pt>
                <c:pt idx="2414">
                  <c:v>0.147443433004836</c:v>
                </c:pt>
                <c:pt idx="2415">
                  <c:v>0.404354251705155</c:v>
                </c:pt>
                <c:pt idx="2416">
                  <c:v>1.13142312080204</c:v>
                </c:pt>
                <c:pt idx="2417">
                  <c:v>2.00769842791834</c:v>
                </c:pt>
                <c:pt idx="2418">
                  <c:v>4.20487825580457</c:v>
                </c:pt>
                <c:pt idx="2419">
                  <c:v>0.6272621451134</c:v>
                </c:pt>
                <c:pt idx="2420">
                  <c:v>45.7689628184853</c:v>
                </c:pt>
                <c:pt idx="2421">
                  <c:v>2.88809153620718</c:v>
                </c:pt>
                <c:pt idx="2422">
                  <c:v>42.6885323214183</c:v>
                </c:pt>
                <c:pt idx="2423">
                  <c:v>0.0958333646295148</c:v>
                </c:pt>
                <c:pt idx="2424">
                  <c:v>0.0668195024454966</c:v>
                </c:pt>
                <c:pt idx="2425">
                  <c:v>4.63447883853242</c:v>
                </c:pt>
                <c:pt idx="2426">
                  <c:v>32.9208053202123</c:v>
                </c:pt>
                <c:pt idx="2427">
                  <c:v>9.30013944227628</c:v>
                </c:pt>
                <c:pt idx="2428">
                  <c:v>2.68738696132557</c:v>
                </c:pt>
                <c:pt idx="2429">
                  <c:v>0.0508888179322006</c:v>
                </c:pt>
                <c:pt idx="2430">
                  <c:v>6.29221894460164</c:v>
                </c:pt>
                <c:pt idx="2431">
                  <c:v>2.03069672731894</c:v>
                </c:pt>
                <c:pt idx="2432">
                  <c:v>8.2097721647007</c:v>
                </c:pt>
                <c:pt idx="2433">
                  <c:v>0.481070884476309</c:v>
                </c:pt>
                <c:pt idx="2434">
                  <c:v>12.7760740930892</c:v>
                </c:pt>
                <c:pt idx="2435">
                  <c:v>0.816003371988183</c:v>
                </c:pt>
                <c:pt idx="2436">
                  <c:v>8.41240117049279</c:v>
                </c:pt>
                <c:pt idx="2437">
                  <c:v>0.144464648907658</c:v>
                </c:pt>
                <c:pt idx="2438">
                  <c:v>33.0677156667629</c:v>
                </c:pt>
                <c:pt idx="2439">
                  <c:v>0.461032855227763</c:v>
                </c:pt>
                <c:pt idx="2440">
                  <c:v>1.54996008502587</c:v>
                </c:pt>
                <c:pt idx="2441">
                  <c:v>1.13647435022193</c:v>
                </c:pt>
                <c:pt idx="2442">
                  <c:v>1.26199868976461</c:v>
                </c:pt>
                <c:pt idx="2443">
                  <c:v>0.152410593488494</c:v>
                </c:pt>
                <c:pt idx="2444">
                  <c:v>7.73956880473907</c:v>
                </c:pt>
                <c:pt idx="2445">
                  <c:v>1.69973059223225</c:v>
                </c:pt>
                <c:pt idx="2446">
                  <c:v>3.82654563399359</c:v>
                </c:pt>
                <c:pt idx="2447">
                  <c:v>3.79689518186154</c:v>
                </c:pt>
                <c:pt idx="2448">
                  <c:v>49.7280909212524</c:v>
                </c:pt>
                <c:pt idx="2449">
                  <c:v>1.70656991898231</c:v>
                </c:pt>
                <c:pt idx="2450">
                  <c:v>0.49919754370338</c:v>
                </c:pt>
                <c:pt idx="2451">
                  <c:v>0.805534899809322</c:v>
                </c:pt>
                <c:pt idx="2452">
                  <c:v>43.2579542835778</c:v>
                </c:pt>
                <c:pt idx="2453">
                  <c:v>31.2039671387134</c:v>
                </c:pt>
                <c:pt idx="2454">
                  <c:v>0.439086842607859</c:v>
                </c:pt>
                <c:pt idx="2455">
                  <c:v>34.0784643739225</c:v>
                </c:pt>
                <c:pt idx="2456">
                  <c:v>2.02991375714341</c:v>
                </c:pt>
                <c:pt idx="2457">
                  <c:v>0.051631049405798</c:v>
                </c:pt>
                <c:pt idx="2458">
                  <c:v>15.2659828311802</c:v>
                </c:pt>
                <c:pt idx="2459">
                  <c:v>1.2172616384428</c:v>
                </c:pt>
                <c:pt idx="2460">
                  <c:v>4.0358610929083</c:v>
                </c:pt>
                <c:pt idx="2461">
                  <c:v>1.08117327684557</c:v>
                </c:pt>
                <c:pt idx="2462">
                  <c:v>24.4902657895283</c:v>
                </c:pt>
                <c:pt idx="2463">
                  <c:v>51.4739933124635</c:v>
                </c:pt>
                <c:pt idx="2464">
                  <c:v>4.61801949470976</c:v>
                </c:pt>
                <c:pt idx="2465">
                  <c:v>4.08734516936316</c:v>
                </c:pt>
                <c:pt idx="2466">
                  <c:v>4.7764655582857</c:v>
                </c:pt>
                <c:pt idx="2467">
                  <c:v>0.556547038412215</c:v>
                </c:pt>
                <c:pt idx="2468">
                  <c:v>0.656674741296222</c:v>
                </c:pt>
                <c:pt idx="2469">
                  <c:v>0.431933006105223</c:v>
                </c:pt>
                <c:pt idx="2470">
                  <c:v>0.960429977027383</c:v>
                </c:pt>
                <c:pt idx="2471">
                  <c:v>5.92254844907497</c:v>
                </c:pt>
                <c:pt idx="2472">
                  <c:v>21.6342637979665</c:v>
                </c:pt>
                <c:pt idx="2473">
                  <c:v>17.5709612268086</c:v>
                </c:pt>
                <c:pt idx="2474">
                  <c:v>51.9239806886926</c:v>
                </c:pt>
                <c:pt idx="2475">
                  <c:v>21.4196811602115</c:v>
                </c:pt>
                <c:pt idx="2476">
                  <c:v>2.08817772042105</c:v>
                </c:pt>
                <c:pt idx="2477">
                  <c:v>9.03631081344967</c:v>
                </c:pt>
                <c:pt idx="2478">
                  <c:v>2.3378807633846</c:v>
                </c:pt>
                <c:pt idx="2479">
                  <c:v>0.137120514417601</c:v>
                </c:pt>
                <c:pt idx="2480">
                  <c:v>2.53417995428446</c:v>
                </c:pt>
                <c:pt idx="2481">
                  <c:v>0.274944943432045</c:v>
                </c:pt>
                <c:pt idx="2482">
                  <c:v>0.0582298187453282</c:v>
                </c:pt>
                <c:pt idx="2483">
                  <c:v>0.227454428426893</c:v>
                </c:pt>
                <c:pt idx="2484">
                  <c:v>1.93276064790471</c:v>
                </c:pt>
                <c:pt idx="2485">
                  <c:v>0.0522845634119689</c:v>
                </c:pt>
                <c:pt idx="2486">
                  <c:v>1.24343461309292</c:v>
                </c:pt>
                <c:pt idx="2487">
                  <c:v>0.187327511509704</c:v>
                </c:pt>
                <c:pt idx="2488">
                  <c:v>4.78748288495618</c:v>
                </c:pt>
                <c:pt idx="2489">
                  <c:v>1.54299976770143</c:v>
                </c:pt>
                <c:pt idx="2490">
                  <c:v>0.0709291353087042</c:v>
                </c:pt>
                <c:pt idx="2491">
                  <c:v>0.325215695677007</c:v>
                </c:pt>
                <c:pt idx="2492">
                  <c:v>1.69669467313182</c:v>
                </c:pt>
                <c:pt idx="2493">
                  <c:v>0.0962885926208514</c:v>
                </c:pt>
                <c:pt idx="2494">
                  <c:v>0.0688383629679846</c:v>
                </c:pt>
                <c:pt idx="2495">
                  <c:v>16.3550484911013</c:v>
                </c:pt>
                <c:pt idx="2496">
                  <c:v>4.49804781576628</c:v>
                </c:pt>
                <c:pt idx="2497">
                  <c:v>1.17858611719184</c:v>
                </c:pt>
                <c:pt idx="2498">
                  <c:v>2.7874980472281</c:v>
                </c:pt>
                <c:pt idx="2499">
                  <c:v>28.3880650438122</c:v>
                </c:pt>
                <c:pt idx="2500">
                  <c:v>0.302846873689521</c:v>
                </c:pt>
                <c:pt idx="2501">
                  <c:v>1.54149659392991</c:v>
                </c:pt>
                <c:pt idx="2502">
                  <c:v>0.525465784811095</c:v>
                </c:pt>
                <c:pt idx="2503">
                  <c:v>1.89860543338797</c:v>
                </c:pt>
                <c:pt idx="2504">
                  <c:v>20.6453587929744</c:v>
                </c:pt>
                <c:pt idx="2505">
                  <c:v>15.0950570174964</c:v>
                </c:pt>
                <c:pt idx="2506">
                  <c:v>0.151771331095295</c:v>
                </c:pt>
                <c:pt idx="2507">
                  <c:v>7.87825319288416</c:v>
                </c:pt>
                <c:pt idx="2508">
                  <c:v>1.17226600720419</c:v>
                </c:pt>
                <c:pt idx="2509">
                  <c:v>0.146487705010448</c:v>
                </c:pt>
                <c:pt idx="2510">
                  <c:v>44.49243398182</c:v>
                </c:pt>
                <c:pt idx="2511">
                  <c:v>1.1183149995397</c:v>
                </c:pt>
                <c:pt idx="2512">
                  <c:v>12.6005032182505</c:v>
                </c:pt>
                <c:pt idx="2513">
                  <c:v>41.8357195265543</c:v>
                </c:pt>
                <c:pt idx="2514">
                  <c:v>20.2355461868132</c:v>
                </c:pt>
                <c:pt idx="2515">
                  <c:v>1.75017837859017</c:v>
                </c:pt>
                <c:pt idx="2516">
                  <c:v>0.144590447356516</c:v>
                </c:pt>
                <c:pt idx="2517">
                  <c:v>39.3650816259167</c:v>
                </c:pt>
                <c:pt idx="2518">
                  <c:v>48.0618672434212</c:v>
                </c:pt>
                <c:pt idx="2519">
                  <c:v>18.2544664108367</c:v>
                </c:pt>
                <c:pt idx="2520">
                  <c:v>46.6862098628615</c:v>
                </c:pt>
                <c:pt idx="2521">
                  <c:v>21.7631239952738</c:v>
                </c:pt>
                <c:pt idx="2522">
                  <c:v>0.330138663851519</c:v>
                </c:pt>
                <c:pt idx="2523">
                  <c:v>2.79057202861371</c:v>
                </c:pt>
                <c:pt idx="2524">
                  <c:v>4.71294605878823</c:v>
                </c:pt>
                <c:pt idx="2525">
                  <c:v>0.829106760186353</c:v>
                </c:pt>
                <c:pt idx="2526">
                  <c:v>0.660292870561847</c:v>
                </c:pt>
                <c:pt idx="2527">
                  <c:v>0.965408651007926</c:v>
                </c:pt>
                <c:pt idx="2528">
                  <c:v>4.64757753441597</c:v>
                </c:pt>
                <c:pt idx="2529">
                  <c:v>0.367721710604003</c:v>
                </c:pt>
                <c:pt idx="2530">
                  <c:v>0.0630511019019002</c:v>
                </c:pt>
                <c:pt idx="2531">
                  <c:v>0.643438344560269</c:v>
                </c:pt>
                <c:pt idx="2532">
                  <c:v>0.0558866287835514</c:v>
                </c:pt>
                <c:pt idx="2533">
                  <c:v>13.2608169175591</c:v>
                </c:pt>
                <c:pt idx="2534">
                  <c:v>0.120317931527879</c:v>
                </c:pt>
                <c:pt idx="2535">
                  <c:v>18.5824520686332</c:v>
                </c:pt>
                <c:pt idx="2536">
                  <c:v>0.107798585762526</c:v>
                </c:pt>
                <c:pt idx="2537">
                  <c:v>21.8310678080067</c:v>
                </c:pt>
                <c:pt idx="2538">
                  <c:v>10.9284524629361</c:v>
                </c:pt>
                <c:pt idx="2539">
                  <c:v>0.207217604682767</c:v>
                </c:pt>
                <c:pt idx="2540">
                  <c:v>0.127736758590744</c:v>
                </c:pt>
                <c:pt idx="2541">
                  <c:v>1.39270647647805</c:v>
                </c:pt>
                <c:pt idx="2542">
                  <c:v>1.53600873025596</c:v>
                </c:pt>
                <c:pt idx="2543">
                  <c:v>0.548703160161251</c:v>
                </c:pt>
                <c:pt idx="2544">
                  <c:v>0.238635558373164</c:v>
                </c:pt>
                <c:pt idx="2545">
                  <c:v>1.76361680257966</c:v>
                </c:pt>
                <c:pt idx="2546">
                  <c:v>46.6786300995853</c:v>
                </c:pt>
                <c:pt idx="2547">
                  <c:v>1.29908236762372</c:v>
                </c:pt>
                <c:pt idx="2548">
                  <c:v>8.60429000676216</c:v>
                </c:pt>
                <c:pt idx="2549">
                  <c:v>10.3291402973438</c:v>
                </c:pt>
                <c:pt idx="2550">
                  <c:v>0.200947743856995</c:v>
                </c:pt>
                <c:pt idx="2551">
                  <c:v>0.112508366884106</c:v>
                </c:pt>
                <c:pt idx="2552">
                  <c:v>27.7336151718844</c:v>
                </c:pt>
                <c:pt idx="2553">
                  <c:v>45.4937405215156</c:v>
                </c:pt>
                <c:pt idx="2554">
                  <c:v>0.139450339397417</c:v>
                </c:pt>
                <c:pt idx="2555">
                  <c:v>0.0775696898829527</c:v>
                </c:pt>
                <c:pt idx="2556">
                  <c:v>13.2213074811769</c:v>
                </c:pt>
                <c:pt idx="2557">
                  <c:v>0.245913817144081</c:v>
                </c:pt>
                <c:pt idx="2558">
                  <c:v>12.4687295319234</c:v>
                </c:pt>
                <c:pt idx="2559">
                  <c:v>23.9107636150757</c:v>
                </c:pt>
                <c:pt idx="2560">
                  <c:v>0.533520559880674</c:v>
                </c:pt>
                <c:pt idx="2561">
                  <c:v>2.59772655461739</c:v>
                </c:pt>
                <c:pt idx="2562">
                  <c:v>24.0570330936753</c:v>
                </c:pt>
                <c:pt idx="2563">
                  <c:v>0.330911358783214</c:v>
                </c:pt>
                <c:pt idx="2564">
                  <c:v>0.234567106486838</c:v>
                </c:pt>
                <c:pt idx="2565">
                  <c:v>6.15873451562576</c:v>
                </c:pt>
                <c:pt idx="2566">
                  <c:v>0.400200102280093</c:v>
                </c:pt>
                <c:pt idx="2567">
                  <c:v>0.104972631620395</c:v>
                </c:pt>
                <c:pt idx="2568">
                  <c:v>4.26348866976773</c:v>
                </c:pt>
                <c:pt idx="2569">
                  <c:v>37.4071747668488</c:v>
                </c:pt>
                <c:pt idx="2570">
                  <c:v>0.831240685982331</c:v>
                </c:pt>
                <c:pt idx="2571">
                  <c:v>0.878191470835268</c:v>
                </c:pt>
                <c:pt idx="2572">
                  <c:v>6.78279576904651</c:v>
                </c:pt>
                <c:pt idx="2573">
                  <c:v>43.6981096784598</c:v>
                </c:pt>
                <c:pt idx="2574">
                  <c:v>1.78648441738106</c:v>
                </c:pt>
                <c:pt idx="2575">
                  <c:v>0.861871764482436</c:v>
                </c:pt>
                <c:pt idx="2576">
                  <c:v>24.6925758896384</c:v>
                </c:pt>
                <c:pt idx="2577">
                  <c:v>1.25883583822592</c:v>
                </c:pt>
                <c:pt idx="2578">
                  <c:v>3.91862288564754</c:v>
                </c:pt>
                <c:pt idx="2579">
                  <c:v>0.162171330648064</c:v>
                </c:pt>
                <c:pt idx="2580">
                  <c:v>0.413077456811311</c:v>
                </c:pt>
                <c:pt idx="2581">
                  <c:v>40.5761371525532</c:v>
                </c:pt>
                <c:pt idx="2582">
                  <c:v>22.0869682918839</c:v>
                </c:pt>
                <c:pt idx="2583">
                  <c:v>0.106898206946424</c:v>
                </c:pt>
                <c:pt idx="2584">
                  <c:v>0.274920208533444</c:v>
                </c:pt>
                <c:pt idx="2585">
                  <c:v>8.5060599205779</c:v>
                </c:pt>
                <c:pt idx="2586">
                  <c:v>0.470257912306527</c:v>
                </c:pt>
                <c:pt idx="2587">
                  <c:v>26.1402641182717</c:v>
                </c:pt>
                <c:pt idx="2588">
                  <c:v>29.3848477390702</c:v>
                </c:pt>
                <c:pt idx="2589">
                  <c:v>0.152852474060723</c:v>
                </c:pt>
                <c:pt idx="2590">
                  <c:v>4.04052907744995</c:v>
                </c:pt>
                <c:pt idx="2591">
                  <c:v>0.424718535185759</c:v>
                </c:pt>
                <c:pt idx="2592">
                  <c:v>0.341328286801474</c:v>
                </c:pt>
                <c:pt idx="2593">
                  <c:v>0.222635333110659</c:v>
                </c:pt>
                <c:pt idx="2594">
                  <c:v>0.159343552900714</c:v>
                </c:pt>
                <c:pt idx="2595">
                  <c:v>1.06414318420436</c:v>
                </c:pt>
                <c:pt idx="2596">
                  <c:v>1.90348374342579</c:v>
                </c:pt>
                <c:pt idx="2597">
                  <c:v>0.207193249121094</c:v>
                </c:pt>
                <c:pt idx="2598">
                  <c:v>0.263446088458669</c:v>
                </c:pt>
                <c:pt idx="2599">
                  <c:v>0.52354437737823</c:v>
                </c:pt>
                <c:pt idx="2600">
                  <c:v>32.7635627972624</c:v>
                </c:pt>
                <c:pt idx="2601">
                  <c:v>0.121001998537375</c:v>
                </c:pt>
                <c:pt idx="2602">
                  <c:v>9.26683405338938</c:v>
                </c:pt>
                <c:pt idx="2603">
                  <c:v>0.060377843848802</c:v>
                </c:pt>
                <c:pt idx="2604">
                  <c:v>3.9108163332099</c:v>
                </c:pt>
                <c:pt idx="2605">
                  <c:v>1.91329173197362</c:v>
                </c:pt>
                <c:pt idx="2606">
                  <c:v>14.4007767006639</c:v>
                </c:pt>
                <c:pt idx="2607">
                  <c:v>0.240006455246217</c:v>
                </c:pt>
                <c:pt idx="2608">
                  <c:v>0.0655134655076446</c:v>
                </c:pt>
                <c:pt idx="2609">
                  <c:v>6.91277252373187</c:v>
                </c:pt>
                <c:pt idx="2610">
                  <c:v>0.141610074664801</c:v>
                </c:pt>
                <c:pt idx="2611">
                  <c:v>4.98336351844271</c:v>
                </c:pt>
                <c:pt idx="2612">
                  <c:v>0.0880262969671488</c:v>
                </c:pt>
                <c:pt idx="2613">
                  <c:v>0.0929468507255363</c:v>
                </c:pt>
                <c:pt idx="2614">
                  <c:v>2.27030733627687</c:v>
                </c:pt>
                <c:pt idx="2615">
                  <c:v>0.0837546899881122</c:v>
                </c:pt>
                <c:pt idx="2616">
                  <c:v>4.51622085655824</c:v>
                </c:pt>
                <c:pt idx="2617">
                  <c:v>0.0728844750211636</c:v>
                </c:pt>
                <c:pt idx="2618">
                  <c:v>43.8713893643668</c:v>
                </c:pt>
                <c:pt idx="2619">
                  <c:v>0.1775831658765</c:v>
                </c:pt>
                <c:pt idx="2620">
                  <c:v>1.67826597800496</c:v>
                </c:pt>
                <c:pt idx="2621">
                  <c:v>5.50438983081244</c:v>
                </c:pt>
                <c:pt idx="2622">
                  <c:v>5.1653539804778</c:v>
                </c:pt>
                <c:pt idx="2623">
                  <c:v>2.63795879663062</c:v>
                </c:pt>
                <c:pt idx="2624">
                  <c:v>2.050646509868</c:v>
                </c:pt>
                <c:pt idx="2625">
                  <c:v>0.192375911138329</c:v>
                </c:pt>
                <c:pt idx="2626">
                  <c:v>11.7760800401079</c:v>
                </c:pt>
                <c:pt idx="2627">
                  <c:v>1.33904719994116</c:v>
                </c:pt>
                <c:pt idx="2628">
                  <c:v>0.311003670441238</c:v>
                </c:pt>
                <c:pt idx="2629">
                  <c:v>1.65108294977077</c:v>
                </c:pt>
                <c:pt idx="2630">
                  <c:v>1.63188193228</c:v>
                </c:pt>
                <c:pt idx="2631">
                  <c:v>0.205036942220619</c:v>
                </c:pt>
                <c:pt idx="2632">
                  <c:v>3.05317747829082</c:v>
                </c:pt>
                <c:pt idx="2633">
                  <c:v>0.62719546299876</c:v>
                </c:pt>
                <c:pt idx="2634">
                  <c:v>0.115769222674468</c:v>
                </c:pt>
                <c:pt idx="2635">
                  <c:v>0.41007269410042</c:v>
                </c:pt>
                <c:pt idx="2636">
                  <c:v>1.29124966806151</c:v>
                </c:pt>
                <c:pt idx="2637">
                  <c:v>0.118082081817985</c:v>
                </c:pt>
                <c:pt idx="2638">
                  <c:v>16.5740841249371</c:v>
                </c:pt>
                <c:pt idx="2639">
                  <c:v>0.218359042087087</c:v>
                </c:pt>
                <c:pt idx="2640">
                  <c:v>1.10232041707289</c:v>
                </c:pt>
                <c:pt idx="2641">
                  <c:v>28.5997355311751</c:v>
                </c:pt>
                <c:pt idx="2642">
                  <c:v>0.111069945002914</c:v>
                </c:pt>
                <c:pt idx="2643">
                  <c:v>1.1644062820955</c:v>
                </c:pt>
                <c:pt idx="2644">
                  <c:v>3.44506188988399</c:v>
                </c:pt>
                <c:pt idx="2645">
                  <c:v>13.6920745193302</c:v>
                </c:pt>
                <c:pt idx="2646">
                  <c:v>52.3243677567008</c:v>
                </c:pt>
                <c:pt idx="2647">
                  <c:v>18.5649968206703</c:v>
                </c:pt>
                <c:pt idx="2648">
                  <c:v>0.69829651262819</c:v>
                </c:pt>
                <c:pt idx="2649">
                  <c:v>0.481465450475743</c:v>
                </c:pt>
                <c:pt idx="2650">
                  <c:v>3.51172989859613</c:v>
                </c:pt>
                <c:pt idx="2651">
                  <c:v>51.0792611815519</c:v>
                </c:pt>
                <c:pt idx="2652">
                  <c:v>1.22883758041679</c:v>
                </c:pt>
                <c:pt idx="2653">
                  <c:v>0.0789549352109905</c:v>
                </c:pt>
                <c:pt idx="2654">
                  <c:v>2.35184890083794</c:v>
                </c:pt>
                <c:pt idx="2655">
                  <c:v>0.162618482408669</c:v>
                </c:pt>
                <c:pt idx="2656">
                  <c:v>43.8625875240933</c:v>
                </c:pt>
                <c:pt idx="2657">
                  <c:v>4.73091769689283</c:v>
                </c:pt>
                <c:pt idx="2658">
                  <c:v>11.3097505337833</c:v>
                </c:pt>
                <c:pt idx="2659">
                  <c:v>4.94243743306908</c:v>
                </c:pt>
                <c:pt idx="2660">
                  <c:v>0.759151850459984</c:v>
                </c:pt>
                <c:pt idx="2661">
                  <c:v>4.89833892884877</c:v>
                </c:pt>
                <c:pt idx="2662">
                  <c:v>25.5062983762976</c:v>
                </c:pt>
                <c:pt idx="2663">
                  <c:v>2.00731127147855</c:v>
                </c:pt>
                <c:pt idx="2664">
                  <c:v>48.4279407606133</c:v>
                </c:pt>
                <c:pt idx="2665">
                  <c:v>0.552874417925735</c:v>
                </c:pt>
                <c:pt idx="2666">
                  <c:v>8.0342791716238</c:v>
                </c:pt>
                <c:pt idx="2667">
                  <c:v>3.34814063994828</c:v>
                </c:pt>
                <c:pt idx="2668">
                  <c:v>0.335078483571014</c:v>
                </c:pt>
                <c:pt idx="2669">
                  <c:v>23.7150653151365</c:v>
                </c:pt>
                <c:pt idx="2670">
                  <c:v>0.541423078277962</c:v>
                </c:pt>
                <c:pt idx="2671">
                  <c:v>0.148331741340656</c:v>
                </c:pt>
                <c:pt idx="2672">
                  <c:v>9.65207441308644</c:v>
                </c:pt>
                <c:pt idx="2673">
                  <c:v>20.3362111450215</c:v>
                </c:pt>
                <c:pt idx="2674">
                  <c:v>0.0970093421901468</c:v>
                </c:pt>
                <c:pt idx="2675">
                  <c:v>6.93840930777578</c:v>
                </c:pt>
                <c:pt idx="2676">
                  <c:v>23.6860278628986</c:v>
                </c:pt>
                <c:pt idx="2677">
                  <c:v>0.108655788061349</c:v>
                </c:pt>
                <c:pt idx="2678">
                  <c:v>28.1531282359835</c:v>
                </c:pt>
                <c:pt idx="2679">
                  <c:v>0.0804302296482116</c:v>
                </c:pt>
                <c:pt idx="2680">
                  <c:v>0.0877570411212095</c:v>
                </c:pt>
                <c:pt idx="2681">
                  <c:v>9.17039429344271</c:v>
                </c:pt>
                <c:pt idx="2682">
                  <c:v>19.551284259216</c:v>
                </c:pt>
                <c:pt idx="2683">
                  <c:v>0.104790530636857</c:v>
                </c:pt>
                <c:pt idx="2684">
                  <c:v>3.30157524617452</c:v>
                </c:pt>
                <c:pt idx="2685">
                  <c:v>0.0796904293715447</c:v>
                </c:pt>
                <c:pt idx="2686">
                  <c:v>0.208957513277552</c:v>
                </c:pt>
                <c:pt idx="2687">
                  <c:v>32.0077531711521</c:v>
                </c:pt>
                <c:pt idx="2688">
                  <c:v>28.915642768457</c:v>
                </c:pt>
                <c:pt idx="2689">
                  <c:v>10.970568628019</c:v>
                </c:pt>
                <c:pt idx="2690">
                  <c:v>21.4932151352164</c:v>
                </c:pt>
                <c:pt idx="2691">
                  <c:v>14.2148428416315</c:v>
                </c:pt>
                <c:pt idx="2692">
                  <c:v>2.92278090748983</c:v>
                </c:pt>
                <c:pt idx="2693">
                  <c:v>12.9693447250282</c:v>
                </c:pt>
                <c:pt idx="2694">
                  <c:v>8.86245328339574</c:v>
                </c:pt>
                <c:pt idx="2695">
                  <c:v>1.85644985217916</c:v>
                </c:pt>
                <c:pt idx="2696">
                  <c:v>0.221915491205403</c:v>
                </c:pt>
                <c:pt idx="2697">
                  <c:v>23.5985839466862</c:v>
                </c:pt>
                <c:pt idx="2698">
                  <c:v>2.91355686752007</c:v>
                </c:pt>
                <c:pt idx="2699">
                  <c:v>0.12028145529402</c:v>
                </c:pt>
                <c:pt idx="2700">
                  <c:v>1.38409800980722</c:v>
                </c:pt>
                <c:pt idx="2701">
                  <c:v>4.74818699132955</c:v>
                </c:pt>
                <c:pt idx="2702">
                  <c:v>1.8278440877984</c:v>
                </c:pt>
                <c:pt idx="2703">
                  <c:v>10.8055719690941</c:v>
                </c:pt>
                <c:pt idx="2704">
                  <c:v>6.83000708163477</c:v>
                </c:pt>
                <c:pt idx="2705">
                  <c:v>8.35661614644711</c:v>
                </c:pt>
                <c:pt idx="2706">
                  <c:v>0.362269043217795</c:v>
                </c:pt>
                <c:pt idx="2707">
                  <c:v>0.183649473727437</c:v>
                </c:pt>
                <c:pt idx="2708">
                  <c:v>16.6150984970371</c:v>
                </c:pt>
                <c:pt idx="2709">
                  <c:v>12.5974775796716</c:v>
                </c:pt>
                <c:pt idx="2710">
                  <c:v>14.6714055662255</c:v>
                </c:pt>
                <c:pt idx="2711">
                  <c:v>0.193694050520053</c:v>
                </c:pt>
                <c:pt idx="2712">
                  <c:v>1.6570595474091</c:v>
                </c:pt>
                <c:pt idx="2713">
                  <c:v>8.24588090099642</c:v>
                </c:pt>
                <c:pt idx="2714">
                  <c:v>4.93039657841062</c:v>
                </c:pt>
                <c:pt idx="2715">
                  <c:v>0.059269621699722</c:v>
                </c:pt>
                <c:pt idx="2716">
                  <c:v>0.904432701482137</c:v>
                </c:pt>
                <c:pt idx="2717">
                  <c:v>20.1086392958934</c:v>
                </c:pt>
                <c:pt idx="2718">
                  <c:v>0.0924227368827199</c:v>
                </c:pt>
                <c:pt idx="2719">
                  <c:v>3.30368653401796</c:v>
                </c:pt>
                <c:pt idx="2720">
                  <c:v>48.4647984602874</c:v>
                </c:pt>
                <c:pt idx="2721">
                  <c:v>0.102796926867604</c:v>
                </c:pt>
                <c:pt idx="2722">
                  <c:v>0.175287570604584</c:v>
                </c:pt>
                <c:pt idx="2723">
                  <c:v>5.8333034616664</c:v>
                </c:pt>
                <c:pt idx="2724">
                  <c:v>0.259887749668533</c:v>
                </c:pt>
                <c:pt idx="2725">
                  <c:v>0.281353592931483</c:v>
                </c:pt>
                <c:pt idx="2726">
                  <c:v>31.0377730499769</c:v>
                </c:pt>
                <c:pt idx="2727">
                  <c:v>37.4691915145444</c:v>
                </c:pt>
                <c:pt idx="2728">
                  <c:v>4.91592621067747</c:v>
                </c:pt>
                <c:pt idx="2729">
                  <c:v>0.753868978397448</c:v>
                </c:pt>
                <c:pt idx="2730">
                  <c:v>4.08594227403685</c:v>
                </c:pt>
                <c:pt idx="2731">
                  <c:v>4.79200642639401</c:v>
                </c:pt>
                <c:pt idx="2732">
                  <c:v>21.2127683013569</c:v>
                </c:pt>
                <c:pt idx="2733">
                  <c:v>0.114174703980548</c:v>
                </c:pt>
                <c:pt idx="2734">
                  <c:v>16.3797420276417</c:v>
                </c:pt>
                <c:pt idx="2735">
                  <c:v>0.0984286906846692</c:v>
                </c:pt>
                <c:pt idx="2736">
                  <c:v>0.22544897013567</c:v>
                </c:pt>
                <c:pt idx="2737">
                  <c:v>4.46327757107796</c:v>
                </c:pt>
                <c:pt idx="2738">
                  <c:v>0.0796805744689279</c:v>
                </c:pt>
                <c:pt idx="2739">
                  <c:v>0.792843739514211</c:v>
                </c:pt>
                <c:pt idx="2740">
                  <c:v>0.0984532634874697</c:v>
                </c:pt>
                <c:pt idx="2741">
                  <c:v>0.105927406171312</c:v>
                </c:pt>
                <c:pt idx="2742">
                  <c:v>1.56582317946008</c:v>
                </c:pt>
                <c:pt idx="2743">
                  <c:v>51.0339314468364</c:v>
                </c:pt>
                <c:pt idx="2744">
                  <c:v>9.89753910398768</c:v>
                </c:pt>
                <c:pt idx="2745">
                  <c:v>0.140644897017445</c:v>
                </c:pt>
                <c:pt idx="2746">
                  <c:v>16.0642261868792</c:v>
                </c:pt>
                <c:pt idx="2747">
                  <c:v>0.113183993189019</c:v>
                </c:pt>
                <c:pt idx="2748">
                  <c:v>14.8076198845897</c:v>
                </c:pt>
                <c:pt idx="2749">
                  <c:v>44.6157243483494</c:v>
                </c:pt>
                <c:pt idx="2750">
                  <c:v>0.966250349035649</c:v>
                </c:pt>
                <c:pt idx="2751">
                  <c:v>0.18066739193543</c:v>
                </c:pt>
                <c:pt idx="2752">
                  <c:v>0.129939343766778</c:v>
                </c:pt>
                <c:pt idx="2753">
                  <c:v>0.102875746274516</c:v>
                </c:pt>
                <c:pt idx="2754">
                  <c:v>20.7751498738121</c:v>
                </c:pt>
                <c:pt idx="2755">
                  <c:v>27.0409592806357</c:v>
                </c:pt>
                <c:pt idx="2756">
                  <c:v>0.560714513337387</c:v>
                </c:pt>
                <c:pt idx="2757">
                  <c:v>6.16540876923165</c:v>
                </c:pt>
                <c:pt idx="2758">
                  <c:v>3.99244931867926</c:v>
                </c:pt>
                <c:pt idx="2759">
                  <c:v>1.05515454388185</c:v>
                </c:pt>
                <c:pt idx="2760">
                  <c:v>0.0830425662507078</c:v>
                </c:pt>
                <c:pt idx="2761">
                  <c:v>0.0598891775150928</c:v>
                </c:pt>
                <c:pt idx="2762">
                  <c:v>0.102502466339466</c:v>
                </c:pt>
                <c:pt idx="2763">
                  <c:v>19.675598878622</c:v>
                </c:pt>
                <c:pt idx="2764">
                  <c:v>29.5726693653244</c:v>
                </c:pt>
                <c:pt idx="2765">
                  <c:v>0.415343356996282</c:v>
                </c:pt>
                <c:pt idx="2766">
                  <c:v>4.57114506739294</c:v>
                </c:pt>
                <c:pt idx="2767">
                  <c:v>0.0997693809943978</c:v>
                </c:pt>
                <c:pt idx="2768">
                  <c:v>14.4222742115063</c:v>
                </c:pt>
                <c:pt idx="2769">
                  <c:v>23.9908012773627</c:v>
                </c:pt>
                <c:pt idx="2770">
                  <c:v>0.224139653693069</c:v>
                </c:pt>
                <c:pt idx="2771">
                  <c:v>26.5192099095395</c:v>
                </c:pt>
                <c:pt idx="2772">
                  <c:v>7.85928920567439</c:v>
                </c:pt>
                <c:pt idx="2773">
                  <c:v>15.1236126362937</c:v>
                </c:pt>
                <c:pt idx="2774">
                  <c:v>0.063516817759037</c:v>
                </c:pt>
                <c:pt idx="2775">
                  <c:v>1.97823071285921</c:v>
                </c:pt>
                <c:pt idx="2776">
                  <c:v>0.104755333185512</c:v>
                </c:pt>
                <c:pt idx="2777">
                  <c:v>19.2521760238591</c:v>
                </c:pt>
                <c:pt idx="2778">
                  <c:v>0.34974943106194</c:v>
                </c:pt>
                <c:pt idx="2779">
                  <c:v>0.103417042016394</c:v>
                </c:pt>
                <c:pt idx="2780">
                  <c:v>0.164532671125971</c:v>
                </c:pt>
                <c:pt idx="2781">
                  <c:v>0.733848556545558</c:v>
                </c:pt>
                <c:pt idx="2782">
                  <c:v>0.0699121000119579</c:v>
                </c:pt>
                <c:pt idx="2783">
                  <c:v>0.305037630046362</c:v>
                </c:pt>
                <c:pt idx="2784">
                  <c:v>0.453347190777301</c:v>
                </c:pt>
                <c:pt idx="2785">
                  <c:v>19.5778527759684</c:v>
                </c:pt>
                <c:pt idx="2786">
                  <c:v>0.519928181207658</c:v>
                </c:pt>
                <c:pt idx="2787">
                  <c:v>1.43389613423118</c:v>
                </c:pt>
                <c:pt idx="2788">
                  <c:v>0.0693025640814005</c:v>
                </c:pt>
                <c:pt idx="2789">
                  <c:v>5.18594593964112</c:v>
                </c:pt>
                <c:pt idx="2790">
                  <c:v>0.172763294703376</c:v>
                </c:pt>
                <c:pt idx="2791">
                  <c:v>0.62292933473398</c:v>
                </c:pt>
                <c:pt idx="2792">
                  <c:v>0.0670732217932264</c:v>
                </c:pt>
                <c:pt idx="2793">
                  <c:v>48.5647050238243</c:v>
                </c:pt>
                <c:pt idx="2794">
                  <c:v>4.00443867325995</c:v>
                </c:pt>
                <c:pt idx="2795">
                  <c:v>1.44296981523603</c:v>
                </c:pt>
                <c:pt idx="2796">
                  <c:v>0.133649768035056</c:v>
                </c:pt>
                <c:pt idx="2797">
                  <c:v>0.654366734903389</c:v>
                </c:pt>
                <c:pt idx="2798">
                  <c:v>0.569268389480425</c:v>
                </c:pt>
                <c:pt idx="2799">
                  <c:v>12.4292236846417</c:v>
                </c:pt>
                <c:pt idx="2800">
                  <c:v>0.0899428327317424</c:v>
                </c:pt>
                <c:pt idx="2801">
                  <c:v>6.8118063497617</c:v>
                </c:pt>
                <c:pt idx="2802">
                  <c:v>13.0460797352211</c:v>
                </c:pt>
                <c:pt idx="2803">
                  <c:v>0.313398298599235</c:v>
                </c:pt>
                <c:pt idx="2804">
                  <c:v>0.659246026515807</c:v>
                </c:pt>
                <c:pt idx="2805">
                  <c:v>0.0874407141272243</c:v>
                </c:pt>
                <c:pt idx="2806">
                  <c:v>0.110553447220279</c:v>
                </c:pt>
                <c:pt idx="2807">
                  <c:v>1.94076763165361</c:v>
                </c:pt>
                <c:pt idx="2808">
                  <c:v>43.9844437636062</c:v>
                </c:pt>
                <c:pt idx="2809">
                  <c:v>0.0712863761094532</c:v>
                </c:pt>
                <c:pt idx="2810">
                  <c:v>2.0623832274229</c:v>
                </c:pt>
                <c:pt idx="2811">
                  <c:v>14.9240051813442</c:v>
                </c:pt>
                <c:pt idx="2812">
                  <c:v>21.3495318634293</c:v>
                </c:pt>
                <c:pt idx="2813">
                  <c:v>3.78437795629124</c:v>
                </c:pt>
                <c:pt idx="2814">
                  <c:v>2.59563218983791</c:v>
                </c:pt>
                <c:pt idx="2815">
                  <c:v>0.26034085773901</c:v>
                </c:pt>
                <c:pt idx="2816">
                  <c:v>0.462986758681865</c:v>
                </c:pt>
                <c:pt idx="2817">
                  <c:v>8.94651748561514</c:v>
                </c:pt>
                <c:pt idx="2818">
                  <c:v>1.96627233065863</c:v>
                </c:pt>
                <c:pt idx="2819">
                  <c:v>1.00774448809963</c:v>
                </c:pt>
                <c:pt idx="2820">
                  <c:v>0.885291254971505</c:v>
                </c:pt>
                <c:pt idx="2821">
                  <c:v>1.11393387597697</c:v>
                </c:pt>
                <c:pt idx="2822">
                  <c:v>2.89802676961099</c:v>
                </c:pt>
                <c:pt idx="2823">
                  <c:v>0.296953967309348</c:v>
                </c:pt>
                <c:pt idx="2824">
                  <c:v>40.0337016588874</c:v>
                </c:pt>
                <c:pt idx="2825">
                  <c:v>6.10657564050978</c:v>
                </c:pt>
                <c:pt idx="2826">
                  <c:v>1.64581258274</c:v>
                </c:pt>
                <c:pt idx="2827">
                  <c:v>0.759318625319323</c:v>
                </c:pt>
                <c:pt idx="2828">
                  <c:v>0.284913458647403</c:v>
                </c:pt>
                <c:pt idx="2829">
                  <c:v>28.5806824097815</c:v>
                </c:pt>
                <c:pt idx="2830">
                  <c:v>1.40384480781074</c:v>
                </c:pt>
                <c:pt idx="2831">
                  <c:v>0.139656131285721</c:v>
                </c:pt>
                <c:pt idx="2832">
                  <c:v>0.0902626298172364</c:v>
                </c:pt>
                <c:pt idx="2833">
                  <c:v>24.6222954008781</c:v>
                </c:pt>
                <c:pt idx="2834">
                  <c:v>8.6725930822517</c:v>
                </c:pt>
                <c:pt idx="2835">
                  <c:v>0.421884499660934</c:v>
                </c:pt>
                <c:pt idx="2836">
                  <c:v>0.463873399870125</c:v>
                </c:pt>
                <c:pt idx="2837">
                  <c:v>11.6547163944881</c:v>
                </c:pt>
                <c:pt idx="2838">
                  <c:v>1.95345438127274</c:v>
                </c:pt>
                <c:pt idx="2839">
                  <c:v>0.299383455071766</c:v>
                </c:pt>
                <c:pt idx="2840">
                  <c:v>0.0878488385073237</c:v>
                </c:pt>
                <c:pt idx="2841">
                  <c:v>2.65779926135657</c:v>
                </c:pt>
                <c:pt idx="2842">
                  <c:v>2.1662071649776</c:v>
                </c:pt>
                <c:pt idx="2843">
                  <c:v>45.8794615669542</c:v>
                </c:pt>
                <c:pt idx="2844">
                  <c:v>36.4104206117195</c:v>
                </c:pt>
                <c:pt idx="2845">
                  <c:v>1.1345383981881</c:v>
                </c:pt>
                <c:pt idx="2846">
                  <c:v>28.9680548874145</c:v>
                </c:pt>
                <c:pt idx="2847">
                  <c:v>0.197393551891935</c:v>
                </c:pt>
                <c:pt idx="2848">
                  <c:v>0.333765772892182</c:v>
                </c:pt>
                <c:pt idx="2849">
                  <c:v>0.119962782220448</c:v>
                </c:pt>
                <c:pt idx="2850">
                  <c:v>0.210483273432969</c:v>
                </c:pt>
                <c:pt idx="2851">
                  <c:v>19.8770754606865</c:v>
                </c:pt>
                <c:pt idx="2852">
                  <c:v>0.207384560836412</c:v>
                </c:pt>
                <c:pt idx="2853">
                  <c:v>10.3921730800466</c:v>
                </c:pt>
                <c:pt idx="2854">
                  <c:v>0.263670971858222</c:v>
                </c:pt>
                <c:pt idx="2855">
                  <c:v>0.109613930135585</c:v>
                </c:pt>
                <c:pt idx="2856">
                  <c:v>7.72994946062646</c:v>
                </c:pt>
                <c:pt idx="2857">
                  <c:v>2.41264178650981</c:v>
                </c:pt>
                <c:pt idx="2858">
                  <c:v>0.99016036480695</c:v>
                </c:pt>
                <c:pt idx="2859">
                  <c:v>51.2231191107664</c:v>
                </c:pt>
                <c:pt idx="2860">
                  <c:v>4.61684687983337</c:v>
                </c:pt>
                <c:pt idx="2861">
                  <c:v>6.41961500746106</c:v>
                </c:pt>
                <c:pt idx="2862">
                  <c:v>0.168027631958854</c:v>
                </c:pt>
                <c:pt idx="2863">
                  <c:v>9.73763923095555</c:v>
                </c:pt>
                <c:pt idx="2864">
                  <c:v>8.61501059731927</c:v>
                </c:pt>
                <c:pt idx="2865">
                  <c:v>28.5701207090942</c:v>
                </c:pt>
                <c:pt idx="2866">
                  <c:v>15.6548260324364</c:v>
                </c:pt>
                <c:pt idx="2867">
                  <c:v>0.769164451921014</c:v>
                </c:pt>
                <c:pt idx="2868">
                  <c:v>0.797253159888552</c:v>
                </c:pt>
                <c:pt idx="2869">
                  <c:v>10.967429478246</c:v>
                </c:pt>
                <c:pt idx="2870">
                  <c:v>0.0521061920933415</c:v>
                </c:pt>
                <c:pt idx="2871">
                  <c:v>0.240015503985698</c:v>
                </c:pt>
                <c:pt idx="2872">
                  <c:v>2.4757264529098</c:v>
                </c:pt>
                <c:pt idx="2873">
                  <c:v>1.61065620299808</c:v>
                </c:pt>
                <c:pt idx="2874">
                  <c:v>2.97390613456955</c:v>
                </c:pt>
                <c:pt idx="2875">
                  <c:v>0.411866772621728</c:v>
                </c:pt>
                <c:pt idx="2876">
                  <c:v>0.0752343775158333</c:v>
                </c:pt>
                <c:pt idx="2877">
                  <c:v>4.97021210083038</c:v>
                </c:pt>
                <c:pt idx="2878">
                  <c:v>0.116503026026417</c:v>
                </c:pt>
                <c:pt idx="2879">
                  <c:v>0.0721029412758039</c:v>
                </c:pt>
                <c:pt idx="2880">
                  <c:v>0.122975473130574</c:v>
                </c:pt>
                <c:pt idx="2881">
                  <c:v>16.0343382634214</c:v>
                </c:pt>
                <c:pt idx="2882">
                  <c:v>0.102337851151042</c:v>
                </c:pt>
                <c:pt idx="2883">
                  <c:v>0.805863263055901</c:v>
                </c:pt>
                <c:pt idx="2884">
                  <c:v>3.07886548075888</c:v>
                </c:pt>
                <c:pt idx="2885">
                  <c:v>0.325171241688068</c:v>
                </c:pt>
                <c:pt idx="2886">
                  <c:v>22.1789172293855</c:v>
                </c:pt>
                <c:pt idx="2887">
                  <c:v>0.17601382817132</c:v>
                </c:pt>
                <c:pt idx="2888">
                  <c:v>17.3928816442247</c:v>
                </c:pt>
                <c:pt idx="2889">
                  <c:v>2.47379395366805</c:v>
                </c:pt>
                <c:pt idx="2890">
                  <c:v>44.4172949550642</c:v>
                </c:pt>
                <c:pt idx="2891">
                  <c:v>0.76938274880251</c:v>
                </c:pt>
                <c:pt idx="2892">
                  <c:v>0.0606195617710082</c:v>
                </c:pt>
                <c:pt idx="2893">
                  <c:v>0.0944301901248732</c:v>
                </c:pt>
                <c:pt idx="2894">
                  <c:v>1.45891216817394</c:v>
                </c:pt>
                <c:pt idx="2895">
                  <c:v>41.5169968968505</c:v>
                </c:pt>
                <c:pt idx="2896">
                  <c:v>0.874036226380988</c:v>
                </c:pt>
                <c:pt idx="2897">
                  <c:v>27.405659736353</c:v>
                </c:pt>
                <c:pt idx="2898">
                  <c:v>10.220615367575</c:v>
                </c:pt>
                <c:pt idx="2899">
                  <c:v>2.27361685428092</c:v>
                </c:pt>
                <c:pt idx="2900">
                  <c:v>3.46743161154758</c:v>
                </c:pt>
                <c:pt idx="2901">
                  <c:v>0.790378153213208</c:v>
                </c:pt>
                <c:pt idx="2902">
                  <c:v>48.3961323471947</c:v>
                </c:pt>
                <c:pt idx="2903">
                  <c:v>17.9822508044516</c:v>
                </c:pt>
                <c:pt idx="2904">
                  <c:v>0.473341666142793</c:v>
                </c:pt>
                <c:pt idx="2905">
                  <c:v>13.3851780200733</c:v>
                </c:pt>
                <c:pt idx="2906">
                  <c:v>2.333332547048</c:v>
                </c:pt>
                <c:pt idx="2907">
                  <c:v>5.77532110491131</c:v>
                </c:pt>
                <c:pt idx="2908">
                  <c:v>15.499052756901</c:v>
                </c:pt>
                <c:pt idx="2909">
                  <c:v>5.25506007365208</c:v>
                </c:pt>
                <c:pt idx="2910">
                  <c:v>19.3099922333784</c:v>
                </c:pt>
                <c:pt idx="2911">
                  <c:v>5.21426058300905</c:v>
                </c:pt>
                <c:pt idx="2912">
                  <c:v>0.474541518307771</c:v>
                </c:pt>
                <c:pt idx="2913">
                  <c:v>31.4776745271626</c:v>
                </c:pt>
                <c:pt idx="2914">
                  <c:v>0.0770596688724917</c:v>
                </c:pt>
                <c:pt idx="2915">
                  <c:v>0.0823289269316625</c:v>
                </c:pt>
                <c:pt idx="2916">
                  <c:v>7.158054813237</c:v>
                </c:pt>
                <c:pt idx="2917">
                  <c:v>3.77264930349702</c:v>
                </c:pt>
                <c:pt idx="2918">
                  <c:v>8.8777915802458</c:v>
                </c:pt>
                <c:pt idx="2919">
                  <c:v>12.4128649954043</c:v>
                </c:pt>
                <c:pt idx="2920">
                  <c:v>19.2352399550799</c:v>
                </c:pt>
                <c:pt idx="2921">
                  <c:v>40.6424060927456</c:v>
                </c:pt>
                <c:pt idx="2922">
                  <c:v>20.4856291778257</c:v>
                </c:pt>
                <c:pt idx="2923">
                  <c:v>0.146637091702221</c:v>
                </c:pt>
                <c:pt idx="2924">
                  <c:v>0.12998796545195</c:v>
                </c:pt>
                <c:pt idx="2925">
                  <c:v>0.432044512162659</c:v>
                </c:pt>
                <c:pt idx="2926">
                  <c:v>42.354741212373</c:v>
                </c:pt>
                <c:pt idx="2927">
                  <c:v>9.76157145053957</c:v>
                </c:pt>
                <c:pt idx="2928">
                  <c:v>0.73768963135332</c:v>
                </c:pt>
                <c:pt idx="2929">
                  <c:v>1.99814686770664</c:v>
                </c:pt>
                <c:pt idx="2930">
                  <c:v>37.2729202866421</c:v>
                </c:pt>
                <c:pt idx="2931">
                  <c:v>1.77508713118335</c:v>
                </c:pt>
                <c:pt idx="2932">
                  <c:v>0.0795852486907606</c:v>
                </c:pt>
                <c:pt idx="2933">
                  <c:v>1.30767988471979</c:v>
                </c:pt>
                <c:pt idx="2934">
                  <c:v>11.811955856017</c:v>
                </c:pt>
                <c:pt idx="2935">
                  <c:v>12.3679401421061</c:v>
                </c:pt>
                <c:pt idx="2936">
                  <c:v>0.222203987591906</c:v>
                </c:pt>
                <c:pt idx="2937">
                  <c:v>50.7758048294091</c:v>
                </c:pt>
                <c:pt idx="2938">
                  <c:v>0.077375241707398</c:v>
                </c:pt>
                <c:pt idx="2939">
                  <c:v>0.889666195364764</c:v>
                </c:pt>
                <c:pt idx="2940">
                  <c:v>0.056788627376856</c:v>
                </c:pt>
                <c:pt idx="2941">
                  <c:v>0.0954799916286694</c:v>
                </c:pt>
                <c:pt idx="2942">
                  <c:v>0.402583349676099</c:v>
                </c:pt>
                <c:pt idx="2943">
                  <c:v>0.0624892535552606</c:v>
                </c:pt>
                <c:pt idx="2944">
                  <c:v>0.807797080220621</c:v>
                </c:pt>
                <c:pt idx="2945">
                  <c:v>0.0805483602492952</c:v>
                </c:pt>
                <c:pt idx="2946">
                  <c:v>0.525322974923608</c:v>
                </c:pt>
                <c:pt idx="2947">
                  <c:v>0.100600631642771</c:v>
                </c:pt>
                <c:pt idx="2948">
                  <c:v>0.0569336339098609</c:v>
                </c:pt>
                <c:pt idx="2949">
                  <c:v>0.069334336085458</c:v>
                </c:pt>
                <c:pt idx="2950">
                  <c:v>29.666464558876</c:v>
                </c:pt>
                <c:pt idx="2951">
                  <c:v>48.2575368002026</c:v>
                </c:pt>
                <c:pt idx="2952">
                  <c:v>29.6021414149334</c:v>
                </c:pt>
                <c:pt idx="2953">
                  <c:v>11.1785683324646</c:v>
                </c:pt>
                <c:pt idx="2954">
                  <c:v>0.0962054313143441</c:v>
                </c:pt>
                <c:pt idx="2955">
                  <c:v>0.151287691446165</c:v>
                </c:pt>
                <c:pt idx="2956">
                  <c:v>27.0773560476296</c:v>
                </c:pt>
                <c:pt idx="2957">
                  <c:v>7.24091307410855</c:v>
                </c:pt>
                <c:pt idx="2958">
                  <c:v>0.0961576168661019</c:v>
                </c:pt>
                <c:pt idx="2959">
                  <c:v>1.57169695382497</c:v>
                </c:pt>
                <c:pt idx="2960">
                  <c:v>41.4121637665338</c:v>
                </c:pt>
                <c:pt idx="2961">
                  <c:v>0.280965951485816</c:v>
                </c:pt>
                <c:pt idx="2962">
                  <c:v>0.0582809536745752</c:v>
                </c:pt>
                <c:pt idx="2963">
                  <c:v>0.505081231630735</c:v>
                </c:pt>
                <c:pt idx="2964">
                  <c:v>0.12843259321194</c:v>
                </c:pt>
                <c:pt idx="2965">
                  <c:v>3.60651184909245</c:v>
                </c:pt>
                <c:pt idx="2966">
                  <c:v>43.8694723843452</c:v>
                </c:pt>
                <c:pt idx="2967">
                  <c:v>0.064824755413899</c:v>
                </c:pt>
                <c:pt idx="2968">
                  <c:v>19.6955679255224</c:v>
                </c:pt>
                <c:pt idx="2969">
                  <c:v>0.784073975290111</c:v>
                </c:pt>
                <c:pt idx="2970">
                  <c:v>1.68917518634519</c:v>
                </c:pt>
                <c:pt idx="2971">
                  <c:v>0.0619693500068705</c:v>
                </c:pt>
                <c:pt idx="2972">
                  <c:v>24.2392988778266</c:v>
                </c:pt>
                <c:pt idx="2973">
                  <c:v>0.130793604125015</c:v>
                </c:pt>
                <c:pt idx="2974">
                  <c:v>1.10214454505084</c:v>
                </c:pt>
                <c:pt idx="2975">
                  <c:v>0.245740344884616</c:v>
                </c:pt>
                <c:pt idx="2976">
                  <c:v>7.47161796604597</c:v>
                </c:pt>
                <c:pt idx="2977">
                  <c:v>4.62973540966188</c:v>
                </c:pt>
                <c:pt idx="2978">
                  <c:v>0.270206788258372</c:v>
                </c:pt>
                <c:pt idx="2979">
                  <c:v>3.04701430835018</c:v>
                </c:pt>
                <c:pt idx="2980">
                  <c:v>3.48517990372459</c:v>
                </c:pt>
                <c:pt idx="2981">
                  <c:v>0.12659861649137</c:v>
                </c:pt>
                <c:pt idx="2982">
                  <c:v>17.6982275296343</c:v>
                </c:pt>
                <c:pt idx="2983">
                  <c:v>0.056327916979208</c:v>
                </c:pt>
                <c:pt idx="2984">
                  <c:v>0.191706908795762</c:v>
                </c:pt>
                <c:pt idx="2985">
                  <c:v>0.594290128555279</c:v>
                </c:pt>
                <c:pt idx="2986">
                  <c:v>3.8357500770856</c:v>
                </c:pt>
                <c:pt idx="2987">
                  <c:v>0.115383704059175</c:v>
                </c:pt>
                <c:pt idx="2988">
                  <c:v>5.20021458151081</c:v>
                </c:pt>
                <c:pt idx="2989">
                  <c:v>0.530848808166025</c:v>
                </c:pt>
                <c:pt idx="2990">
                  <c:v>9.97503254040847</c:v>
                </c:pt>
                <c:pt idx="2991">
                  <c:v>0.420906545271678</c:v>
                </c:pt>
                <c:pt idx="2992">
                  <c:v>0.0628885211867851</c:v>
                </c:pt>
                <c:pt idx="2993">
                  <c:v>0.0914998451029406</c:v>
                </c:pt>
                <c:pt idx="2994">
                  <c:v>0.364809567127909</c:v>
                </c:pt>
                <c:pt idx="2995">
                  <c:v>0.0504797939478729</c:v>
                </c:pt>
                <c:pt idx="2996">
                  <c:v>0.137611097505035</c:v>
                </c:pt>
                <c:pt idx="2997">
                  <c:v>2.27895618796691</c:v>
                </c:pt>
                <c:pt idx="2998">
                  <c:v>0.424207792739914</c:v>
                </c:pt>
                <c:pt idx="2999">
                  <c:v>0.153023740499301</c:v>
                </c:pt>
              </c:numCache>
            </c:numRef>
          </c:xVal>
          <c:yVal>
            <c:numRef>
              <c:f>MIM3H2OMC!$P$2:$P$3001</c:f>
              <c:numCache>
                <c:formatCode>General</c:formatCode>
                <c:ptCount val="3000"/>
                <c:pt idx="0">
                  <c:v>0.202694868046073</c:v>
                </c:pt>
                <c:pt idx="1">
                  <c:v>0.0312036446259118</c:v>
                </c:pt>
                <c:pt idx="2">
                  <c:v>0.102943828483204</c:v>
                </c:pt>
                <c:pt idx="3">
                  <c:v>0.0329965417420783</c:v>
                </c:pt>
                <c:pt idx="4">
                  <c:v>0.278386739393394</c:v>
                </c:pt>
                <c:pt idx="5">
                  <c:v>0.111314797750971</c:v>
                </c:pt>
                <c:pt idx="6">
                  <c:v>0.0364682924861064</c:v>
                </c:pt>
                <c:pt idx="7">
                  <c:v>0.100821600248521</c:v>
                </c:pt>
                <c:pt idx="8">
                  <c:v>0.0757590934590044</c:v>
                </c:pt>
                <c:pt idx="9">
                  <c:v>0.147753684931417</c:v>
                </c:pt>
                <c:pt idx="10">
                  <c:v>0.0768994068369674</c:v>
                </c:pt>
                <c:pt idx="11">
                  <c:v>0.113313013694705</c:v>
                </c:pt>
                <c:pt idx="12">
                  <c:v>0.032834387291708</c:v>
                </c:pt>
                <c:pt idx="13">
                  <c:v>0.154396376921093</c:v>
                </c:pt>
                <c:pt idx="14">
                  <c:v>0.165136088166153</c:v>
                </c:pt>
                <c:pt idx="15">
                  <c:v>0.124350060498184</c:v>
                </c:pt>
                <c:pt idx="16">
                  <c:v>0.0932890476236725</c:v>
                </c:pt>
                <c:pt idx="17">
                  <c:v>0.133521416631812</c:v>
                </c:pt>
                <c:pt idx="18">
                  <c:v>0.127727974130091</c:v>
                </c:pt>
                <c:pt idx="19">
                  <c:v>0.032195243704251</c:v>
                </c:pt>
                <c:pt idx="20">
                  <c:v>0.057644761226549</c:v>
                </c:pt>
                <c:pt idx="21">
                  <c:v>0.07958710785956</c:v>
                </c:pt>
                <c:pt idx="22">
                  <c:v>0.136597544068427</c:v>
                </c:pt>
                <c:pt idx="23">
                  <c:v>0.0304285245698676</c:v>
                </c:pt>
                <c:pt idx="24">
                  <c:v>0.269193898629489</c:v>
                </c:pt>
                <c:pt idx="25">
                  <c:v>0.0571616468145398</c:v>
                </c:pt>
                <c:pt idx="26">
                  <c:v>0.0502218159094495</c:v>
                </c:pt>
                <c:pt idx="27">
                  <c:v>0.117932665399893</c:v>
                </c:pt>
                <c:pt idx="28">
                  <c:v>0.166165090343623</c:v>
                </c:pt>
                <c:pt idx="29">
                  <c:v>0.078556666459316</c:v>
                </c:pt>
                <c:pt idx="30">
                  <c:v>0.13736798202478</c:v>
                </c:pt>
                <c:pt idx="31">
                  <c:v>0.113599731413039</c:v>
                </c:pt>
                <c:pt idx="32">
                  <c:v>0.0787576227135958</c:v>
                </c:pt>
                <c:pt idx="33">
                  <c:v>0.0866426312131496</c:v>
                </c:pt>
                <c:pt idx="34">
                  <c:v>0.0436404155185396</c:v>
                </c:pt>
                <c:pt idx="35">
                  <c:v>0.307069529848174</c:v>
                </c:pt>
                <c:pt idx="36">
                  <c:v>0.144936005008742</c:v>
                </c:pt>
                <c:pt idx="37">
                  <c:v>0.0894681257351566</c:v>
                </c:pt>
                <c:pt idx="38">
                  <c:v>0.184111765339568</c:v>
                </c:pt>
                <c:pt idx="39">
                  <c:v>0.126745409714007</c:v>
                </c:pt>
                <c:pt idx="40">
                  <c:v>0.2656988403163</c:v>
                </c:pt>
                <c:pt idx="41">
                  <c:v>0.178667464592198</c:v>
                </c:pt>
                <c:pt idx="42">
                  <c:v>0.0783334513232671</c:v>
                </c:pt>
                <c:pt idx="43">
                  <c:v>0.150160529521088</c:v>
                </c:pt>
                <c:pt idx="44">
                  <c:v>0.270203292138088</c:v>
                </c:pt>
                <c:pt idx="45">
                  <c:v>0.0541084094218356</c:v>
                </c:pt>
                <c:pt idx="46">
                  <c:v>0.0323580413065192</c:v>
                </c:pt>
                <c:pt idx="47">
                  <c:v>0.0518340544418729</c:v>
                </c:pt>
                <c:pt idx="48">
                  <c:v>0.0826179706601992</c:v>
                </c:pt>
                <c:pt idx="49">
                  <c:v>0.1459890653653</c:v>
                </c:pt>
                <c:pt idx="50">
                  <c:v>0.118543435842863</c:v>
                </c:pt>
                <c:pt idx="51">
                  <c:v>0.196558051816327</c:v>
                </c:pt>
                <c:pt idx="52">
                  <c:v>0.111888665472169</c:v>
                </c:pt>
                <c:pt idx="53">
                  <c:v>0.0297078188831231</c:v>
                </c:pt>
                <c:pt idx="54">
                  <c:v>0.250637874288328</c:v>
                </c:pt>
                <c:pt idx="55">
                  <c:v>0.0884505447457811</c:v>
                </c:pt>
                <c:pt idx="56">
                  <c:v>0.129581795503542</c:v>
                </c:pt>
                <c:pt idx="57">
                  <c:v>0.0611619972257323</c:v>
                </c:pt>
                <c:pt idx="58">
                  <c:v>0.0539916800386743</c:v>
                </c:pt>
                <c:pt idx="59">
                  <c:v>0.0899253656207537</c:v>
                </c:pt>
                <c:pt idx="60">
                  <c:v>0.14536310615824</c:v>
                </c:pt>
                <c:pt idx="61">
                  <c:v>0.177894498475443</c:v>
                </c:pt>
                <c:pt idx="62">
                  <c:v>0.117481098159881</c:v>
                </c:pt>
                <c:pt idx="63">
                  <c:v>0.121675367351221</c:v>
                </c:pt>
                <c:pt idx="64">
                  <c:v>0.184272638769661</c:v>
                </c:pt>
                <c:pt idx="65">
                  <c:v>0.111148038032071</c:v>
                </c:pt>
                <c:pt idx="66">
                  <c:v>0.143778749238251</c:v>
                </c:pt>
                <c:pt idx="67">
                  <c:v>0.115770485831772</c:v>
                </c:pt>
                <c:pt idx="68">
                  <c:v>0.153042071531436</c:v>
                </c:pt>
                <c:pt idx="69">
                  <c:v>0.0671958023739158</c:v>
                </c:pt>
                <c:pt idx="70">
                  <c:v>0.041479928445851</c:v>
                </c:pt>
                <c:pt idx="71">
                  <c:v>0.11476009480101</c:v>
                </c:pt>
                <c:pt idx="72">
                  <c:v>0.18599538992575</c:v>
                </c:pt>
                <c:pt idx="73">
                  <c:v>0.198987615978646</c:v>
                </c:pt>
                <c:pt idx="74">
                  <c:v>0.200142146462273</c:v>
                </c:pt>
                <c:pt idx="75">
                  <c:v>0.0978032040721096</c:v>
                </c:pt>
                <c:pt idx="76">
                  <c:v>0.0452037678466542</c:v>
                </c:pt>
                <c:pt idx="77">
                  <c:v>0.0364403340546148</c:v>
                </c:pt>
                <c:pt idx="78">
                  <c:v>0.236459226336847</c:v>
                </c:pt>
                <c:pt idx="79">
                  <c:v>0.0757840385908811</c:v>
                </c:pt>
                <c:pt idx="80">
                  <c:v>0.199251842247875</c:v>
                </c:pt>
                <c:pt idx="81">
                  <c:v>0.0939007590092501</c:v>
                </c:pt>
                <c:pt idx="82">
                  <c:v>0.0405904272315901</c:v>
                </c:pt>
                <c:pt idx="83">
                  <c:v>0.146450686930932</c:v>
                </c:pt>
                <c:pt idx="84">
                  <c:v>0.191272411239698</c:v>
                </c:pt>
                <c:pt idx="85">
                  <c:v>0.284685814188036</c:v>
                </c:pt>
                <c:pt idx="86">
                  <c:v>0.18255405969127</c:v>
                </c:pt>
                <c:pt idx="87">
                  <c:v>0.179639908239169</c:v>
                </c:pt>
                <c:pt idx="88">
                  <c:v>0.172958027212569</c:v>
                </c:pt>
                <c:pt idx="89">
                  <c:v>0.0322520717694863</c:v>
                </c:pt>
                <c:pt idx="90">
                  <c:v>0.0749411611287696</c:v>
                </c:pt>
                <c:pt idx="91">
                  <c:v>0.115996641933585</c:v>
                </c:pt>
                <c:pt idx="92">
                  <c:v>0.170973582191682</c:v>
                </c:pt>
                <c:pt idx="93">
                  <c:v>0.0872229391469781</c:v>
                </c:pt>
                <c:pt idx="94">
                  <c:v>0.0422015392991247</c:v>
                </c:pt>
                <c:pt idx="95">
                  <c:v>0.0219849169434987</c:v>
                </c:pt>
                <c:pt idx="96">
                  <c:v>0.164549590228058</c:v>
                </c:pt>
                <c:pt idx="97">
                  <c:v>0.0556092272780736</c:v>
                </c:pt>
                <c:pt idx="98">
                  <c:v>0.0881933909401327</c:v>
                </c:pt>
                <c:pt idx="99">
                  <c:v>0.101881320599752</c:v>
                </c:pt>
                <c:pt idx="100">
                  <c:v>0.0704949612567505</c:v>
                </c:pt>
                <c:pt idx="101">
                  <c:v>0.0311104645440875</c:v>
                </c:pt>
                <c:pt idx="102">
                  <c:v>0.0781644139447476</c:v>
                </c:pt>
                <c:pt idx="103">
                  <c:v>0.167920389221779</c:v>
                </c:pt>
                <c:pt idx="104">
                  <c:v>0.126175268977017</c:v>
                </c:pt>
                <c:pt idx="105">
                  <c:v>0.131391816398564</c:v>
                </c:pt>
                <c:pt idx="106">
                  <c:v>0.0593007461042483</c:v>
                </c:pt>
                <c:pt idx="107">
                  <c:v>0.0487129033365228</c:v>
                </c:pt>
                <c:pt idx="108">
                  <c:v>0.191867891899721</c:v>
                </c:pt>
                <c:pt idx="109">
                  <c:v>0.109637344807056</c:v>
                </c:pt>
                <c:pt idx="110">
                  <c:v>0.117683789927195</c:v>
                </c:pt>
                <c:pt idx="111">
                  <c:v>0.181747241897187</c:v>
                </c:pt>
                <c:pt idx="112">
                  <c:v>0.162717775812725</c:v>
                </c:pt>
                <c:pt idx="113">
                  <c:v>0.0964775320658514</c:v>
                </c:pt>
                <c:pt idx="114">
                  <c:v>0.14181732980293</c:v>
                </c:pt>
                <c:pt idx="115">
                  <c:v>0.0322647971493678</c:v>
                </c:pt>
                <c:pt idx="116">
                  <c:v>0.190117753878977</c:v>
                </c:pt>
                <c:pt idx="117">
                  <c:v>0.176671781694646</c:v>
                </c:pt>
                <c:pt idx="118">
                  <c:v>0.0785742664005564</c:v>
                </c:pt>
                <c:pt idx="119">
                  <c:v>0.165668013856523</c:v>
                </c:pt>
                <c:pt idx="120">
                  <c:v>0.164909836431329</c:v>
                </c:pt>
                <c:pt idx="121">
                  <c:v>0.171711057803209</c:v>
                </c:pt>
                <c:pt idx="122">
                  <c:v>0.102717044542842</c:v>
                </c:pt>
                <c:pt idx="123">
                  <c:v>0.193905356107695</c:v>
                </c:pt>
                <c:pt idx="124">
                  <c:v>0.0807343054266437</c:v>
                </c:pt>
                <c:pt idx="125">
                  <c:v>0.0601667586642977</c:v>
                </c:pt>
                <c:pt idx="126">
                  <c:v>0.0429252155284285</c:v>
                </c:pt>
                <c:pt idx="127">
                  <c:v>0.18061828428033</c:v>
                </c:pt>
                <c:pt idx="128">
                  <c:v>0.151824356450595</c:v>
                </c:pt>
                <c:pt idx="129">
                  <c:v>0.0315948786326588</c:v>
                </c:pt>
                <c:pt idx="130">
                  <c:v>0.0869902181135885</c:v>
                </c:pt>
                <c:pt idx="131">
                  <c:v>0.126872552451768</c:v>
                </c:pt>
                <c:pt idx="132">
                  <c:v>0.0964206872040802</c:v>
                </c:pt>
                <c:pt idx="133">
                  <c:v>0.0975902046164649</c:v>
                </c:pt>
                <c:pt idx="134">
                  <c:v>0.214800333258744</c:v>
                </c:pt>
                <c:pt idx="135">
                  <c:v>0.132654685868857</c:v>
                </c:pt>
                <c:pt idx="136">
                  <c:v>0.0301065314443325</c:v>
                </c:pt>
                <c:pt idx="137">
                  <c:v>0.174363710524107</c:v>
                </c:pt>
                <c:pt idx="138">
                  <c:v>0.0928429652160417</c:v>
                </c:pt>
                <c:pt idx="139">
                  <c:v>0.141167242630582</c:v>
                </c:pt>
                <c:pt idx="140">
                  <c:v>0.114815113200263</c:v>
                </c:pt>
                <c:pt idx="141">
                  <c:v>0.287052737840446</c:v>
                </c:pt>
                <c:pt idx="142">
                  <c:v>0.0333684914202812</c:v>
                </c:pt>
                <c:pt idx="143">
                  <c:v>0.0942166287223788</c:v>
                </c:pt>
                <c:pt idx="144">
                  <c:v>0.176865824166537</c:v>
                </c:pt>
                <c:pt idx="145">
                  <c:v>0.141850138868701</c:v>
                </c:pt>
                <c:pt idx="146">
                  <c:v>0.0457224562742692</c:v>
                </c:pt>
                <c:pt idx="147">
                  <c:v>0.0531117737790425</c:v>
                </c:pt>
                <c:pt idx="148">
                  <c:v>0.0711016200901928</c:v>
                </c:pt>
                <c:pt idx="149">
                  <c:v>0.112495756218652</c:v>
                </c:pt>
                <c:pt idx="150">
                  <c:v>0.0464778680070442</c:v>
                </c:pt>
                <c:pt idx="151">
                  <c:v>0.157022539466035</c:v>
                </c:pt>
                <c:pt idx="152">
                  <c:v>0.238893655609205</c:v>
                </c:pt>
                <c:pt idx="153">
                  <c:v>0.198775954582358</c:v>
                </c:pt>
                <c:pt idx="154">
                  <c:v>0.0819541685122425</c:v>
                </c:pt>
                <c:pt idx="155">
                  <c:v>0.140384773349674</c:v>
                </c:pt>
                <c:pt idx="156">
                  <c:v>0.120459842159395</c:v>
                </c:pt>
                <c:pt idx="157">
                  <c:v>0.174726786020753</c:v>
                </c:pt>
                <c:pt idx="158">
                  <c:v>0.17114772926307</c:v>
                </c:pt>
                <c:pt idx="159">
                  <c:v>0.0242534553671543</c:v>
                </c:pt>
                <c:pt idx="160">
                  <c:v>0.0327574804678892</c:v>
                </c:pt>
                <c:pt idx="161">
                  <c:v>0.220315115434015</c:v>
                </c:pt>
                <c:pt idx="162">
                  <c:v>0.108411371763788</c:v>
                </c:pt>
                <c:pt idx="163">
                  <c:v>0.123806721435401</c:v>
                </c:pt>
                <c:pt idx="164">
                  <c:v>0.0437790794202183</c:v>
                </c:pt>
                <c:pt idx="165">
                  <c:v>0.180115470668043</c:v>
                </c:pt>
                <c:pt idx="166">
                  <c:v>0.160989720763642</c:v>
                </c:pt>
                <c:pt idx="167">
                  <c:v>0.140335425955309</c:v>
                </c:pt>
                <c:pt idx="168">
                  <c:v>0.195252383130451</c:v>
                </c:pt>
                <c:pt idx="169">
                  <c:v>0.122352320605212</c:v>
                </c:pt>
                <c:pt idx="170">
                  <c:v>0.0634359031584463</c:v>
                </c:pt>
                <c:pt idx="171">
                  <c:v>0.0478746602317097</c:v>
                </c:pt>
                <c:pt idx="172">
                  <c:v>0.0836275935248814</c:v>
                </c:pt>
                <c:pt idx="173">
                  <c:v>0.11910522085446</c:v>
                </c:pt>
                <c:pt idx="174">
                  <c:v>0.117598763551332</c:v>
                </c:pt>
                <c:pt idx="175">
                  <c:v>0.0352147994616604</c:v>
                </c:pt>
                <c:pt idx="176">
                  <c:v>0.0551996104074452</c:v>
                </c:pt>
                <c:pt idx="177">
                  <c:v>0.24648343673576</c:v>
                </c:pt>
                <c:pt idx="178">
                  <c:v>0.0358948160902666</c:v>
                </c:pt>
                <c:pt idx="179">
                  <c:v>0.172852111077073</c:v>
                </c:pt>
                <c:pt idx="180">
                  <c:v>0.140970292766015</c:v>
                </c:pt>
                <c:pt idx="181">
                  <c:v>0.240052721916409</c:v>
                </c:pt>
                <c:pt idx="182">
                  <c:v>0.116180715843762</c:v>
                </c:pt>
                <c:pt idx="183">
                  <c:v>0.174829085973904</c:v>
                </c:pt>
                <c:pt idx="184">
                  <c:v>0.0833167039409421</c:v>
                </c:pt>
                <c:pt idx="185">
                  <c:v>0.149648006428383</c:v>
                </c:pt>
                <c:pt idx="186">
                  <c:v>0.175463809292664</c:v>
                </c:pt>
                <c:pt idx="187">
                  <c:v>0.111903276379797</c:v>
                </c:pt>
                <c:pt idx="188">
                  <c:v>0.130994448039548</c:v>
                </c:pt>
                <c:pt idx="189">
                  <c:v>0.0475902551770976</c:v>
                </c:pt>
                <c:pt idx="190">
                  <c:v>0.11065656318524</c:v>
                </c:pt>
                <c:pt idx="191">
                  <c:v>0.155352320954647</c:v>
                </c:pt>
                <c:pt idx="192">
                  <c:v>0.134769607453949</c:v>
                </c:pt>
                <c:pt idx="193">
                  <c:v>0.0520463788281368</c:v>
                </c:pt>
                <c:pt idx="194">
                  <c:v>0.152259664744165</c:v>
                </c:pt>
                <c:pt idx="195">
                  <c:v>0.104175617943654</c:v>
                </c:pt>
                <c:pt idx="196">
                  <c:v>0.0762553945876535</c:v>
                </c:pt>
                <c:pt idx="197">
                  <c:v>0.162563317310036</c:v>
                </c:pt>
                <c:pt idx="198">
                  <c:v>0.16328199852162</c:v>
                </c:pt>
                <c:pt idx="199">
                  <c:v>0.141542737116252</c:v>
                </c:pt>
                <c:pt idx="200">
                  <c:v>0.0657622953566516</c:v>
                </c:pt>
                <c:pt idx="201">
                  <c:v>0.0419594652453642</c:v>
                </c:pt>
                <c:pt idx="202">
                  <c:v>0.126785989203235</c:v>
                </c:pt>
                <c:pt idx="203">
                  <c:v>0.0954739910412881</c:v>
                </c:pt>
                <c:pt idx="204">
                  <c:v>0.0453889426694572</c:v>
                </c:pt>
                <c:pt idx="205">
                  <c:v>0.279010877157515</c:v>
                </c:pt>
                <c:pt idx="206">
                  <c:v>0.168581712944476</c:v>
                </c:pt>
                <c:pt idx="207">
                  <c:v>0.101877699194503</c:v>
                </c:pt>
                <c:pt idx="208">
                  <c:v>0.174268493177019</c:v>
                </c:pt>
                <c:pt idx="209">
                  <c:v>0.0839028113081671</c:v>
                </c:pt>
                <c:pt idx="210">
                  <c:v>0.142976353614256</c:v>
                </c:pt>
                <c:pt idx="211">
                  <c:v>0.217543911787971</c:v>
                </c:pt>
                <c:pt idx="212">
                  <c:v>0.150189406213342</c:v>
                </c:pt>
                <c:pt idx="213">
                  <c:v>0.142410326135217</c:v>
                </c:pt>
                <c:pt idx="214">
                  <c:v>0.0335953620689955</c:v>
                </c:pt>
                <c:pt idx="215">
                  <c:v>0.0390190651944987</c:v>
                </c:pt>
                <c:pt idx="216">
                  <c:v>0.124492400445344</c:v>
                </c:pt>
                <c:pt idx="217">
                  <c:v>0.0688575295438153</c:v>
                </c:pt>
                <c:pt idx="218">
                  <c:v>0.0219884162839269</c:v>
                </c:pt>
                <c:pt idx="219">
                  <c:v>0.0471996286710588</c:v>
                </c:pt>
                <c:pt idx="220">
                  <c:v>0.187504834673514</c:v>
                </c:pt>
                <c:pt idx="221">
                  <c:v>0.0286039235390398</c:v>
                </c:pt>
                <c:pt idx="222">
                  <c:v>0.0294280772192648</c:v>
                </c:pt>
                <c:pt idx="223">
                  <c:v>0.0880687720677376</c:v>
                </c:pt>
                <c:pt idx="224">
                  <c:v>0.121074346247025</c:v>
                </c:pt>
                <c:pt idx="225">
                  <c:v>0.0692505191359151</c:v>
                </c:pt>
                <c:pt idx="226">
                  <c:v>0.13654668218965</c:v>
                </c:pt>
                <c:pt idx="227">
                  <c:v>0.0519320264668041</c:v>
                </c:pt>
                <c:pt idx="228">
                  <c:v>0.141192842494505</c:v>
                </c:pt>
                <c:pt idx="229">
                  <c:v>0.0393667389607181</c:v>
                </c:pt>
                <c:pt idx="230">
                  <c:v>0.181990756428553</c:v>
                </c:pt>
                <c:pt idx="231">
                  <c:v>0.0872334356278007</c:v>
                </c:pt>
                <c:pt idx="232">
                  <c:v>0.162758961238995</c:v>
                </c:pt>
                <c:pt idx="233">
                  <c:v>0.0488718313988453</c:v>
                </c:pt>
                <c:pt idx="234">
                  <c:v>0.0936712088789795</c:v>
                </c:pt>
                <c:pt idx="235">
                  <c:v>0.157682123351681</c:v>
                </c:pt>
                <c:pt idx="236">
                  <c:v>0.158799404770233</c:v>
                </c:pt>
                <c:pt idx="237">
                  <c:v>0.11537078710476</c:v>
                </c:pt>
                <c:pt idx="238">
                  <c:v>0.0630743841702098</c:v>
                </c:pt>
                <c:pt idx="239">
                  <c:v>0.0420746065916535</c:v>
                </c:pt>
                <c:pt idx="240">
                  <c:v>0.156533427417135</c:v>
                </c:pt>
                <c:pt idx="241">
                  <c:v>0.272114312384745</c:v>
                </c:pt>
                <c:pt idx="242">
                  <c:v>0.14622428835016</c:v>
                </c:pt>
                <c:pt idx="243">
                  <c:v>0.0545129728481697</c:v>
                </c:pt>
                <c:pt idx="244">
                  <c:v>0.185938450897593</c:v>
                </c:pt>
                <c:pt idx="245">
                  <c:v>0.148030546144351</c:v>
                </c:pt>
                <c:pt idx="246">
                  <c:v>0.083286045904076</c:v>
                </c:pt>
                <c:pt idx="247">
                  <c:v>0.14773883295192</c:v>
                </c:pt>
                <c:pt idx="248">
                  <c:v>0.0616447096014103</c:v>
                </c:pt>
                <c:pt idx="249">
                  <c:v>0.0269997856916559</c:v>
                </c:pt>
                <c:pt idx="250">
                  <c:v>0.1136410103287</c:v>
                </c:pt>
                <c:pt idx="251">
                  <c:v>0.0698973211606057</c:v>
                </c:pt>
                <c:pt idx="252">
                  <c:v>0.119305270779459</c:v>
                </c:pt>
                <c:pt idx="253">
                  <c:v>0.107015728529939</c:v>
                </c:pt>
                <c:pt idx="254">
                  <c:v>0.0466775617729549</c:v>
                </c:pt>
                <c:pt idx="255">
                  <c:v>0.109872349354778</c:v>
                </c:pt>
                <c:pt idx="256">
                  <c:v>0.259232911138348</c:v>
                </c:pt>
                <c:pt idx="257">
                  <c:v>0.114335653437163</c:v>
                </c:pt>
                <c:pt idx="258">
                  <c:v>0.104255762968351</c:v>
                </c:pt>
                <c:pt idx="259">
                  <c:v>0.094040361194929</c:v>
                </c:pt>
                <c:pt idx="260">
                  <c:v>0.180170793807372</c:v>
                </c:pt>
                <c:pt idx="261">
                  <c:v>0.079473186298675</c:v>
                </c:pt>
                <c:pt idx="262">
                  <c:v>0.0416667675846299</c:v>
                </c:pt>
                <c:pt idx="263">
                  <c:v>0.0941932941336649</c:v>
                </c:pt>
                <c:pt idx="264">
                  <c:v>0.0786143064830005</c:v>
                </c:pt>
                <c:pt idx="265">
                  <c:v>0.0750002925958504</c:v>
                </c:pt>
                <c:pt idx="266">
                  <c:v>0.072500617132097</c:v>
                </c:pt>
                <c:pt idx="267">
                  <c:v>0.188114483866238</c:v>
                </c:pt>
                <c:pt idx="268">
                  <c:v>0.0857191812701822</c:v>
                </c:pt>
                <c:pt idx="269">
                  <c:v>0.0969717907252141</c:v>
                </c:pt>
                <c:pt idx="270">
                  <c:v>0.125581760888069</c:v>
                </c:pt>
                <c:pt idx="271">
                  <c:v>0.0991231406670539</c:v>
                </c:pt>
                <c:pt idx="272">
                  <c:v>0.0793851697318661</c:v>
                </c:pt>
                <c:pt idx="273">
                  <c:v>0.265016426676465</c:v>
                </c:pt>
                <c:pt idx="274">
                  <c:v>0.14694221719499</c:v>
                </c:pt>
                <c:pt idx="275">
                  <c:v>0.061975845270365</c:v>
                </c:pt>
                <c:pt idx="276">
                  <c:v>0.0810762634374542</c:v>
                </c:pt>
                <c:pt idx="277">
                  <c:v>0.188303538775655</c:v>
                </c:pt>
                <c:pt idx="278">
                  <c:v>0.115018900786101</c:v>
                </c:pt>
                <c:pt idx="279">
                  <c:v>0.142893641077087</c:v>
                </c:pt>
                <c:pt idx="280">
                  <c:v>0.0655656495180666</c:v>
                </c:pt>
                <c:pt idx="281">
                  <c:v>0.0652726261839637</c:v>
                </c:pt>
                <c:pt idx="282">
                  <c:v>0.13683704818759</c:v>
                </c:pt>
                <c:pt idx="283">
                  <c:v>0.0715025454453551</c:v>
                </c:pt>
                <c:pt idx="284">
                  <c:v>0.0294503649215158</c:v>
                </c:pt>
                <c:pt idx="285">
                  <c:v>0.124083167077742</c:v>
                </c:pt>
                <c:pt idx="286">
                  <c:v>0.0322486860416428</c:v>
                </c:pt>
                <c:pt idx="287">
                  <c:v>0.181448547299188</c:v>
                </c:pt>
                <c:pt idx="288">
                  <c:v>0.0495044441793526</c:v>
                </c:pt>
                <c:pt idx="289">
                  <c:v>0.147039543558141</c:v>
                </c:pt>
                <c:pt idx="290">
                  <c:v>0.0625029011788982</c:v>
                </c:pt>
                <c:pt idx="291">
                  <c:v>0.11731618362244</c:v>
                </c:pt>
                <c:pt idx="292">
                  <c:v>0.0655724196377396</c:v>
                </c:pt>
                <c:pt idx="293">
                  <c:v>0.104129662173188</c:v>
                </c:pt>
                <c:pt idx="294">
                  <c:v>0.143233870876508</c:v>
                </c:pt>
                <c:pt idx="295">
                  <c:v>0.0713529626328147</c:v>
                </c:pt>
                <c:pt idx="296">
                  <c:v>0.125079451694752</c:v>
                </c:pt>
                <c:pt idx="297">
                  <c:v>0.0984073124936489</c:v>
                </c:pt>
                <c:pt idx="298">
                  <c:v>0.0809187256331931</c:v>
                </c:pt>
                <c:pt idx="299">
                  <c:v>0.060520548698518</c:v>
                </c:pt>
                <c:pt idx="300">
                  <c:v>0.0576121683168137</c:v>
                </c:pt>
                <c:pt idx="301">
                  <c:v>0.211026758825276</c:v>
                </c:pt>
                <c:pt idx="302">
                  <c:v>0.138881894197349</c:v>
                </c:pt>
                <c:pt idx="303">
                  <c:v>0.180434054787954</c:v>
                </c:pt>
                <c:pt idx="304">
                  <c:v>0.127686581103279</c:v>
                </c:pt>
                <c:pt idx="305">
                  <c:v>0.129216606689012</c:v>
                </c:pt>
                <c:pt idx="306">
                  <c:v>0.0525244488221516</c:v>
                </c:pt>
                <c:pt idx="307">
                  <c:v>0.176989908099697</c:v>
                </c:pt>
                <c:pt idx="308">
                  <c:v>0.0453740324824269</c:v>
                </c:pt>
                <c:pt idx="309">
                  <c:v>0.186376274252597</c:v>
                </c:pt>
                <c:pt idx="310">
                  <c:v>0.185685651571093</c:v>
                </c:pt>
                <c:pt idx="311">
                  <c:v>0.026706585879028</c:v>
                </c:pt>
                <c:pt idx="312">
                  <c:v>0.0550229211881799</c:v>
                </c:pt>
                <c:pt idx="313">
                  <c:v>0.104746482968644</c:v>
                </c:pt>
                <c:pt idx="314">
                  <c:v>0.182780039096049</c:v>
                </c:pt>
                <c:pt idx="315">
                  <c:v>0.16852004317969</c:v>
                </c:pt>
                <c:pt idx="316">
                  <c:v>0.131136976244586</c:v>
                </c:pt>
                <c:pt idx="317">
                  <c:v>0.0434416338335506</c:v>
                </c:pt>
                <c:pt idx="318">
                  <c:v>0.0240512803432447</c:v>
                </c:pt>
                <c:pt idx="319">
                  <c:v>0.259031558848072</c:v>
                </c:pt>
                <c:pt idx="320">
                  <c:v>0.102761502332583</c:v>
                </c:pt>
                <c:pt idx="321">
                  <c:v>0.136872749278937</c:v>
                </c:pt>
                <c:pt idx="322">
                  <c:v>0.114435221681859</c:v>
                </c:pt>
                <c:pt idx="323">
                  <c:v>0.0373725364802544</c:v>
                </c:pt>
                <c:pt idx="324">
                  <c:v>0.164678125904518</c:v>
                </c:pt>
                <c:pt idx="325">
                  <c:v>0.0846574629776855</c:v>
                </c:pt>
                <c:pt idx="326">
                  <c:v>0.0996574064762593</c:v>
                </c:pt>
                <c:pt idx="327">
                  <c:v>0.0880081079782684</c:v>
                </c:pt>
                <c:pt idx="328">
                  <c:v>0.124972637069317</c:v>
                </c:pt>
                <c:pt idx="329">
                  <c:v>0.11377178761777</c:v>
                </c:pt>
                <c:pt idx="330">
                  <c:v>0.196106843849205</c:v>
                </c:pt>
                <c:pt idx="331">
                  <c:v>0.180783948613568</c:v>
                </c:pt>
                <c:pt idx="332">
                  <c:v>0.0445940683662166</c:v>
                </c:pt>
                <c:pt idx="333">
                  <c:v>0.0739572483717612</c:v>
                </c:pt>
                <c:pt idx="334">
                  <c:v>0.0676186368315871</c:v>
                </c:pt>
                <c:pt idx="335">
                  <c:v>0.107753174738249</c:v>
                </c:pt>
                <c:pt idx="336">
                  <c:v>0.147637153034649</c:v>
                </c:pt>
                <c:pt idx="337">
                  <c:v>0.189793713027606</c:v>
                </c:pt>
                <c:pt idx="338">
                  <c:v>0.157310384813811</c:v>
                </c:pt>
                <c:pt idx="339">
                  <c:v>0.229930027104032</c:v>
                </c:pt>
                <c:pt idx="340">
                  <c:v>0.0548007838089938</c:v>
                </c:pt>
                <c:pt idx="341">
                  <c:v>0.18193494736303</c:v>
                </c:pt>
                <c:pt idx="342">
                  <c:v>0.0712301321512806</c:v>
                </c:pt>
                <c:pt idx="343">
                  <c:v>0.10114504760144</c:v>
                </c:pt>
                <c:pt idx="344">
                  <c:v>0.100145259429147</c:v>
                </c:pt>
                <c:pt idx="345">
                  <c:v>0.148346214705332</c:v>
                </c:pt>
                <c:pt idx="346">
                  <c:v>0.199208239525654</c:v>
                </c:pt>
                <c:pt idx="347">
                  <c:v>0.145391007424142</c:v>
                </c:pt>
                <c:pt idx="348">
                  <c:v>0.111913972280958</c:v>
                </c:pt>
                <c:pt idx="349">
                  <c:v>0.175888212697461</c:v>
                </c:pt>
                <c:pt idx="350">
                  <c:v>0.0932549758388923</c:v>
                </c:pt>
                <c:pt idx="351">
                  <c:v>0.111312834474583</c:v>
                </c:pt>
                <c:pt idx="352">
                  <c:v>0.196413220563342</c:v>
                </c:pt>
                <c:pt idx="353">
                  <c:v>0.122755166093038</c:v>
                </c:pt>
                <c:pt idx="354">
                  <c:v>0.147191140758448</c:v>
                </c:pt>
                <c:pt idx="355">
                  <c:v>0.151264851307794</c:v>
                </c:pt>
                <c:pt idx="356">
                  <c:v>0.0777623021910877</c:v>
                </c:pt>
                <c:pt idx="357">
                  <c:v>0.147460878814761</c:v>
                </c:pt>
                <c:pt idx="358">
                  <c:v>0.117670919974647</c:v>
                </c:pt>
                <c:pt idx="359">
                  <c:v>0.0485296930408002</c:v>
                </c:pt>
                <c:pt idx="360">
                  <c:v>0.211095361768337</c:v>
                </c:pt>
                <c:pt idx="361">
                  <c:v>0.11781635235739</c:v>
                </c:pt>
                <c:pt idx="362">
                  <c:v>0.0670759962558866</c:v>
                </c:pt>
                <c:pt idx="363">
                  <c:v>0.115086028311665</c:v>
                </c:pt>
                <c:pt idx="364">
                  <c:v>0.0750801262021953</c:v>
                </c:pt>
                <c:pt idx="365">
                  <c:v>0.0703872324472822</c:v>
                </c:pt>
                <c:pt idx="366">
                  <c:v>0.0553767864112798</c:v>
                </c:pt>
                <c:pt idx="367">
                  <c:v>0.153837482372502</c:v>
                </c:pt>
                <c:pt idx="368">
                  <c:v>0.154137777384347</c:v>
                </c:pt>
                <c:pt idx="369">
                  <c:v>0.115919677239852</c:v>
                </c:pt>
                <c:pt idx="370">
                  <c:v>0.143875006480461</c:v>
                </c:pt>
                <c:pt idx="371">
                  <c:v>0.0684625568606602</c:v>
                </c:pt>
                <c:pt idx="372">
                  <c:v>0.205782860751568</c:v>
                </c:pt>
                <c:pt idx="373">
                  <c:v>0.161166698613201</c:v>
                </c:pt>
                <c:pt idx="374">
                  <c:v>0.101709362882582</c:v>
                </c:pt>
                <c:pt idx="375">
                  <c:v>0.0349162271297476</c:v>
                </c:pt>
                <c:pt idx="376">
                  <c:v>0.0589294735024876</c:v>
                </c:pt>
                <c:pt idx="377">
                  <c:v>0.140988052063832</c:v>
                </c:pt>
                <c:pt idx="378">
                  <c:v>0.0529651793164532</c:v>
                </c:pt>
                <c:pt idx="379">
                  <c:v>0.149212794279828</c:v>
                </c:pt>
                <c:pt idx="380">
                  <c:v>0.181258438459375</c:v>
                </c:pt>
                <c:pt idx="381">
                  <c:v>0.0892721056947856</c:v>
                </c:pt>
                <c:pt idx="382">
                  <c:v>0.122175442661865</c:v>
                </c:pt>
                <c:pt idx="383">
                  <c:v>0.0786456196508209</c:v>
                </c:pt>
                <c:pt idx="384">
                  <c:v>0.061576568229028</c:v>
                </c:pt>
                <c:pt idx="385">
                  <c:v>0.097003529057319</c:v>
                </c:pt>
                <c:pt idx="386">
                  <c:v>0.182039216783665</c:v>
                </c:pt>
                <c:pt idx="387">
                  <c:v>0.10228202059916</c:v>
                </c:pt>
                <c:pt idx="388">
                  <c:v>0.174505761129525</c:v>
                </c:pt>
                <c:pt idx="389">
                  <c:v>0.147857252553345</c:v>
                </c:pt>
                <c:pt idx="390">
                  <c:v>0.198069077578796</c:v>
                </c:pt>
                <c:pt idx="391">
                  <c:v>0.0474230956784616</c:v>
                </c:pt>
                <c:pt idx="392">
                  <c:v>0.141170666968998</c:v>
                </c:pt>
                <c:pt idx="393">
                  <c:v>0.155149213143865</c:v>
                </c:pt>
                <c:pt idx="394">
                  <c:v>0.155583951706373</c:v>
                </c:pt>
                <c:pt idx="395">
                  <c:v>0.0511256306121565</c:v>
                </c:pt>
                <c:pt idx="396">
                  <c:v>0.112920637258089</c:v>
                </c:pt>
                <c:pt idx="397">
                  <c:v>0.15698215656611</c:v>
                </c:pt>
                <c:pt idx="398">
                  <c:v>0.0821694351813415</c:v>
                </c:pt>
                <c:pt idx="399">
                  <c:v>0.140645101646806</c:v>
                </c:pt>
                <c:pt idx="400">
                  <c:v>0.0419539274937752</c:v>
                </c:pt>
                <c:pt idx="401">
                  <c:v>0.0816097400646164</c:v>
                </c:pt>
                <c:pt idx="402">
                  <c:v>0.114996470654695</c:v>
                </c:pt>
                <c:pt idx="403">
                  <c:v>0.126171789430225</c:v>
                </c:pt>
                <c:pt idx="404">
                  <c:v>0.0433293677233717</c:v>
                </c:pt>
                <c:pt idx="405">
                  <c:v>0.0687360465543415</c:v>
                </c:pt>
                <c:pt idx="406">
                  <c:v>0.0362367031715699</c:v>
                </c:pt>
                <c:pt idx="407">
                  <c:v>0.165591571311101</c:v>
                </c:pt>
                <c:pt idx="408">
                  <c:v>0.0300020455453802</c:v>
                </c:pt>
                <c:pt idx="409">
                  <c:v>0.0368292077717853</c:v>
                </c:pt>
                <c:pt idx="410">
                  <c:v>0.176757135849053</c:v>
                </c:pt>
                <c:pt idx="411">
                  <c:v>0.117671307539057</c:v>
                </c:pt>
                <c:pt idx="412">
                  <c:v>0.145858452248209</c:v>
                </c:pt>
                <c:pt idx="413">
                  <c:v>0.258073215554624</c:v>
                </c:pt>
                <c:pt idx="414">
                  <c:v>0.160290820011867</c:v>
                </c:pt>
                <c:pt idx="415">
                  <c:v>0.0618822331179066</c:v>
                </c:pt>
                <c:pt idx="416">
                  <c:v>0.0565605781891031</c:v>
                </c:pt>
                <c:pt idx="417">
                  <c:v>0.0378830118623</c:v>
                </c:pt>
                <c:pt idx="418">
                  <c:v>0.0933011835229604</c:v>
                </c:pt>
                <c:pt idx="419">
                  <c:v>0.116868525073127</c:v>
                </c:pt>
                <c:pt idx="420">
                  <c:v>0.108110827267469</c:v>
                </c:pt>
                <c:pt idx="421">
                  <c:v>0.172629115564707</c:v>
                </c:pt>
                <c:pt idx="422">
                  <c:v>0.16784272613965</c:v>
                </c:pt>
                <c:pt idx="423">
                  <c:v>0.0551345740822054</c:v>
                </c:pt>
                <c:pt idx="424">
                  <c:v>0.118651233472733</c:v>
                </c:pt>
                <c:pt idx="425">
                  <c:v>0.118211800562664</c:v>
                </c:pt>
                <c:pt idx="426">
                  <c:v>0.104457511525841</c:v>
                </c:pt>
                <c:pt idx="427">
                  <c:v>0.149982763064744</c:v>
                </c:pt>
                <c:pt idx="428">
                  <c:v>0.130559300221566</c:v>
                </c:pt>
                <c:pt idx="429">
                  <c:v>0.0528911749502325</c:v>
                </c:pt>
                <c:pt idx="430">
                  <c:v>0.151411874186391</c:v>
                </c:pt>
                <c:pt idx="431">
                  <c:v>0.0651883361669472</c:v>
                </c:pt>
                <c:pt idx="432">
                  <c:v>0.0877198577363493</c:v>
                </c:pt>
                <c:pt idx="433">
                  <c:v>0.114732739777263</c:v>
                </c:pt>
                <c:pt idx="434">
                  <c:v>0.135666270220678</c:v>
                </c:pt>
                <c:pt idx="435">
                  <c:v>0.0873855012496043</c:v>
                </c:pt>
                <c:pt idx="436">
                  <c:v>0.0266540479941893</c:v>
                </c:pt>
                <c:pt idx="437">
                  <c:v>0.0314715744301062</c:v>
                </c:pt>
                <c:pt idx="438">
                  <c:v>0.125281725191469</c:v>
                </c:pt>
                <c:pt idx="439">
                  <c:v>0.06542592855082</c:v>
                </c:pt>
                <c:pt idx="440">
                  <c:v>0.0995892341963345</c:v>
                </c:pt>
                <c:pt idx="441">
                  <c:v>0.137827017602319</c:v>
                </c:pt>
                <c:pt idx="442">
                  <c:v>0.108883725077295</c:v>
                </c:pt>
                <c:pt idx="443">
                  <c:v>0.137279006143603</c:v>
                </c:pt>
                <c:pt idx="444">
                  <c:v>0.0399015899592492</c:v>
                </c:pt>
                <c:pt idx="445">
                  <c:v>0.0992384861942819</c:v>
                </c:pt>
                <c:pt idx="446">
                  <c:v>0.107769240610831</c:v>
                </c:pt>
                <c:pt idx="447">
                  <c:v>0.104103405053265</c:v>
                </c:pt>
                <c:pt idx="448">
                  <c:v>0.122590276008764</c:v>
                </c:pt>
                <c:pt idx="449">
                  <c:v>0.0893107800238347</c:v>
                </c:pt>
                <c:pt idx="450">
                  <c:v>0.161553488811701</c:v>
                </c:pt>
                <c:pt idx="451">
                  <c:v>0.180752408206481</c:v>
                </c:pt>
                <c:pt idx="452">
                  <c:v>0.136847995866933</c:v>
                </c:pt>
                <c:pt idx="453">
                  <c:v>0.0573964557070175</c:v>
                </c:pt>
                <c:pt idx="454">
                  <c:v>0.0223855791596405</c:v>
                </c:pt>
                <c:pt idx="455">
                  <c:v>0.0667534227035922</c:v>
                </c:pt>
                <c:pt idx="456">
                  <c:v>0.0498112352552984</c:v>
                </c:pt>
                <c:pt idx="457">
                  <c:v>0.0680469912345022</c:v>
                </c:pt>
                <c:pt idx="458">
                  <c:v>0.050791860454663</c:v>
                </c:pt>
                <c:pt idx="459">
                  <c:v>0.21019983568438</c:v>
                </c:pt>
                <c:pt idx="460">
                  <c:v>0.0502124829150073</c:v>
                </c:pt>
                <c:pt idx="461">
                  <c:v>0.128090985380497</c:v>
                </c:pt>
                <c:pt idx="462">
                  <c:v>0.251247266355584</c:v>
                </c:pt>
                <c:pt idx="463">
                  <c:v>0.140789085444374</c:v>
                </c:pt>
                <c:pt idx="464">
                  <c:v>0.0913066809748804</c:v>
                </c:pt>
                <c:pt idx="465">
                  <c:v>0.0784964236822734</c:v>
                </c:pt>
                <c:pt idx="466">
                  <c:v>0.0776356725771146</c:v>
                </c:pt>
                <c:pt idx="467">
                  <c:v>0.225513765446595</c:v>
                </c:pt>
                <c:pt idx="468">
                  <c:v>0.0657037510858052</c:v>
                </c:pt>
                <c:pt idx="469">
                  <c:v>0.0744368621975631</c:v>
                </c:pt>
                <c:pt idx="470">
                  <c:v>0.0636616107297136</c:v>
                </c:pt>
                <c:pt idx="471">
                  <c:v>0.178398546207576</c:v>
                </c:pt>
                <c:pt idx="472">
                  <c:v>0.0459277549280066</c:v>
                </c:pt>
                <c:pt idx="473">
                  <c:v>0.148430653513835</c:v>
                </c:pt>
                <c:pt idx="474">
                  <c:v>0.141413028522805</c:v>
                </c:pt>
                <c:pt idx="475">
                  <c:v>0.270230077424195</c:v>
                </c:pt>
                <c:pt idx="476">
                  <c:v>0.0305832188545878</c:v>
                </c:pt>
                <c:pt idx="477">
                  <c:v>0.129455913069142</c:v>
                </c:pt>
                <c:pt idx="478">
                  <c:v>0.0933786782338418</c:v>
                </c:pt>
                <c:pt idx="479">
                  <c:v>0.120868087987573</c:v>
                </c:pt>
                <c:pt idx="480">
                  <c:v>0.0978101216722362</c:v>
                </c:pt>
                <c:pt idx="481">
                  <c:v>0.293899073331332</c:v>
                </c:pt>
                <c:pt idx="482">
                  <c:v>0.0808093159233751</c:v>
                </c:pt>
                <c:pt idx="483">
                  <c:v>0.160743010402004</c:v>
                </c:pt>
                <c:pt idx="484">
                  <c:v>0.192468176807887</c:v>
                </c:pt>
                <c:pt idx="485">
                  <c:v>0.149680104670831</c:v>
                </c:pt>
                <c:pt idx="486">
                  <c:v>0.0448524654728838</c:v>
                </c:pt>
                <c:pt idx="487">
                  <c:v>0.189759707109805</c:v>
                </c:pt>
                <c:pt idx="488">
                  <c:v>0.043622101402354</c:v>
                </c:pt>
                <c:pt idx="489">
                  <c:v>0.062769825811195</c:v>
                </c:pt>
                <c:pt idx="490">
                  <c:v>0.162031303333843</c:v>
                </c:pt>
                <c:pt idx="491">
                  <c:v>0.141020200119234</c:v>
                </c:pt>
                <c:pt idx="492">
                  <c:v>0.101907910773033</c:v>
                </c:pt>
                <c:pt idx="493">
                  <c:v>0.109577664238558</c:v>
                </c:pt>
                <c:pt idx="494">
                  <c:v>0.0610473416063791</c:v>
                </c:pt>
                <c:pt idx="495">
                  <c:v>0.124481229403582</c:v>
                </c:pt>
                <c:pt idx="496">
                  <c:v>0.182831289533714</c:v>
                </c:pt>
                <c:pt idx="497">
                  <c:v>0.0725312276149166</c:v>
                </c:pt>
                <c:pt idx="498">
                  <c:v>0.111970281797673</c:v>
                </c:pt>
                <c:pt idx="499">
                  <c:v>0.102226972087635</c:v>
                </c:pt>
                <c:pt idx="500">
                  <c:v>0.150479236817178</c:v>
                </c:pt>
                <c:pt idx="501">
                  <c:v>0.158814589470158</c:v>
                </c:pt>
                <c:pt idx="502">
                  <c:v>0.159083773278389</c:v>
                </c:pt>
                <c:pt idx="503">
                  <c:v>0.181131143706745</c:v>
                </c:pt>
                <c:pt idx="504">
                  <c:v>0.186492956669034</c:v>
                </c:pt>
                <c:pt idx="505">
                  <c:v>0.254996851374758</c:v>
                </c:pt>
                <c:pt idx="506">
                  <c:v>0.312161176965026</c:v>
                </c:pt>
                <c:pt idx="507">
                  <c:v>0.040169992702278</c:v>
                </c:pt>
                <c:pt idx="508">
                  <c:v>0.0309334146977062</c:v>
                </c:pt>
                <c:pt idx="509">
                  <c:v>0.0731350988347232</c:v>
                </c:pt>
                <c:pt idx="510">
                  <c:v>0.0576643423436424</c:v>
                </c:pt>
                <c:pt idx="511">
                  <c:v>0.155266935882113</c:v>
                </c:pt>
                <c:pt idx="512">
                  <c:v>0.231214523401867</c:v>
                </c:pt>
                <c:pt idx="513">
                  <c:v>0.162076587932489</c:v>
                </c:pt>
                <c:pt idx="514">
                  <c:v>0.0505623426054763</c:v>
                </c:pt>
                <c:pt idx="515">
                  <c:v>0.100869435406265</c:v>
                </c:pt>
                <c:pt idx="516">
                  <c:v>0.15306267914795</c:v>
                </c:pt>
                <c:pt idx="517">
                  <c:v>0.0983621754273474</c:v>
                </c:pt>
                <c:pt idx="518">
                  <c:v>0.159999062901027</c:v>
                </c:pt>
                <c:pt idx="519">
                  <c:v>0.132869534638421</c:v>
                </c:pt>
                <c:pt idx="520">
                  <c:v>0.123529978511212</c:v>
                </c:pt>
                <c:pt idx="521">
                  <c:v>0.0769942839778928</c:v>
                </c:pt>
                <c:pt idx="522">
                  <c:v>0.0834366145719247</c:v>
                </c:pt>
                <c:pt idx="523">
                  <c:v>0.129012084884069</c:v>
                </c:pt>
                <c:pt idx="524">
                  <c:v>0.0363783080524256</c:v>
                </c:pt>
                <c:pt idx="525">
                  <c:v>0.118107594117275</c:v>
                </c:pt>
                <c:pt idx="526">
                  <c:v>0.0224694397285853</c:v>
                </c:pt>
                <c:pt idx="527">
                  <c:v>0.0678097437899325</c:v>
                </c:pt>
                <c:pt idx="528">
                  <c:v>0.182986731041711</c:v>
                </c:pt>
                <c:pt idx="529">
                  <c:v>0.0678673099970341</c:v>
                </c:pt>
                <c:pt idx="530">
                  <c:v>0.0453573449963244</c:v>
                </c:pt>
                <c:pt idx="531">
                  <c:v>0.0891756483082502</c:v>
                </c:pt>
                <c:pt idx="532">
                  <c:v>0.205314066377378</c:v>
                </c:pt>
                <c:pt idx="533">
                  <c:v>0.112056310386997</c:v>
                </c:pt>
                <c:pt idx="534">
                  <c:v>0.190534660371574</c:v>
                </c:pt>
                <c:pt idx="535">
                  <c:v>0.153262655545611</c:v>
                </c:pt>
                <c:pt idx="536">
                  <c:v>0.102459056251909</c:v>
                </c:pt>
                <c:pt idx="537">
                  <c:v>0.0522651473752267</c:v>
                </c:pt>
                <c:pt idx="538">
                  <c:v>0.0874304554130285</c:v>
                </c:pt>
                <c:pt idx="539">
                  <c:v>0.178203796696923</c:v>
                </c:pt>
                <c:pt idx="540">
                  <c:v>0.105545907859608</c:v>
                </c:pt>
                <c:pt idx="541">
                  <c:v>0.0479973025936203</c:v>
                </c:pt>
                <c:pt idx="542">
                  <c:v>0.117582784898937</c:v>
                </c:pt>
                <c:pt idx="543">
                  <c:v>0.0533621391839623</c:v>
                </c:pt>
                <c:pt idx="544">
                  <c:v>0.0610286035686811</c:v>
                </c:pt>
                <c:pt idx="545">
                  <c:v>0.173950965994687</c:v>
                </c:pt>
                <c:pt idx="546">
                  <c:v>0.0412991064304588</c:v>
                </c:pt>
                <c:pt idx="547">
                  <c:v>0.0579194960664165</c:v>
                </c:pt>
                <c:pt idx="548">
                  <c:v>0.181353041272496</c:v>
                </c:pt>
                <c:pt idx="549">
                  <c:v>0.109402505270402</c:v>
                </c:pt>
                <c:pt idx="550">
                  <c:v>0.0929374468179816</c:v>
                </c:pt>
                <c:pt idx="551">
                  <c:v>0.106722162431052</c:v>
                </c:pt>
                <c:pt idx="552">
                  <c:v>0.0364924551652036</c:v>
                </c:pt>
                <c:pt idx="553">
                  <c:v>0.0401084887323952</c:v>
                </c:pt>
                <c:pt idx="554">
                  <c:v>0.163662571797711</c:v>
                </c:pt>
                <c:pt idx="555">
                  <c:v>0.141639807386654</c:v>
                </c:pt>
                <c:pt idx="556">
                  <c:v>0.132263197233671</c:v>
                </c:pt>
                <c:pt idx="557">
                  <c:v>0.111402194804738</c:v>
                </c:pt>
                <c:pt idx="558">
                  <c:v>0.220759271540519</c:v>
                </c:pt>
                <c:pt idx="559">
                  <c:v>0.198789351827595</c:v>
                </c:pt>
                <c:pt idx="560">
                  <c:v>0.148526832441271</c:v>
                </c:pt>
                <c:pt idx="561">
                  <c:v>0.160760610221021</c:v>
                </c:pt>
                <c:pt idx="562">
                  <c:v>0.143772822601467</c:v>
                </c:pt>
                <c:pt idx="563">
                  <c:v>0.172995153448559</c:v>
                </c:pt>
                <c:pt idx="564">
                  <c:v>0.0515864841690394</c:v>
                </c:pt>
                <c:pt idx="565">
                  <c:v>0.201090287875389</c:v>
                </c:pt>
                <c:pt idx="566">
                  <c:v>0.114194298065797</c:v>
                </c:pt>
                <c:pt idx="567">
                  <c:v>0.100901004132069</c:v>
                </c:pt>
                <c:pt idx="568">
                  <c:v>0.10606560097624</c:v>
                </c:pt>
                <c:pt idx="569">
                  <c:v>0.0472661930960986</c:v>
                </c:pt>
                <c:pt idx="570">
                  <c:v>0.147269329110544</c:v>
                </c:pt>
                <c:pt idx="571">
                  <c:v>0.0577213312972607</c:v>
                </c:pt>
                <c:pt idx="572">
                  <c:v>0.0684327614368655</c:v>
                </c:pt>
                <c:pt idx="573">
                  <c:v>0.0606295418010763</c:v>
                </c:pt>
                <c:pt idx="574">
                  <c:v>0.126641713088863</c:v>
                </c:pt>
                <c:pt idx="575">
                  <c:v>0.0465212990771721</c:v>
                </c:pt>
                <c:pt idx="576">
                  <c:v>0.087982578159457</c:v>
                </c:pt>
                <c:pt idx="577">
                  <c:v>0.236193736969433</c:v>
                </c:pt>
                <c:pt idx="578">
                  <c:v>0.15066167562387</c:v>
                </c:pt>
                <c:pt idx="579">
                  <c:v>0.162228519229763</c:v>
                </c:pt>
                <c:pt idx="580">
                  <c:v>0.182589863640431</c:v>
                </c:pt>
                <c:pt idx="581">
                  <c:v>0.177189733252015</c:v>
                </c:pt>
                <c:pt idx="582">
                  <c:v>0.113064969886909</c:v>
                </c:pt>
                <c:pt idx="583">
                  <c:v>0.0309447791973816</c:v>
                </c:pt>
                <c:pt idx="584">
                  <c:v>0.141369863983426</c:v>
                </c:pt>
                <c:pt idx="585">
                  <c:v>0.0363669722998927</c:v>
                </c:pt>
                <c:pt idx="586">
                  <c:v>0.0828507828077108</c:v>
                </c:pt>
                <c:pt idx="587">
                  <c:v>0.163992735568799</c:v>
                </c:pt>
                <c:pt idx="588">
                  <c:v>0.0310705006205623</c:v>
                </c:pt>
                <c:pt idx="589">
                  <c:v>0.144587356323976</c:v>
                </c:pt>
                <c:pt idx="590">
                  <c:v>0.154450347223973</c:v>
                </c:pt>
                <c:pt idx="591">
                  <c:v>0.0467970159785643</c:v>
                </c:pt>
                <c:pt idx="592">
                  <c:v>0.03072901124336</c:v>
                </c:pt>
                <c:pt idx="593">
                  <c:v>0.0685867295955927</c:v>
                </c:pt>
                <c:pt idx="594">
                  <c:v>0.141183195880556</c:v>
                </c:pt>
                <c:pt idx="595">
                  <c:v>0.0828507159577253</c:v>
                </c:pt>
                <c:pt idx="596">
                  <c:v>0.153578419540529</c:v>
                </c:pt>
                <c:pt idx="597">
                  <c:v>0.10961450585669</c:v>
                </c:pt>
                <c:pt idx="598">
                  <c:v>0.119061878995952</c:v>
                </c:pt>
                <c:pt idx="599">
                  <c:v>0.0907329433970521</c:v>
                </c:pt>
                <c:pt idx="600">
                  <c:v>0.157653292757625</c:v>
                </c:pt>
                <c:pt idx="601">
                  <c:v>0.0509768435478667</c:v>
                </c:pt>
                <c:pt idx="602">
                  <c:v>0.179931694193367</c:v>
                </c:pt>
                <c:pt idx="603">
                  <c:v>0.0895705073272154</c:v>
                </c:pt>
                <c:pt idx="604">
                  <c:v>0.0979032346088016</c:v>
                </c:pt>
                <c:pt idx="605">
                  <c:v>0.0453987996785485</c:v>
                </c:pt>
                <c:pt idx="606">
                  <c:v>0.064976545987159</c:v>
                </c:pt>
                <c:pt idx="607">
                  <c:v>0.0441455426257357</c:v>
                </c:pt>
                <c:pt idx="608">
                  <c:v>0.0240149872485167</c:v>
                </c:pt>
                <c:pt idx="609">
                  <c:v>0.10522785961394</c:v>
                </c:pt>
                <c:pt idx="610">
                  <c:v>0.139707644138287</c:v>
                </c:pt>
                <c:pt idx="611">
                  <c:v>0.0291426216730683</c:v>
                </c:pt>
                <c:pt idx="612">
                  <c:v>0.16721127762808</c:v>
                </c:pt>
                <c:pt idx="613">
                  <c:v>0.129296763071361</c:v>
                </c:pt>
                <c:pt idx="614">
                  <c:v>0.0665011769733191</c:v>
                </c:pt>
                <c:pt idx="615">
                  <c:v>0.0971953336504426</c:v>
                </c:pt>
                <c:pt idx="616">
                  <c:v>0.0769475653427702</c:v>
                </c:pt>
                <c:pt idx="617">
                  <c:v>0.102933166813684</c:v>
                </c:pt>
                <c:pt idx="618">
                  <c:v>0.111567762398789</c:v>
                </c:pt>
                <c:pt idx="619">
                  <c:v>0.0818774095506795</c:v>
                </c:pt>
                <c:pt idx="620">
                  <c:v>0.048549790744673</c:v>
                </c:pt>
                <c:pt idx="621">
                  <c:v>0.0416227501453275</c:v>
                </c:pt>
                <c:pt idx="622">
                  <c:v>0.139205192735329</c:v>
                </c:pt>
                <c:pt idx="623">
                  <c:v>0.184042331119101</c:v>
                </c:pt>
                <c:pt idx="624">
                  <c:v>0.186698168407611</c:v>
                </c:pt>
                <c:pt idx="625">
                  <c:v>0.0625529165226078</c:v>
                </c:pt>
                <c:pt idx="626">
                  <c:v>0.0336911756311849</c:v>
                </c:pt>
                <c:pt idx="627">
                  <c:v>0.0316846443219647</c:v>
                </c:pt>
                <c:pt idx="628">
                  <c:v>0.161323755945425</c:v>
                </c:pt>
                <c:pt idx="629">
                  <c:v>0.124381413502921</c:v>
                </c:pt>
                <c:pt idx="630">
                  <c:v>0.109450404907318</c:v>
                </c:pt>
                <c:pt idx="631">
                  <c:v>0.16130769401868</c:v>
                </c:pt>
                <c:pt idx="632">
                  <c:v>0.088378509303036</c:v>
                </c:pt>
                <c:pt idx="633">
                  <c:v>0.157565028633453</c:v>
                </c:pt>
                <c:pt idx="634">
                  <c:v>0.0379998381537504</c:v>
                </c:pt>
                <c:pt idx="635">
                  <c:v>0.145696090252577</c:v>
                </c:pt>
                <c:pt idx="636">
                  <c:v>0.114078369939119</c:v>
                </c:pt>
                <c:pt idx="637">
                  <c:v>0.136343207263287</c:v>
                </c:pt>
                <c:pt idx="638">
                  <c:v>0.0898546075990684</c:v>
                </c:pt>
                <c:pt idx="639">
                  <c:v>0.126154868053591</c:v>
                </c:pt>
                <c:pt idx="640">
                  <c:v>0.0648943783473389</c:v>
                </c:pt>
                <c:pt idx="641">
                  <c:v>0.151690934417947</c:v>
                </c:pt>
                <c:pt idx="642">
                  <c:v>0.0630516507451511</c:v>
                </c:pt>
                <c:pt idx="643">
                  <c:v>0.0976957745154078</c:v>
                </c:pt>
                <c:pt idx="644">
                  <c:v>0.179159627389314</c:v>
                </c:pt>
                <c:pt idx="645">
                  <c:v>0.0365600490623798</c:v>
                </c:pt>
                <c:pt idx="646">
                  <c:v>0.155076804646027</c:v>
                </c:pt>
                <c:pt idx="647">
                  <c:v>0.187180636718207</c:v>
                </c:pt>
                <c:pt idx="648">
                  <c:v>0.141961273706966</c:v>
                </c:pt>
                <c:pt idx="649">
                  <c:v>0.164335563096127</c:v>
                </c:pt>
                <c:pt idx="650">
                  <c:v>0.132247853198393</c:v>
                </c:pt>
                <c:pt idx="651">
                  <c:v>0.130904485086537</c:v>
                </c:pt>
                <c:pt idx="652">
                  <c:v>0.170144688809938</c:v>
                </c:pt>
                <c:pt idx="653">
                  <c:v>0.0978707757124024</c:v>
                </c:pt>
                <c:pt idx="654">
                  <c:v>0.0537768763323141</c:v>
                </c:pt>
                <c:pt idx="655">
                  <c:v>0.11722757886216</c:v>
                </c:pt>
                <c:pt idx="656">
                  <c:v>0.141949058546635</c:v>
                </c:pt>
                <c:pt idx="657">
                  <c:v>0.150724280907435</c:v>
                </c:pt>
                <c:pt idx="658">
                  <c:v>0.108551490185487</c:v>
                </c:pt>
                <c:pt idx="659">
                  <c:v>0.236970791794099</c:v>
                </c:pt>
                <c:pt idx="660">
                  <c:v>0.0640050996982051</c:v>
                </c:pt>
                <c:pt idx="661">
                  <c:v>0.0554389011033001</c:v>
                </c:pt>
                <c:pt idx="662">
                  <c:v>0.15990199568878</c:v>
                </c:pt>
                <c:pt idx="663">
                  <c:v>0.0394917450615481</c:v>
                </c:pt>
                <c:pt idx="664">
                  <c:v>0.102136386476639</c:v>
                </c:pt>
                <c:pt idx="665">
                  <c:v>0.191551647132837</c:v>
                </c:pt>
                <c:pt idx="666">
                  <c:v>0.152293378560661</c:v>
                </c:pt>
                <c:pt idx="667">
                  <c:v>0.139198139567083</c:v>
                </c:pt>
                <c:pt idx="668">
                  <c:v>0.0540553199501097</c:v>
                </c:pt>
                <c:pt idx="669">
                  <c:v>0.0404563656632102</c:v>
                </c:pt>
                <c:pt idx="670">
                  <c:v>0.176497977705229</c:v>
                </c:pt>
                <c:pt idx="671">
                  <c:v>0.164608626847525</c:v>
                </c:pt>
                <c:pt idx="672">
                  <c:v>0.106051859864713</c:v>
                </c:pt>
                <c:pt idx="673">
                  <c:v>0.134930290390684</c:v>
                </c:pt>
                <c:pt idx="674">
                  <c:v>0.182082852513691</c:v>
                </c:pt>
                <c:pt idx="675">
                  <c:v>0.192113994995437</c:v>
                </c:pt>
                <c:pt idx="676">
                  <c:v>0.123293004873249</c:v>
                </c:pt>
                <c:pt idx="677">
                  <c:v>0.0320260021629446</c:v>
                </c:pt>
                <c:pt idx="678">
                  <c:v>0.0251814791800076</c:v>
                </c:pt>
                <c:pt idx="679">
                  <c:v>0.181129306334339</c:v>
                </c:pt>
                <c:pt idx="680">
                  <c:v>0.187788743217219</c:v>
                </c:pt>
                <c:pt idx="681">
                  <c:v>0.141169610730319</c:v>
                </c:pt>
                <c:pt idx="682">
                  <c:v>0.110340987241906</c:v>
                </c:pt>
                <c:pt idx="683">
                  <c:v>0.0213711136380734</c:v>
                </c:pt>
                <c:pt idx="684">
                  <c:v>0.190174352223854</c:v>
                </c:pt>
                <c:pt idx="685">
                  <c:v>0.119409571504258</c:v>
                </c:pt>
                <c:pt idx="686">
                  <c:v>0.240676675188482</c:v>
                </c:pt>
                <c:pt idx="687">
                  <c:v>0.122722686717353</c:v>
                </c:pt>
                <c:pt idx="688">
                  <c:v>0.0891785997252013</c:v>
                </c:pt>
                <c:pt idx="689">
                  <c:v>0.123945906294602</c:v>
                </c:pt>
                <c:pt idx="690">
                  <c:v>0.1857613262118</c:v>
                </c:pt>
                <c:pt idx="691">
                  <c:v>0.18020314334907</c:v>
                </c:pt>
                <c:pt idx="692">
                  <c:v>0.0793617833939123</c:v>
                </c:pt>
                <c:pt idx="693">
                  <c:v>0.139278493337909</c:v>
                </c:pt>
                <c:pt idx="694">
                  <c:v>0.149286450961162</c:v>
                </c:pt>
                <c:pt idx="695">
                  <c:v>0.082341243612838</c:v>
                </c:pt>
                <c:pt idx="696">
                  <c:v>0.031625429037291</c:v>
                </c:pt>
                <c:pt idx="697">
                  <c:v>0.139716027260234</c:v>
                </c:pt>
                <c:pt idx="698">
                  <c:v>0.0681931048113497</c:v>
                </c:pt>
                <c:pt idx="699">
                  <c:v>0.0783095792529199</c:v>
                </c:pt>
                <c:pt idx="700">
                  <c:v>0.172902432325657</c:v>
                </c:pt>
                <c:pt idx="701">
                  <c:v>0.0587636098721065</c:v>
                </c:pt>
                <c:pt idx="702">
                  <c:v>0.0789601041778144</c:v>
                </c:pt>
                <c:pt idx="703">
                  <c:v>0.184826756137529</c:v>
                </c:pt>
                <c:pt idx="704">
                  <c:v>0.0542237137292121</c:v>
                </c:pt>
                <c:pt idx="705">
                  <c:v>0.166415754885272</c:v>
                </c:pt>
                <c:pt idx="706">
                  <c:v>0.189945772325759</c:v>
                </c:pt>
                <c:pt idx="707">
                  <c:v>0.168389204326787</c:v>
                </c:pt>
                <c:pt idx="708">
                  <c:v>0.185888180401022</c:v>
                </c:pt>
                <c:pt idx="709">
                  <c:v>0.153232373152119</c:v>
                </c:pt>
                <c:pt idx="710">
                  <c:v>0.161230027674957</c:v>
                </c:pt>
                <c:pt idx="711">
                  <c:v>0.166355423706949</c:v>
                </c:pt>
                <c:pt idx="712">
                  <c:v>0.182562066831823</c:v>
                </c:pt>
                <c:pt idx="713">
                  <c:v>0.0861916547262455</c:v>
                </c:pt>
                <c:pt idx="714">
                  <c:v>0.0387794268424943</c:v>
                </c:pt>
                <c:pt idx="715">
                  <c:v>0.187646354611667</c:v>
                </c:pt>
                <c:pt idx="716">
                  <c:v>0.135223412248695</c:v>
                </c:pt>
                <c:pt idx="717">
                  <c:v>0.114577833585369</c:v>
                </c:pt>
                <c:pt idx="718">
                  <c:v>0.0314893379155942</c:v>
                </c:pt>
                <c:pt idx="719">
                  <c:v>0.172551302718755</c:v>
                </c:pt>
                <c:pt idx="720">
                  <c:v>0.0424343800249715</c:v>
                </c:pt>
                <c:pt idx="721">
                  <c:v>0.102540686187817</c:v>
                </c:pt>
                <c:pt idx="722">
                  <c:v>0.0507042107937687</c:v>
                </c:pt>
                <c:pt idx="723">
                  <c:v>0.0318805367146257</c:v>
                </c:pt>
                <c:pt idx="724">
                  <c:v>0.144038375433367</c:v>
                </c:pt>
                <c:pt idx="725">
                  <c:v>0.0279557628033714</c:v>
                </c:pt>
                <c:pt idx="726">
                  <c:v>0.0308368898886474</c:v>
                </c:pt>
                <c:pt idx="727">
                  <c:v>0.122951004683229</c:v>
                </c:pt>
                <c:pt idx="728">
                  <c:v>0.116926838158676</c:v>
                </c:pt>
                <c:pt idx="729">
                  <c:v>0.180792386283402</c:v>
                </c:pt>
                <c:pt idx="730">
                  <c:v>0.0622565732158652</c:v>
                </c:pt>
                <c:pt idx="731">
                  <c:v>0.112430084271709</c:v>
                </c:pt>
                <c:pt idx="732">
                  <c:v>0.211891830574396</c:v>
                </c:pt>
                <c:pt idx="733">
                  <c:v>0.159127436968158</c:v>
                </c:pt>
                <c:pt idx="734">
                  <c:v>0.156326814121893</c:v>
                </c:pt>
                <c:pt idx="735">
                  <c:v>0.154383931639737</c:v>
                </c:pt>
                <c:pt idx="736">
                  <c:v>0.0755064328373349</c:v>
                </c:pt>
                <c:pt idx="737">
                  <c:v>0.103709150377915</c:v>
                </c:pt>
                <c:pt idx="738">
                  <c:v>0.130371661339572</c:v>
                </c:pt>
                <c:pt idx="739">
                  <c:v>0.0773161342856517</c:v>
                </c:pt>
                <c:pt idx="740">
                  <c:v>0.0518860664459583</c:v>
                </c:pt>
                <c:pt idx="741">
                  <c:v>0.0390929359347135</c:v>
                </c:pt>
                <c:pt idx="742">
                  <c:v>0.119942502800588</c:v>
                </c:pt>
                <c:pt idx="743">
                  <c:v>0.121139223086913</c:v>
                </c:pt>
                <c:pt idx="744">
                  <c:v>0.115684794222307</c:v>
                </c:pt>
                <c:pt idx="745">
                  <c:v>0.0310371605382306</c:v>
                </c:pt>
                <c:pt idx="746">
                  <c:v>0.131625443101009</c:v>
                </c:pt>
                <c:pt idx="747">
                  <c:v>0.0692855527064483</c:v>
                </c:pt>
                <c:pt idx="748">
                  <c:v>0.133566174386863</c:v>
                </c:pt>
                <c:pt idx="749">
                  <c:v>0.08211127005392</c:v>
                </c:pt>
                <c:pt idx="750">
                  <c:v>0.089773807752849</c:v>
                </c:pt>
                <c:pt idx="751">
                  <c:v>0.0339337866653624</c:v>
                </c:pt>
                <c:pt idx="752">
                  <c:v>0.178560344745664</c:v>
                </c:pt>
                <c:pt idx="753">
                  <c:v>0.0260482717349864</c:v>
                </c:pt>
                <c:pt idx="754">
                  <c:v>0.170519014981129</c:v>
                </c:pt>
                <c:pt idx="755">
                  <c:v>0.14635312632231</c:v>
                </c:pt>
                <c:pt idx="756">
                  <c:v>0.0686549323956052</c:v>
                </c:pt>
                <c:pt idx="757">
                  <c:v>0.0300576619327809</c:v>
                </c:pt>
                <c:pt idx="758">
                  <c:v>0.0674371913489543</c:v>
                </c:pt>
                <c:pt idx="759">
                  <c:v>0.0665241891749845</c:v>
                </c:pt>
                <c:pt idx="760">
                  <c:v>0.166249367943895</c:v>
                </c:pt>
                <c:pt idx="761">
                  <c:v>0.126142250129524</c:v>
                </c:pt>
                <c:pt idx="762">
                  <c:v>0.059781485219187</c:v>
                </c:pt>
                <c:pt idx="763">
                  <c:v>0.0902898198857834</c:v>
                </c:pt>
                <c:pt idx="764">
                  <c:v>0.0325444277353389</c:v>
                </c:pt>
                <c:pt idx="765">
                  <c:v>0.150365488805961</c:v>
                </c:pt>
                <c:pt idx="766">
                  <c:v>0.183267023276358</c:v>
                </c:pt>
                <c:pt idx="767">
                  <c:v>0.187174745322122</c:v>
                </c:pt>
                <c:pt idx="768">
                  <c:v>0.0963241740265593</c:v>
                </c:pt>
                <c:pt idx="769">
                  <c:v>0.295078955198309</c:v>
                </c:pt>
                <c:pt idx="770">
                  <c:v>0.0404207666417976</c:v>
                </c:pt>
                <c:pt idx="771">
                  <c:v>0.0309508621501188</c:v>
                </c:pt>
                <c:pt idx="772">
                  <c:v>0.13783286492226</c:v>
                </c:pt>
                <c:pt idx="773">
                  <c:v>0.0435585989508966</c:v>
                </c:pt>
                <c:pt idx="774">
                  <c:v>0.0798155544577118</c:v>
                </c:pt>
                <c:pt idx="775">
                  <c:v>0.190262538321448</c:v>
                </c:pt>
                <c:pt idx="776">
                  <c:v>0.220179308551175</c:v>
                </c:pt>
                <c:pt idx="777">
                  <c:v>0.0989470652686635</c:v>
                </c:pt>
                <c:pt idx="778">
                  <c:v>0.166109772824437</c:v>
                </c:pt>
                <c:pt idx="779">
                  <c:v>0.0630023618780353</c:v>
                </c:pt>
                <c:pt idx="780">
                  <c:v>0.151822291830999</c:v>
                </c:pt>
                <c:pt idx="781">
                  <c:v>0.141631391222134</c:v>
                </c:pt>
                <c:pt idx="782">
                  <c:v>0.129876758246592</c:v>
                </c:pt>
                <c:pt idx="783">
                  <c:v>0.0312227316088594</c:v>
                </c:pt>
                <c:pt idx="784">
                  <c:v>0.189024597611688</c:v>
                </c:pt>
                <c:pt idx="785">
                  <c:v>0.0996678619541848</c:v>
                </c:pt>
                <c:pt idx="786">
                  <c:v>0.0377448746929661</c:v>
                </c:pt>
                <c:pt idx="787">
                  <c:v>0.0744494709467814</c:v>
                </c:pt>
                <c:pt idx="788">
                  <c:v>0.1028398432105</c:v>
                </c:pt>
                <c:pt idx="789">
                  <c:v>0.0674763387819144</c:v>
                </c:pt>
                <c:pt idx="790">
                  <c:v>0.0460440888037628</c:v>
                </c:pt>
                <c:pt idx="791">
                  <c:v>0.181659284791907</c:v>
                </c:pt>
                <c:pt idx="792">
                  <c:v>0.116124683636518</c:v>
                </c:pt>
                <c:pt idx="793">
                  <c:v>0.0580590081208017</c:v>
                </c:pt>
                <c:pt idx="794">
                  <c:v>0.133906885381684</c:v>
                </c:pt>
                <c:pt idx="795">
                  <c:v>0.203795297225358</c:v>
                </c:pt>
                <c:pt idx="796">
                  <c:v>0.237845241645348</c:v>
                </c:pt>
                <c:pt idx="797">
                  <c:v>0.136407097711521</c:v>
                </c:pt>
                <c:pt idx="798">
                  <c:v>0.104765849919267</c:v>
                </c:pt>
                <c:pt idx="799">
                  <c:v>0.245252850248692</c:v>
                </c:pt>
                <c:pt idx="800">
                  <c:v>0.116169733268569</c:v>
                </c:pt>
                <c:pt idx="801">
                  <c:v>0.0755281981806814</c:v>
                </c:pt>
                <c:pt idx="802">
                  <c:v>0.0860592107387542</c:v>
                </c:pt>
                <c:pt idx="803">
                  <c:v>0.110933396042646</c:v>
                </c:pt>
                <c:pt idx="804">
                  <c:v>0.0811738172886983</c:v>
                </c:pt>
                <c:pt idx="805">
                  <c:v>0.14423314682676</c:v>
                </c:pt>
                <c:pt idx="806">
                  <c:v>0.0985036435885739</c:v>
                </c:pt>
                <c:pt idx="807">
                  <c:v>0.0456173593824461</c:v>
                </c:pt>
                <c:pt idx="808">
                  <c:v>0.0510734273159282</c:v>
                </c:pt>
                <c:pt idx="809">
                  <c:v>0.133553159957674</c:v>
                </c:pt>
                <c:pt idx="810">
                  <c:v>0.107107150126712</c:v>
                </c:pt>
                <c:pt idx="811">
                  <c:v>0.192297080160471</c:v>
                </c:pt>
                <c:pt idx="812">
                  <c:v>0.160376886682408</c:v>
                </c:pt>
                <c:pt idx="813">
                  <c:v>0.166004957073282</c:v>
                </c:pt>
                <c:pt idx="814">
                  <c:v>0.0840013738112996</c:v>
                </c:pt>
                <c:pt idx="815">
                  <c:v>0.149470257455978</c:v>
                </c:pt>
                <c:pt idx="816">
                  <c:v>0.0320092335495516</c:v>
                </c:pt>
                <c:pt idx="817">
                  <c:v>0.173105640156935</c:v>
                </c:pt>
                <c:pt idx="818">
                  <c:v>0.091087797131533</c:v>
                </c:pt>
                <c:pt idx="819">
                  <c:v>0.0770606690667647</c:v>
                </c:pt>
                <c:pt idx="820">
                  <c:v>0.161474780975211</c:v>
                </c:pt>
                <c:pt idx="821">
                  <c:v>0.0731944478975573</c:v>
                </c:pt>
                <c:pt idx="822">
                  <c:v>0.123055071041834</c:v>
                </c:pt>
                <c:pt idx="823">
                  <c:v>0.0780860717148176</c:v>
                </c:pt>
                <c:pt idx="824">
                  <c:v>0.0640306438150875</c:v>
                </c:pt>
                <c:pt idx="825">
                  <c:v>0.0500047208322067</c:v>
                </c:pt>
                <c:pt idx="826">
                  <c:v>0.122867950103682</c:v>
                </c:pt>
                <c:pt idx="827">
                  <c:v>0.0961676086550224</c:v>
                </c:pt>
                <c:pt idx="828">
                  <c:v>0.231105308824433</c:v>
                </c:pt>
                <c:pt idx="829">
                  <c:v>0.0922990565149303</c:v>
                </c:pt>
                <c:pt idx="830">
                  <c:v>0.103916295080745</c:v>
                </c:pt>
                <c:pt idx="831">
                  <c:v>0.125626943326424</c:v>
                </c:pt>
                <c:pt idx="832">
                  <c:v>0.280647387226331</c:v>
                </c:pt>
                <c:pt idx="833">
                  <c:v>0.0996994716917515</c:v>
                </c:pt>
                <c:pt idx="834">
                  <c:v>0.164430513868351</c:v>
                </c:pt>
                <c:pt idx="835">
                  <c:v>0.0441194811108797</c:v>
                </c:pt>
                <c:pt idx="836">
                  <c:v>0.078844112705658</c:v>
                </c:pt>
                <c:pt idx="837">
                  <c:v>0.0974215952328187</c:v>
                </c:pt>
                <c:pt idx="838">
                  <c:v>0.158046199054462</c:v>
                </c:pt>
                <c:pt idx="839">
                  <c:v>0.0758763099697343</c:v>
                </c:pt>
                <c:pt idx="840">
                  <c:v>0.0315482086840645</c:v>
                </c:pt>
                <c:pt idx="841">
                  <c:v>0.107090494468606</c:v>
                </c:pt>
                <c:pt idx="842">
                  <c:v>0.0393065374569078</c:v>
                </c:pt>
                <c:pt idx="843">
                  <c:v>0.0490305311058613</c:v>
                </c:pt>
                <c:pt idx="844">
                  <c:v>0.0627237056424803</c:v>
                </c:pt>
                <c:pt idx="845">
                  <c:v>0.121714852738915</c:v>
                </c:pt>
                <c:pt idx="846">
                  <c:v>0.0909384911888634</c:v>
                </c:pt>
                <c:pt idx="847">
                  <c:v>0.0721434483014517</c:v>
                </c:pt>
                <c:pt idx="848">
                  <c:v>0.130014636442885</c:v>
                </c:pt>
                <c:pt idx="849">
                  <c:v>0.188305875798983</c:v>
                </c:pt>
                <c:pt idx="850">
                  <c:v>0.142338309521529</c:v>
                </c:pt>
                <c:pt idx="851">
                  <c:v>0.193984301319596</c:v>
                </c:pt>
                <c:pt idx="852">
                  <c:v>0.125215796610797</c:v>
                </c:pt>
                <c:pt idx="853">
                  <c:v>0.138534057606019</c:v>
                </c:pt>
                <c:pt idx="854">
                  <c:v>0.132345636135488</c:v>
                </c:pt>
                <c:pt idx="855">
                  <c:v>0.0445562878779581</c:v>
                </c:pt>
                <c:pt idx="856">
                  <c:v>0.0721544344892297</c:v>
                </c:pt>
                <c:pt idx="857">
                  <c:v>0.0280920124885293</c:v>
                </c:pt>
                <c:pt idx="858">
                  <c:v>0.143064385410567</c:v>
                </c:pt>
                <c:pt idx="859">
                  <c:v>0.181419149695699</c:v>
                </c:pt>
                <c:pt idx="860">
                  <c:v>0.0914350279738934</c:v>
                </c:pt>
                <c:pt idx="861">
                  <c:v>0.12452822280691</c:v>
                </c:pt>
                <c:pt idx="862">
                  <c:v>0.057098234733261</c:v>
                </c:pt>
                <c:pt idx="863">
                  <c:v>0.137681333729378</c:v>
                </c:pt>
                <c:pt idx="864">
                  <c:v>0.194384023972639</c:v>
                </c:pt>
                <c:pt idx="865">
                  <c:v>0.0311750089135232</c:v>
                </c:pt>
                <c:pt idx="866">
                  <c:v>0.190266545430047</c:v>
                </c:pt>
                <c:pt idx="867">
                  <c:v>0.154520757058265</c:v>
                </c:pt>
                <c:pt idx="868">
                  <c:v>0.0748674670180193</c:v>
                </c:pt>
                <c:pt idx="869">
                  <c:v>0.0813660983085993</c:v>
                </c:pt>
                <c:pt idx="870">
                  <c:v>0.0700571834181252</c:v>
                </c:pt>
                <c:pt idx="871">
                  <c:v>0.0809984298143151</c:v>
                </c:pt>
                <c:pt idx="872">
                  <c:v>0.0540271494652146</c:v>
                </c:pt>
                <c:pt idx="873">
                  <c:v>0.0994754095146608</c:v>
                </c:pt>
                <c:pt idx="874">
                  <c:v>0.191966635052992</c:v>
                </c:pt>
                <c:pt idx="875">
                  <c:v>0.0926503278650196</c:v>
                </c:pt>
                <c:pt idx="876">
                  <c:v>0.133581145738203</c:v>
                </c:pt>
                <c:pt idx="877">
                  <c:v>0.142553675437748</c:v>
                </c:pt>
                <c:pt idx="878">
                  <c:v>0.193391820822735</c:v>
                </c:pt>
                <c:pt idx="879">
                  <c:v>0.16072605367239</c:v>
                </c:pt>
                <c:pt idx="880">
                  <c:v>0.176785451920852</c:v>
                </c:pt>
                <c:pt idx="881">
                  <c:v>0.141817620075303</c:v>
                </c:pt>
                <c:pt idx="882">
                  <c:v>0.070628898786339</c:v>
                </c:pt>
                <c:pt idx="883">
                  <c:v>0.111489008805238</c:v>
                </c:pt>
                <c:pt idx="884">
                  <c:v>0.041362330650979</c:v>
                </c:pt>
                <c:pt idx="885">
                  <c:v>0.0865397891092395</c:v>
                </c:pt>
                <c:pt idx="886">
                  <c:v>0.112958819551881</c:v>
                </c:pt>
                <c:pt idx="887">
                  <c:v>0.150289805940136</c:v>
                </c:pt>
                <c:pt idx="888">
                  <c:v>0.11198550368703</c:v>
                </c:pt>
                <c:pt idx="889">
                  <c:v>0.182932383168438</c:v>
                </c:pt>
                <c:pt idx="890">
                  <c:v>0.0846758162603598</c:v>
                </c:pt>
                <c:pt idx="891">
                  <c:v>0.14114820066403</c:v>
                </c:pt>
                <c:pt idx="892">
                  <c:v>0.0864777176281467</c:v>
                </c:pt>
                <c:pt idx="893">
                  <c:v>0.13508586981597</c:v>
                </c:pt>
                <c:pt idx="894">
                  <c:v>0.0269976225895318</c:v>
                </c:pt>
                <c:pt idx="895">
                  <c:v>0.187557568188076</c:v>
                </c:pt>
                <c:pt idx="896">
                  <c:v>0.103887208236302</c:v>
                </c:pt>
                <c:pt idx="897">
                  <c:v>0.06839848527327</c:v>
                </c:pt>
                <c:pt idx="898">
                  <c:v>0.0712952486002981</c:v>
                </c:pt>
                <c:pt idx="899">
                  <c:v>0.0618502935675982</c:v>
                </c:pt>
                <c:pt idx="900">
                  <c:v>0.113512445465436</c:v>
                </c:pt>
                <c:pt idx="901">
                  <c:v>0.0300707119301367</c:v>
                </c:pt>
                <c:pt idx="902">
                  <c:v>0.143761577692904</c:v>
                </c:pt>
                <c:pt idx="903">
                  <c:v>0.21577289443393</c:v>
                </c:pt>
                <c:pt idx="904">
                  <c:v>0.0715157460074067</c:v>
                </c:pt>
                <c:pt idx="905">
                  <c:v>0.124207468327676</c:v>
                </c:pt>
                <c:pt idx="906">
                  <c:v>0.0543098776328937</c:v>
                </c:pt>
                <c:pt idx="907">
                  <c:v>0.169517232884575</c:v>
                </c:pt>
                <c:pt idx="908">
                  <c:v>0.0469161841404434</c:v>
                </c:pt>
                <c:pt idx="909">
                  <c:v>0.137462456423542</c:v>
                </c:pt>
                <c:pt idx="910">
                  <c:v>0.141274022316383</c:v>
                </c:pt>
                <c:pt idx="911">
                  <c:v>0.0212805201376584</c:v>
                </c:pt>
                <c:pt idx="912">
                  <c:v>0.133680452435587</c:v>
                </c:pt>
                <c:pt idx="913">
                  <c:v>0.129795169997293</c:v>
                </c:pt>
                <c:pt idx="914">
                  <c:v>0.188807688655306</c:v>
                </c:pt>
                <c:pt idx="915">
                  <c:v>0.192386995518331</c:v>
                </c:pt>
                <c:pt idx="916">
                  <c:v>0.164502532140771</c:v>
                </c:pt>
                <c:pt idx="917">
                  <c:v>0.0926648176642892</c:v>
                </c:pt>
                <c:pt idx="918">
                  <c:v>0.18431909448438</c:v>
                </c:pt>
                <c:pt idx="919">
                  <c:v>0.146267906762617</c:v>
                </c:pt>
                <c:pt idx="920">
                  <c:v>0.145878230881915</c:v>
                </c:pt>
                <c:pt idx="921">
                  <c:v>0.0623787957319107</c:v>
                </c:pt>
                <c:pt idx="922">
                  <c:v>0.157428527962629</c:v>
                </c:pt>
                <c:pt idx="923">
                  <c:v>0.0922618101953174</c:v>
                </c:pt>
                <c:pt idx="924">
                  <c:v>0.0705367066430378</c:v>
                </c:pt>
                <c:pt idx="925">
                  <c:v>0.132990556753997</c:v>
                </c:pt>
                <c:pt idx="926">
                  <c:v>0.108640812307557</c:v>
                </c:pt>
                <c:pt idx="927">
                  <c:v>0.103556991652443</c:v>
                </c:pt>
                <c:pt idx="928">
                  <c:v>0.0237497073631573</c:v>
                </c:pt>
                <c:pt idx="929">
                  <c:v>0.162407619159213</c:v>
                </c:pt>
                <c:pt idx="930">
                  <c:v>0.175692411821991</c:v>
                </c:pt>
                <c:pt idx="931">
                  <c:v>0.213670422554655</c:v>
                </c:pt>
                <c:pt idx="932">
                  <c:v>0.0312986938673004</c:v>
                </c:pt>
                <c:pt idx="933">
                  <c:v>0.250718116092192</c:v>
                </c:pt>
                <c:pt idx="934">
                  <c:v>0.0615439216944647</c:v>
                </c:pt>
                <c:pt idx="935">
                  <c:v>0.0584593164361646</c:v>
                </c:pt>
                <c:pt idx="936">
                  <c:v>0.0549654886144206</c:v>
                </c:pt>
                <c:pt idx="937">
                  <c:v>0.065173460200539</c:v>
                </c:pt>
                <c:pt idx="938">
                  <c:v>0.196522682180138</c:v>
                </c:pt>
                <c:pt idx="939">
                  <c:v>0.0482822800775874</c:v>
                </c:pt>
                <c:pt idx="940">
                  <c:v>0.121782990238122</c:v>
                </c:pt>
                <c:pt idx="941">
                  <c:v>0.102506252315126</c:v>
                </c:pt>
                <c:pt idx="942">
                  <c:v>0.133657771376321</c:v>
                </c:pt>
                <c:pt idx="943">
                  <c:v>0.151281384276401</c:v>
                </c:pt>
                <c:pt idx="944">
                  <c:v>0.16914693066152</c:v>
                </c:pt>
                <c:pt idx="945">
                  <c:v>0.12522976080762</c:v>
                </c:pt>
                <c:pt idx="946">
                  <c:v>0.0704780444407769</c:v>
                </c:pt>
                <c:pt idx="947">
                  <c:v>0.0364247585170498</c:v>
                </c:pt>
                <c:pt idx="948">
                  <c:v>0.0950633583095147</c:v>
                </c:pt>
                <c:pt idx="949">
                  <c:v>0.106330813916278</c:v>
                </c:pt>
                <c:pt idx="950">
                  <c:v>0.178780216342494</c:v>
                </c:pt>
                <c:pt idx="951">
                  <c:v>0.0609168134120429</c:v>
                </c:pt>
                <c:pt idx="952">
                  <c:v>0.0603707625273035</c:v>
                </c:pt>
                <c:pt idx="953">
                  <c:v>0.0868384268326326</c:v>
                </c:pt>
                <c:pt idx="954">
                  <c:v>0.158819113171853</c:v>
                </c:pt>
                <c:pt idx="955">
                  <c:v>0.0753810208388206</c:v>
                </c:pt>
                <c:pt idx="956">
                  <c:v>0.308222567921348</c:v>
                </c:pt>
                <c:pt idx="957">
                  <c:v>0.0647400858323334</c:v>
                </c:pt>
                <c:pt idx="958">
                  <c:v>0.0336187489761101</c:v>
                </c:pt>
                <c:pt idx="959">
                  <c:v>0.0627648797764964</c:v>
                </c:pt>
                <c:pt idx="960">
                  <c:v>0.0162834743950283</c:v>
                </c:pt>
                <c:pt idx="961">
                  <c:v>0.10548821786754</c:v>
                </c:pt>
                <c:pt idx="962">
                  <c:v>0.0712049272906355</c:v>
                </c:pt>
                <c:pt idx="963">
                  <c:v>0.117426604016555</c:v>
                </c:pt>
                <c:pt idx="964">
                  <c:v>0.0884311622617102</c:v>
                </c:pt>
                <c:pt idx="965">
                  <c:v>0.0587040636367138</c:v>
                </c:pt>
                <c:pt idx="966">
                  <c:v>0.0335763603050755</c:v>
                </c:pt>
                <c:pt idx="967">
                  <c:v>0.0381671766482628</c:v>
                </c:pt>
                <c:pt idx="968">
                  <c:v>0.0498642039730869</c:v>
                </c:pt>
                <c:pt idx="969">
                  <c:v>0.086181428787103</c:v>
                </c:pt>
                <c:pt idx="970">
                  <c:v>0.0247282703230895</c:v>
                </c:pt>
                <c:pt idx="971">
                  <c:v>0.145082136247548</c:v>
                </c:pt>
                <c:pt idx="972">
                  <c:v>0.116720744358447</c:v>
                </c:pt>
                <c:pt idx="973">
                  <c:v>0.0745092081497991</c:v>
                </c:pt>
                <c:pt idx="974">
                  <c:v>0.196689161836721</c:v>
                </c:pt>
                <c:pt idx="975">
                  <c:v>0.159296307606038</c:v>
                </c:pt>
                <c:pt idx="976">
                  <c:v>0.0420400528028639</c:v>
                </c:pt>
                <c:pt idx="977">
                  <c:v>0.158265897006446</c:v>
                </c:pt>
                <c:pt idx="978">
                  <c:v>0.127595395623713</c:v>
                </c:pt>
                <c:pt idx="979">
                  <c:v>0.058023472595968</c:v>
                </c:pt>
                <c:pt idx="980">
                  <c:v>0.138025868677835</c:v>
                </c:pt>
                <c:pt idx="981">
                  <c:v>0.0848594440447083</c:v>
                </c:pt>
                <c:pt idx="982">
                  <c:v>0.176873792825673</c:v>
                </c:pt>
                <c:pt idx="983">
                  <c:v>0.152935211670452</c:v>
                </c:pt>
                <c:pt idx="984">
                  <c:v>0.162605282986911</c:v>
                </c:pt>
                <c:pt idx="985">
                  <c:v>0.0573680800818588</c:v>
                </c:pt>
                <c:pt idx="986">
                  <c:v>0.148483174090686</c:v>
                </c:pt>
                <c:pt idx="987">
                  <c:v>0.0667026295325792</c:v>
                </c:pt>
                <c:pt idx="988">
                  <c:v>0.131883295219359</c:v>
                </c:pt>
                <c:pt idx="989">
                  <c:v>0.0894096397858765</c:v>
                </c:pt>
                <c:pt idx="990">
                  <c:v>0.0305654720095801</c:v>
                </c:pt>
                <c:pt idx="991">
                  <c:v>0.0993376491899432</c:v>
                </c:pt>
                <c:pt idx="992">
                  <c:v>0.102892756793533</c:v>
                </c:pt>
                <c:pt idx="993">
                  <c:v>0.208061888550317</c:v>
                </c:pt>
                <c:pt idx="994">
                  <c:v>0.100065691774765</c:v>
                </c:pt>
                <c:pt idx="995">
                  <c:v>0.158286039920091</c:v>
                </c:pt>
                <c:pt idx="996">
                  <c:v>0.185836010831237</c:v>
                </c:pt>
                <c:pt idx="997">
                  <c:v>0.0985583798347454</c:v>
                </c:pt>
                <c:pt idx="998">
                  <c:v>0.166884937769354</c:v>
                </c:pt>
                <c:pt idx="999">
                  <c:v>0.12756210033251</c:v>
                </c:pt>
                <c:pt idx="1000">
                  <c:v>0.0774646455414383</c:v>
                </c:pt>
                <c:pt idx="1001">
                  <c:v>0.150023595299837</c:v>
                </c:pt>
                <c:pt idx="1002">
                  <c:v>0.144782209669302</c:v>
                </c:pt>
                <c:pt idx="1003">
                  <c:v>0.0803301007341155</c:v>
                </c:pt>
                <c:pt idx="1004">
                  <c:v>0.122414391493602</c:v>
                </c:pt>
                <c:pt idx="1005">
                  <c:v>0.125567066755999</c:v>
                </c:pt>
                <c:pt idx="1006">
                  <c:v>0.035053331359895</c:v>
                </c:pt>
                <c:pt idx="1007">
                  <c:v>0.130520629620773</c:v>
                </c:pt>
                <c:pt idx="1008">
                  <c:v>0.14778012488958</c:v>
                </c:pt>
                <c:pt idx="1009">
                  <c:v>0.0804555966979272</c:v>
                </c:pt>
                <c:pt idx="1010">
                  <c:v>0.0971698167049279</c:v>
                </c:pt>
                <c:pt idx="1011">
                  <c:v>0.256371796297826</c:v>
                </c:pt>
                <c:pt idx="1012">
                  <c:v>0.0502367553660781</c:v>
                </c:pt>
                <c:pt idx="1013">
                  <c:v>0.116624975054046</c:v>
                </c:pt>
                <c:pt idx="1014">
                  <c:v>0.149892449964305</c:v>
                </c:pt>
                <c:pt idx="1015">
                  <c:v>0.138044901997435</c:v>
                </c:pt>
                <c:pt idx="1016">
                  <c:v>0.111999025580477</c:v>
                </c:pt>
                <c:pt idx="1017">
                  <c:v>0.124487836066416</c:v>
                </c:pt>
                <c:pt idx="1018">
                  <c:v>0.0889521224780964</c:v>
                </c:pt>
                <c:pt idx="1019">
                  <c:v>0.188269156262562</c:v>
                </c:pt>
                <c:pt idx="1020">
                  <c:v>0.0316642519619213</c:v>
                </c:pt>
                <c:pt idx="1021">
                  <c:v>0.190282125952252</c:v>
                </c:pt>
                <c:pt idx="1022">
                  <c:v>0.0281185702623172</c:v>
                </c:pt>
                <c:pt idx="1023">
                  <c:v>0.131737553015405</c:v>
                </c:pt>
                <c:pt idx="1024">
                  <c:v>0.0230962361165625</c:v>
                </c:pt>
                <c:pt idx="1025">
                  <c:v>0.181389991020537</c:v>
                </c:pt>
                <c:pt idx="1026">
                  <c:v>0.182150438128737</c:v>
                </c:pt>
                <c:pt idx="1027">
                  <c:v>0.0501365061564699</c:v>
                </c:pt>
                <c:pt idx="1028">
                  <c:v>0.0671907809596166</c:v>
                </c:pt>
                <c:pt idx="1029">
                  <c:v>0.154881279911759</c:v>
                </c:pt>
                <c:pt idx="1030">
                  <c:v>0.103536689885271</c:v>
                </c:pt>
                <c:pt idx="1031">
                  <c:v>0.182677546760811</c:v>
                </c:pt>
                <c:pt idx="1032">
                  <c:v>0.178425154666921</c:v>
                </c:pt>
                <c:pt idx="1033">
                  <c:v>0.125849370015497</c:v>
                </c:pt>
                <c:pt idx="1034">
                  <c:v>0.152161812591689</c:v>
                </c:pt>
                <c:pt idx="1035">
                  <c:v>0.0914075096650134</c:v>
                </c:pt>
                <c:pt idx="1036">
                  <c:v>0.0295348848153714</c:v>
                </c:pt>
                <c:pt idx="1037">
                  <c:v>0.138305887812829</c:v>
                </c:pt>
                <c:pt idx="1038">
                  <c:v>0.161712656539074</c:v>
                </c:pt>
                <c:pt idx="1039">
                  <c:v>0.137292840277269</c:v>
                </c:pt>
                <c:pt idx="1040">
                  <c:v>0.0826227197253792</c:v>
                </c:pt>
                <c:pt idx="1041">
                  <c:v>0.14722950219293</c:v>
                </c:pt>
                <c:pt idx="1042">
                  <c:v>0.162464594111931</c:v>
                </c:pt>
                <c:pt idx="1043">
                  <c:v>0.0733749395377296</c:v>
                </c:pt>
                <c:pt idx="1044">
                  <c:v>0.0518785880320424</c:v>
                </c:pt>
                <c:pt idx="1045">
                  <c:v>0.0705033318888613</c:v>
                </c:pt>
                <c:pt idx="1046">
                  <c:v>0.169698160028094</c:v>
                </c:pt>
                <c:pt idx="1047">
                  <c:v>0.0742991944622029</c:v>
                </c:pt>
                <c:pt idx="1048">
                  <c:v>0.0604769485492539</c:v>
                </c:pt>
                <c:pt idx="1049">
                  <c:v>0.101925244058068</c:v>
                </c:pt>
                <c:pt idx="1050">
                  <c:v>0.0479529409885348</c:v>
                </c:pt>
                <c:pt idx="1051">
                  <c:v>0.100186071144329</c:v>
                </c:pt>
                <c:pt idx="1052">
                  <c:v>0.0445765045074476</c:v>
                </c:pt>
                <c:pt idx="1053">
                  <c:v>0.264502651161967</c:v>
                </c:pt>
                <c:pt idx="1054">
                  <c:v>0.134141118452524</c:v>
                </c:pt>
                <c:pt idx="1055">
                  <c:v>0.043897710162958</c:v>
                </c:pt>
                <c:pt idx="1056">
                  <c:v>0.136614228564667</c:v>
                </c:pt>
                <c:pt idx="1057">
                  <c:v>0.134033122952441</c:v>
                </c:pt>
                <c:pt idx="1058">
                  <c:v>0.126217545965057</c:v>
                </c:pt>
                <c:pt idx="1059">
                  <c:v>0.0987682914166523</c:v>
                </c:pt>
                <c:pt idx="1060">
                  <c:v>0.0654267400964074</c:v>
                </c:pt>
                <c:pt idx="1061">
                  <c:v>0.163347580708099</c:v>
                </c:pt>
                <c:pt idx="1062">
                  <c:v>0.126927519635949</c:v>
                </c:pt>
                <c:pt idx="1063">
                  <c:v>0.0980695291589703</c:v>
                </c:pt>
                <c:pt idx="1064">
                  <c:v>0.0377201814635878</c:v>
                </c:pt>
                <c:pt idx="1065">
                  <c:v>0.0326398461217247</c:v>
                </c:pt>
                <c:pt idx="1066">
                  <c:v>0.107469084693529</c:v>
                </c:pt>
                <c:pt idx="1067">
                  <c:v>0.0338751173412154</c:v>
                </c:pt>
                <c:pt idx="1068">
                  <c:v>0.0421998546074581</c:v>
                </c:pt>
                <c:pt idx="1069">
                  <c:v>0.0753794100908465</c:v>
                </c:pt>
                <c:pt idx="1070">
                  <c:v>0.128896337573599</c:v>
                </c:pt>
                <c:pt idx="1071">
                  <c:v>0.137914988796743</c:v>
                </c:pt>
                <c:pt idx="1072">
                  <c:v>0.0723233344050386</c:v>
                </c:pt>
                <c:pt idx="1073">
                  <c:v>0.0535982430639869</c:v>
                </c:pt>
                <c:pt idx="1074">
                  <c:v>0.150775411917019</c:v>
                </c:pt>
                <c:pt idx="1075">
                  <c:v>0.249470981208426</c:v>
                </c:pt>
                <c:pt idx="1076">
                  <c:v>0.0346003822675378</c:v>
                </c:pt>
                <c:pt idx="1077">
                  <c:v>0.168381152601959</c:v>
                </c:pt>
                <c:pt idx="1078">
                  <c:v>0.145987251135763</c:v>
                </c:pt>
                <c:pt idx="1079">
                  <c:v>0.168104024354955</c:v>
                </c:pt>
                <c:pt idx="1080">
                  <c:v>0.259710375149894</c:v>
                </c:pt>
                <c:pt idx="1081">
                  <c:v>0.119343067079178</c:v>
                </c:pt>
                <c:pt idx="1082">
                  <c:v>0.127564404763108</c:v>
                </c:pt>
                <c:pt idx="1083">
                  <c:v>0.0422302831248289</c:v>
                </c:pt>
                <c:pt idx="1084">
                  <c:v>0.142850809103567</c:v>
                </c:pt>
                <c:pt idx="1085">
                  <c:v>0.0714612860077926</c:v>
                </c:pt>
                <c:pt idx="1086">
                  <c:v>0.0336232070931548</c:v>
                </c:pt>
                <c:pt idx="1087">
                  <c:v>0.101231553523248</c:v>
                </c:pt>
                <c:pt idx="1088">
                  <c:v>0.0536198449889138</c:v>
                </c:pt>
                <c:pt idx="1089">
                  <c:v>0.079976034108878</c:v>
                </c:pt>
                <c:pt idx="1090">
                  <c:v>0.113888301382453</c:v>
                </c:pt>
                <c:pt idx="1091">
                  <c:v>0.111073640410955</c:v>
                </c:pt>
                <c:pt idx="1092">
                  <c:v>0.131687425084297</c:v>
                </c:pt>
                <c:pt idx="1093">
                  <c:v>0.127244741345091</c:v>
                </c:pt>
                <c:pt idx="1094">
                  <c:v>0.111443566677601</c:v>
                </c:pt>
                <c:pt idx="1095">
                  <c:v>0.055940679161806</c:v>
                </c:pt>
                <c:pt idx="1096">
                  <c:v>0.145526770699505</c:v>
                </c:pt>
                <c:pt idx="1097">
                  <c:v>0.0501296439273371</c:v>
                </c:pt>
                <c:pt idx="1098">
                  <c:v>0.0452483672661505</c:v>
                </c:pt>
                <c:pt idx="1099">
                  <c:v>0.133853701374895</c:v>
                </c:pt>
                <c:pt idx="1100">
                  <c:v>0.0405547150666038</c:v>
                </c:pt>
                <c:pt idx="1101">
                  <c:v>0.118217443841809</c:v>
                </c:pt>
                <c:pt idx="1102">
                  <c:v>0.113973502795741</c:v>
                </c:pt>
                <c:pt idx="1103">
                  <c:v>0.148258530834125</c:v>
                </c:pt>
                <c:pt idx="1104">
                  <c:v>0.09259587712923</c:v>
                </c:pt>
                <c:pt idx="1105">
                  <c:v>0.0219573757425277</c:v>
                </c:pt>
                <c:pt idx="1106">
                  <c:v>0.0286944807459939</c:v>
                </c:pt>
                <c:pt idx="1107">
                  <c:v>0.0398979320767339</c:v>
                </c:pt>
                <c:pt idx="1108">
                  <c:v>0.159431267813241</c:v>
                </c:pt>
                <c:pt idx="1109">
                  <c:v>0.0534603568708887</c:v>
                </c:pt>
                <c:pt idx="1110">
                  <c:v>0.180215142213173</c:v>
                </c:pt>
                <c:pt idx="1111">
                  <c:v>0.136239595667575</c:v>
                </c:pt>
                <c:pt idx="1112">
                  <c:v>0.123872047623854</c:v>
                </c:pt>
                <c:pt idx="1113">
                  <c:v>0.163059667152015</c:v>
                </c:pt>
                <c:pt idx="1114">
                  <c:v>0.110201105319944</c:v>
                </c:pt>
                <c:pt idx="1115">
                  <c:v>0.0873298974189699</c:v>
                </c:pt>
                <c:pt idx="1116">
                  <c:v>0.101079708022744</c:v>
                </c:pt>
                <c:pt idx="1117">
                  <c:v>0.0365735163564268</c:v>
                </c:pt>
                <c:pt idx="1118">
                  <c:v>0.16455654543639</c:v>
                </c:pt>
                <c:pt idx="1119">
                  <c:v>0.0571584479326326</c:v>
                </c:pt>
                <c:pt idx="1120">
                  <c:v>0.192680133727494</c:v>
                </c:pt>
                <c:pt idx="1121">
                  <c:v>0.137307588511983</c:v>
                </c:pt>
                <c:pt idx="1122">
                  <c:v>0.147602150279533</c:v>
                </c:pt>
                <c:pt idx="1123">
                  <c:v>0.0633093873233758</c:v>
                </c:pt>
                <c:pt idx="1124">
                  <c:v>0.0869777420098189</c:v>
                </c:pt>
                <c:pt idx="1125">
                  <c:v>0.154464891345393</c:v>
                </c:pt>
                <c:pt idx="1126">
                  <c:v>0.26036439932817</c:v>
                </c:pt>
                <c:pt idx="1127">
                  <c:v>0.098022156668672</c:v>
                </c:pt>
                <c:pt idx="1128">
                  <c:v>0.11500926079254</c:v>
                </c:pt>
                <c:pt idx="1129">
                  <c:v>0.142921080196711</c:v>
                </c:pt>
                <c:pt idx="1130">
                  <c:v>0.110541264594171</c:v>
                </c:pt>
                <c:pt idx="1131">
                  <c:v>0.134495895911674</c:v>
                </c:pt>
                <c:pt idx="1132">
                  <c:v>0.189960316668835</c:v>
                </c:pt>
                <c:pt idx="1133">
                  <c:v>0.184639143486043</c:v>
                </c:pt>
                <c:pt idx="1134">
                  <c:v>0.227122740188657</c:v>
                </c:pt>
                <c:pt idx="1135">
                  <c:v>0.0822241005367364</c:v>
                </c:pt>
                <c:pt idx="1136">
                  <c:v>0.0942729144666375</c:v>
                </c:pt>
                <c:pt idx="1137">
                  <c:v>0.0322457465021621</c:v>
                </c:pt>
                <c:pt idx="1138">
                  <c:v>0.0898214752265348</c:v>
                </c:pt>
                <c:pt idx="1139">
                  <c:v>0.028635747518496</c:v>
                </c:pt>
                <c:pt idx="1140">
                  <c:v>0.131685097752195</c:v>
                </c:pt>
                <c:pt idx="1141">
                  <c:v>0.0417945045674525</c:v>
                </c:pt>
                <c:pt idx="1142">
                  <c:v>0.0475261619250356</c:v>
                </c:pt>
                <c:pt idx="1143">
                  <c:v>0.120338730924152</c:v>
                </c:pt>
                <c:pt idx="1144">
                  <c:v>0.232129570596495</c:v>
                </c:pt>
                <c:pt idx="1145">
                  <c:v>0.111682846424237</c:v>
                </c:pt>
                <c:pt idx="1146">
                  <c:v>0.1558991714763</c:v>
                </c:pt>
                <c:pt idx="1147">
                  <c:v>0.0746092869196211</c:v>
                </c:pt>
                <c:pt idx="1148">
                  <c:v>0.0306107064916633</c:v>
                </c:pt>
                <c:pt idx="1149">
                  <c:v>0.15384671109225</c:v>
                </c:pt>
                <c:pt idx="1150">
                  <c:v>0.0738585460283677</c:v>
                </c:pt>
                <c:pt idx="1151">
                  <c:v>0.077200818068713</c:v>
                </c:pt>
                <c:pt idx="1152">
                  <c:v>0.129392459634291</c:v>
                </c:pt>
                <c:pt idx="1153">
                  <c:v>0.063040430538111</c:v>
                </c:pt>
                <c:pt idx="1154">
                  <c:v>0.0318929856032239</c:v>
                </c:pt>
                <c:pt idx="1155">
                  <c:v>0.159966820667436</c:v>
                </c:pt>
                <c:pt idx="1156">
                  <c:v>0.196922141047396</c:v>
                </c:pt>
                <c:pt idx="1157">
                  <c:v>0.260169462283544</c:v>
                </c:pt>
                <c:pt idx="1158">
                  <c:v>0.129722032420501</c:v>
                </c:pt>
                <c:pt idx="1159">
                  <c:v>0.138605558072663</c:v>
                </c:pt>
                <c:pt idx="1160">
                  <c:v>0.0438131709643572</c:v>
                </c:pt>
                <c:pt idx="1161">
                  <c:v>0.111532090798216</c:v>
                </c:pt>
                <c:pt idx="1162">
                  <c:v>0.188998613495143</c:v>
                </c:pt>
                <c:pt idx="1163">
                  <c:v>0.0537919418742618</c:v>
                </c:pt>
                <c:pt idx="1164">
                  <c:v>0.153100125090399</c:v>
                </c:pt>
                <c:pt idx="1165">
                  <c:v>0.0440685189675054</c:v>
                </c:pt>
                <c:pt idx="1166">
                  <c:v>0.0654514878776974</c:v>
                </c:pt>
                <c:pt idx="1167">
                  <c:v>0.0335950776709403</c:v>
                </c:pt>
                <c:pt idx="1168">
                  <c:v>0.0660194779648547</c:v>
                </c:pt>
                <c:pt idx="1169">
                  <c:v>0.124395034807115</c:v>
                </c:pt>
                <c:pt idx="1170">
                  <c:v>0.238376510133527</c:v>
                </c:pt>
                <c:pt idx="1171">
                  <c:v>0.187344193877735</c:v>
                </c:pt>
                <c:pt idx="1172">
                  <c:v>0.143895476631655</c:v>
                </c:pt>
                <c:pt idx="1173">
                  <c:v>0.0556274555565054</c:v>
                </c:pt>
                <c:pt idx="1174">
                  <c:v>0.0731418959924147</c:v>
                </c:pt>
                <c:pt idx="1175">
                  <c:v>0.0461258206786885</c:v>
                </c:pt>
                <c:pt idx="1176">
                  <c:v>0.273003551754139</c:v>
                </c:pt>
                <c:pt idx="1177">
                  <c:v>0.134351250735353</c:v>
                </c:pt>
                <c:pt idx="1178">
                  <c:v>0.136010860771353</c:v>
                </c:pt>
                <c:pt idx="1179">
                  <c:v>0.0866809852665613</c:v>
                </c:pt>
                <c:pt idx="1180">
                  <c:v>0.161932038401469</c:v>
                </c:pt>
                <c:pt idx="1181">
                  <c:v>0.165287755363843</c:v>
                </c:pt>
                <c:pt idx="1182">
                  <c:v>0.082956127986273</c:v>
                </c:pt>
                <c:pt idx="1183">
                  <c:v>0.107971954318574</c:v>
                </c:pt>
                <c:pt idx="1184">
                  <c:v>0.210110504350306</c:v>
                </c:pt>
                <c:pt idx="1185">
                  <c:v>0.189950429805201</c:v>
                </c:pt>
                <c:pt idx="1186">
                  <c:v>0.0799223062003348</c:v>
                </c:pt>
                <c:pt idx="1187">
                  <c:v>0.136028476249442</c:v>
                </c:pt>
                <c:pt idx="1188">
                  <c:v>0.151720573635396</c:v>
                </c:pt>
                <c:pt idx="1189">
                  <c:v>0.12149227458889</c:v>
                </c:pt>
                <c:pt idx="1190">
                  <c:v>0.16930420570782</c:v>
                </c:pt>
                <c:pt idx="1191">
                  <c:v>0.141167971199645</c:v>
                </c:pt>
                <c:pt idx="1192">
                  <c:v>0.0264765217276942</c:v>
                </c:pt>
                <c:pt idx="1193">
                  <c:v>0.182346579035786</c:v>
                </c:pt>
                <c:pt idx="1194">
                  <c:v>0.149134333453877</c:v>
                </c:pt>
                <c:pt idx="1195">
                  <c:v>0.0624132488606743</c:v>
                </c:pt>
                <c:pt idx="1196">
                  <c:v>0.0868359964996607</c:v>
                </c:pt>
                <c:pt idx="1197">
                  <c:v>0.0915992944226509</c:v>
                </c:pt>
                <c:pt idx="1198">
                  <c:v>0.0825706210183839</c:v>
                </c:pt>
                <c:pt idx="1199">
                  <c:v>0.0333375123376995</c:v>
                </c:pt>
                <c:pt idx="1200">
                  <c:v>0.0452799020492526</c:v>
                </c:pt>
                <c:pt idx="1201">
                  <c:v>0.121409368282634</c:v>
                </c:pt>
                <c:pt idx="1202">
                  <c:v>0.122719012909678</c:v>
                </c:pt>
                <c:pt idx="1203">
                  <c:v>0.0830482315060277</c:v>
                </c:pt>
                <c:pt idx="1204">
                  <c:v>0.0486147705128424</c:v>
                </c:pt>
                <c:pt idx="1205">
                  <c:v>0.182737372882829</c:v>
                </c:pt>
                <c:pt idx="1206">
                  <c:v>0.0813518729206761</c:v>
                </c:pt>
                <c:pt idx="1207">
                  <c:v>0.191638969483571</c:v>
                </c:pt>
                <c:pt idx="1208">
                  <c:v>0.138544667128438</c:v>
                </c:pt>
                <c:pt idx="1209">
                  <c:v>0.0512410769799048</c:v>
                </c:pt>
                <c:pt idx="1210">
                  <c:v>0.131483680477166</c:v>
                </c:pt>
                <c:pt idx="1211">
                  <c:v>0.0710610930486647</c:v>
                </c:pt>
                <c:pt idx="1212">
                  <c:v>0.120828430694659</c:v>
                </c:pt>
                <c:pt idx="1213">
                  <c:v>0.106931658615449</c:v>
                </c:pt>
                <c:pt idx="1214">
                  <c:v>0.192033730045853</c:v>
                </c:pt>
                <c:pt idx="1215">
                  <c:v>0.12689746066851</c:v>
                </c:pt>
                <c:pt idx="1216">
                  <c:v>0.0230756852936532</c:v>
                </c:pt>
                <c:pt idx="1217">
                  <c:v>0.0827864643848486</c:v>
                </c:pt>
                <c:pt idx="1218">
                  <c:v>0.121144397229721</c:v>
                </c:pt>
                <c:pt idx="1219">
                  <c:v>0.123716425449054</c:v>
                </c:pt>
                <c:pt idx="1220">
                  <c:v>0.0407353758288082</c:v>
                </c:pt>
                <c:pt idx="1221">
                  <c:v>0.0625652683510508</c:v>
                </c:pt>
                <c:pt idx="1222">
                  <c:v>0.1778437134133</c:v>
                </c:pt>
                <c:pt idx="1223">
                  <c:v>0.144217339905724</c:v>
                </c:pt>
                <c:pt idx="1224">
                  <c:v>0.0774904335299567</c:v>
                </c:pt>
                <c:pt idx="1225">
                  <c:v>0.105918316248577</c:v>
                </c:pt>
                <c:pt idx="1226">
                  <c:v>0.134368941643275</c:v>
                </c:pt>
                <c:pt idx="1227">
                  <c:v>0.0917230590863129</c:v>
                </c:pt>
                <c:pt idx="1228">
                  <c:v>0.11704580714665</c:v>
                </c:pt>
                <c:pt idx="1229">
                  <c:v>0.266150940883155</c:v>
                </c:pt>
                <c:pt idx="1230">
                  <c:v>0.133564882097134</c:v>
                </c:pt>
                <c:pt idx="1231">
                  <c:v>0.10608790282964</c:v>
                </c:pt>
                <c:pt idx="1232">
                  <c:v>0.0429698085896552</c:v>
                </c:pt>
                <c:pt idx="1233">
                  <c:v>0.142912045886248</c:v>
                </c:pt>
                <c:pt idx="1234">
                  <c:v>0.137307975577144</c:v>
                </c:pt>
                <c:pt idx="1235">
                  <c:v>0.0769998597696594</c:v>
                </c:pt>
                <c:pt idx="1236">
                  <c:v>0.0335521459617197</c:v>
                </c:pt>
                <c:pt idx="1237">
                  <c:v>0.166960276589027</c:v>
                </c:pt>
                <c:pt idx="1238">
                  <c:v>0.124568530465142</c:v>
                </c:pt>
                <c:pt idx="1239">
                  <c:v>0.0881762903861567</c:v>
                </c:pt>
                <c:pt idx="1240">
                  <c:v>0.187351797820354</c:v>
                </c:pt>
                <c:pt idx="1241">
                  <c:v>0.0341427544853313</c:v>
                </c:pt>
                <c:pt idx="1242">
                  <c:v>0.0998758375397588</c:v>
                </c:pt>
                <c:pt idx="1243">
                  <c:v>0.076918281095153</c:v>
                </c:pt>
                <c:pt idx="1244">
                  <c:v>0.0573588420529983</c:v>
                </c:pt>
                <c:pt idx="1245">
                  <c:v>0.171207633433701</c:v>
                </c:pt>
                <c:pt idx="1246">
                  <c:v>0.131709974821132</c:v>
                </c:pt>
                <c:pt idx="1247">
                  <c:v>0.0991994795300116</c:v>
                </c:pt>
                <c:pt idx="1248">
                  <c:v>0.127116812724109</c:v>
                </c:pt>
                <c:pt idx="1249">
                  <c:v>0.0417858797323469</c:v>
                </c:pt>
                <c:pt idx="1250">
                  <c:v>0.110341491503375</c:v>
                </c:pt>
                <c:pt idx="1251">
                  <c:v>0.073510147912524</c:v>
                </c:pt>
                <c:pt idx="1252">
                  <c:v>0.156739661646788</c:v>
                </c:pt>
                <c:pt idx="1253">
                  <c:v>0.119390902573297</c:v>
                </c:pt>
                <c:pt idx="1254">
                  <c:v>0.179872576454564</c:v>
                </c:pt>
                <c:pt idx="1255">
                  <c:v>0.228435276352109</c:v>
                </c:pt>
                <c:pt idx="1256">
                  <c:v>0.105773805109074</c:v>
                </c:pt>
                <c:pt idx="1257">
                  <c:v>0.113597356268285</c:v>
                </c:pt>
                <c:pt idx="1258">
                  <c:v>0.0544032272383549</c:v>
                </c:pt>
                <c:pt idx="1259">
                  <c:v>0.0340203331579944</c:v>
                </c:pt>
                <c:pt idx="1260">
                  <c:v>0.0826421478076755</c:v>
                </c:pt>
                <c:pt idx="1261">
                  <c:v>0.107504917426228</c:v>
                </c:pt>
                <c:pt idx="1262">
                  <c:v>0.0632659357045336</c:v>
                </c:pt>
                <c:pt idx="1263">
                  <c:v>0.189791444138867</c:v>
                </c:pt>
                <c:pt idx="1264">
                  <c:v>0.0457257551378389</c:v>
                </c:pt>
                <c:pt idx="1265">
                  <c:v>0.144171084172139</c:v>
                </c:pt>
                <c:pt idx="1266">
                  <c:v>0.179352429906014</c:v>
                </c:pt>
                <c:pt idx="1267">
                  <c:v>0.0679497654492074</c:v>
                </c:pt>
                <c:pt idx="1268">
                  <c:v>0.042782018565286</c:v>
                </c:pt>
                <c:pt idx="1269">
                  <c:v>0.126706644787892</c:v>
                </c:pt>
                <c:pt idx="1270">
                  <c:v>0.173430959863527</c:v>
                </c:pt>
                <c:pt idx="1271">
                  <c:v>0.277815009097551</c:v>
                </c:pt>
                <c:pt idx="1272">
                  <c:v>0.0718397836374838</c:v>
                </c:pt>
                <c:pt idx="1273">
                  <c:v>0.143905994805091</c:v>
                </c:pt>
                <c:pt idx="1274">
                  <c:v>0.0758394603669999</c:v>
                </c:pt>
                <c:pt idx="1275">
                  <c:v>0.0326351058161094</c:v>
                </c:pt>
                <c:pt idx="1276">
                  <c:v>0.168029589328834</c:v>
                </c:pt>
                <c:pt idx="1277">
                  <c:v>0.0308540678044683</c:v>
                </c:pt>
                <c:pt idx="1278">
                  <c:v>0.0414495829538827</c:v>
                </c:pt>
                <c:pt idx="1279">
                  <c:v>0.123137413901351</c:v>
                </c:pt>
                <c:pt idx="1280">
                  <c:v>0.174219447368617</c:v>
                </c:pt>
                <c:pt idx="1281">
                  <c:v>0.055803701663209</c:v>
                </c:pt>
                <c:pt idx="1282">
                  <c:v>0.109746201877028</c:v>
                </c:pt>
                <c:pt idx="1283">
                  <c:v>0.0881454761596159</c:v>
                </c:pt>
                <c:pt idx="1284">
                  <c:v>0.114872867819363</c:v>
                </c:pt>
                <c:pt idx="1285">
                  <c:v>0.0191445810990086</c:v>
                </c:pt>
                <c:pt idx="1286">
                  <c:v>0.114727802636842</c:v>
                </c:pt>
                <c:pt idx="1287">
                  <c:v>0.0619954098731192</c:v>
                </c:pt>
                <c:pt idx="1288">
                  <c:v>0.0746523459310119</c:v>
                </c:pt>
                <c:pt idx="1289">
                  <c:v>0.108924395826385</c:v>
                </c:pt>
                <c:pt idx="1290">
                  <c:v>0.279371150318837</c:v>
                </c:pt>
                <c:pt idx="1291">
                  <c:v>0.133218749985385</c:v>
                </c:pt>
                <c:pt idx="1292">
                  <c:v>0.184286802331191</c:v>
                </c:pt>
                <c:pt idx="1293">
                  <c:v>0.110936680281097</c:v>
                </c:pt>
                <c:pt idx="1294">
                  <c:v>0.21099120460353</c:v>
                </c:pt>
                <c:pt idx="1295">
                  <c:v>0.0644625756529551</c:v>
                </c:pt>
                <c:pt idx="1296">
                  <c:v>0.055855703542996</c:v>
                </c:pt>
                <c:pt idx="1297">
                  <c:v>0.147420016284477</c:v>
                </c:pt>
                <c:pt idx="1298">
                  <c:v>0.0415134455651677</c:v>
                </c:pt>
                <c:pt idx="1299">
                  <c:v>0.112606417676705</c:v>
                </c:pt>
                <c:pt idx="1300">
                  <c:v>0.138973346903944</c:v>
                </c:pt>
                <c:pt idx="1301">
                  <c:v>0.0825272412584891</c:v>
                </c:pt>
                <c:pt idx="1302">
                  <c:v>0.229992078951322</c:v>
                </c:pt>
                <c:pt idx="1303">
                  <c:v>0.176738835088638</c:v>
                </c:pt>
                <c:pt idx="1304">
                  <c:v>0.0448348803808462</c:v>
                </c:pt>
                <c:pt idx="1305">
                  <c:v>0.0895616961046951</c:v>
                </c:pt>
                <c:pt idx="1306">
                  <c:v>0.0669655582750383</c:v>
                </c:pt>
                <c:pt idx="1307">
                  <c:v>0.117731985055802</c:v>
                </c:pt>
                <c:pt idx="1308">
                  <c:v>0.157697014875088</c:v>
                </c:pt>
                <c:pt idx="1309">
                  <c:v>0.146548393039442</c:v>
                </c:pt>
                <c:pt idx="1310">
                  <c:v>0.141301321215402</c:v>
                </c:pt>
                <c:pt idx="1311">
                  <c:v>0.0642575181145576</c:v>
                </c:pt>
                <c:pt idx="1312">
                  <c:v>0.235009413059052</c:v>
                </c:pt>
                <c:pt idx="1313">
                  <c:v>0.0797730158688008</c:v>
                </c:pt>
                <c:pt idx="1314">
                  <c:v>0.0376633874584061</c:v>
                </c:pt>
                <c:pt idx="1315">
                  <c:v>0.0835212568270295</c:v>
                </c:pt>
                <c:pt idx="1316">
                  <c:v>0.175814859993155</c:v>
                </c:pt>
                <c:pt idx="1317">
                  <c:v>0.221906562593642</c:v>
                </c:pt>
                <c:pt idx="1318">
                  <c:v>0.105518216350389</c:v>
                </c:pt>
                <c:pt idx="1319">
                  <c:v>0.0471094094756316</c:v>
                </c:pt>
                <c:pt idx="1320">
                  <c:v>0.0906445056498442</c:v>
                </c:pt>
                <c:pt idx="1321">
                  <c:v>0.167772677952352</c:v>
                </c:pt>
                <c:pt idx="1322">
                  <c:v>0.163149719402522</c:v>
                </c:pt>
                <c:pt idx="1323">
                  <c:v>0.0833959205174668</c:v>
                </c:pt>
                <c:pt idx="1324">
                  <c:v>0.135450854407529</c:v>
                </c:pt>
                <c:pt idx="1325">
                  <c:v>0.0399112492090246</c:v>
                </c:pt>
                <c:pt idx="1326">
                  <c:v>0.110242503091334</c:v>
                </c:pt>
                <c:pt idx="1327">
                  <c:v>0.0578757418574254</c:v>
                </c:pt>
                <c:pt idx="1328">
                  <c:v>0.0923743733729832</c:v>
                </c:pt>
                <c:pt idx="1329">
                  <c:v>0.0847211664981989</c:v>
                </c:pt>
                <c:pt idx="1330">
                  <c:v>0.169275267475824</c:v>
                </c:pt>
                <c:pt idx="1331">
                  <c:v>0.0755999584144665</c:v>
                </c:pt>
                <c:pt idx="1332">
                  <c:v>0.240101071440066</c:v>
                </c:pt>
                <c:pt idx="1333">
                  <c:v>0.039142075211127</c:v>
                </c:pt>
                <c:pt idx="1334">
                  <c:v>0.105414597794829</c:v>
                </c:pt>
                <c:pt idx="1335">
                  <c:v>0.157332601088872</c:v>
                </c:pt>
                <c:pt idx="1336">
                  <c:v>0.104699261716952</c:v>
                </c:pt>
                <c:pt idx="1337">
                  <c:v>0.0870814378146178</c:v>
                </c:pt>
                <c:pt idx="1338">
                  <c:v>0.0241576872839628</c:v>
                </c:pt>
                <c:pt idx="1339">
                  <c:v>0.101031330543292</c:v>
                </c:pt>
                <c:pt idx="1340">
                  <c:v>0.0851051919166352</c:v>
                </c:pt>
                <c:pt idx="1341">
                  <c:v>0.102627576731749</c:v>
                </c:pt>
                <c:pt idx="1342">
                  <c:v>0.220656720565401</c:v>
                </c:pt>
                <c:pt idx="1343">
                  <c:v>0.230319791023075</c:v>
                </c:pt>
                <c:pt idx="1344">
                  <c:v>0.0458148014912184</c:v>
                </c:pt>
                <c:pt idx="1345">
                  <c:v>0.0783136933174171</c:v>
                </c:pt>
                <c:pt idx="1346">
                  <c:v>0.106702832115724</c:v>
                </c:pt>
                <c:pt idx="1347">
                  <c:v>0.0756212672830171</c:v>
                </c:pt>
                <c:pt idx="1348">
                  <c:v>0.1071305169247</c:v>
                </c:pt>
                <c:pt idx="1349">
                  <c:v>0.162808577837989</c:v>
                </c:pt>
                <c:pt idx="1350">
                  <c:v>0.191704523507525</c:v>
                </c:pt>
                <c:pt idx="1351">
                  <c:v>0.0880341828363268</c:v>
                </c:pt>
                <c:pt idx="1352">
                  <c:v>0.155457138829703</c:v>
                </c:pt>
                <c:pt idx="1353">
                  <c:v>0.10099288288807</c:v>
                </c:pt>
                <c:pt idx="1354">
                  <c:v>0.0405441389670876</c:v>
                </c:pt>
                <c:pt idx="1355">
                  <c:v>0.0315905742722599</c:v>
                </c:pt>
                <c:pt idx="1356">
                  <c:v>0.0641860320589229</c:v>
                </c:pt>
                <c:pt idx="1357">
                  <c:v>0.0459879356548331</c:v>
                </c:pt>
                <c:pt idx="1358">
                  <c:v>0.137781518400517</c:v>
                </c:pt>
                <c:pt idx="1359">
                  <c:v>0.198127588332106</c:v>
                </c:pt>
                <c:pt idx="1360">
                  <c:v>0.186408266247278</c:v>
                </c:pt>
                <c:pt idx="1361">
                  <c:v>0.0958370522748525</c:v>
                </c:pt>
                <c:pt idx="1362">
                  <c:v>0.0893064924550499</c:v>
                </c:pt>
                <c:pt idx="1363">
                  <c:v>0.0643617963094562</c:v>
                </c:pt>
                <c:pt idx="1364">
                  <c:v>0.0311308825932972</c:v>
                </c:pt>
                <c:pt idx="1365">
                  <c:v>0.167432684659664</c:v>
                </c:pt>
                <c:pt idx="1366">
                  <c:v>0.179605487687558</c:v>
                </c:pt>
                <c:pt idx="1367">
                  <c:v>0.126060799088703</c:v>
                </c:pt>
                <c:pt idx="1368">
                  <c:v>0.0388039596368241</c:v>
                </c:pt>
                <c:pt idx="1369">
                  <c:v>0.151935455446866</c:v>
                </c:pt>
                <c:pt idx="1370">
                  <c:v>0.17900268645474</c:v>
                </c:pt>
                <c:pt idx="1371">
                  <c:v>0.185015818510752</c:v>
                </c:pt>
                <c:pt idx="1372">
                  <c:v>0.0356508379843236</c:v>
                </c:pt>
                <c:pt idx="1373">
                  <c:v>0.0839394607794418</c:v>
                </c:pt>
                <c:pt idx="1374">
                  <c:v>0.0805070336767928</c:v>
                </c:pt>
                <c:pt idx="1375">
                  <c:v>0.136663788579855</c:v>
                </c:pt>
                <c:pt idx="1376">
                  <c:v>0.0792314334567219</c:v>
                </c:pt>
                <c:pt idx="1377">
                  <c:v>0.029647581986325</c:v>
                </c:pt>
                <c:pt idx="1378">
                  <c:v>0.0444951139246846</c:v>
                </c:pt>
                <c:pt idx="1379">
                  <c:v>0.0558824863935124</c:v>
                </c:pt>
                <c:pt idx="1380">
                  <c:v>0.124492547262324</c:v>
                </c:pt>
                <c:pt idx="1381">
                  <c:v>0.144722873200677</c:v>
                </c:pt>
                <c:pt idx="1382">
                  <c:v>0.160610915117119</c:v>
                </c:pt>
                <c:pt idx="1383">
                  <c:v>0.238753575157447</c:v>
                </c:pt>
                <c:pt idx="1384">
                  <c:v>0.0496774136363926</c:v>
                </c:pt>
                <c:pt idx="1385">
                  <c:v>0.120693307851359</c:v>
                </c:pt>
                <c:pt idx="1386">
                  <c:v>0.0744712435168163</c:v>
                </c:pt>
                <c:pt idx="1387">
                  <c:v>0.060347961325273</c:v>
                </c:pt>
                <c:pt idx="1388">
                  <c:v>0.164332221246129</c:v>
                </c:pt>
                <c:pt idx="1389">
                  <c:v>0.0421245695683136</c:v>
                </c:pt>
                <c:pt idx="1390">
                  <c:v>0.0656101975859785</c:v>
                </c:pt>
                <c:pt idx="1391">
                  <c:v>0.154070071929549</c:v>
                </c:pt>
                <c:pt idx="1392">
                  <c:v>0.117666418609778</c:v>
                </c:pt>
                <c:pt idx="1393">
                  <c:v>0.106836202832482</c:v>
                </c:pt>
                <c:pt idx="1394">
                  <c:v>0.0914248049905962</c:v>
                </c:pt>
                <c:pt idx="1395">
                  <c:v>0.242488382352078</c:v>
                </c:pt>
                <c:pt idx="1396">
                  <c:v>0.175792616514055</c:v>
                </c:pt>
                <c:pt idx="1397">
                  <c:v>0.139136535716784</c:v>
                </c:pt>
                <c:pt idx="1398">
                  <c:v>0.167752536005199</c:v>
                </c:pt>
                <c:pt idx="1399">
                  <c:v>0.135993802372781</c:v>
                </c:pt>
                <c:pt idx="1400">
                  <c:v>0.142303600438632</c:v>
                </c:pt>
                <c:pt idx="1401">
                  <c:v>0.0714076332273693</c:v>
                </c:pt>
                <c:pt idx="1402">
                  <c:v>0.115101932765148</c:v>
                </c:pt>
                <c:pt idx="1403">
                  <c:v>0.0378726642139568</c:v>
                </c:pt>
                <c:pt idx="1404">
                  <c:v>0.12394580737719</c:v>
                </c:pt>
                <c:pt idx="1405">
                  <c:v>0.0977504750084904</c:v>
                </c:pt>
                <c:pt idx="1406">
                  <c:v>0.0965158825429153</c:v>
                </c:pt>
                <c:pt idx="1407">
                  <c:v>0.0632430080762841</c:v>
                </c:pt>
                <c:pt idx="1408">
                  <c:v>0.114471645531284</c:v>
                </c:pt>
                <c:pt idx="1409">
                  <c:v>0.0464179208364243</c:v>
                </c:pt>
                <c:pt idx="1410">
                  <c:v>0.0307986250424146</c:v>
                </c:pt>
                <c:pt idx="1411">
                  <c:v>0.0247652070336655</c:v>
                </c:pt>
                <c:pt idx="1412">
                  <c:v>0.121265240449474</c:v>
                </c:pt>
                <c:pt idx="1413">
                  <c:v>0.233715697878512</c:v>
                </c:pt>
                <c:pt idx="1414">
                  <c:v>0.146000241827347</c:v>
                </c:pt>
                <c:pt idx="1415">
                  <c:v>0.036647718865549</c:v>
                </c:pt>
                <c:pt idx="1416">
                  <c:v>0.0912245931976581</c:v>
                </c:pt>
                <c:pt idx="1417">
                  <c:v>0.130668580300895</c:v>
                </c:pt>
                <c:pt idx="1418">
                  <c:v>0.116372953239615</c:v>
                </c:pt>
                <c:pt idx="1419">
                  <c:v>0.115112231364313</c:v>
                </c:pt>
                <c:pt idx="1420">
                  <c:v>0.127464542524041</c:v>
                </c:pt>
                <c:pt idx="1421">
                  <c:v>0.304081825499236</c:v>
                </c:pt>
                <c:pt idx="1422">
                  <c:v>0.0390597505976612</c:v>
                </c:pt>
                <c:pt idx="1423">
                  <c:v>0.0481412885503971</c:v>
                </c:pt>
                <c:pt idx="1424">
                  <c:v>0.139480315311615</c:v>
                </c:pt>
                <c:pt idx="1425">
                  <c:v>0.186651833917741</c:v>
                </c:pt>
                <c:pt idx="1426">
                  <c:v>0.0339564670782744</c:v>
                </c:pt>
                <c:pt idx="1427">
                  <c:v>0.0385025377964613</c:v>
                </c:pt>
                <c:pt idx="1428">
                  <c:v>0.102770406542294</c:v>
                </c:pt>
                <c:pt idx="1429">
                  <c:v>0.151195678053109</c:v>
                </c:pt>
                <c:pt idx="1430">
                  <c:v>0.182223628719359</c:v>
                </c:pt>
                <c:pt idx="1431">
                  <c:v>0.0699860450330481</c:v>
                </c:pt>
                <c:pt idx="1432">
                  <c:v>0.116118174112265</c:v>
                </c:pt>
                <c:pt idx="1433">
                  <c:v>0.19073388379512</c:v>
                </c:pt>
                <c:pt idx="1434">
                  <c:v>0.0939605680691799</c:v>
                </c:pt>
                <c:pt idx="1435">
                  <c:v>0.108957259757819</c:v>
                </c:pt>
                <c:pt idx="1436">
                  <c:v>0.0679459827045502</c:v>
                </c:pt>
                <c:pt idx="1437">
                  <c:v>0.063294831426824</c:v>
                </c:pt>
                <c:pt idx="1438">
                  <c:v>0.292365731976226</c:v>
                </c:pt>
                <c:pt idx="1439">
                  <c:v>0.0450216390120247</c:v>
                </c:pt>
                <c:pt idx="1440">
                  <c:v>0.0907448830258829</c:v>
                </c:pt>
                <c:pt idx="1441">
                  <c:v>0.121957635058942</c:v>
                </c:pt>
                <c:pt idx="1442">
                  <c:v>0.0466515890309424</c:v>
                </c:pt>
                <c:pt idx="1443">
                  <c:v>0.0981381210923375</c:v>
                </c:pt>
                <c:pt idx="1444">
                  <c:v>0.0687090477422991</c:v>
                </c:pt>
                <c:pt idx="1445">
                  <c:v>0.246173599040367</c:v>
                </c:pt>
                <c:pt idx="1446">
                  <c:v>0.142748366745868</c:v>
                </c:pt>
                <c:pt idx="1447">
                  <c:v>0.0818336206233315</c:v>
                </c:pt>
                <c:pt idx="1448">
                  <c:v>0.0943828293771674</c:v>
                </c:pt>
                <c:pt idx="1449">
                  <c:v>0.0342967870649741</c:v>
                </c:pt>
                <c:pt idx="1450">
                  <c:v>0.156158443959781</c:v>
                </c:pt>
                <c:pt idx="1451">
                  <c:v>0.0484636626626041</c:v>
                </c:pt>
                <c:pt idx="1452">
                  <c:v>0.159923563131353</c:v>
                </c:pt>
                <c:pt idx="1453">
                  <c:v>0.065851572352991</c:v>
                </c:pt>
                <c:pt idx="1454">
                  <c:v>0.113687667173946</c:v>
                </c:pt>
                <c:pt idx="1455">
                  <c:v>0.133531985212854</c:v>
                </c:pt>
                <c:pt idx="1456">
                  <c:v>0.168433938399466</c:v>
                </c:pt>
                <c:pt idx="1457">
                  <c:v>0.142038946877121</c:v>
                </c:pt>
                <c:pt idx="1458">
                  <c:v>0.0566219850868103</c:v>
                </c:pt>
                <c:pt idx="1459">
                  <c:v>0.0308312834629588</c:v>
                </c:pt>
                <c:pt idx="1460">
                  <c:v>0.186392846627113</c:v>
                </c:pt>
                <c:pt idx="1461">
                  <c:v>0.127057998793064</c:v>
                </c:pt>
                <c:pt idx="1462">
                  <c:v>0.045929107320711</c:v>
                </c:pt>
                <c:pt idx="1463">
                  <c:v>0.0690120314721455</c:v>
                </c:pt>
                <c:pt idx="1464">
                  <c:v>0.077543046471853</c:v>
                </c:pt>
                <c:pt idx="1465">
                  <c:v>0.068367677766347</c:v>
                </c:pt>
                <c:pt idx="1466">
                  <c:v>0.0701919290893754</c:v>
                </c:pt>
                <c:pt idx="1467">
                  <c:v>0.0435182603948227</c:v>
                </c:pt>
                <c:pt idx="1468">
                  <c:v>0.214413717995622</c:v>
                </c:pt>
                <c:pt idx="1469">
                  <c:v>0.0787882909624673</c:v>
                </c:pt>
                <c:pt idx="1470">
                  <c:v>0.0836722287007984</c:v>
                </c:pt>
                <c:pt idx="1471">
                  <c:v>0.043909107181829</c:v>
                </c:pt>
                <c:pt idx="1472">
                  <c:v>0.177530740251044</c:v>
                </c:pt>
                <c:pt idx="1473">
                  <c:v>0.0766906476325155</c:v>
                </c:pt>
                <c:pt idx="1474">
                  <c:v>0.113937231244302</c:v>
                </c:pt>
                <c:pt idx="1475">
                  <c:v>0.16054670416871</c:v>
                </c:pt>
                <c:pt idx="1476">
                  <c:v>0.0443381147650409</c:v>
                </c:pt>
                <c:pt idx="1477">
                  <c:v>0.177800943760423</c:v>
                </c:pt>
                <c:pt idx="1478">
                  <c:v>0.258106715746137</c:v>
                </c:pt>
                <c:pt idx="1479">
                  <c:v>0.168478189292333</c:v>
                </c:pt>
                <c:pt idx="1480">
                  <c:v>0.0519362471800967</c:v>
                </c:pt>
                <c:pt idx="1481">
                  <c:v>0.184241605079989</c:v>
                </c:pt>
                <c:pt idx="1482">
                  <c:v>0.0984293435961723</c:v>
                </c:pt>
                <c:pt idx="1483">
                  <c:v>0.160128356482371</c:v>
                </c:pt>
                <c:pt idx="1484">
                  <c:v>0.242093514242584</c:v>
                </c:pt>
                <c:pt idx="1485">
                  <c:v>0.146917609994998</c:v>
                </c:pt>
                <c:pt idx="1486">
                  <c:v>0.16188452615571</c:v>
                </c:pt>
                <c:pt idx="1487">
                  <c:v>0.111634808078742</c:v>
                </c:pt>
                <c:pt idx="1488">
                  <c:v>0.102667556457547</c:v>
                </c:pt>
                <c:pt idx="1489">
                  <c:v>0.137906369363033</c:v>
                </c:pt>
                <c:pt idx="1490">
                  <c:v>0.141839336957444</c:v>
                </c:pt>
                <c:pt idx="1491">
                  <c:v>0.113609054848157</c:v>
                </c:pt>
                <c:pt idx="1492">
                  <c:v>0.149520218156678</c:v>
                </c:pt>
                <c:pt idx="1493">
                  <c:v>0.0377260494273719</c:v>
                </c:pt>
                <c:pt idx="1494">
                  <c:v>0.126753700362483</c:v>
                </c:pt>
                <c:pt idx="1495">
                  <c:v>0.136419309217275</c:v>
                </c:pt>
                <c:pt idx="1496">
                  <c:v>0.155539733749264</c:v>
                </c:pt>
                <c:pt idx="1497">
                  <c:v>0.130823674629452</c:v>
                </c:pt>
                <c:pt idx="1498">
                  <c:v>0.11602017679489</c:v>
                </c:pt>
                <c:pt idx="1499">
                  <c:v>0.120580113328212</c:v>
                </c:pt>
                <c:pt idx="1500">
                  <c:v>0.0903244000110741</c:v>
                </c:pt>
                <c:pt idx="1501">
                  <c:v>0.0246287752197484</c:v>
                </c:pt>
                <c:pt idx="1502">
                  <c:v>0.134816276293348</c:v>
                </c:pt>
                <c:pt idx="1503">
                  <c:v>0.0826468614442916</c:v>
                </c:pt>
                <c:pt idx="1504">
                  <c:v>0.212555559506389</c:v>
                </c:pt>
                <c:pt idx="1505">
                  <c:v>0.113786654228213</c:v>
                </c:pt>
                <c:pt idx="1506">
                  <c:v>0.160101822033875</c:v>
                </c:pt>
                <c:pt idx="1507">
                  <c:v>0.129747061552617</c:v>
                </c:pt>
                <c:pt idx="1508">
                  <c:v>0.255117254284172</c:v>
                </c:pt>
                <c:pt idx="1509">
                  <c:v>0.150586538375042</c:v>
                </c:pt>
                <c:pt idx="1510">
                  <c:v>0.052249238116835</c:v>
                </c:pt>
                <c:pt idx="1511">
                  <c:v>0.171732488318748</c:v>
                </c:pt>
                <c:pt idx="1512">
                  <c:v>0.0328970945919117</c:v>
                </c:pt>
                <c:pt idx="1513">
                  <c:v>0.0839853260050708</c:v>
                </c:pt>
                <c:pt idx="1514">
                  <c:v>0.0527530231776031</c:v>
                </c:pt>
                <c:pt idx="1515">
                  <c:v>0.169897842103183</c:v>
                </c:pt>
                <c:pt idx="1516">
                  <c:v>0.0916124624514629</c:v>
                </c:pt>
                <c:pt idx="1517">
                  <c:v>0.119200402426591</c:v>
                </c:pt>
                <c:pt idx="1518">
                  <c:v>0.0741165631296378</c:v>
                </c:pt>
                <c:pt idx="1519">
                  <c:v>0.065103858578888</c:v>
                </c:pt>
                <c:pt idx="1520">
                  <c:v>0.141986543506213</c:v>
                </c:pt>
                <c:pt idx="1521">
                  <c:v>0.0267365345084437</c:v>
                </c:pt>
                <c:pt idx="1522">
                  <c:v>0.236665181554964</c:v>
                </c:pt>
                <c:pt idx="1523">
                  <c:v>0.0538206718882365</c:v>
                </c:pt>
                <c:pt idx="1524">
                  <c:v>0.250432958325194</c:v>
                </c:pt>
                <c:pt idx="1525">
                  <c:v>0.0980766664488654</c:v>
                </c:pt>
                <c:pt idx="1526">
                  <c:v>0.0488774065581894</c:v>
                </c:pt>
                <c:pt idx="1527">
                  <c:v>0.0942135375618124</c:v>
                </c:pt>
                <c:pt idx="1528">
                  <c:v>0.139533567168698</c:v>
                </c:pt>
                <c:pt idx="1529">
                  <c:v>0.101874648137592</c:v>
                </c:pt>
                <c:pt idx="1530">
                  <c:v>0.156360251409286</c:v>
                </c:pt>
                <c:pt idx="1531">
                  <c:v>0.0239794486332191</c:v>
                </c:pt>
                <c:pt idx="1532">
                  <c:v>0.113719414641127</c:v>
                </c:pt>
                <c:pt idx="1533">
                  <c:v>0.0224158846077662</c:v>
                </c:pt>
                <c:pt idx="1534">
                  <c:v>0.0429579677486234</c:v>
                </c:pt>
                <c:pt idx="1535">
                  <c:v>0.0563953725161535</c:v>
                </c:pt>
                <c:pt idx="1536">
                  <c:v>0.0272163671696653</c:v>
                </c:pt>
                <c:pt idx="1537">
                  <c:v>0.020644354619733</c:v>
                </c:pt>
                <c:pt idx="1538">
                  <c:v>0.156509928069637</c:v>
                </c:pt>
                <c:pt idx="1539">
                  <c:v>0.117731887196049</c:v>
                </c:pt>
                <c:pt idx="1540">
                  <c:v>0.0622504463364169</c:v>
                </c:pt>
                <c:pt idx="1541">
                  <c:v>0.0777653382860947</c:v>
                </c:pt>
                <c:pt idx="1542">
                  <c:v>0.0751779770908039</c:v>
                </c:pt>
                <c:pt idx="1543">
                  <c:v>0.0940888271556189</c:v>
                </c:pt>
                <c:pt idx="1544">
                  <c:v>0.0308281431171769</c:v>
                </c:pt>
                <c:pt idx="1545">
                  <c:v>0.157991560071071</c:v>
                </c:pt>
                <c:pt idx="1546">
                  <c:v>0.0315161041403583</c:v>
                </c:pt>
                <c:pt idx="1547">
                  <c:v>0.0569799300469171</c:v>
                </c:pt>
                <c:pt idx="1548">
                  <c:v>0.101083361477694</c:v>
                </c:pt>
                <c:pt idx="1549">
                  <c:v>0.130635151721934</c:v>
                </c:pt>
                <c:pt idx="1550">
                  <c:v>0.101743001863548</c:v>
                </c:pt>
                <c:pt idx="1551">
                  <c:v>0.0921190836624076</c:v>
                </c:pt>
                <c:pt idx="1552">
                  <c:v>0.0821859457929829</c:v>
                </c:pt>
                <c:pt idx="1553">
                  <c:v>0.0212927420182127</c:v>
                </c:pt>
                <c:pt idx="1554">
                  <c:v>0.136014837195765</c:v>
                </c:pt>
                <c:pt idx="1555">
                  <c:v>0.148848604209646</c:v>
                </c:pt>
                <c:pt idx="1556">
                  <c:v>0.0694644530148593</c:v>
                </c:pt>
                <c:pt idx="1557">
                  <c:v>0.0461789852356868</c:v>
                </c:pt>
                <c:pt idx="1558">
                  <c:v>0.0891050186325962</c:v>
                </c:pt>
                <c:pt idx="1559">
                  <c:v>0.163221854647977</c:v>
                </c:pt>
                <c:pt idx="1560">
                  <c:v>0.128856026638594</c:v>
                </c:pt>
                <c:pt idx="1561">
                  <c:v>0.0897426543371567</c:v>
                </c:pt>
                <c:pt idx="1562">
                  <c:v>0.110488922022471</c:v>
                </c:pt>
                <c:pt idx="1563">
                  <c:v>0.140054123272224</c:v>
                </c:pt>
                <c:pt idx="1564">
                  <c:v>0.0301519417836165</c:v>
                </c:pt>
                <c:pt idx="1565">
                  <c:v>0.214811555000748</c:v>
                </c:pt>
                <c:pt idx="1566">
                  <c:v>0.0403663267462616</c:v>
                </c:pt>
                <c:pt idx="1567">
                  <c:v>0.160585149169512</c:v>
                </c:pt>
                <c:pt idx="1568">
                  <c:v>0.177669336640289</c:v>
                </c:pt>
                <c:pt idx="1569">
                  <c:v>0.185092243798978</c:v>
                </c:pt>
                <c:pt idx="1570">
                  <c:v>0.0385063246375375</c:v>
                </c:pt>
                <c:pt idx="1571">
                  <c:v>0.0846561165449156</c:v>
                </c:pt>
                <c:pt idx="1572">
                  <c:v>0.248476410654027</c:v>
                </c:pt>
                <c:pt idx="1573">
                  <c:v>0.100804807233003</c:v>
                </c:pt>
                <c:pt idx="1574">
                  <c:v>0.190328310150808</c:v>
                </c:pt>
                <c:pt idx="1575">
                  <c:v>0.154800440712854</c:v>
                </c:pt>
                <c:pt idx="1576">
                  <c:v>0.106091417630846</c:v>
                </c:pt>
                <c:pt idx="1577">
                  <c:v>0.226008146101395</c:v>
                </c:pt>
                <c:pt idx="1578">
                  <c:v>0.221410498349688</c:v>
                </c:pt>
                <c:pt idx="1579">
                  <c:v>0.138817922657486</c:v>
                </c:pt>
                <c:pt idx="1580">
                  <c:v>0.0908706404782712</c:v>
                </c:pt>
                <c:pt idx="1581">
                  <c:v>0.213760286786705</c:v>
                </c:pt>
                <c:pt idx="1582">
                  <c:v>0.0262397862819024</c:v>
                </c:pt>
                <c:pt idx="1583">
                  <c:v>0.0605921040609643</c:v>
                </c:pt>
                <c:pt idx="1584">
                  <c:v>0.149576547210057</c:v>
                </c:pt>
                <c:pt idx="1585">
                  <c:v>0.159325732989121</c:v>
                </c:pt>
                <c:pt idx="1586">
                  <c:v>0.168101897667513</c:v>
                </c:pt>
                <c:pt idx="1587">
                  <c:v>0.156178403984731</c:v>
                </c:pt>
                <c:pt idx="1588">
                  <c:v>0.189271928224945</c:v>
                </c:pt>
                <c:pt idx="1589">
                  <c:v>0.168305301885382</c:v>
                </c:pt>
                <c:pt idx="1590">
                  <c:v>0.0307401352746131</c:v>
                </c:pt>
                <c:pt idx="1591">
                  <c:v>0.178764169785182</c:v>
                </c:pt>
                <c:pt idx="1592">
                  <c:v>0.194164672567588</c:v>
                </c:pt>
                <c:pt idx="1593">
                  <c:v>0.126935756318478</c:v>
                </c:pt>
                <c:pt idx="1594">
                  <c:v>0.0252132960534032</c:v>
                </c:pt>
                <c:pt idx="1595">
                  <c:v>0.0939681672970166</c:v>
                </c:pt>
                <c:pt idx="1596">
                  <c:v>0.136195407590198</c:v>
                </c:pt>
                <c:pt idx="1597">
                  <c:v>0.126256863406119</c:v>
                </c:pt>
                <c:pt idx="1598">
                  <c:v>0.0944329085406584</c:v>
                </c:pt>
                <c:pt idx="1599">
                  <c:v>0.116576926262978</c:v>
                </c:pt>
                <c:pt idx="1600">
                  <c:v>0.151778840937411</c:v>
                </c:pt>
                <c:pt idx="1601">
                  <c:v>0.127130932474458</c:v>
                </c:pt>
                <c:pt idx="1602">
                  <c:v>0.128398246591489</c:v>
                </c:pt>
                <c:pt idx="1603">
                  <c:v>0.181544971880376</c:v>
                </c:pt>
                <c:pt idx="1604">
                  <c:v>0.25676671059143</c:v>
                </c:pt>
                <c:pt idx="1605">
                  <c:v>0.0253455188106866</c:v>
                </c:pt>
                <c:pt idx="1606">
                  <c:v>0.205631961508317</c:v>
                </c:pt>
                <c:pt idx="1607">
                  <c:v>0.0968232984856181</c:v>
                </c:pt>
                <c:pt idx="1608">
                  <c:v>0.14351715509158</c:v>
                </c:pt>
                <c:pt idx="1609">
                  <c:v>0.0303445333954826</c:v>
                </c:pt>
                <c:pt idx="1610">
                  <c:v>0.0474317533742917</c:v>
                </c:pt>
                <c:pt idx="1611">
                  <c:v>0.099727138024221</c:v>
                </c:pt>
                <c:pt idx="1612">
                  <c:v>0.133822549356145</c:v>
                </c:pt>
                <c:pt idx="1613">
                  <c:v>0.0833422465357056</c:v>
                </c:pt>
                <c:pt idx="1614">
                  <c:v>0.0690461714099375</c:v>
                </c:pt>
                <c:pt idx="1615">
                  <c:v>0.186749384003535</c:v>
                </c:pt>
                <c:pt idx="1616">
                  <c:v>0.0630057668561146</c:v>
                </c:pt>
                <c:pt idx="1617">
                  <c:v>0.302158371115393</c:v>
                </c:pt>
                <c:pt idx="1618">
                  <c:v>0.147839251258917</c:v>
                </c:pt>
                <c:pt idx="1619">
                  <c:v>0.0875485277363221</c:v>
                </c:pt>
                <c:pt idx="1620">
                  <c:v>0.0312439299705959</c:v>
                </c:pt>
                <c:pt idx="1621">
                  <c:v>0.190657295425583</c:v>
                </c:pt>
                <c:pt idx="1622">
                  <c:v>0.0501723208938167</c:v>
                </c:pt>
                <c:pt idx="1623">
                  <c:v>0.138886198559209</c:v>
                </c:pt>
                <c:pt idx="1624">
                  <c:v>0.0791495317345564</c:v>
                </c:pt>
                <c:pt idx="1625">
                  <c:v>0.171360754880189</c:v>
                </c:pt>
                <c:pt idx="1626">
                  <c:v>0.174074957712756</c:v>
                </c:pt>
                <c:pt idx="1627">
                  <c:v>0.0271496567499494</c:v>
                </c:pt>
                <c:pt idx="1628">
                  <c:v>0.145042773701668</c:v>
                </c:pt>
                <c:pt idx="1629">
                  <c:v>0.111365744187768</c:v>
                </c:pt>
                <c:pt idx="1630">
                  <c:v>0.14118655990556</c:v>
                </c:pt>
                <c:pt idx="1631">
                  <c:v>0.153171630306975</c:v>
                </c:pt>
                <c:pt idx="1632">
                  <c:v>0.0610580049141769</c:v>
                </c:pt>
                <c:pt idx="1633">
                  <c:v>0.0321544274170656</c:v>
                </c:pt>
                <c:pt idx="1634">
                  <c:v>0.0924850712987835</c:v>
                </c:pt>
                <c:pt idx="1635">
                  <c:v>0.211415578693584</c:v>
                </c:pt>
                <c:pt idx="1636">
                  <c:v>0.112584178237121</c:v>
                </c:pt>
                <c:pt idx="1637">
                  <c:v>0.137675258486945</c:v>
                </c:pt>
                <c:pt idx="1638">
                  <c:v>0.0368809192120472</c:v>
                </c:pt>
                <c:pt idx="1639">
                  <c:v>0.117842641518373</c:v>
                </c:pt>
                <c:pt idx="1640">
                  <c:v>0.0455687338129807</c:v>
                </c:pt>
                <c:pt idx="1641">
                  <c:v>0.172233644931997</c:v>
                </c:pt>
                <c:pt idx="1642">
                  <c:v>0.0228619051825871</c:v>
                </c:pt>
                <c:pt idx="1643">
                  <c:v>0.154166900991171</c:v>
                </c:pt>
                <c:pt idx="1644">
                  <c:v>0.175457763028224</c:v>
                </c:pt>
                <c:pt idx="1645">
                  <c:v>0.17772147731031</c:v>
                </c:pt>
                <c:pt idx="1646">
                  <c:v>0.138796626461384</c:v>
                </c:pt>
                <c:pt idx="1647">
                  <c:v>0.0949534760596022</c:v>
                </c:pt>
                <c:pt idx="1648">
                  <c:v>0.193532938688024</c:v>
                </c:pt>
                <c:pt idx="1649">
                  <c:v>0.114715510959454</c:v>
                </c:pt>
                <c:pt idx="1650">
                  <c:v>0.0552362984486251</c:v>
                </c:pt>
                <c:pt idx="1651">
                  <c:v>0.209930117998832</c:v>
                </c:pt>
                <c:pt idx="1652">
                  <c:v>0.11199765083049</c:v>
                </c:pt>
                <c:pt idx="1653">
                  <c:v>0.0438110392136882</c:v>
                </c:pt>
                <c:pt idx="1654">
                  <c:v>0.157583133613494</c:v>
                </c:pt>
                <c:pt idx="1655">
                  <c:v>0.190643459826</c:v>
                </c:pt>
                <c:pt idx="1656">
                  <c:v>0.170445602812573</c:v>
                </c:pt>
                <c:pt idx="1657">
                  <c:v>0.0459698919678209</c:v>
                </c:pt>
                <c:pt idx="1658">
                  <c:v>0.146815287939277</c:v>
                </c:pt>
                <c:pt idx="1659">
                  <c:v>0.0616602839332784</c:v>
                </c:pt>
                <c:pt idx="1660">
                  <c:v>0.213564786143344</c:v>
                </c:pt>
                <c:pt idx="1661">
                  <c:v>0.145617873036117</c:v>
                </c:pt>
                <c:pt idx="1662">
                  <c:v>0.055812289331711</c:v>
                </c:pt>
                <c:pt idx="1663">
                  <c:v>0.0289934041097489</c:v>
                </c:pt>
                <c:pt idx="1664">
                  <c:v>0.0722351522151029</c:v>
                </c:pt>
                <c:pt idx="1665">
                  <c:v>0.0857806211548486</c:v>
                </c:pt>
                <c:pt idx="1666">
                  <c:v>0.253455652580447</c:v>
                </c:pt>
                <c:pt idx="1667">
                  <c:v>0.0869282617224693</c:v>
                </c:pt>
                <c:pt idx="1668">
                  <c:v>0.116094224153061</c:v>
                </c:pt>
                <c:pt idx="1669">
                  <c:v>0.0391499149486776</c:v>
                </c:pt>
                <c:pt idx="1670">
                  <c:v>0.11382579635633</c:v>
                </c:pt>
                <c:pt idx="1671">
                  <c:v>0.103454289803226</c:v>
                </c:pt>
                <c:pt idx="1672">
                  <c:v>0.105789093675151</c:v>
                </c:pt>
                <c:pt idx="1673">
                  <c:v>0.11492359197937</c:v>
                </c:pt>
                <c:pt idx="1674">
                  <c:v>0.202910840934684</c:v>
                </c:pt>
                <c:pt idx="1675">
                  <c:v>0.140616156392495</c:v>
                </c:pt>
                <c:pt idx="1676">
                  <c:v>0.159485444031949</c:v>
                </c:pt>
                <c:pt idx="1677">
                  <c:v>0.183494412571783</c:v>
                </c:pt>
                <c:pt idx="1678">
                  <c:v>0.175511613468495</c:v>
                </c:pt>
                <c:pt idx="1679">
                  <c:v>0.0483121517875912</c:v>
                </c:pt>
                <c:pt idx="1680">
                  <c:v>0.0373622390340114</c:v>
                </c:pt>
                <c:pt idx="1681">
                  <c:v>0.0226940956854925</c:v>
                </c:pt>
                <c:pt idx="1682">
                  <c:v>0.115599395712079</c:v>
                </c:pt>
                <c:pt idx="1683">
                  <c:v>0.0351645660628359</c:v>
                </c:pt>
                <c:pt idx="1684">
                  <c:v>0.284641782719266</c:v>
                </c:pt>
                <c:pt idx="1685">
                  <c:v>0.0800490673889193</c:v>
                </c:pt>
                <c:pt idx="1686">
                  <c:v>0.143945021003932</c:v>
                </c:pt>
                <c:pt idx="1687">
                  <c:v>0.121523232682551</c:v>
                </c:pt>
                <c:pt idx="1688">
                  <c:v>0.12382035458531</c:v>
                </c:pt>
                <c:pt idx="1689">
                  <c:v>0.143608305975385</c:v>
                </c:pt>
                <c:pt idx="1690">
                  <c:v>0.0864493650951502</c:v>
                </c:pt>
                <c:pt idx="1691">
                  <c:v>0.101672242917208</c:v>
                </c:pt>
                <c:pt idx="1692">
                  <c:v>0.133539913413996</c:v>
                </c:pt>
                <c:pt idx="1693">
                  <c:v>0.130134385902736</c:v>
                </c:pt>
                <c:pt idx="1694">
                  <c:v>0.172932451824948</c:v>
                </c:pt>
                <c:pt idx="1695">
                  <c:v>0.0166866875098671</c:v>
                </c:pt>
                <c:pt idx="1696">
                  <c:v>0.080497385219408</c:v>
                </c:pt>
                <c:pt idx="1697">
                  <c:v>0.0699884991838539</c:v>
                </c:pt>
                <c:pt idx="1698">
                  <c:v>0.168540966083472</c:v>
                </c:pt>
                <c:pt idx="1699">
                  <c:v>0.0497474157507816</c:v>
                </c:pt>
                <c:pt idx="1700">
                  <c:v>0.0758997865043687</c:v>
                </c:pt>
                <c:pt idx="1701">
                  <c:v>0.101158682498386</c:v>
                </c:pt>
                <c:pt idx="1702">
                  <c:v>0.0787924392329619</c:v>
                </c:pt>
                <c:pt idx="1703">
                  <c:v>0.0470961032840258</c:v>
                </c:pt>
                <c:pt idx="1704">
                  <c:v>0.150479917246109</c:v>
                </c:pt>
                <c:pt idx="1705">
                  <c:v>0.0901410306504718</c:v>
                </c:pt>
                <c:pt idx="1706">
                  <c:v>0.159756677083452</c:v>
                </c:pt>
                <c:pt idx="1707">
                  <c:v>0.0937000635409765</c:v>
                </c:pt>
                <c:pt idx="1708">
                  <c:v>0.163326317405597</c:v>
                </c:pt>
                <c:pt idx="1709">
                  <c:v>0.173130691838355</c:v>
                </c:pt>
                <c:pt idx="1710">
                  <c:v>0.0668600555326056</c:v>
                </c:pt>
                <c:pt idx="1711">
                  <c:v>0.158447578757173</c:v>
                </c:pt>
                <c:pt idx="1712">
                  <c:v>0.0839185262024061</c:v>
                </c:pt>
                <c:pt idx="1713">
                  <c:v>0.0487589741090877</c:v>
                </c:pt>
                <c:pt idx="1714">
                  <c:v>0.0760338412778453</c:v>
                </c:pt>
                <c:pt idx="1715">
                  <c:v>0.190725618988967</c:v>
                </c:pt>
                <c:pt idx="1716">
                  <c:v>0.0698397508298117</c:v>
                </c:pt>
                <c:pt idx="1717">
                  <c:v>0.117549016406355</c:v>
                </c:pt>
                <c:pt idx="1718">
                  <c:v>0.17145393042616</c:v>
                </c:pt>
                <c:pt idx="1719">
                  <c:v>0.109631836989886</c:v>
                </c:pt>
                <c:pt idx="1720">
                  <c:v>0.0461917462591226</c:v>
                </c:pt>
                <c:pt idx="1721">
                  <c:v>0.0518696552134306</c:v>
                </c:pt>
                <c:pt idx="1722">
                  <c:v>0.0665197439939374</c:v>
                </c:pt>
                <c:pt idx="1723">
                  <c:v>0.178169891064892</c:v>
                </c:pt>
                <c:pt idx="1724">
                  <c:v>0.17302350940771</c:v>
                </c:pt>
                <c:pt idx="1725">
                  <c:v>0.0594639128845196</c:v>
                </c:pt>
                <c:pt idx="1726">
                  <c:v>0.109023145538819</c:v>
                </c:pt>
                <c:pt idx="1727">
                  <c:v>0.060681298082104</c:v>
                </c:pt>
                <c:pt idx="1728">
                  <c:v>0.182804458701097</c:v>
                </c:pt>
                <c:pt idx="1729">
                  <c:v>0.138697395785827</c:v>
                </c:pt>
                <c:pt idx="1730">
                  <c:v>0.111905055157854</c:v>
                </c:pt>
                <c:pt idx="1731">
                  <c:v>0.0741904086321091</c:v>
                </c:pt>
                <c:pt idx="1732">
                  <c:v>0.15974255995907</c:v>
                </c:pt>
                <c:pt idx="1733">
                  <c:v>0.113439943849709</c:v>
                </c:pt>
                <c:pt idx="1734">
                  <c:v>0.167906844124166</c:v>
                </c:pt>
                <c:pt idx="1735">
                  <c:v>0.0553986421733234</c:v>
                </c:pt>
                <c:pt idx="1736">
                  <c:v>0.0927216598490113</c:v>
                </c:pt>
                <c:pt idx="1737">
                  <c:v>0.072962799684499</c:v>
                </c:pt>
                <c:pt idx="1738">
                  <c:v>0.123876751982469</c:v>
                </c:pt>
                <c:pt idx="1739">
                  <c:v>0.0484911370012885</c:v>
                </c:pt>
                <c:pt idx="1740">
                  <c:v>0.0971383760197718</c:v>
                </c:pt>
                <c:pt idx="1741">
                  <c:v>0.118432206897222</c:v>
                </c:pt>
                <c:pt idx="1742">
                  <c:v>0.103368627006064</c:v>
                </c:pt>
                <c:pt idx="1743">
                  <c:v>0.11331273044025</c:v>
                </c:pt>
                <c:pt idx="1744">
                  <c:v>0.232111806464993</c:v>
                </c:pt>
                <c:pt idx="1745">
                  <c:v>0.0567258663520857</c:v>
                </c:pt>
                <c:pt idx="1746">
                  <c:v>0.11029395393487</c:v>
                </c:pt>
                <c:pt idx="1747">
                  <c:v>0.122165212397034</c:v>
                </c:pt>
                <c:pt idx="1748">
                  <c:v>0.108017098237845</c:v>
                </c:pt>
                <c:pt idx="1749">
                  <c:v>0.151910307949112</c:v>
                </c:pt>
                <c:pt idx="1750">
                  <c:v>0.0278889254055612</c:v>
                </c:pt>
                <c:pt idx="1751">
                  <c:v>0.180097507353601</c:v>
                </c:pt>
                <c:pt idx="1752">
                  <c:v>0.0560549751983628</c:v>
                </c:pt>
                <c:pt idx="1753">
                  <c:v>0.0690449414877812</c:v>
                </c:pt>
                <c:pt idx="1754">
                  <c:v>0.0479857451007399</c:v>
                </c:pt>
                <c:pt idx="1755">
                  <c:v>0.191591486698355</c:v>
                </c:pt>
                <c:pt idx="1756">
                  <c:v>0.0395221856802389</c:v>
                </c:pt>
                <c:pt idx="1757">
                  <c:v>0.0305309481449902</c:v>
                </c:pt>
                <c:pt idx="1758">
                  <c:v>0.148580354926178</c:v>
                </c:pt>
                <c:pt idx="1759">
                  <c:v>0.0316901119997097</c:v>
                </c:pt>
                <c:pt idx="1760">
                  <c:v>0.164072711749404</c:v>
                </c:pt>
                <c:pt idx="1761">
                  <c:v>0.106893446241138</c:v>
                </c:pt>
                <c:pt idx="1762">
                  <c:v>0.0469662284913064</c:v>
                </c:pt>
                <c:pt idx="1763">
                  <c:v>0.142772433860473</c:v>
                </c:pt>
                <c:pt idx="1764">
                  <c:v>0.166904153163953</c:v>
                </c:pt>
                <c:pt idx="1765">
                  <c:v>0.023427932088383</c:v>
                </c:pt>
                <c:pt idx="1766">
                  <c:v>0.186581302208815</c:v>
                </c:pt>
                <c:pt idx="1767">
                  <c:v>0.173774553239211</c:v>
                </c:pt>
                <c:pt idx="1768">
                  <c:v>0.0665952805059465</c:v>
                </c:pt>
                <c:pt idx="1769">
                  <c:v>0.0867680005483584</c:v>
                </c:pt>
                <c:pt idx="1770">
                  <c:v>0.126975723002474</c:v>
                </c:pt>
                <c:pt idx="1771">
                  <c:v>0.0732558648468415</c:v>
                </c:pt>
                <c:pt idx="1772">
                  <c:v>0.247292457800634</c:v>
                </c:pt>
                <c:pt idx="1773">
                  <c:v>0.0385571818988426</c:v>
                </c:pt>
                <c:pt idx="1774">
                  <c:v>0.0464243251741698</c:v>
                </c:pt>
                <c:pt idx="1775">
                  <c:v>0.0222588190856534</c:v>
                </c:pt>
                <c:pt idx="1776">
                  <c:v>0.0338665640706637</c:v>
                </c:pt>
                <c:pt idx="1777">
                  <c:v>0.115755590374722</c:v>
                </c:pt>
                <c:pt idx="1778">
                  <c:v>0.146149978477576</c:v>
                </c:pt>
                <c:pt idx="1779">
                  <c:v>0.138369634316432</c:v>
                </c:pt>
                <c:pt idx="1780">
                  <c:v>0.177555435116056</c:v>
                </c:pt>
                <c:pt idx="1781">
                  <c:v>0.123461068922469</c:v>
                </c:pt>
                <c:pt idx="1782">
                  <c:v>0.192245592879612</c:v>
                </c:pt>
                <c:pt idx="1783">
                  <c:v>0.0450523222692154</c:v>
                </c:pt>
                <c:pt idx="1784">
                  <c:v>0.103351028003877</c:v>
                </c:pt>
                <c:pt idx="1785">
                  <c:v>0.0600566771005608</c:v>
                </c:pt>
                <c:pt idx="1786">
                  <c:v>0.0646750049639578</c:v>
                </c:pt>
                <c:pt idx="1787">
                  <c:v>0.142524274975369</c:v>
                </c:pt>
                <c:pt idx="1788">
                  <c:v>0.160017957562482</c:v>
                </c:pt>
                <c:pt idx="1789">
                  <c:v>0.14450067922973</c:v>
                </c:pt>
                <c:pt idx="1790">
                  <c:v>0.0649621806248893</c:v>
                </c:pt>
                <c:pt idx="1791">
                  <c:v>0.155819042962157</c:v>
                </c:pt>
                <c:pt idx="1792">
                  <c:v>0.0487034510533364</c:v>
                </c:pt>
                <c:pt idx="1793">
                  <c:v>0.0598668590365987</c:v>
                </c:pt>
                <c:pt idx="1794">
                  <c:v>0.162885342441206</c:v>
                </c:pt>
                <c:pt idx="1795">
                  <c:v>0.156381921341026</c:v>
                </c:pt>
                <c:pt idx="1796">
                  <c:v>0.0275466397094605</c:v>
                </c:pt>
                <c:pt idx="1797">
                  <c:v>0.146202696829897</c:v>
                </c:pt>
                <c:pt idx="1798">
                  <c:v>0.0540424751171017</c:v>
                </c:pt>
                <c:pt idx="1799">
                  <c:v>0.133424247820198</c:v>
                </c:pt>
                <c:pt idx="1800">
                  <c:v>0.151720978432788</c:v>
                </c:pt>
                <c:pt idx="1801">
                  <c:v>0.10536854528865</c:v>
                </c:pt>
                <c:pt idx="1802">
                  <c:v>0.131618616948823</c:v>
                </c:pt>
                <c:pt idx="1803">
                  <c:v>0.0823020584706577</c:v>
                </c:pt>
                <c:pt idx="1804">
                  <c:v>0.108909070702131</c:v>
                </c:pt>
                <c:pt idx="1805">
                  <c:v>0.0345127217862308</c:v>
                </c:pt>
                <c:pt idx="1806">
                  <c:v>0.0235584366114983</c:v>
                </c:pt>
                <c:pt idx="1807">
                  <c:v>0.119109411182119</c:v>
                </c:pt>
                <c:pt idx="1808">
                  <c:v>0.0633209165608067</c:v>
                </c:pt>
                <c:pt idx="1809">
                  <c:v>0.113083226712282</c:v>
                </c:pt>
                <c:pt idx="1810">
                  <c:v>0.1762795198487</c:v>
                </c:pt>
                <c:pt idx="1811">
                  <c:v>0.0804637895671517</c:v>
                </c:pt>
                <c:pt idx="1812">
                  <c:v>0.109336878788241</c:v>
                </c:pt>
                <c:pt idx="1813">
                  <c:v>0.0568557666694661</c:v>
                </c:pt>
                <c:pt idx="1814">
                  <c:v>0.163262405990056</c:v>
                </c:pt>
                <c:pt idx="1815">
                  <c:v>0.123799060509915</c:v>
                </c:pt>
                <c:pt idx="1816">
                  <c:v>0.139825563255818</c:v>
                </c:pt>
                <c:pt idx="1817">
                  <c:v>0.157463244569083</c:v>
                </c:pt>
                <c:pt idx="1818">
                  <c:v>0.166565108672299</c:v>
                </c:pt>
                <c:pt idx="1819">
                  <c:v>0.144000013826246</c:v>
                </c:pt>
                <c:pt idx="1820">
                  <c:v>0.101350278563076</c:v>
                </c:pt>
                <c:pt idx="1821">
                  <c:v>0.0841226066363258</c:v>
                </c:pt>
                <c:pt idx="1822">
                  <c:v>0.148108195821054</c:v>
                </c:pt>
                <c:pt idx="1823">
                  <c:v>0.0490172480738574</c:v>
                </c:pt>
                <c:pt idx="1824">
                  <c:v>0.0296610227571013</c:v>
                </c:pt>
                <c:pt idx="1825">
                  <c:v>0.130647799485232</c:v>
                </c:pt>
                <c:pt idx="1826">
                  <c:v>0.0488320346064576</c:v>
                </c:pt>
                <c:pt idx="1827">
                  <c:v>0.118952355036325</c:v>
                </c:pt>
                <c:pt idx="1828">
                  <c:v>0.0352828318157818</c:v>
                </c:pt>
                <c:pt idx="1829">
                  <c:v>0.0658097179969482</c:v>
                </c:pt>
                <c:pt idx="1830">
                  <c:v>0.170768447127931</c:v>
                </c:pt>
                <c:pt idx="1831">
                  <c:v>0.126482014142066</c:v>
                </c:pt>
                <c:pt idx="1832">
                  <c:v>0.070597562159857</c:v>
                </c:pt>
                <c:pt idx="1833">
                  <c:v>0.18294453128649</c:v>
                </c:pt>
                <c:pt idx="1834">
                  <c:v>0.139803241609422</c:v>
                </c:pt>
                <c:pt idx="1835">
                  <c:v>0.128973004041399</c:v>
                </c:pt>
                <c:pt idx="1836">
                  <c:v>0.0934336434895557</c:v>
                </c:pt>
                <c:pt idx="1837">
                  <c:v>0.167947218060262</c:v>
                </c:pt>
                <c:pt idx="1838">
                  <c:v>0.176512549537226</c:v>
                </c:pt>
                <c:pt idx="1839">
                  <c:v>0.045316269681596</c:v>
                </c:pt>
                <c:pt idx="1840">
                  <c:v>0.139994963892845</c:v>
                </c:pt>
                <c:pt idx="1841">
                  <c:v>0.0335054488367423</c:v>
                </c:pt>
                <c:pt idx="1842">
                  <c:v>0.0240268052029923</c:v>
                </c:pt>
                <c:pt idx="1843">
                  <c:v>0.180333556230369</c:v>
                </c:pt>
                <c:pt idx="1844">
                  <c:v>0.0330551485901945</c:v>
                </c:pt>
                <c:pt idx="1845">
                  <c:v>0.0705494173931923</c:v>
                </c:pt>
                <c:pt idx="1846">
                  <c:v>0.132231010391104</c:v>
                </c:pt>
                <c:pt idx="1847">
                  <c:v>0.0329649960780426</c:v>
                </c:pt>
                <c:pt idx="1848">
                  <c:v>0.148541404092743</c:v>
                </c:pt>
                <c:pt idx="1849">
                  <c:v>0.165060455592315</c:v>
                </c:pt>
                <c:pt idx="1850">
                  <c:v>0.104905450851584</c:v>
                </c:pt>
                <c:pt idx="1851">
                  <c:v>0.101975468956672</c:v>
                </c:pt>
                <c:pt idx="1852">
                  <c:v>0.164221162969906</c:v>
                </c:pt>
                <c:pt idx="1853">
                  <c:v>0.0319116654836781</c:v>
                </c:pt>
                <c:pt idx="1854">
                  <c:v>0.0934718541550169</c:v>
                </c:pt>
                <c:pt idx="1855">
                  <c:v>0.189214770878869</c:v>
                </c:pt>
                <c:pt idx="1856">
                  <c:v>0.0523720972007301</c:v>
                </c:pt>
                <c:pt idx="1857">
                  <c:v>0.0421711993260612</c:v>
                </c:pt>
                <c:pt idx="1858">
                  <c:v>0.0401130740069967</c:v>
                </c:pt>
                <c:pt idx="1859">
                  <c:v>0.0213938602803222</c:v>
                </c:pt>
                <c:pt idx="1860">
                  <c:v>0.0624187320908774</c:v>
                </c:pt>
                <c:pt idx="1861">
                  <c:v>0.0358067702140647</c:v>
                </c:pt>
                <c:pt idx="1862">
                  <c:v>0.115294082127575</c:v>
                </c:pt>
                <c:pt idx="1863">
                  <c:v>0.044914809697292</c:v>
                </c:pt>
                <c:pt idx="1864">
                  <c:v>0.0874179854057773</c:v>
                </c:pt>
                <c:pt idx="1865">
                  <c:v>0.111871473458487</c:v>
                </c:pt>
                <c:pt idx="1866">
                  <c:v>0.184374988591658</c:v>
                </c:pt>
                <c:pt idx="1867">
                  <c:v>0.101669339782383</c:v>
                </c:pt>
                <c:pt idx="1868">
                  <c:v>0.146035557767387</c:v>
                </c:pt>
                <c:pt idx="1869">
                  <c:v>0.0561565281062296</c:v>
                </c:pt>
                <c:pt idx="1870">
                  <c:v>0.0625307926503645</c:v>
                </c:pt>
                <c:pt idx="1871">
                  <c:v>0.110650984457289</c:v>
                </c:pt>
                <c:pt idx="1872">
                  <c:v>0.112996082135286</c:v>
                </c:pt>
                <c:pt idx="1873">
                  <c:v>0.0370811132106901</c:v>
                </c:pt>
                <c:pt idx="1874">
                  <c:v>0.116209178215284</c:v>
                </c:pt>
                <c:pt idx="1875">
                  <c:v>0.0323448116998277</c:v>
                </c:pt>
                <c:pt idx="1876">
                  <c:v>0.0983394245009031</c:v>
                </c:pt>
                <c:pt idx="1877">
                  <c:v>0.141914394337731</c:v>
                </c:pt>
                <c:pt idx="1878">
                  <c:v>0.0824421059650748</c:v>
                </c:pt>
                <c:pt idx="1879">
                  <c:v>0.0494940335209825</c:v>
                </c:pt>
                <c:pt idx="1880">
                  <c:v>0.0453439634040424</c:v>
                </c:pt>
                <c:pt idx="1881">
                  <c:v>0.113039110612267</c:v>
                </c:pt>
                <c:pt idx="1882">
                  <c:v>0.0210565420833724</c:v>
                </c:pt>
                <c:pt idx="1883">
                  <c:v>0.0984194194430028</c:v>
                </c:pt>
                <c:pt idx="1884">
                  <c:v>0.135523346194907</c:v>
                </c:pt>
                <c:pt idx="1885">
                  <c:v>0.032541510959325</c:v>
                </c:pt>
                <c:pt idx="1886">
                  <c:v>0.135558108852268</c:v>
                </c:pt>
                <c:pt idx="1887">
                  <c:v>0.107001189796013</c:v>
                </c:pt>
                <c:pt idx="1888">
                  <c:v>0.0894443199177011</c:v>
                </c:pt>
                <c:pt idx="1889">
                  <c:v>0.1002754965411</c:v>
                </c:pt>
                <c:pt idx="1890">
                  <c:v>0.120791069029145</c:v>
                </c:pt>
                <c:pt idx="1891">
                  <c:v>0.0868308814084047</c:v>
                </c:pt>
                <c:pt idx="1892">
                  <c:v>0.0941670380558354</c:v>
                </c:pt>
                <c:pt idx="1893">
                  <c:v>0.15584130713072</c:v>
                </c:pt>
                <c:pt idx="1894">
                  <c:v>0.149646619576904</c:v>
                </c:pt>
                <c:pt idx="1895">
                  <c:v>0.0344773273994858</c:v>
                </c:pt>
                <c:pt idx="1896">
                  <c:v>0.0411624873137335</c:v>
                </c:pt>
                <c:pt idx="1897">
                  <c:v>0.0759100092820086</c:v>
                </c:pt>
                <c:pt idx="1898">
                  <c:v>0.0381306246334391</c:v>
                </c:pt>
                <c:pt idx="1899">
                  <c:v>0.0330647550178541</c:v>
                </c:pt>
                <c:pt idx="1900">
                  <c:v>0.175805695212607</c:v>
                </c:pt>
                <c:pt idx="1901">
                  <c:v>0.073932892950544</c:v>
                </c:pt>
                <c:pt idx="1902">
                  <c:v>0.22934526140582</c:v>
                </c:pt>
                <c:pt idx="1903">
                  <c:v>0.124958207844538</c:v>
                </c:pt>
                <c:pt idx="1904">
                  <c:v>0.0596148711136735</c:v>
                </c:pt>
                <c:pt idx="1905">
                  <c:v>0.0283914994491341</c:v>
                </c:pt>
                <c:pt idx="1906">
                  <c:v>0.0613826082380091</c:v>
                </c:pt>
                <c:pt idx="1907">
                  <c:v>0.0585081344233497</c:v>
                </c:pt>
                <c:pt idx="1908">
                  <c:v>0.163948651974384</c:v>
                </c:pt>
                <c:pt idx="1909">
                  <c:v>0.182859048273641</c:v>
                </c:pt>
                <c:pt idx="1910">
                  <c:v>0.0575219558511199</c:v>
                </c:pt>
                <c:pt idx="1911">
                  <c:v>0.24457157789611</c:v>
                </c:pt>
                <c:pt idx="1912">
                  <c:v>0.166985010638361</c:v>
                </c:pt>
                <c:pt idx="1913">
                  <c:v>0.0777767369113277</c:v>
                </c:pt>
                <c:pt idx="1914">
                  <c:v>0.124043021329862</c:v>
                </c:pt>
                <c:pt idx="1915">
                  <c:v>0.156000543541991</c:v>
                </c:pt>
                <c:pt idx="1916">
                  <c:v>0.0390567747139209</c:v>
                </c:pt>
                <c:pt idx="1917">
                  <c:v>0.0364772050907056</c:v>
                </c:pt>
                <c:pt idx="1918">
                  <c:v>0.128951650842254</c:v>
                </c:pt>
                <c:pt idx="1919">
                  <c:v>0.0369136219926792</c:v>
                </c:pt>
                <c:pt idx="1920">
                  <c:v>0.129186553704682</c:v>
                </c:pt>
                <c:pt idx="1921">
                  <c:v>0.0875742694711574</c:v>
                </c:pt>
                <c:pt idx="1922">
                  <c:v>0.120075511806036</c:v>
                </c:pt>
                <c:pt idx="1923">
                  <c:v>0.131031304417248</c:v>
                </c:pt>
                <c:pt idx="1924">
                  <c:v>0.176695289777356</c:v>
                </c:pt>
                <c:pt idx="1925">
                  <c:v>0.151037137532813</c:v>
                </c:pt>
                <c:pt idx="1926">
                  <c:v>0.0751963405408549</c:v>
                </c:pt>
                <c:pt idx="1927">
                  <c:v>0.0599566908034058</c:v>
                </c:pt>
                <c:pt idx="1928">
                  <c:v>0.0705015252573147</c:v>
                </c:pt>
                <c:pt idx="1929">
                  <c:v>0.0624300298880514</c:v>
                </c:pt>
                <c:pt idx="1930">
                  <c:v>0.209304550204198</c:v>
                </c:pt>
                <c:pt idx="1931">
                  <c:v>0.0533682743468349</c:v>
                </c:pt>
                <c:pt idx="1932">
                  <c:v>0.117990964606901</c:v>
                </c:pt>
                <c:pt idx="1933">
                  <c:v>0.175722600405315</c:v>
                </c:pt>
                <c:pt idx="1934">
                  <c:v>0.0561227312627672</c:v>
                </c:pt>
                <c:pt idx="1935">
                  <c:v>0.0395377525544194</c:v>
                </c:pt>
                <c:pt idx="1936">
                  <c:v>0.115553530886621</c:v>
                </c:pt>
                <c:pt idx="1937">
                  <c:v>0.117607708485383</c:v>
                </c:pt>
                <c:pt idx="1938">
                  <c:v>0.0228970947704003</c:v>
                </c:pt>
                <c:pt idx="1939">
                  <c:v>0.148300774097437</c:v>
                </c:pt>
                <c:pt idx="1940">
                  <c:v>0.143444698990559</c:v>
                </c:pt>
                <c:pt idx="1941">
                  <c:v>0.0313017761085498</c:v>
                </c:pt>
                <c:pt idx="1942">
                  <c:v>0.148599819942585</c:v>
                </c:pt>
                <c:pt idx="1943">
                  <c:v>0.0779477607925418</c:v>
                </c:pt>
                <c:pt idx="1944">
                  <c:v>0.0651805851661149</c:v>
                </c:pt>
                <c:pt idx="1945">
                  <c:v>0.107755767743237</c:v>
                </c:pt>
                <c:pt idx="1946">
                  <c:v>0.0409136740191421</c:v>
                </c:pt>
                <c:pt idx="1947">
                  <c:v>0.139378495637572</c:v>
                </c:pt>
                <c:pt idx="1948">
                  <c:v>0.0925530204831558</c:v>
                </c:pt>
                <c:pt idx="1949">
                  <c:v>0.130985141230452</c:v>
                </c:pt>
                <c:pt idx="1950">
                  <c:v>0.032376925025656</c:v>
                </c:pt>
                <c:pt idx="1951">
                  <c:v>0.0535140435435433</c:v>
                </c:pt>
                <c:pt idx="1952">
                  <c:v>0.143549576818558</c:v>
                </c:pt>
                <c:pt idx="1953">
                  <c:v>0.178419255422034</c:v>
                </c:pt>
                <c:pt idx="1954">
                  <c:v>0.175597191502192</c:v>
                </c:pt>
                <c:pt idx="1955">
                  <c:v>0.189740415417242</c:v>
                </c:pt>
                <c:pt idx="1956">
                  <c:v>0.0927780586812992</c:v>
                </c:pt>
                <c:pt idx="1957">
                  <c:v>0.0342303633027269</c:v>
                </c:pt>
                <c:pt idx="1958">
                  <c:v>0.175635501291893</c:v>
                </c:pt>
                <c:pt idx="1959">
                  <c:v>0.160645502680798</c:v>
                </c:pt>
                <c:pt idx="1960">
                  <c:v>0.183878634812869</c:v>
                </c:pt>
                <c:pt idx="1961">
                  <c:v>0.123964928691114</c:v>
                </c:pt>
                <c:pt idx="1962">
                  <c:v>0.184857999352512</c:v>
                </c:pt>
                <c:pt idx="1963">
                  <c:v>0.0326834128580378</c:v>
                </c:pt>
                <c:pt idx="1964">
                  <c:v>0.126827091916787</c:v>
                </c:pt>
                <c:pt idx="1965">
                  <c:v>0.269960217522556</c:v>
                </c:pt>
                <c:pt idx="1966">
                  <c:v>0.150870337711204</c:v>
                </c:pt>
                <c:pt idx="1967">
                  <c:v>0.097128655747052</c:v>
                </c:pt>
                <c:pt idx="1968">
                  <c:v>0.23792364976486</c:v>
                </c:pt>
                <c:pt idx="1969">
                  <c:v>0.204992290103547</c:v>
                </c:pt>
                <c:pt idx="1970">
                  <c:v>0.0648190164498482</c:v>
                </c:pt>
                <c:pt idx="1971">
                  <c:v>0.137946176010375</c:v>
                </c:pt>
                <c:pt idx="1972">
                  <c:v>0.158613348928622</c:v>
                </c:pt>
                <c:pt idx="1973">
                  <c:v>0.181233882872805</c:v>
                </c:pt>
                <c:pt idx="1974">
                  <c:v>0.0834951982973362</c:v>
                </c:pt>
                <c:pt idx="1975">
                  <c:v>0.093661116805294</c:v>
                </c:pt>
                <c:pt idx="1976">
                  <c:v>0.0663540205515226</c:v>
                </c:pt>
                <c:pt idx="1977">
                  <c:v>0.0316626535878595</c:v>
                </c:pt>
                <c:pt idx="1978">
                  <c:v>0.0878262983505032</c:v>
                </c:pt>
                <c:pt idx="1979">
                  <c:v>0.0925257803002585</c:v>
                </c:pt>
                <c:pt idx="1980">
                  <c:v>0.175260227949105</c:v>
                </c:pt>
                <c:pt idx="1981">
                  <c:v>0.0607559897807728</c:v>
                </c:pt>
                <c:pt idx="1982">
                  <c:v>0.040094597334664</c:v>
                </c:pt>
                <c:pt idx="1983">
                  <c:v>0.0719266323033267</c:v>
                </c:pt>
                <c:pt idx="1984">
                  <c:v>0.179230747660315</c:v>
                </c:pt>
                <c:pt idx="1985">
                  <c:v>0.0419654624166626</c:v>
                </c:pt>
                <c:pt idx="1986">
                  <c:v>0.171950088914682</c:v>
                </c:pt>
                <c:pt idx="1987">
                  <c:v>0.0844754880268765</c:v>
                </c:pt>
                <c:pt idx="1988">
                  <c:v>0.0622678690948126</c:v>
                </c:pt>
                <c:pt idx="1989">
                  <c:v>0.144178848439675</c:v>
                </c:pt>
                <c:pt idx="1990">
                  <c:v>0.0917763121675901</c:v>
                </c:pt>
                <c:pt idx="1991">
                  <c:v>0.161456424584345</c:v>
                </c:pt>
                <c:pt idx="1992">
                  <c:v>0.0838397337226554</c:v>
                </c:pt>
                <c:pt idx="1993">
                  <c:v>0.0932803049236198</c:v>
                </c:pt>
                <c:pt idx="1994">
                  <c:v>0.0562922377155607</c:v>
                </c:pt>
                <c:pt idx="1995">
                  <c:v>0.147109941945084</c:v>
                </c:pt>
                <c:pt idx="1996">
                  <c:v>0.0699761217510407</c:v>
                </c:pt>
                <c:pt idx="1997">
                  <c:v>0.0948899687938965</c:v>
                </c:pt>
                <c:pt idx="1998">
                  <c:v>0.175029702270078</c:v>
                </c:pt>
                <c:pt idx="1999">
                  <c:v>0.132934099214534</c:v>
                </c:pt>
                <c:pt idx="2000">
                  <c:v>0.0796548557483409</c:v>
                </c:pt>
                <c:pt idx="2001">
                  <c:v>0.156735767532761</c:v>
                </c:pt>
                <c:pt idx="2002">
                  <c:v>0.126063798553862</c:v>
                </c:pt>
                <c:pt idx="2003">
                  <c:v>0.183654593979193</c:v>
                </c:pt>
                <c:pt idx="2004">
                  <c:v>0.0998058209628922</c:v>
                </c:pt>
                <c:pt idx="2005">
                  <c:v>0.111105659201941</c:v>
                </c:pt>
                <c:pt idx="2006">
                  <c:v>0.182017042312155</c:v>
                </c:pt>
                <c:pt idx="2007">
                  <c:v>0.146071007884764</c:v>
                </c:pt>
                <c:pt idx="2008">
                  <c:v>0.113140402881359</c:v>
                </c:pt>
                <c:pt idx="2009">
                  <c:v>0.0685346454175465</c:v>
                </c:pt>
                <c:pt idx="2010">
                  <c:v>0.175590266051605</c:v>
                </c:pt>
                <c:pt idx="2011">
                  <c:v>0.139460698394122</c:v>
                </c:pt>
                <c:pt idx="2012">
                  <c:v>0.150692923834762</c:v>
                </c:pt>
                <c:pt idx="2013">
                  <c:v>0.141555875323091</c:v>
                </c:pt>
                <c:pt idx="2014">
                  <c:v>0.041271135045375</c:v>
                </c:pt>
                <c:pt idx="2015">
                  <c:v>0.0527639220412571</c:v>
                </c:pt>
                <c:pt idx="2016">
                  <c:v>0.0491593448033454</c:v>
                </c:pt>
                <c:pt idx="2017">
                  <c:v>0.137076947610888</c:v>
                </c:pt>
                <c:pt idx="2018">
                  <c:v>0.189602383221875</c:v>
                </c:pt>
                <c:pt idx="2019">
                  <c:v>0.14931507008501</c:v>
                </c:pt>
                <c:pt idx="2020">
                  <c:v>0.154125738896786</c:v>
                </c:pt>
                <c:pt idx="2021">
                  <c:v>0.071986279638189</c:v>
                </c:pt>
                <c:pt idx="2022">
                  <c:v>0.0886948088008934</c:v>
                </c:pt>
                <c:pt idx="2023">
                  <c:v>0.0516663561348897</c:v>
                </c:pt>
                <c:pt idx="2024">
                  <c:v>0.0721010810133964</c:v>
                </c:pt>
                <c:pt idx="2025">
                  <c:v>0.215614789451173</c:v>
                </c:pt>
                <c:pt idx="2026">
                  <c:v>0.0952571601726379</c:v>
                </c:pt>
                <c:pt idx="2027">
                  <c:v>0.103850747045876</c:v>
                </c:pt>
                <c:pt idx="2028">
                  <c:v>0.11012764439661</c:v>
                </c:pt>
                <c:pt idx="2029">
                  <c:v>0.026202705625464</c:v>
                </c:pt>
                <c:pt idx="2030">
                  <c:v>0.0530457345365629</c:v>
                </c:pt>
                <c:pt idx="2031">
                  <c:v>0.124657096022952</c:v>
                </c:pt>
                <c:pt idx="2032">
                  <c:v>0.12271908720107</c:v>
                </c:pt>
                <c:pt idx="2033">
                  <c:v>0.0811638714058226</c:v>
                </c:pt>
                <c:pt idx="2034">
                  <c:v>0.0336004480836876</c:v>
                </c:pt>
                <c:pt idx="2035">
                  <c:v>0.0517835178024122</c:v>
                </c:pt>
                <c:pt idx="2036">
                  <c:v>0.0700490296033283</c:v>
                </c:pt>
                <c:pt idx="2037">
                  <c:v>0.103783623558299</c:v>
                </c:pt>
                <c:pt idx="2038">
                  <c:v>0.0697267376202713</c:v>
                </c:pt>
                <c:pt idx="2039">
                  <c:v>0.175465368802622</c:v>
                </c:pt>
                <c:pt idx="2040">
                  <c:v>0.119119821514377</c:v>
                </c:pt>
                <c:pt idx="2041">
                  <c:v>0.0701127773570347</c:v>
                </c:pt>
                <c:pt idx="2042">
                  <c:v>0.178334945726622</c:v>
                </c:pt>
                <c:pt idx="2043">
                  <c:v>0.0674681946498575</c:v>
                </c:pt>
                <c:pt idx="2044">
                  <c:v>0.0515458141566983</c:v>
                </c:pt>
                <c:pt idx="2045">
                  <c:v>0.0302749275973631</c:v>
                </c:pt>
                <c:pt idx="2046">
                  <c:v>0.0835662557506349</c:v>
                </c:pt>
                <c:pt idx="2047">
                  <c:v>0.0791853766314218</c:v>
                </c:pt>
                <c:pt idx="2048">
                  <c:v>0.0409612605350468</c:v>
                </c:pt>
                <c:pt idx="2049">
                  <c:v>0.0492848656479396</c:v>
                </c:pt>
                <c:pt idx="2050">
                  <c:v>0.0800950105849989</c:v>
                </c:pt>
                <c:pt idx="2051">
                  <c:v>0.139931253205748</c:v>
                </c:pt>
                <c:pt idx="2052">
                  <c:v>0.181639857476867</c:v>
                </c:pt>
                <c:pt idx="2053">
                  <c:v>0.142711052620662</c:v>
                </c:pt>
                <c:pt idx="2054">
                  <c:v>0.215322079046218</c:v>
                </c:pt>
                <c:pt idx="2055">
                  <c:v>0.126575401962046</c:v>
                </c:pt>
                <c:pt idx="2056">
                  <c:v>0.187222998457309</c:v>
                </c:pt>
                <c:pt idx="2057">
                  <c:v>0.138383175408991</c:v>
                </c:pt>
                <c:pt idx="2058">
                  <c:v>0.296582557146426</c:v>
                </c:pt>
                <c:pt idx="2059">
                  <c:v>0.0392632702564203</c:v>
                </c:pt>
                <c:pt idx="2060">
                  <c:v>0.0494653579011923</c:v>
                </c:pt>
                <c:pt idx="2061">
                  <c:v>0.123144524534089</c:v>
                </c:pt>
                <c:pt idx="2062">
                  <c:v>0.179103381715907</c:v>
                </c:pt>
                <c:pt idx="2063">
                  <c:v>0.0445900280306504</c:v>
                </c:pt>
                <c:pt idx="2064">
                  <c:v>0.140708820384577</c:v>
                </c:pt>
                <c:pt idx="2065">
                  <c:v>0.177515368994947</c:v>
                </c:pt>
                <c:pt idx="2066">
                  <c:v>0.048600824551294</c:v>
                </c:pt>
                <c:pt idx="2067">
                  <c:v>0.146642428007568</c:v>
                </c:pt>
                <c:pt idx="2068">
                  <c:v>0.0899489622744555</c:v>
                </c:pt>
                <c:pt idx="2069">
                  <c:v>0.0926811887636794</c:v>
                </c:pt>
                <c:pt idx="2070">
                  <c:v>0.132535374335079</c:v>
                </c:pt>
                <c:pt idx="2071">
                  <c:v>0.0756123666798084</c:v>
                </c:pt>
                <c:pt idx="2072">
                  <c:v>0.137619474740317</c:v>
                </c:pt>
                <c:pt idx="2073">
                  <c:v>0.120395318462843</c:v>
                </c:pt>
                <c:pt idx="2074">
                  <c:v>0.0606291214649475</c:v>
                </c:pt>
                <c:pt idx="2075">
                  <c:v>0.0780516453551735</c:v>
                </c:pt>
                <c:pt idx="2076">
                  <c:v>0.165875972429679</c:v>
                </c:pt>
                <c:pt idx="2077">
                  <c:v>0.179213120612184</c:v>
                </c:pt>
                <c:pt idx="2078">
                  <c:v>0.249279709605632</c:v>
                </c:pt>
                <c:pt idx="2079">
                  <c:v>0.167761955634464</c:v>
                </c:pt>
                <c:pt idx="2080">
                  <c:v>0.107432111392382</c:v>
                </c:pt>
                <c:pt idx="2081">
                  <c:v>0.123758901741654</c:v>
                </c:pt>
                <c:pt idx="2082">
                  <c:v>0.137437538089978</c:v>
                </c:pt>
                <c:pt idx="2083">
                  <c:v>0.185067195723516</c:v>
                </c:pt>
                <c:pt idx="2084">
                  <c:v>0.0992861259858926</c:v>
                </c:pt>
                <c:pt idx="2085">
                  <c:v>0.0804400763542804</c:v>
                </c:pt>
                <c:pt idx="2086">
                  <c:v>0.23783670275976</c:v>
                </c:pt>
                <c:pt idx="2087">
                  <c:v>0.0789278825317605</c:v>
                </c:pt>
                <c:pt idx="2088">
                  <c:v>0.0929957841748871</c:v>
                </c:pt>
                <c:pt idx="2089">
                  <c:v>0.151878710473904</c:v>
                </c:pt>
                <c:pt idx="2090">
                  <c:v>0.0690052083530156</c:v>
                </c:pt>
                <c:pt idx="2091">
                  <c:v>0.179085317060689</c:v>
                </c:pt>
                <c:pt idx="2092">
                  <c:v>0.244138473136416</c:v>
                </c:pt>
                <c:pt idx="2093">
                  <c:v>0.179282275527541</c:v>
                </c:pt>
                <c:pt idx="2094">
                  <c:v>0.137172469848695</c:v>
                </c:pt>
                <c:pt idx="2095">
                  <c:v>0.13917709911075</c:v>
                </c:pt>
                <c:pt idx="2096">
                  <c:v>0.0496203491843754</c:v>
                </c:pt>
                <c:pt idx="2097">
                  <c:v>0.0459759754066424</c:v>
                </c:pt>
                <c:pt idx="2098">
                  <c:v>0.17397135130397</c:v>
                </c:pt>
                <c:pt idx="2099">
                  <c:v>0.17191603689386</c:v>
                </c:pt>
                <c:pt idx="2100">
                  <c:v>0.0918390177760699</c:v>
                </c:pt>
                <c:pt idx="2101">
                  <c:v>0.060137270334563</c:v>
                </c:pt>
                <c:pt idx="2102">
                  <c:v>0.207886991236248</c:v>
                </c:pt>
                <c:pt idx="2103">
                  <c:v>0.0535019791346665</c:v>
                </c:pt>
                <c:pt idx="2104">
                  <c:v>0.142265182806132</c:v>
                </c:pt>
                <c:pt idx="2105">
                  <c:v>0.0368249829838203</c:v>
                </c:pt>
                <c:pt idx="2106">
                  <c:v>0.0320328514724041</c:v>
                </c:pt>
                <c:pt idx="2107">
                  <c:v>0.182906166692514</c:v>
                </c:pt>
                <c:pt idx="2108">
                  <c:v>0.0444316516555226</c:v>
                </c:pt>
                <c:pt idx="2109">
                  <c:v>0.0947048086169595</c:v>
                </c:pt>
                <c:pt idx="2110">
                  <c:v>0.155152025915095</c:v>
                </c:pt>
                <c:pt idx="2111">
                  <c:v>0.0771754027870545</c:v>
                </c:pt>
                <c:pt idx="2112">
                  <c:v>0.1085278221181</c:v>
                </c:pt>
                <c:pt idx="2113">
                  <c:v>0.0787884870001451</c:v>
                </c:pt>
                <c:pt idx="2114">
                  <c:v>0.0966485824259352</c:v>
                </c:pt>
                <c:pt idx="2115">
                  <c:v>0.0589068248329062</c:v>
                </c:pt>
                <c:pt idx="2116">
                  <c:v>0.13978295361352</c:v>
                </c:pt>
                <c:pt idx="2117">
                  <c:v>0.0325377124215904</c:v>
                </c:pt>
                <c:pt idx="2118">
                  <c:v>0.147744702313188</c:v>
                </c:pt>
                <c:pt idx="2119">
                  <c:v>0.0924776144847941</c:v>
                </c:pt>
                <c:pt idx="2120">
                  <c:v>0.110788464403464</c:v>
                </c:pt>
                <c:pt idx="2121">
                  <c:v>0.0394681814550767</c:v>
                </c:pt>
                <c:pt idx="2122">
                  <c:v>0.0616108564233338</c:v>
                </c:pt>
                <c:pt idx="2123">
                  <c:v>0.0856037278936906</c:v>
                </c:pt>
                <c:pt idx="2124">
                  <c:v>0.150860306890574</c:v>
                </c:pt>
                <c:pt idx="2125">
                  <c:v>0.130301678112882</c:v>
                </c:pt>
                <c:pt idx="2126">
                  <c:v>0.0281571870810627</c:v>
                </c:pt>
                <c:pt idx="2127">
                  <c:v>0.0654111869800453</c:v>
                </c:pt>
                <c:pt idx="2128">
                  <c:v>0.0774238900647604</c:v>
                </c:pt>
                <c:pt idx="2129">
                  <c:v>0.0809083443233488</c:v>
                </c:pt>
                <c:pt idx="2130">
                  <c:v>0.123004789488427</c:v>
                </c:pt>
                <c:pt idx="2131">
                  <c:v>0.0647738193350818</c:v>
                </c:pt>
                <c:pt idx="2132">
                  <c:v>0.043042429630433</c:v>
                </c:pt>
                <c:pt idx="2133">
                  <c:v>0.0316453493596388</c:v>
                </c:pt>
                <c:pt idx="2134">
                  <c:v>0.10650387500644</c:v>
                </c:pt>
                <c:pt idx="2135">
                  <c:v>0.0807037855068987</c:v>
                </c:pt>
                <c:pt idx="2136">
                  <c:v>0.0316425765591333</c:v>
                </c:pt>
                <c:pt idx="2137">
                  <c:v>0.126281690499946</c:v>
                </c:pt>
                <c:pt idx="2138">
                  <c:v>0.0418290700150613</c:v>
                </c:pt>
                <c:pt idx="2139">
                  <c:v>0.114400957365119</c:v>
                </c:pt>
                <c:pt idx="2140">
                  <c:v>0.0420988922300801</c:v>
                </c:pt>
                <c:pt idx="2141">
                  <c:v>0.0724952526946784</c:v>
                </c:pt>
                <c:pt idx="2142">
                  <c:v>0.0777162276994811</c:v>
                </c:pt>
                <c:pt idx="2143">
                  <c:v>0.0311141791651153</c:v>
                </c:pt>
                <c:pt idx="2144">
                  <c:v>0.130999066338516</c:v>
                </c:pt>
                <c:pt idx="2145">
                  <c:v>0.0678128274257371</c:v>
                </c:pt>
                <c:pt idx="2146">
                  <c:v>0.0414706243766281</c:v>
                </c:pt>
                <c:pt idx="2147">
                  <c:v>0.221298053015028</c:v>
                </c:pt>
                <c:pt idx="2148">
                  <c:v>0.0744509929220564</c:v>
                </c:pt>
                <c:pt idx="2149">
                  <c:v>0.138026215454335</c:v>
                </c:pt>
                <c:pt idx="2150">
                  <c:v>0.132040412540151</c:v>
                </c:pt>
                <c:pt idx="2151">
                  <c:v>0.12281076272889</c:v>
                </c:pt>
                <c:pt idx="2152">
                  <c:v>0.165126736163663</c:v>
                </c:pt>
                <c:pt idx="2153">
                  <c:v>0.196827324177565</c:v>
                </c:pt>
                <c:pt idx="2154">
                  <c:v>0.146379784103137</c:v>
                </c:pt>
                <c:pt idx="2155">
                  <c:v>0.178660752356132</c:v>
                </c:pt>
                <c:pt idx="2156">
                  <c:v>0.0882825994803831</c:v>
                </c:pt>
                <c:pt idx="2157">
                  <c:v>0.105563220123311</c:v>
                </c:pt>
                <c:pt idx="2158">
                  <c:v>0.186524534127662</c:v>
                </c:pt>
                <c:pt idx="2159">
                  <c:v>0.151725676089388</c:v>
                </c:pt>
                <c:pt idx="2160">
                  <c:v>0.0275098868966999</c:v>
                </c:pt>
                <c:pt idx="2161">
                  <c:v>0.147561338640155</c:v>
                </c:pt>
                <c:pt idx="2162">
                  <c:v>0.12355085813811</c:v>
                </c:pt>
                <c:pt idx="2163">
                  <c:v>0.160410254972135</c:v>
                </c:pt>
                <c:pt idx="2164">
                  <c:v>0.127710473010394</c:v>
                </c:pt>
                <c:pt idx="2165">
                  <c:v>0.218128806038535</c:v>
                </c:pt>
                <c:pt idx="2166">
                  <c:v>0.0796919515393492</c:v>
                </c:pt>
                <c:pt idx="2167">
                  <c:v>0.0624991459216337</c:v>
                </c:pt>
                <c:pt idx="2168">
                  <c:v>0.095889026038785</c:v>
                </c:pt>
                <c:pt idx="2169">
                  <c:v>0.11024964646152</c:v>
                </c:pt>
                <c:pt idx="2170">
                  <c:v>0.0810552338628047</c:v>
                </c:pt>
                <c:pt idx="2171">
                  <c:v>0.0818213399292786</c:v>
                </c:pt>
                <c:pt idx="2172">
                  <c:v>0.103882209689552</c:v>
                </c:pt>
                <c:pt idx="2173">
                  <c:v>0.121354978515513</c:v>
                </c:pt>
                <c:pt idx="2174">
                  <c:v>0.0899443885953963</c:v>
                </c:pt>
                <c:pt idx="2175">
                  <c:v>0.103165971703383</c:v>
                </c:pt>
                <c:pt idx="2176">
                  <c:v>0.0870913321125313</c:v>
                </c:pt>
                <c:pt idx="2177">
                  <c:v>0.0776200890426253</c:v>
                </c:pt>
                <c:pt idx="2178">
                  <c:v>0.158087005907103</c:v>
                </c:pt>
                <c:pt idx="2179">
                  <c:v>0.100206830789802</c:v>
                </c:pt>
                <c:pt idx="2180">
                  <c:v>0.123495609009336</c:v>
                </c:pt>
                <c:pt idx="2181">
                  <c:v>0.118397842536352</c:v>
                </c:pt>
                <c:pt idx="2182">
                  <c:v>0.137843163002474</c:v>
                </c:pt>
                <c:pt idx="2183">
                  <c:v>0.144529795231243</c:v>
                </c:pt>
                <c:pt idx="2184">
                  <c:v>0.142341063276505</c:v>
                </c:pt>
                <c:pt idx="2185">
                  <c:v>0.0639409582935665</c:v>
                </c:pt>
                <c:pt idx="2186">
                  <c:v>0.077361885880226</c:v>
                </c:pt>
                <c:pt idx="2187">
                  <c:v>0.120779667747714</c:v>
                </c:pt>
                <c:pt idx="2188">
                  <c:v>0.148020587825846</c:v>
                </c:pt>
                <c:pt idx="2189">
                  <c:v>0.139211790739</c:v>
                </c:pt>
                <c:pt idx="2190">
                  <c:v>0.0754137937799262</c:v>
                </c:pt>
                <c:pt idx="2191">
                  <c:v>0.0648654977350023</c:v>
                </c:pt>
                <c:pt idx="2192">
                  <c:v>0.143158900156995</c:v>
                </c:pt>
                <c:pt idx="2193">
                  <c:v>0.187872644084874</c:v>
                </c:pt>
                <c:pt idx="2194">
                  <c:v>0.143505681403577</c:v>
                </c:pt>
                <c:pt idx="2195">
                  <c:v>0.0584995110712091</c:v>
                </c:pt>
                <c:pt idx="2196">
                  <c:v>0.104589216874645</c:v>
                </c:pt>
                <c:pt idx="2197">
                  <c:v>0.106714934796746</c:v>
                </c:pt>
                <c:pt idx="2198">
                  <c:v>0.0644000359812069</c:v>
                </c:pt>
                <c:pt idx="2199">
                  <c:v>0.0286118455428541</c:v>
                </c:pt>
                <c:pt idx="2200">
                  <c:v>0.164316090186503</c:v>
                </c:pt>
                <c:pt idx="2201">
                  <c:v>0.0641088737447013</c:v>
                </c:pt>
                <c:pt idx="2202">
                  <c:v>0.14223004487418</c:v>
                </c:pt>
                <c:pt idx="2203">
                  <c:v>0.185719342725088</c:v>
                </c:pt>
                <c:pt idx="2204">
                  <c:v>0.0338014948582088</c:v>
                </c:pt>
                <c:pt idx="2205">
                  <c:v>0.0243041144682232</c:v>
                </c:pt>
                <c:pt idx="2206">
                  <c:v>0.153289877818192</c:v>
                </c:pt>
                <c:pt idx="2207">
                  <c:v>0.183941245360674</c:v>
                </c:pt>
                <c:pt idx="2208">
                  <c:v>0.0287892199150511</c:v>
                </c:pt>
                <c:pt idx="2209">
                  <c:v>0.165095640335545</c:v>
                </c:pt>
                <c:pt idx="2210">
                  <c:v>0.101607447761917</c:v>
                </c:pt>
                <c:pt idx="2211">
                  <c:v>0.0886815628890296</c:v>
                </c:pt>
                <c:pt idx="2212">
                  <c:v>0.0514124362218782</c:v>
                </c:pt>
                <c:pt idx="2213">
                  <c:v>0.0306746487442839</c:v>
                </c:pt>
                <c:pt idx="2214">
                  <c:v>0.158076725817783</c:v>
                </c:pt>
                <c:pt idx="2215">
                  <c:v>0.152534682905539</c:v>
                </c:pt>
                <c:pt idx="2216">
                  <c:v>0.157731558334681</c:v>
                </c:pt>
                <c:pt idx="2217">
                  <c:v>0.138827538589258</c:v>
                </c:pt>
                <c:pt idx="2218">
                  <c:v>0.0415560754880863</c:v>
                </c:pt>
                <c:pt idx="2219">
                  <c:v>0.185131594574231</c:v>
                </c:pt>
                <c:pt idx="2220">
                  <c:v>0.0242466268284484</c:v>
                </c:pt>
                <c:pt idx="2221">
                  <c:v>0.0825269631650298</c:v>
                </c:pt>
                <c:pt idx="2222">
                  <c:v>0.176938125103307</c:v>
                </c:pt>
                <c:pt idx="2223">
                  <c:v>0.040564846366067</c:v>
                </c:pt>
                <c:pt idx="2224">
                  <c:v>0.197837958918622</c:v>
                </c:pt>
                <c:pt idx="2225">
                  <c:v>0.118801612987413</c:v>
                </c:pt>
                <c:pt idx="2226">
                  <c:v>0.0517206920676479</c:v>
                </c:pt>
                <c:pt idx="2227">
                  <c:v>0.171309567595804</c:v>
                </c:pt>
                <c:pt idx="2228">
                  <c:v>0.0470082616465404</c:v>
                </c:pt>
                <c:pt idx="2229">
                  <c:v>0.126701547516143</c:v>
                </c:pt>
                <c:pt idx="2230">
                  <c:v>0.104522935396486</c:v>
                </c:pt>
                <c:pt idx="2231">
                  <c:v>0.041203168058352</c:v>
                </c:pt>
                <c:pt idx="2232">
                  <c:v>0.0344561355686766</c:v>
                </c:pt>
                <c:pt idx="2233">
                  <c:v>0.149419859653903</c:v>
                </c:pt>
                <c:pt idx="2234">
                  <c:v>0.180108065844448</c:v>
                </c:pt>
                <c:pt idx="2235">
                  <c:v>0.0174047787181684</c:v>
                </c:pt>
                <c:pt idx="2236">
                  <c:v>0.16250929334282</c:v>
                </c:pt>
                <c:pt idx="2237">
                  <c:v>0.0464832699666058</c:v>
                </c:pt>
                <c:pt idx="2238">
                  <c:v>0.124841427790701</c:v>
                </c:pt>
                <c:pt idx="2239">
                  <c:v>0.127209785924836</c:v>
                </c:pt>
                <c:pt idx="2240">
                  <c:v>0.175459018317841</c:v>
                </c:pt>
                <c:pt idx="2241">
                  <c:v>0.0663698745282492</c:v>
                </c:pt>
                <c:pt idx="2242">
                  <c:v>0.13060416158005</c:v>
                </c:pt>
                <c:pt idx="2243">
                  <c:v>0.0332299754650497</c:v>
                </c:pt>
                <c:pt idx="2244">
                  <c:v>0.103992660562493</c:v>
                </c:pt>
                <c:pt idx="2245">
                  <c:v>0.149687091102101</c:v>
                </c:pt>
                <c:pt idx="2246">
                  <c:v>0.0655590012525498</c:v>
                </c:pt>
                <c:pt idx="2247">
                  <c:v>0.123207011086858</c:v>
                </c:pt>
                <c:pt idx="2248">
                  <c:v>0.047732509562536</c:v>
                </c:pt>
                <c:pt idx="2249">
                  <c:v>0.0668203043980724</c:v>
                </c:pt>
                <c:pt idx="2250">
                  <c:v>0.14896393854642</c:v>
                </c:pt>
                <c:pt idx="2251">
                  <c:v>0.101662176433011</c:v>
                </c:pt>
                <c:pt idx="2252">
                  <c:v>0.0323423106445014</c:v>
                </c:pt>
                <c:pt idx="2253">
                  <c:v>0.13842888705181</c:v>
                </c:pt>
                <c:pt idx="2254">
                  <c:v>0.162918313840294</c:v>
                </c:pt>
                <c:pt idx="2255">
                  <c:v>0.10646883615482</c:v>
                </c:pt>
                <c:pt idx="2256">
                  <c:v>0.0610825718671697</c:v>
                </c:pt>
                <c:pt idx="2257">
                  <c:v>0.155847440363131</c:v>
                </c:pt>
                <c:pt idx="2258">
                  <c:v>0.155040976602837</c:v>
                </c:pt>
                <c:pt idx="2259">
                  <c:v>0.119769130518605</c:v>
                </c:pt>
                <c:pt idx="2260">
                  <c:v>0.0613114802131749</c:v>
                </c:pt>
                <c:pt idx="2261">
                  <c:v>0.2283306529709</c:v>
                </c:pt>
                <c:pt idx="2262">
                  <c:v>0.158541766577865</c:v>
                </c:pt>
                <c:pt idx="2263">
                  <c:v>0.025484890415864</c:v>
                </c:pt>
                <c:pt idx="2264">
                  <c:v>0.154859838834732</c:v>
                </c:pt>
                <c:pt idx="2265">
                  <c:v>0.119339128426205</c:v>
                </c:pt>
                <c:pt idx="2266">
                  <c:v>0.0400139303116397</c:v>
                </c:pt>
                <c:pt idx="2267">
                  <c:v>0.0830266900834922</c:v>
                </c:pt>
                <c:pt idx="2268">
                  <c:v>0.0984564055557343</c:v>
                </c:pt>
                <c:pt idx="2269">
                  <c:v>0.0964738092058392</c:v>
                </c:pt>
                <c:pt idx="2270">
                  <c:v>0.167434070556547</c:v>
                </c:pt>
                <c:pt idx="2271">
                  <c:v>0.0471384579128927</c:v>
                </c:pt>
                <c:pt idx="2272">
                  <c:v>0.0833626488906165</c:v>
                </c:pt>
                <c:pt idx="2273">
                  <c:v>0.0443313714112275</c:v>
                </c:pt>
                <c:pt idx="2274">
                  <c:v>0.161191655947259</c:v>
                </c:pt>
                <c:pt idx="2275">
                  <c:v>0.114958058167276</c:v>
                </c:pt>
                <c:pt idx="2276">
                  <c:v>0.125554378686664</c:v>
                </c:pt>
                <c:pt idx="2277">
                  <c:v>0.146688224001173</c:v>
                </c:pt>
                <c:pt idx="2278">
                  <c:v>0.13446671541594</c:v>
                </c:pt>
                <c:pt idx="2279">
                  <c:v>0.186180037304382</c:v>
                </c:pt>
                <c:pt idx="2280">
                  <c:v>0.131462172884197</c:v>
                </c:pt>
                <c:pt idx="2281">
                  <c:v>0.133833669661321</c:v>
                </c:pt>
                <c:pt idx="2282">
                  <c:v>0.141973852434804</c:v>
                </c:pt>
                <c:pt idx="2283">
                  <c:v>0.0972513961191421</c:v>
                </c:pt>
                <c:pt idx="2284">
                  <c:v>0.147415664583378</c:v>
                </c:pt>
                <c:pt idx="2285">
                  <c:v>0.146997440765572</c:v>
                </c:pt>
                <c:pt idx="2286">
                  <c:v>0.0819894178256077</c:v>
                </c:pt>
                <c:pt idx="2287">
                  <c:v>0.128976613083255</c:v>
                </c:pt>
                <c:pt idx="2288">
                  <c:v>0.0314020592226292</c:v>
                </c:pt>
                <c:pt idx="2289">
                  <c:v>0.0354135495203224</c:v>
                </c:pt>
                <c:pt idx="2290">
                  <c:v>0.108382525502152</c:v>
                </c:pt>
                <c:pt idx="2291">
                  <c:v>0.0708055214692464</c:v>
                </c:pt>
                <c:pt idx="2292">
                  <c:v>0.103065074370199</c:v>
                </c:pt>
                <c:pt idx="2293">
                  <c:v>0.0342708674621488</c:v>
                </c:pt>
                <c:pt idx="2294">
                  <c:v>0.227776032145281</c:v>
                </c:pt>
                <c:pt idx="2295">
                  <c:v>0.118661992055015</c:v>
                </c:pt>
                <c:pt idx="2296">
                  <c:v>0.117986870867235</c:v>
                </c:pt>
                <c:pt idx="2297">
                  <c:v>0.139744786851432</c:v>
                </c:pt>
                <c:pt idx="2298">
                  <c:v>0.117341602030513</c:v>
                </c:pt>
                <c:pt idx="2299">
                  <c:v>0.295146719462768</c:v>
                </c:pt>
                <c:pt idx="2300">
                  <c:v>0.0300340401513015</c:v>
                </c:pt>
                <c:pt idx="2301">
                  <c:v>0.0326496767418553</c:v>
                </c:pt>
                <c:pt idx="2302">
                  <c:v>0.0966041839707055</c:v>
                </c:pt>
                <c:pt idx="2303">
                  <c:v>0.0829430172016956</c:v>
                </c:pt>
                <c:pt idx="2304">
                  <c:v>0.033360041784061</c:v>
                </c:pt>
                <c:pt idx="2305">
                  <c:v>0.237398146852013</c:v>
                </c:pt>
                <c:pt idx="2306">
                  <c:v>0.0861184767357916</c:v>
                </c:pt>
                <c:pt idx="2307">
                  <c:v>0.034826168315687</c:v>
                </c:pt>
                <c:pt idx="2308">
                  <c:v>0.0711776349197839</c:v>
                </c:pt>
                <c:pt idx="2309">
                  <c:v>0.0652432782152319</c:v>
                </c:pt>
                <c:pt idx="2310">
                  <c:v>0.113027280954635</c:v>
                </c:pt>
                <c:pt idx="2311">
                  <c:v>0.107650410703913</c:v>
                </c:pt>
                <c:pt idx="2312">
                  <c:v>0.128934512904138</c:v>
                </c:pt>
                <c:pt idx="2313">
                  <c:v>0.159766990415271</c:v>
                </c:pt>
                <c:pt idx="2314">
                  <c:v>0.116881290883123</c:v>
                </c:pt>
                <c:pt idx="2315">
                  <c:v>0.167239061879897</c:v>
                </c:pt>
                <c:pt idx="2316">
                  <c:v>0.108719141511548</c:v>
                </c:pt>
                <c:pt idx="2317">
                  <c:v>0.112321904781362</c:v>
                </c:pt>
                <c:pt idx="2318">
                  <c:v>0.153299997831663</c:v>
                </c:pt>
                <c:pt idx="2319">
                  <c:v>0.175060774735771</c:v>
                </c:pt>
                <c:pt idx="2320">
                  <c:v>0.0952530542443182</c:v>
                </c:pt>
                <c:pt idx="2321">
                  <c:v>0.0390226182158307</c:v>
                </c:pt>
                <c:pt idx="2322">
                  <c:v>0.170904394384712</c:v>
                </c:pt>
                <c:pt idx="2323">
                  <c:v>0.0688644278475459</c:v>
                </c:pt>
                <c:pt idx="2324">
                  <c:v>0.167056951975939</c:v>
                </c:pt>
                <c:pt idx="2325">
                  <c:v>0.0302128318062844</c:v>
                </c:pt>
                <c:pt idx="2326">
                  <c:v>0.10116051081872</c:v>
                </c:pt>
                <c:pt idx="2327">
                  <c:v>0.119507416014709</c:v>
                </c:pt>
                <c:pt idx="2328">
                  <c:v>0.180090469380799</c:v>
                </c:pt>
                <c:pt idx="2329">
                  <c:v>0.150025376859392</c:v>
                </c:pt>
                <c:pt idx="2330">
                  <c:v>0.0492738201940994</c:v>
                </c:pt>
                <c:pt idx="2331">
                  <c:v>0.0962689485195631</c:v>
                </c:pt>
                <c:pt idx="2332">
                  <c:v>0.162289811000391</c:v>
                </c:pt>
                <c:pt idx="2333">
                  <c:v>0.174480184313686</c:v>
                </c:pt>
                <c:pt idx="2334">
                  <c:v>0.181861549952357</c:v>
                </c:pt>
                <c:pt idx="2335">
                  <c:v>0.156528153234259</c:v>
                </c:pt>
                <c:pt idx="2336">
                  <c:v>0.126975350871997</c:v>
                </c:pt>
                <c:pt idx="2337">
                  <c:v>0.0666631201880328</c:v>
                </c:pt>
                <c:pt idx="2338">
                  <c:v>0.166196778187997</c:v>
                </c:pt>
                <c:pt idx="2339">
                  <c:v>0.104865010583029</c:v>
                </c:pt>
                <c:pt idx="2340">
                  <c:v>0.0977376218638985</c:v>
                </c:pt>
                <c:pt idx="2341">
                  <c:v>0.197078245438939</c:v>
                </c:pt>
                <c:pt idx="2342">
                  <c:v>0.0472508944610203</c:v>
                </c:pt>
                <c:pt idx="2343">
                  <c:v>0.190143821671333</c:v>
                </c:pt>
                <c:pt idx="2344">
                  <c:v>0.200375429021219</c:v>
                </c:pt>
                <c:pt idx="2345">
                  <c:v>0.152176792225518</c:v>
                </c:pt>
                <c:pt idx="2346">
                  <c:v>0.117014924670817</c:v>
                </c:pt>
                <c:pt idx="2347">
                  <c:v>0.067263814501643</c:v>
                </c:pt>
                <c:pt idx="2348">
                  <c:v>0.0543043223152061</c:v>
                </c:pt>
                <c:pt idx="2349">
                  <c:v>0.153687180563083</c:v>
                </c:pt>
                <c:pt idx="2350">
                  <c:v>0.033423339111973</c:v>
                </c:pt>
                <c:pt idx="2351">
                  <c:v>0.136061090954882</c:v>
                </c:pt>
                <c:pt idx="2352">
                  <c:v>0.104003688144533</c:v>
                </c:pt>
                <c:pt idx="2353">
                  <c:v>0.0760403061093864</c:v>
                </c:pt>
                <c:pt idx="2354">
                  <c:v>0.0445977910485793</c:v>
                </c:pt>
                <c:pt idx="2355">
                  <c:v>0.162181020715582</c:v>
                </c:pt>
                <c:pt idx="2356">
                  <c:v>0.121625730722267</c:v>
                </c:pt>
                <c:pt idx="2357">
                  <c:v>0.186308607826315</c:v>
                </c:pt>
                <c:pt idx="2358">
                  <c:v>0.0497375171545276</c:v>
                </c:pt>
                <c:pt idx="2359">
                  <c:v>0.0216442248885551</c:v>
                </c:pt>
                <c:pt idx="2360">
                  <c:v>0.0856206906431352</c:v>
                </c:pt>
                <c:pt idx="2361">
                  <c:v>0.156865299754768</c:v>
                </c:pt>
                <c:pt idx="2362">
                  <c:v>0.0852615315470046</c:v>
                </c:pt>
                <c:pt idx="2363">
                  <c:v>0.0305767100417275</c:v>
                </c:pt>
                <c:pt idx="2364">
                  <c:v>0.12115755000984</c:v>
                </c:pt>
                <c:pt idx="2365">
                  <c:v>0.114139095179373</c:v>
                </c:pt>
                <c:pt idx="2366">
                  <c:v>0.0719818292049763</c:v>
                </c:pt>
                <c:pt idx="2367">
                  <c:v>0.0873527640670501</c:v>
                </c:pt>
                <c:pt idx="2368">
                  <c:v>0.162053389398191</c:v>
                </c:pt>
                <c:pt idx="2369">
                  <c:v>0.029477525516378</c:v>
                </c:pt>
                <c:pt idx="2370">
                  <c:v>0.074573245395622</c:v>
                </c:pt>
                <c:pt idx="2371">
                  <c:v>0.0556092863358745</c:v>
                </c:pt>
                <c:pt idx="2372">
                  <c:v>0.243358205114619</c:v>
                </c:pt>
                <c:pt idx="2373">
                  <c:v>0.0967957804823929</c:v>
                </c:pt>
                <c:pt idx="2374">
                  <c:v>0.157247523686783</c:v>
                </c:pt>
                <c:pt idx="2375">
                  <c:v>0.0589692544499825</c:v>
                </c:pt>
                <c:pt idx="2376">
                  <c:v>0.056866688345474</c:v>
                </c:pt>
                <c:pt idx="2377">
                  <c:v>0.0925245224043348</c:v>
                </c:pt>
                <c:pt idx="2378">
                  <c:v>0.064888288182195</c:v>
                </c:pt>
                <c:pt idx="2379">
                  <c:v>0.116483803144887</c:v>
                </c:pt>
                <c:pt idx="2380">
                  <c:v>0.152913462955092</c:v>
                </c:pt>
                <c:pt idx="2381">
                  <c:v>0.0508588907171407</c:v>
                </c:pt>
                <c:pt idx="2382">
                  <c:v>0.163436763752755</c:v>
                </c:pt>
                <c:pt idx="2383">
                  <c:v>0.041649845845933</c:v>
                </c:pt>
                <c:pt idx="2384">
                  <c:v>0.0685192471829167</c:v>
                </c:pt>
                <c:pt idx="2385">
                  <c:v>0.0337710189230952</c:v>
                </c:pt>
                <c:pt idx="2386">
                  <c:v>0.0638191373943106</c:v>
                </c:pt>
                <c:pt idx="2387">
                  <c:v>0.152095718881849</c:v>
                </c:pt>
                <c:pt idx="2388">
                  <c:v>0.106262073271324</c:v>
                </c:pt>
                <c:pt idx="2389">
                  <c:v>0.0905033968985501</c:v>
                </c:pt>
                <c:pt idx="2390">
                  <c:v>0.109225152821884</c:v>
                </c:pt>
                <c:pt idx="2391">
                  <c:v>0.11904691525888</c:v>
                </c:pt>
                <c:pt idx="2392">
                  <c:v>0.0970679597775231</c:v>
                </c:pt>
                <c:pt idx="2393">
                  <c:v>0.0854190573724031</c:v>
                </c:pt>
                <c:pt idx="2394">
                  <c:v>0.150963695194853</c:v>
                </c:pt>
                <c:pt idx="2395">
                  <c:v>0.0328371757451764</c:v>
                </c:pt>
                <c:pt idx="2396">
                  <c:v>0.179778069071121</c:v>
                </c:pt>
                <c:pt idx="2397">
                  <c:v>0.0729979773930999</c:v>
                </c:pt>
                <c:pt idx="2398">
                  <c:v>0.0967749437362831</c:v>
                </c:pt>
                <c:pt idx="2399">
                  <c:v>0.0658975604421898</c:v>
                </c:pt>
                <c:pt idx="2400">
                  <c:v>0.0624751009393658</c:v>
                </c:pt>
                <c:pt idx="2401">
                  <c:v>0.117555544438374</c:v>
                </c:pt>
                <c:pt idx="2402">
                  <c:v>0.111359493259094</c:v>
                </c:pt>
                <c:pt idx="2403">
                  <c:v>0.0296147968287079</c:v>
                </c:pt>
                <c:pt idx="2404">
                  <c:v>0.114067451103924</c:v>
                </c:pt>
                <c:pt idx="2405">
                  <c:v>0.0969945931406027</c:v>
                </c:pt>
                <c:pt idx="2406">
                  <c:v>0.0715671346579189</c:v>
                </c:pt>
                <c:pt idx="2407">
                  <c:v>0.063776893315412</c:v>
                </c:pt>
                <c:pt idx="2408">
                  <c:v>0.0301309548757337</c:v>
                </c:pt>
                <c:pt idx="2409">
                  <c:v>0.215681812480111</c:v>
                </c:pt>
                <c:pt idx="2410">
                  <c:v>0.0897274446003656</c:v>
                </c:pt>
                <c:pt idx="2411">
                  <c:v>0.187977256478799</c:v>
                </c:pt>
                <c:pt idx="2412">
                  <c:v>0.114003849348116</c:v>
                </c:pt>
                <c:pt idx="2413">
                  <c:v>0.186387698204276</c:v>
                </c:pt>
                <c:pt idx="2414">
                  <c:v>0.0523248610945041</c:v>
                </c:pt>
                <c:pt idx="2415">
                  <c:v>0.0334255860109574</c:v>
                </c:pt>
                <c:pt idx="2416">
                  <c:v>0.181013211913202</c:v>
                </c:pt>
                <c:pt idx="2417">
                  <c:v>0.159338822521006</c:v>
                </c:pt>
                <c:pt idx="2418">
                  <c:v>0.0881086789290053</c:v>
                </c:pt>
                <c:pt idx="2419">
                  <c:v>0.184849914352363</c:v>
                </c:pt>
                <c:pt idx="2420">
                  <c:v>0.107212638520543</c:v>
                </c:pt>
                <c:pt idx="2421">
                  <c:v>0.0864490280849997</c:v>
                </c:pt>
                <c:pt idx="2422">
                  <c:v>0.181590426439782</c:v>
                </c:pt>
                <c:pt idx="2423">
                  <c:v>0.272817048749199</c:v>
                </c:pt>
                <c:pt idx="2424">
                  <c:v>0.163046351437701</c:v>
                </c:pt>
                <c:pt idx="2425">
                  <c:v>0.11959853171604</c:v>
                </c:pt>
                <c:pt idx="2426">
                  <c:v>0.0698471415513119</c:v>
                </c:pt>
                <c:pt idx="2427">
                  <c:v>0.154434228492756</c:v>
                </c:pt>
                <c:pt idx="2428">
                  <c:v>0.103165202786485</c:v>
                </c:pt>
                <c:pt idx="2429">
                  <c:v>0.190020605818195</c:v>
                </c:pt>
                <c:pt idx="2430">
                  <c:v>0.0458310710650622</c:v>
                </c:pt>
                <c:pt idx="2431">
                  <c:v>0.0733905088971494</c:v>
                </c:pt>
                <c:pt idx="2432">
                  <c:v>0.0445556586862091</c:v>
                </c:pt>
                <c:pt idx="2433">
                  <c:v>0.102868070889086</c:v>
                </c:pt>
                <c:pt idx="2434">
                  <c:v>0.0922580884580029</c:v>
                </c:pt>
                <c:pt idx="2435">
                  <c:v>0.0381584142945495</c:v>
                </c:pt>
                <c:pt idx="2436">
                  <c:v>0.12432742130026</c:v>
                </c:pt>
                <c:pt idx="2437">
                  <c:v>0.232195110341068</c:v>
                </c:pt>
                <c:pt idx="2438">
                  <c:v>0.0309380156438616</c:v>
                </c:pt>
                <c:pt idx="2439">
                  <c:v>0.0801056551384557</c:v>
                </c:pt>
                <c:pt idx="2440">
                  <c:v>0.129991426532576</c:v>
                </c:pt>
                <c:pt idx="2441">
                  <c:v>0.033762416831977</c:v>
                </c:pt>
                <c:pt idx="2442">
                  <c:v>0.161823011418882</c:v>
                </c:pt>
                <c:pt idx="2443">
                  <c:v>0.202586436364305</c:v>
                </c:pt>
                <c:pt idx="2444">
                  <c:v>0.167694143194939</c:v>
                </c:pt>
                <c:pt idx="2445">
                  <c:v>0.0346190620585153</c:v>
                </c:pt>
                <c:pt idx="2446">
                  <c:v>0.034008696826899</c:v>
                </c:pt>
                <c:pt idx="2447">
                  <c:v>0.124176261940251</c:v>
                </c:pt>
                <c:pt idx="2448">
                  <c:v>0.0670213085949757</c:v>
                </c:pt>
                <c:pt idx="2449">
                  <c:v>0.0972956474315649</c:v>
                </c:pt>
                <c:pt idx="2450">
                  <c:v>0.0758355917943922</c:v>
                </c:pt>
                <c:pt idx="2451">
                  <c:v>0.0395524779168404</c:v>
                </c:pt>
                <c:pt idx="2452">
                  <c:v>0.145594784792376</c:v>
                </c:pt>
                <c:pt idx="2453">
                  <c:v>0.0510143499074241</c:v>
                </c:pt>
                <c:pt idx="2454">
                  <c:v>0.0641064957944685</c:v>
                </c:pt>
                <c:pt idx="2455">
                  <c:v>0.0944909550845401</c:v>
                </c:pt>
                <c:pt idx="2456">
                  <c:v>0.0322216233693889</c:v>
                </c:pt>
                <c:pt idx="2457">
                  <c:v>0.166786228607637</c:v>
                </c:pt>
                <c:pt idx="2458">
                  <c:v>0.156646493389515</c:v>
                </c:pt>
                <c:pt idx="2459">
                  <c:v>0.0429322180647148</c:v>
                </c:pt>
                <c:pt idx="2460">
                  <c:v>0.0914239854517325</c:v>
                </c:pt>
                <c:pt idx="2461">
                  <c:v>0.0299447886218275</c:v>
                </c:pt>
                <c:pt idx="2462">
                  <c:v>0.131424923663098</c:v>
                </c:pt>
                <c:pt idx="2463">
                  <c:v>0.0307160219034701</c:v>
                </c:pt>
                <c:pt idx="2464">
                  <c:v>0.157315098283353</c:v>
                </c:pt>
                <c:pt idx="2465">
                  <c:v>0.0757305790788291</c:v>
                </c:pt>
                <c:pt idx="2466">
                  <c:v>0.140973534354399</c:v>
                </c:pt>
                <c:pt idx="2467">
                  <c:v>0.10063875792021</c:v>
                </c:pt>
                <c:pt idx="2468">
                  <c:v>0.0399967124904683</c:v>
                </c:pt>
                <c:pt idx="2469">
                  <c:v>0.0859426020761255</c:v>
                </c:pt>
                <c:pt idx="2470">
                  <c:v>0.0412382774858372</c:v>
                </c:pt>
                <c:pt idx="2471">
                  <c:v>0.168726844501835</c:v>
                </c:pt>
                <c:pt idx="2472">
                  <c:v>0.0656402758695457</c:v>
                </c:pt>
                <c:pt idx="2473">
                  <c:v>0.113235003030551</c:v>
                </c:pt>
                <c:pt idx="2474">
                  <c:v>0.0946553396483997</c:v>
                </c:pt>
                <c:pt idx="2475">
                  <c:v>0.0313185246603998</c:v>
                </c:pt>
                <c:pt idx="2476">
                  <c:v>0.0970048092622219</c:v>
                </c:pt>
                <c:pt idx="2477">
                  <c:v>0.17111006160765</c:v>
                </c:pt>
                <c:pt idx="2478">
                  <c:v>0.188541417604459</c:v>
                </c:pt>
                <c:pt idx="2479">
                  <c:v>0.105175606991727</c:v>
                </c:pt>
                <c:pt idx="2480">
                  <c:v>0.118654152390327</c:v>
                </c:pt>
                <c:pt idx="2481">
                  <c:v>0.0247387728935888</c:v>
                </c:pt>
                <c:pt idx="2482">
                  <c:v>0.260759065047294</c:v>
                </c:pt>
                <c:pt idx="2483">
                  <c:v>0.0828956268427081</c:v>
                </c:pt>
                <c:pt idx="2484">
                  <c:v>0.0333517611226293</c:v>
                </c:pt>
                <c:pt idx="2485">
                  <c:v>0.200309712391626</c:v>
                </c:pt>
                <c:pt idx="2486">
                  <c:v>0.0653047801250904</c:v>
                </c:pt>
                <c:pt idx="2487">
                  <c:v>0.214987518865741</c:v>
                </c:pt>
                <c:pt idx="2488">
                  <c:v>0.032649516015858</c:v>
                </c:pt>
                <c:pt idx="2489">
                  <c:v>0.0631644255411625</c:v>
                </c:pt>
                <c:pt idx="2490">
                  <c:v>0.302968394495238</c:v>
                </c:pt>
                <c:pt idx="2491">
                  <c:v>0.185969685828572</c:v>
                </c:pt>
                <c:pt idx="2492">
                  <c:v>0.0715867790230665</c:v>
                </c:pt>
                <c:pt idx="2493">
                  <c:v>0.1677834782852</c:v>
                </c:pt>
                <c:pt idx="2494">
                  <c:v>0.19151069263687</c:v>
                </c:pt>
                <c:pt idx="2495">
                  <c:v>0.157826550701256</c:v>
                </c:pt>
                <c:pt idx="2496">
                  <c:v>0.0319249236008116</c:v>
                </c:pt>
                <c:pt idx="2497">
                  <c:v>0.0653326524250222</c:v>
                </c:pt>
                <c:pt idx="2498">
                  <c:v>0.0334681819676991</c:v>
                </c:pt>
                <c:pt idx="2499">
                  <c:v>0.106499619668297</c:v>
                </c:pt>
                <c:pt idx="2500">
                  <c:v>0.126213030141667</c:v>
                </c:pt>
                <c:pt idx="2501">
                  <c:v>0.0962564613742963</c:v>
                </c:pt>
                <c:pt idx="2502">
                  <c:v>0.0480046336035909</c:v>
                </c:pt>
                <c:pt idx="2503">
                  <c:v>0.115502386343207</c:v>
                </c:pt>
                <c:pt idx="2504">
                  <c:v>0.137588135900963</c:v>
                </c:pt>
                <c:pt idx="2505">
                  <c:v>0.104027229498448</c:v>
                </c:pt>
                <c:pt idx="2506">
                  <c:v>0.140690253734937</c:v>
                </c:pt>
                <c:pt idx="2507">
                  <c:v>0.108622047237561</c:v>
                </c:pt>
                <c:pt idx="2508">
                  <c:v>0.0219632745579309</c:v>
                </c:pt>
                <c:pt idx="2509">
                  <c:v>0.0817354090678234</c:v>
                </c:pt>
                <c:pt idx="2510">
                  <c:v>0.0453092351299698</c:v>
                </c:pt>
                <c:pt idx="2511">
                  <c:v>0.0885919595321165</c:v>
                </c:pt>
                <c:pt idx="2512">
                  <c:v>0.186818567587721</c:v>
                </c:pt>
                <c:pt idx="2513">
                  <c:v>0.0314880464306145</c:v>
                </c:pt>
                <c:pt idx="2514">
                  <c:v>0.158018431145037</c:v>
                </c:pt>
                <c:pt idx="2515">
                  <c:v>0.0799623146686633</c:v>
                </c:pt>
                <c:pt idx="2516">
                  <c:v>0.0536879134902008</c:v>
                </c:pt>
                <c:pt idx="2517">
                  <c:v>0.136686057447468</c:v>
                </c:pt>
                <c:pt idx="2518">
                  <c:v>0.0307730173116746</c:v>
                </c:pt>
                <c:pt idx="2519">
                  <c:v>0.0385375503236367</c:v>
                </c:pt>
                <c:pt idx="2520">
                  <c:v>0.168057342856552</c:v>
                </c:pt>
                <c:pt idx="2521">
                  <c:v>0.104447025674879</c:v>
                </c:pt>
                <c:pt idx="2522">
                  <c:v>0.132509877540209</c:v>
                </c:pt>
                <c:pt idx="2523">
                  <c:v>0.177610127720892</c:v>
                </c:pt>
                <c:pt idx="2524">
                  <c:v>0.120928300623426</c:v>
                </c:pt>
                <c:pt idx="2525">
                  <c:v>0.0787436579517362</c:v>
                </c:pt>
                <c:pt idx="2526">
                  <c:v>0.0463899085467815</c:v>
                </c:pt>
                <c:pt idx="2527">
                  <c:v>0.0936688701718287</c:v>
                </c:pt>
                <c:pt idx="2528">
                  <c:v>0.0359151322653677</c:v>
                </c:pt>
                <c:pt idx="2529">
                  <c:v>0.0392308196983773</c:v>
                </c:pt>
                <c:pt idx="2530">
                  <c:v>0.306432181210502</c:v>
                </c:pt>
                <c:pt idx="2531">
                  <c:v>0.0475842749218313</c:v>
                </c:pt>
                <c:pt idx="2532">
                  <c:v>0.27523774682189</c:v>
                </c:pt>
                <c:pt idx="2533">
                  <c:v>0.108981138369317</c:v>
                </c:pt>
                <c:pt idx="2534">
                  <c:v>0.128381461509579</c:v>
                </c:pt>
                <c:pt idx="2535">
                  <c:v>0.140039275702693</c:v>
                </c:pt>
                <c:pt idx="2536">
                  <c:v>0.232316665017382</c:v>
                </c:pt>
                <c:pt idx="2537">
                  <c:v>0.111675130729083</c:v>
                </c:pt>
                <c:pt idx="2538">
                  <c:v>0.120817548154464</c:v>
                </c:pt>
                <c:pt idx="2539">
                  <c:v>0.110027768627239</c:v>
                </c:pt>
                <c:pt idx="2540">
                  <c:v>0.186091520282398</c:v>
                </c:pt>
                <c:pt idx="2541">
                  <c:v>0.153990017833046</c:v>
                </c:pt>
                <c:pt idx="2542">
                  <c:v>0.0381966115671549</c:v>
                </c:pt>
                <c:pt idx="2543">
                  <c:v>0.102856800074204</c:v>
                </c:pt>
                <c:pt idx="2544">
                  <c:v>0.0921124882017835</c:v>
                </c:pt>
                <c:pt idx="2545">
                  <c:v>0.0815582773321485</c:v>
                </c:pt>
                <c:pt idx="2546">
                  <c:v>0.0413940014931607</c:v>
                </c:pt>
                <c:pt idx="2547">
                  <c:v>0.027064067694458</c:v>
                </c:pt>
                <c:pt idx="2548">
                  <c:v>0.165199030046495</c:v>
                </c:pt>
                <c:pt idx="2549">
                  <c:v>0.182712994774857</c:v>
                </c:pt>
                <c:pt idx="2550">
                  <c:v>0.0473614264670929</c:v>
                </c:pt>
                <c:pt idx="2551">
                  <c:v>0.216052930027308</c:v>
                </c:pt>
                <c:pt idx="2552">
                  <c:v>0.130108596861483</c:v>
                </c:pt>
                <c:pt idx="2553">
                  <c:v>0.0810607689443363</c:v>
                </c:pt>
                <c:pt idx="2554">
                  <c:v>0.039558373272149</c:v>
                </c:pt>
                <c:pt idx="2555">
                  <c:v>0.214938771305557</c:v>
                </c:pt>
                <c:pt idx="2556">
                  <c:v>0.122244647196217</c:v>
                </c:pt>
                <c:pt idx="2557">
                  <c:v>0.201110495635497</c:v>
                </c:pt>
                <c:pt idx="2558">
                  <c:v>0.04044490063361</c:v>
                </c:pt>
                <c:pt idx="2559">
                  <c:v>0.171924109059257</c:v>
                </c:pt>
                <c:pt idx="2560">
                  <c:v>0.14279548185267</c:v>
                </c:pt>
                <c:pt idx="2561">
                  <c:v>0.117926635005232</c:v>
                </c:pt>
                <c:pt idx="2562">
                  <c:v>0.0911829372296207</c:v>
                </c:pt>
                <c:pt idx="2563">
                  <c:v>0.0523843480087641</c:v>
                </c:pt>
                <c:pt idx="2564">
                  <c:v>0.168304879073741</c:v>
                </c:pt>
                <c:pt idx="2565">
                  <c:v>0.191289252949916</c:v>
                </c:pt>
                <c:pt idx="2566">
                  <c:v>0.0693224444038413</c:v>
                </c:pt>
                <c:pt idx="2567">
                  <c:v>0.146879954761794</c:v>
                </c:pt>
                <c:pt idx="2568">
                  <c:v>0.0560150974916219</c:v>
                </c:pt>
                <c:pt idx="2569">
                  <c:v>0.114778756283384</c:v>
                </c:pt>
                <c:pt idx="2570">
                  <c:v>0.0619863777350514</c:v>
                </c:pt>
                <c:pt idx="2571">
                  <c:v>0.0371013748038628</c:v>
                </c:pt>
                <c:pt idx="2572">
                  <c:v>0.084502695503523</c:v>
                </c:pt>
                <c:pt idx="2573">
                  <c:v>0.045468930480092</c:v>
                </c:pt>
                <c:pt idx="2574">
                  <c:v>0.101941100789808</c:v>
                </c:pt>
                <c:pt idx="2575">
                  <c:v>0.19210700012124</c:v>
                </c:pt>
                <c:pt idx="2576">
                  <c:v>0.171396203671526</c:v>
                </c:pt>
                <c:pt idx="2577">
                  <c:v>0.0349617447079873</c:v>
                </c:pt>
                <c:pt idx="2578">
                  <c:v>0.0954129791823318</c:v>
                </c:pt>
                <c:pt idx="2579">
                  <c:v>0.188589961103836</c:v>
                </c:pt>
                <c:pt idx="2580">
                  <c:v>0.140070557340233</c:v>
                </c:pt>
                <c:pt idx="2581">
                  <c:v>0.168016330626828</c:v>
                </c:pt>
                <c:pt idx="2582">
                  <c:v>0.041025819065909</c:v>
                </c:pt>
                <c:pt idx="2583">
                  <c:v>0.128312765181143</c:v>
                </c:pt>
                <c:pt idx="2584">
                  <c:v>0.162197376662794</c:v>
                </c:pt>
                <c:pt idx="2585">
                  <c:v>0.111847844008091</c:v>
                </c:pt>
                <c:pt idx="2586">
                  <c:v>0.113701716543111</c:v>
                </c:pt>
                <c:pt idx="2587">
                  <c:v>0.0510803377979519</c:v>
                </c:pt>
                <c:pt idx="2588">
                  <c:v>0.0459027273073638</c:v>
                </c:pt>
                <c:pt idx="2589">
                  <c:v>0.129169539285465</c:v>
                </c:pt>
                <c:pt idx="2590">
                  <c:v>0.116791618522075</c:v>
                </c:pt>
                <c:pt idx="2591">
                  <c:v>0.100160721188389</c:v>
                </c:pt>
                <c:pt idx="2592">
                  <c:v>0.107289977782118</c:v>
                </c:pt>
                <c:pt idx="2593">
                  <c:v>0.111777540670348</c:v>
                </c:pt>
                <c:pt idx="2594">
                  <c:v>0.241563498159078</c:v>
                </c:pt>
                <c:pt idx="2595">
                  <c:v>0.125839585804304</c:v>
                </c:pt>
                <c:pt idx="2596">
                  <c:v>0.036961498777226</c:v>
                </c:pt>
                <c:pt idx="2597">
                  <c:v>0.213528519302316</c:v>
                </c:pt>
                <c:pt idx="2598">
                  <c:v>0.159273752156147</c:v>
                </c:pt>
                <c:pt idx="2599">
                  <c:v>0.0959251530708399</c:v>
                </c:pt>
                <c:pt idx="2600">
                  <c:v>0.0551072458328328</c:v>
                </c:pt>
                <c:pt idx="2601">
                  <c:v>0.186214383656942</c:v>
                </c:pt>
                <c:pt idx="2602">
                  <c:v>0.127776817957011</c:v>
                </c:pt>
                <c:pt idx="2603">
                  <c:v>0.0300701230483313</c:v>
                </c:pt>
                <c:pt idx="2604">
                  <c:v>0.132437138755326</c:v>
                </c:pt>
                <c:pt idx="2605">
                  <c:v>0.048995381764534</c:v>
                </c:pt>
                <c:pt idx="2606">
                  <c:v>0.0564386721185294</c:v>
                </c:pt>
                <c:pt idx="2607">
                  <c:v>0.164586517288562</c:v>
                </c:pt>
                <c:pt idx="2608">
                  <c:v>0.161733187188291</c:v>
                </c:pt>
                <c:pt idx="2609">
                  <c:v>0.144840420756361</c:v>
                </c:pt>
                <c:pt idx="2610">
                  <c:v>0.148768777568845</c:v>
                </c:pt>
                <c:pt idx="2611">
                  <c:v>0.121814694887181</c:v>
                </c:pt>
                <c:pt idx="2612">
                  <c:v>0.115434612218774</c:v>
                </c:pt>
                <c:pt idx="2613">
                  <c:v>0.1501388372502</c:v>
                </c:pt>
                <c:pt idx="2614">
                  <c:v>0.0753672545543904</c:v>
                </c:pt>
                <c:pt idx="2615">
                  <c:v>0.230691240334593</c:v>
                </c:pt>
                <c:pt idx="2616">
                  <c:v>0.0955635948385252</c:v>
                </c:pt>
                <c:pt idx="2617">
                  <c:v>0.183784793665381</c:v>
                </c:pt>
                <c:pt idx="2618">
                  <c:v>0.111587516124653</c:v>
                </c:pt>
                <c:pt idx="2619">
                  <c:v>0.228365597441988</c:v>
                </c:pt>
                <c:pt idx="2620">
                  <c:v>0.141281459353447</c:v>
                </c:pt>
                <c:pt idx="2621">
                  <c:v>0.115534389939748</c:v>
                </c:pt>
                <c:pt idx="2622">
                  <c:v>0.064801217683615</c:v>
                </c:pt>
                <c:pt idx="2623">
                  <c:v>0.0439484701192383</c:v>
                </c:pt>
                <c:pt idx="2624">
                  <c:v>0.100935285418242</c:v>
                </c:pt>
                <c:pt idx="2625">
                  <c:v>0.213892684244862</c:v>
                </c:pt>
                <c:pt idx="2626">
                  <c:v>0.0595861747007592</c:v>
                </c:pt>
                <c:pt idx="2627">
                  <c:v>0.0678409908914115</c:v>
                </c:pt>
                <c:pt idx="2628">
                  <c:v>0.0628548133702235</c:v>
                </c:pt>
                <c:pt idx="2629">
                  <c:v>0.0295814689489529</c:v>
                </c:pt>
                <c:pt idx="2630">
                  <c:v>0.030414847593012</c:v>
                </c:pt>
                <c:pt idx="2631">
                  <c:v>0.163626899303357</c:v>
                </c:pt>
                <c:pt idx="2632">
                  <c:v>0.116761668616642</c:v>
                </c:pt>
                <c:pt idx="2633">
                  <c:v>0.0192556883719916</c:v>
                </c:pt>
                <c:pt idx="2634">
                  <c:v>0.0810965062864153</c:v>
                </c:pt>
                <c:pt idx="2635">
                  <c:v>0.146335568304589</c:v>
                </c:pt>
                <c:pt idx="2636">
                  <c:v>0.104170988815361</c:v>
                </c:pt>
                <c:pt idx="2637">
                  <c:v>0.182634323811647</c:v>
                </c:pt>
                <c:pt idx="2638">
                  <c:v>0.164503412454187</c:v>
                </c:pt>
                <c:pt idx="2639">
                  <c:v>0.0695322688743206</c:v>
                </c:pt>
                <c:pt idx="2640">
                  <c:v>0.142903017560064</c:v>
                </c:pt>
                <c:pt idx="2641">
                  <c:v>0.171411712174109</c:v>
                </c:pt>
                <c:pt idx="2642">
                  <c:v>0.130352664435007</c:v>
                </c:pt>
                <c:pt idx="2643">
                  <c:v>0.109965067906116</c:v>
                </c:pt>
                <c:pt idx="2644">
                  <c:v>0.0632529911650581</c:v>
                </c:pt>
                <c:pt idx="2645">
                  <c:v>0.125725876757516</c:v>
                </c:pt>
                <c:pt idx="2646">
                  <c:v>0.168210277950252</c:v>
                </c:pt>
                <c:pt idx="2647">
                  <c:v>0.0417730316537905</c:v>
                </c:pt>
                <c:pt idx="2648">
                  <c:v>0.0672541627429148</c:v>
                </c:pt>
                <c:pt idx="2649">
                  <c:v>0.043888237897111</c:v>
                </c:pt>
                <c:pt idx="2650">
                  <c:v>0.125981339285054</c:v>
                </c:pt>
                <c:pt idx="2651">
                  <c:v>0.190322087910674</c:v>
                </c:pt>
                <c:pt idx="2652">
                  <c:v>0.0521349378293504</c:v>
                </c:pt>
                <c:pt idx="2653">
                  <c:v>0.26391790808544</c:v>
                </c:pt>
                <c:pt idx="2654">
                  <c:v>0.0342628417986151</c:v>
                </c:pt>
                <c:pt idx="2655">
                  <c:v>0.065306418404362</c:v>
                </c:pt>
                <c:pt idx="2656">
                  <c:v>0.175907724655718</c:v>
                </c:pt>
                <c:pt idx="2657">
                  <c:v>0.139594331140982</c:v>
                </c:pt>
                <c:pt idx="2658">
                  <c:v>0.121741701983664</c:v>
                </c:pt>
                <c:pt idx="2659">
                  <c:v>0.148755244431327</c:v>
                </c:pt>
                <c:pt idx="2660">
                  <c:v>0.0294264465079852</c:v>
                </c:pt>
                <c:pt idx="2661">
                  <c:v>0.133870423560755</c:v>
                </c:pt>
                <c:pt idx="2662">
                  <c:v>0.0437054200190987</c:v>
                </c:pt>
                <c:pt idx="2663">
                  <c:v>0.0787554092284375</c:v>
                </c:pt>
                <c:pt idx="2664">
                  <c:v>0.151270433907065</c:v>
                </c:pt>
                <c:pt idx="2665">
                  <c:v>0.0493602259380144</c:v>
                </c:pt>
                <c:pt idx="2666">
                  <c:v>0.143551140785029</c:v>
                </c:pt>
                <c:pt idx="2667">
                  <c:v>0.0631471338366332</c:v>
                </c:pt>
                <c:pt idx="2668">
                  <c:v>0.0979391393704069</c:v>
                </c:pt>
                <c:pt idx="2669">
                  <c:v>0.074896729125217</c:v>
                </c:pt>
                <c:pt idx="2670">
                  <c:v>0.15565413724196</c:v>
                </c:pt>
                <c:pt idx="2671">
                  <c:v>0.186353412903346</c:v>
                </c:pt>
                <c:pt idx="2672">
                  <c:v>0.0662437046067665</c:v>
                </c:pt>
                <c:pt idx="2673">
                  <c:v>0.0415982727066007</c:v>
                </c:pt>
                <c:pt idx="2674">
                  <c:v>0.101894425466698</c:v>
                </c:pt>
                <c:pt idx="2675">
                  <c:v>0.111614863707878</c:v>
                </c:pt>
                <c:pt idx="2676">
                  <c:v>0.0321328703962552</c:v>
                </c:pt>
                <c:pt idx="2677">
                  <c:v>0.261733704274222</c:v>
                </c:pt>
                <c:pt idx="2678">
                  <c:v>0.195655262193108</c:v>
                </c:pt>
                <c:pt idx="2679">
                  <c:v>0.183344970655205</c:v>
                </c:pt>
                <c:pt idx="2680">
                  <c:v>0.169957593158541</c:v>
                </c:pt>
                <c:pt idx="2681">
                  <c:v>0.197956391015678</c:v>
                </c:pt>
                <c:pt idx="2682">
                  <c:v>0.158692364840521</c:v>
                </c:pt>
                <c:pt idx="2683">
                  <c:v>0.126589173864085</c:v>
                </c:pt>
                <c:pt idx="2684">
                  <c:v>0.075403354790813</c:v>
                </c:pt>
                <c:pt idx="2685">
                  <c:v>0.219954275578465</c:v>
                </c:pt>
                <c:pt idx="2686">
                  <c:v>0.0719122971677975</c:v>
                </c:pt>
                <c:pt idx="2687">
                  <c:v>0.0907604001195366</c:v>
                </c:pt>
                <c:pt idx="2688">
                  <c:v>0.111316112309065</c:v>
                </c:pt>
                <c:pt idx="2689">
                  <c:v>0.142201567589151</c:v>
                </c:pt>
                <c:pt idx="2690">
                  <c:v>0.168157803526382</c:v>
                </c:pt>
                <c:pt idx="2691">
                  <c:v>0.0352906464411998</c:v>
                </c:pt>
                <c:pt idx="2692">
                  <c:v>0.0513226137990788</c:v>
                </c:pt>
                <c:pt idx="2693">
                  <c:v>0.174017584306885</c:v>
                </c:pt>
                <c:pt idx="2694">
                  <c:v>0.114606653171908</c:v>
                </c:pt>
                <c:pt idx="2695">
                  <c:v>0.0793067152233303</c:v>
                </c:pt>
                <c:pt idx="2696">
                  <c:v>0.0369504128584664</c:v>
                </c:pt>
                <c:pt idx="2697">
                  <c:v>0.0919316827237576</c:v>
                </c:pt>
                <c:pt idx="2698">
                  <c:v>0.0540154461283906</c:v>
                </c:pt>
                <c:pt idx="2699">
                  <c:v>0.178372674985311</c:v>
                </c:pt>
                <c:pt idx="2700">
                  <c:v>0.0230609265677628</c:v>
                </c:pt>
                <c:pt idx="2701">
                  <c:v>0.0313300618830022</c:v>
                </c:pt>
                <c:pt idx="2702">
                  <c:v>0.119833288262644</c:v>
                </c:pt>
                <c:pt idx="2703">
                  <c:v>0.0881702588218589</c:v>
                </c:pt>
                <c:pt idx="2704">
                  <c:v>0.0414748933349617</c:v>
                </c:pt>
                <c:pt idx="2705">
                  <c:v>0.117677802802103</c:v>
                </c:pt>
                <c:pt idx="2706">
                  <c:v>0.0683664498105021</c:v>
                </c:pt>
                <c:pt idx="2707">
                  <c:v>0.0807786376683056</c:v>
                </c:pt>
                <c:pt idx="2708">
                  <c:v>0.0419440124169221</c:v>
                </c:pt>
                <c:pt idx="2709">
                  <c:v>0.188940875253772</c:v>
                </c:pt>
                <c:pt idx="2710">
                  <c:v>0.059254718367194</c:v>
                </c:pt>
                <c:pt idx="2711">
                  <c:v>0.0381463464724478</c:v>
                </c:pt>
                <c:pt idx="2712">
                  <c:v>0.154152769410281</c:v>
                </c:pt>
                <c:pt idx="2713">
                  <c:v>0.0957605901785813</c:v>
                </c:pt>
                <c:pt idx="2714">
                  <c:v>0.0897705005685047</c:v>
                </c:pt>
                <c:pt idx="2715">
                  <c:v>0.220013069028769</c:v>
                </c:pt>
                <c:pt idx="2716">
                  <c:v>0.106303641933034</c:v>
                </c:pt>
                <c:pt idx="2717">
                  <c:v>0.0881250266841909</c:v>
                </c:pt>
                <c:pt idx="2718">
                  <c:v>0.126681997047732</c:v>
                </c:pt>
                <c:pt idx="2719">
                  <c:v>0.081770606262524</c:v>
                </c:pt>
                <c:pt idx="2720">
                  <c:v>0.0313002313205147</c:v>
                </c:pt>
                <c:pt idx="2721">
                  <c:v>0.0693682799386242</c:v>
                </c:pt>
                <c:pt idx="2722">
                  <c:v>0.189782657632379</c:v>
                </c:pt>
                <c:pt idx="2723">
                  <c:v>0.0942833036556312</c:v>
                </c:pt>
                <c:pt idx="2724">
                  <c:v>0.162512791925066</c:v>
                </c:pt>
                <c:pt idx="2725">
                  <c:v>0.110848063305431</c:v>
                </c:pt>
                <c:pt idx="2726">
                  <c:v>0.163978020572267</c:v>
                </c:pt>
                <c:pt idx="2727">
                  <c:v>0.181371754528874</c:v>
                </c:pt>
                <c:pt idx="2728">
                  <c:v>0.167800484611136</c:v>
                </c:pt>
                <c:pt idx="2729">
                  <c:v>0.0238775868754369</c:v>
                </c:pt>
                <c:pt idx="2730">
                  <c:v>0.106743819334873</c:v>
                </c:pt>
                <c:pt idx="2731">
                  <c:v>0.0383494979685197</c:v>
                </c:pt>
                <c:pt idx="2732">
                  <c:v>0.128110300718225</c:v>
                </c:pt>
                <c:pt idx="2733">
                  <c:v>0.208297145199211</c:v>
                </c:pt>
                <c:pt idx="2734">
                  <c:v>0.148830464693233</c:v>
                </c:pt>
                <c:pt idx="2735">
                  <c:v>0.215702872957829</c:v>
                </c:pt>
                <c:pt idx="2736">
                  <c:v>0.102454110009424</c:v>
                </c:pt>
                <c:pt idx="2737">
                  <c:v>0.104075847684304</c:v>
                </c:pt>
                <c:pt idx="2738">
                  <c:v>0.254915456975302</c:v>
                </c:pt>
                <c:pt idx="2739">
                  <c:v>0.031144295156026</c:v>
                </c:pt>
                <c:pt idx="2740">
                  <c:v>0.112431511729636</c:v>
                </c:pt>
                <c:pt idx="2741">
                  <c:v>0.174476104507248</c:v>
                </c:pt>
                <c:pt idx="2742">
                  <c:v>0.185781590814665</c:v>
                </c:pt>
                <c:pt idx="2743">
                  <c:v>0.130996424733959</c:v>
                </c:pt>
                <c:pt idx="2744">
                  <c:v>0.0713962001230507</c:v>
                </c:pt>
                <c:pt idx="2745">
                  <c:v>0.0656164868446551</c:v>
                </c:pt>
                <c:pt idx="2746">
                  <c:v>0.0484449001286819</c:v>
                </c:pt>
                <c:pt idx="2747">
                  <c:v>0.211886671364118</c:v>
                </c:pt>
                <c:pt idx="2748">
                  <c:v>0.1630261370163</c:v>
                </c:pt>
                <c:pt idx="2749">
                  <c:v>0.155099776585307</c:v>
                </c:pt>
                <c:pt idx="2750">
                  <c:v>0.189993565798515</c:v>
                </c:pt>
                <c:pt idx="2751">
                  <c:v>0.11105711312623</c:v>
                </c:pt>
                <c:pt idx="2752">
                  <c:v>0.094341785711102</c:v>
                </c:pt>
                <c:pt idx="2753">
                  <c:v>0.126334779653234</c:v>
                </c:pt>
                <c:pt idx="2754">
                  <c:v>0.104141131139196</c:v>
                </c:pt>
                <c:pt idx="2755">
                  <c:v>0.0734807360215169</c:v>
                </c:pt>
                <c:pt idx="2756">
                  <c:v>0.0723396442010578</c:v>
                </c:pt>
                <c:pt idx="2757">
                  <c:v>0.0613342306472316</c:v>
                </c:pt>
                <c:pt idx="2758">
                  <c:v>0.0778393195162942</c:v>
                </c:pt>
                <c:pt idx="2759">
                  <c:v>0.11594394585441</c:v>
                </c:pt>
                <c:pt idx="2760">
                  <c:v>0.169785724519026</c:v>
                </c:pt>
                <c:pt idx="2761">
                  <c:v>0.257380935094262</c:v>
                </c:pt>
                <c:pt idx="2762">
                  <c:v>0.249206647540656</c:v>
                </c:pt>
                <c:pt idx="2763">
                  <c:v>0.155997454485265</c:v>
                </c:pt>
                <c:pt idx="2764">
                  <c:v>0.163796950773601</c:v>
                </c:pt>
                <c:pt idx="2765">
                  <c:v>0.144553181965143</c:v>
                </c:pt>
                <c:pt idx="2766">
                  <c:v>0.088315378337315</c:v>
                </c:pt>
                <c:pt idx="2767">
                  <c:v>0.0427401135978413</c:v>
                </c:pt>
                <c:pt idx="2768">
                  <c:v>0.0724256758175752</c:v>
                </c:pt>
                <c:pt idx="2769">
                  <c:v>0.0776692659879105</c:v>
                </c:pt>
                <c:pt idx="2770">
                  <c:v>0.106581507195937</c:v>
                </c:pt>
                <c:pt idx="2771">
                  <c:v>0.149221501313476</c:v>
                </c:pt>
                <c:pt idx="2772">
                  <c:v>0.0594730338913311</c:v>
                </c:pt>
                <c:pt idx="2773">
                  <c:v>0.0378753135640132</c:v>
                </c:pt>
                <c:pt idx="2774">
                  <c:v>0.200667034115668</c:v>
                </c:pt>
                <c:pt idx="2775">
                  <c:v>0.102177248076773</c:v>
                </c:pt>
                <c:pt idx="2776">
                  <c:v>0.106904097846979</c:v>
                </c:pt>
                <c:pt idx="2777">
                  <c:v>0.0808019581529462</c:v>
                </c:pt>
                <c:pt idx="2778">
                  <c:v>0.0299568875765584</c:v>
                </c:pt>
                <c:pt idx="2779">
                  <c:v>0.264994210203848</c:v>
                </c:pt>
                <c:pt idx="2780">
                  <c:v>0.219456544693707</c:v>
                </c:pt>
                <c:pt idx="2781">
                  <c:v>0.0605578044574749</c:v>
                </c:pt>
                <c:pt idx="2782">
                  <c:v>0.15036124346707</c:v>
                </c:pt>
                <c:pt idx="2783">
                  <c:v>0.137870310310336</c:v>
                </c:pt>
                <c:pt idx="2784">
                  <c:v>0.0820295581409209</c:v>
                </c:pt>
                <c:pt idx="2785">
                  <c:v>0.111469247774137</c:v>
                </c:pt>
                <c:pt idx="2786">
                  <c:v>0.113843873258734</c:v>
                </c:pt>
                <c:pt idx="2787">
                  <c:v>0.0986386415367878</c:v>
                </c:pt>
                <c:pt idx="2788">
                  <c:v>0.151237231318298</c:v>
                </c:pt>
                <c:pt idx="2789">
                  <c:v>0.118672333168951</c:v>
                </c:pt>
                <c:pt idx="2790">
                  <c:v>0.100369644657919</c:v>
                </c:pt>
                <c:pt idx="2791">
                  <c:v>0.079030840143183</c:v>
                </c:pt>
                <c:pt idx="2792">
                  <c:v>0.180769348437319</c:v>
                </c:pt>
                <c:pt idx="2793">
                  <c:v>0.148693265381406</c:v>
                </c:pt>
                <c:pt idx="2794">
                  <c:v>0.111498453510529</c:v>
                </c:pt>
                <c:pt idx="2795">
                  <c:v>0.108531268070513</c:v>
                </c:pt>
                <c:pt idx="2796">
                  <c:v>0.191243823047311</c:v>
                </c:pt>
                <c:pt idx="2797">
                  <c:v>0.0231725540043697</c:v>
                </c:pt>
                <c:pt idx="2798">
                  <c:v>0.0571504651113631</c:v>
                </c:pt>
                <c:pt idx="2799">
                  <c:v>0.140342584303591</c:v>
                </c:pt>
                <c:pt idx="2800">
                  <c:v>0.147544236857726</c:v>
                </c:pt>
                <c:pt idx="2801">
                  <c:v>0.031608435497085</c:v>
                </c:pt>
                <c:pt idx="2802">
                  <c:v>0.125516661036258</c:v>
                </c:pt>
                <c:pt idx="2803">
                  <c:v>0.0360969540269031</c:v>
                </c:pt>
                <c:pt idx="2804">
                  <c:v>0.0344850012585505</c:v>
                </c:pt>
                <c:pt idx="2805">
                  <c:v>0.113340463100849</c:v>
                </c:pt>
                <c:pt idx="2806">
                  <c:v>0.0970819086892284</c:v>
                </c:pt>
                <c:pt idx="2807">
                  <c:v>0.133759968872642</c:v>
                </c:pt>
                <c:pt idx="2808">
                  <c:v>0.152978785542742</c:v>
                </c:pt>
                <c:pt idx="2809">
                  <c:v>0.0947371917926778</c:v>
                </c:pt>
                <c:pt idx="2810">
                  <c:v>0.13236766662028</c:v>
                </c:pt>
                <c:pt idx="2811">
                  <c:v>0.173365376720915</c:v>
                </c:pt>
                <c:pt idx="2812">
                  <c:v>0.0750712627658857</c:v>
                </c:pt>
                <c:pt idx="2813">
                  <c:v>0.075292355586307</c:v>
                </c:pt>
                <c:pt idx="2814">
                  <c:v>0.172794759310413</c:v>
                </c:pt>
                <c:pt idx="2815">
                  <c:v>0.155727220559284</c:v>
                </c:pt>
                <c:pt idx="2816">
                  <c:v>0.0718575263645029</c:v>
                </c:pt>
                <c:pt idx="2817">
                  <c:v>0.16521792466838</c:v>
                </c:pt>
                <c:pt idx="2818">
                  <c:v>0.138793657497062</c:v>
                </c:pt>
                <c:pt idx="2819">
                  <c:v>0.135415492507845</c:v>
                </c:pt>
                <c:pt idx="2820">
                  <c:v>0.0733352647628082</c:v>
                </c:pt>
                <c:pt idx="2821">
                  <c:v>0.0794543654968993</c:v>
                </c:pt>
                <c:pt idx="2822">
                  <c:v>0.117868439694694</c:v>
                </c:pt>
                <c:pt idx="2823">
                  <c:v>0.0465840056818421</c:v>
                </c:pt>
                <c:pt idx="2824">
                  <c:v>0.090367558624733</c:v>
                </c:pt>
                <c:pt idx="2825">
                  <c:v>0.0454560479949267</c:v>
                </c:pt>
                <c:pt idx="2826">
                  <c:v>0.0659574327758478</c:v>
                </c:pt>
                <c:pt idx="2827">
                  <c:v>0.109205780962533</c:v>
                </c:pt>
                <c:pt idx="2828">
                  <c:v>0.137787688990362</c:v>
                </c:pt>
                <c:pt idx="2829">
                  <c:v>0.184473637495102</c:v>
                </c:pt>
                <c:pt idx="2830">
                  <c:v>0.0382622364404326</c:v>
                </c:pt>
                <c:pt idx="2831">
                  <c:v>0.083965467791438</c:v>
                </c:pt>
                <c:pt idx="2832">
                  <c:v>0.1056781095322</c:v>
                </c:pt>
                <c:pt idx="2833">
                  <c:v>0.152091804598358</c:v>
                </c:pt>
                <c:pt idx="2834">
                  <c:v>0.10100760946169</c:v>
                </c:pt>
                <c:pt idx="2835">
                  <c:v>0.0305171788588706</c:v>
                </c:pt>
                <c:pt idx="2836">
                  <c:v>0.128493265504012</c:v>
                </c:pt>
                <c:pt idx="2837">
                  <c:v>0.130147246200358</c:v>
                </c:pt>
                <c:pt idx="2838">
                  <c:v>0.0583756540745719</c:v>
                </c:pt>
                <c:pt idx="2839">
                  <c:v>0.170770817072386</c:v>
                </c:pt>
                <c:pt idx="2840">
                  <c:v>0.0907465499931645</c:v>
                </c:pt>
                <c:pt idx="2841">
                  <c:v>0.109301025429189</c:v>
                </c:pt>
                <c:pt idx="2842">
                  <c:v>0.0589660396659849</c:v>
                </c:pt>
                <c:pt idx="2843">
                  <c:v>0.0581834613275128</c:v>
                </c:pt>
                <c:pt idx="2844">
                  <c:v>0.104753125596916</c:v>
                </c:pt>
                <c:pt idx="2845">
                  <c:v>0.0815335859877188</c:v>
                </c:pt>
                <c:pt idx="2846">
                  <c:v>0.138586350502903</c:v>
                </c:pt>
                <c:pt idx="2847">
                  <c:v>0.183232869470623</c:v>
                </c:pt>
                <c:pt idx="2848">
                  <c:v>0.0942195591813444</c:v>
                </c:pt>
                <c:pt idx="2849">
                  <c:v>0.131745287426654</c:v>
                </c:pt>
                <c:pt idx="2850">
                  <c:v>0.0924287026925702</c:v>
                </c:pt>
                <c:pt idx="2851">
                  <c:v>0.187401704945828</c:v>
                </c:pt>
                <c:pt idx="2852">
                  <c:v>0.0880336193062465</c:v>
                </c:pt>
                <c:pt idx="2853">
                  <c:v>0.121388077682945</c:v>
                </c:pt>
                <c:pt idx="2854">
                  <c:v>0.0983306787208609</c:v>
                </c:pt>
                <c:pt idx="2855">
                  <c:v>0.133338460231155</c:v>
                </c:pt>
                <c:pt idx="2856">
                  <c:v>0.154645932266069</c:v>
                </c:pt>
                <c:pt idx="2857">
                  <c:v>0.102104490247648</c:v>
                </c:pt>
                <c:pt idx="2858">
                  <c:v>0.0356017901164887</c:v>
                </c:pt>
                <c:pt idx="2859">
                  <c:v>0.163530001464848</c:v>
                </c:pt>
                <c:pt idx="2860">
                  <c:v>0.175697945049116</c:v>
                </c:pt>
                <c:pt idx="2861">
                  <c:v>0.168459891016015</c:v>
                </c:pt>
                <c:pt idx="2862">
                  <c:v>0.17772461881242</c:v>
                </c:pt>
                <c:pt idx="2863">
                  <c:v>0.0456468008272108</c:v>
                </c:pt>
                <c:pt idx="2864">
                  <c:v>0.124549747824677</c:v>
                </c:pt>
                <c:pt idx="2865">
                  <c:v>0.0601509049077849</c:v>
                </c:pt>
                <c:pt idx="2866">
                  <c:v>0.047937036162787</c:v>
                </c:pt>
                <c:pt idx="2867">
                  <c:v>0.119284699697116</c:v>
                </c:pt>
                <c:pt idx="2868">
                  <c:v>0.0921150907884435</c:v>
                </c:pt>
                <c:pt idx="2869">
                  <c:v>0.0725649628324553</c:v>
                </c:pt>
                <c:pt idx="2870">
                  <c:v>0.312248059933207</c:v>
                </c:pt>
                <c:pt idx="2871">
                  <c:v>0.113593260615412</c:v>
                </c:pt>
                <c:pt idx="2872">
                  <c:v>0.0368321083863443</c:v>
                </c:pt>
                <c:pt idx="2873">
                  <c:v>0.19040141541386</c:v>
                </c:pt>
                <c:pt idx="2874">
                  <c:v>0.138619801934666</c:v>
                </c:pt>
                <c:pt idx="2875">
                  <c:v>0.118195873968677</c:v>
                </c:pt>
                <c:pt idx="2876">
                  <c:v>0.279612073698526</c:v>
                </c:pt>
                <c:pt idx="2877">
                  <c:v>0.124527541107249</c:v>
                </c:pt>
                <c:pt idx="2878">
                  <c:v>0.127459018708406</c:v>
                </c:pt>
                <c:pt idx="2879">
                  <c:v>0.268942585868718</c:v>
                </c:pt>
                <c:pt idx="2880">
                  <c:v>0.214721320706324</c:v>
                </c:pt>
                <c:pt idx="2881">
                  <c:v>0.153658297473458</c:v>
                </c:pt>
                <c:pt idx="2882">
                  <c:v>0.154889998055511</c:v>
                </c:pt>
                <c:pt idx="2883">
                  <c:v>0.051303772613056</c:v>
                </c:pt>
                <c:pt idx="2884">
                  <c:v>0.0718772911784623</c:v>
                </c:pt>
                <c:pt idx="2885">
                  <c:v>0.104167656293064</c:v>
                </c:pt>
                <c:pt idx="2886">
                  <c:v>0.171127298580881</c:v>
                </c:pt>
                <c:pt idx="2887">
                  <c:v>0.107616699263217</c:v>
                </c:pt>
                <c:pt idx="2888">
                  <c:v>0.166120614581089</c:v>
                </c:pt>
                <c:pt idx="2889">
                  <c:v>0.0578794674497162</c:v>
                </c:pt>
                <c:pt idx="2890">
                  <c:v>0.168420262713483</c:v>
                </c:pt>
                <c:pt idx="2891">
                  <c:v>0.126133268688171</c:v>
                </c:pt>
                <c:pt idx="2892">
                  <c:v>0.19587607436462</c:v>
                </c:pt>
                <c:pt idx="2893">
                  <c:v>0.212533411048355</c:v>
                </c:pt>
                <c:pt idx="2894">
                  <c:v>0.0577150198193077</c:v>
                </c:pt>
                <c:pt idx="2895">
                  <c:v>0.122436276723428</c:v>
                </c:pt>
                <c:pt idx="2896">
                  <c:v>0.0248533960158505</c:v>
                </c:pt>
                <c:pt idx="2897">
                  <c:v>0.0963715523291896</c:v>
                </c:pt>
                <c:pt idx="2898">
                  <c:v>0.0448937834538604</c:v>
                </c:pt>
                <c:pt idx="2899">
                  <c:v>0.118997218785652</c:v>
                </c:pt>
                <c:pt idx="2900">
                  <c:v>0.073112831793765</c:v>
                </c:pt>
                <c:pt idx="2901">
                  <c:v>0.0268601477342563</c:v>
                </c:pt>
                <c:pt idx="2902">
                  <c:v>0.0925148878018796</c:v>
                </c:pt>
                <c:pt idx="2903">
                  <c:v>0.187300324859592</c:v>
                </c:pt>
                <c:pt idx="2904">
                  <c:v>0.0435161083131255</c:v>
                </c:pt>
                <c:pt idx="2905">
                  <c:v>0.0433735837910749</c:v>
                </c:pt>
                <c:pt idx="2906">
                  <c:v>0.17154699328789</c:v>
                </c:pt>
                <c:pt idx="2907">
                  <c:v>0.153353259766035</c:v>
                </c:pt>
                <c:pt idx="2908">
                  <c:v>0.123726426649107</c:v>
                </c:pt>
                <c:pt idx="2909">
                  <c:v>0.166141208063466</c:v>
                </c:pt>
                <c:pt idx="2910">
                  <c:v>0.190781845396932</c:v>
                </c:pt>
                <c:pt idx="2911">
                  <c:v>0.119566857739421</c:v>
                </c:pt>
                <c:pt idx="2912">
                  <c:v>0.0667811546489844</c:v>
                </c:pt>
                <c:pt idx="2913">
                  <c:v>0.116426673046436</c:v>
                </c:pt>
                <c:pt idx="2914">
                  <c:v>0.158016065460727</c:v>
                </c:pt>
                <c:pt idx="2915">
                  <c:v>0.0740021328574425</c:v>
                </c:pt>
                <c:pt idx="2916">
                  <c:v>0.173809233549053</c:v>
                </c:pt>
                <c:pt idx="2917">
                  <c:v>0.0601247611900548</c:v>
                </c:pt>
                <c:pt idx="2918">
                  <c:v>0.189900700145134</c:v>
                </c:pt>
                <c:pt idx="2919">
                  <c:v>0.144465076353065</c:v>
                </c:pt>
                <c:pt idx="2920">
                  <c:v>0.0310986975708251</c:v>
                </c:pt>
                <c:pt idx="2921">
                  <c:v>0.0396984675221305</c:v>
                </c:pt>
                <c:pt idx="2922">
                  <c:v>0.0305272887642708</c:v>
                </c:pt>
                <c:pt idx="2923">
                  <c:v>0.232433622198223</c:v>
                </c:pt>
                <c:pt idx="2924">
                  <c:v>0.23120998345404</c:v>
                </c:pt>
                <c:pt idx="2925">
                  <c:v>0.162571300944014</c:v>
                </c:pt>
                <c:pt idx="2926">
                  <c:v>0.0876624469216768</c:v>
                </c:pt>
                <c:pt idx="2927">
                  <c:v>0.133149417479898</c:v>
                </c:pt>
                <c:pt idx="2928">
                  <c:v>0.100648443054321</c:v>
                </c:pt>
                <c:pt idx="2929">
                  <c:v>0.0314020107328563</c:v>
                </c:pt>
                <c:pt idx="2930">
                  <c:v>0.080419215077163</c:v>
                </c:pt>
                <c:pt idx="2931">
                  <c:v>0.036958173332011</c:v>
                </c:pt>
                <c:pt idx="2932">
                  <c:v>0.270389440370963</c:v>
                </c:pt>
                <c:pt idx="2933">
                  <c:v>0.0248284776611978</c:v>
                </c:pt>
                <c:pt idx="2934">
                  <c:v>0.189563020865873</c:v>
                </c:pt>
                <c:pt idx="2935">
                  <c:v>0.127563413243532</c:v>
                </c:pt>
                <c:pt idx="2936">
                  <c:v>0.0727831022403916</c:v>
                </c:pt>
                <c:pt idx="2937">
                  <c:v>0.173343416993697</c:v>
                </c:pt>
                <c:pt idx="2938">
                  <c:v>0.0977237378610566</c:v>
                </c:pt>
                <c:pt idx="2939">
                  <c:v>0.0941635352658797</c:v>
                </c:pt>
                <c:pt idx="2940">
                  <c:v>0.168923995020388</c:v>
                </c:pt>
                <c:pt idx="2941">
                  <c:v>0.187425591638257</c:v>
                </c:pt>
                <c:pt idx="2942">
                  <c:v>0.0778136641647445</c:v>
                </c:pt>
                <c:pt idx="2943">
                  <c:v>0.195068582092188</c:v>
                </c:pt>
                <c:pt idx="2944">
                  <c:v>0.019683789671425</c:v>
                </c:pt>
                <c:pt idx="2945">
                  <c:v>0.270083234721666</c:v>
                </c:pt>
                <c:pt idx="2946">
                  <c:v>0.0195262411182358</c:v>
                </c:pt>
                <c:pt idx="2947">
                  <c:v>0.0868489302386355</c:v>
                </c:pt>
                <c:pt idx="2948">
                  <c:v>0.135348449493746</c:v>
                </c:pt>
                <c:pt idx="2949">
                  <c:v>0.277509820215434</c:v>
                </c:pt>
                <c:pt idx="2950">
                  <c:v>0.0757222843322475</c:v>
                </c:pt>
                <c:pt idx="2951">
                  <c:v>0.161047088725226</c:v>
                </c:pt>
                <c:pt idx="2952">
                  <c:v>0.151749486928762</c:v>
                </c:pt>
                <c:pt idx="2953">
                  <c:v>0.0509881304162644</c:v>
                </c:pt>
                <c:pt idx="2954">
                  <c:v>0.112686625424508</c:v>
                </c:pt>
                <c:pt idx="2955">
                  <c:v>0.140699441942629</c:v>
                </c:pt>
                <c:pt idx="2956">
                  <c:v>0.179893690584323</c:v>
                </c:pt>
                <c:pt idx="2957">
                  <c:v>0.0396379143543984</c:v>
                </c:pt>
                <c:pt idx="2958">
                  <c:v>0.101854220338635</c:v>
                </c:pt>
                <c:pt idx="2959">
                  <c:v>0.155661176450565</c:v>
                </c:pt>
                <c:pt idx="2960">
                  <c:v>0.0870393964489618</c:v>
                </c:pt>
                <c:pt idx="2961">
                  <c:v>0.0933008270170667</c:v>
                </c:pt>
                <c:pt idx="2962">
                  <c:v>0.19928077504691</c:v>
                </c:pt>
                <c:pt idx="2963">
                  <c:v>0.132206179245594</c:v>
                </c:pt>
                <c:pt idx="2964">
                  <c:v>0.0953660330303607</c:v>
                </c:pt>
                <c:pt idx="2965">
                  <c:v>0.073681182279921</c:v>
                </c:pt>
                <c:pt idx="2966">
                  <c:v>0.17826674373191</c:v>
                </c:pt>
                <c:pt idx="2967">
                  <c:v>0.268054024356547</c:v>
                </c:pt>
                <c:pt idx="2968">
                  <c:v>0.0425069282336384</c:v>
                </c:pt>
                <c:pt idx="2969">
                  <c:v>0.105746699845117</c:v>
                </c:pt>
                <c:pt idx="2970">
                  <c:v>0.117151169572329</c:v>
                </c:pt>
                <c:pt idx="2971">
                  <c:v>0.0834211421900605</c:v>
                </c:pt>
                <c:pt idx="2972">
                  <c:v>0.143033594651339</c:v>
                </c:pt>
                <c:pt idx="2973">
                  <c:v>0.16076234146391</c:v>
                </c:pt>
                <c:pt idx="2974">
                  <c:v>0.188868981249427</c:v>
                </c:pt>
                <c:pt idx="2975">
                  <c:v>0.172800028305453</c:v>
                </c:pt>
                <c:pt idx="2976">
                  <c:v>0.153806037651049</c:v>
                </c:pt>
                <c:pt idx="2977">
                  <c:v>0.142223078655877</c:v>
                </c:pt>
                <c:pt idx="2978">
                  <c:v>0.149874152665363</c:v>
                </c:pt>
                <c:pt idx="2979">
                  <c:v>0.102709878747326</c:v>
                </c:pt>
                <c:pt idx="2980">
                  <c:v>0.088968518828274</c:v>
                </c:pt>
                <c:pt idx="2981">
                  <c:v>0.0898659556227738</c:v>
                </c:pt>
                <c:pt idx="2982">
                  <c:v>0.0487079452288852</c:v>
                </c:pt>
                <c:pt idx="2983">
                  <c:v>0.312696334551121</c:v>
                </c:pt>
                <c:pt idx="2984">
                  <c:v>0.205575849971718</c:v>
                </c:pt>
                <c:pt idx="2985">
                  <c:v>0.0659959947987225</c:v>
                </c:pt>
                <c:pt idx="2986">
                  <c:v>0.130235461150796</c:v>
                </c:pt>
                <c:pt idx="2987">
                  <c:v>0.260710178961039</c:v>
                </c:pt>
                <c:pt idx="2988">
                  <c:v>0.0534785163827281</c:v>
                </c:pt>
                <c:pt idx="2989">
                  <c:v>0.0553366791935922</c:v>
                </c:pt>
                <c:pt idx="2990">
                  <c:v>0.136180536818851</c:v>
                </c:pt>
                <c:pt idx="2991">
                  <c:v>0.0984134521156556</c:v>
                </c:pt>
                <c:pt idx="2992">
                  <c:v>0.0580340359514326</c:v>
                </c:pt>
                <c:pt idx="2993">
                  <c:v>0.0561088743328091</c:v>
                </c:pt>
                <c:pt idx="2994">
                  <c:v>0.0329860271172203</c:v>
                </c:pt>
                <c:pt idx="2995">
                  <c:v>0.210282956524134</c:v>
                </c:pt>
                <c:pt idx="2996">
                  <c:v>0.256638462098967</c:v>
                </c:pt>
                <c:pt idx="2997">
                  <c:v>0.110712332000082</c:v>
                </c:pt>
                <c:pt idx="2998">
                  <c:v>0.156328699062025</c:v>
                </c:pt>
                <c:pt idx="2999">
                  <c:v>0.218550228362968</c:v>
                </c:pt>
              </c:numCache>
            </c:numRef>
          </c:yVal>
          <c:smooth val="0"/>
        </c:ser>
        <c:axId val="14732681"/>
        <c:axId val="20018921"/>
      </c:scatterChart>
      <c:valAx>
        <c:axId val="1473268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432945296233201"/>
              <c:y val="0.9420463629096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18921"/>
        <c:crossesAt val="0"/>
        <c:crossBetween val="midCat"/>
      </c:valAx>
      <c:valAx>
        <c:axId val="20018921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18303993942836"/>
              <c:y val="0.32707167599253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32681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37305608946357"/>
          <c:y val="0.0173334257782708"/>
          <c:w val="0.897606150620304"/>
          <c:h val="0.918948901060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 (H2O)"</c:f>
              <c:strCache>
                <c:ptCount val="1"/>
                <c:pt idx="0">
                  <c:v>Observation (H2O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!$B$16:$B$51</c:f>
              <c:numCache>
                <c:formatCode>General</c:formatCode>
                <c:ptCount val="36"/>
                <c:pt idx="0">
                  <c:v>0.001</c:v>
                </c:pt>
                <c:pt idx="1">
                  <c:v>0.016</c:v>
                </c:pt>
                <c:pt idx="2">
                  <c:v>0.082</c:v>
                </c:pt>
                <c:pt idx="3">
                  <c:v>0.138</c:v>
                </c:pt>
                <c:pt idx="4">
                  <c:v>0.296</c:v>
                </c:pt>
                <c:pt idx="5">
                  <c:v>0.465</c:v>
                </c:pt>
                <c:pt idx="6">
                  <c:v>0.593</c:v>
                </c:pt>
                <c:pt idx="7">
                  <c:v>0.685</c:v>
                </c:pt>
                <c:pt idx="8">
                  <c:v>0.764</c:v>
                </c:pt>
                <c:pt idx="9">
                  <c:v>0.806</c:v>
                </c:pt>
                <c:pt idx="10">
                  <c:v>0.85</c:v>
                </c:pt>
                <c:pt idx="11">
                  <c:v>0.901</c:v>
                </c:pt>
                <c:pt idx="12">
                  <c:v>0.915</c:v>
                </c:pt>
                <c:pt idx="13">
                  <c:v>0.923</c:v>
                </c:pt>
                <c:pt idx="14">
                  <c:v>0.947</c:v>
                </c:pt>
                <c:pt idx="15">
                  <c:v>0.967</c:v>
                </c:pt>
                <c:pt idx="16">
                  <c:v>0.981</c:v>
                </c:pt>
                <c:pt idx="17">
                  <c:v>1</c:v>
                </c:pt>
                <c:pt idx="18">
                  <c:v>0.986</c:v>
                </c:pt>
                <c:pt idx="19">
                  <c:v>1.015</c:v>
                </c:pt>
                <c:pt idx="20">
                  <c:v>0.971</c:v>
                </c:pt>
                <c:pt idx="21">
                  <c:v>0.838</c:v>
                </c:pt>
                <c:pt idx="22">
                  <c:v>0.638</c:v>
                </c:pt>
                <c:pt idx="23">
                  <c:v>0.48</c:v>
                </c:pt>
                <c:pt idx="24">
                  <c:v>0.353</c:v>
                </c:pt>
                <c:pt idx="25">
                  <c:v>0.236</c:v>
                </c:pt>
                <c:pt idx="26">
                  <c:v>0.166</c:v>
                </c:pt>
                <c:pt idx="27">
                  <c:v>0.118</c:v>
                </c:pt>
                <c:pt idx="28">
                  <c:v>0.066</c:v>
                </c:pt>
                <c:pt idx="29">
                  <c:v>0.038</c:v>
                </c:pt>
                <c:pt idx="30">
                  <c:v>0.018</c:v>
                </c:pt>
                <c:pt idx="31">
                  <c:v>0.008</c:v>
                </c:pt>
                <c:pt idx="32">
                  <c:v>0.004</c:v>
                </c:pt>
                <c:pt idx="33">
                  <c:v>0.002</c:v>
                </c:pt>
                <c:pt idx="34">
                  <c:v>0.006</c:v>
                </c:pt>
                <c:pt idx="35">
                  <c:v>0.000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ervation (B)"</c:f>
              <c:strCache>
                <c:ptCount val="1"/>
                <c:pt idx="0">
                  <c:v>Observation (B)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5!$B$52:$B$81</c:f>
              <c:numCache>
                <c:formatCode>General</c:formatCode>
                <c:ptCount val="30"/>
                <c:pt idx="0">
                  <c:v>0.015</c:v>
                </c:pt>
                <c:pt idx="1">
                  <c:v>0.075</c:v>
                </c:pt>
                <c:pt idx="2">
                  <c:v>0.17</c:v>
                </c:pt>
                <c:pt idx="3">
                  <c:v>0.265</c:v>
                </c:pt>
                <c:pt idx="4">
                  <c:v>0.34</c:v>
                </c:pt>
                <c:pt idx="5">
                  <c:v>0.43</c:v>
                </c:pt>
                <c:pt idx="6">
                  <c:v>0.535</c:v>
                </c:pt>
                <c:pt idx="7">
                  <c:v>0.62</c:v>
                </c:pt>
                <c:pt idx="8">
                  <c:v>0.687</c:v>
                </c:pt>
                <c:pt idx="9">
                  <c:v>0.738</c:v>
                </c:pt>
                <c:pt idx="10">
                  <c:v>0.777</c:v>
                </c:pt>
                <c:pt idx="11">
                  <c:v>0.819</c:v>
                </c:pt>
                <c:pt idx="12">
                  <c:v>0.852</c:v>
                </c:pt>
                <c:pt idx="13">
                  <c:v>0.88</c:v>
                </c:pt>
                <c:pt idx="14">
                  <c:v>0.882</c:v>
                </c:pt>
                <c:pt idx="15">
                  <c:v>0.852</c:v>
                </c:pt>
                <c:pt idx="16">
                  <c:v>0.776</c:v>
                </c:pt>
                <c:pt idx="17">
                  <c:v>0.699</c:v>
                </c:pt>
                <c:pt idx="18">
                  <c:v>0.621</c:v>
                </c:pt>
                <c:pt idx="19">
                  <c:v>0.527</c:v>
                </c:pt>
                <c:pt idx="20">
                  <c:v>0.433</c:v>
                </c:pt>
                <c:pt idx="21">
                  <c:v>0.357</c:v>
                </c:pt>
                <c:pt idx="22">
                  <c:v>0.269</c:v>
                </c:pt>
                <c:pt idx="23">
                  <c:v>0.186</c:v>
                </c:pt>
                <c:pt idx="24">
                  <c:v>0.133</c:v>
                </c:pt>
                <c:pt idx="25">
                  <c:v>0.09</c:v>
                </c:pt>
                <c:pt idx="26">
                  <c:v>0.054</c:v>
                </c:pt>
                <c:pt idx="27">
                  <c:v>0.04</c:v>
                </c:pt>
                <c:pt idx="28">
                  <c:v>0.029</c:v>
                </c:pt>
                <c:pt idx="29">
                  <c:v>0.02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5 parameters"</c:f>
              <c:strCache>
                <c:ptCount val="1"/>
                <c:pt idx="0">
                  <c:v>5 parameter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5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3"/>
          <c:order val="3"/>
          <c:tx>
            <c:strRef>
              <c:f>"5 parameters"</c:f>
              <c:strCache>
                <c:ptCount val="1"/>
                <c:pt idx="0">
                  <c:v>5 parameters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5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5!$C$52:$C$81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4"/>
          <c:order val="4"/>
          <c:tx>
            <c:strRef>
              <c:f>"4 parameters"</c:f>
              <c:strCache>
                <c:ptCount val="1"/>
                <c:pt idx="0">
                  <c:v>4 paramete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MIM4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5"/>
          <c:order val="5"/>
          <c:tx>
            <c:strRef>
              <c:f>"4 parameters"</c:f>
              <c:strCache>
                <c:ptCount val="1"/>
                <c:pt idx="0">
                  <c:v>4 parameter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MIM4!$C$52:$C$81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6"/>
          <c:order val="6"/>
          <c:tx>
            <c:strRef>
              <c:f>"3 parameters"</c:f>
              <c:strCache>
                <c:ptCount val="1"/>
                <c:pt idx="0">
                  <c:v>3 parameters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</a:custDash>
            </a:ln>
          </c:spPr>
          <c:marker>
            <c:symbol val="triangle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16:$A$51</c:f>
              <c:numCache>
                <c:formatCode>General</c:formatCode>
                <c:ptCount val="36"/>
                <c:pt idx="0">
                  <c:v>0.512</c:v>
                </c:pt>
                <c:pt idx="1">
                  <c:v>0.599</c:v>
                </c:pt>
                <c:pt idx="2">
                  <c:v>0.686</c:v>
                </c:pt>
                <c:pt idx="3">
                  <c:v>0.73</c:v>
                </c:pt>
                <c:pt idx="4">
                  <c:v>0.817</c:v>
                </c:pt>
                <c:pt idx="5">
                  <c:v>0.904</c:v>
                </c:pt>
                <c:pt idx="6">
                  <c:v>0.992</c:v>
                </c:pt>
                <c:pt idx="7">
                  <c:v>1.079</c:v>
                </c:pt>
                <c:pt idx="8">
                  <c:v>1.166</c:v>
                </c:pt>
                <c:pt idx="9">
                  <c:v>1.253</c:v>
                </c:pt>
                <c:pt idx="10">
                  <c:v>1.34</c:v>
                </c:pt>
                <c:pt idx="11">
                  <c:v>1.428</c:v>
                </c:pt>
                <c:pt idx="12">
                  <c:v>1.558</c:v>
                </c:pt>
                <c:pt idx="13">
                  <c:v>1.646</c:v>
                </c:pt>
                <c:pt idx="14">
                  <c:v>1.754</c:v>
                </c:pt>
                <c:pt idx="15">
                  <c:v>2.016</c:v>
                </c:pt>
                <c:pt idx="16">
                  <c:v>2.604</c:v>
                </c:pt>
                <c:pt idx="17">
                  <c:v>3.125</c:v>
                </c:pt>
                <c:pt idx="18">
                  <c:v>3.342</c:v>
                </c:pt>
                <c:pt idx="19">
                  <c:v>3.516</c:v>
                </c:pt>
                <c:pt idx="20">
                  <c:v>3.712</c:v>
                </c:pt>
                <c:pt idx="21">
                  <c:v>3.842</c:v>
                </c:pt>
                <c:pt idx="22">
                  <c:v>3.951</c:v>
                </c:pt>
                <c:pt idx="23">
                  <c:v>4.038</c:v>
                </c:pt>
                <c:pt idx="24">
                  <c:v>4.125</c:v>
                </c:pt>
                <c:pt idx="25">
                  <c:v>4.255</c:v>
                </c:pt>
                <c:pt idx="26">
                  <c:v>4.386</c:v>
                </c:pt>
                <c:pt idx="27">
                  <c:v>4.516</c:v>
                </c:pt>
                <c:pt idx="28">
                  <c:v>4.777</c:v>
                </c:pt>
                <c:pt idx="29">
                  <c:v>5.037</c:v>
                </c:pt>
                <c:pt idx="30">
                  <c:v>5.385</c:v>
                </c:pt>
                <c:pt idx="31">
                  <c:v>5.818</c:v>
                </c:pt>
                <c:pt idx="32">
                  <c:v>6.251</c:v>
                </c:pt>
                <c:pt idx="33">
                  <c:v>6.791</c:v>
                </c:pt>
                <c:pt idx="34">
                  <c:v>7.331</c:v>
                </c:pt>
                <c:pt idx="35">
                  <c:v>7.439</c:v>
                </c:pt>
              </c:numCache>
            </c:numRef>
          </c:xVal>
          <c:yVal>
            <c:numRef>
              <c:f>'2-SiteH2O+B'!$C$16:$C$51</c:f>
              <c:numCache>
                <c:formatCode>General</c:formatCode>
                <c:ptCount val="36"/>
              </c:numCache>
            </c:numRef>
          </c:yVal>
          <c:smooth val="0"/>
        </c:ser>
        <c:ser>
          <c:idx val="7"/>
          <c:order val="7"/>
          <c:tx>
            <c:strRef>
              <c:f>"3 parameters"</c:f>
              <c:strCache>
                <c:ptCount val="1"/>
                <c:pt idx="0">
                  <c:v>3 parameters</c:v>
                </c:pt>
              </c:strCache>
            </c:strRef>
          </c:tx>
          <c:spPr>
            <a:solidFill>
              <a:srgbClr val="008080"/>
            </a:solidFill>
            <a:ln w="0">
              <a:solidFill>
                <a:srgbClr val="00808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-SiteH2O+B'!$A$52:$A$81</c:f>
              <c:numCache>
                <c:formatCode>General</c:formatCode>
                <c:ptCount val="30"/>
                <c:pt idx="0">
                  <c:v>1.8</c:v>
                </c:pt>
                <c:pt idx="1">
                  <c:v>1.95</c:v>
                </c:pt>
                <c:pt idx="2">
                  <c:v>2.1</c:v>
                </c:pt>
                <c:pt idx="3">
                  <c:v>2.25</c:v>
                </c:pt>
                <c:pt idx="4">
                  <c:v>2.4</c:v>
                </c:pt>
                <c:pt idx="5">
                  <c:v>2.6</c:v>
                </c:pt>
                <c:pt idx="6">
                  <c:v>2.85</c:v>
                </c:pt>
                <c:pt idx="7">
                  <c:v>3.15</c:v>
                </c:pt>
                <c:pt idx="8">
                  <c:v>3.5</c:v>
                </c:pt>
                <c:pt idx="9">
                  <c:v>4</c:v>
                </c:pt>
                <c:pt idx="10">
                  <c:v>4.6</c:v>
                </c:pt>
                <c:pt idx="11">
                  <c:v>5.3</c:v>
                </c:pt>
                <c:pt idx="12">
                  <c:v>6</c:v>
                </c:pt>
                <c:pt idx="13">
                  <c:v>6.7</c:v>
                </c:pt>
                <c:pt idx="14">
                  <c:v>7.3</c:v>
                </c:pt>
                <c:pt idx="15">
                  <c:v>7.75</c:v>
                </c:pt>
                <c:pt idx="16">
                  <c:v>8</c:v>
                </c:pt>
                <c:pt idx="17">
                  <c:v>8.25</c:v>
                </c:pt>
                <c:pt idx="18">
                  <c:v>8.55</c:v>
                </c:pt>
                <c:pt idx="19">
                  <c:v>8.9</c:v>
                </c:pt>
                <c:pt idx="20">
                  <c:v>9.3</c:v>
                </c:pt>
                <c:pt idx="21">
                  <c:v>9.8</c:v>
                </c:pt>
                <c:pt idx="22">
                  <c:v>10.5</c:v>
                </c:pt>
                <c:pt idx="23">
                  <c:v>11.5</c:v>
                </c:pt>
                <c:pt idx="24">
                  <c:v>12.7</c:v>
                </c:pt>
                <c:pt idx="25">
                  <c:v>14</c:v>
                </c:pt>
                <c:pt idx="26">
                  <c:v>15.5</c:v>
                </c:pt>
                <c:pt idx="27">
                  <c:v>17</c:v>
                </c:pt>
                <c:pt idx="28">
                  <c:v>18.5</c:v>
                </c:pt>
                <c:pt idx="29">
                  <c:v>20</c:v>
                </c:pt>
              </c:numCache>
            </c:numRef>
          </c:xVal>
          <c:yVal>
            <c:numRef>
              <c:f>'2-SiteH2O+B'!$C$52:$C$81</c:f>
              <c:numCache>
                <c:formatCode>General</c:formatCode>
                <c:ptCount val="30"/>
              </c:numCache>
            </c:numRef>
          </c:yVal>
          <c:smooth val="0"/>
        </c:ser>
        <c:axId val="87321675"/>
        <c:axId val="35619798"/>
      </c:scatterChart>
      <c:valAx>
        <c:axId val="87321675"/>
        <c:scaling>
          <c:orientation val="minMax"/>
          <c:max val="2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1548139087891"/>
              <c:y val="0.9414130208694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19798"/>
        <c:crossesAt val="0"/>
        <c:crossBetween val="midCat"/>
      </c:valAx>
      <c:valAx>
        <c:axId val="35619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07488039936212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16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576445919972"/>
          <c:y val="0.0742563960341122"/>
          <c:w val="0.215752227852525"/>
          <c:h val="0.3522152118144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M$2:$M$3001</c:f>
              <c:numCache>
                <c:formatCode>General</c:formatCode>
                <c:ptCount val="3000"/>
                <c:pt idx="0">
                  <c:v>2.01791569872766</c:v>
                </c:pt>
                <c:pt idx="1">
                  <c:v>0.123744834098923</c:v>
                </c:pt>
                <c:pt idx="2">
                  <c:v>3.70755800442974</c:v>
                </c:pt>
                <c:pt idx="3">
                  <c:v>0.462019145969228</c:v>
                </c:pt>
                <c:pt idx="4">
                  <c:v>1.02218656369335</c:v>
                </c:pt>
                <c:pt idx="5">
                  <c:v>2.19558493463456</c:v>
                </c:pt>
                <c:pt idx="6">
                  <c:v>3.436400220039</c:v>
                </c:pt>
                <c:pt idx="7">
                  <c:v>2.27699297296831</c:v>
                </c:pt>
                <c:pt idx="8">
                  <c:v>3.4913504113443</c:v>
                </c:pt>
                <c:pt idx="9">
                  <c:v>0.452501951008529</c:v>
                </c:pt>
                <c:pt idx="10">
                  <c:v>3.47013425287875</c:v>
                </c:pt>
                <c:pt idx="11">
                  <c:v>0.120018211008206</c:v>
                </c:pt>
                <c:pt idx="12">
                  <c:v>3.88571377730654</c:v>
                </c:pt>
                <c:pt idx="13">
                  <c:v>1.05425973722391</c:v>
                </c:pt>
                <c:pt idx="14">
                  <c:v>3.16445922142695</c:v>
                </c:pt>
                <c:pt idx="15">
                  <c:v>2.43618852629705</c:v>
                </c:pt>
                <c:pt idx="16">
                  <c:v>0.0584302813452222</c:v>
                </c:pt>
                <c:pt idx="17">
                  <c:v>3.44199331717528</c:v>
                </c:pt>
                <c:pt idx="18">
                  <c:v>1.40143323567859</c:v>
                </c:pt>
                <c:pt idx="19">
                  <c:v>1.62463547582448</c:v>
                </c:pt>
                <c:pt idx="20">
                  <c:v>1.94245749714888</c:v>
                </c:pt>
                <c:pt idx="21">
                  <c:v>3.93791878134127</c:v>
                </c:pt>
                <c:pt idx="22">
                  <c:v>3.2663942058214</c:v>
                </c:pt>
                <c:pt idx="23">
                  <c:v>3.50088621477765</c:v>
                </c:pt>
                <c:pt idx="24">
                  <c:v>0.258423750781738</c:v>
                </c:pt>
                <c:pt idx="25">
                  <c:v>0.11849096492988</c:v>
                </c:pt>
                <c:pt idx="26">
                  <c:v>2.95476104745843</c:v>
                </c:pt>
                <c:pt idx="27">
                  <c:v>2.47318944051111</c:v>
                </c:pt>
                <c:pt idx="28">
                  <c:v>2.71001486437259</c:v>
                </c:pt>
                <c:pt idx="29">
                  <c:v>1.71078704432036</c:v>
                </c:pt>
                <c:pt idx="30">
                  <c:v>1.04229722838173</c:v>
                </c:pt>
                <c:pt idx="31">
                  <c:v>3.15359146022327</c:v>
                </c:pt>
                <c:pt idx="32">
                  <c:v>1.52829457222451</c:v>
                </c:pt>
                <c:pt idx="33">
                  <c:v>3.26883072908786</c:v>
                </c:pt>
                <c:pt idx="34">
                  <c:v>0.876182283072361</c:v>
                </c:pt>
                <c:pt idx="35">
                  <c:v>0.107657048329443</c:v>
                </c:pt>
                <c:pt idx="36">
                  <c:v>0.376973297380371</c:v>
                </c:pt>
                <c:pt idx="37">
                  <c:v>3.93860823964311</c:v>
                </c:pt>
                <c:pt idx="38">
                  <c:v>0.894828602573469</c:v>
                </c:pt>
                <c:pt idx="39">
                  <c:v>3.30763349351704</c:v>
                </c:pt>
                <c:pt idx="40">
                  <c:v>1.56621154614756</c:v>
                </c:pt>
                <c:pt idx="41">
                  <c:v>2.86891101283065</c:v>
                </c:pt>
                <c:pt idx="42">
                  <c:v>1.06121225578788</c:v>
                </c:pt>
                <c:pt idx="43">
                  <c:v>1.715511015124</c:v>
                </c:pt>
                <c:pt idx="44">
                  <c:v>3.83413517617151</c:v>
                </c:pt>
                <c:pt idx="45">
                  <c:v>2.96033228015497</c:v>
                </c:pt>
                <c:pt idx="46">
                  <c:v>0.317105638071784</c:v>
                </c:pt>
                <c:pt idx="47">
                  <c:v>3.26402280502469</c:v>
                </c:pt>
                <c:pt idx="48">
                  <c:v>2.2113815236935</c:v>
                </c:pt>
                <c:pt idx="49">
                  <c:v>3.21267544478648</c:v>
                </c:pt>
                <c:pt idx="50">
                  <c:v>1.61380468872042</c:v>
                </c:pt>
                <c:pt idx="51">
                  <c:v>1.5243999076299</c:v>
                </c:pt>
                <c:pt idx="52">
                  <c:v>0.48537939887411</c:v>
                </c:pt>
                <c:pt idx="53">
                  <c:v>3.52352448129331</c:v>
                </c:pt>
                <c:pt idx="54">
                  <c:v>1.9418000465508</c:v>
                </c:pt>
                <c:pt idx="55">
                  <c:v>3.74863590109724</c:v>
                </c:pt>
                <c:pt idx="56">
                  <c:v>3.7683555192315</c:v>
                </c:pt>
                <c:pt idx="57">
                  <c:v>0.961506811080896</c:v>
                </c:pt>
                <c:pt idx="58">
                  <c:v>0.0144708832334501</c:v>
                </c:pt>
                <c:pt idx="59">
                  <c:v>1.62706350105984</c:v>
                </c:pt>
                <c:pt idx="60">
                  <c:v>1.24920074415039</c:v>
                </c:pt>
                <c:pt idx="61">
                  <c:v>3.8165062433943</c:v>
                </c:pt>
                <c:pt idx="62">
                  <c:v>1.64009137757331</c:v>
                </c:pt>
                <c:pt idx="63">
                  <c:v>0.33547167697343</c:v>
                </c:pt>
                <c:pt idx="64">
                  <c:v>2.69067948559454</c:v>
                </c:pt>
                <c:pt idx="65">
                  <c:v>1.06755316047196</c:v>
                </c:pt>
                <c:pt idx="66">
                  <c:v>0.926270751187894</c:v>
                </c:pt>
                <c:pt idx="67">
                  <c:v>1.09582300027998</c:v>
                </c:pt>
                <c:pt idx="68">
                  <c:v>0.224984538792723</c:v>
                </c:pt>
                <c:pt idx="69">
                  <c:v>0.61592801251985</c:v>
                </c:pt>
                <c:pt idx="70">
                  <c:v>3.03102780029169</c:v>
                </c:pt>
                <c:pt idx="71">
                  <c:v>1.23045100188175</c:v>
                </c:pt>
                <c:pt idx="72">
                  <c:v>0.909432100567277</c:v>
                </c:pt>
                <c:pt idx="73">
                  <c:v>2.88239140106964</c:v>
                </c:pt>
                <c:pt idx="74">
                  <c:v>2.95030869663682</c:v>
                </c:pt>
                <c:pt idx="75">
                  <c:v>3.9341976637219</c:v>
                </c:pt>
                <c:pt idx="76">
                  <c:v>0.527682597797008</c:v>
                </c:pt>
                <c:pt idx="77">
                  <c:v>0.0532392407287485</c:v>
                </c:pt>
                <c:pt idx="78">
                  <c:v>3.92831842587563</c:v>
                </c:pt>
                <c:pt idx="79">
                  <c:v>2.32037778101931</c:v>
                </c:pt>
                <c:pt idx="80">
                  <c:v>3.06262696163276</c:v>
                </c:pt>
                <c:pt idx="81">
                  <c:v>2.40504440869041</c:v>
                </c:pt>
                <c:pt idx="82">
                  <c:v>2.72206726596502</c:v>
                </c:pt>
                <c:pt idx="83">
                  <c:v>3.14624532403599</c:v>
                </c:pt>
                <c:pt idx="84">
                  <c:v>3.03887906067041</c:v>
                </c:pt>
                <c:pt idx="85">
                  <c:v>3.99632926474051</c:v>
                </c:pt>
                <c:pt idx="86">
                  <c:v>0.130715165445602</c:v>
                </c:pt>
                <c:pt idx="87">
                  <c:v>1.36472822101597</c:v>
                </c:pt>
                <c:pt idx="88">
                  <c:v>2.19040120929571</c:v>
                </c:pt>
                <c:pt idx="89">
                  <c:v>2.76851318415353</c:v>
                </c:pt>
                <c:pt idx="90">
                  <c:v>2.21403645481809</c:v>
                </c:pt>
                <c:pt idx="91">
                  <c:v>1.58554823864899</c:v>
                </c:pt>
                <c:pt idx="92">
                  <c:v>2.80464121754473</c:v>
                </c:pt>
                <c:pt idx="93">
                  <c:v>1.25655306519139</c:v>
                </c:pt>
                <c:pt idx="94">
                  <c:v>0.0673068833893362</c:v>
                </c:pt>
                <c:pt idx="95">
                  <c:v>2.03109305033636</c:v>
                </c:pt>
                <c:pt idx="96">
                  <c:v>2.69587459528545</c:v>
                </c:pt>
                <c:pt idx="97">
                  <c:v>0.625748174514893</c:v>
                </c:pt>
                <c:pt idx="98">
                  <c:v>1.18037204575013</c:v>
                </c:pt>
                <c:pt idx="99">
                  <c:v>0.421309627605652</c:v>
                </c:pt>
                <c:pt idx="100">
                  <c:v>3.82743015189626</c:v>
                </c:pt>
                <c:pt idx="101">
                  <c:v>0.607215918223567</c:v>
                </c:pt>
                <c:pt idx="102">
                  <c:v>2.53059515454047</c:v>
                </c:pt>
                <c:pt idx="103">
                  <c:v>2.78375127115842</c:v>
                </c:pt>
                <c:pt idx="104">
                  <c:v>0.660779181434871</c:v>
                </c:pt>
                <c:pt idx="105">
                  <c:v>3.48798446336347</c:v>
                </c:pt>
                <c:pt idx="106">
                  <c:v>1.51711200946272</c:v>
                </c:pt>
                <c:pt idx="107">
                  <c:v>2.05019274200697</c:v>
                </c:pt>
                <c:pt idx="108">
                  <c:v>0.245404372383348</c:v>
                </c:pt>
                <c:pt idx="109">
                  <c:v>0.138604172467591</c:v>
                </c:pt>
                <c:pt idx="110">
                  <c:v>0.37906750888218</c:v>
                </c:pt>
                <c:pt idx="111">
                  <c:v>3.95706889374897</c:v>
                </c:pt>
                <c:pt idx="112">
                  <c:v>0.0772421423560701</c:v>
                </c:pt>
                <c:pt idx="113">
                  <c:v>1.35270934824356</c:v>
                </c:pt>
                <c:pt idx="114">
                  <c:v>2.8520668688134</c:v>
                </c:pt>
                <c:pt idx="115">
                  <c:v>3.38614829064945</c:v>
                </c:pt>
                <c:pt idx="116">
                  <c:v>2.48538933700774</c:v>
                </c:pt>
                <c:pt idx="117">
                  <c:v>0.735744537420969</c:v>
                </c:pt>
                <c:pt idx="118">
                  <c:v>2.30648109770736</c:v>
                </c:pt>
                <c:pt idx="119">
                  <c:v>3.74194679537409</c:v>
                </c:pt>
                <c:pt idx="120">
                  <c:v>2.88502062444157</c:v>
                </c:pt>
                <c:pt idx="121">
                  <c:v>3.42627509157676</c:v>
                </c:pt>
                <c:pt idx="122">
                  <c:v>1.39495900356772</c:v>
                </c:pt>
                <c:pt idx="123">
                  <c:v>3.80508891067151</c:v>
                </c:pt>
                <c:pt idx="124">
                  <c:v>3.41866617202917</c:v>
                </c:pt>
                <c:pt idx="125">
                  <c:v>0.993475043613735</c:v>
                </c:pt>
                <c:pt idx="126">
                  <c:v>3.19907497964879</c:v>
                </c:pt>
                <c:pt idx="127">
                  <c:v>3.96924432260603</c:v>
                </c:pt>
                <c:pt idx="128">
                  <c:v>1.85751250160101</c:v>
                </c:pt>
                <c:pt idx="129">
                  <c:v>2.42459351095478</c:v>
                </c:pt>
                <c:pt idx="130">
                  <c:v>1.87930641596621</c:v>
                </c:pt>
                <c:pt idx="131">
                  <c:v>2.86191330000557</c:v>
                </c:pt>
                <c:pt idx="132">
                  <c:v>1.51278898281233</c:v>
                </c:pt>
                <c:pt idx="133">
                  <c:v>3.87831737065535</c:v>
                </c:pt>
                <c:pt idx="134">
                  <c:v>0.579016369263222</c:v>
                </c:pt>
                <c:pt idx="135">
                  <c:v>0.546949136002386</c:v>
                </c:pt>
                <c:pt idx="136">
                  <c:v>0.679613470044814</c:v>
                </c:pt>
                <c:pt idx="137">
                  <c:v>3.74672634897457</c:v>
                </c:pt>
                <c:pt idx="138">
                  <c:v>2.96375738161008</c:v>
                </c:pt>
                <c:pt idx="139">
                  <c:v>3.02467506640758</c:v>
                </c:pt>
                <c:pt idx="140">
                  <c:v>0.111663674172842</c:v>
                </c:pt>
                <c:pt idx="141">
                  <c:v>0.796633965358076</c:v>
                </c:pt>
                <c:pt idx="142">
                  <c:v>2.92077022656968</c:v>
                </c:pt>
                <c:pt idx="143">
                  <c:v>1.6274785651995</c:v>
                </c:pt>
                <c:pt idx="144">
                  <c:v>2.39713791986926</c:v>
                </c:pt>
                <c:pt idx="145">
                  <c:v>1.52632761095925</c:v>
                </c:pt>
                <c:pt idx="146">
                  <c:v>2.76760170668083</c:v>
                </c:pt>
                <c:pt idx="147">
                  <c:v>1.90720238108466</c:v>
                </c:pt>
                <c:pt idx="148">
                  <c:v>1.75097872613582</c:v>
                </c:pt>
                <c:pt idx="149">
                  <c:v>3.60433926608957</c:v>
                </c:pt>
                <c:pt idx="150">
                  <c:v>0.720346124211716</c:v>
                </c:pt>
                <c:pt idx="151">
                  <c:v>1.53272450992936</c:v>
                </c:pt>
                <c:pt idx="152">
                  <c:v>1.41560432269178</c:v>
                </c:pt>
                <c:pt idx="153">
                  <c:v>2.74199803067791</c:v>
                </c:pt>
                <c:pt idx="154">
                  <c:v>3.7322910621627</c:v>
                </c:pt>
                <c:pt idx="155">
                  <c:v>0.98686287704934</c:v>
                </c:pt>
                <c:pt idx="156">
                  <c:v>1.8350844320495</c:v>
                </c:pt>
                <c:pt idx="157">
                  <c:v>3.15195971711411</c:v>
                </c:pt>
                <c:pt idx="158">
                  <c:v>1.9750115922485</c:v>
                </c:pt>
                <c:pt idx="159">
                  <c:v>1.62037513284529</c:v>
                </c:pt>
                <c:pt idx="160">
                  <c:v>0.528392972068133</c:v>
                </c:pt>
                <c:pt idx="161">
                  <c:v>2.54351620768191</c:v>
                </c:pt>
                <c:pt idx="162">
                  <c:v>1.35775126363229</c:v>
                </c:pt>
                <c:pt idx="163">
                  <c:v>0.404025963590403</c:v>
                </c:pt>
                <c:pt idx="164">
                  <c:v>1.41419581581231</c:v>
                </c:pt>
                <c:pt idx="165">
                  <c:v>1.85854635535287</c:v>
                </c:pt>
                <c:pt idx="166">
                  <c:v>1.77411919104246</c:v>
                </c:pt>
                <c:pt idx="167">
                  <c:v>0.148160189460882</c:v>
                </c:pt>
                <c:pt idx="168">
                  <c:v>3.30294381459732</c:v>
                </c:pt>
                <c:pt idx="169">
                  <c:v>0.639800388380867</c:v>
                </c:pt>
                <c:pt idx="170">
                  <c:v>0.945346718149676</c:v>
                </c:pt>
                <c:pt idx="171">
                  <c:v>2.84245824340255</c:v>
                </c:pt>
                <c:pt idx="172">
                  <c:v>2.55559676297641</c:v>
                </c:pt>
                <c:pt idx="173">
                  <c:v>3.72150887870278</c:v>
                </c:pt>
                <c:pt idx="174">
                  <c:v>2.8248039708403</c:v>
                </c:pt>
                <c:pt idx="175">
                  <c:v>1.25016407297666</c:v>
                </c:pt>
                <c:pt idx="176">
                  <c:v>0.833982191735245</c:v>
                </c:pt>
                <c:pt idx="177">
                  <c:v>2.0179813185064</c:v>
                </c:pt>
                <c:pt idx="178">
                  <c:v>2.93267697142721</c:v>
                </c:pt>
                <c:pt idx="179">
                  <c:v>1.542775757534</c:v>
                </c:pt>
                <c:pt idx="180">
                  <c:v>1.21595015069994</c:v>
                </c:pt>
                <c:pt idx="181">
                  <c:v>0.438464406444775</c:v>
                </c:pt>
                <c:pt idx="182">
                  <c:v>0.823971940795953</c:v>
                </c:pt>
                <c:pt idx="183">
                  <c:v>3.08714258904072</c:v>
                </c:pt>
                <c:pt idx="184">
                  <c:v>1.13737626448491</c:v>
                </c:pt>
                <c:pt idx="185">
                  <c:v>1.05623262493854</c:v>
                </c:pt>
                <c:pt idx="186">
                  <c:v>3.07106912451611</c:v>
                </c:pt>
                <c:pt idx="187">
                  <c:v>2.18203076453834</c:v>
                </c:pt>
                <c:pt idx="188">
                  <c:v>2.17086839833969</c:v>
                </c:pt>
                <c:pt idx="189">
                  <c:v>3.63367735025398</c:v>
                </c:pt>
                <c:pt idx="190">
                  <c:v>3.76958576056374</c:v>
                </c:pt>
                <c:pt idx="191">
                  <c:v>3.58486259180994</c:v>
                </c:pt>
                <c:pt idx="192">
                  <c:v>1.26651527072736</c:v>
                </c:pt>
                <c:pt idx="193">
                  <c:v>1.26369856321404</c:v>
                </c:pt>
                <c:pt idx="194">
                  <c:v>3.0762986127721</c:v>
                </c:pt>
                <c:pt idx="195">
                  <c:v>2.07904446186101</c:v>
                </c:pt>
                <c:pt idx="196">
                  <c:v>0.845382703920251</c:v>
                </c:pt>
                <c:pt idx="197">
                  <c:v>0.560493277804182</c:v>
                </c:pt>
                <c:pt idx="198">
                  <c:v>1.75895169946475</c:v>
                </c:pt>
                <c:pt idx="199">
                  <c:v>2.76189045738821</c:v>
                </c:pt>
                <c:pt idx="200">
                  <c:v>3.15571966135154</c:v>
                </c:pt>
                <c:pt idx="201">
                  <c:v>3.95050344908461</c:v>
                </c:pt>
                <c:pt idx="202">
                  <c:v>0.361529039915951</c:v>
                </c:pt>
                <c:pt idx="203">
                  <c:v>3.62307979425189</c:v>
                </c:pt>
                <c:pt idx="204">
                  <c:v>3.31740696450243</c:v>
                </c:pt>
                <c:pt idx="205">
                  <c:v>0.534563350718874</c:v>
                </c:pt>
                <c:pt idx="206">
                  <c:v>0.631237253650069</c:v>
                </c:pt>
                <c:pt idx="207">
                  <c:v>2.9966727433725</c:v>
                </c:pt>
                <c:pt idx="208">
                  <c:v>2.00221100325857</c:v>
                </c:pt>
                <c:pt idx="209">
                  <c:v>3.84323156304952</c:v>
                </c:pt>
                <c:pt idx="210">
                  <c:v>1.98576709194393</c:v>
                </c:pt>
                <c:pt idx="211">
                  <c:v>0.0261134688040272</c:v>
                </c:pt>
                <c:pt idx="212">
                  <c:v>3.13900997092996</c:v>
                </c:pt>
                <c:pt idx="213">
                  <c:v>2.81213143203724</c:v>
                </c:pt>
                <c:pt idx="214">
                  <c:v>0.320466069746956</c:v>
                </c:pt>
                <c:pt idx="215">
                  <c:v>2.64224381839469</c:v>
                </c:pt>
                <c:pt idx="216">
                  <c:v>0.442554208482438</c:v>
                </c:pt>
                <c:pt idx="217">
                  <c:v>1.96312184480213</c:v>
                </c:pt>
                <c:pt idx="218">
                  <c:v>0.474269197111532</c:v>
                </c:pt>
                <c:pt idx="219">
                  <c:v>1.26320615463462</c:v>
                </c:pt>
                <c:pt idx="220">
                  <c:v>0.219958975291349</c:v>
                </c:pt>
                <c:pt idx="221">
                  <c:v>3.78547262929085</c:v>
                </c:pt>
                <c:pt idx="222">
                  <c:v>3.70276200086191</c:v>
                </c:pt>
                <c:pt idx="223">
                  <c:v>1.41166236800655</c:v>
                </c:pt>
                <c:pt idx="224">
                  <c:v>1.80739433162112</c:v>
                </c:pt>
                <c:pt idx="225">
                  <c:v>0.18521796448286</c:v>
                </c:pt>
                <c:pt idx="226">
                  <c:v>3.05170380101604</c:v>
                </c:pt>
                <c:pt idx="227">
                  <c:v>2.43576856906813</c:v>
                </c:pt>
                <c:pt idx="228">
                  <c:v>1.72176459509345</c:v>
                </c:pt>
                <c:pt idx="229">
                  <c:v>3.06195968275808</c:v>
                </c:pt>
                <c:pt idx="230">
                  <c:v>2.30266065363007</c:v>
                </c:pt>
                <c:pt idx="231">
                  <c:v>2.41527746701081</c:v>
                </c:pt>
                <c:pt idx="232">
                  <c:v>3.74436543260817</c:v>
                </c:pt>
                <c:pt idx="233">
                  <c:v>1.36537210244241</c:v>
                </c:pt>
                <c:pt idx="234">
                  <c:v>3.51658492145464</c:v>
                </c:pt>
                <c:pt idx="235">
                  <c:v>3.81006623888521</c:v>
                </c:pt>
                <c:pt idx="236">
                  <c:v>0.220753538830547</c:v>
                </c:pt>
                <c:pt idx="237">
                  <c:v>2.41536327982662</c:v>
                </c:pt>
                <c:pt idx="238">
                  <c:v>0.958809241728702</c:v>
                </c:pt>
                <c:pt idx="239">
                  <c:v>2.10055243521236</c:v>
                </c:pt>
                <c:pt idx="240">
                  <c:v>1.61099040942659</c:v>
                </c:pt>
                <c:pt idx="241">
                  <c:v>2.29856453156342</c:v>
                </c:pt>
                <c:pt idx="242">
                  <c:v>3.21820262896458</c:v>
                </c:pt>
                <c:pt idx="243">
                  <c:v>2.22803138560874</c:v>
                </c:pt>
                <c:pt idx="244">
                  <c:v>2.04940650039979</c:v>
                </c:pt>
                <c:pt idx="245">
                  <c:v>3.22937560864083</c:v>
                </c:pt>
                <c:pt idx="246">
                  <c:v>3.36409945737893</c:v>
                </c:pt>
                <c:pt idx="247">
                  <c:v>3.74855835609343</c:v>
                </c:pt>
                <c:pt idx="248">
                  <c:v>0.670340407241111</c:v>
                </c:pt>
                <c:pt idx="249">
                  <c:v>0.329023206482164</c:v>
                </c:pt>
                <c:pt idx="250">
                  <c:v>3.11142129384499</c:v>
                </c:pt>
                <c:pt idx="251">
                  <c:v>2.00740942636858</c:v>
                </c:pt>
                <c:pt idx="252">
                  <c:v>3.14295565179356</c:v>
                </c:pt>
                <c:pt idx="253">
                  <c:v>2.84564859010148</c:v>
                </c:pt>
                <c:pt idx="254">
                  <c:v>3.59445644008291</c:v>
                </c:pt>
                <c:pt idx="255">
                  <c:v>1.31199854437772</c:v>
                </c:pt>
                <c:pt idx="256">
                  <c:v>3.21214326544824</c:v>
                </c:pt>
                <c:pt idx="257">
                  <c:v>0.54534474098563</c:v>
                </c:pt>
                <c:pt idx="258">
                  <c:v>1.86011110203242</c:v>
                </c:pt>
                <c:pt idx="259">
                  <c:v>1.21923888795613</c:v>
                </c:pt>
                <c:pt idx="260">
                  <c:v>0.427433072807482</c:v>
                </c:pt>
                <c:pt idx="261">
                  <c:v>1.25148454018406</c:v>
                </c:pt>
                <c:pt idx="262">
                  <c:v>0.114145905133356</c:v>
                </c:pt>
                <c:pt idx="263">
                  <c:v>0.888080138430584</c:v>
                </c:pt>
                <c:pt idx="264">
                  <c:v>2.25750498016516</c:v>
                </c:pt>
                <c:pt idx="265">
                  <c:v>2.38904001218089</c:v>
                </c:pt>
                <c:pt idx="266">
                  <c:v>1.93383910302425</c:v>
                </c:pt>
                <c:pt idx="267">
                  <c:v>3.51719556233727</c:v>
                </c:pt>
                <c:pt idx="268">
                  <c:v>2.81643454347748</c:v>
                </c:pt>
                <c:pt idx="269">
                  <c:v>2.71110419406989</c:v>
                </c:pt>
                <c:pt idx="270">
                  <c:v>3.40435163524429</c:v>
                </c:pt>
                <c:pt idx="271">
                  <c:v>0.0796219055718268</c:v>
                </c:pt>
                <c:pt idx="272">
                  <c:v>2.38147818082267</c:v>
                </c:pt>
                <c:pt idx="273">
                  <c:v>0.388605279682199</c:v>
                </c:pt>
                <c:pt idx="274">
                  <c:v>3.24064324639974</c:v>
                </c:pt>
                <c:pt idx="275">
                  <c:v>1.58796768000341</c:v>
                </c:pt>
                <c:pt idx="276">
                  <c:v>3.10350952524923</c:v>
                </c:pt>
                <c:pt idx="277">
                  <c:v>3.09171427142806</c:v>
                </c:pt>
                <c:pt idx="278">
                  <c:v>0.968046614318332</c:v>
                </c:pt>
                <c:pt idx="279">
                  <c:v>3.68602147070691</c:v>
                </c:pt>
                <c:pt idx="280">
                  <c:v>2.83502701759774</c:v>
                </c:pt>
                <c:pt idx="281">
                  <c:v>1.01574416046506</c:v>
                </c:pt>
                <c:pt idx="282">
                  <c:v>1.1533599231708</c:v>
                </c:pt>
                <c:pt idx="283">
                  <c:v>1.44060201588132</c:v>
                </c:pt>
                <c:pt idx="284">
                  <c:v>0.138079800942148</c:v>
                </c:pt>
                <c:pt idx="285">
                  <c:v>1.47453306317815</c:v>
                </c:pt>
                <c:pt idx="286">
                  <c:v>1.65759312409701</c:v>
                </c:pt>
                <c:pt idx="287">
                  <c:v>3.66536701902889</c:v>
                </c:pt>
                <c:pt idx="288">
                  <c:v>2.32687189699522</c:v>
                </c:pt>
                <c:pt idx="289">
                  <c:v>2.97157827707314</c:v>
                </c:pt>
                <c:pt idx="290">
                  <c:v>3.20471250620274</c:v>
                </c:pt>
                <c:pt idx="291">
                  <c:v>0.347621861519635</c:v>
                </c:pt>
                <c:pt idx="292">
                  <c:v>1.80285681856175</c:v>
                </c:pt>
                <c:pt idx="293">
                  <c:v>1.03458651196148</c:v>
                </c:pt>
                <c:pt idx="294">
                  <c:v>1.34736155252416</c:v>
                </c:pt>
                <c:pt idx="295">
                  <c:v>0.275316732969192</c:v>
                </c:pt>
                <c:pt idx="296">
                  <c:v>3.23325227542751</c:v>
                </c:pt>
                <c:pt idx="297">
                  <c:v>0.806105503373978</c:v>
                </c:pt>
                <c:pt idx="298">
                  <c:v>2.35705541718024</c:v>
                </c:pt>
                <c:pt idx="299">
                  <c:v>0.228071197983539</c:v>
                </c:pt>
                <c:pt idx="300">
                  <c:v>1.89847619020335</c:v>
                </c:pt>
                <c:pt idx="301">
                  <c:v>2.45018444569114</c:v>
                </c:pt>
                <c:pt idx="302">
                  <c:v>3.34513258862262</c:v>
                </c:pt>
                <c:pt idx="303">
                  <c:v>0.555617176343964</c:v>
                </c:pt>
                <c:pt idx="304">
                  <c:v>2.79378986048365</c:v>
                </c:pt>
                <c:pt idx="305">
                  <c:v>0.779762128417989</c:v>
                </c:pt>
                <c:pt idx="306">
                  <c:v>0.724697885517912</c:v>
                </c:pt>
                <c:pt idx="307">
                  <c:v>3.56571345620723</c:v>
                </c:pt>
                <c:pt idx="308">
                  <c:v>1.53133561325158</c:v>
                </c:pt>
                <c:pt idx="309">
                  <c:v>1.02320717826898</c:v>
                </c:pt>
                <c:pt idx="310">
                  <c:v>3.4221153634516</c:v>
                </c:pt>
                <c:pt idx="311">
                  <c:v>3.98782813629548</c:v>
                </c:pt>
                <c:pt idx="312">
                  <c:v>2.40197381753992</c:v>
                </c:pt>
                <c:pt idx="313">
                  <c:v>1.75769947926381</c:v>
                </c:pt>
                <c:pt idx="314">
                  <c:v>0.334929216288685</c:v>
                </c:pt>
                <c:pt idx="315">
                  <c:v>0.164750341875457</c:v>
                </c:pt>
                <c:pt idx="316">
                  <c:v>0.535986532157757</c:v>
                </c:pt>
                <c:pt idx="317">
                  <c:v>2.90167832477842</c:v>
                </c:pt>
                <c:pt idx="318">
                  <c:v>3.14587795965015</c:v>
                </c:pt>
                <c:pt idx="319">
                  <c:v>2.80741935017798</c:v>
                </c:pt>
                <c:pt idx="320">
                  <c:v>0.589928015671979</c:v>
                </c:pt>
                <c:pt idx="321">
                  <c:v>3.39796852381891</c:v>
                </c:pt>
                <c:pt idx="322">
                  <c:v>0.109315787845934</c:v>
                </c:pt>
                <c:pt idx="323">
                  <c:v>2.94419798234662</c:v>
                </c:pt>
                <c:pt idx="324">
                  <c:v>0.301085570197267</c:v>
                </c:pt>
                <c:pt idx="325">
                  <c:v>1.41283859080025</c:v>
                </c:pt>
                <c:pt idx="326">
                  <c:v>1.19334478108036</c:v>
                </c:pt>
                <c:pt idx="327">
                  <c:v>0.30250027107618</c:v>
                </c:pt>
                <c:pt idx="328">
                  <c:v>3.48625068459856</c:v>
                </c:pt>
                <c:pt idx="329">
                  <c:v>3.13385321493683</c:v>
                </c:pt>
                <c:pt idx="330">
                  <c:v>0.929785930731841</c:v>
                </c:pt>
                <c:pt idx="331">
                  <c:v>0.18404518562483</c:v>
                </c:pt>
                <c:pt idx="332">
                  <c:v>2.29746839408068</c:v>
                </c:pt>
                <c:pt idx="333">
                  <c:v>1.69063261827926</c:v>
                </c:pt>
                <c:pt idx="334">
                  <c:v>0.844422309456967</c:v>
                </c:pt>
                <c:pt idx="335">
                  <c:v>2.81393842732553</c:v>
                </c:pt>
                <c:pt idx="336">
                  <c:v>3.36123576359392</c:v>
                </c:pt>
                <c:pt idx="337">
                  <c:v>1.08180065990917</c:v>
                </c:pt>
                <c:pt idx="338">
                  <c:v>0.741137008691229</c:v>
                </c:pt>
                <c:pt idx="339">
                  <c:v>3.2238585772148</c:v>
                </c:pt>
                <c:pt idx="340">
                  <c:v>3.83701126571949</c:v>
                </c:pt>
                <c:pt idx="341">
                  <c:v>2.61907137685022</c:v>
                </c:pt>
                <c:pt idx="342">
                  <c:v>1.43935681652748</c:v>
                </c:pt>
                <c:pt idx="343">
                  <c:v>3.29701324352967</c:v>
                </c:pt>
                <c:pt idx="344">
                  <c:v>1.76186161364831</c:v>
                </c:pt>
                <c:pt idx="345">
                  <c:v>2.8046257476917</c:v>
                </c:pt>
                <c:pt idx="346">
                  <c:v>3.0539919058807</c:v>
                </c:pt>
                <c:pt idx="347">
                  <c:v>3.72500598110204</c:v>
                </c:pt>
                <c:pt idx="348">
                  <c:v>0.87626814887427</c:v>
                </c:pt>
                <c:pt idx="349">
                  <c:v>3.26631905534539</c:v>
                </c:pt>
                <c:pt idx="350">
                  <c:v>1.99140835967908</c:v>
                </c:pt>
                <c:pt idx="351">
                  <c:v>1.99428939582775</c:v>
                </c:pt>
                <c:pt idx="352">
                  <c:v>0.683825597761481</c:v>
                </c:pt>
                <c:pt idx="353">
                  <c:v>3.65218671251425</c:v>
                </c:pt>
                <c:pt idx="354">
                  <c:v>2.53982174017771</c:v>
                </c:pt>
                <c:pt idx="355">
                  <c:v>3.86528632807454</c:v>
                </c:pt>
                <c:pt idx="356">
                  <c:v>2.73461283641574</c:v>
                </c:pt>
                <c:pt idx="357">
                  <c:v>3.42258739256421</c:v>
                </c:pt>
                <c:pt idx="358">
                  <c:v>3.042385770754</c:v>
                </c:pt>
                <c:pt idx="359">
                  <c:v>1.99630446781591</c:v>
                </c:pt>
                <c:pt idx="360">
                  <c:v>1.71782538608965</c:v>
                </c:pt>
                <c:pt idx="361">
                  <c:v>1.92914548118299</c:v>
                </c:pt>
                <c:pt idx="362">
                  <c:v>2.17562921832029</c:v>
                </c:pt>
                <c:pt idx="363">
                  <c:v>3.50072298305221</c:v>
                </c:pt>
                <c:pt idx="364">
                  <c:v>0.0743191523631683</c:v>
                </c:pt>
                <c:pt idx="365">
                  <c:v>3.3818623967188</c:v>
                </c:pt>
                <c:pt idx="366">
                  <c:v>2.946070830222</c:v>
                </c:pt>
                <c:pt idx="367">
                  <c:v>0.851945998500678</c:v>
                </c:pt>
                <c:pt idx="368">
                  <c:v>3.9453594058341</c:v>
                </c:pt>
                <c:pt idx="369">
                  <c:v>0.840248529689053</c:v>
                </c:pt>
                <c:pt idx="370">
                  <c:v>3.16755388967807</c:v>
                </c:pt>
                <c:pt idx="371">
                  <c:v>0.869323530313331</c:v>
                </c:pt>
                <c:pt idx="372">
                  <c:v>3.28322416161196</c:v>
                </c:pt>
                <c:pt idx="373">
                  <c:v>1.2413495798897</c:v>
                </c:pt>
                <c:pt idx="374">
                  <c:v>0.415178357453296</c:v>
                </c:pt>
                <c:pt idx="375">
                  <c:v>0.1150605524819</c:v>
                </c:pt>
                <c:pt idx="376">
                  <c:v>0.319217608318272</c:v>
                </c:pt>
                <c:pt idx="377">
                  <c:v>2.3292128469503</c:v>
                </c:pt>
                <c:pt idx="378">
                  <c:v>2.72023455369616</c:v>
                </c:pt>
                <c:pt idx="379">
                  <c:v>2.22584577974921</c:v>
                </c:pt>
                <c:pt idx="380">
                  <c:v>3.01948809613238</c:v>
                </c:pt>
                <c:pt idx="381">
                  <c:v>1.90277165576779</c:v>
                </c:pt>
                <c:pt idx="382">
                  <c:v>1.71135823369956</c:v>
                </c:pt>
                <c:pt idx="383">
                  <c:v>1.95588391661542</c:v>
                </c:pt>
                <c:pt idx="384">
                  <c:v>0.402255392784787</c:v>
                </c:pt>
                <c:pt idx="385">
                  <c:v>3.36649404573182</c:v>
                </c:pt>
                <c:pt idx="386">
                  <c:v>3.02773911043451</c:v>
                </c:pt>
                <c:pt idx="387">
                  <c:v>2.24042241399939</c:v>
                </c:pt>
                <c:pt idx="388">
                  <c:v>1.36206637033754</c:v>
                </c:pt>
                <c:pt idx="389">
                  <c:v>2.52209396857871</c:v>
                </c:pt>
                <c:pt idx="390">
                  <c:v>0.593945368957092</c:v>
                </c:pt>
                <c:pt idx="391">
                  <c:v>1.186028163025</c:v>
                </c:pt>
                <c:pt idx="392">
                  <c:v>0.398151946450859</c:v>
                </c:pt>
                <c:pt idx="393">
                  <c:v>0.566006546505953</c:v>
                </c:pt>
                <c:pt idx="394">
                  <c:v>3.65280274968511</c:v>
                </c:pt>
                <c:pt idx="395">
                  <c:v>0.723378808334175</c:v>
                </c:pt>
                <c:pt idx="396">
                  <c:v>1.2543311471</c:v>
                </c:pt>
                <c:pt idx="397">
                  <c:v>0.730986842219059</c:v>
                </c:pt>
                <c:pt idx="398">
                  <c:v>0.247003068724363</c:v>
                </c:pt>
                <c:pt idx="399">
                  <c:v>1.85294907519223</c:v>
                </c:pt>
                <c:pt idx="400">
                  <c:v>0.798814373787965</c:v>
                </c:pt>
                <c:pt idx="401">
                  <c:v>3.63013973329584</c:v>
                </c:pt>
                <c:pt idx="402">
                  <c:v>1.35080699051935</c:v>
                </c:pt>
                <c:pt idx="403">
                  <c:v>1.89994292549154</c:v>
                </c:pt>
                <c:pt idx="404">
                  <c:v>1.18776103136105</c:v>
                </c:pt>
                <c:pt idx="405">
                  <c:v>3.31736901684269</c:v>
                </c:pt>
                <c:pt idx="406">
                  <c:v>0.591726247658652</c:v>
                </c:pt>
                <c:pt idx="407">
                  <c:v>3.20346996952717</c:v>
                </c:pt>
                <c:pt idx="408">
                  <c:v>0.284641841732409</c:v>
                </c:pt>
                <c:pt idx="409">
                  <c:v>1.88299056652385</c:v>
                </c:pt>
                <c:pt idx="410">
                  <c:v>2.01758296584486</c:v>
                </c:pt>
                <c:pt idx="411">
                  <c:v>1.5128654484185</c:v>
                </c:pt>
                <c:pt idx="412">
                  <c:v>2.54207722271383</c:v>
                </c:pt>
                <c:pt idx="413">
                  <c:v>3.61662466784487</c:v>
                </c:pt>
                <c:pt idx="414">
                  <c:v>1.87409737336197</c:v>
                </c:pt>
                <c:pt idx="415">
                  <c:v>0.654368116996745</c:v>
                </c:pt>
                <c:pt idx="416">
                  <c:v>0.73658489179533</c:v>
                </c:pt>
                <c:pt idx="417">
                  <c:v>1.49393031547753</c:v>
                </c:pt>
                <c:pt idx="418">
                  <c:v>3.15860347004956</c:v>
                </c:pt>
                <c:pt idx="419">
                  <c:v>0.234082192050889</c:v>
                </c:pt>
                <c:pt idx="420">
                  <c:v>0.779602104995821</c:v>
                </c:pt>
                <c:pt idx="421">
                  <c:v>0.971374293791357</c:v>
                </c:pt>
                <c:pt idx="422">
                  <c:v>0.270089317625457</c:v>
                </c:pt>
                <c:pt idx="423">
                  <c:v>2.84113931449364</c:v>
                </c:pt>
                <c:pt idx="424">
                  <c:v>2.78581335445047</c:v>
                </c:pt>
                <c:pt idx="425">
                  <c:v>2.30525426055798</c:v>
                </c:pt>
                <c:pt idx="426">
                  <c:v>0.807021240964965</c:v>
                </c:pt>
                <c:pt idx="427">
                  <c:v>0.945243765562582</c:v>
                </c:pt>
                <c:pt idx="428">
                  <c:v>3.53488469557694</c:v>
                </c:pt>
                <c:pt idx="429">
                  <c:v>0.3570746745335</c:v>
                </c:pt>
                <c:pt idx="430">
                  <c:v>0.848166504978583</c:v>
                </c:pt>
                <c:pt idx="431">
                  <c:v>2.44334028628846</c:v>
                </c:pt>
                <c:pt idx="432">
                  <c:v>3.88425351059237</c:v>
                </c:pt>
                <c:pt idx="433">
                  <c:v>1.86670687405709</c:v>
                </c:pt>
                <c:pt idx="434">
                  <c:v>3.91578187244883</c:v>
                </c:pt>
                <c:pt idx="435">
                  <c:v>0.655192545972721</c:v>
                </c:pt>
                <c:pt idx="436">
                  <c:v>0.913870942141053</c:v>
                </c:pt>
                <c:pt idx="437">
                  <c:v>3.69756606260738</c:v>
                </c:pt>
                <c:pt idx="438">
                  <c:v>2.25356414357004</c:v>
                </c:pt>
                <c:pt idx="439">
                  <c:v>2.34247766552128</c:v>
                </c:pt>
                <c:pt idx="440">
                  <c:v>0.0650878199186487</c:v>
                </c:pt>
                <c:pt idx="441">
                  <c:v>0.342376762992459</c:v>
                </c:pt>
                <c:pt idx="442">
                  <c:v>1.04316989663823</c:v>
                </c:pt>
                <c:pt idx="443">
                  <c:v>3.97459898590066</c:v>
                </c:pt>
                <c:pt idx="444">
                  <c:v>3.40489468390845</c:v>
                </c:pt>
                <c:pt idx="445">
                  <c:v>2.62136484924719</c:v>
                </c:pt>
                <c:pt idx="446">
                  <c:v>3.70387364248301</c:v>
                </c:pt>
                <c:pt idx="447">
                  <c:v>0.867953947181022</c:v>
                </c:pt>
                <c:pt idx="448">
                  <c:v>2.26077163168861</c:v>
                </c:pt>
                <c:pt idx="449">
                  <c:v>0.541875528712318</c:v>
                </c:pt>
                <c:pt idx="450">
                  <c:v>3.38070146356416</c:v>
                </c:pt>
                <c:pt idx="451">
                  <c:v>2.5265306087942</c:v>
                </c:pt>
                <c:pt idx="452">
                  <c:v>3.33459228817956</c:v>
                </c:pt>
                <c:pt idx="453">
                  <c:v>3.66337155989188</c:v>
                </c:pt>
                <c:pt idx="454">
                  <c:v>3.15857898262628</c:v>
                </c:pt>
                <c:pt idx="455">
                  <c:v>0.165328510145573</c:v>
                </c:pt>
                <c:pt idx="456">
                  <c:v>3.6273431404747</c:v>
                </c:pt>
                <c:pt idx="457">
                  <c:v>2.50747570251343</c:v>
                </c:pt>
                <c:pt idx="458">
                  <c:v>2.60510254466152</c:v>
                </c:pt>
                <c:pt idx="459">
                  <c:v>1.45095117982705</c:v>
                </c:pt>
                <c:pt idx="460">
                  <c:v>0.562072534241518</c:v>
                </c:pt>
                <c:pt idx="461">
                  <c:v>3.12136320111257</c:v>
                </c:pt>
                <c:pt idx="462">
                  <c:v>3.87570839104323</c:v>
                </c:pt>
                <c:pt idx="463">
                  <c:v>0.173973505238154</c:v>
                </c:pt>
                <c:pt idx="464">
                  <c:v>3.48571248786981</c:v>
                </c:pt>
                <c:pt idx="465">
                  <c:v>3.20344111283988</c:v>
                </c:pt>
                <c:pt idx="466">
                  <c:v>2.11215769216453</c:v>
                </c:pt>
                <c:pt idx="467">
                  <c:v>1.00994922908127</c:v>
                </c:pt>
                <c:pt idx="468">
                  <c:v>3.18605528813024</c:v>
                </c:pt>
                <c:pt idx="469">
                  <c:v>2.0289805983595</c:v>
                </c:pt>
                <c:pt idx="470">
                  <c:v>1.81579085314303</c:v>
                </c:pt>
                <c:pt idx="471">
                  <c:v>1.7355429782666</c:v>
                </c:pt>
                <c:pt idx="472">
                  <c:v>3.72973163120842</c:v>
                </c:pt>
                <c:pt idx="473">
                  <c:v>2.20927009559614</c:v>
                </c:pt>
                <c:pt idx="474">
                  <c:v>1.42859102359622</c:v>
                </c:pt>
                <c:pt idx="475">
                  <c:v>3.39744922195581</c:v>
                </c:pt>
                <c:pt idx="476">
                  <c:v>0.226088585113416</c:v>
                </c:pt>
                <c:pt idx="477">
                  <c:v>0.302757961785756</c:v>
                </c:pt>
                <c:pt idx="478">
                  <c:v>2.06453456815433</c:v>
                </c:pt>
                <c:pt idx="479">
                  <c:v>2.32064638054913</c:v>
                </c:pt>
                <c:pt idx="480">
                  <c:v>3.36955371730212</c:v>
                </c:pt>
                <c:pt idx="481">
                  <c:v>3.84116745071091</c:v>
                </c:pt>
                <c:pt idx="482">
                  <c:v>3.00846413536332</c:v>
                </c:pt>
                <c:pt idx="483">
                  <c:v>1.63968347550787</c:v>
                </c:pt>
                <c:pt idx="484">
                  <c:v>2.41505151773491</c:v>
                </c:pt>
                <c:pt idx="485">
                  <c:v>1.57704887033078</c:v>
                </c:pt>
                <c:pt idx="486">
                  <c:v>1.83622913277041</c:v>
                </c:pt>
                <c:pt idx="487">
                  <c:v>0.793256647549716</c:v>
                </c:pt>
                <c:pt idx="488">
                  <c:v>3.41618586004823</c:v>
                </c:pt>
                <c:pt idx="489">
                  <c:v>1.88393583661605</c:v>
                </c:pt>
                <c:pt idx="490">
                  <c:v>0.708873780090517</c:v>
                </c:pt>
                <c:pt idx="491">
                  <c:v>0.6486437573747</c:v>
                </c:pt>
                <c:pt idx="492">
                  <c:v>0.155119747271217</c:v>
                </c:pt>
                <c:pt idx="493">
                  <c:v>2.15537678527628</c:v>
                </c:pt>
                <c:pt idx="494">
                  <c:v>1.63245167401536</c:v>
                </c:pt>
                <c:pt idx="495">
                  <c:v>3.16520357854626</c:v>
                </c:pt>
                <c:pt idx="496">
                  <c:v>2.14378336206697</c:v>
                </c:pt>
                <c:pt idx="497">
                  <c:v>1.87158896867264</c:v>
                </c:pt>
                <c:pt idx="498">
                  <c:v>3.01248610928087</c:v>
                </c:pt>
                <c:pt idx="499">
                  <c:v>2.70744095424899</c:v>
                </c:pt>
                <c:pt idx="500">
                  <c:v>1.99288210031881</c:v>
                </c:pt>
                <c:pt idx="501">
                  <c:v>0.294592635021104</c:v>
                </c:pt>
                <c:pt idx="502">
                  <c:v>1.64901942333695</c:v>
                </c:pt>
                <c:pt idx="503">
                  <c:v>3.12896650176157</c:v>
                </c:pt>
                <c:pt idx="504">
                  <c:v>2.77922646560467</c:v>
                </c:pt>
                <c:pt idx="505">
                  <c:v>1.45968473938946</c:v>
                </c:pt>
                <c:pt idx="506">
                  <c:v>3.78142283898039</c:v>
                </c:pt>
                <c:pt idx="507">
                  <c:v>2.11290056355658</c:v>
                </c:pt>
                <c:pt idx="508">
                  <c:v>1.05747683565951</c:v>
                </c:pt>
                <c:pt idx="509">
                  <c:v>0.0552141993904378</c:v>
                </c:pt>
                <c:pt idx="510">
                  <c:v>1.40439551696733</c:v>
                </c:pt>
                <c:pt idx="511">
                  <c:v>0.232602117271634</c:v>
                </c:pt>
                <c:pt idx="512">
                  <c:v>3.35127805494683</c:v>
                </c:pt>
                <c:pt idx="513">
                  <c:v>1.79218311777536</c:v>
                </c:pt>
                <c:pt idx="514">
                  <c:v>2.98900328908009</c:v>
                </c:pt>
                <c:pt idx="515">
                  <c:v>0.090693178629536</c:v>
                </c:pt>
                <c:pt idx="516">
                  <c:v>0.81489902886474</c:v>
                </c:pt>
                <c:pt idx="517">
                  <c:v>1.01831280855571</c:v>
                </c:pt>
                <c:pt idx="518">
                  <c:v>3.47927158856928</c:v>
                </c:pt>
                <c:pt idx="519">
                  <c:v>1.6719493758425</c:v>
                </c:pt>
                <c:pt idx="520">
                  <c:v>2.56751121335191</c:v>
                </c:pt>
                <c:pt idx="521">
                  <c:v>1.34604529529473</c:v>
                </c:pt>
                <c:pt idx="522">
                  <c:v>2.09826931243636</c:v>
                </c:pt>
                <c:pt idx="523">
                  <c:v>1.51522588033586</c:v>
                </c:pt>
                <c:pt idx="524">
                  <c:v>0.129170267950602</c:v>
                </c:pt>
                <c:pt idx="525">
                  <c:v>2.44715687098011</c:v>
                </c:pt>
                <c:pt idx="526">
                  <c:v>3.9629682219347</c:v>
                </c:pt>
                <c:pt idx="527">
                  <c:v>3.49103793055572</c:v>
                </c:pt>
                <c:pt idx="528">
                  <c:v>0.408525136389244</c:v>
                </c:pt>
                <c:pt idx="529">
                  <c:v>2.01478107795613</c:v>
                </c:pt>
                <c:pt idx="530">
                  <c:v>2.90123549675929</c:v>
                </c:pt>
                <c:pt idx="531">
                  <c:v>3.16243748219284</c:v>
                </c:pt>
                <c:pt idx="532">
                  <c:v>1.72225341122126</c:v>
                </c:pt>
                <c:pt idx="533">
                  <c:v>0.274111153741854</c:v>
                </c:pt>
                <c:pt idx="534">
                  <c:v>0.486579506086489</c:v>
                </c:pt>
                <c:pt idx="535">
                  <c:v>2.94632629269532</c:v>
                </c:pt>
                <c:pt idx="536">
                  <c:v>1.44368659817946</c:v>
                </c:pt>
                <c:pt idx="537">
                  <c:v>1.04445133356306</c:v>
                </c:pt>
                <c:pt idx="538">
                  <c:v>0.069236115174804</c:v>
                </c:pt>
                <c:pt idx="539">
                  <c:v>2.39376250075471</c:v>
                </c:pt>
                <c:pt idx="540">
                  <c:v>1.89201826508508</c:v>
                </c:pt>
                <c:pt idx="541">
                  <c:v>1.15562111451438</c:v>
                </c:pt>
                <c:pt idx="542">
                  <c:v>2.66940991242946</c:v>
                </c:pt>
                <c:pt idx="543">
                  <c:v>3.56483483053362</c:v>
                </c:pt>
                <c:pt idx="544">
                  <c:v>3.63812352665265</c:v>
                </c:pt>
                <c:pt idx="545">
                  <c:v>2.30663310189037</c:v>
                </c:pt>
                <c:pt idx="546">
                  <c:v>2.76358466780852</c:v>
                </c:pt>
                <c:pt idx="547">
                  <c:v>2.92005155107293</c:v>
                </c:pt>
                <c:pt idx="548">
                  <c:v>1.23225789870352</c:v>
                </c:pt>
                <c:pt idx="549">
                  <c:v>3.41650156859673</c:v>
                </c:pt>
                <c:pt idx="550">
                  <c:v>3.17328570043998</c:v>
                </c:pt>
                <c:pt idx="551">
                  <c:v>1.88802354744586</c:v>
                </c:pt>
                <c:pt idx="552">
                  <c:v>1.6091963673619</c:v>
                </c:pt>
                <c:pt idx="553">
                  <c:v>1.64274610744162</c:v>
                </c:pt>
                <c:pt idx="554">
                  <c:v>3.83656817275856</c:v>
                </c:pt>
                <c:pt idx="555">
                  <c:v>0.993065490619174</c:v>
                </c:pt>
                <c:pt idx="556">
                  <c:v>1.30448861218209</c:v>
                </c:pt>
                <c:pt idx="557">
                  <c:v>0.211486792116891</c:v>
                </c:pt>
                <c:pt idx="558">
                  <c:v>1.23143097750411</c:v>
                </c:pt>
                <c:pt idx="559">
                  <c:v>2.6651382524239</c:v>
                </c:pt>
                <c:pt idx="560">
                  <c:v>2.86205119860358</c:v>
                </c:pt>
                <c:pt idx="561">
                  <c:v>1.52025885622374</c:v>
                </c:pt>
                <c:pt idx="562">
                  <c:v>1.75183608944176</c:v>
                </c:pt>
                <c:pt idx="563">
                  <c:v>0.521654102064043</c:v>
                </c:pt>
                <c:pt idx="564">
                  <c:v>1.38660600624982</c:v>
                </c:pt>
                <c:pt idx="565">
                  <c:v>3.24055334419568</c:v>
                </c:pt>
                <c:pt idx="566">
                  <c:v>1.52921667035358</c:v>
                </c:pt>
                <c:pt idx="567">
                  <c:v>0.540421532497448</c:v>
                </c:pt>
                <c:pt idx="568">
                  <c:v>3.02139238036603</c:v>
                </c:pt>
                <c:pt idx="569">
                  <c:v>1.31093646004415</c:v>
                </c:pt>
                <c:pt idx="570">
                  <c:v>3.32659524055488</c:v>
                </c:pt>
                <c:pt idx="571">
                  <c:v>2.89464717486411</c:v>
                </c:pt>
                <c:pt idx="572">
                  <c:v>0.594009748437845</c:v>
                </c:pt>
                <c:pt idx="573">
                  <c:v>3.22931120688266</c:v>
                </c:pt>
                <c:pt idx="574">
                  <c:v>3.57085833583832</c:v>
                </c:pt>
                <c:pt idx="575">
                  <c:v>3.99387485007667</c:v>
                </c:pt>
                <c:pt idx="576">
                  <c:v>3.93885305575626</c:v>
                </c:pt>
                <c:pt idx="577">
                  <c:v>2.56559764875632</c:v>
                </c:pt>
                <c:pt idx="578">
                  <c:v>3.94053957627152</c:v>
                </c:pt>
                <c:pt idx="579">
                  <c:v>1.35663118281088</c:v>
                </c:pt>
                <c:pt idx="580">
                  <c:v>0.640166281504394</c:v>
                </c:pt>
                <c:pt idx="581">
                  <c:v>0.0794257267208618</c:v>
                </c:pt>
                <c:pt idx="582">
                  <c:v>1.16861676826074</c:v>
                </c:pt>
                <c:pt idx="583">
                  <c:v>0.131985672672364</c:v>
                </c:pt>
                <c:pt idx="584">
                  <c:v>2.05694863318106</c:v>
                </c:pt>
                <c:pt idx="585">
                  <c:v>1.94032577071992</c:v>
                </c:pt>
                <c:pt idx="586">
                  <c:v>1.42439819274319</c:v>
                </c:pt>
                <c:pt idx="587">
                  <c:v>2.6646014831495</c:v>
                </c:pt>
                <c:pt idx="588">
                  <c:v>0.825668868374848</c:v>
                </c:pt>
                <c:pt idx="589">
                  <c:v>2.84138147134598</c:v>
                </c:pt>
                <c:pt idx="590">
                  <c:v>3.90194615952637</c:v>
                </c:pt>
                <c:pt idx="591">
                  <c:v>2.08337081226353</c:v>
                </c:pt>
                <c:pt idx="592">
                  <c:v>2.40512521516922</c:v>
                </c:pt>
                <c:pt idx="593">
                  <c:v>2.67715075589753</c:v>
                </c:pt>
                <c:pt idx="594">
                  <c:v>2.15780740536437</c:v>
                </c:pt>
                <c:pt idx="595">
                  <c:v>0.266156352584541</c:v>
                </c:pt>
                <c:pt idx="596">
                  <c:v>0.839677704803446</c:v>
                </c:pt>
                <c:pt idx="597">
                  <c:v>0.821891179953803</c:v>
                </c:pt>
                <c:pt idx="598">
                  <c:v>0.676109140299825</c:v>
                </c:pt>
                <c:pt idx="599">
                  <c:v>3.00865811849574</c:v>
                </c:pt>
                <c:pt idx="600">
                  <c:v>1.78068099956182</c:v>
                </c:pt>
                <c:pt idx="601">
                  <c:v>0.472192705365517</c:v>
                </c:pt>
                <c:pt idx="602">
                  <c:v>3.17781583493087</c:v>
                </c:pt>
                <c:pt idx="603">
                  <c:v>3.65451064866512</c:v>
                </c:pt>
                <c:pt idx="604">
                  <c:v>2.85690088273737</c:v>
                </c:pt>
                <c:pt idx="605">
                  <c:v>1.94799946200316</c:v>
                </c:pt>
                <c:pt idx="606">
                  <c:v>0.0299142413977318</c:v>
                </c:pt>
                <c:pt idx="607">
                  <c:v>2.99165731803184</c:v>
                </c:pt>
                <c:pt idx="608">
                  <c:v>1.82039204257838</c:v>
                </c:pt>
                <c:pt idx="609">
                  <c:v>3.70134346455639</c:v>
                </c:pt>
                <c:pt idx="610">
                  <c:v>0.417927720552515</c:v>
                </c:pt>
                <c:pt idx="611">
                  <c:v>3.48943442548883</c:v>
                </c:pt>
                <c:pt idx="612">
                  <c:v>1.5335517185113</c:v>
                </c:pt>
                <c:pt idx="613">
                  <c:v>0.728065496008869</c:v>
                </c:pt>
                <c:pt idx="614">
                  <c:v>2.14211323929567</c:v>
                </c:pt>
                <c:pt idx="615">
                  <c:v>0.219252738621172</c:v>
                </c:pt>
                <c:pt idx="616">
                  <c:v>0.359767842838838</c:v>
                </c:pt>
                <c:pt idx="617">
                  <c:v>2.20841980255943</c:v>
                </c:pt>
                <c:pt idx="618">
                  <c:v>1.73078933164201</c:v>
                </c:pt>
                <c:pt idx="619">
                  <c:v>0.627067575852114</c:v>
                </c:pt>
                <c:pt idx="620">
                  <c:v>1.82476181186886</c:v>
                </c:pt>
                <c:pt idx="621">
                  <c:v>2.47947817896779</c:v>
                </c:pt>
                <c:pt idx="622">
                  <c:v>3.16719616962344</c:v>
                </c:pt>
                <c:pt idx="623">
                  <c:v>0.925793345804632</c:v>
                </c:pt>
                <c:pt idx="624">
                  <c:v>3.67041432179865</c:v>
                </c:pt>
                <c:pt idx="625">
                  <c:v>1.73605676557216</c:v>
                </c:pt>
                <c:pt idx="626">
                  <c:v>2.01212571425285</c:v>
                </c:pt>
                <c:pt idx="627">
                  <c:v>3.2792681162653</c:v>
                </c:pt>
                <c:pt idx="628">
                  <c:v>3.7019006783352</c:v>
                </c:pt>
                <c:pt idx="629">
                  <c:v>1.28882815763174</c:v>
                </c:pt>
                <c:pt idx="630">
                  <c:v>2.7802229582425</c:v>
                </c:pt>
                <c:pt idx="631">
                  <c:v>1.03610405494505</c:v>
                </c:pt>
                <c:pt idx="632">
                  <c:v>1.60694177389904</c:v>
                </c:pt>
                <c:pt idx="633">
                  <c:v>2.74774860231953</c:v>
                </c:pt>
                <c:pt idx="634">
                  <c:v>0.534981733404926</c:v>
                </c:pt>
                <c:pt idx="635">
                  <c:v>3.32145136659746</c:v>
                </c:pt>
                <c:pt idx="636">
                  <c:v>2.94897154173883</c:v>
                </c:pt>
                <c:pt idx="637">
                  <c:v>0.329048685660668</c:v>
                </c:pt>
                <c:pt idx="638">
                  <c:v>0.262494022609025</c:v>
                </c:pt>
                <c:pt idx="639">
                  <c:v>3.13802421716925</c:v>
                </c:pt>
                <c:pt idx="640">
                  <c:v>0.790247803704464</c:v>
                </c:pt>
                <c:pt idx="641">
                  <c:v>0.238636891199292</c:v>
                </c:pt>
                <c:pt idx="642">
                  <c:v>1.52023126753944</c:v>
                </c:pt>
                <c:pt idx="643">
                  <c:v>3.73995119165921</c:v>
                </c:pt>
                <c:pt idx="644">
                  <c:v>3.95517741836596</c:v>
                </c:pt>
                <c:pt idx="645">
                  <c:v>0.314990602979698</c:v>
                </c:pt>
                <c:pt idx="646">
                  <c:v>2.89873503742344</c:v>
                </c:pt>
                <c:pt idx="647">
                  <c:v>0.585553563923195</c:v>
                </c:pt>
                <c:pt idx="648">
                  <c:v>2.23665130177915</c:v>
                </c:pt>
                <c:pt idx="649">
                  <c:v>3.99935012385077</c:v>
                </c:pt>
                <c:pt idx="650">
                  <c:v>0.875439937325279</c:v>
                </c:pt>
                <c:pt idx="651">
                  <c:v>1.22944210882023</c:v>
                </c:pt>
                <c:pt idx="652">
                  <c:v>0.0052525293758281</c:v>
                </c:pt>
                <c:pt idx="653">
                  <c:v>1.26228616672203</c:v>
                </c:pt>
                <c:pt idx="654">
                  <c:v>2.72409312475645</c:v>
                </c:pt>
                <c:pt idx="655">
                  <c:v>0.849997934536197</c:v>
                </c:pt>
                <c:pt idx="656">
                  <c:v>0.342895353120944</c:v>
                </c:pt>
                <c:pt idx="657">
                  <c:v>0.618629933582103</c:v>
                </c:pt>
                <c:pt idx="658">
                  <c:v>2.30736698998243</c:v>
                </c:pt>
                <c:pt idx="659">
                  <c:v>3.05050772823656</c:v>
                </c:pt>
                <c:pt idx="660">
                  <c:v>1.21692627226401</c:v>
                </c:pt>
                <c:pt idx="661">
                  <c:v>0.48507529288446</c:v>
                </c:pt>
                <c:pt idx="662">
                  <c:v>3.88886865282087</c:v>
                </c:pt>
                <c:pt idx="663">
                  <c:v>1.40252751429288</c:v>
                </c:pt>
                <c:pt idx="664">
                  <c:v>3.62341584159136</c:v>
                </c:pt>
                <c:pt idx="665">
                  <c:v>2.23735770341735</c:v>
                </c:pt>
                <c:pt idx="666">
                  <c:v>3.68759542929805</c:v>
                </c:pt>
                <c:pt idx="667">
                  <c:v>3.60971014048461</c:v>
                </c:pt>
                <c:pt idx="668">
                  <c:v>3.91019167505205</c:v>
                </c:pt>
                <c:pt idx="669">
                  <c:v>2.09555665225457</c:v>
                </c:pt>
                <c:pt idx="670">
                  <c:v>2.19514083716457</c:v>
                </c:pt>
                <c:pt idx="671">
                  <c:v>1.51576865046052</c:v>
                </c:pt>
                <c:pt idx="672">
                  <c:v>3.02637915464941</c:v>
                </c:pt>
                <c:pt idx="673">
                  <c:v>0.143915256727631</c:v>
                </c:pt>
                <c:pt idx="674">
                  <c:v>2.91018720482601</c:v>
                </c:pt>
                <c:pt idx="675">
                  <c:v>3.96776554541453</c:v>
                </c:pt>
                <c:pt idx="676">
                  <c:v>3.65796886492759</c:v>
                </c:pt>
                <c:pt idx="677">
                  <c:v>3.23397568520972</c:v>
                </c:pt>
                <c:pt idx="678">
                  <c:v>3.00437358139754</c:v>
                </c:pt>
                <c:pt idx="679">
                  <c:v>3.21232813298702</c:v>
                </c:pt>
                <c:pt idx="680">
                  <c:v>3.02345541799841</c:v>
                </c:pt>
                <c:pt idx="681">
                  <c:v>0.976184823583582</c:v>
                </c:pt>
                <c:pt idx="682">
                  <c:v>0.303665258590561</c:v>
                </c:pt>
                <c:pt idx="683">
                  <c:v>3.14178742911677</c:v>
                </c:pt>
                <c:pt idx="684">
                  <c:v>0.624158557095099</c:v>
                </c:pt>
                <c:pt idx="685">
                  <c:v>0.506001104763103</c:v>
                </c:pt>
                <c:pt idx="686">
                  <c:v>0.65736439246562</c:v>
                </c:pt>
                <c:pt idx="687">
                  <c:v>0.684652597100133</c:v>
                </c:pt>
                <c:pt idx="688">
                  <c:v>0.431823922573063</c:v>
                </c:pt>
                <c:pt idx="689">
                  <c:v>2.92590998062603</c:v>
                </c:pt>
                <c:pt idx="690">
                  <c:v>0.98011649554979</c:v>
                </c:pt>
                <c:pt idx="691">
                  <c:v>3.62212198491354</c:v>
                </c:pt>
                <c:pt idx="692">
                  <c:v>1.16212411161519</c:v>
                </c:pt>
                <c:pt idx="693">
                  <c:v>3.83906761551333</c:v>
                </c:pt>
                <c:pt idx="694">
                  <c:v>0.311399684539094</c:v>
                </c:pt>
                <c:pt idx="695">
                  <c:v>0.848830514108762</c:v>
                </c:pt>
                <c:pt idx="696">
                  <c:v>0.436337284295252</c:v>
                </c:pt>
                <c:pt idx="697">
                  <c:v>0.451971113333869</c:v>
                </c:pt>
                <c:pt idx="698">
                  <c:v>3.98381921609254</c:v>
                </c:pt>
                <c:pt idx="699">
                  <c:v>2.76892516612374</c:v>
                </c:pt>
                <c:pt idx="700">
                  <c:v>3.10573923794727</c:v>
                </c:pt>
                <c:pt idx="701">
                  <c:v>0.775944727034595</c:v>
                </c:pt>
                <c:pt idx="702">
                  <c:v>0.524883583978558</c:v>
                </c:pt>
                <c:pt idx="703">
                  <c:v>0.585648260559106</c:v>
                </c:pt>
                <c:pt idx="704">
                  <c:v>0.883989126340508</c:v>
                </c:pt>
                <c:pt idx="705">
                  <c:v>1.03655545442423</c:v>
                </c:pt>
                <c:pt idx="706">
                  <c:v>1.45750274431022</c:v>
                </c:pt>
                <c:pt idx="707">
                  <c:v>3.1245344434006</c:v>
                </c:pt>
                <c:pt idx="708">
                  <c:v>3.83022930787165</c:v>
                </c:pt>
                <c:pt idx="709">
                  <c:v>0.661333461713269</c:v>
                </c:pt>
                <c:pt idx="710">
                  <c:v>2.01891809232602</c:v>
                </c:pt>
                <c:pt idx="711">
                  <c:v>3.5709333539966</c:v>
                </c:pt>
                <c:pt idx="712">
                  <c:v>1.71764499727962</c:v>
                </c:pt>
                <c:pt idx="713">
                  <c:v>0.395566652896758</c:v>
                </c:pt>
                <c:pt idx="714">
                  <c:v>1.64503751156094</c:v>
                </c:pt>
                <c:pt idx="715">
                  <c:v>0.0593419877768504</c:v>
                </c:pt>
                <c:pt idx="716">
                  <c:v>3.38051454216564</c:v>
                </c:pt>
                <c:pt idx="717">
                  <c:v>2.51436520113168</c:v>
                </c:pt>
                <c:pt idx="718">
                  <c:v>0.433785921512415</c:v>
                </c:pt>
                <c:pt idx="719">
                  <c:v>2.79504152617379</c:v>
                </c:pt>
                <c:pt idx="720">
                  <c:v>2.24140084562027</c:v>
                </c:pt>
                <c:pt idx="721">
                  <c:v>1.85326574732049</c:v>
                </c:pt>
                <c:pt idx="722">
                  <c:v>1.56074620724782</c:v>
                </c:pt>
                <c:pt idx="723">
                  <c:v>1.05316896514772</c:v>
                </c:pt>
                <c:pt idx="724">
                  <c:v>2.60596862800049</c:v>
                </c:pt>
                <c:pt idx="725">
                  <c:v>2.65704564078077</c:v>
                </c:pt>
                <c:pt idx="726">
                  <c:v>2.97234222692762</c:v>
                </c:pt>
                <c:pt idx="727">
                  <c:v>0.164629703233276</c:v>
                </c:pt>
                <c:pt idx="728">
                  <c:v>2.26583389652739</c:v>
                </c:pt>
                <c:pt idx="729">
                  <c:v>1.89019393641278</c:v>
                </c:pt>
                <c:pt idx="730">
                  <c:v>0.209246134335964</c:v>
                </c:pt>
                <c:pt idx="731">
                  <c:v>3.49360156757148</c:v>
                </c:pt>
                <c:pt idx="732">
                  <c:v>3.12639462185743</c:v>
                </c:pt>
                <c:pt idx="733">
                  <c:v>0.4776598290665</c:v>
                </c:pt>
                <c:pt idx="734">
                  <c:v>1.24621518900004</c:v>
                </c:pt>
                <c:pt idx="735">
                  <c:v>1.64013019921981</c:v>
                </c:pt>
                <c:pt idx="736">
                  <c:v>2.12486963386714</c:v>
                </c:pt>
                <c:pt idx="737">
                  <c:v>3.5828657332522</c:v>
                </c:pt>
                <c:pt idx="738">
                  <c:v>1.63222923386281</c:v>
                </c:pt>
                <c:pt idx="739">
                  <c:v>2.57917423018896</c:v>
                </c:pt>
                <c:pt idx="740">
                  <c:v>1.75221081555763</c:v>
                </c:pt>
                <c:pt idx="741">
                  <c:v>0.740224947357202</c:v>
                </c:pt>
                <c:pt idx="742">
                  <c:v>3.60687135877591</c:v>
                </c:pt>
                <c:pt idx="743">
                  <c:v>0.980072150300573</c:v>
                </c:pt>
                <c:pt idx="744">
                  <c:v>1.28939977797121</c:v>
                </c:pt>
                <c:pt idx="745">
                  <c:v>2.48499108802659</c:v>
                </c:pt>
                <c:pt idx="746">
                  <c:v>2.96124209417517</c:v>
                </c:pt>
                <c:pt idx="747">
                  <c:v>2.89840284764668</c:v>
                </c:pt>
                <c:pt idx="748">
                  <c:v>0.177481728397589</c:v>
                </c:pt>
                <c:pt idx="749">
                  <c:v>0.255926571366333</c:v>
                </c:pt>
                <c:pt idx="750">
                  <c:v>3.26645119746252</c:v>
                </c:pt>
                <c:pt idx="751">
                  <c:v>2.56847786860143</c:v>
                </c:pt>
                <c:pt idx="752">
                  <c:v>2.6096858111219</c:v>
                </c:pt>
                <c:pt idx="753">
                  <c:v>2.56156167730728</c:v>
                </c:pt>
                <c:pt idx="754">
                  <c:v>0.399445412602131</c:v>
                </c:pt>
                <c:pt idx="755">
                  <c:v>2.26602036415108</c:v>
                </c:pt>
                <c:pt idx="756">
                  <c:v>3.40746052965233</c:v>
                </c:pt>
                <c:pt idx="757">
                  <c:v>1.94131257546412</c:v>
                </c:pt>
                <c:pt idx="758">
                  <c:v>0.515415821349485</c:v>
                </c:pt>
                <c:pt idx="759">
                  <c:v>0.775107214250416</c:v>
                </c:pt>
                <c:pt idx="760">
                  <c:v>0.408149316977285</c:v>
                </c:pt>
                <c:pt idx="761">
                  <c:v>0.521836898692814</c:v>
                </c:pt>
                <c:pt idx="762">
                  <c:v>1.54737989163997</c:v>
                </c:pt>
                <c:pt idx="763">
                  <c:v>3.79640570497824</c:v>
                </c:pt>
                <c:pt idx="764">
                  <c:v>2.41193789515902</c:v>
                </c:pt>
                <c:pt idx="765">
                  <c:v>0.271476140292585</c:v>
                </c:pt>
                <c:pt idx="766">
                  <c:v>3.8781772888401</c:v>
                </c:pt>
                <c:pt idx="767">
                  <c:v>1.00206903014576</c:v>
                </c:pt>
                <c:pt idx="768">
                  <c:v>1.13308533696847</c:v>
                </c:pt>
                <c:pt idx="769">
                  <c:v>0.727279547766475</c:v>
                </c:pt>
                <c:pt idx="770">
                  <c:v>3.05956213882993</c:v>
                </c:pt>
                <c:pt idx="771">
                  <c:v>1.80847897667347</c:v>
                </c:pt>
                <c:pt idx="772">
                  <c:v>2.35881566776102</c:v>
                </c:pt>
                <c:pt idx="773">
                  <c:v>3.87103747327826</c:v>
                </c:pt>
                <c:pt idx="774">
                  <c:v>2.3398882560044</c:v>
                </c:pt>
                <c:pt idx="775">
                  <c:v>2.3365908287148</c:v>
                </c:pt>
                <c:pt idx="776">
                  <c:v>0.842568529767309</c:v>
                </c:pt>
                <c:pt idx="777">
                  <c:v>1.17301045122949</c:v>
                </c:pt>
                <c:pt idx="778">
                  <c:v>2.08074916783179</c:v>
                </c:pt>
                <c:pt idx="779">
                  <c:v>1.60592901002139</c:v>
                </c:pt>
                <c:pt idx="780">
                  <c:v>3.23661886668602</c:v>
                </c:pt>
                <c:pt idx="781">
                  <c:v>3.61865041228284</c:v>
                </c:pt>
                <c:pt idx="782">
                  <c:v>2.65110892928255</c:v>
                </c:pt>
                <c:pt idx="783">
                  <c:v>1.78672379173328</c:v>
                </c:pt>
                <c:pt idx="784">
                  <c:v>3.44606889681646</c:v>
                </c:pt>
                <c:pt idx="785">
                  <c:v>2.68491139696115</c:v>
                </c:pt>
                <c:pt idx="786">
                  <c:v>1.31412701903164</c:v>
                </c:pt>
                <c:pt idx="787">
                  <c:v>2.13421884936273</c:v>
                </c:pt>
                <c:pt idx="788">
                  <c:v>0.0632187672569735</c:v>
                </c:pt>
                <c:pt idx="789">
                  <c:v>2.68043076575107</c:v>
                </c:pt>
                <c:pt idx="790">
                  <c:v>3.32284815846296</c:v>
                </c:pt>
                <c:pt idx="791">
                  <c:v>2.43147940829296</c:v>
                </c:pt>
                <c:pt idx="792">
                  <c:v>1.32918576193613</c:v>
                </c:pt>
                <c:pt idx="793">
                  <c:v>0.471101352140956</c:v>
                </c:pt>
                <c:pt idx="794">
                  <c:v>1.13956143708081</c:v>
                </c:pt>
                <c:pt idx="795">
                  <c:v>1.04705236261372</c:v>
                </c:pt>
                <c:pt idx="796">
                  <c:v>1.16222240190375</c:v>
                </c:pt>
                <c:pt idx="797">
                  <c:v>2.84530824861118</c:v>
                </c:pt>
                <c:pt idx="798">
                  <c:v>2.56323841424917</c:v>
                </c:pt>
                <c:pt idx="799">
                  <c:v>2.10734665971134</c:v>
                </c:pt>
                <c:pt idx="800">
                  <c:v>2.52173326962771</c:v>
                </c:pt>
                <c:pt idx="801">
                  <c:v>3.67867780344267</c:v>
                </c:pt>
                <c:pt idx="802">
                  <c:v>0.190612416433945</c:v>
                </c:pt>
                <c:pt idx="803">
                  <c:v>1.04278846991856</c:v>
                </c:pt>
                <c:pt idx="804">
                  <c:v>1.34492465566817</c:v>
                </c:pt>
                <c:pt idx="805">
                  <c:v>0.140618937093763</c:v>
                </c:pt>
                <c:pt idx="806">
                  <c:v>0.20634706484487</c:v>
                </c:pt>
                <c:pt idx="807">
                  <c:v>2.61540186034624</c:v>
                </c:pt>
                <c:pt idx="808">
                  <c:v>1.35629952549964</c:v>
                </c:pt>
                <c:pt idx="809">
                  <c:v>0.642097379079868</c:v>
                </c:pt>
                <c:pt idx="810">
                  <c:v>2.27093581118177</c:v>
                </c:pt>
                <c:pt idx="811">
                  <c:v>3.07121381213483</c:v>
                </c:pt>
                <c:pt idx="812">
                  <c:v>3.63249796174798</c:v>
                </c:pt>
                <c:pt idx="813">
                  <c:v>3.87116770633758</c:v>
                </c:pt>
                <c:pt idx="814">
                  <c:v>2.28968860238453</c:v>
                </c:pt>
                <c:pt idx="815">
                  <c:v>3.5704469333173</c:v>
                </c:pt>
                <c:pt idx="816">
                  <c:v>1.23806495672441</c:v>
                </c:pt>
                <c:pt idx="817">
                  <c:v>2.55835639723769</c:v>
                </c:pt>
                <c:pt idx="818">
                  <c:v>1.62276198283738</c:v>
                </c:pt>
                <c:pt idx="819">
                  <c:v>3.03890515952904</c:v>
                </c:pt>
                <c:pt idx="820">
                  <c:v>3.37802060012168</c:v>
                </c:pt>
                <c:pt idx="821">
                  <c:v>2.22321152438486</c:v>
                </c:pt>
                <c:pt idx="822">
                  <c:v>0.469467470840552</c:v>
                </c:pt>
                <c:pt idx="823">
                  <c:v>1.35238478626467</c:v>
                </c:pt>
                <c:pt idx="824">
                  <c:v>1.23518013841678</c:v>
                </c:pt>
                <c:pt idx="825">
                  <c:v>2.62668622639265</c:v>
                </c:pt>
                <c:pt idx="826">
                  <c:v>1.94534200156862</c:v>
                </c:pt>
                <c:pt idx="827">
                  <c:v>2.69593421490263</c:v>
                </c:pt>
                <c:pt idx="828">
                  <c:v>2.1021606982766</c:v>
                </c:pt>
                <c:pt idx="829">
                  <c:v>3.43109310305098</c:v>
                </c:pt>
                <c:pt idx="830">
                  <c:v>0.974975757307157</c:v>
                </c:pt>
                <c:pt idx="831">
                  <c:v>3.84750791078452</c:v>
                </c:pt>
                <c:pt idx="832">
                  <c:v>2.15691334949027</c:v>
                </c:pt>
                <c:pt idx="833">
                  <c:v>2.32476185204624</c:v>
                </c:pt>
                <c:pt idx="834">
                  <c:v>3.85959403650043</c:v>
                </c:pt>
                <c:pt idx="835">
                  <c:v>2.40462927317736</c:v>
                </c:pt>
                <c:pt idx="836">
                  <c:v>3.75924751941464</c:v>
                </c:pt>
                <c:pt idx="837">
                  <c:v>3.52742486621027</c:v>
                </c:pt>
                <c:pt idx="838">
                  <c:v>3.36065822649139</c:v>
                </c:pt>
                <c:pt idx="839">
                  <c:v>3.83076461829399</c:v>
                </c:pt>
                <c:pt idx="840">
                  <c:v>0.423165502499092</c:v>
                </c:pt>
                <c:pt idx="841">
                  <c:v>2.45389035458781</c:v>
                </c:pt>
                <c:pt idx="842">
                  <c:v>1.27445694747308</c:v>
                </c:pt>
                <c:pt idx="843">
                  <c:v>1.32476237884258</c:v>
                </c:pt>
                <c:pt idx="844">
                  <c:v>2.46815725151838</c:v>
                </c:pt>
                <c:pt idx="845">
                  <c:v>3.78648586834591</c:v>
                </c:pt>
                <c:pt idx="846">
                  <c:v>1.0525618996042</c:v>
                </c:pt>
                <c:pt idx="847">
                  <c:v>2.7486358294187</c:v>
                </c:pt>
                <c:pt idx="848">
                  <c:v>1.08023121846048</c:v>
                </c:pt>
                <c:pt idx="849">
                  <c:v>3.21758923869777</c:v>
                </c:pt>
                <c:pt idx="850">
                  <c:v>3.4249758535213</c:v>
                </c:pt>
                <c:pt idx="851">
                  <c:v>3.42847985955331</c:v>
                </c:pt>
                <c:pt idx="852">
                  <c:v>2.90289597482802</c:v>
                </c:pt>
                <c:pt idx="853">
                  <c:v>0.803607885214517</c:v>
                </c:pt>
                <c:pt idx="854">
                  <c:v>0.694444971124497</c:v>
                </c:pt>
                <c:pt idx="855">
                  <c:v>1.70636911374615</c:v>
                </c:pt>
                <c:pt idx="856">
                  <c:v>3.55911574478301</c:v>
                </c:pt>
                <c:pt idx="857">
                  <c:v>2.69109990811981</c:v>
                </c:pt>
                <c:pt idx="858">
                  <c:v>3.03445037127264</c:v>
                </c:pt>
                <c:pt idx="859">
                  <c:v>3.68471413648392</c:v>
                </c:pt>
                <c:pt idx="860">
                  <c:v>3.90880164480968</c:v>
                </c:pt>
                <c:pt idx="861">
                  <c:v>1.12891264568701</c:v>
                </c:pt>
                <c:pt idx="862">
                  <c:v>2.52644321809733</c:v>
                </c:pt>
                <c:pt idx="863">
                  <c:v>0.952346907425553</c:v>
                </c:pt>
                <c:pt idx="864">
                  <c:v>0.538612503481208</c:v>
                </c:pt>
                <c:pt idx="865">
                  <c:v>2.89505118087715</c:v>
                </c:pt>
                <c:pt idx="866">
                  <c:v>1.58413005317096</c:v>
                </c:pt>
                <c:pt idx="867">
                  <c:v>3.21464501714449</c:v>
                </c:pt>
                <c:pt idx="868">
                  <c:v>1.54571334199663</c:v>
                </c:pt>
                <c:pt idx="869">
                  <c:v>1.89657702273177</c:v>
                </c:pt>
                <c:pt idx="870">
                  <c:v>3.59382314535709</c:v>
                </c:pt>
                <c:pt idx="871">
                  <c:v>1.39428825008956</c:v>
                </c:pt>
                <c:pt idx="872">
                  <c:v>2.19537389909761</c:v>
                </c:pt>
                <c:pt idx="873">
                  <c:v>3.27992639197138</c:v>
                </c:pt>
                <c:pt idx="874">
                  <c:v>0.834942493500122</c:v>
                </c:pt>
                <c:pt idx="875">
                  <c:v>1.40999145400343</c:v>
                </c:pt>
                <c:pt idx="876">
                  <c:v>2.83914520442615</c:v>
                </c:pt>
                <c:pt idx="877">
                  <c:v>0.518085995282721</c:v>
                </c:pt>
                <c:pt idx="878">
                  <c:v>3.1296329925305</c:v>
                </c:pt>
                <c:pt idx="879">
                  <c:v>3.71635106123905</c:v>
                </c:pt>
                <c:pt idx="880">
                  <c:v>1.64818019392366</c:v>
                </c:pt>
                <c:pt idx="881">
                  <c:v>0.179749437678696</c:v>
                </c:pt>
                <c:pt idx="882">
                  <c:v>2.79844686097021</c:v>
                </c:pt>
                <c:pt idx="883">
                  <c:v>3.64421757393044</c:v>
                </c:pt>
                <c:pt idx="884">
                  <c:v>0.292514087061603</c:v>
                </c:pt>
                <c:pt idx="885">
                  <c:v>0.434138332869085</c:v>
                </c:pt>
                <c:pt idx="886">
                  <c:v>0.715743982279779</c:v>
                </c:pt>
                <c:pt idx="887">
                  <c:v>3.8167936361192</c:v>
                </c:pt>
                <c:pt idx="888">
                  <c:v>3.36430300710397</c:v>
                </c:pt>
                <c:pt idx="889">
                  <c:v>2.74707197888808</c:v>
                </c:pt>
                <c:pt idx="890">
                  <c:v>1.31647038350314</c:v>
                </c:pt>
                <c:pt idx="891">
                  <c:v>1.60901225760826</c:v>
                </c:pt>
                <c:pt idx="892">
                  <c:v>1.96090146461859</c:v>
                </c:pt>
                <c:pt idx="893">
                  <c:v>0.444356751164971</c:v>
                </c:pt>
                <c:pt idx="894">
                  <c:v>0.811600473197125</c:v>
                </c:pt>
                <c:pt idx="895">
                  <c:v>1.26478872299876</c:v>
                </c:pt>
                <c:pt idx="896">
                  <c:v>3.41337077396034</c:v>
                </c:pt>
                <c:pt idx="897">
                  <c:v>0.954711961847529</c:v>
                </c:pt>
                <c:pt idx="898">
                  <c:v>1.9554330968151</c:v>
                </c:pt>
                <c:pt idx="899">
                  <c:v>3.95420746748117</c:v>
                </c:pt>
                <c:pt idx="900">
                  <c:v>2.34676471375849</c:v>
                </c:pt>
                <c:pt idx="901">
                  <c:v>2.15185283453654</c:v>
                </c:pt>
                <c:pt idx="902">
                  <c:v>0.0216367954125616</c:v>
                </c:pt>
                <c:pt idx="903">
                  <c:v>3.95272852736235</c:v>
                </c:pt>
                <c:pt idx="904">
                  <c:v>0.387627418770411</c:v>
                </c:pt>
                <c:pt idx="905">
                  <c:v>1.99524147749649</c:v>
                </c:pt>
                <c:pt idx="906">
                  <c:v>0.946926848131167</c:v>
                </c:pt>
                <c:pt idx="907">
                  <c:v>3.94073622922334</c:v>
                </c:pt>
                <c:pt idx="908">
                  <c:v>1.10808561393631</c:v>
                </c:pt>
                <c:pt idx="909">
                  <c:v>1.1037163632029</c:v>
                </c:pt>
                <c:pt idx="910">
                  <c:v>0.786271797572689</c:v>
                </c:pt>
                <c:pt idx="911">
                  <c:v>2.45523309036425</c:v>
                </c:pt>
                <c:pt idx="912">
                  <c:v>2.6060296494771</c:v>
                </c:pt>
                <c:pt idx="913">
                  <c:v>0.00958060284927775</c:v>
                </c:pt>
                <c:pt idx="914">
                  <c:v>2.02814402283035</c:v>
                </c:pt>
                <c:pt idx="915">
                  <c:v>1.2677195127234</c:v>
                </c:pt>
                <c:pt idx="916">
                  <c:v>0.636440996489323</c:v>
                </c:pt>
                <c:pt idx="917">
                  <c:v>1.18692251220285</c:v>
                </c:pt>
                <c:pt idx="918">
                  <c:v>1.28182239953641</c:v>
                </c:pt>
                <c:pt idx="919">
                  <c:v>3.93171381358871</c:v>
                </c:pt>
                <c:pt idx="920">
                  <c:v>3.32343612872895</c:v>
                </c:pt>
                <c:pt idx="921">
                  <c:v>1.57290868830903</c:v>
                </c:pt>
                <c:pt idx="922">
                  <c:v>2.64694275494211</c:v>
                </c:pt>
                <c:pt idx="923">
                  <c:v>1.74446101834672</c:v>
                </c:pt>
                <c:pt idx="924">
                  <c:v>1.22561112674989</c:v>
                </c:pt>
                <c:pt idx="925">
                  <c:v>3.44531508188345</c:v>
                </c:pt>
                <c:pt idx="926">
                  <c:v>3.45812272052518</c:v>
                </c:pt>
                <c:pt idx="927">
                  <c:v>0.18539352260326</c:v>
                </c:pt>
                <c:pt idx="928">
                  <c:v>1.24946413051047</c:v>
                </c:pt>
                <c:pt idx="929">
                  <c:v>3.17495162396513</c:v>
                </c:pt>
                <c:pt idx="930">
                  <c:v>1.68340173375297</c:v>
                </c:pt>
                <c:pt idx="931">
                  <c:v>2.15676536034079</c:v>
                </c:pt>
                <c:pt idx="932">
                  <c:v>0.440271428259837</c:v>
                </c:pt>
                <c:pt idx="933">
                  <c:v>1.66509250710918</c:v>
                </c:pt>
                <c:pt idx="934">
                  <c:v>3.29193302195023</c:v>
                </c:pt>
                <c:pt idx="935">
                  <c:v>0.744096473113917</c:v>
                </c:pt>
                <c:pt idx="936">
                  <c:v>2.61995249114021</c:v>
                </c:pt>
                <c:pt idx="937">
                  <c:v>2.59668609224908</c:v>
                </c:pt>
                <c:pt idx="938">
                  <c:v>0.632598037565227</c:v>
                </c:pt>
                <c:pt idx="939">
                  <c:v>1.5546059112639</c:v>
                </c:pt>
                <c:pt idx="940">
                  <c:v>3.30970511677336</c:v>
                </c:pt>
                <c:pt idx="941">
                  <c:v>0.24064889974558</c:v>
                </c:pt>
                <c:pt idx="942">
                  <c:v>1.15713043979511</c:v>
                </c:pt>
                <c:pt idx="943">
                  <c:v>0.604993579981845</c:v>
                </c:pt>
                <c:pt idx="944">
                  <c:v>0.722668281302788</c:v>
                </c:pt>
                <c:pt idx="945">
                  <c:v>2.16462809377312</c:v>
                </c:pt>
                <c:pt idx="946">
                  <c:v>3.2925318944748</c:v>
                </c:pt>
                <c:pt idx="947">
                  <c:v>3.33776290120668</c:v>
                </c:pt>
                <c:pt idx="948">
                  <c:v>2.13738815505563</c:v>
                </c:pt>
                <c:pt idx="949">
                  <c:v>3.27247762591531</c:v>
                </c:pt>
                <c:pt idx="950">
                  <c:v>3.03105371590037</c:v>
                </c:pt>
                <c:pt idx="951">
                  <c:v>1.59777086407656</c:v>
                </c:pt>
                <c:pt idx="952">
                  <c:v>0.707435851606694</c:v>
                </c:pt>
                <c:pt idx="953">
                  <c:v>0.0672518710953334</c:v>
                </c:pt>
                <c:pt idx="954">
                  <c:v>2.38468947978087</c:v>
                </c:pt>
                <c:pt idx="955">
                  <c:v>2.52961927798363</c:v>
                </c:pt>
                <c:pt idx="956">
                  <c:v>3.95794469394055</c:v>
                </c:pt>
                <c:pt idx="957">
                  <c:v>2.24062043392197</c:v>
                </c:pt>
                <c:pt idx="958">
                  <c:v>0.883701038211388</c:v>
                </c:pt>
                <c:pt idx="959">
                  <c:v>0.298181026135822</c:v>
                </c:pt>
                <c:pt idx="960">
                  <c:v>2.45895621063212</c:v>
                </c:pt>
                <c:pt idx="961">
                  <c:v>1.10316421615444</c:v>
                </c:pt>
                <c:pt idx="962">
                  <c:v>2.19422873260676</c:v>
                </c:pt>
                <c:pt idx="963">
                  <c:v>1.51862824057352</c:v>
                </c:pt>
                <c:pt idx="964">
                  <c:v>1.74760549018895</c:v>
                </c:pt>
                <c:pt idx="965">
                  <c:v>0.580851740173898</c:v>
                </c:pt>
                <c:pt idx="966">
                  <c:v>3.57891459782941</c:v>
                </c:pt>
                <c:pt idx="967">
                  <c:v>1.91314074492647</c:v>
                </c:pt>
                <c:pt idx="968">
                  <c:v>0.770184762314217</c:v>
                </c:pt>
                <c:pt idx="969">
                  <c:v>1.96292581128049</c:v>
                </c:pt>
                <c:pt idx="970">
                  <c:v>0.907681922302989</c:v>
                </c:pt>
                <c:pt idx="971">
                  <c:v>2.86178038359951</c:v>
                </c:pt>
                <c:pt idx="972">
                  <c:v>2.28284634628603</c:v>
                </c:pt>
                <c:pt idx="973">
                  <c:v>1.78685837903147</c:v>
                </c:pt>
                <c:pt idx="974">
                  <c:v>1.32701634003874</c:v>
                </c:pt>
                <c:pt idx="975">
                  <c:v>2.71800401558382</c:v>
                </c:pt>
                <c:pt idx="976">
                  <c:v>3.18659963737657</c:v>
                </c:pt>
                <c:pt idx="977">
                  <c:v>0.077396737474043</c:v>
                </c:pt>
                <c:pt idx="978">
                  <c:v>0.534504958236803</c:v>
                </c:pt>
                <c:pt idx="979">
                  <c:v>2.79693764041217</c:v>
                </c:pt>
                <c:pt idx="980">
                  <c:v>2.52985562836249</c:v>
                </c:pt>
                <c:pt idx="981">
                  <c:v>0.534795607059992</c:v>
                </c:pt>
                <c:pt idx="982">
                  <c:v>1.64463823140451</c:v>
                </c:pt>
                <c:pt idx="983">
                  <c:v>0.40117781655653</c:v>
                </c:pt>
                <c:pt idx="984">
                  <c:v>0.609479258647639</c:v>
                </c:pt>
                <c:pt idx="985">
                  <c:v>2.44576794703421</c:v>
                </c:pt>
                <c:pt idx="986">
                  <c:v>2.07448256970324</c:v>
                </c:pt>
                <c:pt idx="987">
                  <c:v>0.0556676895842969</c:v>
                </c:pt>
                <c:pt idx="988">
                  <c:v>2.99905295183134</c:v>
                </c:pt>
                <c:pt idx="989">
                  <c:v>1.32536124160307</c:v>
                </c:pt>
                <c:pt idx="990">
                  <c:v>3.6101496891767</c:v>
                </c:pt>
                <c:pt idx="991">
                  <c:v>1.21846878655648</c:v>
                </c:pt>
                <c:pt idx="992">
                  <c:v>1.0174291660549</c:v>
                </c:pt>
                <c:pt idx="993">
                  <c:v>0.539572031107956</c:v>
                </c:pt>
                <c:pt idx="994">
                  <c:v>1.62778890762539</c:v>
                </c:pt>
                <c:pt idx="995">
                  <c:v>2.24497575306076</c:v>
                </c:pt>
                <c:pt idx="996">
                  <c:v>3.99089131124387</c:v>
                </c:pt>
                <c:pt idx="997">
                  <c:v>2.17057547643245</c:v>
                </c:pt>
                <c:pt idx="998">
                  <c:v>0.923539578165169</c:v>
                </c:pt>
                <c:pt idx="999">
                  <c:v>3.44573703422337</c:v>
                </c:pt>
                <c:pt idx="1000">
                  <c:v>3.61225923241726</c:v>
                </c:pt>
                <c:pt idx="1001">
                  <c:v>2.50188201682851</c:v>
                </c:pt>
                <c:pt idx="1002">
                  <c:v>3.29668674092849</c:v>
                </c:pt>
                <c:pt idx="1003">
                  <c:v>2.66167468628084</c:v>
                </c:pt>
                <c:pt idx="1004">
                  <c:v>3.53232467142516</c:v>
                </c:pt>
                <c:pt idx="1005">
                  <c:v>0.056055923498274</c:v>
                </c:pt>
                <c:pt idx="1006">
                  <c:v>2.85491374015781</c:v>
                </c:pt>
                <c:pt idx="1007">
                  <c:v>0.67469505380986</c:v>
                </c:pt>
                <c:pt idx="1008">
                  <c:v>3.24294710728942</c:v>
                </c:pt>
                <c:pt idx="1009">
                  <c:v>0.181355863220031</c:v>
                </c:pt>
                <c:pt idx="1010">
                  <c:v>1.85683423608986</c:v>
                </c:pt>
                <c:pt idx="1011">
                  <c:v>0.172829438283974</c:v>
                </c:pt>
                <c:pt idx="1012">
                  <c:v>1.97966316659165</c:v>
                </c:pt>
                <c:pt idx="1013">
                  <c:v>0.745990646925536</c:v>
                </c:pt>
                <c:pt idx="1014">
                  <c:v>1.57997437292984</c:v>
                </c:pt>
                <c:pt idx="1015">
                  <c:v>3.40745147569813</c:v>
                </c:pt>
                <c:pt idx="1016">
                  <c:v>1.55262454023344</c:v>
                </c:pt>
                <c:pt idx="1017">
                  <c:v>0.723979810584527</c:v>
                </c:pt>
                <c:pt idx="1018">
                  <c:v>3.33903178647032</c:v>
                </c:pt>
                <c:pt idx="1019">
                  <c:v>1.27793041504778</c:v>
                </c:pt>
                <c:pt idx="1020">
                  <c:v>0.13098694229254</c:v>
                </c:pt>
                <c:pt idx="1021">
                  <c:v>3.71354236907195</c:v>
                </c:pt>
                <c:pt idx="1022">
                  <c:v>3.12504022473888</c:v>
                </c:pt>
                <c:pt idx="1023">
                  <c:v>1.70140370191775</c:v>
                </c:pt>
                <c:pt idx="1024">
                  <c:v>0.351963301757947</c:v>
                </c:pt>
                <c:pt idx="1025">
                  <c:v>1.38526042514704</c:v>
                </c:pt>
                <c:pt idx="1026">
                  <c:v>2.38760497221282</c:v>
                </c:pt>
                <c:pt idx="1027">
                  <c:v>1.26450514429635</c:v>
                </c:pt>
                <c:pt idx="1028">
                  <c:v>0.746118738468994</c:v>
                </c:pt>
                <c:pt idx="1029">
                  <c:v>2.45564919511564</c:v>
                </c:pt>
                <c:pt idx="1030">
                  <c:v>1.22027526998512</c:v>
                </c:pt>
                <c:pt idx="1031">
                  <c:v>1.07962406538314</c:v>
                </c:pt>
                <c:pt idx="1032">
                  <c:v>2.15445755407508</c:v>
                </c:pt>
                <c:pt idx="1033">
                  <c:v>3.07745030252139</c:v>
                </c:pt>
                <c:pt idx="1034">
                  <c:v>1.13435079769106</c:v>
                </c:pt>
                <c:pt idx="1035">
                  <c:v>1.4606787583013</c:v>
                </c:pt>
                <c:pt idx="1036">
                  <c:v>0.950937977656075</c:v>
                </c:pt>
                <c:pt idx="1037">
                  <c:v>1.67574734438893</c:v>
                </c:pt>
                <c:pt idx="1038">
                  <c:v>3.76494563832831</c:v>
                </c:pt>
                <c:pt idx="1039">
                  <c:v>0.92072318731709</c:v>
                </c:pt>
                <c:pt idx="1040">
                  <c:v>0.4072696079545</c:v>
                </c:pt>
                <c:pt idx="1041">
                  <c:v>1.79478863128357</c:v>
                </c:pt>
                <c:pt idx="1042">
                  <c:v>0.806425045474072</c:v>
                </c:pt>
                <c:pt idx="1043">
                  <c:v>2.27343978033739</c:v>
                </c:pt>
                <c:pt idx="1044">
                  <c:v>2.80348204680173</c:v>
                </c:pt>
                <c:pt idx="1045">
                  <c:v>3.12852239444469</c:v>
                </c:pt>
                <c:pt idx="1046">
                  <c:v>1.82470009027229</c:v>
                </c:pt>
                <c:pt idx="1047">
                  <c:v>3.60196319339019</c:v>
                </c:pt>
                <c:pt idx="1048">
                  <c:v>0.138938127940708</c:v>
                </c:pt>
                <c:pt idx="1049">
                  <c:v>1.79484713186342</c:v>
                </c:pt>
                <c:pt idx="1050">
                  <c:v>0.795120631699203</c:v>
                </c:pt>
                <c:pt idx="1051">
                  <c:v>1.38743074210804</c:v>
                </c:pt>
                <c:pt idx="1052">
                  <c:v>0.12441253195821</c:v>
                </c:pt>
                <c:pt idx="1053">
                  <c:v>1.54286268575823</c:v>
                </c:pt>
                <c:pt idx="1054">
                  <c:v>1.40227009443895</c:v>
                </c:pt>
                <c:pt idx="1055">
                  <c:v>1.14627912075268</c:v>
                </c:pt>
                <c:pt idx="1056">
                  <c:v>3.23942909205226</c:v>
                </c:pt>
                <c:pt idx="1057">
                  <c:v>0.768067762904842</c:v>
                </c:pt>
                <c:pt idx="1058">
                  <c:v>2.50599426979625</c:v>
                </c:pt>
                <c:pt idx="1059">
                  <c:v>1.3354751190391</c:v>
                </c:pt>
                <c:pt idx="1060">
                  <c:v>3.89985923941423</c:v>
                </c:pt>
                <c:pt idx="1061">
                  <c:v>1.61705336026941</c:v>
                </c:pt>
                <c:pt idx="1062">
                  <c:v>2.4334348497687</c:v>
                </c:pt>
                <c:pt idx="1063">
                  <c:v>0.946324449189497</c:v>
                </c:pt>
                <c:pt idx="1064">
                  <c:v>3.94410976544269</c:v>
                </c:pt>
                <c:pt idx="1065">
                  <c:v>1.48522054509668</c:v>
                </c:pt>
                <c:pt idx="1066">
                  <c:v>1.61246681334319</c:v>
                </c:pt>
                <c:pt idx="1067">
                  <c:v>3.33410701608997</c:v>
                </c:pt>
                <c:pt idx="1068">
                  <c:v>3.02627704626042</c:v>
                </c:pt>
                <c:pt idx="1069">
                  <c:v>2.67196826495967</c:v>
                </c:pt>
                <c:pt idx="1070">
                  <c:v>3.73001881532873</c:v>
                </c:pt>
                <c:pt idx="1071">
                  <c:v>1.04477384795027</c:v>
                </c:pt>
                <c:pt idx="1072">
                  <c:v>3.06983781804322</c:v>
                </c:pt>
                <c:pt idx="1073">
                  <c:v>1.71769042990935</c:v>
                </c:pt>
                <c:pt idx="1074">
                  <c:v>2.51347361863273</c:v>
                </c:pt>
                <c:pt idx="1075">
                  <c:v>2.84434443415739</c:v>
                </c:pt>
                <c:pt idx="1076">
                  <c:v>3.42250775207953</c:v>
                </c:pt>
                <c:pt idx="1077">
                  <c:v>1.37457790134</c:v>
                </c:pt>
                <c:pt idx="1078">
                  <c:v>1.24677613180521</c:v>
                </c:pt>
                <c:pt idx="1079">
                  <c:v>3.0577891507888</c:v>
                </c:pt>
                <c:pt idx="1080">
                  <c:v>2.50711468686423</c:v>
                </c:pt>
                <c:pt idx="1081">
                  <c:v>0.714710963018629</c:v>
                </c:pt>
                <c:pt idx="1082">
                  <c:v>3.31558552958887</c:v>
                </c:pt>
                <c:pt idx="1083">
                  <c:v>1.70844463524455</c:v>
                </c:pt>
                <c:pt idx="1084">
                  <c:v>2.61203390476723</c:v>
                </c:pt>
                <c:pt idx="1085">
                  <c:v>0.966835311631183</c:v>
                </c:pt>
                <c:pt idx="1086">
                  <c:v>0.414991297713137</c:v>
                </c:pt>
                <c:pt idx="1087">
                  <c:v>2.06882291254668</c:v>
                </c:pt>
                <c:pt idx="1088">
                  <c:v>0.147627284453378</c:v>
                </c:pt>
                <c:pt idx="1089">
                  <c:v>3.37954555075532</c:v>
                </c:pt>
                <c:pt idx="1090">
                  <c:v>2.92953918023789</c:v>
                </c:pt>
                <c:pt idx="1091">
                  <c:v>1.65056721031594</c:v>
                </c:pt>
                <c:pt idx="1092">
                  <c:v>1.99278070292717</c:v>
                </c:pt>
                <c:pt idx="1093">
                  <c:v>3.65422200022251</c:v>
                </c:pt>
                <c:pt idx="1094">
                  <c:v>0.247286315299194</c:v>
                </c:pt>
                <c:pt idx="1095">
                  <c:v>1.29116082152198</c:v>
                </c:pt>
                <c:pt idx="1096">
                  <c:v>1.34609237074724</c:v>
                </c:pt>
                <c:pt idx="1097">
                  <c:v>1.58212591549199</c:v>
                </c:pt>
                <c:pt idx="1098">
                  <c:v>2.06281984745077</c:v>
                </c:pt>
                <c:pt idx="1099">
                  <c:v>2.65953336255483</c:v>
                </c:pt>
                <c:pt idx="1100">
                  <c:v>0.923849367719297</c:v>
                </c:pt>
                <c:pt idx="1101">
                  <c:v>0.828255356326443</c:v>
                </c:pt>
                <c:pt idx="1102">
                  <c:v>1.52833108198329</c:v>
                </c:pt>
                <c:pt idx="1103">
                  <c:v>2.13623854652606</c:v>
                </c:pt>
                <c:pt idx="1104">
                  <c:v>1.24282399904976</c:v>
                </c:pt>
                <c:pt idx="1105">
                  <c:v>0.38300154984336</c:v>
                </c:pt>
                <c:pt idx="1106">
                  <c:v>2.94756365320376</c:v>
                </c:pt>
                <c:pt idx="1107">
                  <c:v>0.692916808143269</c:v>
                </c:pt>
                <c:pt idx="1108">
                  <c:v>0.360066203403665</c:v>
                </c:pt>
                <c:pt idx="1109">
                  <c:v>2.13687475488267</c:v>
                </c:pt>
                <c:pt idx="1110">
                  <c:v>0.772052869265392</c:v>
                </c:pt>
                <c:pt idx="1111">
                  <c:v>2.81949658098704</c:v>
                </c:pt>
                <c:pt idx="1112">
                  <c:v>0.996969955479628</c:v>
                </c:pt>
                <c:pt idx="1113">
                  <c:v>2.68747402945979</c:v>
                </c:pt>
                <c:pt idx="1114">
                  <c:v>0.663956009450079</c:v>
                </c:pt>
                <c:pt idx="1115">
                  <c:v>0.499733361748994</c:v>
                </c:pt>
                <c:pt idx="1116">
                  <c:v>0.994214163717285</c:v>
                </c:pt>
                <c:pt idx="1117">
                  <c:v>2.25471744320154</c:v>
                </c:pt>
                <c:pt idx="1118">
                  <c:v>3.54643154768195</c:v>
                </c:pt>
                <c:pt idx="1119">
                  <c:v>1.77584704009553</c:v>
                </c:pt>
                <c:pt idx="1120">
                  <c:v>1.96873902746138</c:v>
                </c:pt>
                <c:pt idx="1121">
                  <c:v>0.688663364161223</c:v>
                </c:pt>
                <c:pt idx="1122">
                  <c:v>1.31517860441055</c:v>
                </c:pt>
                <c:pt idx="1123">
                  <c:v>1.25135579636094</c:v>
                </c:pt>
                <c:pt idx="1124">
                  <c:v>1.72968379692471</c:v>
                </c:pt>
                <c:pt idx="1125">
                  <c:v>2.45211238305723</c:v>
                </c:pt>
                <c:pt idx="1126">
                  <c:v>0.757335284056921</c:v>
                </c:pt>
                <c:pt idx="1127">
                  <c:v>1.56161886290938</c:v>
                </c:pt>
                <c:pt idx="1128">
                  <c:v>0.35604337458026</c:v>
                </c:pt>
                <c:pt idx="1129">
                  <c:v>3.87129466338503</c:v>
                </c:pt>
                <c:pt idx="1130">
                  <c:v>3.78656326599129</c:v>
                </c:pt>
                <c:pt idx="1131">
                  <c:v>2.41816896874743</c:v>
                </c:pt>
                <c:pt idx="1132">
                  <c:v>2.31827287067608</c:v>
                </c:pt>
                <c:pt idx="1133">
                  <c:v>3.8392584813349</c:v>
                </c:pt>
                <c:pt idx="1134">
                  <c:v>3.66823622679604</c:v>
                </c:pt>
                <c:pt idx="1135">
                  <c:v>1.58386558759672</c:v>
                </c:pt>
                <c:pt idx="1136">
                  <c:v>2.10897169016537</c:v>
                </c:pt>
                <c:pt idx="1137">
                  <c:v>1.34168054428099</c:v>
                </c:pt>
                <c:pt idx="1138">
                  <c:v>3.82313436241905</c:v>
                </c:pt>
                <c:pt idx="1139">
                  <c:v>2.29004895886883</c:v>
                </c:pt>
                <c:pt idx="1140">
                  <c:v>3.74362704314777</c:v>
                </c:pt>
                <c:pt idx="1141">
                  <c:v>2.30111836266779</c:v>
                </c:pt>
                <c:pt idx="1142">
                  <c:v>0.187264075315292</c:v>
                </c:pt>
                <c:pt idx="1143">
                  <c:v>1.10503320832574</c:v>
                </c:pt>
                <c:pt idx="1144">
                  <c:v>2.90562421624641</c:v>
                </c:pt>
                <c:pt idx="1145">
                  <c:v>1.542465522211</c:v>
                </c:pt>
                <c:pt idx="1146">
                  <c:v>2.60458040020225</c:v>
                </c:pt>
                <c:pt idx="1147">
                  <c:v>1.49898914537041</c:v>
                </c:pt>
                <c:pt idx="1148">
                  <c:v>1.43973977929058</c:v>
                </c:pt>
                <c:pt idx="1149">
                  <c:v>2.29915834243789</c:v>
                </c:pt>
                <c:pt idx="1150">
                  <c:v>3.2007934192264</c:v>
                </c:pt>
                <c:pt idx="1151">
                  <c:v>3.00578081603176</c:v>
                </c:pt>
                <c:pt idx="1152">
                  <c:v>0.696438216548183</c:v>
                </c:pt>
                <c:pt idx="1153">
                  <c:v>0.862158789133529</c:v>
                </c:pt>
                <c:pt idx="1154">
                  <c:v>3.78698303743032</c:v>
                </c:pt>
                <c:pt idx="1155">
                  <c:v>2.31630231844831</c:v>
                </c:pt>
                <c:pt idx="1156">
                  <c:v>3.37071530686121</c:v>
                </c:pt>
                <c:pt idx="1157">
                  <c:v>2.88740211232788</c:v>
                </c:pt>
                <c:pt idx="1158">
                  <c:v>0.432002044201068</c:v>
                </c:pt>
                <c:pt idx="1159">
                  <c:v>2.03766499093595</c:v>
                </c:pt>
                <c:pt idx="1160">
                  <c:v>1.95041940304998</c:v>
                </c:pt>
                <c:pt idx="1161">
                  <c:v>0.413036954056509</c:v>
                </c:pt>
                <c:pt idx="1162">
                  <c:v>0.855943572053299</c:v>
                </c:pt>
                <c:pt idx="1163">
                  <c:v>3.93442457363894</c:v>
                </c:pt>
                <c:pt idx="1164">
                  <c:v>3.63462202201354</c:v>
                </c:pt>
                <c:pt idx="1165">
                  <c:v>3.57078955204305</c:v>
                </c:pt>
                <c:pt idx="1166">
                  <c:v>0.328073352692869</c:v>
                </c:pt>
                <c:pt idx="1167">
                  <c:v>2.13967621258942</c:v>
                </c:pt>
                <c:pt idx="1168">
                  <c:v>2.74203747882944</c:v>
                </c:pt>
                <c:pt idx="1169">
                  <c:v>2.72133281207861</c:v>
                </c:pt>
                <c:pt idx="1170">
                  <c:v>3.7907961959483</c:v>
                </c:pt>
                <c:pt idx="1171">
                  <c:v>3.68184599865813</c:v>
                </c:pt>
                <c:pt idx="1172">
                  <c:v>0.0555804372260162</c:v>
                </c:pt>
                <c:pt idx="1173">
                  <c:v>0.364975824131592</c:v>
                </c:pt>
                <c:pt idx="1174">
                  <c:v>3.04241909440882</c:v>
                </c:pt>
                <c:pt idx="1175">
                  <c:v>3.69923732088786</c:v>
                </c:pt>
                <c:pt idx="1176">
                  <c:v>1.14992426327673</c:v>
                </c:pt>
                <c:pt idx="1177">
                  <c:v>3.3805855729461</c:v>
                </c:pt>
                <c:pt idx="1178">
                  <c:v>3.68751515179993</c:v>
                </c:pt>
                <c:pt idx="1179">
                  <c:v>2.3208608960352</c:v>
                </c:pt>
                <c:pt idx="1180">
                  <c:v>3.89651217006721</c:v>
                </c:pt>
                <c:pt idx="1181">
                  <c:v>0.618212540772157</c:v>
                </c:pt>
                <c:pt idx="1182">
                  <c:v>2.57493088641343</c:v>
                </c:pt>
                <c:pt idx="1183">
                  <c:v>1.56394495796802</c:v>
                </c:pt>
                <c:pt idx="1184">
                  <c:v>3.45238705668828</c:v>
                </c:pt>
                <c:pt idx="1185">
                  <c:v>2.97745703634913</c:v>
                </c:pt>
                <c:pt idx="1186">
                  <c:v>2.01968481827527</c:v>
                </c:pt>
                <c:pt idx="1187">
                  <c:v>3.51133678644646</c:v>
                </c:pt>
                <c:pt idx="1188">
                  <c:v>0.792334181436286</c:v>
                </c:pt>
                <c:pt idx="1189">
                  <c:v>3.57602402327581</c:v>
                </c:pt>
                <c:pt idx="1190">
                  <c:v>1.6528372822517</c:v>
                </c:pt>
                <c:pt idx="1191">
                  <c:v>0.290407925458762</c:v>
                </c:pt>
                <c:pt idx="1192">
                  <c:v>2.6017277036463</c:v>
                </c:pt>
                <c:pt idx="1193">
                  <c:v>2.91831554196756</c:v>
                </c:pt>
                <c:pt idx="1194">
                  <c:v>2.08978560972628</c:v>
                </c:pt>
                <c:pt idx="1195">
                  <c:v>0.116097886326507</c:v>
                </c:pt>
                <c:pt idx="1196">
                  <c:v>1.92890489623432</c:v>
                </c:pt>
                <c:pt idx="1197">
                  <c:v>2.22512091497898</c:v>
                </c:pt>
                <c:pt idx="1198">
                  <c:v>2.75160849336117</c:v>
                </c:pt>
                <c:pt idx="1199">
                  <c:v>0.551078671625792</c:v>
                </c:pt>
                <c:pt idx="1200">
                  <c:v>2.09909034081076</c:v>
                </c:pt>
                <c:pt idx="1201">
                  <c:v>1.59802953448298</c:v>
                </c:pt>
                <c:pt idx="1202">
                  <c:v>2.07110845938903</c:v>
                </c:pt>
                <c:pt idx="1203">
                  <c:v>1.81962710711537</c:v>
                </c:pt>
                <c:pt idx="1204">
                  <c:v>0.0731713097953175</c:v>
                </c:pt>
                <c:pt idx="1205">
                  <c:v>2.53219494051472</c:v>
                </c:pt>
                <c:pt idx="1206">
                  <c:v>2.99359969217335</c:v>
                </c:pt>
                <c:pt idx="1207">
                  <c:v>0.56169555137517</c:v>
                </c:pt>
                <c:pt idx="1208">
                  <c:v>0.0377093917284563</c:v>
                </c:pt>
                <c:pt idx="1209">
                  <c:v>2.1775870833924</c:v>
                </c:pt>
                <c:pt idx="1210">
                  <c:v>3.07937140952345</c:v>
                </c:pt>
                <c:pt idx="1211">
                  <c:v>1.20116031805813</c:v>
                </c:pt>
                <c:pt idx="1212">
                  <c:v>0.939736442444534</c:v>
                </c:pt>
                <c:pt idx="1213">
                  <c:v>3.4169526228811</c:v>
                </c:pt>
                <c:pt idx="1214">
                  <c:v>0.757498840986074</c:v>
                </c:pt>
                <c:pt idx="1215">
                  <c:v>1.06997268064695</c:v>
                </c:pt>
                <c:pt idx="1216">
                  <c:v>2.90878206667754</c:v>
                </c:pt>
                <c:pt idx="1217">
                  <c:v>0.846979356365456</c:v>
                </c:pt>
                <c:pt idx="1218">
                  <c:v>3.77162395273699</c:v>
                </c:pt>
                <c:pt idx="1219">
                  <c:v>0.0507849858184031</c:v>
                </c:pt>
                <c:pt idx="1220">
                  <c:v>3.85341148420685</c:v>
                </c:pt>
                <c:pt idx="1221">
                  <c:v>2.34079096448244</c:v>
                </c:pt>
                <c:pt idx="1222">
                  <c:v>2.25750269754221</c:v>
                </c:pt>
                <c:pt idx="1223">
                  <c:v>0.794713225899404</c:v>
                </c:pt>
                <c:pt idx="1224">
                  <c:v>3.76589688714434</c:v>
                </c:pt>
                <c:pt idx="1225">
                  <c:v>2.21680200587766</c:v>
                </c:pt>
                <c:pt idx="1226">
                  <c:v>2.83377765709314</c:v>
                </c:pt>
                <c:pt idx="1227">
                  <c:v>1.63427186521048</c:v>
                </c:pt>
                <c:pt idx="1228">
                  <c:v>3.66906297440105</c:v>
                </c:pt>
                <c:pt idx="1229">
                  <c:v>2.54001074259866</c:v>
                </c:pt>
                <c:pt idx="1230">
                  <c:v>3.87640411993906</c:v>
                </c:pt>
                <c:pt idx="1231">
                  <c:v>2.77779341841787</c:v>
                </c:pt>
                <c:pt idx="1232">
                  <c:v>2.44285071325684</c:v>
                </c:pt>
                <c:pt idx="1233">
                  <c:v>2.7883440935797</c:v>
                </c:pt>
                <c:pt idx="1234">
                  <c:v>1.04424489667363</c:v>
                </c:pt>
                <c:pt idx="1235">
                  <c:v>3.66561035031401</c:v>
                </c:pt>
                <c:pt idx="1236">
                  <c:v>1.7991085993606</c:v>
                </c:pt>
                <c:pt idx="1237">
                  <c:v>0.226108424973067</c:v>
                </c:pt>
                <c:pt idx="1238">
                  <c:v>3.92780755388233</c:v>
                </c:pt>
                <c:pt idx="1239">
                  <c:v>3.95402537644315</c:v>
                </c:pt>
                <c:pt idx="1240">
                  <c:v>3.30923736645769</c:v>
                </c:pt>
                <c:pt idx="1241">
                  <c:v>2.62851386160118</c:v>
                </c:pt>
                <c:pt idx="1242">
                  <c:v>3.79025132607979</c:v>
                </c:pt>
                <c:pt idx="1243">
                  <c:v>0.738383052950724</c:v>
                </c:pt>
                <c:pt idx="1244">
                  <c:v>3.25106491251235</c:v>
                </c:pt>
                <c:pt idx="1245">
                  <c:v>2.25599756283839</c:v>
                </c:pt>
                <c:pt idx="1246">
                  <c:v>0.345742441685673</c:v>
                </c:pt>
                <c:pt idx="1247">
                  <c:v>1.44600938893462</c:v>
                </c:pt>
                <c:pt idx="1248">
                  <c:v>3.89753896737833</c:v>
                </c:pt>
                <c:pt idx="1249">
                  <c:v>3.82293049470919</c:v>
                </c:pt>
                <c:pt idx="1250">
                  <c:v>0.702344539580126</c:v>
                </c:pt>
                <c:pt idx="1251">
                  <c:v>0.311869790425753</c:v>
                </c:pt>
                <c:pt idx="1252">
                  <c:v>1.41262344139412</c:v>
                </c:pt>
                <c:pt idx="1253">
                  <c:v>2.02851831086454</c:v>
                </c:pt>
                <c:pt idx="1254">
                  <c:v>1.49997112903365</c:v>
                </c:pt>
                <c:pt idx="1255">
                  <c:v>2.05464873498915</c:v>
                </c:pt>
                <c:pt idx="1256">
                  <c:v>2.88197994861999</c:v>
                </c:pt>
                <c:pt idx="1257">
                  <c:v>0.340246142364682</c:v>
                </c:pt>
                <c:pt idx="1258">
                  <c:v>3.73128518658582</c:v>
                </c:pt>
                <c:pt idx="1259">
                  <c:v>1.08525517060594</c:v>
                </c:pt>
                <c:pt idx="1260">
                  <c:v>3.15215624211434</c:v>
                </c:pt>
                <c:pt idx="1261">
                  <c:v>2.96355027467287</c:v>
                </c:pt>
                <c:pt idx="1262">
                  <c:v>2.50857680266309</c:v>
                </c:pt>
                <c:pt idx="1263">
                  <c:v>0.286848152380085</c:v>
                </c:pt>
                <c:pt idx="1264">
                  <c:v>2.48799907650427</c:v>
                </c:pt>
                <c:pt idx="1265">
                  <c:v>0.74593403120413</c:v>
                </c:pt>
                <c:pt idx="1266">
                  <c:v>0.581412154186971</c:v>
                </c:pt>
                <c:pt idx="1267">
                  <c:v>3.05364878053908</c:v>
                </c:pt>
                <c:pt idx="1268">
                  <c:v>3.75080082866122</c:v>
                </c:pt>
                <c:pt idx="1269">
                  <c:v>3.67216575698611</c:v>
                </c:pt>
                <c:pt idx="1270">
                  <c:v>2.0083064287274</c:v>
                </c:pt>
                <c:pt idx="1271">
                  <c:v>3.74507401360393</c:v>
                </c:pt>
                <c:pt idx="1272">
                  <c:v>2.49555090528876</c:v>
                </c:pt>
                <c:pt idx="1273">
                  <c:v>3.66493281642768</c:v>
                </c:pt>
                <c:pt idx="1274">
                  <c:v>3.41113005029338</c:v>
                </c:pt>
                <c:pt idx="1275">
                  <c:v>3.72221961178954</c:v>
                </c:pt>
                <c:pt idx="1276">
                  <c:v>3.42446389425032</c:v>
                </c:pt>
                <c:pt idx="1277">
                  <c:v>3.46923961129232</c:v>
                </c:pt>
                <c:pt idx="1278">
                  <c:v>2.94125608668135</c:v>
                </c:pt>
                <c:pt idx="1279">
                  <c:v>2.76558090802244</c:v>
                </c:pt>
                <c:pt idx="1280">
                  <c:v>3.1451814948209</c:v>
                </c:pt>
                <c:pt idx="1281">
                  <c:v>1.1403321607014</c:v>
                </c:pt>
                <c:pt idx="1282">
                  <c:v>1.30429210236846</c:v>
                </c:pt>
                <c:pt idx="1283">
                  <c:v>0.0342070264358796</c:v>
                </c:pt>
                <c:pt idx="1284">
                  <c:v>2.57733087395164</c:v>
                </c:pt>
                <c:pt idx="1285">
                  <c:v>3.75492630329844</c:v>
                </c:pt>
                <c:pt idx="1286">
                  <c:v>2.23640400428247</c:v>
                </c:pt>
                <c:pt idx="1287">
                  <c:v>0.1059108909953</c:v>
                </c:pt>
                <c:pt idx="1288">
                  <c:v>2.70096664242815</c:v>
                </c:pt>
                <c:pt idx="1289">
                  <c:v>0.788810627134144</c:v>
                </c:pt>
                <c:pt idx="1290">
                  <c:v>0.396059583457584</c:v>
                </c:pt>
                <c:pt idx="1291">
                  <c:v>0.662906281211502</c:v>
                </c:pt>
                <c:pt idx="1292">
                  <c:v>0.399511029711739</c:v>
                </c:pt>
                <c:pt idx="1293">
                  <c:v>1.90110241261242</c:v>
                </c:pt>
                <c:pt idx="1294">
                  <c:v>0.506732078254445</c:v>
                </c:pt>
                <c:pt idx="1295">
                  <c:v>1.47691041856723</c:v>
                </c:pt>
                <c:pt idx="1296">
                  <c:v>3.77163994498577</c:v>
                </c:pt>
                <c:pt idx="1297">
                  <c:v>3.88839574739959</c:v>
                </c:pt>
                <c:pt idx="1298">
                  <c:v>0.0848433385625711</c:v>
                </c:pt>
                <c:pt idx="1299">
                  <c:v>3.46596155168861</c:v>
                </c:pt>
                <c:pt idx="1300">
                  <c:v>3.23664046136075</c:v>
                </c:pt>
                <c:pt idx="1301">
                  <c:v>1.2866002326854</c:v>
                </c:pt>
                <c:pt idx="1302">
                  <c:v>1.77372340587209</c:v>
                </c:pt>
                <c:pt idx="1303">
                  <c:v>0.68455054408846</c:v>
                </c:pt>
                <c:pt idx="1304">
                  <c:v>1.25955630871155</c:v>
                </c:pt>
                <c:pt idx="1305">
                  <c:v>0.188156215430507</c:v>
                </c:pt>
                <c:pt idx="1306">
                  <c:v>0.0896505562334689</c:v>
                </c:pt>
                <c:pt idx="1307">
                  <c:v>1.41457223481083</c:v>
                </c:pt>
                <c:pt idx="1308">
                  <c:v>3.83279177929933</c:v>
                </c:pt>
                <c:pt idx="1309">
                  <c:v>1.82716572963288</c:v>
                </c:pt>
                <c:pt idx="1310">
                  <c:v>0.629788368295905</c:v>
                </c:pt>
                <c:pt idx="1311">
                  <c:v>0.418053846495521</c:v>
                </c:pt>
                <c:pt idx="1312">
                  <c:v>3.43806709480557</c:v>
                </c:pt>
                <c:pt idx="1313">
                  <c:v>2.5985697154647</c:v>
                </c:pt>
                <c:pt idx="1314">
                  <c:v>0.372836507346108</c:v>
                </c:pt>
                <c:pt idx="1315">
                  <c:v>3.41488198346157</c:v>
                </c:pt>
                <c:pt idx="1316">
                  <c:v>3.44999510027166</c:v>
                </c:pt>
                <c:pt idx="1317">
                  <c:v>3.4552205284809</c:v>
                </c:pt>
                <c:pt idx="1318">
                  <c:v>2.1760440535093</c:v>
                </c:pt>
                <c:pt idx="1319">
                  <c:v>3.53316959684753</c:v>
                </c:pt>
                <c:pt idx="1320">
                  <c:v>0.629743172208469</c:v>
                </c:pt>
                <c:pt idx="1321">
                  <c:v>3.55918656141363</c:v>
                </c:pt>
                <c:pt idx="1322">
                  <c:v>2.53501928505957</c:v>
                </c:pt>
                <c:pt idx="1323">
                  <c:v>0.99220232873494</c:v>
                </c:pt>
                <c:pt idx="1324">
                  <c:v>3.63624487058028</c:v>
                </c:pt>
                <c:pt idx="1325">
                  <c:v>1.12893520658099</c:v>
                </c:pt>
                <c:pt idx="1326">
                  <c:v>0.0764413855107646</c:v>
                </c:pt>
                <c:pt idx="1327">
                  <c:v>0.736272054761844</c:v>
                </c:pt>
                <c:pt idx="1328">
                  <c:v>1.11855671221512</c:v>
                </c:pt>
                <c:pt idx="1329">
                  <c:v>1.86509709730882</c:v>
                </c:pt>
                <c:pt idx="1330">
                  <c:v>3.87173208797392</c:v>
                </c:pt>
                <c:pt idx="1331">
                  <c:v>1.64964807186989</c:v>
                </c:pt>
                <c:pt idx="1332">
                  <c:v>2.14149655041002</c:v>
                </c:pt>
                <c:pt idx="1333">
                  <c:v>2.99972853849719</c:v>
                </c:pt>
                <c:pt idx="1334">
                  <c:v>2.26316165890269</c:v>
                </c:pt>
                <c:pt idx="1335">
                  <c:v>1.13528916510855</c:v>
                </c:pt>
                <c:pt idx="1336">
                  <c:v>0.953423925029989</c:v>
                </c:pt>
                <c:pt idx="1337">
                  <c:v>2.29920990762329</c:v>
                </c:pt>
                <c:pt idx="1338">
                  <c:v>2.04803928812355</c:v>
                </c:pt>
                <c:pt idx="1339">
                  <c:v>0.999103547273567</c:v>
                </c:pt>
                <c:pt idx="1340">
                  <c:v>2.64514826706986</c:v>
                </c:pt>
                <c:pt idx="1341">
                  <c:v>0.923646484214754</c:v>
                </c:pt>
                <c:pt idx="1342">
                  <c:v>2.63497223707796</c:v>
                </c:pt>
                <c:pt idx="1343">
                  <c:v>3.39257694852765</c:v>
                </c:pt>
                <c:pt idx="1344">
                  <c:v>0.210406829184802</c:v>
                </c:pt>
                <c:pt idx="1345">
                  <c:v>3.50489176841956</c:v>
                </c:pt>
                <c:pt idx="1346">
                  <c:v>1.1158091544546</c:v>
                </c:pt>
                <c:pt idx="1347">
                  <c:v>0.87320239362573</c:v>
                </c:pt>
                <c:pt idx="1348">
                  <c:v>2.76718533078784</c:v>
                </c:pt>
                <c:pt idx="1349">
                  <c:v>2.57571431158525</c:v>
                </c:pt>
                <c:pt idx="1350">
                  <c:v>0.304733585238061</c:v>
                </c:pt>
                <c:pt idx="1351">
                  <c:v>2.84305327231957</c:v>
                </c:pt>
                <c:pt idx="1352">
                  <c:v>0.817289666983498</c:v>
                </c:pt>
                <c:pt idx="1353">
                  <c:v>3.69000623192413</c:v>
                </c:pt>
                <c:pt idx="1354">
                  <c:v>0.446965459334713</c:v>
                </c:pt>
                <c:pt idx="1355">
                  <c:v>1.01591758692534</c:v>
                </c:pt>
                <c:pt idx="1356">
                  <c:v>0.36070728573112</c:v>
                </c:pt>
                <c:pt idx="1357">
                  <c:v>2.77216716358502</c:v>
                </c:pt>
                <c:pt idx="1358">
                  <c:v>0.171112815920612</c:v>
                </c:pt>
                <c:pt idx="1359">
                  <c:v>3.39449097642803</c:v>
                </c:pt>
                <c:pt idx="1360">
                  <c:v>0.715181682450911</c:v>
                </c:pt>
                <c:pt idx="1361">
                  <c:v>2.01685836063533</c:v>
                </c:pt>
                <c:pt idx="1362">
                  <c:v>3.70103365184303</c:v>
                </c:pt>
                <c:pt idx="1363">
                  <c:v>3.33009182098233</c:v>
                </c:pt>
                <c:pt idx="1364">
                  <c:v>0.2656072193379</c:v>
                </c:pt>
                <c:pt idx="1365">
                  <c:v>1.51900950765168</c:v>
                </c:pt>
                <c:pt idx="1366">
                  <c:v>1.51624812285776</c:v>
                </c:pt>
                <c:pt idx="1367">
                  <c:v>0.0414852964970933</c:v>
                </c:pt>
                <c:pt idx="1368">
                  <c:v>3.66539146448027</c:v>
                </c:pt>
                <c:pt idx="1369">
                  <c:v>1.95418127895853</c:v>
                </c:pt>
                <c:pt idx="1370">
                  <c:v>1.75537696671048</c:v>
                </c:pt>
                <c:pt idx="1371">
                  <c:v>3.45282591019502</c:v>
                </c:pt>
                <c:pt idx="1372">
                  <c:v>2.7058879396175</c:v>
                </c:pt>
                <c:pt idx="1373">
                  <c:v>1.96825489952078</c:v>
                </c:pt>
                <c:pt idx="1374">
                  <c:v>0.68178192035807</c:v>
                </c:pt>
                <c:pt idx="1375">
                  <c:v>0.788478233686764</c:v>
                </c:pt>
                <c:pt idx="1376">
                  <c:v>0.154575406026027</c:v>
                </c:pt>
                <c:pt idx="1377">
                  <c:v>0.529216405981268</c:v>
                </c:pt>
                <c:pt idx="1378">
                  <c:v>1.20547500927416</c:v>
                </c:pt>
                <c:pt idx="1379">
                  <c:v>1.468024126558</c:v>
                </c:pt>
                <c:pt idx="1380">
                  <c:v>0.455229229311176</c:v>
                </c:pt>
                <c:pt idx="1381">
                  <c:v>3.11799159657541</c:v>
                </c:pt>
                <c:pt idx="1382">
                  <c:v>1.60856205029452</c:v>
                </c:pt>
                <c:pt idx="1383">
                  <c:v>1.40687488346395</c:v>
                </c:pt>
                <c:pt idx="1384">
                  <c:v>2.66701525993583</c:v>
                </c:pt>
                <c:pt idx="1385">
                  <c:v>2.90465178114266</c:v>
                </c:pt>
                <c:pt idx="1386">
                  <c:v>1.0465326545071</c:v>
                </c:pt>
                <c:pt idx="1387">
                  <c:v>1.21395407084529</c:v>
                </c:pt>
                <c:pt idx="1388">
                  <c:v>2.39029523596569</c:v>
                </c:pt>
                <c:pt idx="1389">
                  <c:v>0.258322970594079</c:v>
                </c:pt>
                <c:pt idx="1390">
                  <c:v>3.36274787891716</c:v>
                </c:pt>
                <c:pt idx="1391">
                  <c:v>3.42458273302707</c:v>
                </c:pt>
                <c:pt idx="1392">
                  <c:v>1.33287064614124</c:v>
                </c:pt>
                <c:pt idx="1393">
                  <c:v>3.1555576845205</c:v>
                </c:pt>
                <c:pt idx="1394">
                  <c:v>0.278519386843786</c:v>
                </c:pt>
                <c:pt idx="1395">
                  <c:v>0.351165599393884</c:v>
                </c:pt>
                <c:pt idx="1396">
                  <c:v>1.28032691282073</c:v>
                </c:pt>
                <c:pt idx="1397">
                  <c:v>3.72279196273599</c:v>
                </c:pt>
                <c:pt idx="1398">
                  <c:v>2.5706952069717</c:v>
                </c:pt>
                <c:pt idx="1399">
                  <c:v>2.98227643572425</c:v>
                </c:pt>
                <c:pt idx="1400">
                  <c:v>0.437341112600788</c:v>
                </c:pt>
                <c:pt idx="1401">
                  <c:v>1.78904965828598</c:v>
                </c:pt>
                <c:pt idx="1402">
                  <c:v>0.587015506664656</c:v>
                </c:pt>
                <c:pt idx="1403">
                  <c:v>3.67964720785926</c:v>
                </c:pt>
                <c:pt idx="1404">
                  <c:v>3.08779938186259</c:v>
                </c:pt>
                <c:pt idx="1405">
                  <c:v>3.55840613424875</c:v>
                </c:pt>
                <c:pt idx="1406">
                  <c:v>3.18029177023183</c:v>
                </c:pt>
                <c:pt idx="1407">
                  <c:v>0.510911039185191</c:v>
                </c:pt>
                <c:pt idx="1408">
                  <c:v>3.16089211878866</c:v>
                </c:pt>
                <c:pt idx="1409">
                  <c:v>2.29273484926945</c:v>
                </c:pt>
                <c:pt idx="1410">
                  <c:v>3.4550549689998</c:v>
                </c:pt>
                <c:pt idx="1411">
                  <c:v>3.02390744062423</c:v>
                </c:pt>
                <c:pt idx="1412">
                  <c:v>2.61075623818745</c:v>
                </c:pt>
                <c:pt idx="1413">
                  <c:v>1.55490331769696</c:v>
                </c:pt>
                <c:pt idx="1414">
                  <c:v>2.07423045584619</c:v>
                </c:pt>
                <c:pt idx="1415">
                  <c:v>0.0395422287442102</c:v>
                </c:pt>
                <c:pt idx="1416">
                  <c:v>2.31467819272872</c:v>
                </c:pt>
                <c:pt idx="1417">
                  <c:v>0.264599740196823</c:v>
                </c:pt>
                <c:pt idx="1418">
                  <c:v>2.36084635593822</c:v>
                </c:pt>
                <c:pt idx="1419">
                  <c:v>3.27720742201176</c:v>
                </c:pt>
                <c:pt idx="1420">
                  <c:v>2.89831109085799</c:v>
                </c:pt>
                <c:pt idx="1421">
                  <c:v>1.29944687014841</c:v>
                </c:pt>
                <c:pt idx="1422">
                  <c:v>3.17740334336908</c:v>
                </c:pt>
                <c:pt idx="1423">
                  <c:v>1.0137657899334</c:v>
                </c:pt>
                <c:pt idx="1424">
                  <c:v>0.617316576850088</c:v>
                </c:pt>
                <c:pt idx="1425">
                  <c:v>3.89604859704479</c:v>
                </c:pt>
                <c:pt idx="1426">
                  <c:v>3.01867685241849</c:v>
                </c:pt>
                <c:pt idx="1427">
                  <c:v>0.296069596253506</c:v>
                </c:pt>
                <c:pt idx="1428">
                  <c:v>2.97879529415143</c:v>
                </c:pt>
                <c:pt idx="1429">
                  <c:v>2.47955675981285</c:v>
                </c:pt>
                <c:pt idx="1430">
                  <c:v>2.23841608460031</c:v>
                </c:pt>
                <c:pt idx="1431">
                  <c:v>0.400004516199587</c:v>
                </c:pt>
                <c:pt idx="1432">
                  <c:v>3.02942041618507</c:v>
                </c:pt>
                <c:pt idx="1433">
                  <c:v>3.46140726107369</c:v>
                </c:pt>
                <c:pt idx="1434">
                  <c:v>0.865966301005509</c:v>
                </c:pt>
                <c:pt idx="1435">
                  <c:v>0.984712190369306</c:v>
                </c:pt>
                <c:pt idx="1436">
                  <c:v>3.59843038698901</c:v>
                </c:pt>
                <c:pt idx="1437">
                  <c:v>2.29919970368167</c:v>
                </c:pt>
                <c:pt idx="1438">
                  <c:v>2.69614216254837</c:v>
                </c:pt>
                <c:pt idx="1439">
                  <c:v>0.716447985515039</c:v>
                </c:pt>
                <c:pt idx="1440">
                  <c:v>1.49595735172479</c:v>
                </c:pt>
                <c:pt idx="1441">
                  <c:v>3.81073099440688</c:v>
                </c:pt>
                <c:pt idx="1442">
                  <c:v>2.74943113663982</c:v>
                </c:pt>
                <c:pt idx="1443">
                  <c:v>2.58761488667435</c:v>
                </c:pt>
                <c:pt idx="1444">
                  <c:v>2.76661028574498</c:v>
                </c:pt>
                <c:pt idx="1445">
                  <c:v>1.35926724355597</c:v>
                </c:pt>
                <c:pt idx="1446">
                  <c:v>1.05022006336036</c:v>
                </c:pt>
                <c:pt idx="1447">
                  <c:v>0.0373405845092387</c:v>
                </c:pt>
                <c:pt idx="1448">
                  <c:v>2.69174701903156</c:v>
                </c:pt>
                <c:pt idx="1449">
                  <c:v>0.439800852442719</c:v>
                </c:pt>
                <c:pt idx="1450">
                  <c:v>0.929770345112729</c:v>
                </c:pt>
                <c:pt idx="1451">
                  <c:v>3.93687950730766</c:v>
                </c:pt>
                <c:pt idx="1452">
                  <c:v>2.09299653862883</c:v>
                </c:pt>
                <c:pt idx="1453">
                  <c:v>1.68413153498159</c:v>
                </c:pt>
                <c:pt idx="1454">
                  <c:v>3.61076890712372</c:v>
                </c:pt>
                <c:pt idx="1455">
                  <c:v>1.05175411242588</c:v>
                </c:pt>
                <c:pt idx="1456">
                  <c:v>0.610017009615508</c:v>
                </c:pt>
                <c:pt idx="1457">
                  <c:v>0.987282863155784</c:v>
                </c:pt>
                <c:pt idx="1458">
                  <c:v>0.00227788011241348</c:v>
                </c:pt>
                <c:pt idx="1459">
                  <c:v>3.76334032398104</c:v>
                </c:pt>
                <c:pt idx="1460">
                  <c:v>0.959682869855513</c:v>
                </c:pt>
                <c:pt idx="1461">
                  <c:v>2.71369614223371</c:v>
                </c:pt>
                <c:pt idx="1462">
                  <c:v>3.12455849169071</c:v>
                </c:pt>
                <c:pt idx="1463">
                  <c:v>2.53115068101105</c:v>
                </c:pt>
                <c:pt idx="1464">
                  <c:v>0.630455172994602</c:v>
                </c:pt>
                <c:pt idx="1465">
                  <c:v>0.615449059053738</c:v>
                </c:pt>
                <c:pt idx="1466">
                  <c:v>3.02841001158656</c:v>
                </c:pt>
                <c:pt idx="1467">
                  <c:v>1.54605482741909</c:v>
                </c:pt>
                <c:pt idx="1468">
                  <c:v>2.87785435029552</c:v>
                </c:pt>
                <c:pt idx="1469">
                  <c:v>2.96717349304165</c:v>
                </c:pt>
                <c:pt idx="1470">
                  <c:v>2.17870464479622</c:v>
                </c:pt>
                <c:pt idx="1471">
                  <c:v>0.622998363825553</c:v>
                </c:pt>
                <c:pt idx="1472">
                  <c:v>0.00131401282675525</c:v>
                </c:pt>
                <c:pt idx="1473">
                  <c:v>1.54651439036449</c:v>
                </c:pt>
                <c:pt idx="1474">
                  <c:v>2.72092223693704</c:v>
                </c:pt>
                <c:pt idx="1475">
                  <c:v>1.2184710701513</c:v>
                </c:pt>
                <c:pt idx="1476">
                  <c:v>0.0150734584733563</c:v>
                </c:pt>
                <c:pt idx="1477">
                  <c:v>1.18355244479579</c:v>
                </c:pt>
                <c:pt idx="1478">
                  <c:v>1.92794944242543</c:v>
                </c:pt>
                <c:pt idx="1479">
                  <c:v>0.821358284784005</c:v>
                </c:pt>
                <c:pt idx="1480">
                  <c:v>1.60801972932943</c:v>
                </c:pt>
                <c:pt idx="1481">
                  <c:v>1.11110482804051</c:v>
                </c:pt>
                <c:pt idx="1482">
                  <c:v>3.0194213862408</c:v>
                </c:pt>
                <c:pt idx="1483">
                  <c:v>2.89221554125499</c:v>
                </c:pt>
                <c:pt idx="1484">
                  <c:v>1.52381043109513</c:v>
                </c:pt>
                <c:pt idx="1485">
                  <c:v>3.23223331547089</c:v>
                </c:pt>
                <c:pt idx="1486">
                  <c:v>0.38661240651259</c:v>
                </c:pt>
                <c:pt idx="1487">
                  <c:v>0.32115971824911</c:v>
                </c:pt>
                <c:pt idx="1488">
                  <c:v>0.691742745385426</c:v>
                </c:pt>
                <c:pt idx="1489">
                  <c:v>3.11845674870908</c:v>
                </c:pt>
                <c:pt idx="1490">
                  <c:v>0.138837718906593</c:v>
                </c:pt>
                <c:pt idx="1491">
                  <c:v>1.87811693150774</c:v>
                </c:pt>
                <c:pt idx="1492">
                  <c:v>2.77365332488783</c:v>
                </c:pt>
                <c:pt idx="1493">
                  <c:v>1.81210770775266</c:v>
                </c:pt>
                <c:pt idx="1494">
                  <c:v>2.78685575231535</c:v>
                </c:pt>
                <c:pt idx="1495">
                  <c:v>1.39275705173529</c:v>
                </c:pt>
                <c:pt idx="1496">
                  <c:v>0.506140918751733</c:v>
                </c:pt>
                <c:pt idx="1497">
                  <c:v>0.770566537745754</c:v>
                </c:pt>
                <c:pt idx="1498">
                  <c:v>1.50298920807045</c:v>
                </c:pt>
                <c:pt idx="1499">
                  <c:v>0.947605681920945</c:v>
                </c:pt>
                <c:pt idx="1500">
                  <c:v>3.06408666493484</c:v>
                </c:pt>
                <c:pt idx="1501">
                  <c:v>1.56472631160908</c:v>
                </c:pt>
                <c:pt idx="1502">
                  <c:v>0.444985940880425</c:v>
                </c:pt>
                <c:pt idx="1503">
                  <c:v>1.93103905172128</c:v>
                </c:pt>
                <c:pt idx="1504">
                  <c:v>2.00227158758668</c:v>
                </c:pt>
                <c:pt idx="1505">
                  <c:v>3.97245221149319</c:v>
                </c:pt>
                <c:pt idx="1506">
                  <c:v>3.64428585142771</c:v>
                </c:pt>
                <c:pt idx="1507">
                  <c:v>0.805313164837777</c:v>
                </c:pt>
                <c:pt idx="1508">
                  <c:v>2.27886150735243</c:v>
                </c:pt>
                <c:pt idx="1509">
                  <c:v>3.3067469506973</c:v>
                </c:pt>
                <c:pt idx="1510">
                  <c:v>0.829029941734942</c:v>
                </c:pt>
                <c:pt idx="1511">
                  <c:v>1.473467255166</c:v>
                </c:pt>
                <c:pt idx="1512">
                  <c:v>0.616447147854459</c:v>
                </c:pt>
                <c:pt idx="1513">
                  <c:v>2.40084160702752</c:v>
                </c:pt>
                <c:pt idx="1514">
                  <c:v>2.36075386716746</c:v>
                </c:pt>
                <c:pt idx="1515">
                  <c:v>1.45026245599919</c:v>
                </c:pt>
                <c:pt idx="1516">
                  <c:v>1.14838039991336</c:v>
                </c:pt>
                <c:pt idx="1517">
                  <c:v>0.326695366003897</c:v>
                </c:pt>
                <c:pt idx="1518">
                  <c:v>1.99170386330566</c:v>
                </c:pt>
                <c:pt idx="1519">
                  <c:v>3.48655781667432</c:v>
                </c:pt>
                <c:pt idx="1520">
                  <c:v>2.19126856806192</c:v>
                </c:pt>
                <c:pt idx="1521">
                  <c:v>1.26338311223255</c:v>
                </c:pt>
                <c:pt idx="1522">
                  <c:v>1.24492825239779</c:v>
                </c:pt>
                <c:pt idx="1523">
                  <c:v>1.40624712885401</c:v>
                </c:pt>
                <c:pt idx="1524">
                  <c:v>1.55764880109731</c:v>
                </c:pt>
                <c:pt idx="1525">
                  <c:v>3.93991421092687</c:v>
                </c:pt>
                <c:pt idx="1526">
                  <c:v>0.419806153698021</c:v>
                </c:pt>
                <c:pt idx="1527">
                  <c:v>0.108068859593991</c:v>
                </c:pt>
                <c:pt idx="1528">
                  <c:v>3.13041301276324</c:v>
                </c:pt>
                <c:pt idx="1529">
                  <c:v>2.50695860518899</c:v>
                </c:pt>
                <c:pt idx="1530">
                  <c:v>0.595543025140028</c:v>
                </c:pt>
                <c:pt idx="1531">
                  <c:v>0.158260380599253</c:v>
                </c:pt>
                <c:pt idx="1532">
                  <c:v>0.224534422456616</c:v>
                </c:pt>
                <c:pt idx="1533">
                  <c:v>0.587626924625247</c:v>
                </c:pt>
                <c:pt idx="1534">
                  <c:v>2.38583026683737</c:v>
                </c:pt>
                <c:pt idx="1535">
                  <c:v>3.93655714884791</c:v>
                </c:pt>
                <c:pt idx="1536">
                  <c:v>1.51753022766469</c:v>
                </c:pt>
                <c:pt idx="1537">
                  <c:v>2.28814406819665</c:v>
                </c:pt>
                <c:pt idx="1538">
                  <c:v>1.63153403586511</c:v>
                </c:pt>
                <c:pt idx="1539">
                  <c:v>0.350669629983658</c:v>
                </c:pt>
                <c:pt idx="1540">
                  <c:v>1.23030475676028</c:v>
                </c:pt>
                <c:pt idx="1541">
                  <c:v>2.91006413449071</c:v>
                </c:pt>
                <c:pt idx="1542">
                  <c:v>3.31767583643923</c:v>
                </c:pt>
                <c:pt idx="1543">
                  <c:v>1.31638015321616</c:v>
                </c:pt>
                <c:pt idx="1544">
                  <c:v>1.75430871170913</c:v>
                </c:pt>
                <c:pt idx="1545">
                  <c:v>1.96014812907109</c:v>
                </c:pt>
                <c:pt idx="1546">
                  <c:v>0.785765542024389</c:v>
                </c:pt>
                <c:pt idx="1547">
                  <c:v>2.70246748502043</c:v>
                </c:pt>
                <c:pt idx="1548">
                  <c:v>1.70719348500381</c:v>
                </c:pt>
                <c:pt idx="1549">
                  <c:v>1.75020939992098</c:v>
                </c:pt>
                <c:pt idx="1550">
                  <c:v>3.53091077449747</c:v>
                </c:pt>
                <c:pt idx="1551">
                  <c:v>1.98532779733112</c:v>
                </c:pt>
                <c:pt idx="1552">
                  <c:v>3.33472456139385</c:v>
                </c:pt>
                <c:pt idx="1553">
                  <c:v>2.25977460756308</c:v>
                </c:pt>
                <c:pt idx="1554">
                  <c:v>0.184511093827766</c:v>
                </c:pt>
                <c:pt idx="1555">
                  <c:v>0.965613469736749</c:v>
                </c:pt>
                <c:pt idx="1556">
                  <c:v>3.47031138325768</c:v>
                </c:pt>
                <c:pt idx="1557">
                  <c:v>3.31487787089576</c:v>
                </c:pt>
                <c:pt idx="1558">
                  <c:v>2.87758964532338</c:v>
                </c:pt>
                <c:pt idx="1559">
                  <c:v>3.97143639963095</c:v>
                </c:pt>
                <c:pt idx="1560">
                  <c:v>2.58753861145147</c:v>
                </c:pt>
                <c:pt idx="1561">
                  <c:v>0.410903641683785</c:v>
                </c:pt>
                <c:pt idx="1562">
                  <c:v>2.0059076737168</c:v>
                </c:pt>
                <c:pt idx="1563">
                  <c:v>0.0297002896524958</c:v>
                </c:pt>
                <c:pt idx="1564">
                  <c:v>3.45285208935354</c:v>
                </c:pt>
                <c:pt idx="1565">
                  <c:v>3.24461341303057</c:v>
                </c:pt>
                <c:pt idx="1566">
                  <c:v>1.65123131972965</c:v>
                </c:pt>
                <c:pt idx="1567">
                  <c:v>3.98009291324914</c:v>
                </c:pt>
                <c:pt idx="1568">
                  <c:v>1.30985871131431</c:v>
                </c:pt>
                <c:pt idx="1569">
                  <c:v>2.12867134454444</c:v>
                </c:pt>
                <c:pt idx="1570">
                  <c:v>3.34867801864523</c:v>
                </c:pt>
                <c:pt idx="1571">
                  <c:v>1.12044344883303</c:v>
                </c:pt>
                <c:pt idx="1572">
                  <c:v>3.3304336781374</c:v>
                </c:pt>
                <c:pt idx="1573">
                  <c:v>2.93636166974246</c:v>
                </c:pt>
                <c:pt idx="1574">
                  <c:v>2.75427500395267</c:v>
                </c:pt>
                <c:pt idx="1575">
                  <c:v>2.33125747181534</c:v>
                </c:pt>
                <c:pt idx="1576">
                  <c:v>2.86257453513646</c:v>
                </c:pt>
                <c:pt idx="1577">
                  <c:v>2.4238015312246</c:v>
                </c:pt>
                <c:pt idx="1578">
                  <c:v>2.14433269334922</c:v>
                </c:pt>
                <c:pt idx="1579">
                  <c:v>0.762805336718316</c:v>
                </c:pt>
                <c:pt idx="1580">
                  <c:v>0.370567910211275</c:v>
                </c:pt>
                <c:pt idx="1581">
                  <c:v>3.59502445334452</c:v>
                </c:pt>
                <c:pt idx="1582">
                  <c:v>1.95906767921893</c:v>
                </c:pt>
                <c:pt idx="1583">
                  <c:v>2.21866987112451</c:v>
                </c:pt>
                <c:pt idx="1584">
                  <c:v>3.22002655457863</c:v>
                </c:pt>
                <c:pt idx="1585">
                  <c:v>1.69064993876485</c:v>
                </c:pt>
                <c:pt idx="1586">
                  <c:v>1.15976713881604</c:v>
                </c:pt>
                <c:pt idx="1587">
                  <c:v>3.26317073956485</c:v>
                </c:pt>
                <c:pt idx="1588">
                  <c:v>3.63617060338442</c:v>
                </c:pt>
                <c:pt idx="1589">
                  <c:v>0.0728802677792508</c:v>
                </c:pt>
                <c:pt idx="1590">
                  <c:v>3.55213036628498</c:v>
                </c:pt>
                <c:pt idx="1591">
                  <c:v>1.90039611587205</c:v>
                </c:pt>
                <c:pt idx="1592">
                  <c:v>3.46045402412025</c:v>
                </c:pt>
                <c:pt idx="1593">
                  <c:v>1.43593047613073</c:v>
                </c:pt>
                <c:pt idx="1594">
                  <c:v>3.88807506774828</c:v>
                </c:pt>
                <c:pt idx="1595">
                  <c:v>3.11426619394955</c:v>
                </c:pt>
                <c:pt idx="1596">
                  <c:v>0.206344894121525</c:v>
                </c:pt>
                <c:pt idx="1597">
                  <c:v>0.0960574915122621</c:v>
                </c:pt>
                <c:pt idx="1598">
                  <c:v>2.97259982388609</c:v>
                </c:pt>
                <c:pt idx="1599">
                  <c:v>0.436311384511114</c:v>
                </c:pt>
                <c:pt idx="1600">
                  <c:v>1.46900534536192</c:v>
                </c:pt>
                <c:pt idx="1601">
                  <c:v>0.332565538608031</c:v>
                </c:pt>
                <c:pt idx="1602">
                  <c:v>0.232798641001106</c:v>
                </c:pt>
                <c:pt idx="1603">
                  <c:v>0.492705277195551</c:v>
                </c:pt>
                <c:pt idx="1604">
                  <c:v>2.82649100929383</c:v>
                </c:pt>
                <c:pt idx="1605">
                  <c:v>2.65666524498899</c:v>
                </c:pt>
                <c:pt idx="1606">
                  <c:v>0.124790341694697</c:v>
                </c:pt>
                <c:pt idx="1607">
                  <c:v>1.70903117348895</c:v>
                </c:pt>
                <c:pt idx="1608">
                  <c:v>0.135318111398858</c:v>
                </c:pt>
                <c:pt idx="1609">
                  <c:v>1.1923642997246</c:v>
                </c:pt>
                <c:pt idx="1610">
                  <c:v>2.75174593159745</c:v>
                </c:pt>
                <c:pt idx="1611">
                  <c:v>2.01686520079524</c:v>
                </c:pt>
                <c:pt idx="1612">
                  <c:v>2.02214277402971</c:v>
                </c:pt>
                <c:pt idx="1613">
                  <c:v>0.415199491524076</c:v>
                </c:pt>
                <c:pt idx="1614">
                  <c:v>2.35382307476873</c:v>
                </c:pt>
                <c:pt idx="1615">
                  <c:v>3.18116741462721</c:v>
                </c:pt>
                <c:pt idx="1616">
                  <c:v>1.74866039960283</c:v>
                </c:pt>
                <c:pt idx="1617">
                  <c:v>1.93772162210731</c:v>
                </c:pt>
                <c:pt idx="1618">
                  <c:v>2.03230695075803</c:v>
                </c:pt>
                <c:pt idx="1619">
                  <c:v>3.70214095110271</c:v>
                </c:pt>
                <c:pt idx="1620">
                  <c:v>1.40769585187108</c:v>
                </c:pt>
                <c:pt idx="1621">
                  <c:v>0.884652113009124</c:v>
                </c:pt>
                <c:pt idx="1622">
                  <c:v>3.27617106924805</c:v>
                </c:pt>
                <c:pt idx="1623">
                  <c:v>3.52958833983702</c:v>
                </c:pt>
                <c:pt idx="1624">
                  <c:v>0.196874637490545</c:v>
                </c:pt>
                <c:pt idx="1625">
                  <c:v>3.46838725145672</c:v>
                </c:pt>
                <c:pt idx="1626">
                  <c:v>1.30202017347786</c:v>
                </c:pt>
                <c:pt idx="1627">
                  <c:v>3.06135547597486</c:v>
                </c:pt>
                <c:pt idx="1628">
                  <c:v>2.32266324770574</c:v>
                </c:pt>
                <c:pt idx="1629">
                  <c:v>3.00986770878592</c:v>
                </c:pt>
                <c:pt idx="1630">
                  <c:v>3.08809349647272</c:v>
                </c:pt>
                <c:pt idx="1631">
                  <c:v>0.379594256471684</c:v>
                </c:pt>
                <c:pt idx="1632">
                  <c:v>3.18947984263561</c:v>
                </c:pt>
                <c:pt idx="1633">
                  <c:v>2.53762649147437</c:v>
                </c:pt>
                <c:pt idx="1634">
                  <c:v>1.02287349908687</c:v>
                </c:pt>
                <c:pt idx="1635">
                  <c:v>1.21105585116988</c:v>
                </c:pt>
                <c:pt idx="1636">
                  <c:v>3.02413800649856</c:v>
                </c:pt>
                <c:pt idx="1637">
                  <c:v>0.00777033431165286</c:v>
                </c:pt>
                <c:pt idx="1638">
                  <c:v>1.62774858404774</c:v>
                </c:pt>
                <c:pt idx="1639">
                  <c:v>1.6675760342771</c:v>
                </c:pt>
                <c:pt idx="1640">
                  <c:v>2.5594844617415</c:v>
                </c:pt>
                <c:pt idx="1641">
                  <c:v>3.39517523976462</c:v>
                </c:pt>
                <c:pt idx="1642">
                  <c:v>0.923024343557531</c:v>
                </c:pt>
                <c:pt idx="1643">
                  <c:v>1.62110233288314</c:v>
                </c:pt>
                <c:pt idx="1644">
                  <c:v>2.4086906688508</c:v>
                </c:pt>
                <c:pt idx="1645">
                  <c:v>3.53633704950941</c:v>
                </c:pt>
                <c:pt idx="1646">
                  <c:v>1.80972446593281</c:v>
                </c:pt>
                <c:pt idx="1647">
                  <c:v>0.270056336950841</c:v>
                </c:pt>
                <c:pt idx="1648">
                  <c:v>2.46013401282296</c:v>
                </c:pt>
                <c:pt idx="1649">
                  <c:v>1.3348963512055</c:v>
                </c:pt>
                <c:pt idx="1650">
                  <c:v>2.85025680429768</c:v>
                </c:pt>
                <c:pt idx="1651">
                  <c:v>2.8940462887038</c:v>
                </c:pt>
                <c:pt idx="1652">
                  <c:v>1.0408416954505</c:v>
                </c:pt>
                <c:pt idx="1653">
                  <c:v>1.48634094606797</c:v>
                </c:pt>
                <c:pt idx="1654">
                  <c:v>3.02862279397939</c:v>
                </c:pt>
                <c:pt idx="1655">
                  <c:v>2.44990102741122</c:v>
                </c:pt>
                <c:pt idx="1656">
                  <c:v>0.73993473286231</c:v>
                </c:pt>
                <c:pt idx="1657">
                  <c:v>3.84108577081802</c:v>
                </c:pt>
                <c:pt idx="1658">
                  <c:v>2.7148250698299</c:v>
                </c:pt>
                <c:pt idx="1659">
                  <c:v>2.15681915832668</c:v>
                </c:pt>
                <c:pt idx="1660">
                  <c:v>0.438157118861172</c:v>
                </c:pt>
                <c:pt idx="1661">
                  <c:v>3.81980986379785</c:v>
                </c:pt>
                <c:pt idx="1662">
                  <c:v>2.10742457040294</c:v>
                </c:pt>
                <c:pt idx="1663">
                  <c:v>1.35872237788813</c:v>
                </c:pt>
                <c:pt idx="1664">
                  <c:v>1.92739237957398</c:v>
                </c:pt>
                <c:pt idx="1665">
                  <c:v>0.497307162748536</c:v>
                </c:pt>
                <c:pt idx="1666">
                  <c:v>3.97465715565485</c:v>
                </c:pt>
                <c:pt idx="1667">
                  <c:v>1.7231848675484</c:v>
                </c:pt>
                <c:pt idx="1668">
                  <c:v>3.27421889896143</c:v>
                </c:pt>
                <c:pt idx="1669">
                  <c:v>0.605949663637048</c:v>
                </c:pt>
                <c:pt idx="1670">
                  <c:v>2.29526683730537</c:v>
                </c:pt>
                <c:pt idx="1671">
                  <c:v>3.5533093697455</c:v>
                </c:pt>
                <c:pt idx="1672">
                  <c:v>3.72579928801879</c:v>
                </c:pt>
                <c:pt idx="1673">
                  <c:v>0.82913741966237</c:v>
                </c:pt>
                <c:pt idx="1674">
                  <c:v>2.80931515882349</c:v>
                </c:pt>
                <c:pt idx="1675">
                  <c:v>2.78396248210402</c:v>
                </c:pt>
                <c:pt idx="1676">
                  <c:v>0.0631207531146858</c:v>
                </c:pt>
                <c:pt idx="1677">
                  <c:v>0.868754824219712</c:v>
                </c:pt>
                <c:pt idx="1678">
                  <c:v>2.59642407749146</c:v>
                </c:pt>
                <c:pt idx="1679">
                  <c:v>0.0235276115576184</c:v>
                </c:pt>
                <c:pt idx="1680">
                  <c:v>1.40114229804215</c:v>
                </c:pt>
                <c:pt idx="1681">
                  <c:v>2.23698453288094</c:v>
                </c:pt>
                <c:pt idx="1682">
                  <c:v>0.644610374772803</c:v>
                </c:pt>
                <c:pt idx="1683">
                  <c:v>1.62865115125178</c:v>
                </c:pt>
                <c:pt idx="1684">
                  <c:v>3.49585160173879</c:v>
                </c:pt>
                <c:pt idx="1685">
                  <c:v>2.37288988096553</c:v>
                </c:pt>
                <c:pt idx="1686">
                  <c:v>0.607234011503326</c:v>
                </c:pt>
                <c:pt idx="1687">
                  <c:v>2.49213451486915</c:v>
                </c:pt>
                <c:pt idx="1688">
                  <c:v>2.39975639331304</c:v>
                </c:pt>
                <c:pt idx="1689">
                  <c:v>2.01153909448745</c:v>
                </c:pt>
                <c:pt idx="1690">
                  <c:v>0.972117977447056</c:v>
                </c:pt>
                <c:pt idx="1691">
                  <c:v>1.8256660785416</c:v>
                </c:pt>
                <c:pt idx="1692">
                  <c:v>3.04557698560448</c:v>
                </c:pt>
                <c:pt idx="1693">
                  <c:v>0.00655121443388396</c:v>
                </c:pt>
                <c:pt idx="1694">
                  <c:v>1.04703352373712</c:v>
                </c:pt>
                <c:pt idx="1695">
                  <c:v>0.338072185923512</c:v>
                </c:pt>
                <c:pt idx="1696">
                  <c:v>2.89062686596235</c:v>
                </c:pt>
                <c:pt idx="1697">
                  <c:v>1.07239571034978</c:v>
                </c:pt>
                <c:pt idx="1698">
                  <c:v>0.170386816854852</c:v>
                </c:pt>
                <c:pt idx="1699">
                  <c:v>0.80032282984118</c:v>
                </c:pt>
                <c:pt idx="1700">
                  <c:v>2.60934069032496</c:v>
                </c:pt>
                <c:pt idx="1701">
                  <c:v>0.597183662614578</c:v>
                </c:pt>
                <c:pt idx="1702">
                  <c:v>2.10632046951264</c:v>
                </c:pt>
                <c:pt idx="1703">
                  <c:v>0.245137156341701</c:v>
                </c:pt>
                <c:pt idx="1704">
                  <c:v>0.983626813174329</c:v>
                </c:pt>
                <c:pt idx="1705">
                  <c:v>3.81756952477251</c:v>
                </c:pt>
                <c:pt idx="1706">
                  <c:v>0.177040526705749</c:v>
                </c:pt>
                <c:pt idx="1707">
                  <c:v>1.76637793243392</c:v>
                </c:pt>
                <c:pt idx="1708">
                  <c:v>2.1761009869299</c:v>
                </c:pt>
                <c:pt idx="1709">
                  <c:v>2.10946169770767</c:v>
                </c:pt>
                <c:pt idx="1710">
                  <c:v>0.765203330048291</c:v>
                </c:pt>
                <c:pt idx="1711">
                  <c:v>0.797604392708458</c:v>
                </c:pt>
                <c:pt idx="1712">
                  <c:v>2.73572778291648</c:v>
                </c:pt>
                <c:pt idx="1713">
                  <c:v>2.40731043364897</c:v>
                </c:pt>
                <c:pt idx="1714">
                  <c:v>3.14847739073058</c:v>
                </c:pt>
                <c:pt idx="1715">
                  <c:v>1.61497850696848</c:v>
                </c:pt>
                <c:pt idx="1716">
                  <c:v>3.9588785086381</c:v>
                </c:pt>
                <c:pt idx="1717">
                  <c:v>0.633649710980428</c:v>
                </c:pt>
                <c:pt idx="1718">
                  <c:v>0.175071292372355</c:v>
                </c:pt>
                <c:pt idx="1719">
                  <c:v>1.71364460444185</c:v>
                </c:pt>
                <c:pt idx="1720">
                  <c:v>0.67519286118104</c:v>
                </c:pt>
                <c:pt idx="1721">
                  <c:v>1.90347538328007</c:v>
                </c:pt>
                <c:pt idx="1722">
                  <c:v>1.30552954233194</c:v>
                </c:pt>
                <c:pt idx="1723">
                  <c:v>3.86022453467325</c:v>
                </c:pt>
                <c:pt idx="1724">
                  <c:v>2.26959506396579</c:v>
                </c:pt>
                <c:pt idx="1725">
                  <c:v>0.0916480488432434</c:v>
                </c:pt>
                <c:pt idx="1726">
                  <c:v>0.182027051148965</c:v>
                </c:pt>
                <c:pt idx="1727">
                  <c:v>0.080433477174191</c:v>
                </c:pt>
                <c:pt idx="1728">
                  <c:v>2.69217020579033</c:v>
                </c:pt>
                <c:pt idx="1729">
                  <c:v>3.57768637256291</c:v>
                </c:pt>
                <c:pt idx="1730">
                  <c:v>3.17351495912252</c:v>
                </c:pt>
                <c:pt idx="1731">
                  <c:v>0.66636971878085</c:v>
                </c:pt>
                <c:pt idx="1732">
                  <c:v>2.91654618698815</c:v>
                </c:pt>
                <c:pt idx="1733">
                  <c:v>1.47897163186079</c:v>
                </c:pt>
                <c:pt idx="1734">
                  <c:v>2.99421661702665</c:v>
                </c:pt>
                <c:pt idx="1735">
                  <c:v>2.55176196369083</c:v>
                </c:pt>
                <c:pt idx="1736">
                  <c:v>3.4021728566002</c:v>
                </c:pt>
                <c:pt idx="1737">
                  <c:v>0.185608960990336</c:v>
                </c:pt>
                <c:pt idx="1738">
                  <c:v>3.84177702619825</c:v>
                </c:pt>
                <c:pt idx="1739">
                  <c:v>2.01243488962486</c:v>
                </c:pt>
                <c:pt idx="1740">
                  <c:v>1.88046509205049</c:v>
                </c:pt>
                <c:pt idx="1741">
                  <c:v>0.90291167276638</c:v>
                </c:pt>
                <c:pt idx="1742">
                  <c:v>2.91337443581481</c:v>
                </c:pt>
                <c:pt idx="1743">
                  <c:v>3.95421421587766</c:v>
                </c:pt>
                <c:pt idx="1744">
                  <c:v>0.802360891795257</c:v>
                </c:pt>
                <c:pt idx="1745">
                  <c:v>1.60307174434582</c:v>
                </c:pt>
                <c:pt idx="1746">
                  <c:v>3.61336783588438</c:v>
                </c:pt>
                <c:pt idx="1747">
                  <c:v>0.208457310941341</c:v>
                </c:pt>
                <c:pt idx="1748">
                  <c:v>3.15677236110406</c:v>
                </c:pt>
                <c:pt idx="1749">
                  <c:v>0.480777501507213</c:v>
                </c:pt>
                <c:pt idx="1750">
                  <c:v>3.66309965767423</c:v>
                </c:pt>
                <c:pt idx="1751">
                  <c:v>1.13996980519639</c:v>
                </c:pt>
                <c:pt idx="1752">
                  <c:v>0.774961215318138</c:v>
                </c:pt>
                <c:pt idx="1753">
                  <c:v>0.950861197174503</c:v>
                </c:pt>
                <c:pt idx="1754">
                  <c:v>2.68550859576586</c:v>
                </c:pt>
                <c:pt idx="1755">
                  <c:v>0.423720446679937</c:v>
                </c:pt>
                <c:pt idx="1756">
                  <c:v>3.00792829575037</c:v>
                </c:pt>
                <c:pt idx="1757">
                  <c:v>2.6064084928234</c:v>
                </c:pt>
                <c:pt idx="1758">
                  <c:v>0.247809390923098</c:v>
                </c:pt>
                <c:pt idx="1759">
                  <c:v>2.36827185130437</c:v>
                </c:pt>
                <c:pt idx="1760">
                  <c:v>3.36857123252338</c:v>
                </c:pt>
                <c:pt idx="1761">
                  <c:v>3.0671827697811</c:v>
                </c:pt>
                <c:pt idx="1762">
                  <c:v>1.01033574494727</c:v>
                </c:pt>
                <c:pt idx="1763">
                  <c:v>2.55092424918684</c:v>
                </c:pt>
                <c:pt idx="1764">
                  <c:v>3.2376456618018</c:v>
                </c:pt>
                <c:pt idx="1765">
                  <c:v>1.65760089553824</c:v>
                </c:pt>
                <c:pt idx="1766">
                  <c:v>0.786941661568366</c:v>
                </c:pt>
                <c:pt idx="1767">
                  <c:v>1.36425507938884</c:v>
                </c:pt>
                <c:pt idx="1768">
                  <c:v>0.181322429621048</c:v>
                </c:pt>
                <c:pt idx="1769">
                  <c:v>2.0962371039816</c:v>
                </c:pt>
                <c:pt idx="1770">
                  <c:v>0.272228351893695</c:v>
                </c:pt>
                <c:pt idx="1771">
                  <c:v>1.76512185473219</c:v>
                </c:pt>
                <c:pt idx="1772">
                  <c:v>0.515988964228011</c:v>
                </c:pt>
                <c:pt idx="1773">
                  <c:v>1.21014958168582</c:v>
                </c:pt>
                <c:pt idx="1774">
                  <c:v>1.56428609598966</c:v>
                </c:pt>
                <c:pt idx="1775">
                  <c:v>0.897142959201935</c:v>
                </c:pt>
                <c:pt idx="1776">
                  <c:v>0.217795336566852</c:v>
                </c:pt>
                <c:pt idx="1777">
                  <c:v>1.53913307692641</c:v>
                </c:pt>
                <c:pt idx="1778">
                  <c:v>1.22512400084961</c:v>
                </c:pt>
                <c:pt idx="1779">
                  <c:v>3.27960260347777</c:v>
                </c:pt>
                <c:pt idx="1780">
                  <c:v>2.66432604941669</c:v>
                </c:pt>
                <c:pt idx="1781">
                  <c:v>1.71159634907191</c:v>
                </c:pt>
                <c:pt idx="1782">
                  <c:v>3.60537587079363</c:v>
                </c:pt>
                <c:pt idx="1783">
                  <c:v>3.1981497244428</c:v>
                </c:pt>
                <c:pt idx="1784">
                  <c:v>3.23756437887917</c:v>
                </c:pt>
                <c:pt idx="1785">
                  <c:v>3.351939996106</c:v>
                </c:pt>
                <c:pt idx="1786">
                  <c:v>1.73343844299584</c:v>
                </c:pt>
                <c:pt idx="1787">
                  <c:v>2.94434855177232</c:v>
                </c:pt>
                <c:pt idx="1788">
                  <c:v>3.60454785798705</c:v>
                </c:pt>
                <c:pt idx="1789">
                  <c:v>3.68248480270557</c:v>
                </c:pt>
                <c:pt idx="1790">
                  <c:v>1.64699075305669</c:v>
                </c:pt>
                <c:pt idx="1791">
                  <c:v>3.05140109670095</c:v>
                </c:pt>
                <c:pt idx="1792">
                  <c:v>3.57044022502472</c:v>
                </c:pt>
                <c:pt idx="1793">
                  <c:v>0.229843774016278</c:v>
                </c:pt>
                <c:pt idx="1794">
                  <c:v>2.29016948488061</c:v>
                </c:pt>
                <c:pt idx="1795">
                  <c:v>1.02088525355945</c:v>
                </c:pt>
                <c:pt idx="1796">
                  <c:v>2.42640513157495</c:v>
                </c:pt>
                <c:pt idx="1797">
                  <c:v>0.69422019130176</c:v>
                </c:pt>
                <c:pt idx="1798">
                  <c:v>1.89392389255257</c:v>
                </c:pt>
                <c:pt idx="1799">
                  <c:v>0.352163252408486</c:v>
                </c:pt>
                <c:pt idx="1800">
                  <c:v>1.11596672466635</c:v>
                </c:pt>
                <c:pt idx="1801">
                  <c:v>2.2056399598292</c:v>
                </c:pt>
                <c:pt idx="1802">
                  <c:v>1.38727352511037</c:v>
                </c:pt>
                <c:pt idx="1803">
                  <c:v>2.87681110107832</c:v>
                </c:pt>
                <c:pt idx="1804">
                  <c:v>3.36797593424011</c:v>
                </c:pt>
                <c:pt idx="1805">
                  <c:v>1.95465964796016</c:v>
                </c:pt>
                <c:pt idx="1806">
                  <c:v>2.04604802800565</c:v>
                </c:pt>
                <c:pt idx="1807">
                  <c:v>1.02561693658042</c:v>
                </c:pt>
                <c:pt idx="1808">
                  <c:v>0.00680445193613366</c:v>
                </c:pt>
                <c:pt idx="1809">
                  <c:v>0.0285747241317127</c:v>
                </c:pt>
                <c:pt idx="1810">
                  <c:v>3.4332891758853</c:v>
                </c:pt>
                <c:pt idx="1811">
                  <c:v>1.94394692468892</c:v>
                </c:pt>
                <c:pt idx="1812">
                  <c:v>1.56069803650424</c:v>
                </c:pt>
                <c:pt idx="1813">
                  <c:v>2.43521832814583</c:v>
                </c:pt>
                <c:pt idx="1814">
                  <c:v>1.30300909564298</c:v>
                </c:pt>
                <c:pt idx="1815">
                  <c:v>3.97434955218511</c:v>
                </c:pt>
                <c:pt idx="1816">
                  <c:v>2.06135291255866</c:v>
                </c:pt>
                <c:pt idx="1817">
                  <c:v>3.40610351726211</c:v>
                </c:pt>
                <c:pt idx="1818">
                  <c:v>0.135433284377823</c:v>
                </c:pt>
                <c:pt idx="1819">
                  <c:v>1.00992445198914</c:v>
                </c:pt>
                <c:pt idx="1820">
                  <c:v>0.227438404519527</c:v>
                </c:pt>
                <c:pt idx="1821">
                  <c:v>3.02538503364748</c:v>
                </c:pt>
                <c:pt idx="1822">
                  <c:v>2.30748162301398</c:v>
                </c:pt>
                <c:pt idx="1823">
                  <c:v>0.391140364056025</c:v>
                </c:pt>
                <c:pt idx="1824">
                  <c:v>2.53005066177173</c:v>
                </c:pt>
                <c:pt idx="1825">
                  <c:v>3.20641166788163</c:v>
                </c:pt>
                <c:pt idx="1826">
                  <c:v>3.27471200419698</c:v>
                </c:pt>
                <c:pt idx="1827">
                  <c:v>0.0605816585233434</c:v>
                </c:pt>
                <c:pt idx="1828">
                  <c:v>2.1050450082408</c:v>
                </c:pt>
                <c:pt idx="1829">
                  <c:v>3.07809277147186</c:v>
                </c:pt>
                <c:pt idx="1830">
                  <c:v>0.424740130886449</c:v>
                </c:pt>
                <c:pt idx="1831">
                  <c:v>2.78126101847467</c:v>
                </c:pt>
                <c:pt idx="1832">
                  <c:v>1.74159062739209</c:v>
                </c:pt>
                <c:pt idx="1833">
                  <c:v>0.478164712131772</c:v>
                </c:pt>
                <c:pt idx="1834">
                  <c:v>2.24421594934523</c:v>
                </c:pt>
                <c:pt idx="1835">
                  <c:v>3.10323227832577</c:v>
                </c:pt>
                <c:pt idx="1836">
                  <c:v>2.7820223687613</c:v>
                </c:pt>
                <c:pt idx="1837">
                  <c:v>3.13533163827071</c:v>
                </c:pt>
                <c:pt idx="1838">
                  <c:v>1.93210959037735</c:v>
                </c:pt>
                <c:pt idx="1839">
                  <c:v>1.65697752576914</c:v>
                </c:pt>
                <c:pt idx="1840">
                  <c:v>0.189703710948154</c:v>
                </c:pt>
                <c:pt idx="1841">
                  <c:v>3.04131761768585</c:v>
                </c:pt>
                <c:pt idx="1842">
                  <c:v>1.70682210492183</c:v>
                </c:pt>
                <c:pt idx="1843">
                  <c:v>1.43369332114953</c:v>
                </c:pt>
                <c:pt idx="1844">
                  <c:v>0.933590764118652</c:v>
                </c:pt>
                <c:pt idx="1845">
                  <c:v>2.60867154078254</c:v>
                </c:pt>
                <c:pt idx="1846">
                  <c:v>3.12791538168164</c:v>
                </c:pt>
                <c:pt idx="1847">
                  <c:v>0.386657435238328</c:v>
                </c:pt>
                <c:pt idx="1848">
                  <c:v>0.747536218028616</c:v>
                </c:pt>
                <c:pt idx="1849">
                  <c:v>3.92692073756897</c:v>
                </c:pt>
                <c:pt idx="1850">
                  <c:v>2.9997787925761</c:v>
                </c:pt>
                <c:pt idx="1851">
                  <c:v>2.79179328958133</c:v>
                </c:pt>
                <c:pt idx="1852">
                  <c:v>2.0756990129443</c:v>
                </c:pt>
                <c:pt idx="1853">
                  <c:v>0.852872917208796</c:v>
                </c:pt>
                <c:pt idx="1854">
                  <c:v>1.70769042940153</c:v>
                </c:pt>
                <c:pt idx="1855">
                  <c:v>2.52660840442696</c:v>
                </c:pt>
                <c:pt idx="1856">
                  <c:v>2.53705120827001</c:v>
                </c:pt>
                <c:pt idx="1857">
                  <c:v>1.55684053811256</c:v>
                </c:pt>
                <c:pt idx="1858">
                  <c:v>1.99228741240546</c:v>
                </c:pt>
                <c:pt idx="1859">
                  <c:v>1.14822185903414</c:v>
                </c:pt>
                <c:pt idx="1860">
                  <c:v>1.47354418226051</c:v>
                </c:pt>
                <c:pt idx="1861">
                  <c:v>0.401999511304208</c:v>
                </c:pt>
                <c:pt idx="1862">
                  <c:v>2.82304204370299</c:v>
                </c:pt>
                <c:pt idx="1863">
                  <c:v>1.30388769688401</c:v>
                </c:pt>
                <c:pt idx="1864">
                  <c:v>2.2339184810991</c:v>
                </c:pt>
                <c:pt idx="1865">
                  <c:v>1.60737207474099</c:v>
                </c:pt>
                <c:pt idx="1866">
                  <c:v>1.19393964317737</c:v>
                </c:pt>
                <c:pt idx="1867">
                  <c:v>3.89283575811587</c:v>
                </c:pt>
                <c:pt idx="1868">
                  <c:v>1.50143518877416</c:v>
                </c:pt>
                <c:pt idx="1869">
                  <c:v>2.60390917871151</c:v>
                </c:pt>
                <c:pt idx="1870">
                  <c:v>2.36117343380468</c:v>
                </c:pt>
                <c:pt idx="1871">
                  <c:v>0.898648656932875</c:v>
                </c:pt>
                <c:pt idx="1872">
                  <c:v>1.37505579334615</c:v>
                </c:pt>
                <c:pt idx="1873">
                  <c:v>0.660599672185441</c:v>
                </c:pt>
                <c:pt idx="1874">
                  <c:v>0.0882703225291657</c:v>
                </c:pt>
                <c:pt idx="1875">
                  <c:v>3.63405771071042</c:v>
                </c:pt>
                <c:pt idx="1876">
                  <c:v>1.29761547641193</c:v>
                </c:pt>
                <c:pt idx="1877">
                  <c:v>1.7978324601668</c:v>
                </c:pt>
                <c:pt idx="1878">
                  <c:v>2.63936365761867</c:v>
                </c:pt>
                <c:pt idx="1879">
                  <c:v>0.783288631297158</c:v>
                </c:pt>
                <c:pt idx="1880">
                  <c:v>1.26317964605653</c:v>
                </c:pt>
                <c:pt idx="1881">
                  <c:v>1.83673670091368</c:v>
                </c:pt>
                <c:pt idx="1882">
                  <c:v>3.41201426413627</c:v>
                </c:pt>
                <c:pt idx="1883">
                  <c:v>2.50664034504378</c:v>
                </c:pt>
                <c:pt idx="1884">
                  <c:v>1.82142645476934</c:v>
                </c:pt>
                <c:pt idx="1885">
                  <c:v>3.63056408939744</c:v>
                </c:pt>
                <c:pt idx="1886">
                  <c:v>2.16707918726689</c:v>
                </c:pt>
                <c:pt idx="1887">
                  <c:v>2.02169640617012</c:v>
                </c:pt>
                <c:pt idx="1888">
                  <c:v>2.75869724377942</c:v>
                </c:pt>
                <c:pt idx="1889">
                  <c:v>2.75412025198199</c:v>
                </c:pt>
                <c:pt idx="1890">
                  <c:v>0.0831204784024076</c:v>
                </c:pt>
                <c:pt idx="1891">
                  <c:v>1.67589009242185</c:v>
                </c:pt>
                <c:pt idx="1892">
                  <c:v>0.0940295028465368</c:v>
                </c:pt>
                <c:pt idx="1893">
                  <c:v>0.851324182579535</c:v>
                </c:pt>
                <c:pt idx="1894">
                  <c:v>0.173028070878505</c:v>
                </c:pt>
                <c:pt idx="1895">
                  <c:v>3.8197377191143</c:v>
                </c:pt>
                <c:pt idx="1896">
                  <c:v>2.23073136053229</c:v>
                </c:pt>
                <c:pt idx="1897">
                  <c:v>0.0834822735302865</c:v>
                </c:pt>
                <c:pt idx="1898">
                  <c:v>3.26789619080468</c:v>
                </c:pt>
                <c:pt idx="1899">
                  <c:v>1.98563385426096</c:v>
                </c:pt>
                <c:pt idx="1900">
                  <c:v>0.886855376421758</c:v>
                </c:pt>
                <c:pt idx="1901">
                  <c:v>0.987450552606122</c:v>
                </c:pt>
                <c:pt idx="1902">
                  <c:v>3.52469086023844</c:v>
                </c:pt>
                <c:pt idx="1903">
                  <c:v>0.340058195217424</c:v>
                </c:pt>
                <c:pt idx="1904">
                  <c:v>2.11956882715143</c:v>
                </c:pt>
                <c:pt idx="1905">
                  <c:v>2.64360634104802</c:v>
                </c:pt>
                <c:pt idx="1906">
                  <c:v>0.146460123615036</c:v>
                </c:pt>
                <c:pt idx="1907">
                  <c:v>3.45146128839278</c:v>
                </c:pt>
                <c:pt idx="1908">
                  <c:v>2.61191050779567</c:v>
                </c:pt>
                <c:pt idx="1909">
                  <c:v>0.206630998680435</c:v>
                </c:pt>
                <c:pt idx="1910">
                  <c:v>0.406949206622706</c:v>
                </c:pt>
                <c:pt idx="1911">
                  <c:v>2.36508554600112</c:v>
                </c:pt>
                <c:pt idx="1912">
                  <c:v>2.41406851360681</c:v>
                </c:pt>
                <c:pt idx="1913">
                  <c:v>0.0641844710825197</c:v>
                </c:pt>
                <c:pt idx="1914">
                  <c:v>3.89982242536933</c:v>
                </c:pt>
                <c:pt idx="1915">
                  <c:v>3.09927462493344</c:v>
                </c:pt>
                <c:pt idx="1916">
                  <c:v>3.22733115717156</c:v>
                </c:pt>
                <c:pt idx="1917">
                  <c:v>0.678286510923327</c:v>
                </c:pt>
                <c:pt idx="1918">
                  <c:v>3.91185081006866</c:v>
                </c:pt>
                <c:pt idx="1919">
                  <c:v>3.98015885250824</c:v>
                </c:pt>
                <c:pt idx="1920">
                  <c:v>1.54716302989142</c:v>
                </c:pt>
                <c:pt idx="1921">
                  <c:v>0.297084055558369</c:v>
                </c:pt>
                <c:pt idx="1922">
                  <c:v>2.68275912146642</c:v>
                </c:pt>
                <c:pt idx="1923">
                  <c:v>2.04183050002992</c:v>
                </c:pt>
                <c:pt idx="1924">
                  <c:v>3.21254513533989</c:v>
                </c:pt>
                <c:pt idx="1925">
                  <c:v>2.30091225561939</c:v>
                </c:pt>
                <c:pt idx="1926">
                  <c:v>0.449738021538162</c:v>
                </c:pt>
                <c:pt idx="1927">
                  <c:v>3.61909290972941</c:v>
                </c:pt>
                <c:pt idx="1928">
                  <c:v>1.51609783856362</c:v>
                </c:pt>
                <c:pt idx="1929">
                  <c:v>0.0237346404811296</c:v>
                </c:pt>
                <c:pt idx="1930">
                  <c:v>2.1396782634806</c:v>
                </c:pt>
                <c:pt idx="1931">
                  <c:v>2.02675485285035</c:v>
                </c:pt>
                <c:pt idx="1932">
                  <c:v>2.63038764595582</c:v>
                </c:pt>
                <c:pt idx="1933">
                  <c:v>0.155827082491012</c:v>
                </c:pt>
                <c:pt idx="1934">
                  <c:v>1.9684712816205</c:v>
                </c:pt>
                <c:pt idx="1935">
                  <c:v>0.159132227962177</c:v>
                </c:pt>
                <c:pt idx="1936">
                  <c:v>3.80849110378251</c:v>
                </c:pt>
                <c:pt idx="1937">
                  <c:v>0.777967801889356</c:v>
                </c:pt>
                <c:pt idx="1938">
                  <c:v>0.135354153899296</c:v>
                </c:pt>
                <c:pt idx="1939">
                  <c:v>3.95392657517689</c:v>
                </c:pt>
                <c:pt idx="1940">
                  <c:v>2.10973643668672</c:v>
                </c:pt>
                <c:pt idx="1941">
                  <c:v>3.13105544456192</c:v>
                </c:pt>
                <c:pt idx="1942">
                  <c:v>2.79307660002642</c:v>
                </c:pt>
                <c:pt idx="1943">
                  <c:v>1.95040964362808</c:v>
                </c:pt>
                <c:pt idx="1944">
                  <c:v>1.8481630250002</c:v>
                </c:pt>
                <c:pt idx="1945">
                  <c:v>3.47496583819284</c:v>
                </c:pt>
                <c:pt idx="1946">
                  <c:v>0.630347299993893</c:v>
                </c:pt>
                <c:pt idx="1947">
                  <c:v>2.10140697614938</c:v>
                </c:pt>
                <c:pt idx="1948">
                  <c:v>0.206597547048575</c:v>
                </c:pt>
                <c:pt idx="1949">
                  <c:v>3.05851939953986</c:v>
                </c:pt>
                <c:pt idx="1950">
                  <c:v>0.433703635127774</c:v>
                </c:pt>
                <c:pt idx="1951">
                  <c:v>0.373807978516951</c:v>
                </c:pt>
                <c:pt idx="1952">
                  <c:v>1.63730377563541</c:v>
                </c:pt>
                <c:pt idx="1953">
                  <c:v>0.931649982746682</c:v>
                </c:pt>
                <c:pt idx="1954">
                  <c:v>2.23395260376963</c:v>
                </c:pt>
                <c:pt idx="1955">
                  <c:v>2.10617578063479</c:v>
                </c:pt>
                <c:pt idx="1956">
                  <c:v>1.47015779439414</c:v>
                </c:pt>
                <c:pt idx="1957">
                  <c:v>3.07956599944811</c:v>
                </c:pt>
                <c:pt idx="1958">
                  <c:v>2.62543176504662</c:v>
                </c:pt>
                <c:pt idx="1959">
                  <c:v>2.12794670529015</c:v>
                </c:pt>
                <c:pt idx="1960">
                  <c:v>3.88532791025638</c:v>
                </c:pt>
                <c:pt idx="1961">
                  <c:v>0.884875848155414</c:v>
                </c:pt>
                <c:pt idx="1962">
                  <c:v>2.47197037282532</c:v>
                </c:pt>
                <c:pt idx="1963">
                  <c:v>1.96979128215345</c:v>
                </c:pt>
                <c:pt idx="1964">
                  <c:v>3.03895916264143</c:v>
                </c:pt>
                <c:pt idx="1965">
                  <c:v>0.0877014928950501</c:v>
                </c:pt>
                <c:pt idx="1966">
                  <c:v>3.36618307721283</c:v>
                </c:pt>
                <c:pt idx="1967">
                  <c:v>3.6742148931851</c:v>
                </c:pt>
                <c:pt idx="1968">
                  <c:v>3.06024662897616</c:v>
                </c:pt>
                <c:pt idx="1969">
                  <c:v>2.80750455178012</c:v>
                </c:pt>
                <c:pt idx="1970">
                  <c:v>3.7415424257114</c:v>
                </c:pt>
                <c:pt idx="1971">
                  <c:v>1.48034356491255</c:v>
                </c:pt>
                <c:pt idx="1972">
                  <c:v>0.401304893367076</c:v>
                </c:pt>
                <c:pt idx="1973">
                  <c:v>0.840874453500239</c:v>
                </c:pt>
                <c:pt idx="1974">
                  <c:v>0.344639140478318</c:v>
                </c:pt>
                <c:pt idx="1975">
                  <c:v>0.658952641511213</c:v>
                </c:pt>
                <c:pt idx="1976">
                  <c:v>3.76533864043991</c:v>
                </c:pt>
                <c:pt idx="1977">
                  <c:v>0.23201061423977</c:v>
                </c:pt>
                <c:pt idx="1978">
                  <c:v>1.53463577342421</c:v>
                </c:pt>
                <c:pt idx="1979">
                  <c:v>3.7722529581138</c:v>
                </c:pt>
                <c:pt idx="1980">
                  <c:v>1.68369174115819</c:v>
                </c:pt>
                <c:pt idx="1981">
                  <c:v>1.56871808980172</c:v>
                </c:pt>
                <c:pt idx="1982">
                  <c:v>1.11227910511258</c:v>
                </c:pt>
                <c:pt idx="1983">
                  <c:v>1.10119363633213</c:v>
                </c:pt>
                <c:pt idx="1984">
                  <c:v>1.44161183877496</c:v>
                </c:pt>
                <c:pt idx="1985">
                  <c:v>0.415673785906927</c:v>
                </c:pt>
                <c:pt idx="1986">
                  <c:v>1.10728313411573</c:v>
                </c:pt>
                <c:pt idx="1987">
                  <c:v>2.41392750149625</c:v>
                </c:pt>
                <c:pt idx="1988">
                  <c:v>1.79259156954665</c:v>
                </c:pt>
                <c:pt idx="1989">
                  <c:v>1.07366641656869</c:v>
                </c:pt>
                <c:pt idx="1990">
                  <c:v>1.34061066453515</c:v>
                </c:pt>
                <c:pt idx="1991">
                  <c:v>3.00950282421143</c:v>
                </c:pt>
                <c:pt idx="1992">
                  <c:v>3.96340965967851</c:v>
                </c:pt>
                <c:pt idx="1993">
                  <c:v>1.3296646841993</c:v>
                </c:pt>
                <c:pt idx="1994">
                  <c:v>0.859939273026495</c:v>
                </c:pt>
                <c:pt idx="1995">
                  <c:v>2.11393992539168</c:v>
                </c:pt>
                <c:pt idx="1996">
                  <c:v>2.78638497532452</c:v>
                </c:pt>
                <c:pt idx="1997">
                  <c:v>1.90514115613233</c:v>
                </c:pt>
                <c:pt idx="1998">
                  <c:v>1.45604052495135</c:v>
                </c:pt>
                <c:pt idx="1999">
                  <c:v>2.54642120572566</c:v>
                </c:pt>
                <c:pt idx="2000">
                  <c:v>0.0335406723386988</c:v>
                </c:pt>
                <c:pt idx="2001">
                  <c:v>0.515829550558672</c:v>
                </c:pt>
                <c:pt idx="2002">
                  <c:v>1.14089179270944</c:v>
                </c:pt>
                <c:pt idx="2003">
                  <c:v>2.9949609398564</c:v>
                </c:pt>
                <c:pt idx="2004">
                  <c:v>3.93200635159244</c:v>
                </c:pt>
                <c:pt idx="2005">
                  <c:v>2.83477843654661</c:v>
                </c:pt>
                <c:pt idx="2006">
                  <c:v>3.53658954337806</c:v>
                </c:pt>
                <c:pt idx="2007">
                  <c:v>1.51939888592209</c:v>
                </c:pt>
                <c:pt idx="2008">
                  <c:v>3.76957962435229</c:v>
                </c:pt>
                <c:pt idx="2009">
                  <c:v>3.18831488668068</c:v>
                </c:pt>
                <c:pt idx="2010">
                  <c:v>1.37212604575293</c:v>
                </c:pt>
                <c:pt idx="2011">
                  <c:v>3.43962958709981</c:v>
                </c:pt>
                <c:pt idx="2012">
                  <c:v>1.50548758899419</c:v>
                </c:pt>
                <c:pt idx="2013">
                  <c:v>3.91018111656173</c:v>
                </c:pt>
                <c:pt idx="2014">
                  <c:v>2.6587887910343</c:v>
                </c:pt>
                <c:pt idx="2015">
                  <c:v>1.84859613331811</c:v>
                </c:pt>
                <c:pt idx="2016">
                  <c:v>1.86088037560564</c:v>
                </c:pt>
                <c:pt idx="2017">
                  <c:v>3.04665360002534</c:v>
                </c:pt>
                <c:pt idx="2018">
                  <c:v>1.18867269360034</c:v>
                </c:pt>
                <c:pt idx="2019">
                  <c:v>3.09949090904898</c:v>
                </c:pt>
                <c:pt idx="2020">
                  <c:v>0.826603727134458</c:v>
                </c:pt>
                <c:pt idx="2021">
                  <c:v>0.373923859543083</c:v>
                </c:pt>
                <c:pt idx="2022">
                  <c:v>0.641823012076724</c:v>
                </c:pt>
                <c:pt idx="2023">
                  <c:v>3.1513541215131</c:v>
                </c:pt>
                <c:pt idx="2024">
                  <c:v>0.288541768076716</c:v>
                </c:pt>
                <c:pt idx="2025">
                  <c:v>0.599634828765698</c:v>
                </c:pt>
                <c:pt idx="2026">
                  <c:v>3.73447102705007</c:v>
                </c:pt>
                <c:pt idx="2027">
                  <c:v>0.79522907728681</c:v>
                </c:pt>
                <c:pt idx="2028">
                  <c:v>2.45625457757602</c:v>
                </c:pt>
                <c:pt idx="2029">
                  <c:v>2.56253508839757</c:v>
                </c:pt>
                <c:pt idx="2030">
                  <c:v>1.89462245452653</c:v>
                </c:pt>
                <c:pt idx="2031">
                  <c:v>1.13262896214679</c:v>
                </c:pt>
                <c:pt idx="2032">
                  <c:v>1.16085780966606</c:v>
                </c:pt>
                <c:pt idx="2033">
                  <c:v>3.41062184637902</c:v>
                </c:pt>
                <c:pt idx="2034">
                  <c:v>2.24982245679003</c:v>
                </c:pt>
                <c:pt idx="2035">
                  <c:v>2.87396043298847</c:v>
                </c:pt>
                <c:pt idx="2036">
                  <c:v>1.92922243924641</c:v>
                </c:pt>
                <c:pt idx="2037">
                  <c:v>0.484082494625827</c:v>
                </c:pt>
                <c:pt idx="2038">
                  <c:v>2.57845977231565</c:v>
                </c:pt>
                <c:pt idx="2039">
                  <c:v>1.30072920049126</c:v>
                </c:pt>
                <c:pt idx="2040">
                  <c:v>0.104074383561999</c:v>
                </c:pt>
                <c:pt idx="2041">
                  <c:v>1.75825723684877</c:v>
                </c:pt>
                <c:pt idx="2042">
                  <c:v>1.92722867163459</c:v>
                </c:pt>
                <c:pt idx="2043">
                  <c:v>2.12234803158946</c:v>
                </c:pt>
                <c:pt idx="2044">
                  <c:v>0.959927783888791</c:v>
                </c:pt>
                <c:pt idx="2045">
                  <c:v>2.45882235168259</c:v>
                </c:pt>
                <c:pt idx="2046">
                  <c:v>1.86916903761909</c:v>
                </c:pt>
                <c:pt idx="2047">
                  <c:v>0.82179843141022</c:v>
                </c:pt>
                <c:pt idx="2048">
                  <c:v>1.01897308435555</c:v>
                </c:pt>
                <c:pt idx="2049">
                  <c:v>3.83537987947248</c:v>
                </c:pt>
                <c:pt idx="2050">
                  <c:v>3.29541193658544</c:v>
                </c:pt>
                <c:pt idx="2051">
                  <c:v>0.706511398474486</c:v>
                </c:pt>
                <c:pt idx="2052">
                  <c:v>0.553952375968273</c:v>
                </c:pt>
                <c:pt idx="2053">
                  <c:v>0.0518226144200911</c:v>
                </c:pt>
                <c:pt idx="2054">
                  <c:v>3.44391787431999</c:v>
                </c:pt>
                <c:pt idx="2055">
                  <c:v>1.4605005597448</c:v>
                </c:pt>
                <c:pt idx="2056">
                  <c:v>3.18362596656599</c:v>
                </c:pt>
                <c:pt idx="2057">
                  <c:v>0.442472718390742</c:v>
                </c:pt>
                <c:pt idx="2058">
                  <c:v>0.14017213754185</c:v>
                </c:pt>
                <c:pt idx="2059">
                  <c:v>3.13562512856493</c:v>
                </c:pt>
                <c:pt idx="2060">
                  <c:v>3.51769832175846</c:v>
                </c:pt>
                <c:pt idx="2061">
                  <c:v>1.84854649837497</c:v>
                </c:pt>
                <c:pt idx="2062">
                  <c:v>0.432852134529385</c:v>
                </c:pt>
                <c:pt idx="2063">
                  <c:v>2.78395040089536</c:v>
                </c:pt>
                <c:pt idx="2064">
                  <c:v>0.438636358891324</c:v>
                </c:pt>
                <c:pt idx="2065">
                  <c:v>1.52676201621989</c:v>
                </c:pt>
                <c:pt idx="2066">
                  <c:v>2.31846920724</c:v>
                </c:pt>
                <c:pt idx="2067">
                  <c:v>1.34198653655733</c:v>
                </c:pt>
                <c:pt idx="2068">
                  <c:v>3.56059356102454</c:v>
                </c:pt>
                <c:pt idx="2069">
                  <c:v>2.3790487991717</c:v>
                </c:pt>
                <c:pt idx="2070">
                  <c:v>3.64646126001844</c:v>
                </c:pt>
                <c:pt idx="2071">
                  <c:v>1.96849080680211</c:v>
                </c:pt>
                <c:pt idx="2072">
                  <c:v>1.67810561978147</c:v>
                </c:pt>
                <c:pt idx="2073">
                  <c:v>2.00578633866089</c:v>
                </c:pt>
                <c:pt idx="2074">
                  <c:v>2.09973346956563</c:v>
                </c:pt>
                <c:pt idx="2075">
                  <c:v>0.416469651262226</c:v>
                </c:pt>
                <c:pt idx="2076">
                  <c:v>1.69658276933199</c:v>
                </c:pt>
                <c:pt idx="2077">
                  <c:v>3.07418996663706</c:v>
                </c:pt>
                <c:pt idx="2078">
                  <c:v>0.999312660182036</c:v>
                </c:pt>
                <c:pt idx="2079">
                  <c:v>0.896581146203673</c:v>
                </c:pt>
                <c:pt idx="2080">
                  <c:v>2.274210256755</c:v>
                </c:pt>
                <c:pt idx="2081">
                  <c:v>0.328347863958896</c:v>
                </c:pt>
                <c:pt idx="2082">
                  <c:v>3.08898834183567</c:v>
                </c:pt>
                <c:pt idx="2083">
                  <c:v>0.0731468235836381</c:v>
                </c:pt>
                <c:pt idx="2084">
                  <c:v>1.55075182383319</c:v>
                </c:pt>
                <c:pt idx="2085">
                  <c:v>2.28857709489151</c:v>
                </c:pt>
                <c:pt idx="2086">
                  <c:v>2.00882789964265</c:v>
                </c:pt>
                <c:pt idx="2087">
                  <c:v>2.98929826251142</c:v>
                </c:pt>
                <c:pt idx="2088">
                  <c:v>3.70192171016444</c:v>
                </c:pt>
                <c:pt idx="2089">
                  <c:v>0.386571242180798</c:v>
                </c:pt>
                <c:pt idx="2090">
                  <c:v>1.12721979937291</c:v>
                </c:pt>
                <c:pt idx="2091">
                  <c:v>0.404362814264086</c:v>
                </c:pt>
                <c:pt idx="2092">
                  <c:v>3.94975604765562</c:v>
                </c:pt>
                <c:pt idx="2093">
                  <c:v>1.31041455880544</c:v>
                </c:pt>
                <c:pt idx="2094">
                  <c:v>2.4836958347922</c:v>
                </c:pt>
                <c:pt idx="2095">
                  <c:v>0.213312951148094</c:v>
                </c:pt>
                <c:pt idx="2096">
                  <c:v>3.43780279606086</c:v>
                </c:pt>
                <c:pt idx="2097">
                  <c:v>0.884831467808809</c:v>
                </c:pt>
                <c:pt idx="2098">
                  <c:v>3.85232561732837</c:v>
                </c:pt>
                <c:pt idx="2099">
                  <c:v>0.939801231825717</c:v>
                </c:pt>
                <c:pt idx="2100">
                  <c:v>2.77111972947877</c:v>
                </c:pt>
                <c:pt idx="2101">
                  <c:v>3.49614827894315</c:v>
                </c:pt>
                <c:pt idx="2102">
                  <c:v>0.560511129006315</c:v>
                </c:pt>
                <c:pt idx="2103">
                  <c:v>2.75931037894014</c:v>
                </c:pt>
                <c:pt idx="2104">
                  <c:v>3.85975905803993</c:v>
                </c:pt>
                <c:pt idx="2105">
                  <c:v>2.83684286050664</c:v>
                </c:pt>
                <c:pt idx="2106">
                  <c:v>3.6803079752307</c:v>
                </c:pt>
                <c:pt idx="2107">
                  <c:v>3.66561631135482</c:v>
                </c:pt>
                <c:pt idx="2108">
                  <c:v>3.34424806628099</c:v>
                </c:pt>
                <c:pt idx="2109">
                  <c:v>3.52281793843704</c:v>
                </c:pt>
                <c:pt idx="2110">
                  <c:v>3.50020867375757</c:v>
                </c:pt>
                <c:pt idx="2111">
                  <c:v>0.426002337185885</c:v>
                </c:pt>
                <c:pt idx="2112">
                  <c:v>0.514188650007714</c:v>
                </c:pt>
                <c:pt idx="2113">
                  <c:v>2.03372020755812</c:v>
                </c:pt>
                <c:pt idx="2114">
                  <c:v>3.45406584663456</c:v>
                </c:pt>
                <c:pt idx="2115">
                  <c:v>0.29105415211012</c:v>
                </c:pt>
                <c:pt idx="2116">
                  <c:v>2.19541421449667</c:v>
                </c:pt>
                <c:pt idx="2117">
                  <c:v>1.56994889745073</c:v>
                </c:pt>
                <c:pt idx="2118">
                  <c:v>0.243868030765714</c:v>
                </c:pt>
                <c:pt idx="2119">
                  <c:v>2.52711609919037</c:v>
                </c:pt>
                <c:pt idx="2120">
                  <c:v>3.28636468556666</c:v>
                </c:pt>
                <c:pt idx="2121">
                  <c:v>1.90809458394273</c:v>
                </c:pt>
                <c:pt idx="2122">
                  <c:v>0.495176461006592</c:v>
                </c:pt>
                <c:pt idx="2123">
                  <c:v>3.02075239925247</c:v>
                </c:pt>
                <c:pt idx="2124">
                  <c:v>2.81074605708243</c:v>
                </c:pt>
                <c:pt idx="2125">
                  <c:v>0.0266540504910928</c:v>
                </c:pt>
                <c:pt idx="2126">
                  <c:v>2.80536659416848</c:v>
                </c:pt>
                <c:pt idx="2127">
                  <c:v>0.239662599365413</c:v>
                </c:pt>
                <c:pt idx="2128">
                  <c:v>0.125034680035534</c:v>
                </c:pt>
                <c:pt idx="2129">
                  <c:v>1.11429592984774</c:v>
                </c:pt>
                <c:pt idx="2130">
                  <c:v>1.89730155027877</c:v>
                </c:pt>
                <c:pt idx="2131">
                  <c:v>3.07405014419501</c:v>
                </c:pt>
                <c:pt idx="2132">
                  <c:v>1.53657004266973</c:v>
                </c:pt>
                <c:pt idx="2133">
                  <c:v>0.932540643728455</c:v>
                </c:pt>
                <c:pt idx="2134">
                  <c:v>3.11254499136816</c:v>
                </c:pt>
                <c:pt idx="2135">
                  <c:v>0.54090064809461</c:v>
                </c:pt>
                <c:pt idx="2136">
                  <c:v>0.100787239208017</c:v>
                </c:pt>
                <c:pt idx="2137">
                  <c:v>3.78666584903213</c:v>
                </c:pt>
                <c:pt idx="2138">
                  <c:v>2.48649258121157</c:v>
                </c:pt>
                <c:pt idx="2139">
                  <c:v>0.569237463705736</c:v>
                </c:pt>
                <c:pt idx="2140">
                  <c:v>3.30194721189802</c:v>
                </c:pt>
                <c:pt idx="2141">
                  <c:v>0.918087393645063</c:v>
                </c:pt>
                <c:pt idx="2142">
                  <c:v>0.89620183019158</c:v>
                </c:pt>
                <c:pt idx="2143">
                  <c:v>0.627311289141831</c:v>
                </c:pt>
                <c:pt idx="2144">
                  <c:v>1.03602866859408</c:v>
                </c:pt>
                <c:pt idx="2145">
                  <c:v>1.32889946825053</c:v>
                </c:pt>
                <c:pt idx="2146">
                  <c:v>1.76790465758032</c:v>
                </c:pt>
                <c:pt idx="2147">
                  <c:v>3.6773512914576</c:v>
                </c:pt>
                <c:pt idx="2148">
                  <c:v>0.305740190615427</c:v>
                </c:pt>
                <c:pt idx="2149">
                  <c:v>2.55364721002026</c:v>
                </c:pt>
                <c:pt idx="2150">
                  <c:v>1.44114863610493</c:v>
                </c:pt>
                <c:pt idx="2151">
                  <c:v>1.37669868702951</c:v>
                </c:pt>
                <c:pt idx="2152">
                  <c:v>2.43061041540022</c:v>
                </c:pt>
                <c:pt idx="2153">
                  <c:v>0.54021562533794</c:v>
                </c:pt>
                <c:pt idx="2154">
                  <c:v>3.61352620027483</c:v>
                </c:pt>
                <c:pt idx="2155">
                  <c:v>3.04192617710292</c:v>
                </c:pt>
                <c:pt idx="2156">
                  <c:v>0.396630560133083</c:v>
                </c:pt>
                <c:pt idx="2157">
                  <c:v>1.91410296459428</c:v>
                </c:pt>
                <c:pt idx="2158">
                  <c:v>0.0158263992918108</c:v>
                </c:pt>
                <c:pt idx="2159">
                  <c:v>2.71386148039079</c:v>
                </c:pt>
                <c:pt idx="2160">
                  <c:v>0.103002839838258</c:v>
                </c:pt>
                <c:pt idx="2161">
                  <c:v>1.87202739270707</c:v>
                </c:pt>
                <c:pt idx="2162">
                  <c:v>0.343702714949128</c:v>
                </c:pt>
                <c:pt idx="2163">
                  <c:v>1.40047887384886</c:v>
                </c:pt>
                <c:pt idx="2164">
                  <c:v>2.43106593567384</c:v>
                </c:pt>
                <c:pt idx="2165">
                  <c:v>0.141187435282046</c:v>
                </c:pt>
                <c:pt idx="2166">
                  <c:v>0.11179019850565</c:v>
                </c:pt>
                <c:pt idx="2167">
                  <c:v>1.44064613633745</c:v>
                </c:pt>
                <c:pt idx="2168">
                  <c:v>2.27710096294134</c:v>
                </c:pt>
                <c:pt idx="2169">
                  <c:v>0.986253878341391</c:v>
                </c:pt>
                <c:pt idx="2170">
                  <c:v>2.97764684449833</c:v>
                </c:pt>
                <c:pt idx="2171">
                  <c:v>0.570296214244443</c:v>
                </c:pt>
                <c:pt idx="2172">
                  <c:v>1.20380057067371</c:v>
                </c:pt>
                <c:pt idx="2173">
                  <c:v>1.19682065077819</c:v>
                </c:pt>
                <c:pt idx="2174">
                  <c:v>2.4150830669122</c:v>
                </c:pt>
                <c:pt idx="2175">
                  <c:v>2.70024588990285</c:v>
                </c:pt>
                <c:pt idx="2176">
                  <c:v>2.34492123537003</c:v>
                </c:pt>
                <c:pt idx="2177">
                  <c:v>1.98934917051785</c:v>
                </c:pt>
                <c:pt idx="2178">
                  <c:v>3.45201699084778</c:v>
                </c:pt>
                <c:pt idx="2179">
                  <c:v>2.58564220072374</c:v>
                </c:pt>
                <c:pt idx="2180">
                  <c:v>0.216544081648427</c:v>
                </c:pt>
                <c:pt idx="2181">
                  <c:v>1.4262993052467</c:v>
                </c:pt>
                <c:pt idx="2182">
                  <c:v>3.08479015893398</c:v>
                </c:pt>
                <c:pt idx="2183">
                  <c:v>1.00923582321096</c:v>
                </c:pt>
                <c:pt idx="2184">
                  <c:v>3.11592655636033</c:v>
                </c:pt>
                <c:pt idx="2185">
                  <c:v>2.59237592628354</c:v>
                </c:pt>
                <c:pt idx="2186">
                  <c:v>3.27394224443122</c:v>
                </c:pt>
                <c:pt idx="2187">
                  <c:v>3.28215291157082</c:v>
                </c:pt>
                <c:pt idx="2188">
                  <c:v>3.02814542965369</c:v>
                </c:pt>
                <c:pt idx="2189">
                  <c:v>2.12924117914263</c:v>
                </c:pt>
                <c:pt idx="2190">
                  <c:v>3.94350814074216</c:v>
                </c:pt>
                <c:pt idx="2191">
                  <c:v>3.95901938620306</c:v>
                </c:pt>
                <c:pt idx="2192">
                  <c:v>0.106118830912564</c:v>
                </c:pt>
                <c:pt idx="2193">
                  <c:v>2.57807202353387</c:v>
                </c:pt>
                <c:pt idx="2194">
                  <c:v>0.902924944012931</c:v>
                </c:pt>
                <c:pt idx="2195">
                  <c:v>1.93843901318786</c:v>
                </c:pt>
                <c:pt idx="2196">
                  <c:v>1.19067840582463</c:v>
                </c:pt>
                <c:pt idx="2197">
                  <c:v>2.01920112229708</c:v>
                </c:pt>
                <c:pt idx="2198">
                  <c:v>2.06122756718195</c:v>
                </c:pt>
                <c:pt idx="2199">
                  <c:v>2.3762146809324</c:v>
                </c:pt>
                <c:pt idx="2200">
                  <c:v>0.824549527827797</c:v>
                </c:pt>
                <c:pt idx="2201">
                  <c:v>0.660103536401282</c:v>
                </c:pt>
                <c:pt idx="2202">
                  <c:v>3.54462446883277</c:v>
                </c:pt>
                <c:pt idx="2203">
                  <c:v>3.753270917254</c:v>
                </c:pt>
                <c:pt idx="2204">
                  <c:v>3.19268258775157</c:v>
                </c:pt>
                <c:pt idx="2205">
                  <c:v>2.70716612069439</c:v>
                </c:pt>
                <c:pt idx="2206">
                  <c:v>3.60569620115315</c:v>
                </c:pt>
                <c:pt idx="2207">
                  <c:v>1.34237659818338</c:v>
                </c:pt>
                <c:pt idx="2208">
                  <c:v>2.34723591599189</c:v>
                </c:pt>
                <c:pt idx="2209">
                  <c:v>1.70348378131776</c:v>
                </c:pt>
                <c:pt idx="2210">
                  <c:v>0.706621119135733</c:v>
                </c:pt>
                <c:pt idx="2211">
                  <c:v>2.47921196118667</c:v>
                </c:pt>
                <c:pt idx="2212">
                  <c:v>2.62844115130104</c:v>
                </c:pt>
                <c:pt idx="2213">
                  <c:v>2.84300768984906</c:v>
                </c:pt>
                <c:pt idx="2214">
                  <c:v>0.24168686810226</c:v>
                </c:pt>
                <c:pt idx="2215">
                  <c:v>3.75515828379467</c:v>
                </c:pt>
                <c:pt idx="2216">
                  <c:v>1.11673432441658</c:v>
                </c:pt>
                <c:pt idx="2217">
                  <c:v>1.87262268046902</c:v>
                </c:pt>
                <c:pt idx="2218">
                  <c:v>1.7615270992023</c:v>
                </c:pt>
                <c:pt idx="2219">
                  <c:v>2.96214524937927</c:v>
                </c:pt>
                <c:pt idx="2220">
                  <c:v>0.898901164483164</c:v>
                </c:pt>
                <c:pt idx="2221">
                  <c:v>1.26775044725381</c:v>
                </c:pt>
                <c:pt idx="2222">
                  <c:v>1.50595996840135</c:v>
                </c:pt>
                <c:pt idx="2223">
                  <c:v>2.93670771241394</c:v>
                </c:pt>
                <c:pt idx="2224">
                  <c:v>2.38770348714518</c:v>
                </c:pt>
                <c:pt idx="2225">
                  <c:v>2.79799958013704</c:v>
                </c:pt>
                <c:pt idx="2226">
                  <c:v>2.16104795971836</c:v>
                </c:pt>
                <c:pt idx="2227">
                  <c:v>0.415261667865614</c:v>
                </c:pt>
                <c:pt idx="2228">
                  <c:v>1.80577810838679</c:v>
                </c:pt>
                <c:pt idx="2229">
                  <c:v>0.878134715806084</c:v>
                </c:pt>
                <c:pt idx="2230">
                  <c:v>3.37190422911079</c:v>
                </c:pt>
                <c:pt idx="2231">
                  <c:v>1.82205324884274</c:v>
                </c:pt>
                <c:pt idx="2232">
                  <c:v>2.49431501132708</c:v>
                </c:pt>
                <c:pt idx="2233">
                  <c:v>2.85343271107959</c:v>
                </c:pt>
                <c:pt idx="2234">
                  <c:v>1.56966548503065</c:v>
                </c:pt>
                <c:pt idx="2235">
                  <c:v>2.0452581206688</c:v>
                </c:pt>
                <c:pt idx="2236">
                  <c:v>1.95224755819156</c:v>
                </c:pt>
                <c:pt idx="2237">
                  <c:v>2.73367824340836</c:v>
                </c:pt>
                <c:pt idx="2238">
                  <c:v>1.14799739862239</c:v>
                </c:pt>
                <c:pt idx="2239">
                  <c:v>2.34314823792564</c:v>
                </c:pt>
                <c:pt idx="2240">
                  <c:v>1.43498317833773</c:v>
                </c:pt>
                <c:pt idx="2241">
                  <c:v>0.576518487500217</c:v>
                </c:pt>
                <c:pt idx="2242">
                  <c:v>0.81930537709691</c:v>
                </c:pt>
                <c:pt idx="2243">
                  <c:v>1.32022410342617</c:v>
                </c:pt>
                <c:pt idx="2244">
                  <c:v>1.91479725474442</c:v>
                </c:pt>
                <c:pt idx="2245">
                  <c:v>3.47993365599882</c:v>
                </c:pt>
                <c:pt idx="2246">
                  <c:v>3.48456496085494</c:v>
                </c:pt>
                <c:pt idx="2247">
                  <c:v>3.15776561986087</c:v>
                </c:pt>
                <c:pt idx="2248">
                  <c:v>0.979194410024775</c:v>
                </c:pt>
                <c:pt idx="2249">
                  <c:v>0.379882010378037</c:v>
                </c:pt>
                <c:pt idx="2250">
                  <c:v>1.67084295785941</c:v>
                </c:pt>
                <c:pt idx="2251">
                  <c:v>1.94370721445216</c:v>
                </c:pt>
                <c:pt idx="2252">
                  <c:v>0.548423752462736</c:v>
                </c:pt>
                <c:pt idx="2253">
                  <c:v>3.0988300139714</c:v>
                </c:pt>
                <c:pt idx="2254">
                  <c:v>1.42351823651478</c:v>
                </c:pt>
                <c:pt idx="2255">
                  <c:v>2.22895290944049</c:v>
                </c:pt>
                <c:pt idx="2256">
                  <c:v>2.87767088582858</c:v>
                </c:pt>
                <c:pt idx="2257">
                  <c:v>2.8571233081264</c:v>
                </c:pt>
                <c:pt idx="2258">
                  <c:v>3.83244517759315</c:v>
                </c:pt>
                <c:pt idx="2259">
                  <c:v>0.968139642157447</c:v>
                </c:pt>
                <c:pt idx="2260">
                  <c:v>3.7059778626839</c:v>
                </c:pt>
                <c:pt idx="2261">
                  <c:v>3.76433444866105</c:v>
                </c:pt>
                <c:pt idx="2262">
                  <c:v>3.54659880497</c:v>
                </c:pt>
                <c:pt idx="2263">
                  <c:v>0.585061922992185</c:v>
                </c:pt>
                <c:pt idx="2264">
                  <c:v>0.247131338567911</c:v>
                </c:pt>
                <c:pt idx="2265">
                  <c:v>0.557655247852179</c:v>
                </c:pt>
                <c:pt idx="2266">
                  <c:v>0.713009592759551</c:v>
                </c:pt>
                <c:pt idx="2267">
                  <c:v>1.04560216600392</c:v>
                </c:pt>
                <c:pt idx="2268">
                  <c:v>1.49923053270134</c:v>
                </c:pt>
                <c:pt idx="2269">
                  <c:v>2.68451267509912</c:v>
                </c:pt>
                <c:pt idx="2270">
                  <c:v>0.296986774649525</c:v>
                </c:pt>
                <c:pt idx="2271">
                  <c:v>1.43613486766894</c:v>
                </c:pt>
                <c:pt idx="2272">
                  <c:v>2.48088646820595</c:v>
                </c:pt>
                <c:pt idx="2273">
                  <c:v>0.733324631319832</c:v>
                </c:pt>
                <c:pt idx="2274">
                  <c:v>1.80826032852516</c:v>
                </c:pt>
                <c:pt idx="2275">
                  <c:v>1.75283455313211</c:v>
                </c:pt>
                <c:pt idx="2276">
                  <c:v>0.483790623661126</c:v>
                </c:pt>
                <c:pt idx="2277">
                  <c:v>1.84308821431278</c:v>
                </c:pt>
                <c:pt idx="2278">
                  <c:v>3.02773548606844</c:v>
                </c:pt>
                <c:pt idx="2279">
                  <c:v>1.20268525310849</c:v>
                </c:pt>
                <c:pt idx="2280">
                  <c:v>2.53898484937156</c:v>
                </c:pt>
                <c:pt idx="2281">
                  <c:v>3.40043246150548</c:v>
                </c:pt>
                <c:pt idx="2282">
                  <c:v>0.372098406927562</c:v>
                </c:pt>
                <c:pt idx="2283">
                  <c:v>1.14937097530868</c:v>
                </c:pt>
                <c:pt idx="2284">
                  <c:v>2.11484725172082</c:v>
                </c:pt>
                <c:pt idx="2285">
                  <c:v>1.2590374146301</c:v>
                </c:pt>
                <c:pt idx="2286">
                  <c:v>2.42978824847292</c:v>
                </c:pt>
                <c:pt idx="2287">
                  <c:v>3.16963098132038</c:v>
                </c:pt>
                <c:pt idx="2288">
                  <c:v>0.607901211949949</c:v>
                </c:pt>
                <c:pt idx="2289">
                  <c:v>2.42740012292016</c:v>
                </c:pt>
                <c:pt idx="2290">
                  <c:v>0.706471201122374</c:v>
                </c:pt>
                <c:pt idx="2291">
                  <c:v>2.56201266898766</c:v>
                </c:pt>
                <c:pt idx="2292">
                  <c:v>3.81097674947391</c:v>
                </c:pt>
                <c:pt idx="2293">
                  <c:v>3.79882010112357</c:v>
                </c:pt>
                <c:pt idx="2294">
                  <c:v>2.14449902508487</c:v>
                </c:pt>
                <c:pt idx="2295">
                  <c:v>1.90350663461469</c:v>
                </c:pt>
                <c:pt idx="2296">
                  <c:v>0.675228689422281</c:v>
                </c:pt>
                <c:pt idx="2297">
                  <c:v>2.62640282573707</c:v>
                </c:pt>
                <c:pt idx="2298">
                  <c:v>1.16373970931865</c:v>
                </c:pt>
                <c:pt idx="2299">
                  <c:v>1.56038775471827</c:v>
                </c:pt>
                <c:pt idx="2300">
                  <c:v>3.43494157058068</c:v>
                </c:pt>
                <c:pt idx="2301">
                  <c:v>0.0164844551646297</c:v>
                </c:pt>
                <c:pt idx="2302">
                  <c:v>2.87896703791274</c:v>
                </c:pt>
                <c:pt idx="2303">
                  <c:v>3.55517982197538</c:v>
                </c:pt>
                <c:pt idx="2304">
                  <c:v>1.38972905124156</c:v>
                </c:pt>
                <c:pt idx="2305">
                  <c:v>3.09576426880168</c:v>
                </c:pt>
                <c:pt idx="2306">
                  <c:v>2.62497647697769</c:v>
                </c:pt>
                <c:pt idx="2307">
                  <c:v>3.79740765180803</c:v>
                </c:pt>
                <c:pt idx="2308">
                  <c:v>2.67395119544478</c:v>
                </c:pt>
                <c:pt idx="2309">
                  <c:v>2.36008416387811</c:v>
                </c:pt>
                <c:pt idx="2310">
                  <c:v>1.82417405999867</c:v>
                </c:pt>
                <c:pt idx="2311">
                  <c:v>2.73776083888539</c:v>
                </c:pt>
                <c:pt idx="2312">
                  <c:v>2.64491434521766</c:v>
                </c:pt>
                <c:pt idx="2313">
                  <c:v>3.11432900305246</c:v>
                </c:pt>
                <c:pt idx="2314">
                  <c:v>0.701259251755602</c:v>
                </c:pt>
                <c:pt idx="2315">
                  <c:v>2.14081476916429</c:v>
                </c:pt>
                <c:pt idx="2316">
                  <c:v>2.9773463864818</c:v>
                </c:pt>
                <c:pt idx="2317">
                  <c:v>3.58281191334194</c:v>
                </c:pt>
                <c:pt idx="2318">
                  <c:v>3.34233362963021</c:v>
                </c:pt>
                <c:pt idx="2319">
                  <c:v>2.08479794023313</c:v>
                </c:pt>
                <c:pt idx="2320">
                  <c:v>1.99763461210395</c:v>
                </c:pt>
                <c:pt idx="2321">
                  <c:v>3.3804698869615</c:v>
                </c:pt>
                <c:pt idx="2322">
                  <c:v>2.34620336586142</c:v>
                </c:pt>
                <c:pt idx="2323">
                  <c:v>0.330272144226332</c:v>
                </c:pt>
                <c:pt idx="2324">
                  <c:v>3.59175564010043</c:v>
                </c:pt>
                <c:pt idx="2325">
                  <c:v>0.178576795031983</c:v>
                </c:pt>
                <c:pt idx="2326">
                  <c:v>3.46791224496454</c:v>
                </c:pt>
                <c:pt idx="2327">
                  <c:v>3.63099224503454</c:v>
                </c:pt>
                <c:pt idx="2328">
                  <c:v>2.80196966103729</c:v>
                </c:pt>
                <c:pt idx="2329">
                  <c:v>1.00227718269792</c:v>
                </c:pt>
                <c:pt idx="2330">
                  <c:v>1.57338765690341</c:v>
                </c:pt>
                <c:pt idx="2331">
                  <c:v>1.54389457477503</c:v>
                </c:pt>
                <c:pt idx="2332">
                  <c:v>1.97115318935121</c:v>
                </c:pt>
                <c:pt idx="2333">
                  <c:v>1.47571081958097</c:v>
                </c:pt>
                <c:pt idx="2334">
                  <c:v>3.64461349071248</c:v>
                </c:pt>
                <c:pt idx="2335">
                  <c:v>2.33486839982083</c:v>
                </c:pt>
                <c:pt idx="2336">
                  <c:v>1.24062670064641</c:v>
                </c:pt>
                <c:pt idx="2337">
                  <c:v>2.64275617131094</c:v>
                </c:pt>
                <c:pt idx="2338">
                  <c:v>0.262445680953174</c:v>
                </c:pt>
                <c:pt idx="2339">
                  <c:v>0.496614621345891</c:v>
                </c:pt>
                <c:pt idx="2340">
                  <c:v>3.08718120223482</c:v>
                </c:pt>
                <c:pt idx="2341">
                  <c:v>1.97534100228087</c:v>
                </c:pt>
                <c:pt idx="2342">
                  <c:v>3.07294225675909</c:v>
                </c:pt>
                <c:pt idx="2343">
                  <c:v>1.85852815185692</c:v>
                </c:pt>
                <c:pt idx="2344">
                  <c:v>2.91759541705638</c:v>
                </c:pt>
                <c:pt idx="2345">
                  <c:v>0.524410735067361</c:v>
                </c:pt>
                <c:pt idx="2346">
                  <c:v>3.74474034872539</c:v>
                </c:pt>
                <c:pt idx="2347">
                  <c:v>1.57734702853431</c:v>
                </c:pt>
                <c:pt idx="2348">
                  <c:v>2.52874392101239</c:v>
                </c:pt>
                <c:pt idx="2349">
                  <c:v>3.87949402944682</c:v>
                </c:pt>
                <c:pt idx="2350">
                  <c:v>1.17144559856607</c:v>
                </c:pt>
                <c:pt idx="2351">
                  <c:v>0.515702860833568</c:v>
                </c:pt>
                <c:pt idx="2352">
                  <c:v>1.06467780234218</c:v>
                </c:pt>
                <c:pt idx="2353">
                  <c:v>0.0477510991811707</c:v>
                </c:pt>
                <c:pt idx="2354">
                  <c:v>1.48820795201966</c:v>
                </c:pt>
                <c:pt idx="2355">
                  <c:v>3.67873491031336</c:v>
                </c:pt>
                <c:pt idx="2356">
                  <c:v>0.197106168034455</c:v>
                </c:pt>
                <c:pt idx="2357">
                  <c:v>3.81758450521383</c:v>
                </c:pt>
                <c:pt idx="2358">
                  <c:v>1.11309702728536</c:v>
                </c:pt>
                <c:pt idx="2359">
                  <c:v>3.95342920494077</c:v>
                </c:pt>
                <c:pt idx="2360">
                  <c:v>0.411410001660419</c:v>
                </c:pt>
                <c:pt idx="2361">
                  <c:v>1.33281701344578</c:v>
                </c:pt>
                <c:pt idx="2362">
                  <c:v>2.46683747417747</c:v>
                </c:pt>
                <c:pt idx="2363">
                  <c:v>2.58002024789718</c:v>
                </c:pt>
                <c:pt idx="2364">
                  <c:v>1.98486536163301</c:v>
                </c:pt>
                <c:pt idx="2365">
                  <c:v>2.9446455266143</c:v>
                </c:pt>
                <c:pt idx="2366">
                  <c:v>3.9930868461516</c:v>
                </c:pt>
                <c:pt idx="2367">
                  <c:v>0.622505390456333</c:v>
                </c:pt>
                <c:pt idx="2368">
                  <c:v>0.418309182255586</c:v>
                </c:pt>
                <c:pt idx="2369">
                  <c:v>1.72574076175743</c:v>
                </c:pt>
                <c:pt idx="2370">
                  <c:v>0.936299619246919</c:v>
                </c:pt>
                <c:pt idx="2371">
                  <c:v>3.87630181655943</c:v>
                </c:pt>
                <c:pt idx="2372">
                  <c:v>0.275863301106629</c:v>
                </c:pt>
                <c:pt idx="2373">
                  <c:v>3.23903152315253</c:v>
                </c:pt>
                <c:pt idx="2374">
                  <c:v>0.763722112194426</c:v>
                </c:pt>
                <c:pt idx="2375">
                  <c:v>3.78157762924452</c:v>
                </c:pt>
                <c:pt idx="2376">
                  <c:v>0.0429815479501385</c:v>
                </c:pt>
                <c:pt idx="2377">
                  <c:v>2.28461996976255</c:v>
                </c:pt>
                <c:pt idx="2378">
                  <c:v>3.76110321685101</c:v>
                </c:pt>
                <c:pt idx="2379">
                  <c:v>1.20814989692201</c:v>
                </c:pt>
                <c:pt idx="2380">
                  <c:v>3.99907823230757</c:v>
                </c:pt>
                <c:pt idx="2381">
                  <c:v>3.19045688718641</c:v>
                </c:pt>
                <c:pt idx="2382">
                  <c:v>1.40712811384235</c:v>
                </c:pt>
                <c:pt idx="2383">
                  <c:v>1.69991418548453</c:v>
                </c:pt>
                <c:pt idx="2384">
                  <c:v>0.566847759437407</c:v>
                </c:pt>
                <c:pt idx="2385">
                  <c:v>1.33893280127575</c:v>
                </c:pt>
                <c:pt idx="2386">
                  <c:v>3.75155174295646</c:v>
                </c:pt>
                <c:pt idx="2387">
                  <c:v>0.48815924590139</c:v>
                </c:pt>
                <c:pt idx="2388">
                  <c:v>3.36316501204021</c:v>
                </c:pt>
                <c:pt idx="2389">
                  <c:v>1.88301303141379</c:v>
                </c:pt>
                <c:pt idx="2390">
                  <c:v>3.94108244567468</c:v>
                </c:pt>
                <c:pt idx="2391">
                  <c:v>0.805416014855723</c:v>
                </c:pt>
                <c:pt idx="2392">
                  <c:v>2.34044287235834</c:v>
                </c:pt>
                <c:pt idx="2393">
                  <c:v>0.119292310006532</c:v>
                </c:pt>
                <c:pt idx="2394">
                  <c:v>0.551544128465253</c:v>
                </c:pt>
                <c:pt idx="2395">
                  <c:v>0.719252773637244</c:v>
                </c:pt>
                <c:pt idx="2396">
                  <c:v>0.924678724178154</c:v>
                </c:pt>
                <c:pt idx="2397">
                  <c:v>3.93336477458168</c:v>
                </c:pt>
                <c:pt idx="2398">
                  <c:v>2.89103155751249</c:v>
                </c:pt>
                <c:pt idx="2399">
                  <c:v>1.96070788671866</c:v>
                </c:pt>
                <c:pt idx="2400">
                  <c:v>3.15713977711688</c:v>
                </c:pt>
                <c:pt idx="2401">
                  <c:v>2.88441136661927</c:v>
                </c:pt>
                <c:pt idx="2402">
                  <c:v>3.38143591467163</c:v>
                </c:pt>
                <c:pt idx="2403">
                  <c:v>1.11065178735829</c:v>
                </c:pt>
                <c:pt idx="2404">
                  <c:v>2.78965218582026</c:v>
                </c:pt>
                <c:pt idx="2405">
                  <c:v>3.84750080021755</c:v>
                </c:pt>
                <c:pt idx="2406">
                  <c:v>0.131658455339771</c:v>
                </c:pt>
                <c:pt idx="2407">
                  <c:v>3.85109163103414</c:v>
                </c:pt>
                <c:pt idx="2408">
                  <c:v>0.974799691315799</c:v>
                </c:pt>
                <c:pt idx="2409">
                  <c:v>3.78965137049637</c:v>
                </c:pt>
                <c:pt idx="2410">
                  <c:v>3.62524997961041</c:v>
                </c:pt>
                <c:pt idx="2411">
                  <c:v>1.30098195761312</c:v>
                </c:pt>
                <c:pt idx="2412">
                  <c:v>1.74510280055024</c:v>
                </c:pt>
                <c:pt idx="2413">
                  <c:v>3.96360201887955</c:v>
                </c:pt>
                <c:pt idx="2414">
                  <c:v>1.74238086007379</c:v>
                </c:pt>
                <c:pt idx="2415">
                  <c:v>0.933525921644215</c:v>
                </c:pt>
                <c:pt idx="2416">
                  <c:v>3.22903626171259</c:v>
                </c:pt>
                <c:pt idx="2417">
                  <c:v>3.74283005917451</c:v>
                </c:pt>
                <c:pt idx="2418">
                  <c:v>1.03948551139414</c:v>
                </c:pt>
                <c:pt idx="2419">
                  <c:v>3.04776296301227</c:v>
                </c:pt>
                <c:pt idx="2420">
                  <c:v>0.494646070092156</c:v>
                </c:pt>
                <c:pt idx="2421">
                  <c:v>0.576402036979395</c:v>
                </c:pt>
                <c:pt idx="2422">
                  <c:v>2.0468280175023</c:v>
                </c:pt>
                <c:pt idx="2423">
                  <c:v>2.98993916970997</c:v>
                </c:pt>
                <c:pt idx="2424">
                  <c:v>3.051954517623</c:v>
                </c:pt>
                <c:pt idx="2425">
                  <c:v>3.67854538416419</c:v>
                </c:pt>
                <c:pt idx="2426">
                  <c:v>0.958214931813973</c:v>
                </c:pt>
                <c:pt idx="2427">
                  <c:v>2.21085767382901</c:v>
                </c:pt>
                <c:pt idx="2428">
                  <c:v>2.62074023777293</c:v>
                </c:pt>
                <c:pt idx="2429">
                  <c:v>3.05589310177948</c:v>
                </c:pt>
                <c:pt idx="2430">
                  <c:v>1.86923901461472</c:v>
                </c:pt>
                <c:pt idx="2431">
                  <c:v>2.81665671271709</c:v>
                </c:pt>
                <c:pt idx="2432">
                  <c:v>3.01938659387043</c:v>
                </c:pt>
                <c:pt idx="2433">
                  <c:v>0.949273096874038</c:v>
                </c:pt>
                <c:pt idx="2434">
                  <c:v>2.08278775914719</c:v>
                </c:pt>
                <c:pt idx="2435">
                  <c:v>3.91067128505371</c:v>
                </c:pt>
                <c:pt idx="2436">
                  <c:v>1.51618451544594</c:v>
                </c:pt>
                <c:pt idx="2437">
                  <c:v>2.75547521845511</c:v>
                </c:pt>
                <c:pt idx="2438">
                  <c:v>1.66225394821668</c:v>
                </c:pt>
                <c:pt idx="2439">
                  <c:v>3.61303027709123</c:v>
                </c:pt>
                <c:pt idx="2440">
                  <c:v>3.51365657670879</c:v>
                </c:pt>
                <c:pt idx="2441">
                  <c:v>0.577981057368469</c:v>
                </c:pt>
                <c:pt idx="2442">
                  <c:v>3.97726941690709</c:v>
                </c:pt>
                <c:pt idx="2443">
                  <c:v>3.45925454915287</c:v>
                </c:pt>
                <c:pt idx="2444">
                  <c:v>3.7567805098119</c:v>
                </c:pt>
                <c:pt idx="2445">
                  <c:v>2.33388654709782</c:v>
                </c:pt>
                <c:pt idx="2446">
                  <c:v>3.13065539412614</c:v>
                </c:pt>
                <c:pt idx="2447">
                  <c:v>0.847969454058545</c:v>
                </c:pt>
                <c:pt idx="2448">
                  <c:v>1.31201742998115</c:v>
                </c:pt>
                <c:pt idx="2449">
                  <c:v>2.58624353779721</c:v>
                </c:pt>
                <c:pt idx="2450">
                  <c:v>0.7993277154029</c:v>
                </c:pt>
                <c:pt idx="2451">
                  <c:v>1.37300167545764</c:v>
                </c:pt>
                <c:pt idx="2452">
                  <c:v>2.5652146175214</c:v>
                </c:pt>
                <c:pt idx="2453">
                  <c:v>0.708268205082696</c:v>
                </c:pt>
                <c:pt idx="2454">
                  <c:v>0.976104956785041</c:v>
                </c:pt>
                <c:pt idx="2455">
                  <c:v>2.16915793516565</c:v>
                </c:pt>
                <c:pt idx="2456">
                  <c:v>0.132112536574873</c:v>
                </c:pt>
                <c:pt idx="2457">
                  <c:v>1.01110235423053</c:v>
                </c:pt>
                <c:pt idx="2458">
                  <c:v>2.96372110552781</c:v>
                </c:pt>
                <c:pt idx="2459">
                  <c:v>0.21735328310221</c:v>
                </c:pt>
                <c:pt idx="2460">
                  <c:v>2.14657133223344</c:v>
                </c:pt>
                <c:pt idx="2461">
                  <c:v>2.04441538847604</c:v>
                </c:pt>
                <c:pt idx="2462">
                  <c:v>0.59871911406834</c:v>
                </c:pt>
                <c:pt idx="2463">
                  <c:v>1.18098788199346</c:v>
                </c:pt>
                <c:pt idx="2464">
                  <c:v>0.608233158036742</c:v>
                </c:pt>
                <c:pt idx="2465">
                  <c:v>2.51864024585112</c:v>
                </c:pt>
                <c:pt idx="2466">
                  <c:v>2.86676822192723</c:v>
                </c:pt>
                <c:pt idx="2467">
                  <c:v>0.0987423559704528</c:v>
                </c:pt>
                <c:pt idx="2468">
                  <c:v>3.34736927653783</c:v>
                </c:pt>
                <c:pt idx="2469">
                  <c:v>0.813709382521239</c:v>
                </c:pt>
                <c:pt idx="2470">
                  <c:v>3.42165669875747</c:v>
                </c:pt>
                <c:pt idx="2471">
                  <c:v>0.569777977059637</c:v>
                </c:pt>
                <c:pt idx="2472">
                  <c:v>0.690608847862269</c:v>
                </c:pt>
                <c:pt idx="2473">
                  <c:v>3.374192289861</c:v>
                </c:pt>
                <c:pt idx="2474">
                  <c:v>1.90296618421206</c:v>
                </c:pt>
                <c:pt idx="2475">
                  <c:v>0.0994929583832693</c:v>
                </c:pt>
                <c:pt idx="2476">
                  <c:v>1.80366046677248</c:v>
                </c:pt>
                <c:pt idx="2477">
                  <c:v>3.69005983169506</c:v>
                </c:pt>
                <c:pt idx="2478">
                  <c:v>2.70646562162954</c:v>
                </c:pt>
                <c:pt idx="2479">
                  <c:v>0.7255033827186</c:v>
                </c:pt>
                <c:pt idx="2480">
                  <c:v>0.0381463079382307</c:v>
                </c:pt>
                <c:pt idx="2481">
                  <c:v>3.81971752344477</c:v>
                </c:pt>
                <c:pt idx="2482">
                  <c:v>1.95200239766973</c:v>
                </c:pt>
                <c:pt idx="2483">
                  <c:v>3.19727751840777</c:v>
                </c:pt>
                <c:pt idx="2484">
                  <c:v>2.68882219265546</c:v>
                </c:pt>
                <c:pt idx="2485">
                  <c:v>2.77801710640398</c:v>
                </c:pt>
                <c:pt idx="2486">
                  <c:v>3.53994869587496</c:v>
                </c:pt>
                <c:pt idx="2487">
                  <c:v>0.602619846830443</c:v>
                </c:pt>
                <c:pt idx="2488">
                  <c:v>3.30478366338851</c:v>
                </c:pt>
                <c:pt idx="2489">
                  <c:v>2.39819470474326</c:v>
                </c:pt>
                <c:pt idx="2490">
                  <c:v>1.33983557551005</c:v>
                </c:pt>
                <c:pt idx="2491">
                  <c:v>0.768398803921716</c:v>
                </c:pt>
                <c:pt idx="2492">
                  <c:v>2.95365644637073</c:v>
                </c:pt>
                <c:pt idx="2493">
                  <c:v>0.543327854177374</c:v>
                </c:pt>
                <c:pt idx="2494">
                  <c:v>1.2655444056585</c:v>
                </c:pt>
                <c:pt idx="2495">
                  <c:v>1.91215424074806</c:v>
                </c:pt>
                <c:pt idx="2496">
                  <c:v>2.54347653392317</c:v>
                </c:pt>
                <c:pt idx="2497">
                  <c:v>2.28989153216099</c:v>
                </c:pt>
                <c:pt idx="2498">
                  <c:v>0.159011057699239</c:v>
                </c:pt>
                <c:pt idx="2499">
                  <c:v>1.88109869203845</c:v>
                </c:pt>
                <c:pt idx="2500">
                  <c:v>3.16962694436637</c:v>
                </c:pt>
                <c:pt idx="2501">
                  <c:v>0.907788579605814</c:v>
                </c:pt>
                <c:pt idx="2502">
                  <c:v>0.235647980055792</c:v>
                </c:pt>
                <c:pt idx="2503">
                  <c:v>1.01853418983022</c:v>
                </c:pt>
                <c:pt idx="2504">
                  <c:v>2.60281180299188</c:v>
                </c:pt>
                <c:pt idx="2505">
                  <c:v>1.99525400022128</c:v>
                </c:pt>
                <c:pt idx="2506">
                  <c:v>2.49533716368246</c:v>
                </c:pt>
                <c:pt idx="2507">
                  <c:v>3.71058075700589</c:v>
                </c:pt>
                <c:pt idx="2508">
                  <c:v>2.47350738374904</c:v>
                </c:pt>
                <c:pt idx="2509">
                  <c:v>1.05383419456211</c:v>
                </c:pt>
                <c:pt idx="2510">
                  <c:v>3.62107561381008</c:v>
                </c:pt>
                <c:pt idx="2511">
                  <c:v>0.78926262531716</c:v>
                </c:pt>
                <c:pt idx="2512">
                  <c:v>2.1635940876212</c:v>
                </c:pt>
                <c:pt idx="2513">
                  <c:v>3.93968917128354</c:v>
                </c:pt>
                <c:pt idx="2514">
                  <c:v>2.31979872805686</c:v>
                </c:pt>
                <c:pt idx="2515">
                  <c:v>1.99840661491096</c:v>
                </c:pt>
                <c:pt idx="2516">
                  <c:v>0.0566952843364357</c:v>
                </c:pt>
                <c:pt idx="2517">
                  <c:v>0.139843315584116</c:v>
                </c:pt>
                <c:pt idx="2518">
                  <c:v>0.11970256391589</c:v>
                </c:pt>
                <c:pt idx="2519">
                  <c:v>0.981226832698064</c:v>
                </c:pt>
                <c:pt idx="2520">
                  <c:v>1.81282225569331</c:v>
                </c:pt>
                <c:pt idx="2521">
                  <c:v>3.03600387023958</c:v>
                </c:pt>
                <c:pt idx="2522">
                  <c:v>2.26929021299305</c:v>
                </c:pt>
                <c:pt idx="2523">
                  <c:v>2.35895551539908</c:v>
                </c:pt>
                <c:pt idx="2524">
                  <c:v>2.41267476600956</c:v>
                </c:pt>
                <c:pt idx="2525">
                  <c:v>0.546137140057874</c:v>
                </c:pt>
                <c:pt idx="2526">
                  <c:v>3.35673864437197</c:v>
                </c:pt>
                <c:pt idx="2527">
                  <c:v>0.947894920462352</c:v>
                </c:pt>
                <c:pt idx="2528">
                  <c:v>2.30302153231218</c:v>
                </c:pt>
                <c:pt idx="2529">
                  <c:v>3.37408380672796</c:v>
                </c:pt>
                <c:pt idx="2530">
                  <c:v>2.80558747536338</c:v>
                </c:pt>
                <c:pt idx="2531">
                  <c:v>0.0177118080714187</c:v>
                </c:pt>
                <c:pt idx="2532">
                  <c:v>2.31603653557353</c:v>
                </c:pt>
                <c:pt idx="2533">
                  <c:v>2.49433290673023</c:v>
                </c:pt>
                <c:pt idx="2534">
                  <c:v>3.75037642049447</c:v>
                </c:pt>
                <c:pt idx="2535">
                  <c:v>0.521794669386527</c:v>
                </c:pt>
                <c:pt idx="2536">
                  <c:v>1.00983484585767</c:v>
                </c:pt>
                <c:pt idx="2537">
                  <c:v>1.76456567194318</c:v>
                </c:pt>
                <c:pt idx="2538">
                  <c:v>1.18932302991834</c:v>
                </c:pt>
                <c:pt idx="2539">
                  <c:v>0.448887098234574</c:v>
                </c:pt>
                <c:pt idx="2540">
                  <c:v>0.917482005066614</c:v>
                </c:pt>
                <c:pt idx="2541">
                  <c:v>2.49685230833916</c:v>
                </c:pt>
                <c:pt idx="2542">
                  <c:v>1.07922415130638</c:v>
                </c:pt>
                <c:pt idx="2543">
                  <c:v>0.875003239847855</c:v>
                </c:pt>
                <c:pt idx="2544">
                  <c:v>3.1842508557231</c:v>
                </c:pt>
                <c:pt idx="2545">
                  <c:v>3.15936004986159</c:v>
                </c:pt>
                <c:pt idx="2546">
                  <c:v>1.75580969850283</c:v>
                </c:pt>
                <c:pt idx="2547">
                  <c:v>3.21604169980765</c:v>
                </c:pt>
                <c:pt idx="2548">
                  <c:v>1.2449247916773</c:v>
                </c:pt>
                <c:pt idx="2549">
                  <c:v>0.838814677251818</c:v>
                </c:pt>
                <c:pt idx="2550">
                  <c:v>0.850594440837026</c:v>
                </c:pt>
                <c:pt idx="2551">
                  <c:v>1.33355408351007</c:v>
                </c:pt>
                <c:pt idx="2552">
                  <c:v>3.37569611755104</c:v>
                </c:pt>
                <c:pt idx="2553">
                  <c:v>1.87886869771429</c:v>
                </c:pt>
                <c:pt idx="2554">
                  <c:v>2.48626463508329</c:v>
                </c:pt>
                <c:pt idx="2555">
                  <c:v>2.68979692662523</c:v>
                </c:pt>
                <c:pt idx="2556">
                  <c:v>2.36371610429426</c:v>
                </c:pt>
                <c:pt idx="2557">
                  <c:v>0.0656207929846779</c:v>
                </c:pt>
                <c:pt idx="2558">
                  <c:v>2.30639039362163</c:v>
                </c:pt>
                <c:pt idx="2559">
                  <c:v>0.786932604992339</c:v>
                </c:pt>
                <c:pt idx="2560">
                  <c:v>1.97174083413321</c:v>
                </c:pt>
                <c:pt idx="2561">
                  <c:v>0.851226633769048</c:v>
                </c:pt>
                <c:pt idx="2562">
                  <c:v>2.42466593158622</c:v>
                </c:pt>
                <c:pt idx="2563">
                  <c:v>1.47312353269622</c:v>
                </c:pt>
                <c:pt idx="2564">
                  <c:v>1.39222902587003</c:v>
                </c:pt>
                <c:pt idx="2565">
                  <c:v>0.70025247526407</c:v>
                </c:pt>
                <c:pt idx="2566">
                  <c:v>0.217721561932406</c:v>
                </c:pt>
                <c:pt idx="2567">
                  <c:v>1.96285641829371</c:v>
                </c:pt>
                <c:pt idx="2568">
                  <c:v>0.447809700053035</c:v>
                </c:pt>
                <c:pt idx="2569">
                  <c:v>3.5615698721846</c:v>
                </c:pt>
                <c:pt idx="2570">
                  <c:v>3.00648912175109</c:v>
                </c:pt>
                <c:pt idx="2571">
                  <c:v>0.149108551584789</c:v>
                </c:pt>
                <c:pt idx="2572">
                  <c:v>1.32780057348894</c:v>
                </c:pt>
                <c:pt idx="2573">
                  <c:v>2.23430701180918</c:v>
                </c:pt>
                <c:pt idx="2574">
                  <c:v>0.779331702823226</c:v>
                </c:pt>
                <c:pt idx="2575">
                  <c:v>1.70383978233728</c:v>
                </c:pt>
                <c:pt idx="2576">
                  <c:v>2.88931588067926</c:v>
                </c:pt>
                <c:pt idx="2577">
                  <c:v>1.21890561893519</c:v>
                </c:pt>
                <c:pt idx="2578">
                  <c:v>2.21121385651525</c:v>
                </c:pt>
                <c:pt idx="2579">
                  <c:v>1.0255767515529</c:v>
                </c:pt>
                <c:pt idx="2580">
                  <c:v>0.731855152930511</c:v>
                </c:pt>
                <c:pt idx="2581">
                  <c:v>0.889506925206119</c:v>
                </c:pt>
                <c:pt idx="2582">
                  <c:v>1.09233174815315</c:v>
                </c:pt>
                <c:pt idx="2583">
                  <c:v>1.73925470228175</c:v>
                </c:pt>
                <c:pt idx="2584">
                  <c:v>2.53654949331423</c:v>
                </c:pt>
                <c:pt idx="2585">
                  <c:v>2.14494812947116</c:v>
                </c:pt>
                <c:pt idx="2586">
                  <c:v>3.38959448847782</c:v>
                </c:pt>
                <c:pt idx="2587">
                  <c:v>0.486063155621444</c:v>
                </c:pt>
                <c:pt idx="2588">
                  <c:v>1.13883657953966</c:v>
                </c:pt>
                <c:pt idx="2589">
                  <c:v>2.65313943895757</c:v>
                </c:pt>
                <c:pt idx="2590">
                  <c:v>2.66050837849549</c:v>
                </c:pt>
                <c:pt idx="2591">
                  <c:v>2.5333977901928</c:v>
                </c:pt>
                <c:pt idx="2592">
                  <c:v>0.532128760454214</c:v>
                </c:pt>
                <c:pt idx="2593">
                  <c:v>0.280957377984445</c:v>
                </c:pt>
                <c:pt idx="2594">
                  <c:v>2.74654342809204</c:v>
                </c:pt>
                <c:pt idx="2595">
                  <c:v>1.86381670627773</c:v>
                </c:pt>
                <c:pt idx="2596">
                  <c:v>1.90401167005007</c:v>
                </c:pt>
                <c:pt idx="2597">
                  <c:v>3.22119427518072</c:v>
                </c:pt>
                <c:pt idx="2598">
                  <c:v>2.14194771433868</c:v>
                </c:pt>
                <c:pt idx="2599">
                  <c:v>1.33332404909943</c:v>
                </c:pt>
                <c:pt idx="2600">
                  <c:v>1.32940572733003</c:v>
                </c:pt>
                <c:pt idx="2601">
                  <c:v>0.679353524015778</c:v>
                </c:pt>
                <c:pt idx="2602">
                  <c:v>1.05712019341676</c:v>
                </c:pt>
                <c:pt idx="2603">
                  <c:v>1.39682037539983</c:v>
                </c:pt>
                <c:pt idx="2604">
                  <c:v>2.46378230969361</c:v>
                </c:pt>
                <c:pt idx="2605">
                  <c:v>3.93723723596931</c:v>
                </c:pt>
                <c:pt idx="2606">
                  <c:v>0.971790372575588</c:v>
                </c:pt>
                <c:pt idx="2607">
                  <c:v>3.34781915426825</c:v>
                </c:pt>
                <c:pt idx="2608">
                  <c:v>3.7620531564626</c:v>
                </c:pt>
                <c:pt idx="2609">
                  <c:v>3.20567084275773</c:v>
                </c:pt>
                <c:pt idx="2610">
                  <c:v>3.87639341604106</c:v>
                </c:pt>
                <c:pt idx="2611">
                  <c:v>0.25911384921804</c:v>
                </c:pt>
                <c:pt idx="2612">
                  <c:v>2.71358695909436</c:v>
                </c:pt>
                <c:pt idx="2613">
                  <c:v>2.32717190981395</c:v>
                </c:pt>
                <c:pt idx="2614">
                  <c:v>1.95226272072632</c:v>
                </c:pt>
                <c:pt idx="2615">
                  <c:v>2.29590967542809</c:v>
                </c:pt>
                <c:pt idx="2616">
                  <c:v>1.09576949582699</c:v>
                </c:pt>
                <c:pt idx="2617">
                  <c:v>1.37211256385844</c:v>
                </c:pt>
                <c:pt idx="2618">
                  <c:v>1.95182523241774</c:v>
                </c:pt>
                <c:pt idx="2619">
                  <c:v>1.31446331537426</c:v>
                </c:pt>
                <c:pt idx="2620">
                  <c:v>0.30669186379231</c:v>
                </c:pt>
                <c:pt idx="2621">
                  <c:v>0.441770903495365</c:v>
                </c:pt>
                <c:pt idx="2622">
                  <c:v>0.697217800623553</c:v>
                </c:pt>
                <c:pt idx="2623">
                  <c:v>2.84483709044764</c:v>
                </c:pt>
                <c:pt idx="2624">
                  <c:v>0.253879706889389</c:v>
                </c:pt>
                <c:pt idx="2625">
                  <c:v>1.75234552257276</c:v>
                </c:pt>
                <c:pt idx="2626">
                  <c:v>0.741852739726203</c:v>
                </c:pt>
                <c:pt idx="2627">
                  <c:v>1.58140199143847</c:v>
                </c:pt>
                <c:pt idx="2628">
                  <c:v>0.0750341149121034</c:v>
                </c:pt>
                <c:pt idx="2629">
                  <c:v>1.62043717034588</c:v>
                </c:pt>
                <c:pt idx="2630">
                  <c:v>2.72745268391824</c:v>
                </c:pt>
                <c:pt idx="2631">
                  <c:v>3.07336870685089</c:v>
                </c:pt>
                <c:pt idx="2632">
                  <c:v>0.626707967597863</c:v>
                </c:pt>
                <c:pt idx="2633">
                  <c:v>1.36987873211688</c:v>
                </c:pt>
                <c:pt idx="2634">
                  <c:v>1.25215959000039</c:v>
                </c:pt>
                <c:pt idx="2635">
                  <c:v>3.48311855611561</c:v>
                </c:pt>
                <c:pt idx="2636">
                  <c:v>0.191317032178867</c:v>
                </c:pt>
                <c:pt idx="2637">
                  <c:v>0.844023108223367</c:v>
                </c:pt>
                <c:pt idx="2638">
                  <c:v>3.45238217466184</c:v>
                </c:pt>
                <c:pt idx="2639">
                  <c:v>3.59079322197179</c:v>
                </c:pt>
                <c:pt idx="2640">
                  <c:v>1.10978645135228</c:v>
                </c:pt>
                <c:pt idx="2641">
                  <c:v>2.23554414727581</c:v>
                </c:pt>
                <c:pt idx="2642">
                  <c:v>2.95456787968805</c:v>
                </c:pt>
                <c:pt idx="2643">
                  <c:v>3.26126701026643</c:v>
                </c:pt>
                <c:pt idx="2644">
                  <c:v>3.9534677489516</c:v>
                </c:pt>
                <c:pt idx="2645">
                  <c:v>2.05683567267348</c:v>
                </c:pt>
                <c:pt idx="2646">
                  <c:v>1.27756767557274</c:v>
                </c:pt>
                <c:pt idx="2647">
                  <c:v>1.42947882544541</c:v>
                </c:pt>
                <c:pt idx="2648">
                  <c:v>3.04979239276484</c:v>
                </c:pt>
                <c:pt idx="2649">
                  <c:v>1.43448199835204</c:v>
                </c:pt>
                <c:pt idx="2650">
                  <c:v>3.14031535918907</c:v>
                </c:pt>
                <c:pt idx="2651">
                  <c:v>1.23800405311756</c:v>
                </c:pt>
                <c:pt idx="2652">
                  <c:v>1.76152147221532</c:v>
                </c:pt>
                <c:pt idx="2653">
                  <c:v>1.06101625972695</c:v>
                </c:pt>
                <c:pt idx="2654">
                  <c:v>1.75485863995289</c:v>
                </c:pt>
                <c:pt idx="2655">
                  <c:v>1.18563497218668</c:v>
                </c:pt>
                <c:pt idx="2656">
                  <c:v>2.54873301201428</c:v>
                </c:pt>
                <c:pt idx="2657">
                  <c:v>2.31534537422245</c:v>
                </c:pt>
                <c:pt idx="2658">
                  <c:v>1.91857813508707</c:v>
                </c:pt>
                <c:pt idx="2659">
                  <c:v>1.78401019891315</c:v>
                </c:pt>
                <c:pt idx="2660">
                  <c:v>2.3108206175059</c:v>
                </c:pt>
                <c:pt idx="2661">
                  <c:v>3.58930730287615</c:v>
                </c:pt>
                <c:pt idx="2662">
                  <c:v>1.41845397910568</c:v>
                </c:pt>
                <c:pt idx="2663">
                  <c:v>1.32995713403365</c:v>
                </c:pt>
                <c:pt idx="2664">
                  <c:v>0.938863902722269</c:v>
                </c:pt>
                <c:pt idx="2665">
                  <c:v>2.20285005603596</c:v>
                </c:pt>
                <c:pt idx="2666">
                  <c:v>3.73869991415642</c:v>
                </c:pt>
                <c:pt idx="2667">
                  <c:v>0.358457669240844</c:v>
                </c:pt>
                <c:pt idx="2668">
                  <c:v>0.124497843058306</c:v>
                </c:pt>
                <c:pt idx="2669">
                  <c:v>1.23499314245007</c:v>
                </c:pt>
                <c:pt idx="2670">
                  <c:v>3.67949269326659</c:v>
                </c:pt>
                <c:pt idx="2671">
                  <c:v>3.08377566881438</c:v>
                </c:pt>
                <c:pt idx="2672">
                  <c:v>1.82354463877136</c:v>
                </c:pt>
                <c:pt idx="2673">
                  <c:v>1.92975157646806</c:v>
                </c:pt>
                <c:pt idx="2674">
                  <c:v>0.257203442865427</c:v>
                </c:pt>
                <c:pt idx="2675">
                  <c:v>1.40492025462012</c:v>
                </c:pt>
                <c:pt idx="2676">
                  <c:v>2.04203920825545</c:v>
                </c:pt>
                <c:pt idx="2677">
                  <c:v>0.794741652499642</c:v>
                </c:pt>
                <c:pt idx="2678">
                  <c:v>3.56898401305092</c:v>
                </c:pt>
                <c:pt idx="2679">
                  <c:v>2.5875374794657</c:v>
                </c:pt>
                <c:pt idx="2680">
                  <c:v>0.868425478655898</c:v>
                </c:pt>
                <c:pt idx="2681">
                  <c:v>2.12053114989226</c:v>
                </c:pt>
                <c:pt idx="2682">
                  <c:v>2.48762322067491</c:v>
                </c:pt>
                <c:pt idx="2683">
                  <c:v>2.58501311912535</c:v>
                </c:pt>
                <c:pt idx="2684">
                  <c:v>3.30361787706575</c:v>
                </c:pt>
                <c:pt idx="2685">
                  <c:v>3.42396820051382</c:v>
                </c:pt>
                <c:pt idx="2686">
                  <c:v>2.01256827056391</c:v>
                </c:pt>
                <c:pt idx="2687">
                  <c:v>2.92888368544587</c:v>
                </c:pt>
                <c:pt idx="2688">
                  <c:v>3.43507081002096</c:v>
                </c:pt>
                <c:pt idx="2689">
                  <c:v>1.79630698960569</c:v>
                </c:pt>
                <c:pt idx="2690">
                  <c:v>2.45486447276901</c:v>
                </c:pt>
                <c:pt idx="2691">
                  <c:v>2.71442649018446</c:v>
                </c:pt>
                <c:pt idx="2692">
                  <c:v>3.59477413050063</c:v>
                </c:pt>
                <c:pt idx="2693">
                  <c:v>0.103300492775404</c:v>
                </c:pt>
                <c:pt idx="2694">
                  <c:v>0.177075639146574</c:v>
                </c:pt>
                <c:pt idx="2695">
                  <c:v>3.04759516751522</c:v>
                </c:pt>
                <c:pt idx="2696">
                  <c:v>0.683966939959719</c:v>
                </c:pt>
                <c:pt idx="2697">
                  <c:v>2.55340531785125</c:v>
                </c:pt>
                <c:pt idx="2698">
                  <c:v>2.51140507752968</c:v>
                </c:pt>
                <c:pt idx="2699">
                  <c:v>0.408617885009232</c:v>
                </c:pt>
                <c:pt idx="2700">
                  <c:v>1.39758363891136</c:v>
                </c:pt>
                <c:pt idx="2701">
                  <c:v>0.876243301571055</c:v>
                </c:pt>
                <c:pt idx="2702">
                  <c:v>1.52112456305925</c:v>
                </c:pt>
                <c:pt idx="2703">
                  <c:v>3.76433298930496</c:v>
                </c:pt>
                <c:pt idx="2704">
                  <c:v>1.21701482220117</c:v>
                </c:pt>
                <c:pt idx="2705">
                  <c:v>3.77349657677653</c:v>
                </c:pt>
                <c:pt idx="2706">
                  <c:v>2.4053358943864</c:v>
                </c:pt>
                <c:pt idx="2707">
                  <c:v>1.28343442313735</c:v>
                </c:pt>
                <c:pt idx="2708">
                  <c:v>1.06020143699204</c:v>
                </c:pt>
                <c:pt idx="2709">
                  <c:v>1.00461946935364</c:v>
                </c:pt>
                <c:pt idx="2710">
                  <c:v>0.0765361356174203</c:v>
                </c:pt>
                <c:pt idx="2711">
                  <c:v>2.4028085695743</c:v>
                </c:pt>
                <c:pt idx="2712">
                  <c:v>1.54360429478518</c:v>
                </c:pt>
                <c:pt idx="2713">
                  <c:v>1.97774613483349</c:v>
                </c:pt>
                <c:pt idx="2714">
                  <c:v>1.46476081460947</c:v>
                </c:pt>
                <c:pt idx="2715">
                  <c:v>2.67457416733917</c:v>
                </c:pt>
                <c:pt idx="2716">
                  <c:v>3.13450346947355</c:v>
                </c:pt>
                <c:pt idx="2717">
                  <c:v>0.86025266937074</c:v>
                </c:pt>
                <c:pt idx="2718">
                  <c:v>1.11003873210069</c:v>
                </c:pt>
                <c:pt idx="2719">
                  <c:v>1.99254598089931</c:v>
                </c:pt>
                <c:pt idx="2720">
                  <c:v>3.29196200252109</c:v>
                </c:pt>
                <c:pt idx="2721">
                  <c:v>1.26382325295627</c:v>
                </c:pt>
                <c:pt idx="2722">
                  <c:v>2.28316609409714</c:v>
                </c:pt>
                <c:pt idx="2723">
                  <c:v>3.12636592544547</c:v>
                </c:pt>
                <c:pt idx="2724">
                  <c:v>0.940332841264906</c:v>
                </c:pt>
                <c:pt idx="2725">
                  <c:v>3.05145254363291</c:v>
                </c:pt>
                <c:pt idx="2726">
                  <c:v>1.52912049554245</c:v>
                </c:pt>
                <c:pt idx="2727">
                  <c:v>3.49770739018908</c:v>
                </c:pt>
                <c:pt idx="2728">
                  <c:v>0.136615207120187</c:v>
                </c:pt>
                <c:pt idx="2729">
                  <c:v>3.46704289557016</c:v>
                </c:pt>
                <c:pt idx="2730">
                  <c:v>1.8634587720617</c:v>
                </c:pt>
                <c:pt idx="2731">
                  <c:v>3.21964166726071</c:v>
                </c:pt>
                <c:pt idx="2732">
                  <c:v>1.10831882292285</c:v>
                </c:pt>
                <c:pt idx="2733">
                  <c:v>0.862529919877499</c:v>
                </c:pt>
                <c:pt idx="2734">
                  <c:v>0.306287638880499</c:v>
                </c:pt>
                <c:pt idx="2735">
                  <c:v>0.559440980028309</c:v>
                </c:pt>
                <c:pt idx="2736">
                  <c:v>0.780139792147136</c:v>
                </c:pt>
                <c:pt idx="2737">
                  <c:v>1.19658485824322</c:v>
                </c:pt>
                <c:pt idx="2738">
                  <c:v>3.64633183775911</c:v>
                </c:pt>
                <c:pt idx="2739">
                  <c:v>3.12260147560584</c:v>
                </c:pt>
                <c:pt idx="2740">
                  <c:v>3.38237354166662</c:v>
                </c:pt>
                <c:pt idx="2741">
                  <c:v>1.73786176741061</c:v>
                </c:pt>
                <c:pt idx="2742">
                  <c:v>2.17630826864851</c:v>
                </c:pt>
                <c:pt idx="2743">
                  <c:v>3.97903592244039</c:v>
                </c:pt>
                <c:pt idx="2744">
                  <c:v>3.15097009040993</c:v>
                </c:pt>
                <c:pt idx="2745">
                  <c:v>1.56487106481276</c:v>
                </c:pt>
                <c:pt idx="2746">
                  <c:v>3.79501180952502</c:v>
                </c:pt>
                <c:pt idx="2747">
                  <c:v>3.82334975931817</c:v>
                </c:pt>
                <c:pt idx="2748">
                  <c:v>0.865652353040492</c:v>
                </c:pt>
                <c:pt idx="2749">
                  <c:v>3.77276379546449</c:v>
                </c:pt>
                <c:pt idx="2750">
                  <c:v>1.94131335287979</c:v>
                </c:pt>
                <c:pt idx="2751">
                  <c:v>3.71609066164197</c:v>
                </c:pt>
                <c:pt idx="2752">
                  <c:v>2.29691631651917</c:v>
                </c:pt>
                <c:pt idx="2753">
                  <c:v>1.21133323187422</c:v>
                </c:pt>
                <c:pt idx="2754">
                  <c:v>0.437804180388133</c:v>
                </c:pt>
                <c:pt idx="2755">
                  <c:v>0.645279122184144</c:v>
                </c:pt>
                <c:pt idx="2756">
                  <c:v>0.863343130434116</c:v>
                </c:pt>
                <c:pt idx="2757">
                  <c:v>3.41116533172986</c:v>
                </c:pt>
                <c:pt idx="2758">
                  <c:v>3.53109128714756</c:v>
                </c:pt>
                <c:pt idx="2759">
                  <c:v>1.39300849586665</c:v>
                </c:pt>
                <c:pt idx="2760">
                  <c:v>3.66908615770549</c:v>
                </c:pt>
                <c:pt idx="2761">
                  <c:v>2.23541878678702</c:v>
                </c:pt>
                <c:pt idx="2762">
                  <c:v>1.28952665298093</c:v>
                </c:pt>
                <c:pt idx="2763">
                  <c:v>3.5694329210061</c:v>
                </c:pt>
                <c:pt idx="2764">
                  <c:v>3.81316153770485</c:v>
                </c:pt>
                <c:pt idx="2765">
                  <c:v>0.253744246800797</c:v>
                </c:pt>
                <c:pt idx="2766">
                  <c:v>1.64149336772818</c:v>
                </c:pt>
                <c:pt idx="2767">
                  <c:v>2.1767120130264</c:v>
                </c:pt>
                <c:pt idx="2768">
                  <c:v>2.82216990394877</c:v>
                </c:pt>
                <c:pt idx="2769">
                  <c:v>0.98591636646826</c:v>
                </c:pt>
                <c:pt idx="2770">
                  <c:v>1.9375452932127</c:v>
                </c:pt>
                <c:pt idx="2771">
                  <c:v>2.37213298858716</c:v>
                </c:pt>
                <c:pt idx="2772">
                  <c:v>3.68503096461015</c:v>
                </c:pt>
                <c:pt idx="2773">
                  <c:v>0.478635335473001</c:v>
                </c:pt>
                <c:pt idx="2774">
                  <c:v>2.20675902206493</c:v>
                </c:pt>
                <c:pt idx="2775">
                  <c:v>2.33629397583014</c:v>
                </c:pt>
                <c:pt idx="2776">
                  <c:v>1.23659569837186</c:v>
                </c:pt>
                <c:pt idx="2777">
                  <c:v>3.48673243456565</c:v>
                </c:pt>
                <c:pt idx="2778">
                  <c:v>1.46424428479107</c:v>
                </c:pt>
                <c:pt idx="2779">
                  <c:v>0.627001289322792</c:v>
                </c:pt>
                <c:pt idx="2780">
                  <c:v>0.343574591001294</c:v>
                </c:pt>
                <c:pt idx="2781">
                  <c:v>0.790055263276002</c:v>
                </c:pt>
                <c:pt idx="2782">
                  <c:v>0.290428201262969</c:v>
                </c:pt>
                <c:pt idx="2783">
                  <c:v>0.495186514919138</c:v>
                </c:pt>
                <c:pt idx="2784">
                  <c:v>0.75498781924934</c:v>
                </c:pt>
                <c:pt idx="2785">
                  <c:v>1.68274138904805</c:v>
                </c:pt>
                <c:pt idx="2786">
                  <c:v>0.761245076490347</c:v>
                </c:pt>
                <c:pt idx="2787">
                  <c:v>1.12776774222423</c:v>
                </c:pt>
                <c:pt idx="2788">
                  <c:v>2.20155780013445</c:v>
                </c:pt>
                <c:pt idx="2789">
                  <c:v>1.54030619470206</c:v>
                </c:pt>
                <c:pt idx="2790">
                  <c:v>2.47828671637676</c:v>
                </c:pt>
                <c:pt idx="2791">
                  <c:v>3.09887130699304</c:v>
                </c:pt>
                <c:pt idx="2792">
                  <c:v>3.59663855613843</c:v>
                </c:pt>
                <c:pt idx="2793">
                  <c:v>1.1071435441032</c:v>
                </c:pt>
                <c:pt idx="2794">
                  <c:v>0.222459099664048</c:v>
                </c:pt>
                <c:pt idx="2795">
                  <c:v>2.58557141080454</c:v>
                </c:pt>
                <c:pt idx="2796">
                  <c:v>2.42268654971986</c:v>
                </c:pt>
                <c:pt idx="2797">
                  <c:v>1.82664036686578</c:v>
                </c:pt>
                <c:pt idx="2798">
                  <c:v>1.13065664917472</c:v>
                </c:pt>
                <c:pt idx="2799">
                  <c:v>0.260566195233213</c:v>
                </c:pt>
                <c:pt idx="2800">
                  <c:v>1.22861988760555</c:v>
                </c:pt>
                <c:pt idx="2801">
                  <c:v>3.35831458264161</c:v>
                </c:pt>
                <c:pt idx="2802">
                  <c:v>2.20287330857339</c:v>
                </c:pt>
                <c:pt idx="2803">
                  <c:v>0.338314569599292</c:v>
                </c:pt>
                <c:pt idx="2804">
                  <c:v>0.24570717124862</c:v>
                </c:pt>
                <c:pt idx="2805">
                  <c:v>0.639451778240157</c:v>
                </c:pt>
                <c:pt idx="2806">
                  <c:v>3.46828392945481</c:v>
                </c:pt>
                <c:pt idx="2807">
                  <c:v>2.1146845051762</c:v>
                </c:pt>
                <c:pt idx="2808">
                  <c:v>0.822537173995266</c:v>
                </c:pt>
                <c:pt idx="2809">
                  <c:v>2.91688474027387</c:v>
                </c:pt>
                <c:pt idx="2810">
                  <c:v>1.62352852222427</c:v>
                </c:pt>
                <c:pt idx="2811">
                  <c:v>2.56952038499956</c:v>
                </c:pt>
                <c:pt idx="2812">
                  <c:v>3.89350233090808</c:v>
                </c:pt>
                <c:pt idx="2813">
                  <c:v>2.00777083844584</c:v>
                </c:pt>
                <c:pt idx="2814">
                  <c:v>2.92060641454671</c:v>
                </c:pt>
                <c:pt idx="2815">
                  <c:v>1.7592063356297</c:v>
                </c:pt>
                <c:pt idx="2816">
                  <c:v>0.165789743843831</c:v>
                </c:pt>
                <c:pt idx="2817">
                  <c:v>1.42502047231545</c:v>
                </c:pt>
                <c:pt idx="2818">
                  <c:v>1.61708357779229</c:v>
                </c:pt>
                <c:pt idx="2819">
                  <c:v>1.87044620239559</c:v>
                </c:pt>
                <c:pt idx="2820">
                  <c:v>2.345496567912</c:v>
                </c:pt>
                <c:pt idx="2821">
                  <c:v>0.458118808865937</c:v>
                </c:pt>
                <c:pt idx="2822">
                  <c:v>0.730527668129057</c:v>
                </c:pt>
                <c:pt idx="2823">
                  <c:v>3.09052282318828</c:v>
                </c:pt>
                <c:pt idx="2824">
                  <c:v>2.29990520217128</c:v>
                </c:pt>
                <c:pt idx="2825">
                  <c:v>3.30672869082156</c:v>
                </c:pt>
                <c:pt idx="2826">
                  <c:v>0.106039750551272</c:v>
                </c:pt>
                <c:pt idx="2827">
                  <c:v>0.208674164250561</c:v>
                </c:pt>
                <c:pt idx="2828">
                  <c:v>0.8739288961998</c:v>
                </c:pt>
                <c:pt idx="2829">
                  <c:v>1.1617915909962</c:v>
                </c:pt>
                <c:pt idx="2830">
                  <c:v>3.37381484675925</c:v>
                </c:pt>
                <c:pt idx="2831">
                  <c:v>3.81164225093064</c:v>
                </c:pt>
                <c:pt idx="2832">
                  <c:v>2.49554544666897</c:v>
                </c:pt>
                <c:pt idx="2833">
                  <c:v>3.59100424218872</c:v>
                </c:pt>
                <c:pt idx="2834">
                  <c:v>1.2544307784597</c:v>
                </c:pt>
                <c:pt idx="2835">
                  <c:v>3.95240517341139</c:v>
                </c:pt>
                <c:pt idx="2836">
                  <c:v>0.392678980720614</c:v>
                </c:pt>
                <c:pt idx="2837">
                  <c:v>0.920799512111963</c:v>
                </c:pt>
                <c:pt idx="2838">
                  <c:v>1.16904623533237</c:v>
                </c:pt>
                <c:pt idx="2839">
                  <c:v>2.57849829070298</c:v>
                </c:pt>
                <c:pt idx="2840">
                  <c:v>2.27856663249885</c:v>
                </c:pt>
                <c:pt idx="2841">
                  <c:v>1.88580670105445</c:v>
                </c:pt>
                <c:pt idx="2842">
                  <c:v>2.96422825138631</c:v>
                </c:pt>
                <c:pt idx="2843">
                  <c:v>1.79434897781758</c:v>
                </c:pt>
                <c:pt idx="2844">
                  <c:v>0.48960156222735</c:v>
                </c:pt>
                <c:pt idx="2845">
                  <c:v>2.63831572769666</c:v>
                </c:pt>
                <c:pt idx="2846">
                  <c:v>2.99668399726249</c:v>
                </c:pt>
                <c:pt idx="2847">
                  <c:v>1.61499203370679</c:v>
                </c:pt>
                <c:pt idx="2848">
                  <c:v>0.640614074924065</c:v>
                </c:pt>
                <c:pt idx="2849">
                  <c:v>3.41966160494876</c:v>
                </c:pt>
                <c:pt idx="2850">
                  <c:v>0.261379623160256</c:v>
                </c:pt>
                <c:pt idx="2851">
                  <c:v>2.50760301478314</c:v>
                </c:pt>
                <c:pt idx="2852">
                  <c:v>3.17046865073682</c:v>
                </c:pt>
                <c:pt idx="2853">
                  <c:v>0.239020693433254</c:v>
                </c:pt>
                <c:pt idx="2854">
                  <c:v>0.19744610244742</c:v>
                </c:pt>
                <c:pt idx="2855">
                  <c:v>2.97525903255025</c:v>
                </c:pt>
                <c:pt idx="2856">
                  <c:v>1.39655473633016</c:v>
                </c:pt>
                <c:pt idx="2857">
                  <c:v>3.92517799023651</c:v>
                </c:pt>
                <c:pt idx="2858">
                  <c:v>0.891841201359291</c:v>
                </c:pt>
                <c:pt idx="2859">
                  <c:v>2.81220762123126</c:v>
                </c:pt>
                <c:pt idx="2860">
                  <c:v>0.305501739441744</c:v>
                </c:pt>
                <c:pt idx="2861">
                  <c:v>0.476037494987175</c:v>
                </c:pt>
                <c:pt idx="2862">
                  <c:v>2.42949262548568</c:v>
                </c:pt>
                <c:pt idx="2863">
                  <c:v>0.0718665896200843</c:v>
                </c:pt>
                <c:pt idx="2864">
                  <c:v>1.99285882583237</c:v>
                </c:pt>
                <c:pt idx="2865">
                  <c:v>2.04380063467406</c:v>
                </c:pt>
                <c:pt idx="2866">
                  <c:v>3.71366479675922</c:v>
                </c:pt>
                <c:pt idx="2867">
                  <c:v>3.0346927763996</c:v>
                </c:pt>
                <c:pt idx="2868">
                  <c:v>2.79574441433327</c:v>
                </c:pt>
                <c:pt idx="2869">
                  <c:v>1.04039345075329</c:v>
                </c:pt>
                <c:pt idx="2870">
                  <c:v>1.38613882359175</c:v>
                </c:pt>
                <c:pt idx="2871">
                  <c:v>3.18751446300546</c:v>
                </c:pt>
                <c:pt idx="2872">
                  <c:v>1.05304517839077</c:v>
                </c:pt>
                <c:pt idx="2873">
                  <c:v>2.18394084765414</c:v>
                </c:pt>
                <c:pt idx="2874">
                  <c:v>0.46980121743934</c:v>
                </c:pt>
                <c:pt idx="2875">
                  <c:v>0.53775621157406</c:v>
                </c:pt>
                <c:pt idx="2876">
                  <c:v>0.949590548579956</c:v>
                </c:pt>
                <c:pt idx="2877">
                  <c:v>1.35847960771376</c:v>
                </c:pt>
                <c:pt idx="2878">
                  <c:v>0.0908764568530351</c:v>
                </c:pt>
                <c:pt idx="2879">
                  <c:v>3.48098361044932</c:v>
                </c:pt>
                <c:pt idx="2880">
                  <c:v>0.68310810037454</c:v>
                </c:pt>
                <c:pt idx="2881">
                  <c:v>0.907089256839509</c:v>
                </c:pt>
                <c:pt idx="2882">
                  <c:v>2.62209029843053</c:v>
                </c:pt>
                <c:pt idx="2883">
                  <c:v>0.812907083834389</c:v>
                </c:pt>
                <c:pt idx="2884">
                  <c:v>3.59411665893768</c:v>
                </c:pt>
                <c:pt idx="2885">
                  <c:v>1.65118554350018</c:v>
                </c:pt>
                <c:pt idx="2886">
                  <c:v>0.855577340014592</c:v>
                </c:pt>
                <c:pt idx="2887">
                  <c:v>3.85578076658026</c:v>
                </c:pt>
                <c:pt idx="2888">
                  <c:v>2.06272286406525</c:v>
                </c:pt>
                <c:pt idx="2889">
                  <c:v>2.69603982479382</c:v>
                </c:pt>
                <c:pt idx="2890">
                  <c:v>2.64964073332408</c:v>
                </c:pt>
                <c:pt idx="2891">
                  <c:v>3.09535470652604</c:v>
                </c:pt>
                <c:pt idx="2892">
                  <c:v>2.90511636938289</c:v>
                </c:pt>
                <c:pt idx="2893">
                  <c:v>3.11642920833632</c:v>
                </c:pt>
                <c:pt idx="2894">
                  <c:v>2.85138356270564</c:v>
                </c:pt>
                <c:pt idx="2895">
                  <c:v>3.77455378788848</c:v>
                </c:pt>
                <c:pt idx="2896">
                  <c:v>1.20116121650025</c:v>
                </c:pt>
                <c:pt idx="2897">
                  <c:v>3.09016469983174</c:v>
                </c:pt>
                <c:pt idx="2898">
                  <c:v>3.90345277340524</c:v>
                </c:pt>
                <c:pt idx="2899">
                  <c:v>0.59009923954221</c:v>
                </c:pt>
                <c:pt idx="2900">
                  <c:v>2.60158217112219</c:v>
                </c:pt>
                <c:pt idx="2901">
                  <c:v>0.0985844789495012</c:v>
                </c:pt>
                <c:pt idx="2902">
                  <c:v>3.7520269526804</c:v>
                </c:pt>
                <c:pt idx="2903">
                  <c:v>3.15110264092269</c:v>
                </c:pt>
                <c:pt idx="2904">
                  <c:v>0.510018961195382</c:v>
                </c:pt>
                <c:pt idx="2905">
                  <c:v>2.48205681516813</c:v>
                </c:pt>
                <c:pt idx="2906">
                  <c:v>0.503696971421817</c:v>
                </c:pt>
                <c:pt idx="2907">
                  <c:v>1.37303674122044</c:v>
                </c:pt>
                <c:pt idx="2908">
                  <c:v>2.20623259927704</c:v>
                </c:pt>
                <c:pt idx="2909">
                  <c:v>2.63994587940771</c:v>
                </c:pt>
                <c:pt idx="2910">
                  <c:v>0.114164917286517</c:v>
                </c:pt>
                <c:pt idx="2911">
                  <c:v>2.23024096344155</c:v>
                </c:pt>
                <c:pt idx="2912">
                  <c:v>3.80642052640223</c:v>
                </c:pt>
                <c:pt idx="2913">
                  <c:v>0.378657242987708</c:v>
                </c:pt>
                <c:pt idx="2914">
                  <c:v>3.69177100009816</c:v>
                </c:pt>
                <c:pt idx="2915">
                  <c:v>1.41753629365466</c:v>
                </c:pt>
                <c:pt idx="2916">
                  <c:v>0.317272422135709</c:v>
                </c:pt>
                <c:pt idx="2917">
                  <c:v>2.10160972447804</c:v>
                </c:pt>
                <c:pt idx="2918">
                  <c:v>1.24640186673503</c:v>
                </c:pt>
                <c:pt idx="2919">
                  <c:v>1.59875649915763</c:v>
                </c:pt>
                <c:pt idx="2920">
                  <c:v>1.58826108558966</c:v>
                </c:pt>
                <c:pt idx="2921">
                  <c:v>1.09318294361516</c:v>
                </c:pt>
                <c:pt idx="2922">
                  <c:v>2.82303675160786</c:v>
                </c:pt>
                <c:pt idx="2923">
                  <c:v>3.49205642440732</c:v>
                </c:pt>
                <c:pt idx="2924">
                  <c:v>0.107082776482134</c:v>
                </c:pt>
                <c:pt idx="2925">
                  <c:v>1.21335568405085</c:v>
                </c:pt>
                <c:pt idx="2926">
                  <c:v>1.04144592354816</c:v>
                </c:pt>
                <c:pt idx="2927">
                  <c:v>1.89801708430602</c:v>
                </c:pt>
                <c:pt idx="2928">
                  <c:v>0.92041314789196</c:v>
                </c:pt>
                <c:pt idx="2929">
                  <c:v>1.46911405726708</c:v>
                </c:pt>
                <c:pt idx="2930">
                  <c:v>3.9663251335781</c:v>
                </c:pt>
                <c:pt idx="2931">
                  <c:v>3.87330916523979</c:v>
                </c:pt>
                <c:pt idx="2932">
                  <c:v>2.06425445834845</c:v>
                </c:pt>
                <c:pt idx="2933">
                  <c:v>2.74665776410755</c:v>
                </c:pt>
                <c:pt idx="2934">
                  <c:v>0.31226550735791</c:v>
                </c:pt>
                <c:pt idx="2935">
                  <c:v>3.06935245444744</c:v>
                </c:pt>
                <c:pt idx="2936">
                  <c:v>1.4622636711704</c:v>
                </c:pt>
                <c:pt idx="2937">
                  <c:v>2.36124378083283</c:v>
                </c:pt>
                <c:pt idx="2938">
                  <c:v>3.36508843338341</c:v>
                </c:pt>
                <c:pt idx="2939">
                  <c:v>3.05019228074382</c:v>
                </c:pt>
                <c:pt idx="2940">
                  <c:v>0.819817812867054</c:v>
                </c:pt>
                <c:pt idx="2941">
                  <c:v>2.83249504348265</c:v>
                </c:pt>
                <c:pt idx="2942">
                  <c:v>2.45664757519276</c:v>
                </c:pt>
                <c:pt idx="2943">
                  <c:v>1.58209460052692</c:v>
                </c:pt>
                <c:pt idx="2944">
                  <c:v>1.9348634145919</c:v>
                </c:pt>
                <c:pt idx="2945">
                  <c:v>1.29853254348172</c:v>
                </c:pt>
                <c:pt idx="2946">
                  <c:v>0.148571457191181</c:v>
                </c:pt>
                <c:pt idx="2947">
                  <c:v>2.61210833484037</c:v>
                </c:pt>
                <c:pt idx="2948">
                  <c:v>1.58660731908451</c:v>
                </c:pt>
                <c:pt idx="2949">
                  <c:v>2.62500163171493</c:v>
                </c:pt>
                <c:pt idx="2950">
                  <c:v>0.358746177393954</c:v>
                </c:pt>
                <c:pt idx="2951">
                  <c:v>1.89350792230338</c:v>
                </c:pt>
                <c:pt idx="2952">
                  <c:v>0.727776270500336</c:v>
                </c:pt>
                <c:pt idx="2953">
                  <c:v>0.890458814776418</c:v>
                </c:pt>
                <c:pt idx="2954">
                  <c:v>2.6734105107338</c:v>
                </c:pt>
                <c:pt idx="2955">
                  <c:v>2.31911735341931</c:v>
                </c:pt>
                <c:pt idx="2956">
                  <c:v>1.13637387486301</c:v>
                </c:pt>
                <c:pt idx="2957">
                  <c:v>2.9352791856293</c:v>
                </c:pt>
                <c:pt idx="2958">
                  <c:v>2.00712030824348</c:v>
                </c:pt>
                <c:pt idx="2959">
                  <c:v>2.30008274619267</c:v>
                </c:pt>
                <c:pt idx="2960">
                  <c:v>0.835530500525033</c:v>
                </c:pt>
                <c:pt idx="2961">
                  <c:v>0.00367142588510117</c:v>
                </c:pt>
                <c:pt idx="2962">
                  <c:v>2.74639252457102</c:v>
                </c:pt>
                <c:pt idx="2963">
                  <c:v>1.79586852647609</c:v>
                </c:pt>
                <c:pt idx="2964">
                  <c:v>1.66084398069543</c:v>
                </c:pt>
                <c:pt idx="2965">
                  <c:v>1.85770365780072</c:v>
                </c:pt>
                <c:pt idx="2966">
                  <c:v>2.14862307028579</c:v>
                </c:pt>
                <c:pt idx="2967">
                  <c:v>2.63458062859348</c:v>
                </c:pt>
                <c:pt idx="2968">
                  <c:v>0.672355199860487</c:v>
                </c:pt>
                <c:pt idx="2969">
                  <c:v>1.32786776096365</c:v>
                </c:pt>
                <c:pt idx="2970">
                  <c:v>1.18448511829645</c:v>
                </c:pt>
                <c:pt idx="2971">
                  <c:v>1.31342327980947</c:v>
                </c:pt>
                <c:pt idx="2972">
                  <c:v>1.56391938317844</c:v>
                </c:pt>
                <c:pt idx="2973">
                  <c:v>2.87668634522834</c:v>
                </c:pt>
                <c:pt idx="2974">
                  <c:v>3.23397320260254</c:v>
                </c:pt>
                <c:pt idx="2975">
                  <c:v>1.32557604207079</c:v>
                </c:pt>
                <c:pt idx="2976">
                  <c:v>0.713892804640032</c:v>
                </c:pt>
                <c:pt idx="2977">
                  <c:v>1.42339117387957</c:v>
                </c:pt>
                <c:pt idx="2978">
                  <c:v>3.08937874629472</c:v>
                </c:pt>
                <c:pt idx="2979">
                  <c:v>0.544231256176709</c:v>
                </c:pt>
                <c:pt idx="2980">
                  <c:v>3.33860050030728</c:v>
                </c:pt>
                <c:pt idx="2981">
                  <c:v>1.7956962096725</c:v>
                </c:pt>
                <c:pt idx="2982">
                  <c:v>2.54127561124242</c:v>
                </c:pt>
                <c:pt idx="2983">
                  <c:v>1.84414822675901</c:v>
                </c:pt>
                <c:pt idx="2984">
                  <c:v>0.0906842223083828</c:v>
                </c:pt>
                <c:pt idx="2985">
                  <c:v>2.87775887691342</c:v>
                </c:pt>
                <c:pt idx="2986">
                  <c:v>1.6781941343097</c:v>
                </c:pt>
                <c:pt idx="2987">
                  <c:v>3.16642735183118</c:v>
                </c:pt>
                <c:pt idx="2988">
                  <c:v>2.37599475724019</c:v>
                </c:pt>
                <c:pt idx="2989">
                  <c:v>1.42218792023946</c:v>
                </c:pt>
                <c:pt idx="2990">
                  <c:v>2.79964009315393</c:v>
                </c:pt>
                <c:pt idx="2991">
                  <c:v>1.36493143441196</c:v>
                </c:pt>
                <c:pt idx="2992">
                  <c:v>3.14542814642861</c:v>
                </c:pt>
                <c:pt idx="2993">
                  <c:v>2.43845516016159</c:v>
                </c:pt>
                <c:pt idx="2994">
                  <c:v>1.76600253450771</c:v>
                </c:pt>
                <c:pt idx="2995">
                  <c:v>1.67181919241629</c:v>
                </c:pt>
                <c:pt idx="2996">
                  <c:v>2.96812984059638</c:v>
                </c:pt>
                <c:pt idx="2997">
                  <c:v>2.36063481335628</c:v>
                </c:pt>
                <c:pt idx="2998">
                  <c:v>1.26119374965846</c:v>
                </c:pt>
                <c:pt idx="2999">
                  <c:v>0.851590147030529</c:v>
                </c:pt>
              </c:numCache>
            </c:numRef>
          </c:xVal>
          <c:yVal>
            <c:numRef>
              <c:f>MIM4MC!$Q$2:$Q$3001</c:f>
              <c:numCache>
                <c:formatCode>General</c:formatCode>
                <c:ptCount val="3000"/>
                <c:pt idx="0">
                  <c:v>0.388352745991381</c:v>
                </c:pt>
                <c:pt idx="1">
                  <c:v>0.217414181925916</c:v>
                </c:pt>
                <c:pt idx="2">
                  <c:v>0.093439304941382</c:v>
                </c:pt>
                <c:pt idx="3">
                  <c:v>0.143805895380902</c:v>
                </c:pt>
                <c:pt idx="4">
                  <c:v>0.151969698228118</c:v>
                </c:pt>
                <c:pt idx="5">
                  <c:v>0.0954548844509914</c:v>
                </c:pt>
                <c:pt idx="6">
                  <c:v>0.110702671553012</c:v>
                </c:pt>
                <c:pt idx="7">
                  <c:v>0.120504921682528</c:v>
                </c:pt>
                <c:pt idx="8">
                  <c:v>0.0747573261756726</c:v>
                </c:pt>
                <c:pt idx="9">
                  <c:v>0.27534569404497</c:v>
                </c:pt>
                <c:pt idx="10">
                  <c:v>0.0932372161034797</c:v>
                </c:pt>
                <c:pt idx="11">
                  <c:v>0.281600018792597</c:v>
                </c:pt>
                <c:pt idx="12">
                  <c:v>0.103666900349706</c:v>
                </c:pt>
                <c:pt idx="13">
                  <c:v>0.12319395791286</c:v>
                </c:pt>
                <c:pt idx="14">
                  <c:v>0.0910076831960483</c:v>
                </c:pt>
                <c:pt idx="15">
                  <c:v>0.0784849300092885</c:v>
                </c:pt>
                <c:pt idx="16">
                  <c:v>0.223730406909726</c:v>
                </c:pt>
                <c:pt idx="17">
                  <c:v>0.0975817233388058</c:v>
                </c:pt>
                <c:pt idx="18">
                  <c:v>0.147718337875236</c:v>
                </c:pt>
                <c:pt idx="19">
                  <c:v>0.136519240664579</c:v>
                </c:pt>
                <c:pt idx="20">
                  <c:v>0.294040805028976</c:v>
                </c:pt>
                <c:pt idx="21">
                  <c:v>0.162574096641421</c:v>
                </c:pt>
                <c:pt idx="22">
                  <c:v>0.178993779092331</c:v>
                </c:pt>
                <c:pt idx="23">
                  <c:v>0.255147049721878</c:v>
                </c:pt>
                <c:pt idx="24">
                  <c:v>0.193934947913946</c:v>
                </c:pt>
                <c:pt idx="25">
                  <c:v>0.178515134905954</c:v>
                </c:pt>
                <c:pt idx="26">
                  <c:v>0.0694501204544481</c:v>
                </c:pt>
                <c:pt idx="27">
                  <c:v>0.225603321398125</c:v>
                </c:pt>
                <c:pt idx="28">
                  <c:v>0.109475015264309</c:v>
                </c:pt>
                <c:pt idx="29">
                  <c:v>0.0981489991844482</c:v>
                </c:pt>
                <c:pt idx="30">
                  <c:v>0.0791203657114684</c:v>
                </c:pt>
                <c:pt idx="31">
                  <c:v>0.10300075579485</c:v>
                </c:pt>
                <c:pt idx="32">
                  <c:v>0.139938859590141</c:v>
                </c:pt>
                <c:pt idx="33">
                  <c:v>0.134240599148334</c:v>
                </c:pt>
                <c:pt idx="34">
                  <c:v>0.157370365052388</c:v>
                </c:pt>
                <c:pt idx="35">
                  <c:v>0.234802813243319</c:v>
                </c:pt>
                <c:pt idx="36">
                  <c:v>0.284357619231111</c:v>
                </c:pt>
                <c:pt idx="37">
                  <c:v>0.249745487227628</c:v>
                </c:pt>
                <c:pt idx="38">
                  <c:v>0.140442502205449</c:v>
                </c:pt>
                <c:pt idx="39">
                  <c:v>0.0929196002695125</c:v>
                </c:pt>
                <c:pt idx="40">
                  <c:v>0.302596247212414</c:v>
                </c:pt>
                <c:pt idx="41">
                  <c:v>0.11465193294798</c:v>
                </c:pt>
                <c:pt idx="42">
                  <c:v>0.0845999948151113</c:v>
                </c:pt>
                <c:pt idx="43">
                  <c:v>0.0850259501012502</c:v>
                </c:pt>
                <c:pt idx="44">
                  <c:v>0.0882311776973739</c:v>
                </c:pt>
                <c:pt idx="45">
                  <c:v>0.112059559375857</c:v>
                </c:pt>
                <c:pt idx="46">
                  <c:v>0.136593487697733</c:v>
                </c:pt>
                <c:pt idx="47">
                  <c:v>0.176790506015637</c:v>
                </c:pt>
                <c:pt idx="48">
                  <c:v>0.0937064556690453</c:v>
                </c:pt>
                <c:pt idx="49">
                  <c:v>0.0885959620970604</c:v>
                </c:pt>
                <c:pt idx="50">
                  <c:v>0.0924981558107011</c:v>
                </c:pt>
                <c:pt idx="51">
                  <c:v>0.0948449456049657</c:v>
                </c:pt>
                <c:pt idx="52">
                  <c:v>0.176832536732596</c:v>
                </c:pt>
                <c:pt idx="53">
                  <c:v>0.0827946529589607</c:v>
                </c:pt>
                <c:pt idx="54">
                  <c:v>0.131613122439359</c:v>
                </c:pt>
                <c:pt idx="55">
                  <c:v>0.165347130231279</c:v>
                </c:pt>
                <c:pt idx="56">
                  <c:v>0.106586083531529</c:v>
                </c:pt>
                <c:pt idx="57">
                  <c:v>0.117846879441339</c:v>
                </c:pt>
                <c:pt idx="58">
                  <c:v>0.246115611943736</c:v>
                </c:pt>
                <c:pt idx="59">
                  <c:v>0.313949294632785</c:v>
                </c:pt>
                <c:pt idx="60">
                  <c:v>0.128099254385986</c:v>
                </c:pt>
                <c:pt idx="61">
                  <c:v>0.0936170360663876</c:v>
                </c:pt>
                <c:pt idx="62">
                  <c:v>0.202167411312219</c:v>
                </c:pt>
                <c:pt idx="63">
                  <c:v>0.183781342343847</c:v>
                </c:pt>
                <c:pt idx="64">
                  <c:v>0.099788686762327</c:v>
                </c:pt>
                <c:pt idx="65">
                  <c:v>0.116253198903811</c:v>
                </c:pt>
                <c:pt idx="66">
                  <c:v>0.237280914731479</c:v>
                </c:pt>
                <c:pt idx="67">
                  <c:v>0.0794875348760072</c:v>
                </c:pt>
                <c:pt idx="68">
                  <c:v>0.210121362295348</c:v>
                </c:pt>
                <c:pt idx="69">
                  <c:v>0.292398215698071</c:v>
                </c:pt>
                <c:pt idx="70">
                  <c:v>0.386895483964514</c:v>
                </c:pt>
                <c:pt idx="71">
                  <c:v>0.122027050318762</c:v>
                </c:pt>
                <c:pt idx="72">
                  <c:v>0.215041786005068</c:v>
                </c:pt>
                <c:pt idx="73">
                  <c:v>0.107045149368528</c:v>
                </c:pt>
                <c:pt idx="74">
                  <c:v>0.103581394472867</c:v>
                </c:pt>
                <c:pt idx="75">
                  <c:v>0.100993729625397</c:v>
                </c:pt>
                <c:pt idx="76">
                  <c:v>0.0484101202047934</c:v>
                </c:pt>
                <c:pt idx="77">
                  <c:v>0.169801873793943</c:v>
                </c:pt>
                <c:pt idx="78">
                  <c:v>0.105779707170472</c:v>
                </c:pt>
                <c:pt idx="79">
                  <c:v>0.353834221005473</c:v>
                </c:pt>
                <c:pt idx="80">
                  <c:v>0.26589387554811</c:v>
                </c:pt>
                <c:pt idx="81">
                  <c:v>0.262482958798216</c:v>
                </c:pt>
                <c:pt idx="82">
                  <c:v>0.137433950457381</c:v>
                </c:pt>
                <c:pt idx="83">
                  <c:v>0.107349118342903</c:v>
                </c:pt>
                <c:pt idx="84">
                  <c:v>0.294185766516511</c:v>
                </c:pt>
                <c:pt idx="85">
                  <c:v>0.0986689447948651</c:v>
                </c:pt>
                <c:pt idx="86">
                  <c:v>0.133818600007407</c:v>
                </c:pt>
                <c:pt idx="87">
                  <c:v>0.21121564663983</c:v>
                </c:pt>
                <c:pt idx="88">
                  <c:v>0.110266894703581</c:v>
                </c:pt>
                <c:pt idx="89">
                  <c:v>0.190699324929761</c:v>
                </c:pt>
                <c:pt idx="90">
                  <c:v>0.344858060270754</c:v>
                </c:pt>
                <c:pt idx="91">
                  <c:v>0.139883910467804</c:v>
                </c:pt>
                <c:pt idx="92">
                  <c:v>0.111138268305854</c:v>
                </c:pt>
                <c:pt idx="93">
                  <c:v>0.203549092545546</c:v>
                </c:pt>
                <c:pt idx="94">
                  <c:v>0.161004432936594</c:v>
                </c:pt>
                <c:pt idx="95">
                  <c:v>0.107719557848294</c:v>
                </c:pt>
                <c:pt idx="96">
                  <c:v>0.122988965311437</c:v>
                </c:pt>
                <c:pt idx="97">
                  <c:v>0.151104342865397</c:v>
                </c:pt>
                <c:pt idx="98">
                  <c:v>0.154669329545067</c:v>
                </c:pt>
                <c:pt idx="99">
                  <c:v>0.19480895866333</c:v>
                </c:pt>
                <c:pt idx="100">
                  <c:v>0.105478265685019</c:v>
                </c:pt>
                <c:pt idx="101">
                  <c:v>0.145999102847148</c:v>
                </c:pt>
                <c:pt idx="102">
                  <c:v>0.148879113986682</c:v>
                </c:pt>
                <c:pt idx="103">
                  <c:v>0.207756749256783</c:v>
                </c:pt>
                <c:pt idx="104">
                  <c:v>0.248479078678754</c:v>
                </c:pt>
                <c:pt idx="105">
                  <c:v>0.109520724489936</c:v>
                </c:pt>
                <c:pt idx="106">
                  <c:v>0.0570960523670507</c:v>
                </c:pt>
                <c:pt idx="107">
                  <c:v>0.128721869483562</c:v>
                </c:pt>
                <c:pt idx="108">
                  <c:v>0.301325545466313</c:v>
                </c:pt>
                <c:pt idx="109">
                  <c:v>0.190559442852092</c:v>
                </c:pt>
                <c:pt idx="110">
                  <c:v>0.112310397676443</c:v>
                </c:pt>
                <c:pt idx="111">
                  <c:v>0.0895930026657621</c:v>
                </c:pt>
                <c:pt idx="112">
                  <c:v>0.125057775585318</c:v>
                </c:pt>
                <c:pt idx="113">
                  <c:v>0.124964345878608</c:v>
                </c:pt>
                <c:pt idx="114">
                  <c:v>0.0910939475035549</c:v>
                </c:pt>
                <c:pt idx="115">
                  <c:v>0.137538291077925</c:v>
                </c:pt>
                <c:pt idx="116">
                  <c:v>0.13464449506853</c:v>
                </c:pt>
                <c:pt idx="117">
                  <c:v>0.391518009212172</c:v>
                </c:pt>
                <c:pt idx="118">
                  <c:v>0.0792025337276827</c:v>
                </c:pt>
                <c:pt idx="119">
                  <c:v>0.100998865068543</c:v>
                </c:pt>
                <c:pt idx="120">
                  <c:v>0.0834532665763429</c:v>
                </c:pt>
                <c:pt idx="121">
                  <c:v>0.108502050241535</c:v>
                </c:pt>
                <c:pt idx="122">
                  <c:v>0.234282682115948</c:v>
                </c:pt>
                <c:pt idx="123">
                  <c:v>0.0994799989382142</c:v>
                </c:pt>
                <c:pt idx="124">
                  <c:v>0.0905248625014906</c:v>
                </c:pt>
                <c:pt idx="125">
                  <c:v>0.253917312704469</c:v>
                </c:pt>
                <c:pt idx="126">
                  <c:v>0.0919932330993044</c:v>
                </c:pt>
                <c:pt idx="127">
                  <c:v>0.0945556037134794</c:v>
                </c:pt>
                <c:pt idx="128">
                  <c:v>0.111646283499144</c:v>
                </c:pt>
                <c:pt idx="129">
                  <c:v>0.273391743313246</c:v>
                </c:pt>
                <c:pt idx="130">
                  <c:v>0.114203628501825</c:v>
                </c:pt>
                <c:pt idx="131">
                  <c:v>0.114528791423839</c:v>
                </c:pt>
                <c:pt idx="132">
                  <c:v>0.135514145712467</c:v>
                </c:pt>
                <c:pt idx="133">
                  <c:v>0.0985444779238284</c:v>
                </c:pt>
                <c:pt idx="134">
                  <c:v>0.34295080063071</c:v>
                </c:pt>
                <c:pt idx="135">
                  <c:v>0.337246872336304</c:v>
                </c:pt>
                <c:pt idx="136">
                  <c:v>0.243350816936223</c:v>
                </c:pt>
                <c:pt idx="137">
                  <c:v>0.107175017861453</c:v>
                </c:pt>
                <c:pt idx="138">
                  <c:v>0.0972317523876203</c:v>
                </c:pt>
                <c:pt idx="139">
                  <c:v>0.136704253967937</c:v>
                </c:pt>
                <c:pt idx="140">
                  <c:v>0.147450467860053</c:v>
                </c:pt>
                <c:pt idx="141">
                  <c:v>0.0689551458401153</c:v>
                </c:pt>
                <c:pt idx="142">
                  <c:v>0.0993392669512619</c:v>
                </c:pt>
                <c:pt idx="143">
                  <c:v>0.128427429593106</c:v>
                </c:pt>
                <c:pt idx="144">
                  <c:v>0.26648325959557</c:v>
                </c:pt>
                <c:pt idx="145">
                  <c:v>0.141685212828488</c:v>
                </c:pt>
                <c:pt idx="146">
                  <c:v>0.0797232892453902</c:v>
                </c:pt>
                <c:pt idx="147">
                  <c:v>0.0536159849888473</c:v>
                </c:pt>
                <c:pt idx="148">
                  <c:v>0.130183931218057</c:v>
                </c:pt>
                <c:pt idx="149">
                  <c:v>0.102376035010231</c:v>
                </c:pt>
                <c:pt idx="150">
                  <c:v>0.159110220338007</c:v>
                </c:pt>
                <c:pt idx="151">
                  <c:v>0.132468709086118</c:v>
                </c:pt>
                <c:pt idx="152">
                  <c:v>0.142320090246745</c:v>
                </c:pt>
                <c:pt idx="153">
                  <c:v>0.212085901462035</c:v>
                </c:pt>
                <c:pt idx="154">
                  <c:v>0.10697422877886</c:v>
                </c:pt>
                <c:pt idx="155">
                  <c:v>0.314179721700436</c:v>
                </c:pt>
                <c:pt idx="156">
                  <c:v>0.124090937718702</c:v>
                </c:pt>
                <c:pt idx="157">
                  <c:v>0.104725137559168</c:v>
                </c:pt>
                <c:pt idx="158">
                  <c:v>0.124790377390271</c:v>
                </c:pt>
                <c:pt idx="159">
                  <c:v>0.0907885872390961</c:v>
                </c:pt>
                <c:pt idx="160">
                  <c:v>0.163108535638036</c:v>
                </c:pt>
                <c:pt idx="161">
                  <c:v>0.0789190020352113</c:v>
                </c:pt>
                <c:pt idx="162">
                  <c:v>0.144195994453358</c:v>
                </c:pt>
                <c:pt idx="163">
                  <c:v>0.305597181600451</c:v>
                </c:pt>
                <c:pt idx="164">
                  <c:v>0.146741229313799</c:v>
                </c:pt>
                <c:pt idx="165">
                  <c:v>0.123979222412009</c:v>
                </c:pt>
                <c:pt idx="166">
                  <c:v>0.0762755293363864</c:v>
                </c:pt>
                <c:pt idx="167">
                  <c:v>0.116830157694449</c:v>
                </c:pt>
                <c:pt idx="168">
                  <c:v>0.101899664724342</c:v>
                </c:pt>
                <c:pt idx="169">
                  <c:v>0.157679666139317</c:v>
                </c:pt>
                <c:pt idx="170">
                  <c:v>0.0559325500246664</c:v>
                </c:pt>
                <c:pt idx="171">
                  <c:v>0.0845023288565283</c:v>
                </c:pt>
                <c:pt idx="172">
                  <c:v>0.100264352896325</c:v>
                </c:pt>
                <c:pt idx="173">
                  <c:v>0.21373760498217</c:v>
                </c:pt>
                <c:pt idx="174">
                  <c:v>0.0908945634359733</c:v>
                </c:pt>
                <c:pt idx="175">
                  <c:v>0.124584572318012</c:v>
                </c:pt>
                <c:pt idx="176">
                  <c:v>0.0969684296245941</c:v>
                </c:pt>
                <c:pt idx="177">
                  <c:v>0.0893332683206279</c:v>
                </c:pt>
                <c:pt idx="178">
                  <c:v>0.101987655319527</c:v>
                </c:pt>
                <c:pt idx="179">
                  <c:v>0.300317689913528</c:v>
                </c:pt>
                <c:pt idx="180">
                  <c:v>0.0895964124117848</c:v>
                </c:pt>
                <c:pt idx="181">
                  <c:v>0.194615486598405</c:v>
                </c:pt>
                <c:pt idx="182">
                  <c:v>0.213560219971489</c:v>
                </c:pt>
                <c:pt idx="183">
                  <c:v>0.283909709094549</c:v>
                </c:pt>
                <c:pt idx="184">
                  <c:v>0.135374217616178</c:v>
                </c:pt>
                <c:pt idx="185">
                  <c:v>0.149487565133238</c:v>
                </c:pt>
                <c:pt idx="186">
                  <c:v>0.0891193571259442</c:v>
                </c:pt>
                <c:pt idx="187">
                  <c:v>0.1323857535923</c:v>
                </c:pt>
                <c:pt idx="188">
                  <c:v>0.124650043979618</c:v>
                </c:pt>
                <c:pt idx="189">
                  <c:v>0.213771923631834</c:v>
                </c:pt>
                <c:pt idx="190">
                  <c:v>0.29998174141651</c:v>
                </c:pt>
                <c:pt idx="191">
                  <c:v>0.145901009334629</c:v>
                </c:pt>
                <c:pt idx="192">
                  <c:v>0.136353438268625</c:v>
                </c:pt>
                <c:pt idx="193">
                  <c:v>0.271979060988498</c:v>
                </c:pt>
                <c:pt idx="194">
                  <c:v>0.354787392597908</c:v>
                </c:pt>
                <c:pt idx="195">
                  <c:v>0.108713869964479</c:v>
                </c:pt>
                <c:pt idx="196">
                  <c:v>0.155919459487677</c:v>
                </c:pt>
                <c:pt idx="197">
                  <c:v>0.0877210810618261</c:v>
                </c:pt>
                <c:pt idx="198">
                  <c:v>0.0948905790181674</c:v>
                </c:pt>
                <c:pt idx="199">
                  <c:v>0.0866174683812815</c:v>
                </c:pt>
                <c:pt idx="200">
                  <c:v>0.0892706949783608</c:v>
                </c:pt>
                <c:pt idx="201">
                  <c:v>0.128147805837446</c:v>
                </c:pt>
                <c:pt idx="202">
                  <c:v>0.184353026993648</c:v>
                </c:pt>
                <c:pt idx="203">
                  <c:v>0.107414691539288</c:v>
                </c:pt>
                <c:pt idx="204">
                  <c:v>0.0952610921276682</c:v>
                </c:pt>
                <c:pt idx="205">
                  <c:v>0.217842600334764</c:v>
                </c:pt>
                <c:pt idx="206">
                  <c:v>0.0739935608398803</c:v>
                </c:pt>
                <c:pt idx="207">
                  <c:v>0.112416139958606</c:v>
                </c:pt>
                <c:pt idx="208">
                  <c:v>0.391830208805266</c:v>
                </c:pt>
                <c:pt idx="209">
                  <c:v>0.106587007990517</c:v>
                </c:pt>
                <c:pt idx="210">
                  <c:v>0.221312458112846</c:v>
                </c:pt>
                <c:pt idx="211">
                  <c:v>0.309678333109304</c:v>
                </c:pt>
                <c:pt idx="212">
                  <c:v>0.290882424971984</c:v>
                </c:pt>
                <c:pt idx="213">
                  <c:v>0.110373066369186</c:v>
                </c:pt>
                <c:pt idx="214">
                  <c:v>0.204364614953798</c:v>
                </c:pt>
                <c:pt idx="215">
                  <c:v>0.14017122714262</c:v>
                </c:pt>
                <c:pt idx="216">
                  <c:v>0.109488527248104</c:v>
                </c:pt>
                <c:pt idx="217">
                  <c:v>0.110293071836622</c:v>
                </c:pt>
                <c:pt idx="218">
                  <c:v>0.0594917631913913</c:v>
                </c:pt>
                <c:pt idx="219">
                  <c:v>0.144844743169478</c:v>
                </c:pt>
                <c:pt idx="220">
                  <c:v>0.220512892849089</c:v>
                </c:pt>
                <c:pt idx="221">
                  <c:v>0.0977452970137613</c:v>
                </c:pt>
                <c:pt idx="222">
                  <c:v>0.0936383799539857</c:v>
                </c:pt>
                <c:pt idx="223">
                  <c:v>0.13777810754833</c:v>
                </c:pt>
                <c:pt idx="224">
                  <c:v>0.0804315989874339</c:v>
                </c:pt>
                <c:pt idx="225">
                  <c:v>0.224640256098655</c:v>
                </c:pt>
                <c:pt idx="226">
                  <c:v>0.378526038128419</c:v>
                </c:pt>
                <c:pt idx="227">
                  <c:v>0.089149335557374</c:v>
                </c:pt>
                <c:pt idx="228">
                  <c:v>0.076501466444186</c:v>
                </c:pt>
                <c:pt idx="229">
                  <c:v>0.112626776438107</c:v>
                </c:pt>
                <c:pt idx="230">
                  <c:v>0.0651006556080801</c:v>
                </c:pt>
                <c:pt idx="231">
                  <c:v>0.0741343713829718</c:v>
                </c:pt>
                <c:pt idx="232">
                  <c:v>0.0999529036143272</c:v>
                </c:pt>
                <c:pt idx="233">
                  <c:v>0.135258450907458</c:v>
                </c:pt>
                <c:pt idx="234">
                  <c:v>0.241910448294746</c:v>
                </c:pt>
                <c:pt idx="235">
                  <c:v>0.0916161405979132</c:v>
                </c:pt>
                <c:pt idx="236">
                  <c:v>0.191991488855247</c:v>
                </c:pt>
                <c:pt idx="237">
                  <c:v>0.13200008687403</c:v>
                </c:pt>
                <c:pt idx="238">
                  <c:v>0.127939689228788</c:v>
                </c:pt>
                <c:pt idx="239">
                  <c:v>0.195641516076044</c:v>
                </c:pt>
                <c:pt idx="240">
                  <c:v>0.153135933839906</c:v>
                </c:pt>
                <c:pt idx="241">
                  <c:v>0.0983105137974004</c:v>
                </c:pt>
                <c:pt idx="242">
                  <c:v>0.11836988352749</c:v>
                </c:pt>
                <c:pt idx="243">
                  <c:v>0.206768693729289</c:v>
                </c:pt>
                <c:pt idx="244">
                  <c:v>0.121126150366136</c:v>
                </c:pt>
                <c:pt idx="245">
                  <c:v>0.11022702835902</c:v>
                </c:pt>
                <c:pt idx="246">
                  <c:v>0.0940889140020864</c:v>
                </c:pt>
                <c:pt idx="247">
                  <c:v>0.100733978799495</c:v>
                </c:pt>
                <c:pt idx="248">
                  <c:v>0.139432934676759</c:v>
                </c:pt>
                <c:pt idx="249">
                  <c:v>0.131192649651671</c:v>
                </c:pt>
                <c:pt idx="250">
                  <c:v>0.109732765988018</c:v>
                </c:pt>
                <c:pt idx="251">
                  <c:v>0.106636907587824</c:v>
                </c:pt>
                <c:pt idx="252">
                  <c:v>0.0804503878919484</c:v>
                </c:pt>
                <c:pt idx="253">
                  <c:v>0.109244801923977</c:v>
                </c:pt>
                <c:pt idx="254">
                  <c:v>0.091630054498269</c:v>
                </c:pt>
                <c:pt idx="255">
                  <c:v>0.0844950945331366</c:v>
                </c:pt>
                <c:pt idx="256">
                  <c:v>0.176214131364886</c:v>
                </c:pt>
                <c:pt idx="257">
                  <c:v>0.0717161303419435</c:v>
                </c:pt>
                <c:pt idx="258">
                  <c:v>0.118455501285915</c:v>
                </c:pt>
                <c:pt idx="259">
                  <c:v>0.0783032628006237</c:v>
                </c:pt>
                <c:pt idx="260">
                  <c:v>0.194061649992564</c:v>
                </c:pt>
                <c:pt idx="261">
                  <c:v>0.314344403593473</c:v>
                </c:pt>
                <c:pt idx="262">
                  <c:v>0.193626893416106</c:v>
                </c:pt>
                <c:pt idx="263">
                  <c:v>0.314536277623761</c:v>
                </c:pt>
                <c:pt idx="264">
                  <c:v>0.124003467228808</c:v>
                </c:pt>
                <c:pt idx="265">
                  <c:v>0.247900362638256</c:v>
                </c:pt>
                <c:pt idx="266">
                  <c:v>0.208551687200337</c:v>
                </c:pt>
                <c:pt idx="267">
                  <c:v>0.0828597086837545</c:v>
                </c:pt>
                <c:pt idx="268">
                  <c:v>0.107524036284462</c:v>
                </c:pt>
                <c:pt idx="269">
                  <c:v>0.106706570297763</c:v>
                </c:pt>
                <c:pt idx="270">
                  <c:v>0.207141202536012</c:v>
                </c:pt>
                <c:pt idx="271">
                  <c:v>0.238547297731372</c:v>
                </c:pt>
                <c:pt idx="272">
                  <c:v>0.0914402347282279</c:v>
                </c:pt>
                <c:pt idx="273">
                  <c:v>0.1392069598612</c:v>
                </c:pt>
                <c:pt idx="274">
                  <c:v>0.0981886991710239</c:v>
                </c:pt>
                <c:pt idx="275">
                  <c:v>0.325893598644534</c:v>
                </c:pt>
                <c:pt idx="276">
                  <c:v>0.370295955697198</c:v>
                </c:pt>
                <c:pt idx="277">
                  <c:v>0.182536257712669</c:v>
                </c:pt>
                <c:pt idx="278">
                  <c:v>0.176167524998443</c:v>
                </c:pt>
                <c:pt idx="279">
                  <c:v>0.101183397330121</c:v>
                </c:pt>
                <c:pt idx="280">
                  <c:v>0.109535424851008</c:v>
                </c:pt>
                <c:pt idx="281">
                  <c:v>0.159885800639666</c:v>
                </c:pt>
                <c:pt idx="282">
                  <c:v>0.132341601094508</c:v>
                </c:pt>
                <c:pt idx="283">
                  <c:v>0.0707930615131732</c:v>
                </c:pt>
                <c:pt idx="284">
                  <c:v>0.192790659924895</c:v>
                </c:pt>
                <c:pt idx="285">
                  <c:v>0.137489381507408</c:v>
                </c:pt>
                <c:pt idx="286">
                  <c:v>0.12044070493949</c:v>
                </c:pt>
                <c:pt idx="287">
                  <c:v>0.130737140986701</c:v>
                </c:pt>
                <c:pt idx="288">
                  <c:v>0.06163689862093</c:v>
                </c:pt>
                <c:pt idx="289">
                  <c:v>0.250931710296787</c:v>
                </c:pt>
                <c:pt idx="290">
                  <c:v>0.0859429622907811</c:v>
                </c:pt>
                <c:pt idx="291">
                  <c:v>0.137156742767324</c:v>
                </c:pt>
                <c:pt idx="292">
                  <c:v>0.100242752417557</c:v>
                </c:pt>
                <c:pt idx="293">
                  <c:v>0.160146988542698</c:v>
                </c:pt>
                <c:pt idx="294">
                  <c:v>0.0737425951419196</c:v>
                </c:pt>
                <c:pt idx="295">
                  <c:v>0.195602873386728</c:v>
                </c:pt>
                <c:pt idx="296">
                  <c:v>0.102202323538147</c:v>
                </c:pt>
                <c:pt idx="297">
                  <c:v>0.104756210684126</c:v>
                </c:pt>
                <c:pt idx="298">
                  <c:v>0.0742621668200105</c:v>
                </c:pt>
                <c:pt idx="299">
                  <c:v>0.0607770032574337</c:v>
                </c:pt>
                <c:pt idx="300">
                  <c:v>0.122494959536321</c:v>
                </c:pt>
                <c:pt idx="301">
                  <c:v>0.0837475375840167</c:v>
                </c:pt>
                <c:pt idx="302">
                  <c:v>0.116141634343359</c:v>
                </c:pt>
                <c:pt idx="303">
                  <c:v>0.121535201583752</c:v>
                </c:pt>
                <c:pt idx="304">
                  <c:v>0.085375109301112</c:v>
                </c:pt>
                <c:pt idx="305">
                  <c:v>0.158235278394803</c:v>
                </c:pt>
                <c:pt idx="306">
                  <c:v>0.132542720474837</c:v>
                </c:pt>
                <c:pt idx="307">
                  <c:v>0.109102202057349</c:v>
                </c:pt>
                <c:pt idx="308">
                  <c:v>0.332143481733942</c:v>
                </c:pt>
                <c:pt idx="309">
                  <c:v>0.112298747651494</c:v>
                </c:pt>
                <c:pt idx="310">
                  <c:v>0.100187399420907</c:v>
                </c:pt>
                <c:pt idx="311">
                  <c:v>0.105216955243164</c:v>
                </c:pt>
                <c:pt idx="312">
                  <c:v>0.106246763878724</c:v>
                </c:pt>
                <c:pt idx="313">
                  <c:v>0.239765686356709</c:v>
                </c:pt>
                <c:pt idx="314">
                  <c:v>0.144254749979435</c:v>
                </c:pt>
                <c:pt idx="315">
                  <c:v>0.223432744183421</c:v>
                </c:pt>
                <c:pt idx="316">
                  <c:v>0.175268389501478</c:v>
                </c:pt>
                <c:pt idx="317">
                  <c:v>0.115381133714975</c:v>
                </c:pt>
                <c:pt idx="318">
                  <c:v>0.0899836109926566</c:v>
                </c:pt>
                <c:pt idx="319">
                  <c:v>0.115643513558057</c:v>
                </c:pt>
                <c:pt idx="320">
                  <c:v>0.175194942924245</c:v>
                </c:pt>
                <c:pt idx="321">
                  <c:v>0.342000932754822</c:v>
                </c:pt>
                <c:pt idx="322">
                  <c:v>0.209222814474581</c:v>
                </c:pt>
                <c:pt idx="323">
                  <c:v>0.116458221208962</c:v>
                </c:pt>
                <c:pt idx="324">
                  <c:v>0.198777769060664</c:v>
                </c:pt>
                <c:pt idx="325">
                  <c:v>0.146527755600159</c:v>
                </c:pt>
                <c:pt idx="326">
                  <c:v>0.137937050656717</c:v>
                </c:pt>
                <c:pt idx="327">
                  <c:v>0.140310098925486</c:v>
                </c:pt>
                <c:pt idx="328">
                  <c:v>0.105311810126251</c:v>
                </c:pt>
                <c:pt idx="329">
                  <c:v>0.0962406873306704</c:v>
                </c:pt>
                <c:pt idx="330">
                  <c:v>0.121287578946416</c:v>
                </c:pt>
                <c:pt idx="331">
                  <c:v>0.198334118782869</c:v>
                </c:pt>
                <c:pt idx="332">
                  <c:v>0.113770602736252</c:v>
                </c:pt>
                <c:pt idx="333">
                  <c:v>0.131214232098909</c:v>
                </c:pt>
                <c:pt idx="334">
                  <c:v>0.163167146645374</c:v>
                </c:pt>
                <c:pt idx="335">
                  <c:v>0.306404295639851</c:v>
                </c:pt>
                <c:pt idx="336">
                  <c:v>0.0965650457419823</c:v>
                </c:pt>
                <c:pt idx="337">
                  <c:v>0.150097135450651</c:v>
                </c:pt>
                <c:pt idx="338">
                  <c:v>0.175070732722616</c:v>
                </c:pt>
                <c:pt idx="339">
                  <c:v>0.284778048340569</c:v>
                </c:pt>
                <c:pt idx="340">
                  <c:v>0.142756949281231</c:v>
                </c:pt>
                <c:pt idx="341">
                  <c:v>0.206893098063831</c:v>
                </c:pt>
                <c:pt idx="342">
                  <c:v>0.0671308337681248</c:v>
                </c:pt>
                <c:pt idx="343">
                  <c:v>0.104368011328916</c:v>
                </c:pt>
                <c:pt idx="344">
                  <c:v>0.135153037780203</c:v>
                </c:pt>
                <c:pt idx="345">
                  <c:v>0.100319649057969</c:v>
                </c:pt>
                <c:pt idx="346">
                  <c:v>0.15457075369365</c:v>
                </c:pt>
                <c:pt idx="347">
                  <c:v>0.0929964096011963</c:v>
                </c:pt>
                <c:pt idx="348">
                  <c:v>0.148080867573505</c:v>
                </c:pt>
                <c:pt idx="349">
                  <c:v>0.0968663407901537</c:v>
                </c:pt>
                <c:pt idx="350">
                  <c:v>0.129763111258045</c:v>
                </c:pt>
                <c:pt idx="351">
                  <c:v>0.222309244192794</c:v>
                </c:pt>
                <c:pt idx="352">
                  <c:v>0.10945750628895</c:v>
                </c:pt>
                <c:pt idx="353">
                  <c:v>0.0808852319124245</c:v>
                </c:pt>
                <c:pt idx="354">
                  <c:v>0.107563670043795</c:v>
                </c:pt>
                <c:pt idx="355">
                  <c:v>0.0906944234364522</c:v>
                </c:pt>
                <c:pt idx="356">
                  <c:v>0.157463208871115</c:v>
                </c:pt>
                <c:pt idx="357">
                  <c:v>0.10271640356644</c:v>
                </c:pt>
                <c:pt idx="358">
                  <c:v>0.172137175413712</c:v>
                </c:pt>
                <c:pt idx="359">
                  <c:v>0.109225497972297</c:v>
                </c:pt>
                <c:pt idx="360">
                  <c:v>0.208678543231883</c:v>
                </c:pt>
                <c:pt idx="361">
                  <c:v>0.123888436249775</c:v>
                </c:pt>
                <c:pt idx="362">
                  <c:v>0.360788763813576</c:v>
                </c:pt>
                <c:pt idx="363">
                  <c:v>0.21590247617312</c:v>
                </c:pt>
                <c:pt idx="364">
                  <c:v>0.357139550991361</c:v>
                </c:pt>
                <c:pt idx="365">
                  <c:v>0.24659437865423</c:v>
                </c:pt>
                <c:pt idx="366">
                  <c:v>0.104899789252399</c:v>
                </c:pt>
                <c:pt idx="367">
                  <c:v>0.160979670603374</c:v>
                </c:pt>
                <c:pt idx="368">
                  <c:v>0.184416116952494</c:v>
                </c:pt>
                <c:pt idx="369">
                  <c:v>0.126328589224048</c:v>
                </c:pt>
                <c:pt idx="370">
                  <c:v>0.0965123024567487</c:v>
                </c:pt>
                <c:pt idx="371">
                  <c:v>0.104463382659022</c:v>
                </c:pt>
                <c:pt idx="372">
                  <c:v>0.0911352707688172</c:v>
                </c:pt>
                <c:pt idx="373">
                  <c:v>0.187268273730913</c:v>
                </c:pt>
                <c:pt idx="374">
                  <c:v>0.196102786904114</c:v>
                </c:pt>
                <c:pt idx="375">
                  <c:v>0.160706893745989</c:v>
                </c:pt>
                <c:pt idx="376">
                  <c:v>0.124665009622323</c:v>
                </c:pt>
                <c:pt idx="377">
                  <c:v>0.203403639641279</c:v>
                </c:pt>
                <c:pt idx="378">
                  <c:v>0.104205357120183</c:v>
                </c:pt>
                <c:pt idx="379">
                  <c:v>0.0825313457097607</c:v>
                </c:pt>
                <c:pt idx="380">
                  <c:v>0.112630892832191</c:v>
                </c:pt>
                <c:pt idx="381">
                  <c:v>0.120353700861916</c:v>
                </c:pt>
                <c:pt idx="382">
                  <c:v>0.0987202409445491</c:v>
                </c:pt>
                <c:pt idx="383">
                  <c:v>0.147720151149297</c:v>
                </c:pt>
                <c:pt idx="384">
                  <c:v>0.222760106551472</c:v>
                </c:pt>
                <c:pt idx="385">
                  <c:v>0.0843287331157367</c:v>
                </c:pt>
                <c:pt idx="386">
                  <c:v>0.0953887164009494</c:v>
                </c:pt>
                <c:pt idx="387">
                  <c:v>0.114511861714908</c:v>
                </c:pt>
                <c:pt idx="388">
                  <c:v>0.323268894308045</c:v>
                </c:pt>
                <c:pt idx="389">
                  <c:v>0.112276166262177</c:v>
                </c:pt>
                <c:pt idx="390">
                  <c:v>0.167681342735269</c:v>
                </c:pt>
                <c:pt idx="391">
                  <c:v>0.0872533624706365</c:v>
                </c:pt>
                <c:pt idx="392">
                  <c:v>0.0911503147802905</c:v>
                </c:pt>
                <c:pt idx="393">
                  <c:v>0.378116713667821</c:v>
                </c:pt>
                <c:pt idx="394">
                  <c:v>0.168095724230232</c:v>
                </c:pt>
                <c:pt idx="395">
                  <c:v>0.358632648864595</c:v>
                </c:pt>
                <c:pt idx="396">
                  <c:v>0.149323046604468</c:v>
                </c:pt>
                <c:pt idx="397">
                  <c:v>0.139140547614481</c:v>
                </c:pt>
                <c:pt idx="398">
                  <c:v>0.150802314429977</c:v>
                </c:pt>
                <c:pt idx="399">
                  <c:v>0.0738953471782609</c:v>
                </c:pt>
                <c:pt idx="400">
                  <c:v>0.192431297589827</c:v>
                </c:pt>
                <c:pt idx="401">
                  <c:v>0.104141822499939</c:v>
                </c:pt>
                <c:pt idx="402">
                  <c:v>0.376132676019908</c:v>
                </c:pt>
                <c:pt idx="403">
                  <c:v>0.0919259052842943</c:v>
                </c:pt>
                <c:pt idx="404">
                  <c:v>0.105937832778174</c:v>
                </c:pt>
                <c:pt idx="405">
                  <c:v>0.235937876345629</c:v>
                </c:pt>
                <c:pt idx="406">
                  <c:v>0.111166102047959</c:v>
                </c:pt>
                <c:pt idx="407">
                  <c:v>0.194368470572297</c:v>
                </c:pt>
                <c:pt idx="408">
                  <c:v>0.211026885181028</c:v>
                </c:pt>
                <c:pt idx="409">
                  <c:v>0.190342335688406</c:v>
                </c:pt>
                <c:pt idx="410">
                  <c:v>0.158788307320444</c:v>
                </c:pt>
                <c:pt idx="411">
                  <c:v>0.0937682207785001</c:v>
                </c:pt>
                <c:pt idx="412">
                  <c:v>0.115513134725459</c:v>
                </c:pt>
                <c:pt idx="413">
                  <c:v>0.103737660290194</c:v>
                </c:pt>
                <c:pt idx="414">
                  <c:v>0.15534157845222</c:v>
                </c:pt>
                <c:pt idx="415">
                  <c:v>0.171921466996373</c:v>
                </c:pt>
                <c:pt idx="416">
                  <c:v>0.166416690947362</c:v>
                </c:pt>
                <c:pt idx="417">
                  <c:v>0.142732119859745</c:v>
                </c:pt>
                <c:pt idx="418">
                  <c:v>0.295290083528671</c:v>
                </c:pt>
                <c:pt idx="419">
                  <c:v>0.0926814421147684</c:v>
                </c:pt>
                <c:pt idx="420">
                  <c:v>0.225215364474903</c:v>
                </c:pt>
                <c:pt idx="421">
                  <c:v>0.112820937998692</c:v>
                </c:pt>
                <c:pt idx="422">
                  <c:v>0.164327206032375</c:v>
                </c:pt>
                <c:pt idx="423">
                  <c:v>0.091682267727059</c:v>
                </c:pt>
                <c:pt idx="424">
                  <c:v>0.0969332484605932</c:v>
                </c:pt>
                <c:pt idx="425">
                  <c:v>0.110330301163218</c:v>
                </c:pt>
                <c:pt idx="426">
                  <c:v>0.296608531624554</c:v>
                </c:pt>
                <c:pt idx="427">
                  <c:v>0.165135196912623</c:v>
                </c:pt>
                <c:pt idx="428">
                  <c:v>0.201135546652082</c:v>
                </c:pt>
                <c:pt idx="429">
                  <c:v>0.152154585428132</c:v>
                </c:pt>
                <c:pt idx="430">
                  <c:v>0.116138594587647</c:v>
                </c:pt>
                <c:pt idx="431">
                  <c:v>0.241904423068649</c:v>
                </c:pt>
                <c:pt idx="432">
                  <c:v>0.103072056014122</c:v>
                </c:pt>
                <c:pt idx="433">
                  <c:v>0.130833729632245</c:v>
                </c:pt>
                <c:pt idx="434">
                  <c:v>0.246079668113899</c:v>
                </c:pt>
                <c:pt idx="435">
                  <c:v>0.119523376524909</c:v>
                </c:pt>
                <c:pt idx="436">
                  <c:v>0.190952946644081</c:v>
                </c:pt>
                <c:pt idx="437">
                  <c:v>0.108001485073633</c:v>
                </c:pt>
                <c:pt idx="438">
                  <c:v>0.0880308011657655</c:v>
                </c:pt>
                <c:pt idx="439">
                  <c:v>0.241458253102931</c:v>
                </c:pt>
                <c:pt idx="440">
                  <c:v>0.184598925274925</c:v>
                </c:pt>
                <c:pt idx="441">
                  <c:v>0.182179042042127</c:v>
                </c:pt>
                <c:pt idx="442">
                  <c:v>0.280209176234982</c:v>
                </c:pt>
                <c:pt idx="443">
                  <c:v>0.10172583268913</c:v>
                </c:pt>
                <c:pt idx="444">
                  <c:v>0.103331845796342</c:v>
                </c:pt>
                <c:pt idx="445">
                  <c:v>0.112954670525075</c:v>
                </c:pt>
                <c:pt idx="446">
                  <c:v>0.107550128306843</c:v>
                </c:pt>
                <c:pt idx="447">
                  <c:v>0.343468950920716</c:v>
                </c:pt>
                <c:pt idx="448">
                  <c:v>0.270292843191886</c:v>
                </c:pt>
                <c:pt idx="449">
                  <c:v>0.138222166775494</c:v>
                </c:pt>
                <c:pt idx="450">
                  <c:v>0.109371931399038</c:v>
                </c:pt>
                <c:pt idx="451">
                  <c:v>0.337223475290702</c:v>
                </c:pt>
                <c:pt idx="452">
                  <c:v>0.106211311034133</c:v>
                </c:pt>
                <c:pt idx="453">
                  <c:v>0.264697859717765</c:v>
                </c:pt>
                <c:pt idx="454">
                  <c:v>0.103739982297215</c:v>
                </c:pt>
                <c:pt idx="455">
                  <c:v>0.222131686436149</c:v>
                </c:pt>
                <c:pt idx="456">
                  <c:v>0.100587122193467</c:v>
                </c:pt>
                <c:pt idx="457">
                  <c:v>0.0901602649420304</c:v>
                </c:pt>
                <c:pt idx="458">
                  <c:v>0.117624379180487</c:v>
                </c:pt>
                <c:pt idx="459">
                  <c:v>0.100077897886017</c:v>
                </c:pt>
                <c:pt idx="460">
                  <c:v>0.160877120822309</c:v>
                </c:pt>
                <c:pt idx="461">
                  <c:v>0.147824646754381</c:v>
                </c:pt>
                <c:pt idx="462">
                  <c:v>0.0924622542083279</c:v>
                </c:pt>
                <c:pt idx="463">
                  <c:v>0.106119707847135</c:v>
                </c:pt>
                <c:pt idx="464">
                  <c:v>0.102825543996195</c:v>
                </c:pt>
                <c:pt idx="465">
                  <c:v>0.0983702554364402</c:v>
                </c:pt>
                <c:pt idx="466">
                  <c:v>0.159407217449984</c:v>
                </c:pt>
                <c:pt idx="467">
                  <c:v>0.297011907552181</c:v>
                </c:pt>
                <c:pt idx="468">
                  <c:v>0.269266344506752</c:v>
                </c:pt>
                <c:pt idx="469">
                  <c:v>0.0915763640928674</c:v>
                </c:pt>
                <c:pt idx="470">
                  <c:v>0.124138718093872</c:v>
                </c:pt>
                <c:pt idx="471">
                  <c:v>0.0652041433612041</c:v>
                </c:pt>
                <c:pt idx="472">
                  <c:v>0.102854393891858</c:v>
                </c:pt>
                <c:pt idx="473">
                  <c:v>0.124666400092309</c:v>
                </c:pt>
                <c:pt idx="474">
                  <c:v>0.0669424982387068</c:v>
                </c:pt>
                <c:pt idx="475">
                  <c:v>0.130713977377808</c:v>
                </c:pt>
                <c:pt idx="476">
                  <c:v>0.155931789745768</c:v>
                </c:pt>
                <c:pt idx="477">
                  <c:v>0.20313592260101</c:v>
                </c:pt>
                <c:pt idx="478">
                  <c:v>0.134806369263437</c:v>
                </c:pt>
                <c:pt idx="479">
                  <c:v>0.141627199850467</c:v>
                </c:pt>
                <c:pt idx="480">
                  <c:v>0.102875085039696</c:v>
                </c:pt>
                <c:pt idx="481">
                  <c:v>0.105086422759649</c:v>
                </c:pt>
                <c:pt idx="482">
                  <c:v>0.0927167088114747</c:v>
                </c:pt>
                <c:pt idx="483">
                  <c:v>0.13992667462349</c:v>
                </c:pt>
                <c:pt idx="484">
                  <c:v>0.127258546881759</c:v>
                </c:pt>
                <c:pt idx="485">
                  <c:v>0.130264759165864</c:v>
                </c:pt>
                <c:pt idx="486">
                  <c:v>0.0797083428839807</c:v>
                </c:pt>
                <c:pt idx="487">
                  <c:v>0.156945677392973</c:v>
                </c:pt>
                <c:pt idx="488">
                  <c:v>0.104764000333741</c:v>
                </c:pt>
                <c:pt idx="489">
                  <c:v>0.10920034210269</c:v>
                </c:pt>
                <c:pt idx="490">
                  <c:v>0.3777420479416</c:v>
                </c:pt>
                <c:pt idx="491">
                  <c:v>0.15626772699569</c:v>
                </c:pt>
                <c:pt idx="492">
                  <c:v>0.205856725495219</c:v>
                </c:pt>
                <c:pt idx="493">
                  <c:v>0.10048263971748</c:v>
                </c:pt>
                <c:pt idx="494">
                  <c:v>0.203760680237157</c:v>
                </c:pt>
                <c:pt idx="495">
                  <c:v>0.0832628331963981</c:v>
                </c:pt>
                <c:pt idx="496">
                  <c:v>0.116759374743463</c:v>
                </c:pt>
                <c:pt idx="497">
                  <c:v>0.081898208200326</c:v>
                </c:pt>
                <c:pt idx="498">
                  <c:v>0.231725257847388</c:v>
                </c:pt>
                <c:pt idx="499">
                  <c:v>0.208828082867614</c:v>
                </c:pt>
                <c:pt idx="500">
                  <c:v>0.0706963986214457</c:v>
                </c:pt>
                <c:pt idx="501">
                  <c:v>0.0695756565714613</c:v>
                </c:pt>
                <c:pt idx="502">
                  <c:v>0.110210777397428</c:v>
                </c:pt>
                <c:pt idx="503">
                  <c:v>0.187600579141877</c:v>
                </c:pt>
                <c:pt idx="504">
                  <c:v>0.0996902441219923</c:v>
                </c:pt>
                <c:pt idx="505">
                  <c:v>0.0499694282868654</c:v>
                </c:pt>
                <c:pt idx="506">
                  <c:v>0.191267488753427</c:v>
                </c:pt>
                <c:pt idx="507">
                  <c:v>0.0991621645150917</c:v>
                </c:pt>
                <c:pt idx="508">
                  <c:v>0.104477414150111</c:v>
                </c:pt>
                <c:pt idx="509">
                  <c:v>0.113942018263439</c:v>
                </c:pt>
                <c:pt idx="510">
                  <c:v>0.127866359706384</c:v>
                </c:pt>
                <c:pt idx="511">
                  <c:v>0.216003217657689</c:v>
                </c:pt>
                <c:pt idx="512">
                  <c:v>0.101056031715951</c:v>
                </c:pt>
                <c:pt idx="513">
                  <c:v>0.255567167047686</c:v>
                </c:pt>
                <c:pt idx="514">
                  <c:v>0.0963490729213025</c:v>
                </c:pt>
                <c:pt idx="515">
                  <c:v>0.188094414099377</c:v>
                </c:pt>
                <c:pt idx="516">
                  <c:v>0.134746849050204</c:v>
                </c:pt>
                <c:pt idx="517">
                  <c:v>0.149782241722389</c:v>
                </c:pt>
                <c:pt idx="518">
                  <c:v>0.133196489171543</c:v>
                </c:pt>
                <c:pt idx="519">
                  <c:v>0.139295883675233</c:v>
                </c:pt>
                <c:pt idx="520">
                  <c:v>0.117813239801896</c:v>
                </c:pt>
                <c:pt idx="521">
                  <c:v>0.07140138423143</c:v>
                </c:pt>
                <c:pt idx="522">
                  <c:v>0.121706312623045</c:v>
                </c:pt>
                <c:pt idx="523">
                  <c:v>0.121404166989993</c:v>
                </c:pt>
                <c:pt idx="524">
                  <c:v>0.138845297515036</c:v>
                </c:pt>
                <c:pt idx="525">
                  <c:v>0.11677014831711</c:v>
                </c:pt>
                <c:pt idx="526">
                  <c:v>0.151100350641592</c:v>
                </c:pt>
                <c:pt idx="527">
                  <c:v>0.105108126871225</c:v>
                </c:pt>
                <c:pt idx="528">
                  <c:v>0.334513189145414</c:v>
                </c:pt>
                <c:pt idx="529">
                  <c:v>0.164432098657354</c:v>
                </c:pt>
                <c:pt idx="530">
                  <c:v>0.21985812179165</c:v>
                </c:pt>
                <c:pt idx="531">
                  <c:v>0.164220855798092</c:v>
                </c:pt>
                <c:pt idx="532">
                  <c:v>0.129431443096773</c:v>
                </c:pt>
                <c:pt idx="533">
                  <c:v>0.231583597560621</c:v>
                </c:pt>
                <c:pt idx="534">
                  <c:v>0.104669094137666</c:v>
                </c:pt>
                <c:pt idx="535">
                  <c:v>0.112864776048911</c:v>
                </c:pt>
                <c:pt idx="536">
                  <c:v>0.0776598961260538</c:v>
                </c:pt>
                <c:pt idx="537">
                  <c:v>0.0955252059969866</c:v>
                </c:pt>
                <c:pt idx="538">
                  <c:v>0.0851468435496268</c:v>
                </c:pt>
                <c:pt idx="539">
                  <c:v>0.068366646384478</c:v>
                </c:pt>
                <c:pt idx="540">
                  <c:v>0.117000980444149</c:v>
                </c:pt>
                <c:pt idx="541">
                  <c:v>0.0990029663990591</c:v>
                </c:pt>
                <c:pt idx="542">
                  <c:v>0.0888438231262622</c:v>
                </c:pt>
                <c:pt idx="543">
                  <c:v>0.159726208949229</c:v>
                </c:pt>
                <c:pt idx="544">
                  <c:v>0.243255888979507</c:v>
                </c:pt>
                <c:pt idx="545">
                  <c:v>0.085482898487488</c:v>
                </c:pt>
                <c:pt idx="546">
                  <c:v>0.174783794965912</c:v>
                </c:pt>
                <c:pt idx="547">
                  <c:v>0.102217416180727</c:v>
                </c:pt>
                <c:pt idx="548">
                  <c:v>0.0637722231611718</c:v>
                </c:pt>
                <c:pt idx="549">
                  <c:v>0.214384495156293</c:v>
                </c:pt>
                <c:pt idx="550">
                  <c:v>0.239150413629727</c:v>
                </c:pt>
                <c:pt idx="551">
                  <c:v>0.302788440552856</c:v>
                </c:pt>
                <c:pt idx="552">
                  <c:v>0.329148472012315</c:v>
                </c:pt>
                <c:pt idx="553">
                  <c:v>0.342499431323652</c:v>
                </c:pt>
                <c:pt idx="554">
                  <c:v>0.103868152860949</c:v>
                </c:pt>
                <c:pt idx="555">
                  <c:v>0.0631678226967863</c:v>
                </c:pt>
                <c:pt idx="556">
                  <c:v>0.0844954174666711</c:v>
                </c:pt>
                <c:pt idx="557">
                  <c:v>0.196860949696768</c:v>
                </c:pt>
                <c:pt idx="558">
                  <c:v>0.142329777912091</c:v>
                </c:pt>
                <c:pt idx="559">
                  <c:v>0.11750720855886</c:v>
                </c:pt>
                <c:pt idx="560">
                  <c:v>0.151971789962405</c:v>
                </c:pt>
                <c:pt idx="561">
                  <c:v>0.0964279750616326</c:v>
                </c:pt>
                <c:pt idx="562">
                  <c:v>0.106909053421832</c:v>
                </c:pt>
                <c:pt idx="563">
                  <c:v>0.170681913852019</c:v>
                </c:pt>
                <c:pt idx="564">
                  <c:v>0.123362812254978</c:v>
                </c:pt>
                <c:pt idx="565">
                  <c:v>0.107335009160539</c:v>
                </c:pt>
                <c:pt idx="566">
                  <c:v>0.140780292324488</c:v>
                </c:pt>
                <c:pt idx="567">
                  <c:v>0.259276170248275</c:v>
                </c:pt>
                <c:pt idx="568">
                  <c:v>0.17486326693372</c:v>
                </c:pt>
                <c:pt idx="569">
                  <c:v>0.176856181376193</c:v>
                </c:pt>
                <c:pt idx="570">
                  <c:v>0.0813184675692739</c:v>
                </c:pt>
                <c:pt idx="571">
                  <c:v>0.114305800060306</c:v>
                </c:pt>
                <c:pt idx="572">
                  <c:v>0.0658111433601854</c:v>
                </c:pt>
                <c:pt idx="573">
                  <c:v>0.117376000127629</c:v>
                </c:pt>
                <c:pt idx="574">
                  <c:v>0.11734395395628</c:v>
                </c:pt>
                <c:pt idx="575">
                  <c:v>0.149961323797839</c:v>
                </c:pt>
                <c:pt idx="576">
                  <c:v>0.102296244446294</c:v>
                </c:pt>
                <c:pt idx="577">
                  <c:v>0.137145351491117</c:v>
                </c:pt>
                <c:pt idx="578">
                  <c:v>0.214142390467914</c:v>
                </c:pt>
                <c:pt idx="579">
                  <c:v>0.148975060436931</c:v>
                </c:pt>
                <c:pt idx="580">
                  <c:v>0.107784392265441</c:v>
                </c:pt>
                <c:pt idx="581">
                  <c:v>0.212623683450139</c:v>
                </c:pt>
                <c:pt idx="582">
                  <c:v>0.0943305816766659</c:v>
                </c:pt>
                <c:pt idx="583">
                  <c:v>0.214532535968271</c:v>
                </c:pt>
                <c:pt idx="584">
                  <c:v>0.0796093034597323</c:v>
                </c:pt>
                <c:pt idx="585">
                  <c:v>0.129799714889496</c:v>
                </c:pt>
                <c:pt idx="586">
                  <c:v>0.10440578245534</c:v>
                </c:pt>
                <c:pt idx="587">
                  <c:v>0.21964974447928</c:v>
                </c:pt>
                <c:pt idx="588">
                  <c:v>0.172629555151907</c:v>
                </c:pt>
                <c:pt idx="589">
                  <c:v>0.103401459807069</c:v>
                </c:pt>
                <c:pt idx="590">
                  <c:v>0.101295845880831</c:v>
                </c:pt>
                <c:pt idx="591">
                  <c:v>0.118089224767726</c:v>
                </c:pt>
                <c:pt idx="592">
                  <c:v>0.295585622045342</c:v>
                </c:pt>
                <c:pt idx="593">
                  <c:v>0.170924026897211</c:v>
                </c:pt>
                <c:pt idx="594">
                  <c:v>0.287701622314674</c:v>
                </c:pt>
                <c:pt idx="595">
                  <c:v>0.210590317024531</c:v>
                </c:pt>
                <c:pt idx="596">
                  <c:v>0.183695307787726</c:v>
                </c:pt>
                <c:pt idx="597">
                  <c:v>0.228143744699472</c:v>
                </c:pt>
                <c:pt idx="598">
                  <c:v>0.180023100251552</c:v>
                </c:pt>
                <c:pt idx="599">
                  <c:v>0.104818454997798</c:v>
                </c:pt>
                <c:pt idx="600">
                  <c:v>0.0736845066121742</c:v>
                </c:pt>
                <c:pt idx="601">
                  <c:v>0.165121504441057</c:v>
                </c:pt>
                <c:pt idx="602">
                  <c:v>0.0786780419615377</c:v>
                </c:pt>
                <c:pt idx="603">
                  <c:v>0.0878608035661722</c:v>
                </c:pt>
                <c:pt idx="604">
                  <c:v>0.282053435064807</c:v>
                </c:pt>
                <c:pt idx="605">
                  <c:v>0.112816137422485</c:v>
                </c:pt>
                <c:pt idx="606">
                  <c:v>0.308153255126715</c:v>
                </c:pt>
                <c:pt idx="607">
                  <c:v>0.108574354771778</c:v>
                </c:pt>
                <c:pt idx="608">
                  <c:v>0.228973456519058</c:v>
                </c:pt>
                <c:pt idx="609">
                  <c:v>0.132407377328465</c:v>
                </c:pt>
                <c:pt idx="610">
                  <c:v>0.0980566377958591</c:v>
                </c:pt>
                <c:pt idx="611">
                  <c:v>0.101396107356726</c:v>
                </c:pt>
                <c:pt idx="612">
                  <c:v>0.13839834804515</c:v>
                </c:pt>
                <c:pt idx="613">
                  <c:v>0.176817137620456</c:v>
                </c:pt>
                <c:pt idx="614">
                  <c:v>0.107736175175966</c:v>
                </c:pt>
                <c:pt idx="615">
                  <c:v>0.210745404657021</c:v>
                </c:pt>
                <c:pt idx="616">
                  <c:v>0.146705548145378</c:v>
                </c:pt>
                <c:pt idx="617">
                  <c:v>0.188492213676896</c:v>
                </c:pt>
                <c:pt idx="618">
                  <c:v>0.126256620532425</c:v>
                </c:pt>
                <c:pt idx="619">
                  <c:v>0.281028804847405</c:v>
                </c:pt>
                <c:pt idx="620">
                  <c:v>0.132996769906841</c:v>
                </c:pt>
                <c:pt idx="621">
                  <c:v>0.106826590378721</c:v>
                </c:pt>
                <c:pt idx="622">
                  <c:v>0.0807561504199278</c:v>
                </c:pt>
                <c:pt idx="623">
                  <c:v>0.0596025289273994</c:v>
                </c:pt>
                <c:pt idx="624">
                  <c:v>0.106950582475584</c:v>
                </c:pt>
                <c:pt idx="625">
                  <c:v>0.0713777289901645</c:v>
                </c:pt>
                <c:pt idx="626">
                  <c:v>0.309908928476897</c:v>
                </c:pt>
                <c:pt idx="627">
                  <c:v>0.0919213433102399</c:v>
                </c:pt>
                <c:pt idx="628">
                  <c:v>0.241663587556558</c:v>
                </c:pt>
                <c:pt idx="629">
                  <c:v>0.132428620341554</c:v>
                </c:pt>
                <c:pt idx="630">
                  <c:v>0.106251412331178</c:v>
                </c:pt>
                <c:pt idx="631">
                  <c:v>0.143422975227465</c:v>
                </c:pt>
                <c:pt idx="632">
                  <c:v>0.066897593043005</c:v>
                </c:pt>
                <c:pt idx="633">
                  <c:v>0.115798430511598</c:v>
                </c:pt>
                <c:pt idx="634">
                  <c:v>0.0982370477108888</c:v>
                </c:pt>
                <c:pt idx="635">
                  <c:v>0.187865830027653</c:v>
                </c:pt>
                <c:pt idx="636">
                  <c:v>0.180759675321319</c:v>
                </c:pt>
                <c:pt idx="637">
                  <c:v>0.132537015683843</c:v>
                </c:pt>
                <c:pt idx="638">
                  <c:v>0.283589102696997</c:v>
                </c:pt>
                <c:pt idx="639">
                  <c:v>0.0918883818361981</c:v>
                </c:pt>
                <c:pt idx="640">
                  <c:v>0.161249709500035</c:v>
                </c:pt>
                <c:pt idx="641">
                  <c:v>0.143373723130487</c:v>
                </c:pt>
                <c:pt idx="642">
                  <c:v>0.127523243548782</c:v>
                </c:pt>
                <c:pt idx="643">
                  <c:v>0.106377008720406</c:v>
                </c:pt>
                <c:pt idx="644">
                  <c:v>0.0954174378995742</c:v>
                </c:pt>
                <c:pt idx="645">
                  <c:v>0.199947037431831</c:v>
                </c:pt>
                <c:pt idx="646">
                  <c:v>0.219581061517077</c:v>
                </c:pt>
                <c:pt idx="647">
                  <c:v>0.092803749874568</c:v>
                </c:pt>
                <c:pt idx="648">
                  <c:v>0.0827572380565799</c:v>
                </c:pt>
                <c:pt idx="649">
                  <c:v>0.136374675240041</c:v>
                </c:pt>
                <c:pt idx="650">
                  <c:v>0.097100303470873</c:v>
                </c:pt>
                <c:pt idx="651">
                  <c:v>0.118293940453601</c:v>
                </c:pt>
                <c:pt idx="652">
                  <c:v>0.189304930538836</c:v>
                </c:pt>
                <c:pt idx="653">
                  <c:v>0.148444420678654</c:v>
                </c:pt>
                <c:pt idx="654">
                  <c:v>0.176400472752347</c:v>
                </c:pt>
                <c:pt idx="655">
                  <c:v>0.0912599735090122</c:v>
                </c:pt>
                <c:pt idx="656">
                  <c:v>0.114472636334936</c:v>
                </c:pt>
                <c:pt idx="657">
                  <c:v>0.159023266241895</c:v>
                </c:pt>
                <c:pt idx="658">
                  <c:v>0.0757753758677892</c:v>
                </c:pt>
                <c:pt idx="659">
                  <c:v>0.108538179632998</c:v>
                </c:pt>
                <c:pt idx="660">
                  <c:v>0.11457153342639</c:v>
                </c:pt>
                <c:pt idx="661">
                  <c:v>0.191131546973707</c:v>
                </c:pt>
                <c:pt idx="662">
                  <c:v>0.103343455580859</c:v>
                </c:pt>
                <c:pt idx="663">
                  <c:v>0.101643538763144</c:v>
                </c:pt>
                <c:pt idx="664">
                  <c:v>0.0976625092966351</c:v>
                </c:pt>
                <c:pt idx="665">
                  <c:v>0.208101432118488</c:v>
                </c:pt>
                <c:pt idx="666">
                  <c:v>0.100139005597488</c:v>
                </c:pt>
                <c:pt idx="667">
                  <c:v>0.0975505744455955</c:v>
                </c:pt>
                <c:pt idx="668">
                  <c:v>0.124076866101461</c:v>
                </c:pt>
                <c:pt idx="669">
                  <c:v>0.25365435070258</c:v>
                </c:pt>
                <c:pt idx="670">
                  <c:v>0.307206354941742</c:v>
                </c:pt>
                <c:pt idx="671">
                  <c:v>0.133941505000859</c:v>
                </c:pt>
                <c:pt idx="672">
                  <c:v>0.296631692879168</c:v>
                </c:pt>
                <c:pt idx="673">
                  <c:v>0.33935406659939</c:v>
                </c:pt>
                <c:pt idx="674">
                  <c:v>0.112361788359566</c:v>
                </c:pt>
                <c:pt idx="675">
                  <c:v>0.138485735427614</c:v>
                </c:pt>
                <c:pt idx="676">
                  <c:v>0.110926387205256</c:v>
                </c:pt>
                <c:pt idx="677">
                  <c:v>0.16615220412469</c:v>
                </c:pt>
                <c:pt idx="678">
                  <c:v>0.124169592238072</c:v>
                </c:pt>
                <c:pt idx="679">
                  <c:v>0.210282155569037</c:v>
                </c:pt>
                <c:pt idx="680">
                  <c:v>0.11105107221177</c:v>
                </c:pt>
                <c:pt idx="681">
                  <c:v>0.0668391729810277</c:v>
                </c:pt>
                <c:pt idx="682">
                  <c:v>0.179505685639358</c:v>
                </c:pt>
                <c:pt idx="683">
                  <c:v>0.120839229052302</c:v>
                </c:pt>
                <c:pt idx="684">
                  <c:v>0.159684735589638</c:v>
                </c:pt>
                <c:pt idx="685">
                  <c:v>0.12849783426687</c:v>
                </c:pt>
                <c:pt idx="686">
                  <c:v>0.0605907756596815</c:v>
                </c:pt>
                <c:pt idx="687">
                  <c:v>0.157168188726595</c:v>
                </c:pt>
                <c:pt idx="688">
                  <c:v>0.0745966697980416</c:v>
                </c:pt>
                <c:pt idx="689">
                  <c:v>0.143683296880763</c:v>
                </c:pt>
                <c:pt idx="690">
                  <c:v>0.143391390151817</c:v>
                </c:pt>
                <c:pt idx="691">
                  <c:v>0.188699285982442</c:v>
                </c:pt>
                <c:pt idx="692">
                  <c:v>0.156801118888131</c:v>
                </c:pt>
                <c:pt idx="693">
                  <c:v>0.0945353300295655</c:v>
                </c:pt>
                <c:pt idx="694">
                  <c:v>0.254626507473232</c:v>
                </c:pt>
                <c:pt idx="695">
                  <c:v>0.104140093874221</c:v>
                </c:pt>
                <c:pt idx="696">
                  <c:v>0.303560767705971</c:v>
                </c:pt>
                <c:pt idx="697">
                  <c:v>0.139614299395435</c:v>
                </c:pt>
                <c:pt idx="698">
                  <c:v>0.0913670354918272</c:v>
                </c:pt>
                <c:pt idx="699">
                  <c:v>0.0949995800968065</c:v>
                </c:pt>
                <c:pt idx="700">
                  <c:v>0.10590509926855</c:v>
                </c:pt>
                <c:pt idx="701">
                  <c:v>0.149035305698876</c:v>
                </c:pt>
                <c:pt idx="702">
                  <c:v>0.304138885422232</c:v>
                </c:pt>
                <c:pt idx="703">
                  <c:v>0.165101881057068</c:v>
                </c:pt>
                <c:pt idx="704">
                  <c:v>0.402289768558575</c:v>
                </c:pt>
                <c:pt idx="705">
                  <c:v>0.114427225949818</c:v>
                </c:pt>
                <c:pt idx="706">
                  <c:v>0.142393820676227</c:v>
                </c:pt>
                <c:pt idx="707">
                  <c:v>0.146028677630666</c:v>
                </c:pt>
                <c:pt idx="708">
                  <c:v>0.106372780618246</c:v>
                </c:pt>
                <c:pt idx="709">
                  <c:v>0.084067538053691</c:v>
                </c:pt>
                <c:pt idx="710">
                  <c:v>0.0715302311215393</c:v>
                </c:pt>
                <c:pt idx="711">
                  <c:v>0.116517904758983</c:v>
                </c:pt>
                <c:pt idx="712">
                  <c:v>0.085714622168715</c:v>
                </c:pt>
                <c:pt idx="713">
                  <c:v>0.180840865588813</c:v>
                </c:pt>
                <c:pt idx="714">
                  <c:v>0.0732997316321778</c:v>
                </c:pt>
                <c:pt idx="715">
                  <c:v>0.172996779279951</c:v>
                </c:pt>
                <c:pt idx="716">
                  <c:v>0.094675244821372</c:v>
                </c:pt>
                <c:pt idx="717">
                  <c:v>0.290324728188942</c:v>
                </c:pt>
                <c:pt idx="718">
                  <c:v>0.16738624287786</c:v>
                </c:pt>
                <c:pt idx="719">
                  <c:v>0.113988007732142</c:v>
                </c:pt>
                <c:pt idx="720">
                  <c:v>0.0750840135191034</c:v>
                </c:pt>
                <c:pt idx="721">
                  <c:v>0.131206895575022</c:v>
                </c:pt>
                <c:pt idx="722">
                  <c:v>0.125365964005395</c:v>
                </c:pt>
                <c:pt idx="723">
                  <c:v>0.0817380624731901</c:v>
                </c:pt>
                <c:pt idx="724">
                  <c:v>0.0707912101977276</c:v>
                </c:pt>
                <c:pt idx="725">
                  <c:v>0.117137724817547</c:v>
                </c:pt>
                <c:pt idx="726">
                  <c:v>0.133907611902656</c:v>
                </c:pt>
                <c:pt idx="727">
                  <c:v>0.156277940374633</c:v>
                </c:pt>
                <c:pt idx="728">
                  <c:v>0.188973447088384</c:v>
                </c:pt>
                <c:pt idx="729">
                  <c:v>0.199843143954689</c:v>
                </c:pt>
                <c:pt idx="730">
                  <c:v>0.159788820590842</c:v>
                </c:pt>
                <c:pt idx="731">
                  <c:v>0.107181071347311</c:v>
                </c:pt>
                <c:pt idx="732">
                  <c:v>0.0966194781154869</c:v>
                </c:pt>
                <c:pt idx="733">
                  <c:v>0.18414210847352</c:v>
                </c:pt>
                <c:pt idx="734">
                  <c:v>0.120407301621996</c:v>
                </c:pt>
                <c:pt idx="735">
                  <c:v>0.124924693346062</c:v>
                </c:pt>
                <c:pt idx="736">
                  <c:v>0.11451722726554</c:v>
                </c:pt>
                <c:pt idx="737">
                  <c:v>0.0946593594799252</c:v>
                </c:pt>
                <c:pt idx="738">
                  <c:v>0.214274438207717</c:v>
                </c:pt>
                <c:pt idx="739">
                  <c:v>0.248318037931553</c:v>
                </c:pt>
                <c:pt idx="740">
                  <c:v>0.189368363799181</c:v>
                </c:pt>
                <c:pt idx="741">
                  <c:v>0.139053686506646</c:v>
                </c:pt>
                <c:pt idx="742">
                  <c:v>0.277609812200187</c:v>
                </c:pt>
                <c:pt idx="743">
                  <c:v>0.105787164002534</c:v>
                </c:pt>
                <c:pt idx="744">
                  <c:v>0.041994909736855</c:v>
                </c:pt>
                <c:pt idx="745">
                  <c:v>0.166990343915188</c:v>
                </c:pt>
                <c:pt idx="746">
                  <c:v>0.231823775998422</c:v>
                </c:pt>
                <c:pt idx="747">
                  <c:v>0.0951161509291313</c:v>
                </c:pt>
                <c:pt idx="748">
                  <c:v>0.199473313373095</c:v>
                </c:pt>
                <c:pt idx="749">
                  <c:v>0.345597276994088</c:v>
                </c:pt>
                <c:pt idx="750">
                  <c:v>0.171771459581929</c:v>
                </c:pt>
                <c:pt idx="751">
                  <c:v>0.112435186452477</c:v>
                </c:pt>
                <c:pt idx="752">
                  <c:v>0.142981723834231</c:v>
                </c:pt>
                <c:pt idx="753">
                  <c:v>0.116381438983425</c:v>
                </c:pt>
                <c:pt idx="754">
                  <c:v>0.299968981745979</c:v>
                </c:pt>
                <c:pt idx="755">
                  <c:v>0.235716156892243</c:v>
                </c:pt>
                <c:pt idx="756">
                  <c:v>0.259931121369297</c:v>
                </c:pt>
                <c:pt idx="757">
                  <c:v>0.11255088260827</c:v>
                </c:pt>
                <c:pt idx="758">
                  <c:v>0.0857954443282324</c:v>
                </c:pt>
                <c:pt idx="759">
                  <c:v>0.0639901361821661</c:v>
                </c:pt>
                <c:pt idx="760">
                  <c:v>0.188863398569468</c:v>
                </c:pt>
                <c:pt idx="761">
                  <c:v>0.185918472756556</c:v>
                </c:pt>
                <c:pt idx="762">
                  <c:v>0.137862714813378</c:v>
                </c:pt>
                <c:pt idx="763">
                  <c:v>0.192388677711856</c:v>
                </c:pt>
                <c:pt idx="764">
                  <c:v>0.0840656704792511</c:v>
                </c:pt>
                <c:pt idx="765">
                  <c:v>0.262213254333379</c:v>
                </c:pt>
                <c:pt idx="766">
                  <c:v>0.105528317242348</c:v>
                </c:pt>
                <c:pt idx="767">
                  <c:v>0.205616877297219</c:v>
                </c:pt>
                <c:pt idx="768">
                  <c:v>0.145598137362445</c:v>
                </c:pt>
                <c:pt idx="769">
                  <c:v>0.381471774840608</c:v>
                </c:pt>
                <c:pt idx="770">
                  <c:v>0.235565234838935</c:v>
                </c:pt>
                <c:pt idx="771">
                  <c:v>0.128889197631241</c:v>
                </c:pt>
                <c:pt idx="772">
                  <c:v>0.0990847034377509</c:v>
                </c:pt>
                <c:pt idx="773">
                  <c:v>0.334639942174321</c:v>
                </c:pt>
                <c:pt idx="774">
                  <c:v>0.167139060879842</c:v>
                </c:pt>
                <c:pt idx="775">
                  <c:v>0.0760724226344161</c:v>
                </c:pt>
                <c:pt idx="776">
                  <c:v>0.161515630485354</c:v>
                </c:pt>
                <c:pt idx="777">
                  <c:v>0.0954625120637331</c:v>
                </c:pt>
                <c:pt idx="778">
                  <c:v>0.0692104647224289</c:v>
                </c:pt>
                <c:pt idx="779">
                  <c:v>0.232723982448973</c:v>
                </c:pt>
                <c:pt idx="780">
                  <c:v>0.0962278145112038</c:v>
                </c:pt>
                <c:pt idx="781">
                  <c:v>0.103894504129667</c:v>
                </c:pt>
                <c:pt idx="782">
                  <c:v>0.11792452387744</c:v>
                </c:pt>
                <c:pt idx="783">
                  <c:v>0.286472239947014</c:v>
                </c:pt>
                <c:pt idx="784">
                  <c:v>0.247440448730621</c:v>
                </c:pt>
                <c:pt idx="785">
                  <c:v>0.156588765391898</c:v>
                </c:pt>
                <c:pt idx="786">
                  <c:v>0.0623446789769457</c:v>
                </c:pt>
                <c:pt idx="787">
                  <c:v>0.114676474933734</c:v>
                </c:pt>
                <c:pt idx="788">
                  <c:v>0.198011023365548</c:v>
                </c:pt>
                <c:pt idx="789">
                  <c:v>0.117170101663138</c:v>
                </c:pt>
                <c:pt idx="790">
                  <c:v>0.111954015319672</c:v>
                </c:pt>
                <c:pt idx="791">
                  <c:v>0.0794819830033491</c:v>
                </c:pt>
                <c:pt idx="792">
                  <c:v>0.144833143257542</c:v>
                </c:pt>
                <c:pt idx="793">
                  <c:v>0.111242430028915</c:v>
                </c:pt>
                <c:pt idx="794">
                  <c:v>0.156995113600919</c:v>
                </c:pt>
                <c:pt idx="795">
                  <c:v>0.24017328038734</c:v>
                </c:pt>
                <c:pt idx="796">
                  <c:v>0.125175537647881</c:v>
                </c:pt>
                <c:pt idx="797">
                  <c:v>0.264296791630226</c:v>
                </c:pt>
                <c:pt idx="798">
                  <c:v>0.111815135063017</c:v>
                </c:pt>
                <c:pt idx="799">
                  <c:v>0.117360149700981</c:v>
                </c:pt>
                <c:pt idx="800">
                  <c:v>0.0976896305118239</c:v>
                </c:pt>
                <c:pt idx="801">
                  <c:v>0.276229778058573</c:v>
                </c:pt>
                <c:pt idx="802">
                  <c:v>0.0804849469738602</c:v>
                </c:pt>
                <c:pt idx="803">
                  <c:v>0.242948063894236</c:v>
                </c:pt>
                <c:pt idx="804">
                  <c:v>0.067779253688276</c:v>
                </c:pt>
                <c:pt idx="805">
                  <c:v>0.215131090043457</c:v>
                </c:pt>
                <c:pt idx="806">
                  <c:v>0.214942418816326</c:v>
                </c:pt>
                <c:pt idx="807">
                  <c:v>0.0820618127008323</c:v>
                </c:pt>
                <c:pt idx="808">
                  <c:v>0.13559663456398</c:v>
                </c:pt>
                <c:pt idx="809">
                  <c:v>0.0802715494617078</c:v>
                </c:pt>
                <c:pt idx="810">
                  <c:v>0.0733939153584841</c:v>
                </c:pt>
                <c:pt idx="811">
                  <c:v>0.292740184954257</c:v>
                </c:pt>
                <c:pt idx="812">
                  <c:v>0.145816617307259</c:v>
                </c:pt>
                <c:pt idx="813">
                  <c:v>0.105240067163129</c:v>
                </c:pt>
                <c:pt idx="814">
                  <c:v>0.112836411511525</c:v>
                </c:pt>
                <c:pt idx="815">
                  <c:v>0.180607176014937</c:v>
                </c:pt>
                <c:pt idx="816">
                  <c:v>0.174264093041786</c:v>
                </c:pt>
                <c:pt idx="817">
                  <c:v>0.151201276003073</c:v>
                </c:pt>
                <c:pt idx="818">
                  <c:v>0.129437118193243</c:v>
                </c:pt>
                <c:pt idx="819">
                  <c:v>0.0899791972968678</c:v>
                </c:pt>
                <c:pt idx="820">
                  <c:v>0.244898700518687</c:v>
                </c:pt>
                <c:pt idx="821">
                  <c:v>0.0903168083919059</c:v>
                </c:pt>
                <c:pt idx="822">
                  <c:v>0.184763753523471</c:v>
                </c:pt>
                <c:pt idx="823">
                  <c:v>0.134962554453096</c:v>
                </c:pt>
                <c:pt idx="824">
                  <c:v>0.148285344837243</c:v>
                </c:pt>
                <c:pt idx="825">
                  <c:v>0.176587843797084</c:v>
                </c:pt>
                <c:pt idx="826">
                  <c:v>0.244711071597073</c:v>
                </c:pt>
                <c:pt idx="827">
                  <c:v>0.36490386321599</c:v>
                </c:pt>
                <c:pt idx="828">
                  <c:v>0.214503920026589</c:v>
                </c:pt>
                <c:pt idx="829">
                  <c:v>0.106362906334598</c:v>
                </c:pt>
                <c:pt idx="830">
                  <c:v>0.163873633686383</c:v>
                </c:pt>
                <c:pt idx="831">
                  <c:v>0.143601620015815</c:v>
                </c:pt>
                <c:pt idx="832">
                  <c:v>0.219436906096427</c:v>
                </c:pt>
                <c:pt idx="833">
                  <c:v>0.0756897026853663</c:v>
                </c:pt>
                <c:pt idx="834">
                  <c:v>0.102842094935356</c:v>
                </c:pt>
                <c:pt idx="835">
                  <c:v>0.118328919340527</c:v>
                </c:pt>
                <c:pt idx="836">
                  <c:v>0.116784524239216</c:v>
                </c:pt>
                <c:pt idx="837">
                  <c:v>0.108200998507724</c:v>
                </c:pt>
                <c:pt idx="838">
                  <c:v>0.102133779282642</c:v>
                </c:pt>
                <c:pt idx="839">
                  <c:v>0.102804198092955</c:v>
                </c:pt>
                <c:pt idx="840">
                  <c:v>0.197182839631181</c:v>
                </c:pt>
                <c:pt idx="841">
                  <c:v>0.167205075035304</c:v>
                </c:pt>
                <c:pt idx="842">
                  <c:v>0.217657981819272</c:v>
                </c:pt>
                <c:pt idx="843">
                  <c:v>0.0586207594574542</c:v>
                </c:pt>
                <c:pt idx="844">
                  <c:v>0.114742182598594</c:v>
                </c:pt>
                <c:pt idx="845">
                  <c:v>0.0960944325515228</c:v>
                </c:pt>
                <c:pt idx="846">
                  <c:v>0.0711785479874586</c:v>
                </c:pt>
                <c:pt idx="847">
                  <c:v>0.120863271577662</c:v>
                </c:pt>
                <c:pt idx="848">
                  <c:v>0.145833991663794</c:v>
                </c:pt>
                <c:pt idx="849">
                  <c:v>0.131054456602406</c:v>
                </c:pt>
                <c:pt idx="850">
                  <c:v>0.198551062832621</c:v>
                </c:pt>
                <c:pt idx="851">
                  <c:v>0.146315053895691</c:v>
                </c:pt>
                <c:pt idx="852">
                  <c:v>0.0957071872382651</c:v>
                </c:pt>
                <c:pt idx="853">
                  <c:v>0.25536799903738</c:v>
                </c:pt>
                <c:pt idx="854">
                  <c:v>0.152992870370783</c:v>
                </c:pt>
                <c:pt idx="855">
                  <c:v>0.0930477425454165</c:v>
                </c:pt>
                <c:pt idx="856">
                  <c:v>0.106015512665556</c:v>
                </c:pt>
                <c:pt idx="857">
                  <c:v>0.0768815977596248</c:v>
                </c:pt>
                <c:pt idx="858">
                  <c:v>0.166669038420993</c:v>
                </c:pt>
                <c:pt idx="859">
                  <c:v>0.103831693209151</c:v>
                </c:pt>
                <c:pt idx="860">
                  <c:v>0.095961563571767</c:v>
                </c:pt>
                <c:pt idx="861">
                  <c:v>0.216957280763609</c:v>
                </c:pt>
                <c:pt idx="862">
                  <c:v>0.108181229662896</c:v>
                </c:pt>
                <c:pt idx="863">
                  <c:v>0.187258129367689</c:v>
                </c:pt>
                <c:pt idx="864">
                  <c:v>0.0745885093580853</c:v>
                </c:pt>
                <c:pt idx="865">
                  <c:v>0.16860828123926</c:v>
                </c:pt>
                <c:pt idx="866">
                  <c:v>0.109309891581386</c:v>
                </c:pt>
                <c:pt idx="867">
                  <c:v>0.0845654548458232</c:v>
                </c:pt>
                <c:pt idx="868">
                  <c:v>0.0920712420312957</c:v>
                </c:pt>
                <c:pt idx="869">
                  <c:v>0.1224374052914</c:v>
                </c:pt>
                <c:pt idx="870">
                  <c:v>0.113742673019791</c:v>
                </c:pt>
                <c:pt idx="871">
                  <c:v>0.124688195167987</c:v>
                </c:pt>
                <c:pt idx="872">
                  <c:v>0.119946036318949</c:v>
                </c:pt>
                <c:pt idx="873">
                  <c:v>0.110023633305034</c:v>
                </c:pt>
                <c:pt idx="874">
                  <c:v>0.144740846742778</c:v>
                </c:pt>
                <c:pt idx="875">
                  <c:v>0.0833756959734333</c:v>
                </c:pt>
                <c:pt idx="876">
                  <c:v>0.0832788523900172</c:v>
                </c:pt>
                <c:pt idx="877">
                  <c:v>0.0895092999216036</c:v>
                </c:pt>
                <c:pt idx="878">
                  <c:v>0.0962519724035114</c:v>
                </c:pt>
                <c:pt idx="879">
                  <c:v>0.126175328740526</c:v>
                </c:pt>
                <c:pt idx="880">
                  <c:v>0.136235992006616</c:v>
                </c:pt>
                <c:pt idx="881">
                  <c:v>0.223424208137492</c:v>
                </c:pt>
                <c:pt idx="882">
                  <c:v>0.10947695451436</c:v>
                </c:pt>
                <c:pt idx="883">
                  <c:v>0.218911066594597</c:v>
                </c:pt>
                <c:pt idx="884">
                  <c:v>0.203701932770284</c:v>
                </c:pt>
                <c:pt idx="885">
                  <c:v>0.162140573682881</c:v>
                </c:pt>
                <c:pt idx="886">
                  <c:v>0.169864322440283</c:v>
                </c:pt>
                <c:pt idx="887">
                  <c:v>0.204591833639503</c:v>
                </c:pt>
                <c:pt idx="888">
                  <c:v>0.103495510892377</c:v>
                </c:pt>
                <c:pt idx="889">
                  <c:v>0.0849258825146211</c:v>
                </c:pt>
                <c:pt idx="890">
                  <c:v>0.116973039192458</c:v>
                </c:pt>
                <c:pt idx="891">
                  <c:v>0.137335387441263</c:v>
                </c:pt>
                <c:pt idx="892">
                  <c:v>0.161001341495798</c:v>
                </c:pt>
                <c:pt idx="893">
                  <c:v>0.191575148503833</c:v>
                </c:pt>
                <c:pt idx="894">
                  <c:v>0.215248249229283</c:v>
                </c:pt>
                <c:pt idx="895">
                  <c:v>0.213277174326167</c:v>
                </c:pt>
                <c:pt idx="896">
                  <c:v>0.376928266109423</c:v>
                </c:pt>
                <c:pt idx="897">
                  <c:v>0.135111532731233</c:v>
                </c:pt>
                <c:pt idx="898">
                  <c:v>0.131010303690709</c:v>
                </c:pt>
                <c:pt idx="899">
                  <c:v>0.101305205955286</c:v>
                </c:pt>
                <c:pt idx="900">
                  <c:v>0.193293630343647</c:v>
                </c:pt>
                <c:pt idx="901">
                  <c:v>0.211140269512277</c:v>
                </c:pt>
                <c:pt idx="902">
                  <c:v>0.244226787801464</c:v>
                </c:pt>
                <c:pt idx="903">
                  <c:v>0.361478448264781</c:v>
                </c:pt>
                <c:pt idx="904">
                  <c:v>0.360324644401056</c:v>
                </c:pt>
                <c:pt idx="905">
                  <c:v>0.318235101859874</c:v>
                </c:pt>
                <c:pt idx="906">
                  <c:v>0.154072198819558</c:v>
                </c:pt>
                <c:pt idx="907">
                  <c:v>0.104349154990276</c:v>
                </c:pt>
                <c:pt idx="908">
                  <c:v>0.0794107544740617</c:v>
                </c:pt>
                <c:pt idx="909">
                  <c:v>0.0859166710843678</c:v>
                </c:pt>
                <c:pt idx="910">
                  <c:v>0.07217188676327</c:v>
                </c:pt>
                <c:pt idx="911">
                  <c:v>0.296379873662877</c:v>
                </c:pt>
                <c:pt idx="912">
                  <c:v>0.137567778451163</c:v>
                </c:pt>
                <c:pt idx="913">
                  <c:v>0.22300680753574</c:v>
                </c:pt>
                <c:pt idx="914">
                  <c:v>0.199277501063399</c:v>
                </c:pt>
                <c:pt idx="915">
                  <c:v>0.221246407620332</c:v>
                </c:pt>
                <c:pt idx="916">
                  <c:v>0.104305924782161</c:v>
                </c:pt>
                <c:pt idx="917">
                  <c:v>0.138417521871957</c:v>
                </c:pt>
                <c:pt idx="918">
                  <c:v>0.0924430823828008</c:v>
                </c:pt>
                <c:pt idx="919">
                  <c:v>0.342222881820738</c:v>
                </c:pt>
                <c:pt idx="920">
                  <c:v>0.109921278101391</c:v>
                </c:pt>
                <c:pt idx="921">
                  <c:v>0.228345619510218</c:v>
                </c:pt>
                <c:pt idx="922">
                  <c:v>0.110997954537305</c:v>
                </c:pt>
                <c:pt idx="923">
                  <c:v>0.0764875890332986</c:v>
                </c:pt>
                <c:pt idx="924">
                  <c:v>0.353682750583635</c:v>
                </c:pt>
                <c:pt idx="925">
                  <c:v>0.0971938869336818</c:v>
                </c:pt>
                <c:pt idx="926">
                  <c:v>0.106763755996151</c:v>
                </c:pt>
                <c:pt idx="927">
                  <c:v>0.219204843075048</c:v>
                </c:pt>
                <c:pt idx="928">
                  <c:v>0.0842877158973035</c:v>
                </c:pt>
                <c:pt idx="929">
                  <c:v>0.152106240302711</c:v>
                </c:pt>
                <c:pt idx="930">
                  <c:v>0.0792217740147485</c:v>
                </c:pt>
                <c:pt idx="931">
                  <c:v>0.120024217811923</c:v>
                </c:pt>
                <c:pt idx="932">
                  <c:v>0.103710501633858</c:v>
                </c:pt>
                <c:pt idx="933">
                  <c:v>0.0644155237284019</c:v>
                </c:pt>
                <c:pt idx="934">
                  <c:v>0.10997760347576</c:v>
                </c:pt>
                <c:pt idx="935">
                  <c:v>0.0703305610952329</c:v>
                </c:pt>
                <c:pt idx="936">
                  <c:v>0.210260615844032</c:v>
                </c:pt>
                <c:pt idx="937">
                  <c:v>0.365391045045111</c:v>
                </c:pt>
                <c:pt idx="938">
                  <c:v>0.105905240288009</c:v>
                </c:pt>
                <c:pt idx="939">
                  <c:v>0.233352039703067</c:v>
                </c:pt>
                <c:pt idx="940">
                  <c:v>0.0920152441171869</c:v>
                </c:pt>
                <c:pt idx="941">
                  <c:v>0.117554799032951</c:v>
                </c:pt>
                <c:pt idx="942">
                  <c:v>0.0663795865165208</c:v>
                </c:pt>
                <c:pt idx="943">
                  <c:v>0.0922852476200218</c:v>
                </c:pt>
                <c:pt idx="944">
                  <c:v>0.24395172824198</c:v>
                </c:pt>
                <c:pt idx="945">
                  <c:v>0.193524192448486</c:v>
                </c:pt>
                <c:pt idx="946">
                  <c:v>0.0919273268901895</c:v>
                </c:pt>
                <c:pt idx="947">
                  <c:v>0.129917209821445</c:v>
                </c:pt>
                <c:pt idx="948">
                  <c:v>0.086545576962188</c:v>
                </c:pt>
                <c:pt idx="949">
                  <c:v>0.11036522204557</c:v>
                </c:pt>
                <c:pt idx="950">
                  <c:v>0.10083650101968</c:v>
                </c:pt>
                <c:pt idx="951">
                  <c:v>0.140940984358425</c:v>
                </c:pt>
                <c:pt idx="952">
                  <c:v>0.135309159334689</c:v>
                </c:pt>
                <c:pt idx="953">
                  <c:v>0.201978643228784</c:v>
                </c:pt>
                <c:pt idx="954">
                  <c:v>0.0721486666755984</c:v>
                </c:pt>
                <c:pt idx="955">
                  <c:v>0.119176374067161</c:v>
                </c:pt>
                <c:pt idx="956">
                  <c:v>0.10622767550552</c:v>
                </c:pt>
                <c:pt idx="957">
                  <c:v>0.278504884672733</c:v>
                </c:pt>
                <c:pt idx="958">
                  <c:v>0.351386417574801</c:v>
                </c:pt>
                <c:pt idx="959">
                  <c:v>0.210130607696258</c:v>
                </c:pt>
                <c:pt idx="960">
                  <c:v>0.0960734374603997</c:v>
                </c:pt>
                <c:pt idx="961">
                  <c:v>0.045154261555114</c:v>
                </c:pt>
                <c:pt idx="962">
                  <c:v>0.299720359627751</c:v>
                </c:pt>
                <c:pt idx="963">
                  <c:v>0.217802985220558</c:v>
                </c:pt>
                <c:pt idx="964">
                  <c:v>0.102751292148484</c:v>
                </c:pt>
                <c:pt idx="965">
                  <c:v>0.172298891435993</c:v>
                </c:pt>
                <c:pt idx="966">
                  <c:v>0.107063872563795</c:v>
                </c:pt>
                <c:pt idx="967">
                  <c:v>0.100449975567429</c:v>
                </c:pt>
                <c:pt idx="968">
                  <c:v>0.0595997632747935</c:v>
                </c:pt>
                <c:pt idx="969">
                  <c:v>0.302698767185164</c:v>
                </c:pt>
                <c:pt idx="970">
                  <c:v>0.233177616646556</c:v>
                </c:pt>
                <c:pt idx="971">
                  <c:v>0.0779751342400605</c:v>
                </c:pt>
                <c:pt idx="972">
                  <c:v>0.123863139061478</c:v>
                </c:pt>
                <c:pt idx="973">
                  <c:v>0.132330110901666</c:v>
                </c:pt>
                <c:pt idx="974">
                  <c:v>0.142806968848239</c:v>
                </c:pt>
                <c:pt idx="975">
                  <c:v>0.298808696606428</c:v>
                </c:pt>
                <c:pt idx="976">
                  <c:v>0.0958007391326385</c:v>
                </c:pt>
                <c:pt idx="977">
                  <c:v>0.145670011312728</c:v>
                </c:pt>
                <c:pt idx="978">
                  <c:v>0.164006168870157</c:v>
                </c:pt>
                <c:pt idx="979">
                  <c:v>0.113764685323559</c:v>
                </c:pt>
                <c:pt idx="980">
                  <c:v>0.115344649371346</c:v>
                </c:pt>
                <c:pt idx="981">
                  <c:v>0.145622247983092</c:v>
                </c:pt>
                <c:pt idx="982">
                  <c:v>0.135766569125584</c:v>
                </c:pt>
                <c:pt idx="983">
                  <c:v>0.129281261242637</c:v>
                </c:pt>
                <c:pt idx="984">
                  <c:v>0.114530801334749</c:v>
                </c:pt>
                <c:pt idx="985">
                  <c:v>0.132654996085066</c:v>
                </c:pt>
                <c:pt idx="986">
                  <c:v>0.270808107472628</c:v>
                </c:pt>
                <c:pt idx="987">
                  <c:v>0.238905928943279</c:v>
                </c:pt>
                <c:pt idx="988">
                  <c:v>0.0920167050936422</c:v>
                </c:pt>
                <c:pt idx="989">
                  <c:v>0.0612501766438058</c:v>
                </c:pt>
                <c:pt idx="990">
                  <c:v>0.120537084586974</c:v>
                </c:pt>
                <c:pt idx="991">
                  <c:v>0.0778190677803443</c:v>
                </c:pt>
                <c:pt idx="992">
                  <c:v>0.162503107830537</c:v>
                </c:pt>
                <c:pt idx="993">
                  <c:v>0.131704266824179</c:v>
                </c:pt>
                <c:pt idx="994">
                  <c:v>0.0794922012156923</c:v>
                </c:pt>
                <c:pt idx="995">
                  <c:v>0.290302970224078</c:v>
                </c:pt>
                <c:pt idx="996">
                  <c:v>0.105520316900763</c:v>
                </c:pt>
                <c:pt idx="997">
                  <c:v>0.075152615963897</c:v>
                </c:pt>
                <c:pt idx="998">
                  <c:v>0.244044779462543</c:v>
                </c:pt>
                <c:pt idx="999">
                  <c:v>0.144028965676438</c:v>
                </c:pt>
                <c:pt idx="1000">
                  <c:v>0.101830768880422</c:v>
                </c:pt>
                <c:pt idx="1001">
                  <c:v>0.10191657856241</c:v>
                </c:pt>
                <c:pt idx="1002">
                  <c:v>0.185398731448026</c:v>
                </c:pt>
                <c:pt idx="1003">
                  <c:v>0.106681368398574</c:v>
                </c:pt>
                <c:pt idx="1004">
                  <c:v>0.271235338471899</c:v>
                </c:pt>
                <c:pt idx="1005">
                  <c:v>0.196431906358855</c:v>
                </c:pt>
                <c:pt idx="1006">
                  <c:v>0.0843745909634287</c:v>
                </c:pt>
                <c:pt idx="1007">
                  <c:v>0.170960648090192</c:v>
                </c:pt>
                <c:pt idx="1008">
                  <c:v>0.122426651032501</c:v>
                </c:pt>
                <c:pt idx="1009">
                  <c:v>0.173664185900213</c:v>
                </c:pt>
                <c:pt idx="1010">
                  <c:v>0.0935297948032688</c:v>
                </c:pt>
                <c:pt idx="1011">
                  <c:v>0.221990018854843</c:v>
                </c:pt>
                <c:pt idx="1012">
                  <c:v>0.117330423314094</c:v>
                </c:pt>
                <c:pt idx="1013">
                  <c:v>0.107271284254556</c:v>
                </c:pt>
                <c:pt idx="1014">
                  <c:v>0.115649968747954</c:v>
                </c:pt>
                <c:pt idx="1015">
                  <c:v>0.219879985463902</c:v>
                </c:pt>
                <c:pt idx="1016">
                  <c:v>0.127047113678049</c:v>
                </c:pt>
                <c:pt idx="1017">
                  <c:v>0.0853055323967556</c:v>
                </c:pt>
                <c:pt idx="1018">
                  <c:v>0.152640814568359</c:v>
                </c:pt>
                <c:pt idx="1019">
                  <c:v>0.0873267921377989</c:v>
                </c:pt>
                <c:pt idx="1020">
                  <c:v>0.157011457511098</c:v>
                </c:pt>
                <c:pt idx="1021">
                  <c:v>0.107233453956504</c:v>
                </c:pt>
                <c:pt idx="1022">
                  <c:v>0.314452096407195</c:v>
                </c:pt>
                <c:pt idx="1023">
                  <c:v>0.208563507271622</c:v>
                </c:pt>
                <c:pt idx="1024">
                  <c:v>0.104646071505689</c:v>
                </c:pt>
                <c:pt idx="1025">
                  <c:v>0.14731532873236</c:v>
                </c:pt>
                <c:pt idx="1026">
                  <c:v>0.234611085441398</c:v>
                </c:pt>
                <c:pt idx="1027">
                  <c:v>0.0735021246758598</c:v>
                </c:pt>
                <c:pt idx="1028">
                  <c:v>0.291561634738216</c:v>
                </c:pt>
                <c:pt idx="1029">
                  <c:v>0.319514377789578</c:v>
                </c:pt>
                <c:pt idx="1030">
                  <c:v>0.144364116644162</c:v>
                </c:pt>
                <c:pt idx="1031">
                  <c:v>0.0837567129910568</c:v>
                </c:pt>
                <c:pt idx="1032">
                  <c:v>0.0874841180663618</c:v>
                </c:pt>
                <c:pt idx="1033">
                  <c:v>0.178322505758041</c:v>
                </c:pt>
                <c:pt idx="1034">
                  <c:v>0.155510404096216</c:v>
                </c:pt>
                <c:pt idx="1035">
                  <c:v>0.0778724850301605</c:v>
                </c:pt>
                <c:pt idx="1036">
                  <c:v>0.150137422894659</c:v>
                </c:pt>
                <c:pt idx="1037">
                  <c:v>0.30322673180009</c:v>
                </c:pt>
                <c:pt idx="1038">
                  <c:v>0.0956095309834953</c:v>
                </c:pt>
                <c:pt idx="1039">
                  <c:v>0.094284568530667</c:v>
                </c:pt>
                <c:pt idx="1040">
                  <c:v>0.18247136503172</c:v>
                </c:pt>
                <c:pt idx="1041">
                  <c:v>0.131285946008304</c:v>
                </c:pt>
                <c:pt idx="1042">
                  <c:v>0.122871308357768</c:v>
                </c:pt>
                <c:pt idx="1043">
                  <c:v>0.260352677595061</c:v>
                </c:pt>
                <c:pt idx="1044">
                  <c:v>0.158649717869963</c:v>
                </c:pt>
                <c:pt idx="1045">
                  <c:v>0.109904830308087</c:v>
                </c:pt>
                <c:pt idx="1046">
                  <c:v>0.181205657517681</c:v>
                </c:pt>
                <c:pt idx="1047">
                  <c:v>0.0979032771773161</c:v>
                </c:pt>
                <c:pt idx="1048">
                  <c:v>0.331761220867235</c:v>
                </c:pt>
                <c:pt idx="1049">
                  <c:v>0.161363872467433</c:v>
                </c:pt>
                <c:pt idx="1050">
                  <c:v>0.1422685964362</c:v>
                </c:pt>
                <c:pt idx="1051">
                  <c:v>0.076235521918829</c:v>
                </c:pt>
                <c:pt idx="1052">
                  <c:v>0.206095165923073</c:v>
                </c:pt>
                <c:pt idx="1053">
                  <c:v>0.0833694760046229</c:v>
                </c:pt>
                <c:pt idx="1054">
                  <c:v>0.232858716875958</c:v>
                </c:pt>
                <c:pt idx="1055">
                  <c:v>0.149589646130639</c:v>
                </c:pt>
                <c:pt idx="1056">
                  <c:v>0.243053517487368</c:v>
                </c:pt>
                <c:pt idx="1057">
                  <c:v>0.173362932234039</c:v>
                </c:pt>
                <c:pt idx="1058">
                  <c:v>0.11930412026375</c:v>
                </c:pt>
                <c:pt idx="1059">
                  <c:v>0.121405015555817</c:v>
                </c:pt>
                <c:pt idx="1060">
                  <c:v>0.0961152673960236</c:v>
                </c:pt>
                <c:pt idx="1061">
                  <c:v>0.139765314121071</c:v>
                </c:pt>
                <c:pt idx="1062">
                  <c:v>0.118444736667397</c:v>
                </c:pt>
                <c:pt idx="1063">
                  <c:v>0.110957004549435</c:v>
                </c:pt>
                <c:pt idx="1064">
                  <c:v>0.0997210682057254</c:v>
                </c:pt>
                <c:pt idx="1065">
                  <c:v>0.17242041122889</c:v>
                </c:pt>
                <c:pt idx="1066">
                  <c:v>0.137492034780405</c:v>
                </c:pt>
                <c:pt idx="1067">
                  <c:v>0.151964643873878</c:v>
                </c:pt>
                <c:pt idx="1068">
                  <c:v>0.26746767839285</c:v>
                </c:pt>
                <c:pt idx="1069">
                  <c:v>0.328751985084174</c:v>
                </c:pt>
                <c:pt idx="1070">
                  <c:v>0.30035705055142</c:v>
                </c:pt>
                <c:pt idx="1071">
                  <c:v>0.378381733321323</c:v>
                </c:pt>
                <c:pt idx="1072">
                  <c:v>0.107990548023772</c:v>
                </c:pt>
                <c:pt idx="1073">
                  <c:v>0.126684219271291</c:v>
                </c:pt>
                <c:pt idx="1074">
                  <c:v>0.0820361185598412</c:v>
                </c:pt>
                <c:pt idx="1075">
                  <c:v>0.116109121264945</c:v>
                </c:pt>
                <c:pt idx="1076">
                  <c:v>0.123865681821271</c:v>
                </c:pt>
                <c:pt idx="1077">
                  <c:v>0.143561861493739</c:v>
                </c:pt>
                <c:pt idx="1078">
                  <c:v>0.151625958866626</c:v>
                </c:pt>
                <c:pt idx="1079">
                  <c:v>0.211198813027599</c:v>
                </c:pt>
                <c:pt idx="1080">
                  <c:v>0.118307244018988</c:v>
                </c:pt>
                <c:pt idx="1081">
                  <c:v>0.178197000595752</c:v>
                </c:pt>
                <c:pt idx="1082">
                  <c:v>0.107885574068351</c:v>
                </c:pt>
                <c:pt idx="1083">
                  <c:v>0.128781421908653</c:v>
                </c:pt>
                <c:pt idx="1084">
                  <c:v>0.158837135379381</c:v>
                </c:pt>
                <c:pt idx="1085">
                  <c:v>0.284489458035712</c:v>
                </c:pt>
                <c:pt idx="1086">
                  <c:v>0.283207696620198</c:v>
                </c:pt>
                <c:pt idx="1087">
                  <c:v>0.120783300731154</c:v>
                </c:pt>
                <c:pt idx="1088">
                  <c:v>0.123436053221356</c:v>
                </c:pt>
                <c:pt idx="1089">
                  <c:v>0.102578034367387</c:v>
                </c:pt>
                <c:pt idx="1090">
                  <c:v>0.103545407613915</c:v>
                </c:pt>
                <c:pt idx="1091">
                  <c:v>0.121382782257318</c:v>
                </c:pt>
                <c:pt idx="1092">
                  <c:v>0.144220199039211</c:v>
                </c:pt>
                <c:pt idx="1093">
                  <c:v>0.321238732734097</c:v>
                </c:pt>
                <c:pt idx="1094">
                  <c:v>0.0963269872062441</c:v>
                </c:pt>
                <c:pt idx="1095">
                  <c:v>0.304818819755732</c:v>
                </c:pt>
                <c:pt idx="1096">
                  <c:v>0.136182475108618</c:v>
                </c:pt>
                <c:pt idx="1097">
                  <c:v>0.139592758379104</c:v>
                </c:pt>
                <c:pt idx="1098">
                  <c:v>0.120362323436608</c:v>
                </c:pt>
                <c:pt idx="1099">
                  <c:v>0.109488587281564</c:v>
                </c:pt>
                <c:pt idx="1100">
                  <c:v>0.176975397490885</c:v>
                </c:pt>
                <c:pt idx="1101">
                  <c:v>0.109545112554637</c:v>
                </c:pt>
                <c:pt idx="1102">
                  <c:v>0.133081959368852</c:v>
                </c:pt>
                <c:pt idx="1103">
                  <c:v>0.12496829486281</c:v>
                </c:pt>
                <c:pt idx="1104">
                  <c:v>0.111297778847246</c:v>
                </c:pt>
                <c:pt idx="1105">
                  <c:v>0.156054034823234</c:v>
                </c:pt>
                <c:pt idx="1106">
                  <c:v>0.26277277350337</c:v>
                </c:pt>
                <c:pt idx="1107">
                  <c:v>0.079097709158762</c:v>
                </c:pt>
                <c:pt idx="1108">
                  <c:v>0.356275280231527</c:v>
                </c:pt>
                <c:pt idx="1109">
                  <c:v>0.10987070340247</c:v>
                </c:pt>
                <c:pt idx="1110">
                  <c:v>0.169476833297023</c:v>
                </c:pt>
                <c:pt idx="1111">
                  <c:v>0.113081688974603</c:v>
                </c:pt>
                <c:pt idx="1112">
                  <c:v>0.227325927659027</c:v>
                </c:pt>
                <c:pt idx="1113">
                  <c:v>0.205069443905962</c:v>
                </c:pt>
                <c:pt idx="1114">
                  <c:v>0.181629378025656</c:v>
                </c:pt>
                <c:pt idx="1115">
                  <c:v>0.151865263584045</c:v>
                </c:pt>
                <c:pt idx="1116">
                  <c:v>0.274002386521842</c:v>
                </c:pt>
                <c:pt idx="1117">
                  <c:v>0.0998851454045639</c:v>
                </c:pt>
                <c:pt idx="1118">
                  <c:v>0.149610865559641</c:v>
                </c:pt>
                <c:pt idx="1119">
                  <c:v>0.172226573508359</c:v>
                </c:pt>
                <c:pt idx="1120">
                  <c:v>0.283041003833296</c:v>
                </c:pt>
                <c:pt idx="1121">
                  <c:v>0.135844145380463</c:v>
                </c:pt>
                <c:pt idx="1122">
                  <c:v>0.0838563594383092</c:v>
                </c:pt>
                <c:pt idx="1123">
                  <c:v>0.125629745005592</c:v>
                </c:pt>
                <c:pt idx="1124">
                  <c:v>0.0659886469708574</c:v>
                </c:pt>
                <c:pt idx="1125">
                  <c:v>0.114650909036267</c:v>
                </c:pt>
                <c:pt idx="1126">
                  <c:v>0.203067580156422</c:v>
                </c:pt>
                <c:pt idx="1127">
                  <c:v>0.141328160259963</c:v>
                </c:pt>
                <c:pt idx="1128">
                  <c:v>0.103853937386487</c:v>
                </c:pt>
                <c:pt idx="1129">
                  <c:v>0.271886945702867</c:v>
                </c:pt>
                <c:pt idx="1130">
                  <c:v>0.112983666662201</c:v>
                </c:pt>
                <c:pt idx="1131">
                  <c:v>0.106140557847221</c:v>
                </c:pt>
                <c:pt idx="1132">
                  <c:v>0.234801995740893</c:v>
                </c:pt>
                <c:pt idx="1133">
                  <c:v>0.096534454348935</c:v>
                </c:pt>
                <c:pt idx="1134">
                  <c:v>0.188089533310958</c:v>
                </c:pt>
                <c:pt idx="1135">
                  <c:v>0.0524768290432667</c:v>
                </c:pt>
                <c:pt idx="1136">
                  <c:v>0.0886249704258869</c:v>
                </c:pt>
                <c:pt idx="1137">
                  <c:v>0.148893939844422</c:v>
                </c:pt>
                <c:pt idx="1138">
                  <c:v>0.161486246662101</c:v>
                </c:pt>
                <c:pt idx="1139">
                  <c:v>0.117229235523553</c:v>
                </c:pt>
                <c:pt idx="1140">
                  <c:v>0.0980002196803697</c:v>
                </c:pt>
                <c:pt idx="1141">
                  <c:v>0.299976787408533</c:v>
                </c:pt>
                <c:pt idx="1142">
                  <c:v>0.163637599304124</c:v>
                </c:pt>
                <c:pt idx="1143">
                  <c:v>0.151577316191895</c:v>
                </c:pt>
                <c:pt idx="1144">
                  <c:v>0.0877273489805682</c:v>
                </c:pt>
                <c:pt idx="1145">
                  <c:v>0.134911621398232</c:v>
                </c:pt>
                <c:pt idx="1146">
                  <c:v>0.109275525146811</c:v>
                </c:pt>
                <c:pt idx="1147">
                  <c:v>0.340824389502441</c:v>
                </c:pt>
                <c:pt idx="1148">
                  <c:v>0.146098537395531</c:v>
                </c:pt>
                <c:pt idx="1149">
                  <c:v>0.122129004260498</c:v>
                </c:pt>
                <c:pt idx="1150">
                  <c:v>0.100747642652603</c:v>
                </c:pt>
                <c:pt idx="1151">
                  <c:v>0.16390912257225</c:v>
                </c:pt>
                <c:pt idx="1152">
                  <c:v>0.171485447207801</c:v>
                </c:pt>
                <c:pt idx="1153">
                  <c:v>0.24811114007117</c:v>
                </c:pt>
                <c:pt idx="1154">
                  <c:v>0.103019745976203</c:v>
                </c:pt>
                <c:pt idx="1155">
                  <c:v>0.12944652143973</c:v>
                </c:pt>
                <c:pt idx="1156">
                  <c:v>0.203595009653874</c:v>
                </c:pt>
                <c:pt idx="1157">
                  <c:v>0.0876254915246355</c:v>
                </c:pt>
                <c:pt idx="1158">
                  <c:v>0.337828840825909</c:v>
                </c:pt>
                <c:pt idx="1159">
                  <c:v>0.107755584056403</c:v>
                </c:pt>
                <c:pt idx="1160">
                  <c:v>0.203605949360848</c:v>
                </c:pt>
                <c:pt idx="1161">
                  <c:v>0.159471073381978</c:v>
                </c:pt>
                <c:pt idx="1162">
                  <c:v>0.170747005674845</c:v>
                </c:pt>
                <c:pt idx="1163">
                  <c:v>0.102098384488358</c:v>
                </c:pt>
                <c:pt idx="1164">
                  <c:v>0.0850286105809933</c:v>
                </c:pt>
                <c:pt idx="1165">
                  <c:v>0.243502439061408</c:v>
                </c:pt>
                <c:pt idx="1166">
                  <c:v>0.154268776272287</c:v>
                </c:pt>
                <c:pt idx="1167">
                  <c:v>0.227352491140739</c:v>
                </c:pt>
                <c:pt idx="1168">
                  <c:v>0.100309191965244</c:v>
                </c:pt>
                <c:pt idx="1169">
                  <c:v>0.091172571444937</c:v>
                </c:pt>
                <c:pt idx="1170">
                  <c:v>0.186673334036717</c:v>
                </c:pt>
                <c:pt idx="1171">
                  <c:v>0.0901254242328763</c:v>
                </c:pt>
                <c:pt idx="1172">
                  <c:v>0.188427416579148</c:v>
                </c:pt>
                <c:pt idx="1173">
                  <c:v>0.202967581825831</c:v>
                </c:pt>
                <c:pt idx="1174">
                  <c:v>0.113421065284233</c:v>
                </c:pt>
                <c:pt idx="1175">
                  <c:v>0.106525731638988</c:v>
                </c:pt>
                <c:pt idx="1176">
                  <c:v>0.152577588549722</c:v>
                </c:pt>
                <c:pt idx="1177">
                  <c:v>0.160191666782572</c:v>
                </c:pt>
                <c:pt idx="1178">
                  <c:v>0.108239656545684</c:v>
                </c:pt>
                <c:pt idx="1179">
                  <c:v>0.0891282624748586</c:v>
                </c:pt>
                <c:pt idx="1180">
                  <c:v>0.379449737022567</c:v>
                </c:pt>
                <c:pt idx="1181">
                  <c:v>0.168453357280246</c:v>
                </c:pt>
                <c:pt idx="1182">
                  <c:v>0.102267021741858</c:v>
                </c:pt>
                <c:pt idx="1183">
                  <c:v>0.139849215467221</c:v>
                </c:pt>
                <c:pt idx="1184">
                  <c:v>0.101699287232926</c:v>
                </c:pt>
                <c:pt idx="1185">
                  <c:v>0.212110610184374</c:v>
                </c:pt>
                <c:pt idx="1186">
                  <c:v>0.117126432177232</c:v>
                </c:pt>
                <c:pt idx="1187">
                  <c:v>0.320885542793129</c:v>
                </c:pt>
                <c:pt idx="1188">
                  <c:v>0.197442034180679</c:v>
                </c:pt>
                <c:pt idx="1189">
                  <c:v>0.107310173236283</c:v>
                </c:pt>
                <c:pt idx="1190">
                  <c:v>0.248054286077977</c:v>
                </c:pt>
                <c:pt idx="1191">
                  <c:v>0.29501606664818</c:v>
                </c:pt>
                <c:pt idx="1192">
                  <c:v>0.0965263604566879</c:v>
                </c:pt>
                <c:pt idx="1193">
                  <c:v>0.0857564278643366</c:v>
                </c:pt>
                <c:pt idx="1194">
                  <c:v>0.127956999674368</c:v>
                </c:pt>
                <c:pt idx="1195">
                  <c:v>0.178071286224795</c:v>
                </c:pt>
                <c:pt idx="1196">
                  <c:v>0.111649413578391</c:v>
                </c:pt>
                <c:pt idx="1197">
                  <c:v>0.160158102512736</c:v>
                </c:pt>
                <c:pt idx="1198">
                  <c:v>0.0964567499052755</c:v>
                </c:pt>
                <c:pt idx="1199">
                  <c:v>0.148995710140521</c:v>
                </c:pt>
                <c:pt idx="1200">
                  <c:v>0.188876186236762</c:v>
                </c:pt>
                <c:pt idx="1201">
                  <c:v>0.178668044440354</c:v>
                </c:pt>
                <c:pt idx="1202">
                  <c:v>0.286837577179794</c:v>
                </c:pt>
                <c:pt idx="1203">
                  <c:v>0.0974120171492625</c:v>
                </c:pt>
                <c:pt idx="1204">
                  <c:v>0.212430773298357</c:v>
                </c:pt>
                <c:pt idx="1205">
                  <c:v>0.198412299834422</c:v>
                </c:pt>
                <c:pt idx="1206">
                  <c:v>0.112916871502856</c:v>
                </c:pt>
                <c:pt idx="1207">
                  <c:v>0.188716830659978</c:v>
                </c:pt>
                <c:pt idx="1208">
                  <c:v>0.331569809682151</c:v>
                </c:pt>
                <c:pt idx="1209">
                  <c:v>0.124938081741379</c:v>
                </c:pt>
                <c:pt idx="1210">
                  <c:v>0.109913823565708</c:v>
                </c:pt>
                <c:pt idx="1211">
                  <c:v>0.16842455522682</c:v>
                </c:pt>
                <c:pt idx="1212">
                  <c:v>0.0973208253792856</c:v>
                </c:pt>
                <c:pt idx="1213">
                  <c:v>0.195620379020238</c:v>
                </c:pt>
                <c:pt idx="1214">
                  <c:v>0.152683189578511</c:v>
                </c:pt>
                <c:pt idx="1215">
                  <c:v>0.0866500235342177</c:v>
                </c:pt>
                <c:pt idx="1216">
                  <c:v>0.11516891162548</c:v>
                </c:pt>
                <c:pt idx="1217">
                  <c:v>0.104228256306413</c:v>
                </c:pt>
                <c:pt idx="1218">
                  <c:v>0.209128543406348</c:v>
                </c:pt>
                <c:pt idx="1219">
                  <c:v>0.11572227347814</c:v>
                </c:pt>
                <c:pt idx="1220">
                  <c:v>0.102027512668907</c:v>
                </c:pt>
                <c:pt idx="1221">
                  <c:v>0.0773731641646985</c:v>
                </c:pt>
                <c:pt idx="1222">
                  <c:v>0.0753823095308041</c:v>
                </c:pt>
                <c:pt idx="1223">
                  <c:v>0.149271201483108</c:v>
                </c:pt>
                <c:pt idx="1224">
                  <c:v>0.10740757211105</c:v>
                </c:pt>
                <c:pt idx="1225">
                  <c:v>0.100800413438862</c:v>
                </c:pt>
                <c:pt idx="1226">
                  <c:v>0.250582009534881</c:v>
                </c:pt>
                <c:pt idx="1227">
                  <c:v>0.112169136193978</c:v>
                </c:pt>
                <c:pt idx="1228">
                  <c:v>0.0993840770859329</c:v>
                </c:pt>
                <c:pt idx="1229">
                  <c:v>0.198753626808307</c:v>
                </c:pt>
                <c:pt idx="1230">
                  <c:v>0.131881331391002</c:v>
                </c:pt>
                <c:pt idx="1231">
                  <c:v>0.09125349975908</c:v>
                </c:pt>
                <c:pt idx="1232">
                  <c:v>0.0633852085874287</c:v>
                </c:pt>
                <c:pt idx="1233">
                  <c:v>0.174933980362623</c:v>
                </c:pt>
                <c:pt idx="1234">
                  <c:v>0.192388430730712</c:v>
                </c:pt>
                <c:pt idx="1235">
                  <c:v>0.110310618884835</c:v>
                </c:pt>
                <c:pt idx="1236">
                  <c:v>0.113234178729917</c:v>
                </c:pt>
                <c:pt idx="1237">
                  <c:v>0.190414570790031</c:v>
                </c:pt>
                <c:pt idx="1238">
                  <c:v>0.211434500142842</c:v>
                </c:pt>
                <c:pt idx="1239">
                  <c:v>0.0958348408637245</c:v>
                </c:pt>
                <c:pt idx="1240">
                  <c:v>0.150779208180797</c:v>
                </c:pt>
                <c:pt idx="1241">
                  <c:v>0.101565151921494</c:v>
                </c:pt>
                <c:pt idx="1242">
                  <c:v>0.108204208909684</c:v>
                </c:pt>
                <c:pt idx="1243">
                  <c:v>0.115091008027867</c:v>
                </c:pt>
                <c:pt idx="1244">
                  <c:v>0.0802348310542622</c:v>
                </c:pt>
                <c:pt idx="1245">
                  <c:v>0.0765125668018814</c:v>
                </c:pt>
                <c:pt idx="1246">
                  <c:v>0.181596068864018</c:v>
                </c:pt>
                <c:pt idx="1247">
                  <c:v>0.208855174593423</c:v>
                </c:pt>
                <c:pt idx="1248">
                  <c:v>0.0926543406499827</c:v>
                </c:pt>
                <c:pt idx="1249">
                  <c:v>0.106876266645607</c:v>
                </c:pt>
                <c:pt idx="1250">
                  <c:v>0.178158694146476</c:v>
                </c:pt>
                <c:pt idx="1251">
                  <c:v>0.256286930231434</c:v>
                </c:pt>
                <c:pt idx="1252">
                  <c:v>0.0969174187664026</c:v>
                </c:pt>
                <c:pt idx="1253">
                  <c:v>0.149855167706627</c:v>
                </c:pt>
                <c:pt idx="1254">
                  <c:v>0.273142878122656</c:v>
                </c:pt>
                <c:pt idx="1255">
                  <c:v>0.0909227231249312</c:v>
                </c:pt>
                <c:pt idx="1256">
                  <c:v>0.214433838764171</c:v>
                </c:pt>
                <c:pt idx="1257">
                  <c:v>0.187301925888267</c:v>
                </c:pt>
                <c:pt idx="1258">
                  <c:v>0.194421332564869</c:v>
                </c:pt>
                <c:pt idx="1259">
                  <c:v>0.306306379981651</c:v>
                </c:pt>
                <c:pt idx="1260">
                  <c:v>0.303277803048086</c:v>
                </c:pt>
                <c:pt idx="1261">
                  <c:v>0.0925621051034893</c:v>
                </c:pt>
                <c:pt idx="1262">
                  <c:v>0.0740766190001628</c:v>
                </c:pt>
                <c:pt idx="1263">
                  <c:v>0.271404558558546</c:v>
                </c:pt>
                <c:pt idx="1264">
                  <c:v>0.0934086367416428</c:v>
                </c:pt>
                <c:pt idx="1265">
                  <c:v>0.0992180962957945</c:v>
                </c:pt>
                <c:pt idx="1266">
                  <c:v>0.186268130276513</c:v>
                </c:pt>
                <c:pt idx="1267">
                  <c:v>0.0920746449312324</c:v>
                </c:pt>
                <c:pt idx="1268">
                  <c:v>0.0976021034834134</c:v>
                </c:pt>
                <c:pt idx="1269">
                  <c:v>0.105700448904696</c:v>
                </c:pt>
                <c:pt idx="1270">
                  <c:v>0.0937783498571874</c:v>
                </c:pt>
                <c:pt idx="1271">
                  <c:v>0.10472289765341</c:v>
                </c:pt>
                <c:pt idx="1272">
                  <c:v>0.233876644209265</c:v>
                </c:pt>
                <c:pt idx="1273">
                  <c:v>0.0985598814870642</c:v>
                </c:pt>
                <c:pt idx="1274">
                  <c:v>0.0997385846008595</c:v>
                </c:pt>
                <c:pt idx="1275">
                  <c:v>0.229957359526038</c:v>
                </c:pt>
                <c:pt idx="1276">
                  <c:v>0.233977489978326</c:v>
                </c:pt>
                <c:pt idx="1277">
                  <c:v>0.0816471433579242</c:v>
                </c:pt>
                <c:pt idx="1278">
                  <c:v>0.132487035313042</c:v>
                </c:pt>
                <c:pt idx="1279">
                  <c:v>0.103442922434943</c:v>
                </c:pt>
                <c:pt idx="1280">
                  <c:v>0.228036736510455</c:v>
                </c:pt>
                <c:pt idx="1281">
                  <c:v>0.0963856006031354</c:v>
                </c:pt>
                <c:pt idx="1282">
                  <c:v>0.0834304110889908</c:v>
                </c:pt>
                <c:pt idx="1283">
                  <c:v>0.198694817428805</c:v>
                </c:pt>
                <c:pt idx="1284">
                  <c:v>0.169043923777266</c:v>
                </c:pt>
                <c:pt idx="1285">
                  <c:v>0.0829313773857495</c:v>
                </c:pt>
                <c:pt idx="1286">
                  <c:v>0.114680149230278</c:v>
                </c:pt>
                <c:pt idx="1287">
                  <c:v>0.269772613804005</c:v>
                </c:pt>
                <c:pt idx="1288">
                  <c:v>0.102672454293364</c:v>
                </c:pt>
                <c:pt idx="1289">
                  <c:v>0.288916021953246</c:v>
                </c:pt>
                <c:pt idx="1290">
                  <c:v>0.33584253285502</c:v>
                </c:pt>
                <c:pt idx="1291">
                  <c:v>0.180625146320685</c:v>
                </c:pt>
                <c:pt idx="1292">
                  <c:v>0.103768606332722</c:v>
                </c:pt>
                <c:pt idx="1293">
                  <c:v>0.102523801682762</c:v>
                </c:pt>
                <c:pt idx="1294">
                  <c:v>0.138480431378119</c:v>
                </c:pt>
                <c:pt idx="1295">
                  <c:v>0.13432298017813</c:v>
                </c:pt>
                <c:pt idx="1296">
                  <c:v>0.0919156506727297</c:v>
                </c:pt>
                <c:pt idx="1297">
                  <c:v>0.191917722764602</c:v>
                </c:pt>
                <c:pt idx="1298">
                  <c:v>0.164238662671651</c:v>
                </c:pt>
                <c:pt idx="1299">
                  <c:v>0.136894483295413</c:v>
                </c:pt>
                <c:pt idx="1300">
                  <c:v>0.104871631762652</c:v>
                </c:pt>
                <c:pt idx="1301">
                  <c:v>0.151916741592206</c:v>
                </c:pt>
                <c:pt idx="1302">
                  <c:v>0.091707133424797</c:v>
                </c:pt>
                <c:pt idx="1303">
                  <c:v>0.117151745203923</c:v>
                </c:pt>
                <c:pt idx="1304">
                  <c:v>0.220245942321015</c:v>
                </c:pt>
                <c:pt idx="1305">
                  <c:v>0.0660287710478955</c:v>
                </c:pt>
                <c:pt idx="1306">
                  <c:v>0.241057212129202</c:v>
                </c:pt>
                <c:pt idx="1307">
                  <c:v>0.0556076091836149</c:v>
                </c:pt>
                <c:pt idx="1308">
                  <c:v>0.132331541417004</c:v>
                </c:pt>
                <c:pt idx="1309">
                  <c:v>0.249456188967485</c:v>
                </c:pt>
                <c:pt idx="1310">
                  <c:v>0.100094703175804</c:v>
                </c:pt>
                <c:pt idx="1311">
                  <c:v>0.305762117620826</c:v>
                </c:pt>
                <c:pt idx="1312">
                  <c:v>0.12809298668099</c:v>
                </c:pt>
                <c:pt idx="1313">
                  <c:v>0.100955526134828</c:v>
                </c:pt>
                <c:pt idx="1314">
                  <c:v>0.0941425987677886</c:v>
                </c:pt>
                <c:pt idx="1315">
                  <c:v>0.139785024306148</c:v>
                </c:pt>
                <c:pt idx="1316">
                  <c:v>0.141078941807737</c:v>
                </c:pt>
                <c:pt idx="1317">
                  <c:v>0.1163613973897</c:v>
                </c:pt>
                <c:pt idx="1318">
                  <c:v>0.0836090321988139</c:v>
                </c:pt>
                <c:pt idx="1319">
                  <c:v>0.0946659169331181</c:v>
                </c:pt>
                <c:pt idx="1320">
                  <c:v>0.181029803411651</c:v>
                </c:pt>
                <c:pt idx="1321">
                  <c:v>0.0963047960128989</c:v>
                </c:pt>
                <c:pt idx="1322">
                  <c:v>0.172794154794434</c:v>
                </c:pt>
                <c:pt idx="1323">
                  <c:v>0.183324481522226</c:v>
                </c:pt>
                <c:pt idx="1324">
                  <c:v>0.144473862314245</c:v>
                </c:pt>
                <c:pt idx="1325">
                  <c:v>0.122328081296573</c:v>
                </c:pt>
                <c:pt idx="1326">
                  <c:v>0.307735572181536</c:v>
                </c:pt>
                <c:pt idx="1327">
                  <c:v>0.0733537057530411</c:v>
                </c:pt>
                <c:pt idx="1328">
                  <c:v>0.124232713202846</c:v>
                </c:pt>
                <c:pt idx="1329">
                  <c:v>0.10084667729563</c:v>
                </c:pt>
                <c:pt idx="1330">
                  <c:v>0.318998876924901</c:v>
                </c:pt>
                <c:pt idx="1331">
                  <c:v>0.098973239342556</c:v>
                </c:pt>
                <c:pt idx="1332">
                  <c:v>0.199183622684375</c:v>
                </c:pt>
                <c:pt idx="1333">
                  <c:v>0.226550231865368</c:v>
                </c:pt>
                <c:pt idx="1334">
                  <c:v>0.105522972097042</c:v>
                </c:pt>
                <c:pt idx="1335">
                  <c:v>0.080876232590091</c:v>
                </c:pt>
                <c:pt idx="1336">
                  <c:v>0.118302273367772</c:v>
                </c:pt>
                <c:pt idx="1337">
                  <c:v>0.11069977222613</c:v>
                </c:pt>
                <c:pt idx="1338">
                  <c:v>0.135234901003084</c:v>
                </c:pt>
                <c:pt idx="1339">
                  <c:v>0.138186558084025</c:v>
                </c:pt>
                <c:pt idx="1340">
                  <c:v>0.11583462161009</c:v>
                </c:pt>
                <c:pt idx="1341">
                  <c:v>0.148696712706334</c:v>
                </c:pt>
                <c:pt idx="1342">
                  <c:v>0.0935688852738161</c:v>
                </c:pt>
                <c:pt idx="1343">
                  <c:v>0.133457061314079</c:v>
                </c:pt>
                <c:pt idx="1344">
                  <c:v>0.101897123152259</c:v>
                </c:pt>
                <c:pt idx="1345">
                  <c:v>0.280664447911465</c:v>
                </c:pt>
                <c:pt idx="1346">
                  <c:v>0.134661022272689</c:v>
                </c:pt>
                <c:pt idx="1347">
                  <c:v>0.0729536550322322</c:v>
                </c:pt>
                <c:pt idx="1348">
                  <c:v>0.113300743957711</c:v>
                </c:pt>
                <c:pt idx="1349">
                  <c:v>0.237958522607071</c:v>
                </c:pt>
                <c:pt idx="1350">
                  <c:v>0.216451393183322</c:v>
                </c:pt>
                <c:pt idx="1351">
                  <c:v>0.0932938558881927</c:v>
                </c:pt>
                <c:pt idx="1352">
                  <c:v>0.127849629975838</c:v>
                </c:pt>
                <c:pt idx="1353">
                  <c:v>0.101465885104646</c:v>
                </c:pt>
                <c:pt idx="1354">
                  <c:v>0.130071600514028</c:v>
                </c:pt>
                <c:pt idx="1355">
                  <c:v>0.124469747475813</c:v>
                </c:pt>
                <c:pt idx="1356">
                  <c:v>0.298801510870012</c:v>
                </c:pt>
                <c:pt idx="1357">
                  <c:v>0.20006766969102</c:v>
                </c:pt>
                <c:pt idx="1358">
                  <c:v>0.145863696862464</c:v>
                </c:pt>
                <c:pt idx="1359">
                  <c:v>0.165108280160013</c:v>
                </c:pt>
                <c:pt idx="1360">
                  <c:v>0.0912376232144899</c:v>
                </c:pt>
                <c:pt idx="1361">
                  <c:v>0.119585476384056</c:v>
                </c:pt>
                <c:pt idx="1362">
                  <c:v>0.129623973808387</c:v>
                </c:pt>
                <c:pt idx="1363">
                  <c:v>0.106518137236016</c:v>
                </c:pt>
                <c:pt idx="1364">
                  <c:v>0.200766561973106</c:v>
                </c:pt>
                <c:pt idx="1365">
                  <c:v>0.0897085242772134</c:v>
                </c:pt>
                <c:pt idx="1366">
                  <c:v>0.103973040930131</c:v>
                </c:pt>
                <c:pt idx="1367">
                  <c:v>0.158260478346814</c:v>
                </c:pt>
                <c:pt idx="1368">
                  <c:v>0.292372167084392</c:v>
                </c:pt>
                <c:pt idx="1369">
                  <c:v>0.0915398806760207</c:v>
                </c:pt>
                <c:pt idx="1370">
                  <c:v>0.0981033750206084</c:v>
                </c:pt>
                <c:pt idx="1371">
                  <c:v>0.104202258608673</c:v>
                </c:pt>
                <c:pt idx="1372">
                  <c:v>0.268733716140305</c:v>
                </c:pt>
                <c:pt idx="1373">
                  <c:v>0.172145840764017</c:v>
                </c:pt>
                <c:pt idx="1374">
                  <c:v>0.0790667290259135</c:v>
                </c:pt>
                <c:pt idx="1375">
                  <c:v>0.145376621107619</c:v>
                </c:pt>
                <c:pt idx="1376">
                  <c:v>0.199263167860404</c:v>
                </c:pt>
                <c:pt idx="1377">
                  <c:v>0.274374486397248</c:v>
                </c:pt>
                <c:pt idx="1378">
                  <c:v>0.152181183687267</c:v>
                </c:pt>
                <c:pt idx="1379">
                  <c:v>0.102420539317525</c:v>
                </c:pt>
                <c:pt idx="1380">
                  <c:v>0.205661457047829</c:v>
                </c:pt>
                <c:pt idx="1381">
                  <c:v>0.118593634223835</c:v>
                </c:pt>
                <c:pt idx="1382">
                  <c:v>0.381061318311025</c:v>
                </c:pt>
                <c:pt idx="1383">
                  <c:v>0.12668736407984</c:v>
                </c:pt>
                <c:pt idx="1384">
                  <c:v>0.116911546211674</c:v>
                </c:pt>
                <c:pt idx="1385">
                  <c:v>0.132601628333631</c:v>
                </c:pt>
                <c:pt idx="1386">
                  <c:v>0.142856115024279</c:v>
                </c:pt>
                <c:pt idx="1387">
                  <c:v>0.0771400105916573</c:v>
                </c:pt>
                <c:pt idx="1388">
                  <c:v>0.0903680704441546</c:v>
                </c:pt>
                <c:pt idx="1389">
                  <c:v>0.304769770284259</c:v>
                </c:pt>
                <c:pt idx="1390">
                  <c:v>0.103216391476065</c:v>
                </c:pt>
                <c:pt idx="1391">
                  <c:v>0.0953535194079758</c:v>
                </c:pt>
                <c:pt idx="1392">
                  <c:v>0.235266798955209</c:v>
                </c:pt>
                <c:pt idx="1393">
                  <c:v>0.311895000537765</c:v>
                </c:pt>
                <c:pt idx="1394">
                  <c:v>0.212227908353044</c:v>
                </c:pt>
                <c:pt idx="1395">
                  <c:v>0.227724365746443</c:v>
                </c:pt>
                <c:pt idx="1396">
                  <c:v>0.143977981839166</c:v>
                </c:pt>
                <c:pt idx="1397">
                  <c:v>0.322658926887015</c:v>
                </c:pt>
                <c:pt idx="1398">
                  <c:v>0.274649947159749</c:v>
                </c:pt>
                <c:pt idx="1399">
                  <c:v>0.0991835084236798</c:v>
                </c:pt>
                <c:pt idx="1400">
                  <c:v>0.112545371013422</c:v>
                </c:pt>
                <c:pt idx="1401">
                  <c:v>0.0926538793986642</c:v>
                </c:pt>
                <c:pt idx="1402">
                  <c:v>0.0833341901060792</c:v>
                </c:pt>
                <c:pt idx="1403">
                  <c:v>0.308689424547161</c:v>
                </c:pt>
                <c:pt idx="1404">
                  <c:v>0.0926387252420771</c:v>
                </c:pt>
                <c:pt idx="1405">
                  <c:v>0.165628822271464</c:v>
                </c:pt>
                <c:pt idx="1406">
                  <c:v>0.0905265063752246</c:v>
                </c:pt>
                <c:pt idx="1407">
                  <c:v>0.139065361590919</c:v>
                </c:pt>
                <c:pt idx="1408">
                  <c:v>0.106423312288904</c:v>
                </c:pt>
                <c:pt idx="1409">
                  <c:v>0.12283557587505</c:v>
                </c:pt>
                <c:pt idx="1410">
                  <c:v>0.102566065619781</c:v>
                </c:pt>
                <c:pt idx="1411">
                  <c:v>0.105502346267349</c:v>
                </c:pt>
                <c:pt idx="1412">
                  <c:v>0.113451185642243</c:v>
                </c:pt>
                <c:pt idx="1413">
                  <c:v>0.132713975022771</c:v>
                </c:pt>
                <c:pt idx="1414">
                  <c:v>0.312140923990567</c:v>
                </c:pt>
                <c:pt idx="1415">
                  <c:v>0.282010774076407</c:v>
                </c:pt>
                <c:pt idx="1416">
                  <c:v>0.0808954263710061</c:v>
                </c:pt>
                <c:pt idx="1417">
                  <c:v>0.214824479596085</c:v>
                </c:pt>
                <c:pt idx="1418">
                  <c:v>0.126243195824515</c:v>
                </c:pt>
                <c:pt idx="1419">
                  <c:v>0.122313082422764</c:v>
                </c:pt>
                <c:pt idx="1420">
                  <c:v>0.156215240856001</c:v>
                </c:pt>
                <c:pt idx="1421">
                  <c:v>0.0984996142532022</c:v>
                </c:pt>
                <c:pt idx="1422">
                  <c:v>0.174771487935991</c:v>
                </c:pt>
                <c:pt idx="1423">
                  <c:v>0.21277673098865</c:v>
                </c:pt>
                <c:pt idx="1424">
                  <c:v>0.175166067599919</c:v>
                </c:pt>
                <c:pt idx="1425">
                  <c:v>0.0990137986981167</c:v>
                </c:pt>
                <c:pt idx="1426">
                  <c:v>0.119698077180437</c:v>
                </c:pt>
                <c:pt idx="1427">
                  <c:v>0.180603299055009</c:v>
                </c:pt>
                <c:pt idx="1428">
                  <c:v>0.10061555085657</c:v>
                </c:pt>
                <c:pt idx="1429">
                  <c:v>0.14146641951996</c:v>
                </c:pt>
                <c:pt idx="1430">
                  <c:v>0.129269480546549</c:v>
                </c:pt>
                <c:pt idx="1431">
                  <c:v>0.060734045959667</c:v>
                </c:pt>
                <c:pt idx="1432">
                  <c:v>0.0909978689178027</c:v>
                </c:pt>
                <c:pt idx="1433">
                  <c:v>0.117655381558926</c:v>
                </c:pt>
                <c:pt idx="1434">
                  <c:v>0.146583260372477</c:v>
                </c:pt>
                <c:pt idx="1435">
                  <c:v>0.0918727768124161</c:v>
                </c:pt>
                <c:pt idx="1436">
                  <c:v>0.346992637928468</c:v>
                </c:pt>
                <c:pt idx="1437">
                  <c:v>0.0894414378173868</c:v>
                </c:pt>
                <c:pt idx="1438">
                  <c:v>0.363057671405507</c:v>
                </c:pt>
                <c:pt idx="1439">
                  <c:v>0.295046843740657</c:v>
                </c:pt>
                <c:pt idx="1440">
                  <c:v>0.134642175206899</c:v>
                </c:pt>
                <c:pt idx="1441">
                  <c:v>0.0965816990708418</c:v>
                </c:pt>
                <c:pt idx="1442">
                  <c:v>0.251444863344075</c:v>
                </c:pt>
                <c:pt idx="1443">
                  <c:v>0.0815343095436099</c:v>
                </c:pt>
                <c:pt idx="1444">
                  <c:v>0.110876646622718</c:v>
                </c:pt>
                <c:pt idx="1445">
                  <c:v>0.100347572253318</c:v>
                </c:pt>
                <c:pt idx="1446">
                  <c:v>0.155249710161121</c:v>
                </c:pt>
                <c:pt idx="1447">
                  <c:v>0.169225204450165</c:v>
                </c:pt>
                <c:pt idx="1448">
                  <c:v>0.246921115575214</c:v>
                </c:pt>
                <c:pt idx="1449">
                  <c:v>0.2475609710235</c:v>
                </c:pt>
                <c:pt idx="1450">
                  <c:v>0.10187969841062</c:v>
                </c:pt>
                <c:pt idx="1451">
                  <c:v>0.371437688182888</c:v>
                </c:pt>
                <c:pt idx="1452">
                  <c:v>0.108531087348371</c:v>
                </c:pt>
                <c:pt idx="1453">
                  <c:v>0.107152086654743</c:v>
                </c:pt>
                <c:pt idx="1454">
                  <c:v>0.103459643381812</c:v>
                </c:pt>
                <c:pt idx="1455">
                  <c:v>0.0435097062159386</c:v>
                </c:pt>
                <c:pt idx="1456">
                  <c:v>0.155605253541422</c:v>
                </c:pt>
                <c:pt idx="1457">
                  <c:v>0.115469103952324</c:v>
                </c:pt>
                <c:pt idx="1458">
                  <c:v>0.250818331914931</c:v>
                </c:pt>
                <c:pt idx="1459">
                  <c:v>0.0987777918400185</c:v>
                </c:pt>
                <c:pt idx="1460">
                  <c:v>0.139886322420073</c:v>
                </c:pt>
                <c:pt idx="1461">
                  <c:v>0.112770021289887</c:v>
                </c:pt>
                <c:pt idx="1462">
                  <c:v>0.100262432486578</c:v>
                </c:pt>
                <c:pt idx="1463">
                  <c:v>0.112454095395916</c:v>
                </c:pt>
                <c:pt idx="1464">
                  <c:v>0.14172219097001</c:v>
                </c:pt>
                <c:pt idx="1465">
                  <c:v>0.159817788070716</c:v>
                </c:pt>
                <c:pt idx="1466">
                  <c:v>0.110027779192329</c:v>
                </c:pt>
                <c:pt idx="1467">
                  <c:v>0.138047595168548</c:v>
                </c:pt>
                <c:pt idx="1468">
                  <c:v>0.32065111171786</c:v>
                </c:pt>
                <c:pt idx="1469">
                  <c:v>0.11273472952833</c:v>
                </c:pt>
                <c:pt idx="1470">
                  <c:v>0.140987822925354</c:v>
                </c:pt>
                <c:pt idx="1471">
                  <c:v>0.225059325134099</c:v>
                </c:pt>
                <c:pt idx="1472">
                  <c:v>0.340589669146861</c:v>
                </c:pt>
                <c:pt idx="1473">
                  <c:v>0.219158760144123</c:v>
                </c:pt>
                <c:pt idx="1474">
                  <c:v>0.0753077222328869</c:v>
                </c:pt>
                <c:pt idx="1475">
                  <c:v>0.0762865604299385</c:v>
                </c:pt>
                <c:pt idx="1476">
                  <c:v>0.181171839060078</c:v>
                </c:pt>
                <c:pt idx="1477">
                  <c:v>0.134138499417477</c:v>
                </c:pt>
                <c:pt idx="1478">
                  <c:v>0.0993633864331166</c:v>
                </c:pt>
                <c:pt idx="1479">
                  <c:v>0.204691477847897</c:v>
                </c:pt>
                <c:pt idx="1480">
                  <c:v>0.100742565787987</c:v>
                </c:pt>
                <c:pt idx="1481">
                  <c:v>0.0851045175003854</c:v>
                </c:pt>
                <c:pt idx="1482">
                  <c:v>0.0994684742892229</c:v>
                </c:pt>
                <c:pt idx="1483">
                  <c:v>0.111340109331808</c:v>
                </c:pt>
                <c:pt idx="1484">
                  <c:v>0.141662387842733</c:v>
                </c:pt>
                <c:pt idx="1485">
                  <c:v>0.0917281911588718</c:v>
                </c:pt>
                <c:pt idx="1486">
                  <c:v>0.130158376864017</c:v>
                </c:pt>
                <c:pt idx="1487">
                  <c:v>0.194910588661172</c:v>
                </c:pt>
                <c:pt idx="1488">
                  <c:v>0.177775054186441</c:v>
                </c:pt>
                <c:pt idx="1489">
                  <c:v>0.111784647390968</c:v>
                </c:pt>
                <c:pt idx="1490">
                  <c:v>0.174091501886957</c:v>
                </c:pt>
                <c:pt idx="1491">
                  <c:v>0.104537349541174</c:v>
                </c:pt>
                <c:pt idx="1492">
                  <c:v>0.0940660704040941</c:v>
                </c:pt>
                <c:pt idx="1493">
                  <c:v>0.0766544278821792</c:v>
                </c:pt>
                <c:pt idx="1494">
                  <c:v>0.281302131853884</c:v>
                </c:pt>
                <c:pt idx="1495">
                  <c:v>0.0943572629030647</c:v>
                </c:pt>
                <c:pt idx="1496">
                  <c:v>0.119552333702376</c:v>
                </c:pt>
                <c:pt idx="1497">
                  <c:v>0.157426444974822</c:v>
                </c:pt>
                <c:pt idx="1498">
                  <c:v>0.131082057705199</c:v>
                </c:pt>
                <c:pt idx="1499">
                  <c:v>0.284756926622477</c:v>
                </c:pt>
                <c:pt idx="1500">
                  <c:v>0.170441964789894</c:v>
                </c:pt>
                <c:pt idx="1501">
                  <c:v>0.132561217516103</c:v>
                </c:pt>
                <c:pt idx="1502">
                  <c:v>0.174970546098906</c:v>
                </c:pt>
                <c:pt idx="1503">
                  <c:v>0.0808452672994954</c:v>
                </c:pt>
                <c:pt idx="1504">
                  <c:v>0.0806214257735907</c:v>
                </c:pt>
                <c:pt idx="1505">
                  <c:v>0.330723388267769</c:v>
                </c:pt>
                <c:pt idx="1506">
                  <c:v>0.130113884492836</c:v>
                </c:pt>
                <c:pt idx="1507">
                  <c:v>0.109471536698178</c:v>
                </c:pt>
                <c:pt idx="1508">
                  <c:v>0.224592666560872</c:v>
                </c:pt>
                <c:pt idx="1509">
                  <c:v>0.15678483197511</c:v>
                </c:pt>
                <c:pt idx="1510">
                  <c:v>0.115629325155917</c:v>
                </c:pt>
                <c:pt idx="1511">
                  <c:v>0.109794679199713</c:v>
                </c:pt>
                <c:pt idx="1512">
                  <c:v>0.0545067195209463</c:v>
                </c:pt>
                <c:pt idx="1513">
                  <c:v>0.118449643612695</c:v>
                </c:pt>
                <c:pt idx="1514">
                  <c:v>0.0932635929900623</c:v>
                </c:pt>
                <c:pt idx="1515">
                  <c:v>0.364612708379724</c:v>
                </c:pt>
                <c:pt idx="1516">
                  <c:v>0.230587968613045</c:v>
                </c:pt>
                <c:pt idx="1517">
                  <c:v>0.112087211491409</c:v>
                </c:pt>
                <c:pt idx="1518">
                  <c:v>0.0947941577251995</c:v>
                </c:pt>
                <c:pt idx="1519">
                  <c:v>0.104481781396432</c:v>
                </c:pt>
                <c:pt idx="1520">
                  <c:v>0.0831430791070871</c:v>
                </c:pt>
                <c:pt idx="1521">
                  <c:v>0.301001239514313</c:v>
                </c:pt>
                <c:pt idx="1522">
                  <c:v>0.15065727319516</c:v>
                </c:pt>
                <c:pt idx="1523">
                  <c:v>0.145438844949535</c:v>
                </c:pt>
                <c:pt idx="1524">
                  <c:v>0.0650658143706273</c:v>
                </c:pt>
                <c:pt idx="1525">
                  <c:v>0.104437475406703</c:v>
                </c:pt>
                <c:pt idx="1526">
                  <c:v>0.168255433210414</c:v>
                </c:pt>
                <c:pt idx="1527">
                  <c:v>0.214600020395538</c:v>
                </c:pt>
                <c:pt idx="1528">
                  <c:v>0.0872543822454887</c:v>
                </c:pt>
                <c:pt idx="1529">
                  <c:v>0.118941931963181</c:v>
                </c:pt>
                <c:pt idx="1530">
                  <c:v>0.212488836019561</c:v>
                </c:pt>
                <c:pt idx="1531">
                  <c:v>0.193679380307174</c:v>
                </c:pt>
                <c:pt idx="1532">
                  <c:v>0.254192123183396</c:v>
                </c:pt>
                <c:pt idx="1533">
                  <c:v>0.340121908136906</c:v>
                </c:pt>
                <c:pt idx="1534">
                  <c:v>0.328927903163689</c:v>
                </c:pt>
                <c:pt idx="1535">
                  <c:v>0.201411009831257</c:v>
                </c:pt>
                <c:pt idx="1536">
                  <c:v>0.133143537140562</c:v>
                </c:pt>
                <c:pt idx="1537">
                  <c:v>0.0997199742682245</c:v>
                </c:pt>
                <c:pt idx="1538">
                  <c:v>0.140185131830596</c:v>
                </c:pt>
                <c:pt idx="1539">
                  <c:v>0.137059956632982</c:v>
                </c:pt>
                <c:pt idx="1540">
                  <c:v>0.360831199166081</c:v>
                </c:pt>
                <c:pt idx="1541">
                  <c:v>0.0875310644808839</c:v>
                </c:pt>
                <c:pt idx="1542">
                  <c:v>0.109093642564811</c:v>
                </c:pt>
                <c:pt idx="1543">
                  <c:v>0.0980018621818778</c:v>
                </c:pt>
                <c:pt idx="1544">
                  <c:v>0.106889563289426</c:v>
                </c:pt>
                <c:pt idx="1545">
                  <c:v>0.180160720698832</c:v>
                </c:pt>
                <c:pt idx="1546">
                  <c:v>0.2306169352772</c:v>
                </c:pt>
                <c:pt idx="1547">
                  <c:v>0.101965884279746</c:v>
                </c:pt>
                <c:pt idx="1548">
                  <c:v>0.126691743031137</c:v>
                </c:pt>
                <c:pt idx="1549">
                  <c:v>0.112514290308169</c:v>
                </c:pt>
                <c:pt idx="1550">
                  <c:v>0.106442373521645</c:v>
                </c:pt>
                <c:pt idx="1551">
                  <c:v>0.0535425822716134</c:v>
                </c:pt>
                <c:pt idx="1552">
                  <c:v>0.0976495355360385</c:v>
                </c:pt>
                <c:pt idx="1553">
                  <c:v>0.180790593621275</c:v>
                </c:pt>
                <c:pt idx="1554">
                  <c:v>0.223321129209614</c:v>
                </c:pt>
                <c:pt idx="1555">
                  <c:v>0.0885091615949819</c:v>
                </c:pt>
                <c:pt idx="1556">
                  <c:v>0.168889704703968</c:v>
                </c:pt>
                <c:pt idx="1557">
                  <c:v>0.146574734695299</c:v>
                </c:pt>
                <c:pt idx="1558">
                  <c:v>0.11356150659138</c:v>
                </c:pt>
                <c:pt idx="1559">
                  <c:v>0.0881466540068499</c:v>
                </c:pt>
                <c:pt idx="1560">
                  <c:v>0.298681341148769</c:v>
                </c:pt>
                <c:pt idx="1561">
                  <c:v>0.226066298206576</c:v>
                </c:pt>
                <c:pt idx="1562">
                  <c:v>0.12441509673341</c:v>
                </c:pt>
                <c:pt idx="1563">
                  <c:v>0.234380496456676</c:v>
                </c:pt>
                <c:pt idx="1564">
                  <c:v>0.106534653866956</c:v>
                </c:pt>
                <c:pt idx="1565">
                  <c:v>0.108264456952522</c:v>
                </c:pt>
                <c:pt idx="1566">
                  <c:v>0.126367095258881</c:v>
                </c:pt>
                <c:pt idx="1567">
                  <c:v>0.0985289856066757</c:v>
                </c:pt>
                <c:pt idx="1568">
                  <c:v>0.274650447015923</c:v>
                </c:pt>
                <c:pt idx="1569">
                  <c:v>0.1310232719669</c:v>
                </c:pt>
                <c:pt idx="1570">
                  <c:v>0.105576607502693</c:v>
                </c:pt>
                <c:pt idx="1571">
                  <c:v>0.0732605814958083</c:v>
                </c:pt>
                <c:pt idx="1572">
                  <c:v>0.160605972351596</c:v>
                </c:pt>
                <c:pt idx="1573">
                  <c:v>0.0873069469356464</c:v>
                </c:pt>
                <c:pt idx="1574">
                  <c:v>0.0854546360542576</c:v>
                </c:pt>
                <c:pt idx="1575">
                  <c:v>0.125030048452341</c:v>
                </c:pt>
                <c:pt idx="1576">
                  <c:v>0.164067387335348</c:v>
                </c:pt>
                <c:pt idx="1577">
                  <c:v>0.0977787588413761</c:v>
                </c:pt>
                <c:pt idx="1578">
                  <c:v>0.159610165695684</c:v>
                </c:pt>
                <c:pt idx="1579">
                  <c:v>0.0942397437476173</c:v>
                </c:pt>
                <c:pt idx="1580">
                  <c:v>0.117060442510903</c:v>
                </c:pt>
                <c:pt idx="1581">
                  <c:v>0.101635601062055</c:v>
                </c:pt>
                <c:pt idx="1582">
                  <c:v>0.174714036057513</c:v>
                </c:pt>
                <c:pt idx="1583">
                  <c:v>0.111674908064394</c:v>
                </c:pt>
                <c:pt idx="1584">
                  <c:v>0.262213099480144</c:v>
                </c:pt>
                <c:pt idx="1585">
                  <c:v>0.108194629902862</c:v>
                </c:pt>
                <c:pt idx="1586">
                  <c:v>0.125416463113707</c:v>
                </c:pt>
                <c:pt idx="1587">
                  <c:v>0.164738494142938</c:v>
                </c:pt>
                <c:pt idx="1588">
                  <c:v>0.0857649620407561</c:v>
                </c:pt>
                <c:pt idx="1589">
                  <c:v>0.209660424231193</c:v>
                </c:pt>
                <c:pt idx="1590">
                  <c:v>0.0941088624588078</c:v>
                </c:pt>
                <c:pt idx="1591">
                  <c:v>0.068130793493221</c:v>
                </c:pt>
                <c:pt idx="1592">
                  <c:v>0.191436917942282</c:v>
                </c:pt>
                <c:pt idx="1593">
                  <c:v>0.138127036560702</c:v>
                </c:pt>
                <c:pt idx="1594">
                  <c:v>0.10651316476881</c:v>
                </c:pt>
                <c:pt idx="1595">
                  <c:v>0.0992260809381968</c:v>
                </c:pt>
                <c:pt idx="1596">
                  <c:v>0.173844566646613</c:v>
                </c:pt>
                <c:pt idx="1597">
                  <c:v>0.31648979964487</c:v>
                </c:pt>
                <c:pt idx="1598">
                  <c:v>0.305668243617059</c:v>
                </c:pt>
                <c:pt idx="1599">
                  <c:v>0.128661418232481</c:v>
                </c:pt>
                <c:pt idx="1600">
                  <c:v>0.109314659320154</c:v>
                </c:pt>
                <c:pt idx="1601">
                  <c:v>0.10451476687244</c:v>
                </c:pt>
                <c:pt idx="1602">
                  <c:v>0.144515725343751</c:v>
                </c:pt>
                <c:pt idx="1603">
                  <c:v>0.177002839811332</c:v>
                </c:pt>
                <c:pt idx="1604">
                  <c:v>0.242592113629963</c:v>
                </c:pt>
                <c:pt idx="1605">
                  <c:v>0.337813684583779</c:v>
                </c:pt>
                <c:pt idx="1606">
                  <c:v>0.346174529443395</c:v>
                </c:pt>
                <c:pt idx="1607">
                  <c:v>0.10136786742469</c:v>
                </c:pt>
                <c:pt idx="1608">
                  <c:v>0.122109563945704</c:v>
                </c:pt>
                <c:pt idx="1609">
                  <c:v>0.151829014179346</c:v>
                </c:pt>
                <c:pt idx="1610">
                  <c:v>0.169258155591522</c:v>
                </c:pt>
                <c:pt idx="1611">
                  <c:v>0.157342474366281</c:v>
                </c:pt>
                <c:pt idx="1612">
                  <c:v>0.116913634450888</c:v>
                </c:pt>
                <c:pt idx="1613">
                  <c:v>0.163267397453107</c:v>
                </c:pt>
                <c:pt idx="1614">
                  <c:v>0.110612471939948</c:v>
                </c:pt>
                <c:pt idx="1615">
                  <c:v>0.137850832141563</c:v>
                </c:pt>
                <c:pt idx="1616">
                  <c:v>0.105540280642125</c:v>
                </c:pt>
                <c:pt idx="1617">
                  <c:v>0.0702665385715796</c:v>
                </c:pt>
                <c:pt idx="1618">
                  <c:v>0.057453149120148</c:v>
                </c:pt>
                <c:pt idx="1619">
                  <c:v>0.0894755419798618</c:v>
                </c:pt>
                <c:pt idx="1620">
                  <c:v>0.323134635619932</c:v>
                </c:pt>
                <c:pt idx="1621">
                  <c:v>0.153766936054732</c:v>
                </c:pt>
                <c:pt idx="1622">
                  <c:v>0.118476545207196</c:v>
                </c:pt>
                <c:pt idx="1623">
                  <c:v>0.185503501901396</c:v>
                </c:pt>
                <c:pt idx="1624">
                  <c:v>0.200040444985043</c:v>
                </c:pt>
                <c:pt idx="1625">
                  <c:v>0.19614968551891</c:v>
                </c:pt>
                <c:pt idx="1626">
                  <c:v>0.148858875202226</c:v>
                </c:pt>
                <c:pt idx="1627">
                  <c:v>0.12684644741983</c:v>
                </c:pt>
                <c:pt idx="1628">
                  <c:v>0.311145166022294</c:v>
                </c:pt>
                <c:pt idx="1629">
                  <c:v>0.10273065224588</c:v>
                </c:pt>
                <c:pt idx="1630">
                  <c:v>0.20670642965105</c:v>
                </c:pt>
                <c:pt idx="1631">
                  <c:v>0.0988003041671255</c:v>
                </c:pt>
                <c:pt idx="1632">
                  <c:v>0.0888255877640843</c:v>
                </c:pt>
                <c:pt idx="1633">
                  <c:v>0.323525699136395</c:v>
                </c:pt>
                <c:pt idx="1634">
                  <c:v>0.331459680737121</c:v>
                </c:pt>
                <c:pt idx="1635">
                  <c:v>0.0840427019688631</c:v>
                </c:pt>
                <c:pt idx="1636">
                  <c:v>0.0909250916512708</c:v>
                </c:pt>
                <c:pt idx="1637">
                  <c:v>0.176729693113145</c:v>
                </c:pt>
                <c:pt idx="1638">
                  <c:v>0.219991745576266</c:v>
                </c:pt>
                <c:pt idx="1639">
                  <c:v>0.114039240817008</c:v>
                </c:pt>
                <c:pt idx="1640">
                  <c:v>0.109019947434581</c:v>
                </c:pt>
                <c:pt idx="1641">
                  <c:v>0.0996292376370921</c:v>
                </c:pt>
                <c:pt idx="1642">
                  <c:v>0.142130591241954</c:v>
                </c:pt>
                <c:pt idx="1643">
                  <c:v>0.136762831638268</c:v>
                </c:pt>
                <c:pt idx="1644">
                  <c:v>0.26796534744035</c:v>
                </c:pt>
                <c:pt idx="1645">
                  <c:v>0.108768025967961</c:v>
                </c:pt>
                <c:pt idx="1646">
                  <c:v>0.115098641116993</c:v>
                </c:pt>
                <c:pt idx="1647">
                  <c:v>0.173797331034154</c:v>
                </c:pt>
                <c:pt idx="1648">
                  <c:v>0.238865284711211</c:v>
                </c:pt>
                <c:pt idx="1649">
                  <c:v>0.072556127936763</c:v>
                </c:pt>
                <c:pt idx="1650">
                  <c:v>0.283775324155291</c:v>
                </c:pt>
                <c:pt idx="1651">
                  <c:v>0.154556798266142</c:v>
                </c:pt>
                <c:pt idx="1652">
                  <c:v>0.277589344225345</c:v>
                </c:pt>
                <c:pt idx="1653">
                  <c:v>0.193358980689279</c:v>
                </c:pt>
                <c:pt idx="1654">
                  <c:v>0.150380545783854</c:v>
                </c:pt>
                <c:pt idx="1655">
                  <c:v>0.120571289920865</c:v>
                </c:pt>
                <c:pt idx="1656">
                  <c:v>0.0523305840161889</c:v>
                </c:pt>
                <c:pt idx="1657">
                  <c:v>0.101181552084892</c:v>
                </c:pt>
                <c:pt idx="1658">
                  <c:v>0.109452798105063</c:v>
                </c:pt>
                <c:pt idx="1659">
                  <c:v>0.126172156025667</c:v>
                </c:pt>
                <c:pt idx="1660">
                  <c:v>0.198040782446087</c:v>
                </c:pt>
                <c:pt idx="1661">
                  <c:v>0.16774613989695</c:v>
                </c:pt>
                <c:pt idx="1662">
                  <c:v>0.124974688644056</c:v>
                </c:pt>
                <c:pt idx="1663">
                  <c:v>0.065808592925554</c:v>
                </c:pt>
                <c:pt idx="1664">
                  <c:v>0.129155897438218</c:v>
                </c:pt>
                <c:pt idx="1665">
                  <c:v>0.286018125743633</c:v>
                </c:pt>
                <c:pt idx="1666">
                  <c:v>0.102820855394995</c:v>
                </c:pt>
                <c:pt idx="1667">
                  <c:v>0.0800965535703724</c:v>
                </c:pt>
                <c:pt idx="1668">
                  <c:v>0.108775624714682</c:v>
                </c:pt>
                <c:pt idx="1669">
                  <c:v>0.209040401815269</c:v>
                </c:pt>
                <c:pt idx="1670">
                  <c:v>0.0923468946583795</c:v>
                </c:pt>
                <c:pt idx="1671">
                  <c:v>0.169560590194448</c:v>
                </c:pt>
                <c:pt idx="1672">
                  <c:v>0.149712591089888</c:v>
                </c:pt>
                <c:pt idx="1673">
                  <c:v>0.118017564739999</c:v>
                </c:pt>
                <c:pt idx="1674">
                  <c:v>0.210256536148407</c:v>
                </c:pt>
                <c:pt idx="1675">
                  <c:v>0.11516019149731</c:v>
                </c:pt>
                <c:pt idx="1676">
                  <c:v>0.315285552450662</c:v>
                </c:pt>
                <c:pt idx="1677">
                  <c:v>0.142724368472571</c:v>
                </c:pt>
                <c:pt idx="1678">
                  <c:v>0.0818019688742182</c:v>
                </c:pt>
                <c:pt idx="1679">
                  <c:v>0.171360204216308</c:v>
                </c:pt>
                <c:pt idx="1680">
                  <c:v>0.137408596541982</c:v>
                </c:pt>
                <c:pt idx="1681">
                  <c:v>0.281875527190761</c:v>
                </c:pt>
                <c:pt idx="1682">
                  <c:v>0.114440194153578</c:v>
                </c:pt>
                <c:pt idx="1683">
                  <c:v>0.135034642892333</c:v>
                </c:pt>
                <c:pt idx="1684">
                  <c:v>0.0973398965932926</c:v>
                </c:pt>
                <c:pt idx="1685">
                  <c:v>0.32030853890819</c:v>
                </c:pt>
                <c:pt idx="1686">
                  <c:v>0.089559028339037</c:v>
                </c:pt>
                <c:pt idx="1687">
                  <c:v>0.133532768853827</c:v>
                </c:pt>
                <c:pt idx="1688">
                  <c:v>0.128102070580549</c:v>
                </c:pt>
                <c:pt idx="1689">
                  <c:v>0.103482048864519</c:v>
                </c:pt>
                <c:pt idx="1690">
                  <c:v>0.107169355565874</c:v>
                </c:pt>
                <c:pt idx="1691">
                  <c:v>0.074539020804819</c:v>
                </c:pt>
                <c:pt idx="1692">
                  <c:v>0.0915431502413598</c:v>
                </c:pt>
                <c:pt idx="1693">
                  <c:v>0.0734534872878775</c:v>
                </c:pt>
                <c:pt idx="1694">
                  <c:v>0.223628394041338</c:v>
                </c:pt>
                <c:pt idx="1695">
                  <c:v>0.0980959024675065</c:v>
                </c:pt>
                <c:pt idx="1696">
                  <c:v>0.285860637823084</c:v>
                </c:pt>
                <c:pt idx="1697">
                  <c:v>0.121835729731528</c:v>
                </c:pt>
                <c:pt idx="1698">
                  <c:v>0.114019687344926</c:v>
                </c:pt>
                <c:pt idx="1699">
                  <c:v>0.0725454228882401</c:v>
                </c:pt>
                <c:pt idx="1700">
                  <c:v>0.111198824830816</c:v>
                </c:pt>
                <c:pt idx="1701">
                  <c:v>0.0888493179008306</c:v>
                </c:pt>
                <c:pt idx="1702">
                  <c:v>0.127877612554324</c:v>
                </c:pt>
                <c:pt idx="1703">
                  <c:v>0.278811775084798</c:v>
                </c:pt>
                <c:pt idx="1704">
                  <c:v>0.163625558504214</c:v>
                </c:pt>
                <c:pt idx="1705">
                  <c:v>0.133138043126851</c:v>
                </c:pt>
                <c:pt idx="1706">
                  <c:v>0.18803223142461</c:v>
                </c:pt>
                <c:pt idx="1707">
                  <c:v>0.205336941671334</c:v>
                </c:pt>
                <c:pt idx="1708">
                  <c:v>0.103959971726857</c:v>
                </c:pt>
                <c:pt idx="1709">
                  <c:v>0.121701059560677</c:v>
                </c:pt>
                <c:pt idx="1710">
                  <c:v>0.143066780276691</c:v>
                </c:pt>
                <c:pt idx="1711">
                  <c:v>0.105776267140594</c:v>
                </c:pt>
                <c:pt idx="1712">
                  <c:v>0.265094828640066</c:v>
                </c:pt>
                <c:pt idx="1713">
                  <c:v>0.120536504369108</c:v>
                </c:pt>
                <c:pt idx="1714">
                  <c:v>0.0870326857709328</c:v>
                </c:pt>
                <c:pt idx="1715">
                  <c:v>0.100423266858161</c:v>
                </c:pt>
                <c:pt idx="1716">
                  <c:v>0.102384968609804</c:v>
                </c:pt>
                <c:pt idx="1717">
                  <c:v>0.179895048024265</c:v>
                </c:pt>
                <c:pt idx="1718">
                  <c:v>0.122177952473352</c:v>
                </c:pt>
                <c:pt idx="1719">
                  <c:v>0.137373519385253</c:v>
                </c:pt>
                <c:pt idx="1720">
                  <c:v>0.127944934378584</c:v>
                </c:pt>
                <c:pt idx="1721">
                  <c:v>0.206432774693413</c:v>
                </c:pt>
                <c:pt idx="1722">
                  <c:v>0.226143216062507</c:v>
                </c:pt>
                <c:pt idx="1723">
                  <c:v>0.0925027617841389</c:v>
                </c:pt>
                <c:pt idx="1724">
                  <c:v>0.0946770704159228</c:v>
                </c:pt>
                <c:pt idx="1725">
                  <c:v>0.203422376183518</c:v>
                </c:pt>
                <c:pt idx="1726">
                  <c:v>0.174252089285621</c:v>
                </c:pt>
                <c:pt idx="1727">
                  <c:v>0.185311368374033</c:v>
                </c:pt>
                <c:pt idx="1728">
                  <c:v>0.102564585968493</c:v>
                </c:pt>
                <c:pt idx="1729">
                  <c:v>0.125651802641056</c:v>
                </c:pt>
                <c:pt idx="1730">
                  <c:v>0.0942670520169115</c:v>
                </c:pt>
                <c:pt idx="1731">
                  <c:v>0.147567570725965</c:v>
                </c:pt>
                <c:pt idx="1732">
                  <c:v>0.160067435271928</c:v>
                </c:pt>
                <c:pt idx="1733">
                  <c:v>0.132569081663604</c:v>
                </c:pt>
                <c:pt idx="1734">
                  <c:v>0.109568105073673</c:v>
                </c:pt>
                <c:pt idx="1735">
                  <c:v>0.119855197528517</c:v>
                </c:pt>
                <c:pt idx="1736">
                  <c:v>0.309807789945698</c:v>
                </c:pt>
                <c:pt idx="1737">
                  <c:v>0.187678508049053</c:v>
                </c:pt>
                <c:pt idx="1738">
                  <c:v>0.100729607905559</c:v>
                </c:pt>
                <c:pt idx="1739">
                  <c:v>0.0705207788310073</c:v>
                </c:pt>
                <c:pt idx="1740">
                  <c:v>0.127804891344779</c:v>
                </c:pt>
                <c:pt idx="1741">
                  <c:v>0.0713963171740042</c:v>
                </c:pt>
                <c:pt idx="1742">
                  <c:v>0.100914118023032</c:v>
                </c:pt>
                <c:pt idx="1743">
                  <c:v>0.0970770425393153</c:v>
                </c:pt>
                <c:pt idx="1744">
                  <c:v>0.152005877932011</c:v>
                </c:pt>
                <c:pt idx="1745">
                  <c:v>0.308468104139165</c:v>
                </c:pt>
                <c:pt idx="1746">
                  <c:v>0.263881176048138</c:v>
                </c:pt>
                <c:pt idx="1747">
                  <c:v>0.174669064567812</c:v>
                </c:pt>
                <c:pt idx="1748">
                  <c:v>0.146321952817169</c:v>
                </c:pt>
                <c:pt idx="1749">
                  <c:v>0.393721387671337</c:v>
                </c:pt>
                <c:pt idx="1750">
                  <c:v>0.306952557170173</c:v>
                </c:pt>
                <c:pt idx="1751">
                  <c:v>0.166012700184522</c:v>
                </c:pt>
                <c:pt idx="1752">
                  <c:v>0.186264875498358</c:v>
                </c:pt>
                <c:pt idx="1753">
                  <c:v>0.279806959109767</c:v>
                </c:pt>
                <c:pt idx="1754">
                  <c:v>0.112483851658019</c:v>
                </c:pt>
                <c:pt idx="1755">
                  <c:v>0.150304974433315</c:v>
                </c:pt>
                <c:pt idx="1756">
                  <c:v>0.151178674197119</c:v>
                </c:pt>
                <c:pt idx="1757">
                  <c:v>0.200710173760071</c:v>
                </c:pt>
                <c:pt idx="1758">
                  <c:v>0.168089216185978</c:v>
                </c:pt>
                <c:pt idx="1759">
                  <c:v>0.121992901141792</c:v>
                </c:pt>
                <c:pt idx="1760">
                  <c:v>0.11666928454377</c:v>
                </c:pt>
                <c:pt idx="1761">
                  <c:v>0.106626528358966</c:v>
                </c:pt>
                <c:pt idx="1762">
                  <c:v>0.156696394312331</c:v>
                </c:pt>
                <c:pt idx="1763">
                  <c:v>0.292513163105723</c:v>
                </c:pt>
                <c:pt idx="1764">
                  <c:v>0.253906159557077</c:v>
                </c:pt>
                <c:pt idx="1765">
                  <c:v>0.0432017184909615</c:v>
                </c:pt>
                <c:pt idx="1766">
                  <c:v>0.16601150571868</c:v>
                </c:pt>
                <c:pt idx="1767">
                  <c:v>0.0777884657499798</c:v>
                </c:pt>
                <c:pt idx="1768">
                  <c:v>0.222200021186174</c:v>
                </c:pt>
                <c:pt idx="1769">
                  <c:v>0.208092064118613</c:v>
                </c:pt>
                <c:pt idx="1770">
                  <c:v>0.165206842063618</c:v>
                </c:pt>
                <c:pt idx="1771">
                  <c:v>0.128545172946537</c:v>
                </c:pt>
                <c:pt idx="1772">
                  <c:v>0.0902731912879458</c:v>
                </c:pt>
                <c:pt idx="1773">
                  <c:v>0.137588267065601</c:v>
                </c:pt>
                <c:pt idx="1774">
                  <c:v>0.136615305570719</c:v>
                </c:pt>
                <c:pt idx="1775">
                  <c:v>0.390888104564801</c:v>
                </c:pt>
                <c:pt idx="1776">
                  <c:v>0.0986760359024017</c:v>
                </c:pt>
                <c:pt idx="1777">
                  <c:v>0.13326809789829</c:v>
                </c:pt>
                <c:pt idx="1778">
                  <c:v>0.131755922476909</c:v>
                </c:pt>
                <c:pt idx="1779">
                  <c:v>0.189427445450973</c:v>
                </c:pt>
                <c:pt idx="1780">
                  <c:v>0.102960307461569</c:v>
                </c:pt>
                <c:pt idx="1781">
                  <c:v>0.182202200607198</c:v>
                </c:pt>
                <c:pt idx="1782">
                  <c:v>0.0958094777422208</c:v>
                </c:pt>
                <c:pt idx="1783">
                  <c:v>0.102331605532933</c:v>
                </c:pt>
                <c:pt idx="1784">
                  <c:v>0.0850717248686103</c:v>
                </c:pt>
                <c:pt idx="1785">
                  <c:v>0.303518830330935</c:v>
                </c:pt>
                <c:pt idx="1786">
                  <c:v>0.0722365350288983</c:v>
                </c:pt>
                <c:pt idx="1787">
                  <c:v>0.090739405316632</c:v>
                </c:pt>
                <c:pt idx="1788">
                  <c:v>0.161036709127899</c:v>
                </c:pt>
                <c:pt idx="1789">
                  <c:v>0.137630442482728</c:v>
                </c:pt>
                <c:pt idx="1790">
                  <c:v>0.156140480673508</c:v>
                </c:pt>
                <c:pt idx="1791">
                  <c:v>0.0896868292144292</c:v>
                </c:pt>
                <c:pt idx="1792">
                  <c:v>0.0994366897363356</c:v>
                </c:pt>
                <c:pt idx="1793">
                  <c:v>0.0546434052195125</c:v>
                </c:pt>
                <c:pt idx="1794">
                  <c:v>0.0895495287881308</c:v>
                </c:pt>
                <c:pt idx="1795">
                  <c:v>0.135835467870887</c:v>
                </c:pt>
                <c:pt idx="1796">
                  <c:v>0.090180676828749</c:v>
                </c:pt>
                <c:pt idx="1797">
                  <c:v>0.176526239306663</c:v>
                </c:pt>
                <c:pt idx="1798">
                  <c:v>0.156006151795188</c:v>
                </c:pt>
                <c:pt idx="1799">
                  <c:v>0.0877585564350407</c:v>
                </c:pt>
                <c:pt idx="1800">
                  <c:v>0.146741904007671</c:v>
                </c:pt>
                <c:pt idx="1801">
                  <c:v>0.0586169802225661</c:v>
                </c:pt>
                <c:pt idx="1802">
                  <c:v>0.12943302259245</c:v>
                </c:pt>
                <c:pt idx="1803">
                  <c:v>0.128795785836218</c:v>
                </c:pt>
                <c:pt idx="1804">
                  <c:v>0.108616292701637</c:v>
                </c:pt>
                <c:pt idx="1805">
                  <c:v>0.0885471463724825</c:v>
                </c:pt>
                <c:pt idx="1806">
                  <c:v>0.0969626932555802</c:v>
                </c:pt>
                <c:pt idx="1807">
                  <c:v>0.0554348586892234</c:v>
                </c:pt>
                <c:pt idx="1808">
                  <c:v>0.270196067553771</c:v>
                </c:pt>
                <c:pt idx="1809">
                  <c:v>0.171384059650889</c:v>
                </c:pt>
                <c:pt idx="1810">
                  <c:v>0.102782721246328</c:v>
                </c:pt>
                <c:pt idx="1811">
                  <c:v>0.130906162601982</c:v>
                </c:pt>
                <c:pt idx="1812">
                  <c:v>0.114455046512412</c:v>
                </c:pt>
                <c:pt idx="1813">
                  <c:v>0.353401821698635</c:v>
                </c:pt>
                <c:pt idx="1814">
                  <c:v>0.119914840932641</c:v>
                </c:pt>
                <c:pt idx="1815">
                  <c:v>0.097950971365305</c:v>
                </c:pt>
                <c:pt idx="1816">
                  <c:v>0.0823455090854503</c:v>
                </c:pt>
                <c:pt idx="1817">
                  <c:v>0.107601364584039</c:v>
                </c:pt>
                <c:pt idx="1818">
                  <c:v>0.216207086581793</c:v>
                </c:pt>
                <c:pt idx="1819">
                  <c:v>0.148018807128007</c:v>
                </c:pt>
                <c:pt idx="1820">
                  <c:v>0.0884142483319533</c:v>
                </c:pt>
                <c:pt idx="1821">
                  <c:v>0.111816662231367</c:v>
                </c:pt>
                <c:pt idx="1822">
                  <c:v>0.106489201180657</c:v>
                </c:pt>
                <c:pt idx="1823">
                  <c:v>0.184825201408568</c:v>
                </c:pt>
                <c:pt idx="1824">
                  <c:v>0.256280462313528</c:v>
                </c:pt>
                <c:pt idx="1825">
                  <c:v>0.106846129858527</c:v>
                </c:pt>
                <c:pt idx="1826">
                  <c:v>0.131548511158658</c:v>
                </c:pt>
                <c:pt idx="1827">
                  <c:v>0.180833962797083</c:v>
                </c:pt>
                <c:pt idx="1828">
                  <c:v>0.142451805088032</c:v>
                </c:pt>
                <c:pt idx="1829">
                  <c:v>0.109989012942212</c:v>
                </c:pt>
                <c:pt idx="1830">
                  <c:v>0.0813722014188697</c:v>
                </c:pt>
                <c:pt idx="1831">
                  <c:v>0.157554879899589</c:v>
                </c:pt>
                <c:pt idx="1832">
                  <c:v>0.338401130596646</c:v>
                </c:pt>
                <c:pt idx="1833">
                  <c:v>0.176789662683699</c:v>
                </c:pt>
                <c:pt idx="1834">
                  <c:v>0.194688782845851</c:v>
                </c:pt>
                <c:pt idx="1835">
                  <c:v>0.106762886671016</c:v>
                </c:pt>
                <c:pt idx="1836">
                  <c:v>0.304210221836388</c:v>
                </c:pt>
                <c:pt idx="1837">
                  <c:v>0.234708308884277</c:v>
                </c:pt>
                <c:pt idx="1838">
                  <c:v>0.0934832814691498</c:v>
                </c:pt>
                <c:pt idx="1839">
                  <c:v>0.0824929248917052</c:v>
                </c:pt>
                <c:pt idx="1840">
                  <c:v>0.222231716364685</c:v>
                </c:pt>
                <c:pt idx="1841">
                  <c:v>0.0920274676027906</c:v>
                </c:pt>
                <c:pt idx="1842">
                  <c:v>0.0792322600562648</c:v>
                </c:pt>
                <c:pt idx="1843">
                  <c:v>0.273922008213363</c:v>
                </c:pt>
                <c:pt idx="1844">
                  <c:v>0.122196561954357</c:v>
                </c:pt>
                <c:pt idx="1845">
                  <c:v>0.092412770337184</c:v>
                </c:pt>
                <c:pt idx="1846">
                  <c:v>0.286983886111305</c:v>
                </c:pt>
                <c:pt idx="1847">
                  <c:v>0.243452654973529</c:v>
                </c:pt>
                <c:pt idx="1848">
                  <c:v>0.147865232789473</c:v>
                </c:pt>
                <c:pt idx="1849">
                  <c:v>0.307550925200938</c:v>
                </c:pt>
                <c:pt idx="1850">
                  <c:v>0.109034976600764</c:v>
                </c:pt>
                <c:pt idx="1851">
                  <c:v>0.0912210373701633</c:v>
                </c:pt>
                <c:pt idx="1852">
                  <c:v>0.0601917920085973</c:v>
                </c:pt>
                <c:pt idx="1853">
                  <c:v>0.159517689591492</c:v>
                </c:pt>
                <c:pt idx="1854">
                  <c:v>0.0830343910254343</c:v>
                </c:pt>
                <c:pt idx="1855">
                  <c:v>0.129140566719651</c:v>
                </c:pt>
                <c:pt idx="1856">
                  <c:v>0.0785335032396723</c:v>
                </c:pt>
                <c:pt idx="1857">
                  <c:v>0.138696026283814</c:v>
                </c:pt>
                <c:pt idx="1858">
                  <c:v>0.295460429947395</c:v>
                </c:pt>
                <c:pt idx="1859">
                  <c:v>0.0719758591249103</c:v>
                </c:pt>
                <c:pt idx="1860">
                  <c:v>0.0568898009502591</c:v>
                </c:pt>
                <c:pt idx="1861">
                  <c:v>0.163525516445398</c:v>
                </c:pt>
                <c:pt idx="1862">
                  <c:v>0.109994144736082</c:v>
                </c:pt>
                <c:pt idx="1863">
                  <c:v>0.154892428377383</c:v>
                </c:pt>
                <c:pt idx="1864">
                  <c:v>0.121021258250456</c:v>
                </c:pt>
                <c:pt idx="1865">
                  <c:v>0.111003879880418</c:v>
                </c:pt>
                <c:pt idx="1866">
                  <c:v>0.251604775208169</c:v>
                </c:pt>
                <c:pt idx="1867">
                  <c:v>0.104799641831189</c:v>
                </c:pt>
                <c:pt idx="1868">
                  <c:v>0.123376230580273</c:v>
                </c:pt>
                <c:pt idx="1869">
                  <c:v>0.199707351958689</c:v>
                </c:pt>
                <c:pt idx="1870">
                  <c:v>0.22488945631668</c:v>
                </c:pt>
                <c:pt idx="1871">
                  <c:v>0.278530071580282</c:v>
                </c:pt>
                <c:pt idx="1872">
                  <c:v>0.144880073368744</c:v>
                </c:pt>
                <c:pt idx="1873">
                  <c:v>0.153848918116276</c:v>
                </c:pt>
                <c:pt idx="1874">
                  <c:v>0.190621462294891</c:v>
                </c:pt>
                <c:pt idx="1875">
                  <c:v>0.10660414836133</c:v>
                </c:pt>
                <c:pt idx="1876">
                  <c:v>0.252653433655508</c:v>
                </c:pt>
                <c:pt idx="1877">
                  <c:v>0.132641480939329</c:v>
                </c:pt>
                <c:pt idx="1878">
                  <c:v>0.21480395162643</c:v>
                </c:pt>
                <c:pt idx="1879">
                  <c:v>0.131129680064585</c:v>
                </c:pt>
                <c:pt idx="1880">
                  <c:v>0.137456439356358</c:v>
                </c:pt>
                <c:pt idx="1881">
                  <c:v>0.0856889882206973</c:v>
                </c:pt>
                <c:pt idx="1882">
                  <c:v>0.106861405271206</c:v>
                </c:pt>
                <c:pt idx="1883">
                  <c:v>0.110754064807805</c:v>
                </c:pt>
                <c:pt idx="1884">
                  <c:v>0.136368419766924</c:v>
                </c:pt>
                <c:pt idx="1885">
                  <c:v>0.398313572307207</c:v>
                </c:pt>
                <c:pt idx="1886">
                  <c:v>0.108592170467829</c:v>
                </c:pt>
                <c:pt idx="1887">
                  <c:v>0.0791826691824829</c:v>
                </c:pt>
                <c:pt idx="1888">
                  <c:v>0.261844965741895</c:v>
                </c:pt>
                <c:pt idx="1889">
                  <c:v>0.111778988207522</c:v>
                </c:pt>
                <c:pt idx="1890">
                  <c:v>0.222888611095776</c:v>
                </c:pt>
                <c:pt idx="1891">
                  <c:v>0.281072162415504</c:v>
                </c:pt>
                <c:pt idx="1892">
                  <c:v>0.386464490362488</c:v>
                </c:pt>
                <c:pt idx="1893">
                  <c:v>0.138045152231926</c:v>
                </c:pt>
                <c:pt idx="1894">
                  <c:v>0.083616628428678</c:v>
                </c:pt>
                <c:pt idx="1895">
                  <c:v>0.0875506687656211</c:v>
                </c:pt>
                <c:pt idx="1896">
                  <c:v>0.0840393188818064</c:v>
                </c:pt>
                <c:pt idx="1897">
                  <c:v>0.136499838333036</c:v>
                </c:pt>
                <c:pt idx="1898">
                  <c:v>0.107831419871729</c:v>
                </c:pt>
                <c:pt idx="1899">
                  <c:v>0.126346574155383</c:v>
                </c:pt>
                <c:pt idx="1900">
                  <c:v>0.168715155841054</c:v>
                </c:pt>
                <c:pt idx="1901">
                  <c:v>0.157775923403826</c:v>
                </c:pt>
                <c:pt idx="1902">
                  <c:v>0.107379779484556</c:v>
                </c:pt>
                <c:pt idx="1903">
                  <c:v>0.0793578580254212</c:v>
                </c:pt>
                <c:pt idx="1904">
                  <c:v>0.0956050337115839</c:v>
                </c:pt>
                <c:pt idx="1905">
                  <c:v>0.0981506043812638</c:v>
                </c:pt>
                <c:pt idx="1906">
                  <c:v>0.175192050644311</c:v>
                </c:pt>
                <c:pt idx="1907">
                  <c:v>0.211010417951879</c:v>
                </c:pt>
                <c:pt idx="1908">
                  <c:v>0.0973195992822303</c:v>
                </c:pt>
                <c:pt idx="1909">
                  <c:v>0.239140210538162</c:v>
                </c:pt>
                <c:pt idx="1910">
                  <c:v>0.146898812311801</c:v>
                </c:pt>
                <c:pt idx="1911">
                  <c:v>0.100935149115451</c:v>
                </c:pt>
                <c:pt idx="1912">
                  <c:v>0.121707450757276</c:v>
                </c:pt>
                <c:pt idx="1913">
                  <c:v>0.202720138951388</c:v>
                </c:pt>
                <c:pt idx="1914">
                  <c:v>0.102662710032924</c:v>
                </c:pt>
                <c:pt idx="1915">
                  <c:v>0.0898751387553031</c:v>
                </c:pt>
                <c:pt idx="1916">
                  <c:v>0.0863456640629389</c:v>
                </c:pt>
                <c:pt idx="1917">
                  <c:v>0.13095696663212</c:v>
                </c:pt>
                <c:pt idx="1918">
                  <c:v>0.129186880772376</c:v>
                </c:pt>
                <c:pt idx="1919">
                  <c:v>0.189052270146367</c:v>
                </c:pt>
                <c:pt idx="1920">
                  <c:v>0.223120557747</c:v>
                </c:pt>
                <c:pt idx="1921">
                  <c:v>0.153385377186631</c:v>
                </c:pt>
                <c:pt idx="1922">
                  <c:v>0.105042762353737</c:v>
                </c:pt>
                <c:pt idx="1923">
                  <c:v>0.111421129286731</c:v>
                </c:pt>
                <c:pt idx="1924">
                  <c:v>0.0799241543398603</c:v>
                </c:pt>
                <c:pt idx="1925">
                  <c:v>0.117971779047673</c:v>
                </c:pt>
                <c:pt idx="1926">
                  <c:v>0.185616352065429</c:v>
                </c:pt>
                <c:pt idx="1927">
                  <c:v>0.0877583952145847</c:v>
                </c:pt>
                <c:pt idx="1928">
                  <c:v>0.053788997396076</c:v>
                </c:pt>
                <c:pt idx="1929">
                  <c:v>0.101803024022486</c:v>
                </c:pt>
                <c:pt idx="1930">
                  <c:v>0.119188459323613</c:v>
                </c:pt>
                <c:pt idx="1931">
                  <c:v>0.207042948647191</c:v>
                </c:pt>
                <c:pt idx="1932">
                  <c:v>0.330827259180124</c:v>
                </c:pt>
                <c:pt idx="1933">
                  <c:v>0.366687853449483</c:v>
                </c:pt>
                <c:pt idx="1934">
                  <c:v>0.0921368957064671</c:v>
                </c:pt>
                <c:pt idx="1935">
                  <c:v>0.19289023692794</c:v>
                </c:pt>
                <c:pt idx="1936">
                  <c:v>0.104219111968497</c:v>
                </c:pt>
                <c:pt idx="1937">
                  <c:v>0.235612676500118</c:v>
                </c:pt>
                <c:pt idx="1938">
                  <c:v>0.165964019258095</c:v>
                </c:pt>
                <c:pt idx="1939">
                  <c:v>0.102667031897682</c:v>
                </c:pt>
                <c:pt idx="1940">
                  <c:v>0.0510544735602859</c:v>
                </c:pt>
                <c:pt idx="1941">
                  <c:v>0.0850651397216942</c:v>
                </c:pt>
                <c:pt idx="1942">
                  <c:v>0.164648744501931</c:v>
                </c:pt>
                <c:pt idx="1943">
                  <c:v>0.110572035871807</c:v>
                </c:pt>
                <c:pt idx="1944">
                  <c:v>0.130195623453238</c:v>
                </c:pt>
                <c:pt idx="1945">
                  <c:v>0.108076572841886</c:v>
                </c:pt>
                <c:pt idx="1946">
                  <c:v>0.0653131761721809</c:v>
                </c:pt>
                <c:pt idx="1947">
                  <c:v>0.108660455392777</c:v>
                </c:pt>
                <c:pt idx="1948">
                  <c:v>0.205815177017961</c:v>
                </c:pt>
                <c:pt idx="1949">
                  <c:v>0.298136777632183</c:v>
                </c:pt>
                <c:pt idx="1950">
                  <c:v>0.0676967740545336</c:v>
                </c:pt>
                <c:pt idx="1951">
                  <c:v>0.351324474062282</c:v>
                </c:pt>
                <c:pt idx="1952">
                  <c:v>0.13249816074954</c:v>
                </c:pt>
                <c:pt idx="1953">
                  <c:v>0.166554442324823</c:v>
                </c:pt>
                <c:pt idx="1954">
                  <c:v>0.0771403928778157</c:v>
                </c:pt>
                <c:pt idx="1955">
                  <c:v>0.0812101242752046</c:v>
                </c:pt>
                <c:pt idx="1956">
                  <c:v>0.11997462819528</c:v>
                </c:pt>
                <c:pt idx="1957">
                  <c:v>0.176694627807626</c:v>
                </c:pt>
                <c:pt idx="1958">
                  <c:v>0.115570722374755</c:v>
                </c:pt>
                <c:pt idx="1959">
                  <c:v>0.0780484789299027</c:v>
                </c:pt>
                <c:pt idx="1960">
                  <c:v>0.105121444940657</c:v>
                </c:pt>
                <c:pt idx="1961">
                  <c:v>0.296976143684548</c:v>
                </c:pt>
                <c:pt idx="1962">
                  <c:v>0.294844589380151</c:v>
                </c:pt>
                <c:pt idx="1963">
                  <c:v>0.0743779893784127</c:v>
                </c:pt>
                <c:pt idx="1964">
                  <c:v>0.111020662445478</c:v>
                </c:pt>
                <c:pt idx="1965">
                  <c:v>0.114757855734053</c:v>
                </c:pt>
                <c:pt idx="1966">
                  <c:v>0.0900525889145775</c:v>
                </c:pt>
                <c:pt idx="1967">
                  <c:v>0.149702069209871</c:v>
                </c:pt>
                <c:pt idx="1968">
                  <c:v>0.104991085145343</c:v>
                </c:pt>
                <c:pt idx="1969">
                  <c:v>0.225893622179006</c:v>
                </c:pt>
                <c:pt idx="1970">
                  <c:v>0.0869576138707117</c:v>
                </c:pt>
                <c:pt idx="1971">
                  <c:v>0.101518223782936</c:v>
                </c:pt>
                <c:pt idx="1972">
                  <c:v>0.37295323365405</c:v>
                </c:pt>
                <c:pt idx="1973">
                  <c:v>0.0693700590976929</c:v>
                </c:pt>
                <c:pt idx="1974">
                  <c:v>0.267056486144955</c:v>
                </c:pt>
                <c:pt idx="1975">
                  <c:v>0.251334189717492</c:v>
                </c:pt>
                <c:pt idx="1976">
                  <c:v>0.155598383329962</c:v>
                </c:pt>
                <c:pt idx="1977">
                  <c:v>0.179050265290705</c:v>
                </c:pt>
                <c:pt idx="1978">
                  <c:v>0.131263678499361</c:v>
                </c:pt>
                <c:pt idx="1979">
                  <c:v>0.316157833803409</c:v>
                </c:pt>
                <c:pt idx="1980">
                  <c:v>0.0646624963724699</c:v>
                </c:pt>
                <c:pt idx="1981">
                  <c:v>0.103543512723846</c:v>
                </c:pt>
                <c:pt idx="1982">
                  <c:v>0.157583634374974</c:v>
                </c:pt>
                <c:pt idx="1983">
                  <c:v>0.154467948546343</c:v>
                </c:pt>
                <c:pt idx="1984">
                  <c:v>0.143456582777342</c:v>
                </c:pt>
                <c:pt idx="1985">
                  <c:v>0.117473868665365</c:v>
                </c:pt>
                <c:pt idx="1986">
                  <c:v>0.15017242044343</c:v>
                </c:pt>
                <c:pt idx="1987">
                  <c:v>0.147109684215946</c:v>
                </c:pt>
                <c:pt idx="1988">
                  <c:v>0.118447138959074</c:v>
                </c:pt>
                <c:pt idx="1989">
                  <c:v>0.096058228000052</c:v>
                </c:pt>
                <c:pt idx="1990">
                  <c:v>0.0796012949999077</c:v>
                </c:pt>
                <c:pt idx="1991">
                  <c:v>0.106005607367651</c:v>
                </c:pt>
                <c:pt idx="1992">
                  <c:v>0.215257595488479</c:v>
                </c:pt>
                <c:pt idx="1993">
                  <c:v>0.305394653635287</c:v>
                </c:pt>
                <c:pt idx="1994">
                  <c:v>0.341348993310156</c:v>
                </c:pt>
                <c:pt idx="1995">
                  <c:v>0.100280006035412</c:v>
                </c:pt>
                <c:pt idx="1996">
                  <c:v>0.153694864510566</c:v>
                </c:pt>
                <c:pt idx="1997">
                  <c:v>0.132595567880985</c:v>
                </c:pt>
                <c:pt idx="1998">
                  <c:v>0.126714612946971</c:v>
                </c:pt>
                <c:pt idx="1999">
                  <c:v>0.106042606260996</c:v>
                </c:pt>
                <c:pt idx="2000">
                  <c:v>0.237074514096982</c:v>
                </c:pt>
                <c:pt idx="2001">
                  <c:v>0.340549304106008</c:v>
                </c:pt>
                <c:pt idx="2002">
                  <c:v>0.184261435056469</c:v>
                </c:pt>
                <c:pt idx="2003">
                  <c:v>0.154727098923286</c:v>
                </c:pt>
                <c:pt idx="2004">
                  <c:v>0.204987349951649</c:v>
                </c:pt>
                <c:pt idx="2005">
                  <c:v>0.192029788603012</c:v>
                </c:pt>
                <c:pt idx="2006">
                  <c:v>0.310671062262946</c:v>
                </c:pt>
                <c:pt idx="2007">
                  <c:v>0.246832423007516</c:v>
                </c:pt>
                <c:pt idx="2008">
                  <c:v>0.101641545745249</c:v>
                </c:pt>
                <c:pt idx="2009">
                  <c:v>0.103350064635488</c:v>
                </c:pt>
                <c:pt idx="2010">
                  <c:v>0.147457454432644</c:v>
                </c:pt>
                <c:pt idx="2011">
                  <c:v>0.108379608735786</c:v>
                </c:pt>
                <c:pt idx="2012">
                  <c:v>0.13644102706839</c:v>
                </c:pt>
                <c:pt idx="2013">
                  <c:v>0.169505191197409</c:v>
                </c:pt>
                <c:pt idx="2014">
                  <c:v>0.0872991764657952</c:v>
                </c:pt>
                <c:pt idx="2015">
                  <c:v>0.075396057191584</c:v>
                </c:pt>
                <c:pt idx="2016">
                  <c:v>0.220474524235627</c:v>
                </c:pt>
                <c:pt idx="2017">
                  <c:v>0.308440899756581</c:v>
                </c:pt>
                <c:pt idx="2018">
                  <c:v>0.0887032417076295</c:v>
                </c:pt>
                <c:pt idx="2019">
                  <c:v>0.255760519568085</c:v>
                </c:pt>
                <c:pt idx="2020">
                  <c:v>0.0860908447113387</c:v>
                </c:pt>
                <c:pt idx="2021">
                  <c:v>0.226355549839438</c:v>
                </c:pt>
                <c:pt idx="2022">
                  <c:v>0.133500885462989</c:v>
                </c:pt>
                <c:pt idx="2023">
                  <c:v>0.0887420382307862</c:v>
                </c:pt>
                <c:pt idx="2024">
                  <c:v>0.20201867723427</c:v>
                </c:pt>
                <c:pt idx="2025">
                  <c:v>0.260368060495828</c:v>
                </c:pt>
                <c:pt idx="2026">
                  <c:v>0.100847074991731</c:v>
                </c:pt>
                <c:pt idx="2027">
                  <c:v>0.239782384528657</c:v>
                </c:pt>
                <c:pt idx="2028">
                  <c:v>0.120653794225949</c:v>
                </c:pt>
                <c:pt idx="2029">
                  <c:v>0.113253157374999</c:v>
                </c:pt>
                <c:pt idx="2030">
                  <c:v>0.0913324528756338</c:v>
                </c:pt>
                <c:pt idx="2031">
                  <c:v>0.322993030751081</c:v>
                </c:pt>
                <c:pt idx="2032">
                  <c:v>0.0633334958713281</c:v>
                </c:pt>
                <c:pt idx="2033">
                  <c:v>0.134619343952652</c:v>
                </c:pt>
                <c:pt idx="2034">
                  <c:v>0.122983145309941</c:v>
                </c:pt>
                <c:pt idx="2035">
                  <c:v>0.114694995835764</c:v>
                </c:pt>
                <c:pt idx="2036">
                  <c:v>0.132020860122253</c:v>
                </c:pt>
                <c:pt idx="2037">
                  <c:v>0.226264622529404</c:v>
                </c:pt>
                <c:pt idx="2038">
                  <c:v>0.106243835657878</c:v>
                </c:pt>
                <c:pt idx="2039">
                  <c:v>0.150466755998963</c:v>
                </c:pt>
                <c:pt idx="2040">
                  <c:v>0.112350447081043</c:v>
                </c:pt>
                <c:pt idx="2041">
                  <c:v>0.0762976028106163</c:v>
                </c:pt>
                <c:pt idx="2042">
                  <c:v>0.30711987890859</c:v>
                </c:pt>
                <c:pt idx="2043">
                  <c:v>0.0945021639514101</c:v>
                </c:pt>
                <c:pt idx="2044">
                  <c:v>0.136876706129256</c:v>
                </c:pt>
                <c:pt idx="2045">
                  <c:v>0.118776784843756</c:v>
                </c:pt>
                <c:pt idx="2046">
                  <c:v>0.0744140387009749</c:v>
                </c:pt>
                <c:pt idx="2047">
                  <c:v>0.16936428491033</c:v>
                </c:pt>
                <c:pt idx="2048">
                  <c:v>0.0555851952798496</c:v>
                </c:pt>
                <c:pt idx="2049">
                  <c:v>0.11681633108086</c:v>
                </c:pt>
                <c:pt idx="2050">
                  <c:v>0.106744417016786</c:v>
                </c:pt>
                <c:pt idx="2051">
                  <c:v>0.248175521408255</c:v>
                </c:pt>
                <c:pt idx="2052">
                  <c:v>0.0585438639688132</c:v>
                </c:pt>
                <c:pt idx="2053">
                  <c:v>0.316969356280425</c:v>
                </c:pt>
                <c:pt idx="2054">
                  <c:v>0.0965399286594904</c:v>
                </c:pt>
                <c:pt idx="2055">
                  <c:v>0.144362821536042</c:v>
                </c:pt>
                <c:pt idx="2056">
                  <c:v>0.265587245330894</c:v>
                </c:pt>
                <c:pt idx="2057">
                  <c:v>0.181362161797079</c:v>
                </c:pt>
                <c:pt idx="2058">
                  <c:v>0.174273533384058</c:v>
                </c:pt>
                <c:pt idx="2059">
                  <c:v>0.184817017973006</c:v>
                </c:pt>
                <c:pt idx="2060">
                  <c:v>0.110669831985172</c:v>
                </c:pt>
                <c:pt idx="2061">
                  <c:v>0.0523195429552755</c:v>
                </c:pt>
                <c:pt idx="2062">
                  <c:v>0.327151223770435</c:v>
                </c:pt>
                <c:pt idx="2063">
                  <c:v>0.0961211348351619</c:v>
                </c:pt>
                <c:pt idx="2064">
                  <c:v>0.178077809322227</c:v>
                </c:pt>
                <c:pt idx="2065">
                  <c:v>0.136522754659366</c:v>
                </c:pt>
                <c:pt idx="2066">
                  <c:v>0.122108020424422</c:v>
                </c:pt>
                <c:pt idx="2067">
                  <c:v>0.141481666170919</c:v>
                </c:pt>
                <c:pt idx="2068">
                  <c:v>0.118025256222734</c:v>
                </c:pt>
                <c:pt idx="2069">
                  <c:v>0.122739145573704</c:v>
                </c:pt>
                <c:pt idx="2070">
                  <c:v>0.274182338474012</c:v>
                </c:pt>
                <c:pt idx="2071">
                  <c:v>0.135855501593087</c:v>
                </c:pt>
                <c:pt idx="2072">
                  <c:v>0.0882285998321359</c:v>
                </c:pt>
                <c:pt idx="2073">
                  <c:v>0.0792290904380497</c:v>
                </c:pt>
                <c:pt idx="2074">
                  <c:v>0.108961602679652</c:v>
                </c:pt>
                <c:pt idx="2075">
                  <c:v>0.318742504351208</c:v>
                </c:pt>
                <c:pt idx="2076">
                  <c:v>0.0900062029770248</c:v>
                </c:pt>
                <c:pt idx="2077">
                  <c:v>0.106146517960442</c:v>
                </c:pt>
                <c:pt idx="2078">
                  <c:v>0.32416058278182</c:v>
                </c:pt>
                <c:pt idx="2079">
                  <c:v>0.155246684829808</c:v>
                </c:pt>
                <c:pt idx="2080">
                  <c:v>0.298706431770046</c:v>
                </c:pt>
                <c:pt idx="2081">
                  <c:v>0.19194766316955</c:v>
                </c:pt>
                <c:pt idx="2082">
                  <c:v>0.197923052384727</c:v>
                </c:pt>
                <c:pt idx="2083">
                  <c:v>0.21428421678752</c:v>
                </c:pt>
                <c:pt idx="2084">
                  <c:v>0.141562866850584</c:v>
                </c:pt>
                <c:pt idx="2085">
                  <c:v>0.231911906619398</c:v>
                </c:pt>
                <c:pt idx="2086">
                  <c:v>0.144459155066272</c:v>
                </c:pt>
                <c:pt idx="2087">
                  <c:v>0.10724193135223</c:v>
                </c:pt>
                <c:pt idx="2088">
                  <c:v>0.0962647743677146</c:v>
                </c:pt>
                <c:pt idx="2089">
                  <c:v>0.128186370098362</c:v>
                </c:pt>
                <c:pt idx="2090">
                  <c:v>0.139028225015636</c:v>
                </c:pt>
                <c:pt idx="2091">
                  <c:v>0.0979318241042948</c:v>
                </c:pt>
                <c:pt idx="2092">
                  <c:v>0.0960127573095722</c:v>
                </c:pt>
                <c:pt idx="2093">
                  <c:v>0.141078306366971</c:v>
                </c:pt>
                <c:pt idx="2094">
                  <c:v>0.117339116361625</c:v>
                </c:pt>
                <c:pt idx="2095">
                  <c:v>0.269950099912112</c:v>
                </c:pt>
                <c:pt idx="2096">
                  <c:v>0.106703511489021</c:v>
                </c:pt>
                <c:pt idx="2097">
                  <c:v>0.142596131468365</c:v>
                </c:pt>
                <c:pt idx="2098">
                  <c:v>0.112133278250579</c:v>
                </c:pt>
                <c:pt idx="2099">
                  <c:v>0.136739365583725</c:v>
                </c:pt>
                <c:pt idx="2100">
                  <c:v>0.109167148951153</c:v>
                </c:pt>
                <c:pt idx="2101">
                  <c:v>0.173263971822737</c:v>
                </c:pt>
                <c:pt idx="2102">
                  <c:v>0.156629056029465</c:v>
                </c:pt>
                <c:pt idx="2103">
                  <c:v>0.116072345703899</c:v>
                </c:pt>
                <c:pt idx="2104">
                  <c:v>0.106353437700894</c:v>
                </c:pt>
                <c:pt idx="2105">
                  <c:v>0.113184076608475</c:v>
                </c:pt>
                <c:pt idx="2106">
                  <c:v>0.121253670863946</c:v>
                </c:pt>
                <c:pt idx="2107">
                  <c:v>0.224003386892881</c:v>
                </c:pt>
                <c:pt idx="2108">
                  <c:v>0.17656958122635</c:v>
                </c:pt>
                <c:pt idx="2109">
                  <c:v>0.168014050944357</c:v>
                </c:pt>
                <c:pt idx="2110">
                  <c:v>0.189895598207478</c:v>
                </c:pt>
                <c:pt idx="2111">
                  <c:v>0.322055189074454</c:v>
                </c:pt>
                <c:pt idx="2112">
                  <c:v>0.149995717515538</c:v>
                </c:pt>
                <c:pt idx="2113">
                  <c:v>0.0780271762038162</c:v>
                </c:pt>
                <c:pt idx="2114">
                  <c:v>0.102926398653875</c:v>
                </c:pt>
                <c:pt idx="2115">
                  <c:v>0.0755193473199085</c:v>
                </c:pt>
                <c:pt idx="2116">
                  <c:v>0.0984036919550346</c:v>
                </c:pt>
                <c:pt idx="2117">
                  <c:v>0.1334551253341</c:v>
                </c:pt>
                <c:pt idx="2118">
                  <c:v>0.176451178598032</c:v>
                </c:pt>
                <c:pt idx="2119">
                  <c:v>0.267487689972924</c:v>
                </c:pt>
                <c:pt idx="2120">
                  <c:v>0.109681262649034</c:v>
                </c:pt>
                <c:pt idx="2121">
                  <c:v>0.252998528346657</c:v>
                </c:pt>
                <c:pt idx="2122">
                  <c:v>0.162231874608577</c:v>
                </c:pt>
                <c:pt idx="2123">
                  <c:v>0.150274314132433</c:v>
                </c:pt>
                <c:pt idx="2124">
                  <c:v>0.195364201241549</c:v>
                </c:pt>
                <c:pt idx="2125">
                  <c:v>0.192326681343457</c:v>
                </c:pt>
                <c:pt idx="2126">
                  <c:v>0.245197280184328</c:v>
                </c:pt>
                <c:pt idx="2127">
                  <c:v>0.18332494699651</c:v>
                </c:pt>
                <c:pt idx="2128">
                  <c:v>0.294893934715274</c:v>
                </c:pt>
                <c:pt idx="2129">
                  <c:v>0.0920778513988001</c:v>
                </c:pt>
                <c:pt idx="2130">
                  <c:v>0.0908169592875417</c:v>
                </c:pt>
                <c:pt idx="2131">
                  <c:v>0.0936023723208721</c:v>
                </c:pt>
                <c:pt idx="2132">
                  <c:v>0.129149874433016</c:v>
                </c:pt>
                <c:pt idx="2133">
                  <c:v>0.161880411570587</c:v>
                </c:pt>
                <c:pt idx="2134">
                  <c:v>0.0985878026890604</c:v>
                </c:pt>
                <c:pt idx="2135">
                  <c:v>0.0797285411829781</c:v>
                </c:pt>
                <c:pt idx="2136">
                  <c:v>0.182517317849714</c:v>
                </c:pt>
                <c:pt idx="2137">
                  <c:v>0.118472352751137</c:v>
                </c:pt>
                <c:pt idx="2138">
                  <c:v>0.111550807873603</c:v>
                </c:pt>
                <c:pt idx="2139">
                  <c:v>0.17797989728988</c:v>
                </c:pt>
                <c:pt idx="2140">
                  <c:v>0.0939044184396239</c:v>
                </c:pt>
                <c:pt idx="2141">
                  <c:v>0.139682467586131</c:v>
                </c:pt>
                <c:pt idx="2142">
                  <c:v>0.0966984128155496</c:v>
                </c:pt>
                <c:pt idx="2143">
                  <c:v>0.0660344021979214</c:v>
                </c:pt>
                <c:pt idx="2144">
                  <c:v>0.199639972001385</c:v>
                </c:pt>
                <c:pt idx="2145">
                  <c:v>0.239481993305543</c:v>
                </c:pt>
                <c:pt idx="2146">
                  <c:v>0.121321582517989</c:v>
                </c:pt>
                <c:pt idx="2147">
                  <c:v>0.337573371931161</c:v>
                </c:pt>
                <c:pt idx="2148">
                  <c:v>0.13369450015471</c:v>
                </c:pt>
                <c:pt idx="2149">
                  <c:v>0.117955984406563</c:v>
                </c:pt>
                <c:pt idx="2150">
                  <c:v>0.232456864564105</c:v>
                </c:pt>
                <c:pt idx="2151">
                  <c:v>0.273474821441591</c:v>
                </c:pt>
                <c:pt idx="2152">
                  <c:v>0.327972642206757</c:v>
                </c:pt>
                <c:pt idx="2153">
                  <c:v>0.186923860489834</c:v>
                </c:pt>
                <c:pt idx="2154">
                  <c:v>0.197526855281529</c:v>
                </c:pt>
                <c:pt idx="2155">
                  <c:v>0.0773662348494088</c:v>
                </c:pt>
                <c:pt idx="2156">
                  <c:v>0.0721113583467228</c:v>
                </c:pt>
                <c:pt idx="2157">
                  <c:v>0.0938795330196073</c:v>
                </c:pt>
                <c:pt idx="2158">
                  <c:v>0.343814475909788</c:v>
                </c:pt>
                <c:pt idx="2159">
                  <c:v>0.231863326514189</c:v>
                </c:pt>
                <c:pt idx="2160">
                  <c:v>0.203323747835449</c:v>
                </c:pt>
                <c:pt idx="2161">
                  <c:v>0.251200741694881</c:v>
                </c:pt>
                <c:pt idx="2162">
                  <c:v>0.115173600285054</c:v>
                </c:pt>
                <c:pt idx="2163">
                  <c:v>0.121000053841893</c:v>
                </c:pt>
                <c:pt idx="2164">
                  <c:v>0.114923449123956</c:v>
                </c:pt>
                <c:pt idx="2165">
                  <c:v>0.210620421813289</c:v>
                </c:pt>
                <c:pt idx="2166">
                  <c:v>0.0942189825923572</c:v>
                </c:pt>
                <c:pt idx="2167">
                  <c:v>0.128211981724405</c:v>
                </c:pt>
                <c:pt idx="2168">
                  <c:v>0.122545681683158</c:v>
                </c:pt>
                <c:pt idx="2169">
                  <c:v>0.163361154848279</c:v>
                </c:pt>
                <c:pt idx="2170">
                  <c:v>0.112488984248772</c:v>
                </c:pt>
                <c:pt idx="2171">
                  <c:v>0.188505126895307</c:v>
                </c:pt>
                <c:pt idx="2172">
                  <c:v>0.136983697338558</c:v>
                </c:pt>
                <c:pt idx="2173">
                  <c:v>0.0769558130572716</c:v>
                </c:pt>
                <c:pt idx="2174">
                  <c:v>0.209400603484506</c:v>
                </c:pt>
                <c:pt idx="2175">
                  <c:v>0.0845457987399893</c:v>
                </c:pt>
                <c:pt idx="2176">
                  <c:v>0.278350935726251</c:v>
                </c:pt>
                <c:pt idx="2177">
                  <c:v>0.300338052892746</c:v>
                </c:pt>
                <c:pt idx="2178">
                  <c:v>0.0911165140529582</c:v>
                </c:pt>
                <c:pt idx="2179">
                  <c:v>0.100951665093319</c:v>
                </c:pt>
                <c:pt idx="2180">
                  <c:v>0.149678623795107</c:v>
                </c:pt>
                <c:pt idx="2181">
                  <c:v>0.275544939286909</c:v>
                </c:pt>
                <c:pt idx="2182">
                  <c:v>0.13311334345871</c:v>
                </c:pt>
                <c:pt idx="2183">
                  <c:v>0.0945409492214339</c:v>
                </c:pt>
                <c:pt idx="2184">
                  <c:v>0.103758361106357</c:v>
                </c:pt>
                <c:pt idx="2185">
                  <c:v>0.118770621765492</c:v>
                </c:pt>
                <c:pt idx="2186">
                  <c:v>0.0850907627827756</c:v>
                </c:pt>
                <c:pt idx="2187">
                  <c:v>0.105676222810031</c:v>
                </c:pt>
                <c:pt idx="2188">
                  <c:v>0.140859066969176</c:v>
                </c:pt>
                <c:pt idx="2189">
                  <c:v>0.2552545935481</c:v>
                </c:pt>
                <c:pt idx="2190">
                  <c:v>0.25999961407896</c:v>
                </c:pt>
                <c:pt idx="2191">
                  <c:v>0.119849775167854</c:v>
                </c:pt>
                <c:pt idx="2192">
                  <c:v>0.213050242476575</c:v>
                </c:pt>
                <c:pt idx="2193">
                  <c:v>0.247030051374408</c:v>
                </c:pt>
                <c:pt idx="2194">
                  <c:v>0.166274420786574</c:v>
                </c:pt>
                <c:pt idx="2195">
                  <c:v>0.117730214719985</c:v>
                </c:pt>
                <c:pt idx="2196">
                  <c:v>0.13232042075276</c:v>
                </c:pt>
                <c:pt idx="2197">
                  <c:v>0.102854145812382</c:v>
                </c:pt>
                <c:pt idx="2198">
                  <c:v>0.0891790067164455</c:v>
                </c:pt>
                <c:pt idx="2199">
                  <c:v>0.122107248338921</c:v>
                </c:pt>
                <c:pt idx="2200">
                  <c:v>0.341027739053498</c:v>
                </c:pt>
                <c:pt idx="2201">
                  <c:v>0.13805725344135</c:v>
                </c:pt>
                <c:pt idx="2202">
                  <c:v>0.109006228752919</c:v>
                </c:pt>
                <c:pt idx="2203">
                  <c:v>0.113562105318871</c:v>
                </c:pt>
                <c:pt idx="2204">
                  <c:v>0.0971277613726283</c:v>
                </c:pt>
                <c:pt idx="2205">
                  <c:v>0.10401992094976</c:v>
                </c:pt>
                <c:pt idx="2206">
                  <c:v>0.1101492215824</c:v>
                </c:pt>
                <c:pt idx="2207">
                  <c:v>0.0582248399743412</c:v>
                </c:pt>
                <c:pt idx="2208">
                  <c:v>0.185139924570035</c:v>
                </c:pt>
                <c:pt idx="2209">
                  <c:v>0.154668353810198</c:v>
                </c:pt>
                <c:pt idx="2210">
                  <c:v>0.175097496891378</c:v>
                </c:pt>
                <c:pt idx="2211">
                  <c:v>0.113221577121899</c:v>
                </c:pt>
                <c:pt idx="2212">
                  <c:v>0.0946178406345872</c:v>
                </c:pt>
                <c:pt idx="2213">
                  <c:v>0.0872638282190297</c:v>
                </c:pt>
                <c:pt idx="2214">
                  <c:v>0.216334684044036</c:v>
                </c:pt>
                <c:pt idx="2215">
                  <c:v>0.111209571063364</c:v>
                </c:pt>
                <c:pt idx="2216">
                  <c:v>0.308644466634782</c:v>
                </c:pt>
                <c:pt idx="2217">
                  <c:v>0.123883284167274</c:v>
                </c:pt>
                <c:pt idx="2218">
                  <c:v>0.0644250251124281</c:v>
                </c:pt>
                <c:pt idx="2219">
                  <c:v>0.0836354052566577</c:v>
                </c:pt>
                <c:pt idx="2220">
                  <c:v>0.125428398994353</c:v>
                </c:pt>
                <c:pt idx="2221">
                  <c:v>0.235446570427776</c:v>
                </c:pt>
                <c:pt idx="2222">
                  <c:v>0.137988470685593</c:v>
                </c:pt>
                <c:pt idx="2223">
                  <c:v>0.106372961833157</c:v>
                </c:pt>
                <c:pt idx="2224">
                  <c:v>0.317979286230941</c:v>
                </c:pt>
                <c:pt idx="2225">
                  <c:v>0.0832152986423419</c:v>
                </c:pt>
                <c:pt idx="2226">
                  <c:v>0.194273895797843</c:v>
                </c:pt>
                <c:pt idx="2227">
                  <c:v>0.0760590131949422</c:v>
                </c:pt>
                <c:pt idx="2228">
                  <c:v>0.109170910794388</c:v>
                </c:pt>
                <c:pt idx="2229">
                  <c:v>0.168743003622024</c:v>
                </c:pt>
                <c:pt idx="2230">
                  <c:v>0.0746401012219202</c:v>
                </c:pt>
                <c:pt idx="2231">
                  <c:v>0.0814945757858246</c:v>
                </c:pt>
                <c:pt idx="2232">
                  <c:v>0.143361372976143</c:v>
                </c:pt>
                <c:pt idx="2233">
                  <c:v>0.0999380309842638</c:v>
                </c:pt>
                <c:pt idx="2234">
                  <c:v>0.13108863298514</c:v>
                </c:pt>
                <c:pt idx="2235">
                  <c:v>0.147019633639541</c:v>
                </c:pt>
                <c:pt idx="2236">
                  <c:v>0.0897979242548279</c:v>
                </c:pt>
                <c:pt idx="2237">
                  <c:v>0.126876665175597</c:v>
                </c:pt>
                <c:pt idx="2238">
                  <c:v>0.0736248487861382</c:v>
                </c:pt>
                <c:pt idx="2239">
                  <c:v>0.168995292496823</c:v>
                </c:pt>
                <c:pt idx="2240">
                  <c:v>0.126311343311992</c:v>
                </c:pt>
                <c:pt idx="2241">
                  <c:v>0.145036974161034</c:v>
                </c:pt>
                <c:pt idx="2242">
                  <c:v>0.111501358943178</c:v>
                </c:pt>
                <c:pt idx="2243">
                  <c:v>0.141161201678477</c:v>
                </c:pt>
                <c:pt idx="2244">
                  <c:v>0.124421644104347</c:v>
                </c:pt>
                <c:pt idx="2245">
                  <c:v>0.140347641850507</c:v>
                </c:pt>
                <c:pt idx="2246">
                  <c:v>0.102351230792782</c:v>
                </c:pt>
                <c:pt idx="2247">
                  <c:v>0.136759247380432</c:v>
                </c:pt>
                <c:pt idx="2248">
                  <c:v>0.0942159622809844</c:v>
                </c:pt>
                <c:pt idx="2249">
                  <c:v>0.234261297127892</c:v>
                </c:pt>
                <c:pt idx="2250">
                  <c:v>0.0783989645303815</c:v>
                </c:pt>
                <c:pt idx="2251">
                  <c:v>0.228821118984854</c:v>
                </c:pt>
                <c:pt idx="2252">
                  <c:v>0.186086524789388</c:v>
                </c:pt>
                <c:pt idx="2253">
                  <c:v>0.137093201726059</c:v>
                </c:pt>
                <c:pt idx="2254">
                  <c:v>0.119818710982379</c:v>
                </c:pt>
                <c:pt idx="2255">
                  <c:v>0.22925027352429</c:v>
                </c:pt>
                <c:pt idx="2256">
                  <c:v>0.126280896446021</c:v>
                </c:pt>
                <c:pt idx="2257">
                  <c:v>0.0935153017794551</c:v>
                </c:pt>
                <c:pt idx="2258">
                  <c:v>0.233136500658331</c:v>
                </c:pt>
                <c:pt idx="2259">
                  <c:v>0.0776393786043392</c:v>
                </c:pt>
                <c:pt idx="2260">
                  <c:v>0.107080392026533</c:v>
                </c:pt>
                <c:pt idx="2261">
                  <c:v>0.276716220685474</c:v>
                </c:pt>
                <c:pt idx="2262">
                  <c:v>0.129349708949531</c:v>
                </c:pt>
                <c:pt idx="2263">
                  <c:v>0.113968096971274</c:v>
                </c:pt>
                <c:pt idx="2264">
                  <c:v>0.192509464086104</c:v>
                </c:pt>
                <c:pt idx="2265">
                  <c:v>0.0839658962905938</c:v>
                </c:pt>
                <c:pt idx="2266">
                  <c:v>0.0813559574873806</c:v>
                </c:pt>
                <c:pt idx="2267">
                  <c:v>0.147206372107532</c:v>
                </c:pt>
                <c:pt idx="2268">
                  <c:v>0.272392107927716</c:v>
                </c:pt>
                <c:pt idx="2269">
                  <c:v>0.0875790406179603</c:v>
                </c:pt>
                <c:pt idx="2270">
                  <c:v>0.211108882235639</c:v>
                </c:pt>
                <c:pt idx="2271">
                  <c:v>0.134558633147725</c:v>
                </c:pt>
                <c:pt idx="2272">
                  <c:v>0.134075221701463</c:v>
                </c:pt>
                <c:pt idx="2273">
                  <c:v>0.238942435244251</c:v>
                </c:pt>
                <c:pt idx="2274">
                  <c:v>0.0956963334974043</c:v>
                </c:pt>
                <c:pt idx="2275">
                  <c:v>0.105367706520411</c:v>
                </c:pt>
                <c:pt idx="2276">
                  <c:v>0.258409733017396</c:v>
                </c:pt>
                <c:pt idx="2277">
                  <c:v>0.0874125085310215</c:v>
                </c:pt>
                <c:pt idx="2278">
                  <c:v>0.110976242664878</c:v>
                </c:pt>
                <c:pt idx="2279">
                  <c:v>0.117391188287883</c:v>
                </c:pt>
                <c:pt idx="2280">
                  <c:v>0.110764869407071</c:v>
                </c:pt>
                <c:pt idx="2281">
                  <c:v>0.160605705188352</c:v>
                </c:pt>
                <c:pt idx="2282">
                  <c:v>0.160215699980874</c:v>
                </c:pt>
                <c:pt idx="2283">
                  <c:v>0.150258706171547</c:v>
                </c:pt>
                <c:pt idx="2284">
                  <c:v>0.103391006139035</c:v>
                </c:pt>
                <c:pt idx="2285">
                  <c:v>0.327084082670171</c:v>
                </c:pt>
                <c:pt idx="2286">
                  <c:v>0.0732827694032133</c:v>
                </c:pt>
                <c:pt idx="2287">
                  <c:v>0.099659011291635</c:v>
                </c:pt>
                <c:pt idx="2288">
                  <c:v>0.0892439975885391</c:v>
                </c:pt>
                <c:pt idx="2289">
                  <c:v>0.0946632780000039</c:v>
                </c:pt>
                <c:pt idx="2290">
                  <c:v>0.16444887566215</c:v>
                </c:pt>
                <c:pt idx="2291">
                  <c:v>0.190660905714263</c:v>
                </c:pt>
                <c:pt idx="2292">
                  <c:v>0.259416434410654</c:v>
                </c:pt>
                <c:pt idx="2293">
                  <c:v>0.236421483241922</c:v>
                </c:pt>
                <c:pt idx="2294">
                  <c:v>0.122900192157014</c:v>
                </c:pt>
                <c:pt idx="2295">
                  <c:v>0.0745509827661405</c:v>
                </c:pt>
                <c:pt idx="2296">
                  <c:v>0.109650518215525</c:v>
                </c:pt>
                <c:pt idx="2297">
                  <c:v>0.285712671616111</c:v>
                </c:pt>
                <c:pt idx="2298">
                  <c:v>0.153099132828619</c:v>
                </c:pt>
                <c:pt idx="2299">
                  <c:v>0.0925494948574878</c:v>
                </c:pt>
                <c:pt idx="2300">
                  <c:v>0.0983425494092428</c:v>
                </c:pt>
                <c:pt idx="2301">
                  <c:v>0.345397697790253</c:v>
                </c:pt>
                <c:pt idx="2302">
                  <c:v>0.0725550525561864</c:v>
                </c:pt>
                <c:pt idx="2303">
                  <c:v>0.107111423747708</c:v>
                </c:pt>
                <c:pt idx="2304">
                  <c:v>0.276021554255862</c:v>
                </c:pt>
                <c:pt idx="2305">
                  <c:v>0.170374741983014</c:v>
                </c:pt>
                <c:pt idx="2306">
                  <c:v>0.403343071539446</c:v>
                </c:pt>
                <c:pt idx="2307">
                  <c:v>0.0953449132431783</c:v>
                </c:pt>
                <c:pt idx="2308">
                  <c:v>0.0874937166716392</c:v>
                </c:pt>
                <c:pt idx="2309">
                  <c:v>0.108131952648979</c:v>
                </c:pt>
                <c:pt idx="2310">
                  <c:v>0.128773213643858</c:v>
                </c:pt>
                <c:pt idx="2311">
                  <c:v>0.118911923265017</c:v>
                </c:pt>
                <c:pt idx="2312">
                  <c:v>0.115656390122082</c:v>
                </c:pt>
                <c:pt idx="2313">
                  <c:v>0.109577426190477</c:v>
                </c:pt>
                <c:pt idx="2314">
                  <c:v>0.316028213139682</c:v>
                </c:pt>
                <c:pt idx="2315">
                  <c:v>0.0510051759894862</c:v>
                </c:pt>
                <c:pt idx="2316">
                  <c:v>0.144568466994844</c:v>
                </c:pt>
                <c:pt idx="2317">
                  <c:v>0.106583203141443</c:v>
                </c:pt>
                <c:pt idx="2318">
                  <c:v>0.315761269757769</c:v>
                </c:pt>
                <c:pt idx="2319">
                  <c:v>0.269881603868615</c:v>
                </c:pt>
                <c:pt idx="2320">
                  <c:v>0.0783073853719839</c:v>
                </c:pt>
                <c:pt idx="2321">
                  <c:v>0.104862349196551</c:v>
                </c:pt>
                <c:pt idx="2322">
                  <c:v>0.0800214805322477</c:v>
                </c:pt>
                <c:pt idx="2323">
                  <c:v>0.18983328691445</c:v>
                </c:pt>
                <c:pt idx="2324">
                  <c:v>0.167702409772992</c:v>
                </c:pt>
                <c:pt idx="2325">
                  <c:v>0.193353319034776</c:v>
                </c:pt>
                <c:pt idx="2326">
                  <c:v>0.104165445162889</c:v>
                </c:pt>
                <c:pt idx="2327">
                  <c:v>0.185517133796974</c:v>
                </c:pt>
                <c:pt idx="2328">
                  <c:v>0.225216638935755</c:v>
                </c:pt>
                <c:pt idx="2329">
                  <c:v>0.130889756237076</c:v>
                </c:pt>
                <c:pt idx="2330">
                  <c:v>0.173153594420469</c:v>
                </c:pt>
                <c:pt idx="2331">
                  <c:v>0.103968951938455</c:v>
                </c:pt>
                <c:pt idx="2332">
                  <c:v>0.0875270983143544</c:v>
                </c:pt>
                <c:pt idx="2333">
                  <c:v>0.0944810945897413</c:v>
                </c:pt>
                <c:pt idx="2334">
                  <c:v>0.0942194069891755</c:v>
                </c:pt>
                <c:pt idx="2335">
                  <c:v>0.115909593494285</c:v>
                </c:pt>
                <c:pt idx="2336">
                  <c:v>0.147794394509117</c:v>
                </c:pt>
                <c:pt idx="2337">
                  <c:v>0.26889690701961</c:v>
                </c:pt>
                <c:pt idx="2338">
                  <c:v>0.206160721455664</c:v>
                </c:pt>
                <c:pt idx="2339">
                  <c:v>0.278148833379482</c:v>
                </c:pt>
                <c:pt idx="2340">
                  <c:v>0.352574243218705</c:v>
                </c:pt>
                <c:pt idx="2341">
                  <c:v>0.0957264602848766</c:v>
                </c:pt>
                <c:pt idx="2342">
                  <c:v>0.294358111780892</c:v>
                </c:pt>
                <c:pt idx="2343">
                  <c:v>0.0654851637740006</c:v>
                </c:pt>
                <c:pt idx="2344">
                  <c:v>0.246905580603619</c:v>
                </c:pt>
                <c:pt idx="2345">
                  <c:v>0.145355613715885</c:v>
                </c:pt>
                <c:pt idx="2346">
                  <c:v>0.112311997766015</c:v>
                </c:pt>
                <c:pt idx="2347">
                  <c:v>0.192374433333777</c:v>
                </c:pt>
                <c:pt idx="2348">
                  <c:v>0.157742442692852</c:v>
                </c:pt>
                <c:pt idx="2349">
                  <c:v>0.17449613760394</c:v>
                </c:pt>
                <c:pt idx="2350">
                  <c:v>0.145314610209123</c:v>
                </c:pt>
                <c:pt idx="2351">
                  <c:v>0.15240713685416</c:v>
                </c:pt>
                <c:pt idx="2352">
                  <c:v>0.151036912008078</c:v>
                </c:pt>
                <c:pt idx="2353">
                  <c:v>0.21628663239391</c:v>
                </c:pt>
                <c:pt idx="2354">
                  <c:v>0.142590324708674</c:v>
                </c:pt>
                <c:pt idx="2355">
                  <c:v>0.162415902906501</c:v>
                </c:pt>
                <c:pt idx="2356">
                  <c:v>0.183187362801324</c:v>
                </c:pt>
                <c:pt idx="2357">
                  <c:v>0.147065090044751</c:v>
                </c:pt>
                <c:pt idx="2358">
                  <c:v>0.196837064148122</c:v>
                </c:pt>
                <c:pt idx="2359">
                  <c:v>0.104923375728414</c:v>
                </c:pt>
                <c:pt idx="2360">
                  <c:v>0.0975900374593128</c:v>
                </c:pt>
                <c:pt idx="2361">
                  <c:v>0.121794630663992</c:v>
                </c:pt>
                <c:pt idx="2362">
                  <c:v>0.248413268733983</c:v>
                </c:pt>
                <c:pt idx="2363">
                  <c:v>0.118576641427458</c:v>
                </c:pt>
                <c:pt idx="2364">
                  <c:v>0.120763984751311</c:v>
                </c:pt>
                <c:pt idx="2365">
                  <c:v>0.140305523060873</c:v>
                </c:pt>
                <c:pt idx="2366">
                  <c:v>0.10457039030457</c:v>
                </c:pt>
                <c:pt idx="2367">
                  <c:v>0.0520149393493925</c:v>
                </c:pt>
                <c:pt idx="2368">
                  <c:v>0.125987568138245</c:v>
                </c:pt>
                <c:pt idx="2369">
                  <c:v>0.126234858787839</c:v>
                </c:pt>
                <c:pt idx="2370">
                  <c:v>0.0752820327458478</c:v>
                </c:pt>
                <c:pt idx="2371">
                  <c:v>0.110867379785641</c:v>
                </c:pt>
                <c:pt idx="2372">
                  <c:v>0.112464657316609</c:v>
                </c:pt>
                <c:pt idx="2373">
                  <c:v>0.0927019705998481</c:v>
                </c:pt>
                <c:pt idx="2374">
                  <c:v>0.172172455138494</c:v>
                </c:pt>
                <c:pt idx="2375">
                  <c:v>0.124827089311699</c:v>
                </c:pt>
                <c:pt idx="2376">
                  <c:v>0.199342563963816</c:v>
                </c:pt>
                <c:pt idx="2377">
                  <c:v>0.116214524680376</c:v>
                </c:pt>
                <c:pt idx="2378">
                  <c:v>0.242189566785484</c:v>
                </c:pt>
                <c:pt idx="2379">
                  <c:v>0.0945891569561671</c:v>
                </c:pt>
                <c:pt idx="2380">
                  <c:v>0.102838408334631</c:v>
                </c:pt>
                <c:pt idx="2381">
                  <c:v>0.0910816481614034</c:v>
                </c:pt>
                <c:pt idx="2382">
                  <c:v>0.127894183581581</c:v>
                </c:pt>
                <c:pt idx="2383">
                  <c:v>0.0428095041329559</c:v>
                </c:pt>
                <c:pt idx="2384">
                  <c:v>0.176943539658484</c:v>
                </c:pt>
                <c:pt idx="2385">
                  <c:v>0.0977620694492897</c:v>
                </c:pt>
                <c:pt idx="2386">
                  <c:v>0.318766300548587</c:v>
                </c:pt>
                <c:pt idx="2387">
                  <c:v>0.293029758121654</c:v>
                </c:pt>
                <c:pt idx="2388">
                  <c:v>0.0707431743455725</c:v>
                </c:pt>
                <c:pt idx="2389">
                  <c:v>0.0992384370580647</c:v>
                </c:pt>
                <c:pt idx="2390">
                  <c:v>0.22596034882671</c:v>
                </c:pt>
                <c:pt idx="2391">
                  <c:v>0.160837772942549</c:v>
                </c:pt>
                <c:pt idx="2392">
                  <c:v>0.0800895586863438</c:v>
                </c:pt>
                <c:pt idx="2393">
                  <c:v>0.219737802897161</c:v>
                </c:pt>
                <c:pt idx="2394">
                  <c:v>0.166817786275579</c:v>
                </c:pt>
                <c:pt idx="2395">
                  <c:v>0.165629951247204</c:v>
                </c:pt>
                <c:pt idx="2396">
                  <c:v>0.0737437698187993</c:v>
                </c:pt>
                <c:pt idx="2397">
                  <c:v>0.104122052987567</c:v>
                </c:pt>
                <c:pt idx="2398">
                  <c:v>0.135517901245318</c:v>
                </c:pt>
                <c:pt idx="2399">
                  <c:v>0.255720192935775</c:v>
                </c:pt>
                <c:pt idx="2400">
                  <c:v>0.0827974231622924</c:v>
                </c:pt>
                <c:pt idx="2401">
                  <c:v>0.0841291176056196</c:v>
                </c:pt>
                <c:pt idx="2402">
                  <c:v>0.0937232655498285</c:v>
                </c:pt>
                <c:pt idx="2403">
                  <c:v>0.312467559079535</c:v>
                </c:pt>
                <c:pt idx="2404">
                  <c:v>0.29036136692626</c:v>
                </c:pt>
                <c:pt idx="2405">
                  <c:v>0.0997259963456107</c:v>
                </c:pt>
                <c:pt idx="2406">
                  <c:v>0.13294374521893</c:v>
                </c:pt>
                <c:pt idx="2407">
                  <c:v>0.13186235382616</c:v>
                </c:pt>
                <c:pt idx="2408">
                  <c:v>0.201080614092161</c:v>
                </c:pt>
                <c:pt idx="2409">
                  <c:v>0.242595869335006</c:v>
                </c:pt>
                <c:pt idx="2410">
                  <c:v>0.105515227132913</c:v>
                </c:pt>
                <c:pt idx="2411">
                  <c:v>0.143761826781354</c:v>
                </c:pt>
                <c:pt idx="2412">
                  <c:v>0.12855855497462</c:v>
                </c:pt>
                <c:pt idx="2413">
                  <c:v>0.0892698095985383</c:v>
                </c:pt>
                <c:pt idx="2414">
                  <c:v>0.132261777778</c:v>
                </c:pt>
                <c:pt idx="2415">
                  <c:v>0.267478766886301</c:v>
                </c:pt>
                <c:pt idx="2416">
                  <c:v>0.0967588620230798</c:v>
                </c:pt>
                <c:pt idx="2417">
                  <c:v>0.168084403095485</c:v>
                </c:pt>
                <c:pt idx="2418">
                  <c:v>0.383299847023218</c:v>
                </c:pt>
                <c:pt idx="2419">
                  <c:v>0.144488990215915</c:v>
                </c:pt>
                <c:pt idx="2420">
                  <c:v>0.175282781835996</c:v>
                </c:pt>
                <c:pt idx="2421">
                  <c:v>0.1644101513981</c:v>
                </c:pt>
                <c:pt idx="2422">
                  <c:v>0.0887396785802217</c:v>
                </c:pt>
                <c:pt idx="2423">
                  <c:v>0.320267323320852</c:v>
                </c:pt>
                <c:pt idx="2424">
                  <c:v>0.135455999348894</c:v>
                </c:pt>
                <c:pt idx="2425">
                  <c:v>0.173111068217013</c:v>
                </c:pt>
                <c:pt idx="2426">
                  <c:v>0.16200959074202</c:v>
                </c:pt>
                <c:pt idx="2427">
                  <c:v>0.369146473070851</c:v>
                </c:pt>
                <c:pt idx="2428">
                  <c:v>0.0871224933720022</c:v>
                </c:pt>
                <c:pt idx="2429">
                  <c:v>0.319900920157227</c:v>
                </c:pt>
                <c:pt idx="2430">
                  <c:v>0.0850428121566507</c:v>
                </c:pt>
                <c:pt idx="2431">
                  <c:v>0.111965133982243</c:v>
                </c:pt>
                <c:pt idx="2432">
                  <c:v>0.109236097840687</c:v>
                </c:pt>
                <c:pt idx="2433">
                  <c:v>0.0488716814311949</c:v>
                </c:pt>
                <c:pt idx="2434">
                  <c:v>0.0913856900541002</c:v>
                </c:pt>
                <c:pt idx="2435">
                  <c:v>0.0987335511890211</c:v>
                </c:pt>
                <c:pt idx="2436">
                  <c:v>0.0595579739417329</c:v>
                </c:pt>
                <c:pt idx="2437">
                  <c:v>0.116241519597033</c:v>
                </c:pt>
                <c:pt idx="2438">
                  <c:v>0.281667356789398</c:v>
                </c:pt>
                <c:pt idx="2439">
                  <c:v>0.171693025898531</c:v>
                </c:pt>
                <c:pt idx="2440">
                  <c:v>0.282533670445457</c:v>
                </c:pt>
                <c:pt idx="2441">
                  <c:v>0.18958480755219</c:v>
                </c:pt>
                <c:pt idx="2442">
                  <c:v>0.17799049426047</c:v>
                </c:pt>
                <c:pt idx="2443">
                  <c:v>0.102723986456821</c:v>
                </c:pt>
                <c:pt idx="2444">
                  <c:v>0.194002412046582</c:v>
                </c:pt>
                <c:pt idx="2445">
                  <c:v>0.190488577974046</c:v>
                </c:pt>
                <c:pt idx="2446">
                  <c:v>0.10745946196989</c:v>
                </c:pt>
                <c:pt idx="2447">
                  <c:v>0.0694944227160624</c:v>
                </c:pt>
                <c:pt idx="2448">
                  <c:v>0.0612904754438339</c:v>
                </c:pt>
                <c:pt idx="2449">
                  <c:v>0.104943032949007</c:v>
                </c:pt>
                <c:pt idx="2450">
                  <c:v>0.164085320050524</c:v>
                </c:pt>
                <c:pt idx="2451">
                  <c:v>0.140082367049505</c:v>
                </c:pt>
                <c:pt idx="2452">
                  <c:v>0.118780916159263</c:v>
                </c:pt>
                <c:pt idx="2453">
                  <c:v>0.0934072187582104</c:v>
                </c:pt>
                <c:pt idx="2454">
                  <c:v>0.10601347921982</c:v>
                </c:pt>
                <c:pt idx="2455">
                  <c:v>0.104461475423862</c:v>
                </c:pt>
                <c:pt idx="2456">
                  <c:v>0.218658445121112</c:v>
                </c:pt>
                <c:pt idx="2457">
                  <c:v>0.162849076383662</c:v>
                </c:pt>
                <c:pt idx="2458">
                  <c:v>0.068876750727535</c:v>
                </c:pt>
                <c:pt idx="2459">
                  <c:v>0.194250393924049</c:v>
                </c:pt>
                <c:pt idx="2460">
                  <c:v>0.0778339362120845</c:v>
                </c:pt>
                <c:pt idx="2461">
                  <c:v>0.269388662972615</c:v>
                </c:pt>
                <c:pt idx="2462">
                  <c:v>0.163898555414456</c:v>
                </c:pt>
                <c:pt idx="2463">
                  <c:v>0.16344390946947</c:v>
                </c:pt>
                <c:pt idx="2464">
                  <c:v>0.151938665727122</c:v>
                </c:pt>
                <c:pt idx="2465">
                  <c:v>0.083043334056734</c:v>
                </c:pt>
                <c:pt idx="2466">
                  <c:v>0.0966168306705456</c:v>
                </c:pt>
                <c:pt idx="2467">
                  <c:v>0.298984750327783</c:v>
                </c:pt>
                <c:pt idx="2468">
                  <c:v>0.141486638678464</c:v>
                </c:pt>
                <c:pt idx="2469">
                  <c:v>0.135414983815429</c:v>
                </c:pt>
                <c:pt idx="2470">
                  <c:v>0.132247047615832</c:v>
                </c:pt>
                <c:pt idx="2471">
                  <c:v>0.335904454400313</c:v>
                </c:pt>
                <c:pt idx="2472">
                  <c:v>0.151532671769258</c:v>
                </c:pt>
                <c:pt idx="2473">
                  <c:v>0.0887966682007014</c:v>
                </c:pt>
                <c:pt idx="2474">
                  <c:v>0.103446448315912</c:v>
                </c:pt>
                <c:pt idx="2475">
                  <c:v>0.150515921889593</c:v>
                </c:pt>
                <c:pt idx="2476">
                  <c:v>0.201959450808435</c:v>
                </c:pt>
                <c:pt idx="2477">
                  <c:v>0.107320356081212</c:v>
                </c:pt>
                <c:pt idx="2478">
                  <c:v>0.147481937982736</c:v>
                </c:pt>
                <c:pt idx="2479">
                  <c:v>0.160933519209427</c:v>
                </c:pt>
                <c:pt idx="2480">
                  <c:v>0.136928912205793</c:v>
                </c:pt>
                <c:pt idx="2481">
                  <c:v>0.176350558411574</c:v>
                </c:pt>
                <c:pt idx="2482">
                  <c:v>0.159635180080419</c:v>
                </c:pt>
                <c:pt idx="2483">
                  <c:v>0.110624526686835</c:v>
                </c:pt>
                <c:pt idx="2484">
                  <c:v>0.0906976699109632</c:v>
                </c:pt>
                <c:pt idx="2485">
                  <c:v>0.0778603406343463</c:v>
                </c:pt>
                <c:pt idx="2486">
                  <c:v>0.0891609053380454</c:v>
                </c:pt>
                <c:pt idx="2487">
                  <c:v>0.127066774201086</c:v>
                </c:pt>
                <c:pt idx="2488">
                  <c:v>0.0853228419717019</c:v>
                </c:pt>
                <c:pt idx="2489">
                  <c:v>0.0987724365312128</c:v>
                </c:pt>
                <c:pt idx="2490">
                  <c:v>0.223754923286235</c:v>
                </c:pt>
                <c:pt idx="2491">
                  <c:v>0.11447380232262</c:v>
                </c:pt>
                <c:pt idx="2492">
                  <c:v>0.107656999520174</c:v>
                </c:pt>
                <c:pt idx="2493">
                  <c:v>0.0689917250700902</c:v>
                </c:pt>
                <c:pt idx="2494">
                  <c:v>0.143655305569612</c:v>
                </c:pt>
                <c:pt idx="2495">
                  <c:v>0.180783239061601</c:v>
                </c:pt>
                <c:pt idx="2496">
                  <c:v>0.0807414457442412</c:v>
                </c:pt>
                <c:pt idx="2497">
                  <c:v>0.111933466407727</c:v>
                </c:pt>
                <c:pt idx="2498">
                  <c:v>0.204628866060423</c:v>
                </c:pt>
                <c:pt idx="2499">
                  <c:v>0.116885497374381</c:v>
                </c:pt>
                <c:pt idx="2500">
                  <c:v>0.158883643534579</c:v>
                </c:pt>
                <c:pt idx="2501">
                  <c:v>0.151489895194935</c:v>
                </c:pt>
                <c:pt idx="2502">
                  <c:v>0.134158843933394</c:v>
                </c:pt>
                <c:pt idx="2503">
                  <c:v>0.147509096460242</c:v>
                </c:pt>
                <c:pt idx="2504">
                  <c:v>0.115387955951302</c:v>
                </c:pt>
                <c:pt idx="2505">
                  <c:v>0.235798749536572</c:v>
                </c:pt>
                <c:pt idx="2506">
                  <c:v>0.156785263794901</c:v>
                </c:pt>
                <c:pt idx="2507">
                  <c:v>0.301391912257755</c:v>
                </c:pt>
                <c:pt idx="2508">
                  <c:v>0.102254189394392</c:v>
                </c:pt>
                <c:pt idx="2509">
                  <c:v>0.158519074562465</c:v>
                </c:pt>
                <c:pt idx="2510">
                  <c:v>0.141226799478714</c:v>
                </c:pt>
                <c:pt idx="2511">
                  <c:v>0.209372108046062</c:v>
                </c:pt>
                <c:pt idx="2512">
                  <c:v>0.263104124625533</c:v>
                </c:pt>
                <c:pt idx="2513">
                  <c:v>0.231950583509915</c:v>
                </c:pt>
                <c:pt idx="2514">
                  <c:v>0.204353780340545</c:v>
                </c:pt>
                <c:pt idx="2515">
                  <c:v>0.209949668002306</c:v>
                </c:pt>
                <c:pt idx="2516">
                  <c:v>0.302466655213383</c:v>
                </c:pt>
                <c:pt idx="2517">
                  <c:v>0.141095729984208</c:v>
                </c:pt>
                <c:pt idx="2518">
                  <c:v>0.235437564271933</c:v>
                </c:pt>
                <c:pt idx="2519">
                  <c:v>0.359937250615145</c:v>
                </c:pt>
                <c:pt idx="2520">
                  <c:v>0.278081951221515</c:v>
                </c:pt>
                <c:pt idx="2521">
                  <c:v>0.113454583726084</c:v>
                </c:pt>
                <c:pt idx="2522">
                  <c:v>0.119859080159588</c:v>
                </c:pt>
                <c:pt idx="2523">
                  <c:v>0.117129618496918</c:v>
                </c:pt>
                <c:pt idx="2524">
                  <c:v>0.113303429470083</c:v>
                </c:pt>
                <c:pt idx="2525">
                  <c:v>0.119991363454515</c:v>
                </c:pt>
                <c:pt idx="2526">
                  <c:v>0.113715983896329</c:v>
                </c:pt>
                <c:pt idx="2527">
                  <c:v>0.248562560413394</c:v>
                </c:pt>
                <c:pt idx="2528">
                  <c:v>0.121086065533912</c:v>
                </c:pt>
                <c:pt idx="2529">
                  <c:v>0.248642240392996</c:v>
                </c:pt>
                <c:pt idx="2530">
                  <c:v>0.199801938232202</c:v>
                </c:pt>
                <c:pt idx="2531">
                  <c:v>0.21427168640867</c:v>
                </c:pt>
                <c:pt idx="2532">
                  <c:v>0.142168323521844</c:v>
                </c:pt>
                <c:pt idx="2533">
                  <c:v>0.147136947973924</c:v>
                </c:pt>
                <c:pt idx="2534">
                  <c:v>0.186850088783512</c:v>
                </c:pt>
                <c:pt idx="2535">
                  <c:v>0.166313490051442</c:v>
                </c:pt>
                <c:pt idx="2536">
                  <c:v>0.26533390516244</c:v>
                </c:pt>
                <c:pt idx="2537">
                  <c:v>0.224113757070427</c:v>
                </c:pt>
                <c:pt idx="2538">
                  <c:v>0.155329287921226</c:v>
                </c:pt>
                <c:pt idx="2539">
                  <c:v>0.0570523952880929</c:v>
                </c:pt>
                <c:pt idx="2540">
                  <c:v>0.160832548932717</c:v>
                </c:pt>
                <c:pt idx="2541">
                  <c:v>0.133655929833083</c:v>
                </c:pt>
                <c:pt idx="2542">
                  <c:v>0.230298237140921</c:v>
                </c:pt>
                <c:pt idx="2543">
                  <c:v>0.129890095571697</c:v>
                </c:pt>
                <c:pt idx="2544">
                  <c:v>0.292379220883163</c:v>
                </c:pt>
                <c:pt idx="2545">
                  <c:v>0.112243832233781</c:v>
                </c:pt>
                <c:pt idx="2546">
                  <c:v>0.0822524180658578</c:v>
                </c:pt>
                <c:pt idx="2547">
                  <c:v>0.0844140443334358</c:v>
                </c:pt>
                <c:pt idx="2548">
                  <c:v>0.119208590611415</c:v>
                </c:pt>
                <c:pt idx="2549">
                  <c:v>0.291841630562642</c:v>
                </c:pt>
                <c:pt idx="2550">
                  <c:v>0.160723687885657</c:v>
                </c:pt>
                <c:pt idx="2551">
                  <c:v>0.145032896030796</c:v>
                </c:pt>
                <c:pt idx="2552">
                  <c:v>0.25249302747542</c:v>
                </c:pt>
                <c:pt idx="2553">
                  <c:v>0.122575691757568</c:v>
                </c:pt>
                <c:pt idx="2554">
                  <c:v>0.0989742639115915</c:v>
                </c:pt>
                <c:pt idx="2555">
                  <c:v>0.115417011379045</c:v>
                </c:pt>
                <c:pt idx="2556">
                  <c:v>0.1054286686403</c:v>
                </c:pt>
                <c:pt idx="2557">
                  <c:v>0.235395283995741</c:v>
                </c:pt>
                <c:pt idx="2558">
                  <c:v>0.118032583145763</c:v>
                </c:pt>
                <c:pt idx="2559">
                  <c:v>0.152077434783075</c:v>
                </c:pt>
                <c:pt idx="2560">
                  <c:v>0.231291461917627</c:v>
                </c:pt>
                <c:pt idx="2561">
                  <c:v>0.161950899539241</c:v>
                </c:pt>
                <c:pt idx="2562">
                  <c:v>0.116646104507573</c:v>
                </c:pt>
                <c:pt idx="2563">
                  <c:v>0.0989540633514916</c:v>
                </c:pt>
                <c:pt idx="2564">
                  <c:v>0.329961739970038</c:v>
                </c:pt>
                <c:pt idx="2565">
                  <c:v>0.157433650466305</c:v>
                </c:pt>
                <c:pt idx="2566">
                  <c:v>0.21964379774089</c:v>
                </c:pt>
                <c:pt idx="2567">
                  <c:v>0.0802208061297671</c:v>
                </c:pt>
                <c:pt idx="2568">
                  <c:v>0.189687174571796</c:v>
                </c:pt>
                <c:pt idx="2569">
                  <c:v>0.231737318295128</c:v>
                </c:pt>
                <c:pt idx="2570">
                  <c:v>0.111702770612426</c:v>
                </c:pt>
                <c:pt idx="2571">
                  <c:v>0.131637418817618</c:v>
                </c:pt>
                <c:pt idx="2572">
                  <c:v>0.199146962199625</c:v>
                </c:pt>
                <c:pt idx="2573">
                  <c:v>0.250831291807518</c:v>
                </c:pt>
                <c:pt idx="2574">
                  <c:v>0.122363641276745</c:v>
                </c:pt>
                <c:pt idx="2575">
                  <c:v>0.0867848057847842</c:v>
                </c:pt>
                <c:pt idx="2576">
                  <c:v>0.121151589364578</c:v>
                </c:pt>
                <c:pt idx="2577">
                  <c:v>0.200670856995906</c:v>
                </c:pt>
                <c:pt idx="2578">
                  <c:v>0.102230486504317</c:v>
                </c:pt>
                <c:pt idx="2579">
                  <c:v>0.0756505566991972</c:v>
                </c:pt>
                <c:pt idx="2580">
                  <c:v>0.316924963967934</c:v>
                </c:pt>
                <c:pt idx="2581">
                  <c:v>0.0917075983003692</c:v>
                </c:pt>
                <c:pt idx="2582">
                  <c:v>0.0647108233020045</c:v>
                </c:pt>
                <c:pt idx="2583">
                  <c:v>0.219823005702598</c:v>
                </c:pt>
                <c:pt idx="2584">
                  <c:v>0.110416887059136</c:v>
                </c:pt>
                <c:pt idx="2585">
                  <c:v>0.0773403342739263</c:v>
                </c:pt>
                <c:pt idx="2586">
                  <c:v>0.255443555462743</c:v>
                </c:pt>
                <c:pt idx="2587">
                  <c:v>0.100092035944709</c:v>
                </c:pt>
                <c:pt idx="2588">
                  <c:v>0.187811671294914</c:v>
                </c:pt>
                <c:pt idx="2589">
                  <c:v>0.107569467935287</c:v>
                </c:pt>
                <c:pt idx="2590">
                  <c:v>0.120763365857615</c:v>
                </c:pt>
                <c:pt idx="2591">
                  <c:v>0.105231987736174</c:v>
                </c:pt>
                <c:pt idx="2592">
                  <c:v>0.155242229069127</c:v>
                </c:pt>
                <c:pt idx="2593">
                  <c:v>0.168793242016389</c:v>
                </c:pt>
                <c:pt idx="2594">
                  <c:v>0.109306155051247</c:v>
                </c:pt>
                <c:pt idx="2595">
                  <c:v>0.11657012872372</c:v>
                </c:pt>
                <c:pt idx="2596">
                  <c:v>0.0879527631708058</c:v>
                </c:pt>
                <c:pt idx="2597">
                  <c:v>0.10752603853045</c:v>
                </c:pt>
                <c:pt idx="2598">
                  <c:v>0.174977255274699</c:v>
                </c:pt>
                <c:pt idx="2599">
                  <c:v>0.078129260308854</c:v>
                </c:pt>
                <c:pt idx="2600">
                  <c:v>0.138576543200048</c:v>
                </c:pt>
                <c:pt idx="2601">
                  <c:v>0.157018099544384</c:v>
                </c:pt>
                <c:pt idx="2602">
                  <c:v>0.165618195725504</c:v>
                </c:pt>
                <c:pt idx="2603">
                  <c:v>0.0710907015674703</c:v>
                </c:pt>
                <c:pt idx="2604">
                  <c:v>0.10766326286053</c:v>
                </c:pt>
                <c:pt idx="2605">
                  <c:v>0.105070866971754</c:v>
                </c:pt>
                <c:pt idx="2606">
                  <c:v>0.162168319217578</c:v>
                </c:pt>
                <c:pt idx="2607">
                  <c:v>0.0902886188390704</c:v>
                </c:pt>
                <c:pt idx="2608">
                  <c:v>0.0850239364012275</c:v>
                </c:pt>
                <c:pt idx="2609">
                  <c:v>0.287215394973655</c:v>
                </c:pt>
                <c:pt idx="2610">
                  <c:v>0.214523844475567</c:v>
                </c:pt>
                <c:pt idx="2611">
                  <c:v>0.401350793282313</c:v>
                </c:pt>
                <c:pt idx="2612">
                  <c:v>0.111422880224692</c:v>
                </c:pt>
                <c:pt idx="2613">
                  <c:v>0.122028575350861</c:v>
                </c:pt>
                <c:pt idx="2614">
                  <c:v>0.119560885898397</c:v>
                </c:pt>
                <c:pt idx="2615">
                  <c:v>0.106768914152381</c:v>
                </c:pt>
                <c:pt idx="2616">
                  <c:v>0.0870062837735662</c:v>
                </c:pt>
                <c:pt idx="2617">
                  <c:v>0.208015849356164</c:v>
                </c:pt>
                <c:pt idx="2618">
                  <c:v>0.208635733404111</c:v>
                </c:pt>
                <c:pt idx="2619">
                  <c:v>0.29964666562844</c:v>
                </c:pt>
                <c:pt idx="2620">
                  <c:v>0.185230409738817</c:v>
                </c:pt>
                <c:pt idx="2621">
                  <c:v>0.139674041526479</c:v>
                </c:pt>
                <c:pt idx="2622">
                  <c:v>0.102919281755695</c:v>
                </c:pt>
                <c:pt idx="2623">
                  <c:v>0.106949196896783</c:v>
                </c:pt>
                <c:pt idx="2624">
                  <c:v>0.0909290054420572</c:v>
                </c:pt>
                <c:pt idx="2625">
                  <c:v>0.144943626914973</c:v>
                </c:pt>
                <c:pt idx="2626">
                  <c:v>0.147315118482159</c:v>
                </c:pt>
                <c:pt idx="2627">
                  <c:v>0.285150619730438</c:v>
                </c:pt>
                <c:pt idx="2628">
                  <c:v>0.219022235680025</c:v>
                </c:pt>
                <c:pt idx="2629">
                  <c:v>0.323551621786441</c:v>
                </c:pt>
                <c:pt idx="2630">
                  <c:v>0.184193336723431</c:v>
                </c:pt>
                <c:pt idx="2631">
                  <c:v>0.110282956814945</c:v>
                </c:pt>
                <c:pt idx="2632">
                  <c:v>0.213694069463774</c:v>
                </c:pt>
                <c:pt idx="2633">
                  <c:v>0.195782524389282</c:v>
                </c:pt>
                <c:pt idx="2634">
                  <c:v>0.102697545420356</c:v>
                </c:pt>
                <c:pt idx="2635">
                  <c:v>0.108817423648774</c:v>
                </c:pt>
                <c:pt idx="2636">
                  <c:v>0.339783034972257</c:v>
                </c:pt>
                <c:pt idx="2637">
                  <c:v>0.288732244083708</c:v>
                </c:pt>
                <c:pt idx="2638">
                  <c:v>0.249679575375933</c:v>
                </c:pt>
                <c:pt idx="2639">
                  <c:v>0.104686410717882</c:v>
                </c:pt>
                <c:pt idx="2640">
                  <c:v>0.218969589348986</c:v>
                </c:pt>
                <c:pt idx="2641">
                  <c:v>0.153422380019571</c:v>
                </c:pt>
                <c:pt idx="2642">
                  <c:v>0.0930840654079442</c:v>
                </c:pt>
                <c:pt idx="2643">
                  <c:v>0.101224767692098</c:v>
                </c:pt>
                <c:pt idx="2644">
                  <c:v>0.398004138948905</c:v>
                </c:pt>
                <c:pt idx="2645">
                  <c:v>0.188682856515936</c:v>
                </c:pt>
                <c:pt idx="2646">
                  <c:v>0.153105274088208</c:v>
                </c:pt>
                <c:pt idx="2647">
                  <c:v>0.13942796768128</c:v>
                </c:pt>
                <c:pt idx="2648">
                  <c:v>0.0951136946224732</c:v>
                </c:pt>
                <c:pt idx="2649">
                  <c:v>0.15323329367072</c:v>
                </c:pt>
                <c:pt idx="2650">
                  <c:v>0.109260116277821</c:v>
                </c:pt>
                <c:pt idx="2651">
                  <c:v>0.0920416858614933</c:v>
                </c:pt>
                <c:pt idx="2652">
                  <c:v>0.176279281059983</c:v>
                </c:pt>
                <c:pt idx="2653">
                  <c:v>0.157387426734729</c:v>
                </c:pt>
                <c:pt idx="2654">
                  <c:v>0.0752366818660592</c:v>
                </c:pt>
                <c:pt idx="2655">
                  <c:v>0.152924867049694</c:v>
                </c:pt>
                <c:pt idx="2656">
                  <c:v>0.222834966160031</c:v>
                </c:pt>
                <c:pt idx="2657">
                  <c:v>0.100238239041466</c:v>
                </c:pt>
                <c:pt idx="2658">
                  <c:v>0.117076428573399</c:v>
                </c:pt>
                <c:pt idx="2659">
                  <c:v>0.119441138921692</c:v>
                </c:pt>
                <c:pt idx="2660">
                  <c:v>0.0748853087835205</c:v>
                </c:pt>
                <c:pt idx="2661">
                  <c:v>0.100062907767295</c:v>
                </c:pt>
                <c:pt idx="2662">
                  <c:v>0.141258886622555</c:v>
                </c:pt>
                <c:pt idx="2663">
                  <c:v>0.0901672191381972</c:v>
                </c:pt>
                <c:pt idx="2664">
                  <c:v>0.114514351279972</c:v>
                </c:pt>
                <c:pt idx="2665">
                  <c:v>0.0958557807232765</c:v>
                </c:pt>
                <c:pt idx="2666">
                  <c:v>0.114531322292517</c:v>
                </c:pt>
                <c:pt idx="2667">
                  <c:v>0.25570541880577</c:v>
                </c:pt>
                <c:pt idx="2668">
                  <c:v>0.14158611034264</c:v>
                </c:pt>
                <c:pt idx="2669">
                  <c:v>0.184553801163872</c:v>
                </c:pt>
                <c:pt idx="2670">
                  <c:v>0.0930943699339378</c:v>
                </c:pt>
                <c:pt idx="2671">
                  <c:v>0.139895507582315</c:v>
                </c:pt>
                <c:pt idx="2672">
                  <c:v>0.117369526465855</c:v>
                </c:pt>
                <c:pt idx="2673">
                  <c:v>0.239497253002554</c:v>
                </c:pt>
                <c:pt idx="2674">
                  <c:v>0.221933060267412</c:v>
                </c:pt>
                <c:pt idx="2675">
                  <c:v>0.117693539156564</c:v>
                </c:pt>
                <c:pt idx="2676">
                  <c:v>0.100158552921351</c:v>
                </c:pt>
                <c:pt idx="2677">
                  <c:v>0.13558092775034</c:v>
                </c:pt>
                <c:pt idx="2678">
                  <c:v>0.102649953366862</c:v>
                </c:pt>
                <c:pt idx="2679">
                  <c:v>0.0955014557300128</c:v>
                </c:pt>
                <c:pt idx="2680">
                  <c:v>0.101921404037722</c:v>
                </c:pt>
                <c:pt idx="2681">
                  <c:v>0.0784206170555189</c:v>
                </c:pt>
                <c:pt idx="2682">
                  <c:v>0.0828846721017849</c:v>
                </c:pt>
                <c:pt idx="2683">
                  <c:v>0.219702967183927</c:v>
                </c:pt>
                <c:pt idx="2684">
                  <c:v>0.131602728125756</c:v>
                </c:pt>
                <c:pt idx="2685">
                  <c:v>0.106011548655082</c:v>
                </c:pt>
                <c:pt idx="2686">
                  <c:v>0.119413575213952</c:v>
                </c:pt>
                <c:pt idx="2687">
                  <c:v>0.0995368835209503</c:v>
                </c:pt>
                <c:pt idx="2688">
                  <c:v>0.340186433159181</c:v>
                </c:pt>
                <c:pt idx="2689">
                  <c:v>0.315421855919161</c:v>
                </c:pt>
                <c:pt idx="2690">
                  <c:v>0.0731635990906945</c:v>
                </c:pt>
                <c:pt idx="2691">
                  <c:v>0.181472779442804</c:v>
                </c:pt>
                <c:pt idx="2692">
                  <c:v>0.0893873836053801</c:v>
                </c:pt>
                <c:pt idx="2693">
                  <c:v>0.210073041451454</c:v>
                </c:pt>
                <c:pt idx="2694">
                  <c:v>0.153658667699482</c:v>
                </c:pt>
                <c:pt idx="2695">
                  <c:v>0.129086415189181</c:v>
                </c:pt>
                <c:pt idx="2696">
                  <c:v>0.139927320555782</c:v>
                </c:pt>
                <c:pt idx="2697">
                  <c:v>0.222316055646581</c:v>
                </c:pt>
                <c:pt idx="2698">
                  <c:v>0.134064354300332</c:v>
                </c:pt>
                <c:pt idx="2699">
                  <c:v>0.187458068372387</c:v>
                </c:pt>
                <c:pt idx="2700">
                  <c:v>0.139483601693719</c:v>
                </c:pt>
                <c:pt idx="2701">
                  <c:v>0.169051005818301</c:v>
                </c:pt>
                <c:pt idx="2702">
                  <c:v>0.0709418604141928</c:v>
                </c:pt>
                <c:pt idx="2703">
                  <c:v>0.113473135175268</c:v>
                </c:pt>
                <c:pt idx="2704">
                  <c:v>0.131952025545187</c:v>
                </c:pt>
                <c:pt idx="2705">
                  <c:v>0.115288258136926</c:v>
                </c:pt>
                <c:pt idx="2706">
                  <c:v>0.100691150479051</c:v>
                </c:pt>
                <c:pt idx="2707">
                  <c:v>0.137470025297377</c:v>
                </c:pt>
                <c:pt idx="2708">
                  <c:v>0.27749752942913</c:v>
                </c:pt>
                <c:pt idx="2709">
                  <c:v>0.0543502149775552</c:v>
                </c:pt>
                <c:pt idx="2710">
                  <c:v>0.0990444671096622</c:v>
                </c:pt>
                <c:pt idx="2711">
                  <c:v>0.097287084005984</c:v>
                </c:pt>
                <c:pt idx="2712">
                  <c:v>0.253925603972895</c:v>
                </c:pt>
                <c:pt idx="2713">
                  <c:v>0.111521655952396</c:v>
                </c:pt>
                <c:pt idx="2714">
                  <c:v>0.0838801888680508</c:v>
                </c:pt>
                <c:pt idx="2715">
                  <c:v>0.161160399537299</c:v>
                </c:pt>
                <c:pt idx="2716">
                  <c:v>0.149675840611023</c:v>
                </c:pt>
                <c:pt idx="2717">
                  <c:v>0.24613502668288</c:v>
                </c:pt>
                <c:pt idx="2718">
                  <c:v>0.047322166621326</c:v>
                </c:pt>
                <c:pt idx="2719">
                  <c:v>0.122989916880181</c:v>
                </c:pt>
                <c:pt idx="2720">
                  <c:v>0.108150340254265</c:v>
                </c:pt>
                <c:pt idx="2721">
                  <c:v>0.162292958779888</c:v>
                </c:pt>
                <c:pt idx="2722">
                  <c:v>0.0751009136344984</c:v>
                </c:pt>
                <c:pt idx="2723">
                  <c:v>0.124038944446922</c:v>
                </c:pt>
                <c:pt idx="2724">
                  <c:v>0.0991952516184232</c:v>
                </c:pt>
                <c:pt idx="2725">
                  <c:v>0.115441626918926</c:v>
                </c:pt>
                <c:pt idx="2726">
                  <c:v>0.125801011842136</c:v>
                </c:pt>
                <c:pt idx="2727">
                  <c:v>0.10552637142519</c:v>
                </c:pt>
                <c:pt idx="2728">
                  <c:v>0.226184298094407</c:v>
                </c:pt>
                <c:pt idx="2729">
                  <c:v>0.106776974239937</c:v>
                </c:pt>
                <c:pt idx="2730">
                  <c:v>0.0767322252231373</c:v>
                </c:pt>
                <c:pt idx="2731">
                  <c:v>0.114863406346299</c:v>
                </c:pt>
                <c:pt idx="2732">
                  <c:v>0.149342914379699</c:v>
                </c:pt>
                <c:pt idx="2733">
                  <c:v>0.167502075901171</c:v>
                </c:pt>
                <c:pt idx="2734">
                  <c:v>0.207100904252621</c:v>
                </c:pt>
                <c:pt idx="2735">
                  <c:v>0.189320342832964</c:v>
                </c:pt>
                <c:pt idx="2736">
                  <c:v>0.402346845384835</c:v>
                </c:pt>
                <c:pt idx="2737">
                  <c:v>0.101071981260485</c:v>
                </c:pt>
                <c:pt idx="2738">
                  <c:v>0.0981793171496097</c:v>
                </c:pt>
                <c:pt idx="2739">
                  <c:v>0.101911417524345</c:v>
                </c:pt>
                <c:pt idx="2740">
                  <c:v>0.0972392714139582</c:v>
                </c:pt>
                <c:pt idx="2741">
                  <c:v>0.08188589019214</c:v>
                </c:pt>
                <c:pt idx="2742">
                  <c:v>0.109248570587543</c:v>
                </c:pt>
                <c:pt idx="2743">
                  <c:v>0.095584041447638</c:v>
                </c:pt>
                <c:pt idx="2744">
                  <c:v>0.218551800768827</c:v>
                </c:pt>
                <c:pt idx="2745">
                  <c:v>0.10889582498353</c:v>
                </c:pt>
                <c:pt idx="2746">
                  <c:v>0.25518555352655</c:v>
                </c:pt>
                <c:pt idx="2747">
                  <c:v>0.229438045364876</c:v>
                </c:pt>
                <c:pt idx="2748">
                  <c:v>0.123080675587246</c:v>
                </c:pt>
                <c:pt idx="2749">
                  <c:v>0.100778676549267</c:v>
                </c:pt>
                <c:pt idx="2750">
                  <c:v>0.117310132192167</c:v>
                </c:pt>
                <c:pt idx="2751">
                  <c:v>0.187894392407019</c:v>
                </c:pt>
                <c:pt idx="2752">
                  <c:v>0.123843569888953</c:v>
                </c:pt>
                <c:pt idx="2753">
                  <c:v>0.247613095650495</c:v>
                </c:pt>
                <c:pt idx="2754">
                  <c:v>0.189286080088709</c:v>
                </c:pt>
                <c:pt idx="2755">
                  <c:v>0.166569294338448</c:v>
                </c:pt>
                <c:pt idx="2756">
                  <c:v>0.148677524345296</c:v>
                </c:pt>
                <c:pt idx="2757">
                  <c:v>0.124079872865545</c:v>
                </c:pt>
                <c:pt idx="2758">
                  <c:v>0.0875385137258217</c:v>
                </c:pt>
                <c:pt idx="2759">
                  <c:v>0.0946372681183711</c:v>
                </c:pt>
                <c:pt idx="2760">
                  <c:v>0.106549962032544</c:v>
                </c:pt>
                <c:pt idx="2761">
                  <c:v>0.121302237603657</c:v>
                </c:pt>
                <c:pt idx="2762">
                  <c:v>0.169727902888054</c:v>
                </c:pt>
                <c:pt idx="2763">
                  <c:v>0.142598188872985</c:v>
                </c:pt>
                <c:pt idx="2764">
                  <c:v>0.106355592267755</c:v>
                </c:pt>
                <c:pt idx="2765">
                  <c:v>0.143366425764268</c:v>
                </c:pt>
                <c:pt idx="2766">
                  <c:v>0.093539218131868</c:v>
                </c:pt>
                <c:pt idx="2767">
                  <c:v>0.157967775639869</c:v>
                </c:pt>
                <c:pt idx="2768">
                  <c:v>0.0769590442410474</c:v>
                </c:pt>
                <c:pt idx="2769">
                  <c:v>0.34868631436711</c:v>
                </c:pt>
                <c:pt idx="2770">
                  <c:v>0.118599258251616</c:v>
                </c:pt>
                <c:pt idx="2771">
                  <c:v>0.207055417567831</c:v>
                </c:pt>
                <c:pt idx="2772">
                  <c:v>0.103091604363616</c:v>
                </c:pt>
                <c:pt idx="2773">
                  <c:v>0.088135923796015</c:v>
                </c:pt>
                <c:pt idx="2774">
                  <c:v>0.0861957667607401</c:v>
                </c:pt>
                <c:pt idx="2775">
                  <c:v>0.103353950065122</c:v>
                </c:pt>
                <c:pt idx="2776">
                  <c:v>0.148745963526828</c:v>
                </c:pt>
                <c:pt idx="2777">
                  <c:v>0.259074889435175</c:v>
                </c:pt>
                <c:pt idx="2778">
                  <c:v>0.27613369885198</c:v>
                </c:pt>
                <c:pt idx="2779">
                  <c:v>0.0924962632715999</c:v>
                </c:pt>
                <c:pt idx="2780">
                  <c:v>0.169804454512618</c:v>
                </c:pt>
                <c:pt idx="2781">
                  <c:v>0.157002750012992</c:v>
                </c:pt>
                <c:pt idx="2782">
                  <c:v>0.27949721410287</c:v>
                </c:pt>
                <c:pt idx="2783">
                  <c:v>0.0652228501228096</c:v>
                </c:pt>
                <c:pt idx="2784">
                  <c:v>0.190095938501951</c:v>
                </c:pt>
                <c:pt idx="2785">
                  <c:v>0.324929524498743</c:v>
                </c:pt>
                <c:pt idx="2786">
                  <c:v>0.185716490215235</c:v>
                </c:pt>
                <c:pt idx="2787">
                  <c:v>0.122981713129353</c:v>
                </c:pt>
                <c:pt idx="2788">
                  <c:v>0.159634703027694</c:v>
                </c:pt>
                <c:pt idx="2789">
                  <c:v>0.305076434302896</c:v>
                </c:pt>
                <c:pt idx="2790">
                  <c:v>0.117057220392726</c:v>
                </c:pt>
                <c:pt idx="2791">
                  <c:v>0.0658471174055069</c:v>
                </c:pt>
                <c:pt idx="2792">
                  <c:v>0.167868511344755</c:v>
                </c:pt>
                <c:pt idx="2793">
                  <c:v>0.0748466218377985</c:v>
                </c:pt>
                <c:pt idx="2794">
                  <c:v>0.310455545715909</c:v>
                </c:pt>
                <c:pt idx="2795">
                  <c:v>0.118762099030702</c:v>
                </c:pt>
                <c:pt idx="2796">
                  <c:v>0.092444086900924</c:v>
                </c:pt>
                <c:pt idx="2797">
                  <c:v>0.121060106520274</c:v>
                </c:pt>
                <c:pt idx="2798">
                  <c:v>0.173507027641359</c:v>
                </c:pt>
                <c:pt idx="2799">
                  <c:v>0.199661333877181</c:v>
                </c:pt>
                <c:pt idx="2800">
                  <c:v>0.126415728205616</c:v>
                </c:pt>
                <c:pt idx="2801">
                  <c:v>0.375217669156279</c:v>
                </c:pt>
                <c:pt idx="2802">
                  <c:v>0.125047093356677</c:v>
                </c:pt>
                <c:pt idx="2803">
                  <c:v>0.14638650451061</c:v>
                </c:pt>
                <c:pt idx="2804">
                  <c:v>0.196952174426952</c:v>
                </c:pt>
                <c:pt idx="2805">
                  <c:v>0.375116031990652</c:v>
                </c:pt>
                <c:pt idx="2806">
                  <c:v>0.32127016096654</c:v>
                </c:pt>
                <c:pt idx="2807">
                  <c:v>0.129372805120304</c:v>
                </c:pt>
                <c:pt idx="2808">
                  <c:v>0.163328554388631</c:v>
                </c:pt>
                <c:pt idx="2809">
                  <c:v>0.299733159284686</c:v>
                </c:pt>
                <c:pt idx="2810">
                  <c:v>0.147002339844518</c:v>
                </c:pt>
                <c:pt idx="2811">
                  <c:v>0.118935966540605</c:v>
                </c:pt>
                <c:pt idx="2812">
                  <c:v>0.0997028045902781</c:v>
                </c:pt>
                <c:pt idx="2813">
                  <c:v>0.0793246458696807</c:v>
                </c:pt>
                <c:pt idx="2814">
                  <c:v>0.274279591662489</c:v>
                </c:pt>
                <c:pt idx="2815">
                  <c:v>0.212398409078654</c:v>
                </c:pt>
                <c:pt idx="2816">
                  <c:v>0.328061328015773</c:v>
                </c:pt>
                <c:pt idx="2817">
                  <c:v>0.277797896882867</c:v>
                </c:pt>
                <c:pt idx="2818">
                  <c:v>0.133239015022282</c:v>
                </c:pt>
                <c:pt idx="2819">
                  <c:v>0.0759784222419281</c:v>
                </c:pt>
                <c:pt idx="2820">
                  <c:v>0.302729899041282</c:v>
                </c:pt>
                <c:pt idx="2821">
                  <c:v>0.390309253539893</c:v>
                </c:pt>
                <c:pt idx="2822">
                  <c:v>0.159554070395472</c:v>
                </c:pt>
                <c:pt idx="2823">
                  <c:v>0.135522163931405</c:v>
                </c:pt>
                <c:pt idx="2824">
                  <c:v>0.121499906232096</c:v>
                </c:pt>
                <c:pt idx="2825">
                  <c:v>0.229400662320285</c:v>
                </c:pt>
                <c:pt idx="2826">
                  <c:v>0.22945523212967</c:v>
                </c:pt>
                <c:pt idx="2827">
                  <c:v>0.217223039388479</c:v>
                </c:pt>
                <c:pt idx="2828">
                  <c:v>0.169218775269029</c:v>
                </c:pt>
                <c:pt idx="2829">
                  <c:v>0.0693783394053497</c:v>
                </c:pt>
                <c:pt idx="2830">
                  <c:v>0.117517530340824</c:v>
                </c:pt>
                <c:pt idx="2831">
                  <c:v>0.12246554089405</c:v>
                </c:pt>
                <c:pt idx="2832">
                  <c:v>0.104536755018809</c:v>
                </c:pt>
                <c:pt idx="2833">
                  <c:v>0.113682905048643</c:v>
                </c:pt>
                <c:pt idx="2834">
                  <c:v>0.147783941960777</c:v>
                </c:pt>
                <c:pt idx="2835">
                  <c:v>0.275253393529715</c:v>
                </c:pt>
                <c:pt idx="2836">
                  <c:v>0.146777137498463</c:v>
                </c:pt>
                <c:pt idx="2837">
                  <c:v>0.167572549825558</c:v>
                </c:pt>
                <c:pt idx="2838">
                  <c:v>0.150308654247205</c:v>
                </c:pt>
                <c:pt idx="2839">
                  <c:v>0.0886581710541275</c:v>
                </c:pt>
                <c:pt idx="2840">
                  <c:v>0.0975518505903045</c:v>
                </c:pt>
                <c:pt idx="2841">
                  <c:v>0.334995812815834</c:v>
                </c:pt>
                <c:pt idx="2842">
                  <c:v>0.102584574617219</c:v>
                </c:pt>
                <c:pt idx="2843">
                  <c:v>0.122794154708671</c:v>
                </c:pt>
                <c:pt idx="2844">
                  <c:v>0.177045889154965</c:v>
                </c:pt>
                <c:pt idx="2845">
                  <c:v>0.119681190618677</c:v>
                </c:pt>
                <c:pt idx="2846">
                  <c:v>0.110961954391555</c:v>
                </c:pt>
                <c:pt idx="2847">
                  <c:v>0.336980483581601</c:v>
                </c:pt>
                <c:pt idx="2848">
                  <c:v>0.137228926444861</c:v>
                </c:pt>
                <c:pt idx="2849">
                  <c:v>0.0960165097769667</c:v>
                </c:pt>
                <c:pt idx="2850">
                  <c:v>0.0688157320756744</c:v>
                </c:pt>
                <c:pt idx="2851">
                  <c:v>0.0924649538659113</c:v>
                </c:pt>
                <c:pt idx="2852">
                  <c:v>0.112755318103508</c:v>
                </c:pt>
                <c:pt idx="2853">
                  <c:v>0.212533307193957</c:v>
                </c:pt>
                <c:pt idx="2854">
                  <c:v>0.290136641523018</c:v>
                </c:pt>
                <c:pt idx="2855">
                  <c:v>0.226629652622271</c:v>
                </c:pt>
                <c:pt idx="2856">
                  <c:v>0.134744194497113</c:v>
                </c:pt>
                <c:pt idx="2857">
                  <c:v>0.317827247486927</c:v>
                </c:pt>
                <c:pt idx="2858">
                  <c:v>0.155614967672706</c:v>
                </c:pt>
                <c:pt idx="2859">
                  <c:v>0.110512812558647</c:v>
                </c:pt>
                <c:pt idx="2860">
                  <c:v>0.231855740271507</c:v>
                </c:pt>
                <c:pt idx="2861">
                  <c:v>0.155105965172204</c:v>
                </c:pt>
                <c:pt idx="2862">
                  <c:v>0.108208398946416</c:v>
                </c:pt>
                <c:pt idx="2863">
                  <c:v>0.162627807889076</c:v>
                </c:pt>
                <c:pt idx="2864">
                  <c:v>0.125966658386061</c:v>
                </c:pt>
                <c:pt idx="2865">
                  <c:v>0.102734825088506</c:v>
                </c:pt>
                <c:pt idx="2866">
                  <c:v>0.103840623002252</c:v>
                </c:pt>
                <c:pt idx="2867">
                  <c:v>0.101960593887902</c:v>
                </c:pt>
                <c:pt idx="2868">
                  <c:v>0.114617736996745</c:v>
                </c:pt>
                <c:pt idx="2869">
                  <c:v>0.0693486716460573</c:v>
                </c:pt>
                <c:pt idx="2870">
                  <c:v>0.142329908532436</c:v>
                </c:pt>
                <c:pt idx="2871">
                  <c:v>0.0869964412397606</c:v>
                </c:pt>
                <c:pt idx="2872">
                  <c:v>0.100648255041366</c:v>
                </c:pt>
                <c:pt idx="2873">
                  <c:v>0.115138346554276</c:v>
                </c:pt>
                <c:pt idx="2874">
                  <c:v>0.0732243156525612</c:v>
                </c:pt>
                <c:pt idx="2875">
                  <c:v>0.0753141362327708</c:v>
                </c:pt>
                <c:pt idx="2876">
                  <c:v>0.14868597894722</c:v>
                </c:pt>
                <c:pt idx="2877">
                  <c:v>0.0651507980361555</c:v>
                </c:pt>
                <c:pt idx="2878">
                  <c:v>0.212424992127172</c:v>
                </c:pt>
                <c:pt idx="2879">
                  <c:v>0.198724620921119</c:v>
                </c:pt>
                <c:pt idx="2880">
                  <c:v>0.175198614552722</c:v>
                </c:pt>
                <c:pt idx="2881">
                  <c:v>0.0826376344942507</c:v>
                </c:pt>
                <c:pt idx="2882">
                  <c:v>0.113659213971712</c:v>
                </c:pt>
                <c:pt idx="2883">
                  <c:v>0.164190530280201</c:v>
                </c:pt>
                <c:pt idx="2884">
                  <c:v>0.225973441821977</c:v>
                </c:pt>
                <c:pt idx="2885">
                  <c:v>0.131045942073298</c:v>
                </c:pt>
                <c:pt idx="2886">
                  <c:v>0.377141895109988</c:v>
                </c:pt>
                <c:pt idx="2887">
                  <c:v>0.0925204161609373</c:v>
                </c:pt>
                <c:pt idx="2888">
                  <c:v>0.0554520507350895</c:v>
                </c:pt>
                <c:pt idx="2889">
                  <c:v>0.0933015030075617</c:v>
                </c:pt>
                <c:pt idx="2890">
                  <c:v>0.155455386793263</c:v>
                </c:pt>
                <c:pt idx="2891">
                  <c:v>0.108567050618039</c:v>
                </c:pt>
                <c:pt idx="2892">
                  <c:v>0.0804439636386273</c:v>
                </c:pt>
                <c:pt idx="2893">
                  <c:v>0.106896813813752</c:v>
                </c:pt>
                <c:pt idx="2894">
                  <c:v>0.105501896487081</c:v>
                </c:pt>
                <c:pt idx="2895">
                  <c:v>0.0955693159062358</c:v>
                </c:pt>
                <c:pt idx="2896">
                  <c:v>0.119717022329395</c:v>
                </c:pt>
                <c:pt idx="2897">
                  <c:v>0.196451290910703</c:v>
                </c:pt>
                <c:pt idx="2898">
                  <c:v>0.100797897446552</c:v>
                </c:pt>
                <c:pt idx="2899">
                  <c:v>0.161085591054054</c:v>
                </c:pt>
                <c:pt idx="2900">
                  <c:v>0.165106836518648</c:v>
                </c:pt>
                <c:pt idx="2901">
                  <c:v>0.22449390387443</c:v>
                </c:pt>
                <c:pt idx="2902">
                  <c:v>0.152970687671896</c:v>
                </c:pt>
                <c:pt idx="2903">
                  <c:v>0.165753510644229</c:v>
                </c:pt>
                <c:pt idx="2904">
                  <c:v>0.188159305515188</c:v>
                </c:pt>
                <c:pt idx="2905">
                  <c:v>0.115312695495747</c:v>
                </c:pt>
                <c:pt idx="2906">
                  <c:v>0.169061053375023</c:v>
                </c:pt>
                <c:pt idx="2907">
                  <c:v>0.0706385530490214</c:v>
                </c:pt>
                <c:pt idx="2908">
                  <c:v>0.128548744070071</c:v>
                </c:pt>
                <c:pt idx="2909">
                  <c:v>0.307692740334317</c:v>
                </c:pt>
                <c:pt idx="2910">
                  <c:v>0.184730254706766</c:v>
                </c:pt>
                <c:pt idx="2911">
                  <c:v>0.235452343202951</c:v>
                </c:pt>
                <c:pt idx="2912">
                  <c:v>0.140671074561316</c:v>
                </c:pt>
                <c:pt idx="2913">
                  <c:v>0.200127009680291</c:v>
                </c:pt>
                <c:pt idx="2914">
                  <c:v>0.0917160024449953</c:v>
                </c:pt>
                <c:pt idx="2915">
                  <c:v>0.138899073380647</c:v>
                </c:pt>
                <c:pt idx="2916">
                  <c:v>0.182793319739593</c:v>
                </c:pt>
                <c:pt idx="2917">
                  <c:v>0.12052204083189</c:v>
                </c:pt>
                <c:pt idx="2918">
                  <c:v>0.0954363439952206</c:v>
                </c:pt>
                <c:pt idx="2919">
                  <c:v>0.134395504523797</c:v>
                </c:pt>
                <c:pt idx="2920">
                  <c:v>0.190919838626794</c:v>
                </c:pt>
                <c:pt idx="2921">
                  <c:v>0.156998346843613</c:v>
                </c:pt>
                <c:pt idx="2922">
                  <c:v>0.157723945140932</c:v>
                </c:pt>
                <c:pt idx="2923">
                  <c:v>0.107599857337726</c:v>
                </c:pt>
                <c:pt idx="2924">
                  <c:v>0.140425389502563</c:v>
                </c:pt>
                <c:pt idx="2925">
                  <c:v>0.0814320995305651</c:v>
                </c:pt>
                <c:pt idx="2926">
                  <c:v>0.139100456235021</c:v>
                </c:pt>
                <c:pt idx="2927">
                  <c:v>0.184600147102473</c:v>
                </c:pt>
                <c:pt idx="2928">
                  <c:v>0.140671793073988</c:v>
                </c:pt>
                <c:pt idx="2929">
                  <c:v>0.137487021327449</c:v>
                </c:pt>
                <c:pt idx="2930">
                  <c:v>0.106009623321415</c:v>
                </c:pt>
                <c:pt idx="2931">
                  <c:v>0.139808059685351</c:v>
                </c:pt>
                <c:pt idx="2932">
                  <c:v>0.10877351841693</c:v>
                </c:pt>
                <c:pt idx="2933">
                  <c:v>0.102354753767007</c:v>
                </c:pt>
                <c:pt idx="2934">
                  <c:v>0.212897564549502</c:v>
                </c:pt>
                <c:pt idx="2935">
                  <c:v>0.220388375110272</c:v>
                </c:pt>
                <c:pt idx="2936">
                  <c:v>0.14152079799089</c:v>
                </c:pt>
                <c:pt idx="2937">
                  <c:v>0.118546748732473</c:v>
                </c:pt>
                <c:pt idx="2938">
                  <c:v>0.0887751372018986</c:v>
                </c:pt>
                <c:pt idx="2939">
                  <c:v>0.111287921769519</c:v>
                </c:pt>
                <c:pt idx="2940">
                  <c:v>0.191895540706886</c:v>
                </c:pt>
                <c:pt idx="2941">
                  <c:v>0.312101308613397</c:v>
                </c:pt>
                <c:pt idx="2942">
                  <c:v>0.12232156507539</c:v>
                </c:pt>
                <c:pt idx="2943">
                  <c:v>0.338259944823999</c:v>
                </c:pt>
                <c:pt idx="2944">
                  <c:v>0.127436910792251</c:v>
                </c:pt>
                <c:pt idx="2945">
                  <c:v>0.0686155945868647</c:v>
                </c:pt>
                <c:pt idx="2946">
                  <c:v>0.215473372465564</c:v>
                </c:pt>
                <c:pt idx="2947">
                  <c:v>0.11615394942235</c:v>
                </c:pt>
                <c:pt idx="2948">
                  <c:v>0.171452613793952</c:v>
                </c:pt>
                <c:pt idx="2949">
                  <c:v>0.158816340848149</c:v>
                </c:pt>
                <c:pt idx="2950">
                  <c:v>0.186365760266371</c:v>
                </c:pt>
                <c:pt idx="2951">
                  <c:v>0.22710112892784</c:v>
                </c:pt>
                <c:pt idx="2952">
                  <c:v>0.0810774946501738</c:v>
                </c:pt>
                <c:pt idx="2953">
                  <c:v>0.160956442763618</c:v>
                </c:pt>
                <c:pt idx="2954">
                  <c:v>0.116918807818478</c:v>
                </c:pt>
                <c:pt idx="2955">
                  <c:v>0.307981040793268</c:v>
                </c:pt>
                <c:pt idx="2956">
                  <c:v>0.118774848792325</c:v>
                </c:pt>
                <c:pt idx="2957">
                  <c:v>0.213459504824913</c:v>
                </c:pt>
                <c:pt idx="2958">
                  <c:v>0.16230847829619</c:v>
                </c:pt>
                <c:pt idx="2959">
                  <c:v>0.245922871168199</c:v>
                </c:pt>
                <c:pt idx="2960">
                  <c:v>0.160706412363492</c:v>
                </c:pt>
                <c:pt idx="2961">
                  <c:v>0.216901102506628</c:v>
                </c:pt>
                <c:pt idx="2962">
                  <c:v>0.136076433304602</c:v>
                </c:pt>
                <c:pt idx="2963">
                  <c:v>0.0779740002425123</c:v>
                </c:pt>
                <c:pt idx="2964">
                  <c:v>0.102637277520569</c:v>
                </c:pt>
                <c:pt idx="2965">
                  <c:v>0.0740342711442361</c:v>
                </c:pt>
                <c:pt idx="2966">
                  <c:v>0.112638234827918</c:v>
                </c:pt>
                <c:pt idx="2967">
                  <c:v>0.144031612845443</c:v>
                </c:pt>
                <c:pt idx="2968">
                  <c:v>0.0937054129462077</c:v>
                </c:pt>
                <c:pt idx="2969">
                  <c:v>0.0929957342582361</c:v>
                </c:pt>
                <c:pt idx="2970">
                  <c:v>0.143424268294605</c:v>
                </c:pt>
                <c:pt idx="2971">
                  <c:v>0.149212786557801</c:v>
                </c:pt>
                <c:pt idx="2972">
                  <c:v>0.208924376782984</c:v>
                </c:pt>
                <c:pt idx="2973">
                  <c:v>0.0887196019240571</c:v>
                </c:pt>
                <c:pt idx="2974">
                  <c:v>0.0854881277708462</c:v>
                </c:pt>
                <c:pt idx="2975">
                  <c:v>0.123407612359451</c:v>
                </c:pt>
                <c:pt idx="2976">
                  <c:v>0.241599705286372</c:v>
                </c:pt>
                <c:pt idx="2977">
                  <c:v>0.215118888705744</c:v>
                </c:pt>
                <c:pt idx="2978">
                  <c:v>0.0887877255738635</c:v>
                </c:pt>
                <c:pt idx="2979">
                  <c:v>0.162230720285551</c:v>
                </c:pt>
                <c:pt idx="2980">
                  <c:v>0.100496699990564</c:v>
                </c:pt>
                <c:pt idx="2981">
                  <c:v>0.135312707872049</c:v>
                </c:pt>
                <c:pt idx="2982">
                  <c:v>0.107875369895284</c:v>
                </c:pt>
                <c:pt idx="2983">
                  <c:v>0.164739029807107</c:v>
                </c:pt>
                <c:pt idx="2984">
                  <c:v>0.225329277836852</c:v>
                </c:pt>
                <c:pt idx="2985">
                  <c:v>0.260855056210213</c:v>
                </c:pt>
                <c:pt idx="2986">
                  <c:v>0.133628921646045</c:v>
                </c:pt>
                <c:pt idx="2987">
                  <c:v>0.218673797245998</c:v>
                </c:pt>
                <c:pt idx="2988">
                  <c:v>0.120357708695101</c:v>
                </c:pt>
                <c:pt idx="2989">
                  <c:v>0.0426973596424739</c:v>
                </c:pt>
                <c:pt idx="2990">
                  <c:v>0.110863360128415</c:v>
                </c:pt>
                <c:pt idx="2991">
                  <c:v>0.243555724696935</c:v>
                </c:pt>
                <c:pt idx="2992">
                  <c:v>0.141957221090355</c:v>
                </c:pt>
                <c:pt idx="2993">
                  <c:v>0.182513530664335</c:v>
                </c:pt>
                <c:pt idx="2994">
                  <c:v>0.133081169962848</c:v>
                </c:pt>
                <c:pt idx="2995">
                  <c:v>0.127001800337816</c:v>
                </c:pt>
                <c:pt idx="2996">
                  <c:v>0.0739719710843808</c:v>
                </c:pt>
                <c:pt idx="2997">
                  <c:v>0.0610065861002335</c:v>
                </c:pt>
                <c:pt idx="2998">
                  <c:v>0.139230350783485</c:v>
                </c:pt>
                <c:pt idx="2999">
                  <c:v>0.22743252605435</c:v>
                </c:pt>
              </c:numCache>
            </c:numRef>
          </c:yVal>
          <c:smooth val="0"/>
        </c:ser>
        <c:axId val="41255818"/>
        <c:axId val="30185426"/>
      </c:scatterChart>
      <c:valAx>
        <c:axId val="41255818"/>
        <c:scaling>
          <c:orientation val="minMax"/>
          <c:max val="4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ispersivity</a:t>
                </a:r>
              </a:p>
            </c:rich>
          </c:tx>
          <c:layout>
            <c:manualLayout>
              <c:xMode val="edge"/>
              <c:yMode val="edge"/>
              <c:x val="0.494146426699284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5426"/>
        <c:crossesAt val="0"/>
        <c:crossBetween val="midCat"/>
      </c:valAx>
      <c:valAx>
        <c:axId val="30185426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558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N$2:$N$3001</c:f>
              <c:numCache>
                <c:formatCode>General</c:formatCode>
                <c:ptCount val="3000"/>
                <c:pt idx="0">
                  <c:v>0.627506551240989</c:v>
                </c:pt>
                <c:pt idx="1">
                  <c:v>0.669511342037384</c:v>
                </c:pt>
                <c:pt idx="2">
                  <c:v>0.65458434382555</c:v>
                </c:pt>
                <c:pt idx="3">
                  <c:v>0.664640682510515</c:v>
                </c:pt>
                <c:pt idx="4">
                  <c:v>0.97996627020415</c:v>
                </c:pt>
                <c:pt idx="5">
                  <c:v>0.800071560627884</c:v>
                </c:pt>
                <c:pt idx="6">
                  <c:v>0.612810684886739</c:v>
                </c:pt>
                <c:pt idx="7">
                  <c:v>0.84793763758205</c:v>
                </c:pt>
                <c:pt idx="8">
                  <c:v>0.946307599429702</c:v>
                </c:pt>
                <c:pt idx="9">
                  <c:v>0.889407449694221</c:v>
                </c:pt>
                <c:pt idx="10">
                  <c:v>0.618645482399394</c:v>
                </c:pt>
                <c:pt idx="11">
                  <c:v>0.755570958669341</c:v>
                </c:pt>
                <c:pt idx="12">
                  <c:v>0.690086359808487</c:v>
                </c:pt>
                <c:pt idx="13">
                  <c:v>0.84376317449594</c:v>
                </c:pt>
                <c:pt idx="14">
                  <c:v>0.618457873308845</c:v>
                </c:pt>
                <c:pt idx="15">
                  <c:v>0.872028879843553</c:v>
                </c:pt>
                <c:pt idx="16">
                  <c:v>0.68316755044421</c:v>
                </c:pt>
                <c:pt idx="17">
                  <c:v>0.992589171564762</c:v>
                </c:pt>
                <c:pt idx="18">
                  <c:v>0.968962029202726</c:v>
                </c:pt>
                <c:pt idx="19">
                  <c:v>0.997753936815906</c:v>
                </c:pt>
                <c:pt idx="20">
                  <c:v>0.972165983174183</c:v>
                </c:pt>
                <c:pt idx="21">
                  <c:v>0.806975677053394</c:v>
                </c:pt>
                <c:pt idx="22">
                  <c:v>0.825657859054384</c:v>
                </c:pt>
                <c:pt idx="23">
                  <c:v>0.755875430302289</c:v>
                </c:pt>
                <c:pt idx="24">
                  <c:v>0.866157463033119</c:v>
                </c:pt>
                <c:pt idx="25">
                  <c:v>0.934520319482454</c:v>
                </c:pt>
                <c:pt idx="26">
                  <c:v>0.937640040813914</c:v>
                </c:pt>
                <c:pt idx="27">
                  <c:v>0.885658876861694</c:v>
                </c:pt>
                <c:pt idx="28">
                  <c:v>0.619970824026997</c:v>
                </c:pt>
                <c:pt idx="29">
                  <c:v>0.930260087662739</c:v>
                </c:pt>
                <c:pt idx="30">
                  <c:v>0.754307525061415</c:v>
                </c:pt>
                <c:pt idx="31">
                  <c:v>0.835100957854417</c:v>
                </c:pt>
                <c:pt idx="32">
                  <c:v>0.979713874226571</c:v>
                </c:pt>
                <c:pt idx="33">
                  <c:v>0.914561101875328</c:v>
                </c:pt>
                <c:pt idx="34">
                  <c:v>0.904580708882968</c:v>
                </c:pt>
                <c:pt idx="35">
                  <c:v>0.8572131007469</c:v>
                </c:pt>
                <c:pt idx="36">
                  <c:v>0.814904492203901</c:v>
                </c:pt>
                <c:pt idx="37">
                  <c:v>0.839184099840895</c:v>
                </c:pt>
                <c:pt idx="38">
                  <c:v>0.845985429546609</c:v>
                </c:pt>
                <c:pt idx="39">
                  <c:v>0.755451691118032</c:v>
                </c:pt>
                <c:pt idx="40">
                  <c:v>0.686458717403226</c:v>
                </c:pt>
                <c:pt idx="41">
                  <c:v>0.895121726896769</c:v>
                </c:pt>
                <c:pt idx="42">
                  <c:v>0.787047957467022</c:v>
                </c:pt>
                <c:pt idx="43">
                  <c:v>0.784831674228846</c:v>
                </c:pt>
                <c:pt idx="44">
                  <c:v>0.854294617770522</c:v>
                </c:pt>
                <c:pt idx="45">
                  <c:v>0.808468658663691</c:v>
                </c:pt>
                <c:pt idx="46">
                  <c:v>0.668809745493398</c:v>
                </c:pt>
                <c:pt idx="47">
                  <c:v>0.617776381457587</c:v>
                </c:pt>
                <c:pt idx="48">
                  <c:v>0.838697435076775</c:v>
                </c:pt>
                <c:pt idx="49">
                  <c:v>0.678534328782161</c:v>
                </c:pt>
                <c:pt idx="50">
                  <c:v>0.655888441617697</c:v>
                </c:pt>
                <c:pt idx="51">
                  <c:v>0.794679783347014</c:v>
                </c:pt>
                <c:pt idx="52">
                  <c:v>0.92797336405085</c:v>
                </c:pt>
                <c:pt idx="53">
                  <c:v>0.900612675548284</c:v>
                </c:pt>
                <c:pt idx="54">
                  <c:v>0.945293388723769</c:v>
                </c:pt>
                <c:pt idx="55">
                  <c:v>0.953395346154537</c:v>
                </c:pt>
                <c:pt idx="56">
                  <c:v>0.81607320784661</c:v>
                </c:pt>
                <c:pt idx="57">
                  <c:v>0.938141742379054</c:v>
                </c:pt>
                <c:pt idx="58">
                  <c:v>0.790417458162832</c:v>
                </c:pt>
                <c:pt idx="59">
                  <c:v>0.798858771822341</c:v>
                </c:pt>
                <c:pt idx="60">
                  <c:v>0.793131976146595</c:v>
                </c:pt>
                <c:pt idx="61">
                  <c:v>0.828820286796975</c:v>
                </c:pt>
                <c:pt idx="62">
                  <c:v>0.630481426778448</c:v>
                </c:pt>
                <c:pt idx="63">
                  <c:v>0.696749330657884</c:v>
                </c:pt>
                <c:pt idx="64">
                  <c:v>0.623324366967658</c:v>
                </c:pt>
                <c:pt idx="65">
                  <c:v>0.99775260146018</c:v>
                </c:pt>
                <c:pt idx="66">
                  <c:v>0.713970727808312</c:v>
                </c:pt>
                <c:pt idx="67">
                  <c:v>0.722114413088965</c:v>
                </c:pt>
                <c:pt idx="68">
                  <c:v>0.827041654677299</c:v>
                </c:pt>
                <c:pt idx="69">
                  <c:v>0.62010810531879</c:v>
                </c:pt>
                <c:pt idx="70">
                  <c:v>0.632801486507455</c:v>
                </c:pt>
                <c:pt idx="71">
                  <c:v>0.817408705436041</c:v>
                </c:pt>
                <c:pt idx="72">
                  <c:v>0.640887926525116</c:v>
                </c:pt>
                <c:pt idx="73">
                  <c:v>0.987837076861411</c:v>
                </c:pt>
                <c:pt idx="74">
                  <c:v>0.674279898078493</c:v>
                </c:pt>
                <c:pt idx="75">
                  <c:v>0.917307538229444</c:v>
                </c:pt>
                <c:pt idx="76">
                  <c:v>0.789871757578627</c:v>
                </c:pt>
                <c:pt idx="77">
                  <c:v>0.719271331587008</c:v>
                </c:pt>
                <c:pt idx="78">
                  <c:v>0.684770717995462</c:v>
                </c:pt>
                <c:pt idx="79">
                  <c:v>0.668322426902503</c:v>
                </c:pt>
                <c:pt idx="80">
                  <c:v>0.641226084436403</c:v>
                </c:pt>
                <c:pt idx="81">
                  <c:v>0.841999466552574</c:v>
                </c:pt>
                <c:pt idx="82">
                  <c:v>0.75781087872872</c:v>
                </c:pt>
                <c:pt idx="83">
                  <c:v>0.904862372329618</c:v>
                </c:pt>
                <c:pt idx="84">
                  <c:v>0.647582391228687</c:v>
                </c:pt>
                <c:pt idx="85">
                  <c:v>0.658427455223798</c:v>
                </c:pt>
                <c:pt idx="86">
                  <c:v>0.826220307244773</c:v>
                </c:pt>
                <c:pt idx="87">
                  <c:v>0.643913346967995</c:v>
                </c:pt>
                <c:pt idx="88">
                  <c:v>0.881142584117268</c:v>
                </c:pt>
                <c:pt idx="89">
                  <c:v>0.96487236857891</c:v>
                </c:pt>
                <c:pt idx="90">
                  <c:v>0.710467549868331</c:v>
                </c:pt>
                <c:pt idx="91">
                  <c:v>0.901540260429534</c:v>
                </c:pt>
                <c:pt idx="92">
                  <c:v>0.834468224429893</c:v>
                </c:pt>
                <c:pt idx="93">
                  <c:v>0.716219620939706</c:v>
                </c:pt>
                <c:pt idx="94">
                  <c:v>0.810083617903386</c:v>
                </c:pt>
                <c:pt idx="95">
                  <c:v>0.710574374367815</c:v>
                </c:pt>
                <c:pt idx="96">
                  <c:v>0.717864360280618</c:v>
                </c:pt>
                <c:pt idx="97">
                  <c:v>0.773866321304018</c:v>
                </c:pt>
                <c:pt idx="98">
                  <c:v>0.967839837854219</c:v>
                </c:pt>
                <c:pt idx="99">
                  <c:v>0.659449268301592</c:v>
                </c:pt>
                <c:pt idx="100">
                  <c:v>0.617228980649887</c:v>
                </c:pt>
                <c:pt idx="101">
                  <c:v>0.84552717655693</c:v>
                </c:pt>
                <c:pt idx="102">
                  <c:v>0.792219577841961</c:v>
                </c:pt>
                <c:pt idx="103">
                  <c:v>0.622304296999363</c:v>
                </c:pt>
                <c:pt idx="104">
                  <c:v>0.856733965839179</c:v>
                </c:pt>
                <c:pt idx="105">
                  <c:v>0.665400664441789</c:v>
                </c:pt>
                <c:pt idx="106">
                  <c:v>0.790521159981241</c:v>
                </c:pt>
                <c:pt idx="107">
                  <c:v>0.766324736852505</c:v>
                </c:pt>
                <c:pt idx="108">
                  <c:v>0.87607546959217</c:v>
                </c:pt>
                <c:pt idx="109">
                  <c:v>0.682207978227711</c:v>
                </c:pt>
                <c:pt idx="110">
                  <c:v>0.909123478983926</c:v>
                </c:pt>
                <c:pt idx="111">
                  <c:v>0.853629163466033</c:v>
                </c:pt>
                <c:pt idx="112">
                  <c:v>0.735378964473328</c:v>
                </c:pt>
                <c:pt idx="113">
                  <c:v>0.696414197749551</c:v>
                </c:pt>
                <c:pt idx="114">
                  <c:v>0.837318699805387</c:v>
                </c:pt>
                <c:pt idx="115">
                  <c:v>0.866299481033802</c:v>
                </c:pt>
                <c:pt idx="116">
                  <c:v>0.889634337312162</c:v>
                </c:pt>
                <c:pt idx="117">
                  <c:v>0.636055530202261</c:v>
                </c:pt>
                <c:pt idx="118">
                  <c:v>0.962527888088286</c:v>
                </c:pt>
                <c:pt idx="119">
                  <c:v>0.875303330996455</c:v>
                </c:pt>
                <c:pt idx="120">
                  <c:v>0.821984795466796</c:v>
                </c:pt>
                <c:pt idx="121">
                  <c:v>0.851076982469953</c:v>
                </c:pt>
                <c:pt idx="122">
                  <c:v>0.873886617922092</c:v>
                </c:pt>
                <c:pt idx="123">
                  <c:v>0.844323093622891</c:v>
                </c:pt>
                <c:pt idx="124">
                  <c:v>0.992711749994327</c:v>
                </c:pt>
                <c:pt idx="125">
                  <c:v>0.904343610046185</c:v>
                </c:pt>
                <c:pt idx="126">
                  <c:v>0.710698157091336</c:v>
                </c:pt>
                <c:pt idx="127">
                  <c:v>0.952672781413245</c:v>
                </c:pt>
                <c:pt idx="128">
                  <c:v>0.854702152859608</c:v>
                </c:pt>
                <c:pt idx="129">
                  <c:v>0.964567252332602</c:v>
                </c:pt>
                <c:pt idx="130">
                  <c:v>0.792800249026115</c:v>
                </c:pt>
                <c:pt idx="131">
                  <c:v>0.847507520303937</c:v>
                </c:pt>
                <c:pt idx="132">
                  <c:v>0.96196751328226</c:v>
                </c:pt>
                <c:pt idx="133">
                  <c:v>0.868758459386702</c:v>
                </c:pt>
                <c:pt idx="134">
                  <c:v>0.684008991727535</c:v>
                </c:pt>
                <c:pt idx="135">
                  <c:v>0.88331179676381</c:v>
                </c:pt>
                <c:pt idx="136">
                  <c:v>0.959719605515892</c:v>
                </c:pt>
                <c:pt idx="137">
                  <c:v>0.993179349523132</c:v>
                </c:pt>
                <c:pt idx="138">
                  <c:v>0.625626504123924</c:v>
                </c:pt>
                <c:pt idx="139">
                  <c:v>0.876203437475006</c:v>
                </c:pt>
                <c:pt idx="140">
                  <c:v>0.602802766230691</c:v>
                </c:pt>
                <c:pt idx="141">
                  <c:v>0.785847336513151</c:v>
                </c:pt>
                <c:pt idx="142">
                  <c:v>0.89971079109386</c:v>
                </c:pt>
                <c:pt idx="143">
                  <c:v>0.652400070809384</c:v>
                </c:pt>
                <c:pt idx="144">
                  <c:v>0.773156781015035</c:v>
                </c:pt>
                <c:pt idx="145">
                  <c:v>0.981188969731274</c:v>
                </c:pt>
                <c:pt idx="146">
                  <c:v>0.883526737674186</c:v>
                </c:pt>
                <c:pt idx="147">
                  <c:v>0.867414689029752</c:v>
                </c:pt>
                <c:pt idx="148">
                  <c:v>0.663324864230457</c:v>
                </c:pt>
                <c:pt idx="149">
                  <c:v>0.677539972592203</c:v>
                </c:pt>
                <c:pt idx="150">
                  <c:v>0.767682387257688</c:v>
                </c:pt>
                <c:pt idx="151">
                  <c:v>0.940534648040112</c:v>
                </c:pt>
                <c:pt idx="152">
                  <c:v>0.800398682736384</c:v>
                </c:pt>
                <c:pt idx="153">
                  <c:v>0.712087500987874</c:v>
                </c:pt>
                <c:pt idx="154">
                  <c:v>0.761729715884854</c:v>
                </c:pt>
                <c:pt idx="155">
                  <c:v>0.621476182033453</c:v>
                </c:pt>
                <c:pt idx="156">
                  <c:v>0.713742063413244</c:v>
                </c:pt>
                <c:pt idx="157">
                  <c:v>0.88275036058714</c:v>
                </c:pt>
                <c:pt idx="158">
                  <c:v>0.941131271483872</c:v>
                </c:pt>
                <c:pt idx="159">
                  <c:v>0.935807949825684</c:v>
                </c:pt>
                <c:pt idx="160">
                  <c:v>0.847671765276782</c:v>
                </c:pt>
                <c:pt idx="161">
                  <c:v>0.821124949286142</c:v>
                </c:pt>
                <c:pt idx="162">
                  <c:v>0.730635393047478</c:v>
                </c:pt>
                <c:pt idx="163">
                  <c:v>0.80489751600262</c:v>
                </c:pt>
                <c:pt idx="164">
                  <c:v>0.724427925614541</c:v>
                </c:pt>
                <c:pt idx="165">
                  <c:v>0.61930414645889</c:v>
                </c:pt>
                <c:pt idx="166">
                  <c:v>0.650033829625305</c:v>
                </c:pt>
                <c:pt idx="167">
                  <c:v>0.910515795077865</c:v>
                </c:pt>
                <c:pt idx="168">
                  <c:v>0.959796111118411</c:v>
                </c:pt>
                <c:pt idx="169">
                  <c:v>0.838343243477423</c:v>
                </c:pt>
                <c:pt idx="170">
                  <c:v>0.747933542887586</c:v>
                </c:pt>
                <c:pt idx="171">
                  <c:v>0.715097724975239</c:v>
                </c:pt>
                <c:pt idx="172">
                  <c:v>0.651604440311385</c:v>
                </c:pt>
                <c:pt idx="173">
                  <c:v>0.744285429747568</c:v>
                </c:pt>
                <c:pt idx="174">
                  <c:v>0.986595103388926</c:v>
                </c:pt>
                <c:pt idx="175">
                  <c:v>0.75662904375698</c:v>
                </c:pt>
                <c:pt idx="176">
                  <c:v>0.850477557856096</c:v>
                </c:pt>
                <c:pt idx="177">
                  <c:v>0.641463984615167</c:v>
                </c:pt>
                <c:pt idx="178">
                  <c:v>0.726221315673368</c:v>
                </c:pt>
                <c:pt idx="179">
                  <c:v>0.875089891907475</c:v>
                </c:pt>
                <c:pt idx="180">
                  <c:v>0.835721264572019</c:v>
                </c:pt>
                <c:pt idx="181">
                  <c:v>0.977958559151514</c:v>
                </c:pt>
                <c:pt idx="182">
                  <c:v>0.635734422117828</c:v>
                </c:pt>
                <c:pt idx="183">
                  <c:v>0.695339578918519</c:v>
                </c:pt>
                <c:pt idx="184">
                  <c:v>0.791678627877702</c:v>
                </c:pt>
                <c:pt idx="185">
                  <c:v>0.896695087122676</c:v>
                </c:pt>
                <c:pt idx="186">
                  <c:v>0.627057396683969</c:v>
                </c:pt>
                <c:pt idx="187">
                  <c:v>0.837027715815124</c:v>
                </c:pt>
                <c:pt idx="188">
                  <c:v>0.908072869295076</c:v>
                </c:pt>
                <c:pt idx="189">
                  <c:v>0.707167597589253</c:v>
                </c:pt>
                <c:pt idx="190">
                  <c:v>0.930763026263613</c:v>
                </c:pt>
                <c:pt idx="191">
                  <c:v>0.672156678727162</c:v>
                </c:pt>
                <c:pt idx="192">
                  <c:v>0.768369328114442</c:v>
                </c:pt>
                <c:pt idx="193">
                  <c:v>0.770241376598164</c:v>
                </c:pt>
                <c:pt idx="194">
                  <c:v>0.613574299716262</c:v>
                </c:pt>
                <c:pt idx="195">
                  <c:v>0.86019629171787</c:v>
                </c:pt>
                <c:pt idx="196">
                  <c:v>0.689029621746506</c:v>
                </c:pt>
                <c:pt idx="197">
                  <c:v>0.804204167316218</c:v>
                </c:pt>
                <c:pt idx="198">
                  <c:v>0.699022208762371</c:v>
                </c:pt>
                <c:pt idx="199">
                  <c:v>0.929249719933146</c:v>
                </c:pt>
                <c:pt idx="200">
                  <c:v>0.844499241457089</c:v>
                </c:pt>
                <c:pt idx="201">
                  <c:v>0.81912063842614</c:v>
                </c:pt>
                <c:pt idx="202">
                  <c:v>0.83692302941856</c:v>
                </c:pt>
                <c:pt idx="203">
                  <c:v>0.631697140093494</c:v>
                </c:pt>
                <c:pt idx="204">
                  <c:v>0.861493305366907</c:v>
                </c:pt>
                <c:pt idx="205">
                  <c:v>0.899873727760495</c:v>
                </c:pt>
                <c:pt idx="206">
                  <c:v>0.865329189838537</c:v>
                </c:pt>
                <c:pt idx="207">
                  <c:v>0.782540876567644</c:v>
                </c:pt>
                <c:pt idx="208">
                  <c:v>0.653672664019085</c:v>
                </c:pt>
                <c:pt idx="209">
                  <c:v>0.965592928722327</c:v>
                </c:pt>
                <c:pt idx="210">
                  <c:v>0.663567121421267</c:v>
                </c:pt>
                <c:pt idx="211">
                  <c:v>0.943872579956848</c:v>
                </c:pt>
                <c:pt idx="212">
                  <c:v>0.856446378334691</c:v>
                </c:pt>
                <c:pt idx="213">
                  <c:v>0.804170174339879</c:v>
                </c:pt>
                <c:pt idx="214">
                  <c:v>0.791743349347853</c:v>
                </c:pt>
                <c:pt idx="215">
                  <c:v>0.976029210160281</c:v>
                </c:pt>
                <c:pt idx="216">
                  <c:v>0.754319881447821</c:v>
                </c:pt>
                <c:pt idx="217">
                  <c:v>0.663171477491132</c:v>
                </c:pt>
                <c:pt idx="218">
                  <c:v>0.700393801790889</c:v>
                </c:pt>
                <c:pt idx="219">
                  <c:v>0.708658976723147</c:v>
                </c:pt>
                <c:pt idx="220">
                  <c:v>0.991980489009979</c:v>
                </c:pt>
                <c:pt idx="221">
                  <c:v>0.721732262991371</c:v>
                </c:pt>
                <c:pt idx="222">
                  <c:v>0.644642780966349</c:v>
                </c:pt>
                <c:pt idx="223">
                  <c:v>0.625785609734818</c:v>
                </c:pt>
                <c:pt idx="224">
                  <c:v>0.617284116431676</c:v>
                </c:pt>
                <c:pt idx="225">
                  <c:v>0.991940405193659</c:v>
                </c:pt>
                <c:pt idx="226">
                  <c:v>0.617039651482439</c:v>
                </c:pt>
                <c:pt idx="227">
                  <c:v>0.790593579269004</c:v>
                </c:pt>
                <c:pt idx="228">
                  <c:v>0.88422450230874</c:v>
                </c:pt>
                <c:pt idx="229">
                  <c:v>0.767396880559874</c:v>
                </c:pt>
                <c:pt idx="230">
                  <c:v>0.887924029525185</c:v>
                </c:pt>
                <c:pt idx="231">
                  <c:v>0.994729407281223</c:v>
                </c:pt>
                <c:pt idx="232">
                  <c:v>0.795243330024397</c:v>
                </c:pt>
                <c:pt idx="233">
                  <c:v>0.728971779529101</c:v>
                </c:pt>
                <c:pt idx="234">
                  <c:v>0.893836506431983</c:v>
                </c:pt>
                <c:pt idx="235">
                  <c:v>0.9311555788363</c:v>
                </c:pt>
                <c:pt idx="236">
                  <c:v>0.926665244622868</c:v>
                </c:pt>
                <c:pt idx="237">
                  <c:v>0.941641154897211</c:v>
                </c:pt>
                <c:pt idx="238">
                  <c:v>0.819496623550609</c:v>
                </c:pt>
                <c:pt idx="239">
                  <c:v>0.640588702686059</c:v>
                </c:pt>
                <c:pt idx="240">
                  <c:v>0.604342612877257</c:v>
                </c:pt>
                <c:pt idx="241">
                  <c:v>0.813946156418086</c:v>
                </c:pt>
                <c:pt idx="242">
                  <c:v>0.738175704991153</c:v>
                </c:pt>
                <c:pt idx="243">
                  <c:v>0.684696413375321</c:v>
                </c:pt>
                <c:pt idx="244">
                  <c:v>0.662447707805499</c:v>
                </c:pt>
                <c:pt idx="245">
                  <c:v>0.832292044648849</c:v>
                </c:pt>
                <c:pt idx="246">
                  <c:v>0.855695620611861</c:v>
                </c:pt>
                <c:pt idx="247">
                  <c:v>0.84166447548839</c:v>
                </c:pt>
                <c:pt idx="248">
                  <c:v>0.791816990065855</c:v>
                </c:pt>
                <c:pt idx="249">
                  <c:v>0.801625034024109</c:v>
                </c:pt>
                <c:pt idx="250">
                  <c:v>0.948510282351852</c:v>
                </c:pt>
                <c:pt idx="251">
                  <c:v>0.681647462577201</c:v>
                </c:pt>
                <c:pt idx="252">
                  <c:v>0.822929212758287</c:v>
                </c:pt>
                <c:pt idx="253">
                  <c:v>0.971373179883341</c:v>
                </c:pt>
                <c:pt idx="254">
                  <c:v>0.793634679093158</c:v>
                </c:pt>
                <c:pt idx="255">
                  <c:v>0.751504707562268</c:v>
                </c:pt>
                <c:pt idx="256">
                  <c:v>0.903831535772618</c:v>
                </c:pt>
                <c:pt idx="257">
                  <c:v>0.72352339962808</c:v>
                </c:pt>
                <c:pt idx="258">
                  <c:v>0.607469075570654</c:v>
                </c:pt>
                <c:pt idx="259">
                  <c:v>0.77480174249527</c:v>
                </c:pt>
                <c:pt idx="260">
                  <c:v>0.710983535671918</c:v>
                </c:pt>
                <c:pt idx="261">
                  <c:v>0.75633492020647</c:v>
                </c:pt>
                <c:pt idx="262">
                  <c:v>0.956138047197571</c:v>
                </c:pt>
                <c:pt idx="263">
                  <c:v>0.736124640192356</c:v>
                </c:pt>
                <c:pt idx="264">
                  <c:v>0.913907362962822</c:v>
                </c:pt>
                <c:pt idx="265">
                  <c:v>0.738460587782286</c:v>
                </c:pt>
                <c:pt idx="266">
                  <c:v>0.823865903567537</c:v>
                </c:pt>
                <c:pt idx="267">
                  <c:v>0.959126923125321</c:v>
                </c:pt>
                <c:pt idx="268">
                  <c:v>0.710427813886878</c:v>
                </c:pt>
                <c:pt idx="269">
                  <c:v>0.998103063335188</c:v>
                </c:pt>
                <c:pt idx="270">
                  <c:v>0.997638717613641</c:v>
                </c:pt>
                <c:pt idx="271">
                  <c:v>0.834940004897515</c:v>
                </c:pt>
                <c:pt idx="272">
                  <c:v>0.711462791863841</c:v>
                </c:pt>
                <c:pt idx="273">
                  <c:v>0.749282165062572</c:v>
                </c:pt>
                <c:pt idx="274">
                  <c:v>0.715360968293892</c:v>
                </c:pt>
                <c:pt idx="275">
                  <c:v>0.912042449403655</c:v>
                </c:pt>
                <c:pt idx="276">
                  <c:v>0.648409117629193</c:v>
                </c:pt>
                <c:pt idx="277">
                  <c:v>0.961006111799759</c:v>
                </c:pt>
                <c:pt idx="278">
                  <c:v>0.724395959258671</c:v>
                </c:pt>
                <c:pt idx="279">
                  <c:v>0.627302524283382</c:v>
                </c:pt>
                <c:pt idx="280">
                  <c:v>0.685248473116245</c:v>
                </c:pt>
                <c:pt idx="281">
                  <c:v>0.74811064695208</c:v>
                </c:pt>
                <c:pt idx="282">
                  <c:v>0.747782619991746</c:v>
                </c:pt>
                <c:pt idx="283">
                  <c:v>0.870132402033501</c:v>
                </c:pt>
                <c:pt idx="284">
                  <c:v>0.768191876347033</c:v>
                </c:pt>
                <c:pt idx="285">
                  <c:v>0.724495574783979</c:v>
                </c:pt>
                <c:pt idx="286">
                  <c:v>0.719110940073604</c:v>
                </c:pt>
                <c:pt idx="287">
                  <c:v>0.867687630589917</c:v>
                </c:pt>
                <c:pt idx="288">
                  <c:v>0.915212493209853</c:v>
                </c:pt>
                <c:pt idx="289">
                  <c:v>0.727452235384898</c:v>
                </c:pt>
                <c:pt idx="290">
                  <c:v>0.821428023293972</c:v>
                </c:pt>
                <c:pt idx="291">
                  <c:v>0.960643517647102</c:v>
                </c:pt>
                <c:pt idx="292">
                  <c:v>0.62199514048824</c:v>
                </c:pt>
                <c:pt idx="293">
                  <c:v>0.929300135145033</c:v>
                </c:pt>
                <c:pt idx="294">
                  <c:v>0.765532279030074</c:v>
                </c:pt>
                <c:pt idx="295">
                  <c:v>0.7969769769021</c:v>
                </c:pt>
                <c:pt idx="296">
                  <c:v>0.76632422479207</c:v>
                </c:pt>
                <c:pt idx="297">
                  <c:v>0.803136946850221</c:v>
                </c:pt>
                <c:pt idx="298">
                  <c:v>0.848092518251133</c:v>
                </c:pt>
                <c:pt idx="299">
                  <c:v>0.754496083476296</c:v>
                </c:pt>
                <c:pt idx="300">
                  <c:v>0.916770391339121</c:v>
                </c:pt>
                <c:pt idx="301">
                  <c:v>0.727702326266756</c:v>
                </c:pt>
                <c:pt idx="302">
                  <c:v>0.635230672015668</c:v>
                </c:pt>
                <c:pt idx="303">
                  <c:v>0.691215506311221</c:v>
                </c:pt>
                <c:pt idx="304">
                  <c:v>0.795031809669177</c:v>
                </c:pt>
                <c:pt idx="305">
                  <c:v>0.687165418118674</c:v>
                </c:pt>
                <c:pt idx="306">
                  <c:v>0.83657990850785</c:v>
                </c:pt>
                <c:pt idx="307">
                  <c:v>0.785480367406268</c:v>
                </c:pt>
                <c:pt idx="308">
                  <c:v>0.743122348869418</c:v>
                </c:pt>
                <c:pt idx="309">
                  <c:v>0.95619862748163</c:v>
                </c:pt>
                <c:pt idx="310">
                  <c:v>0.776927281293566</c:v>
                </c:pt>
                <c:pt idx="311">
                  <c:v>0.9658805850462</c:v>
                </c:pt>
                <c:pt idx="312">
                  <c:v>0.614699891471727</c:v>
                </c:pt>
                <c:pt idx="313">
                  <c:v>0.880587663046793</c:v>
                </c:pt>
                <c:pt idx="314">
                  <c:v>0.687004288150058</c:v>
                </c:pt>
                <c:pt idx="315">
                  <c:v>0.886154334922174</c:v>
                </c:pt>
                <c:pt idx="316">
                  <c:v>0.702568354570696</c:v>
                </c:pt>
                <c:pt idx="317">
                  <c:v>0.66630456986911</c:v>
                </c:pt>
                <c:pt idx="318">
                  <c:v>0.62296903080793</c:v>
                </c:pt>
                <c:pt idx="319">
                  <c:v>0.854913446716783</c:v>
                </c:pt>
                <c:pt idx="320">
                  <c:v>0.776704778129477</c:v>
                </c:pt>
                <c:pt idx="321">
                  <c:v>0.612999988947037</c:v>
                </c:pt>
                <c:pt idx="322">
                  <c:v>0.997036961552547</c:v>
                </c:pt>
                <c:pt idx="323">
                  <c:v>0.811499721766773</c:v>
                </c:pt>
                <c:pt idx="324">
                  <c:v>0.784609192043081</c:v>
                </c:pt>
                <c:pt idx="325">
                  <c:v>0.928489968657474</c:v>
                </c:pt>
                <c:pt idx="326">
                  <c:v>0.781777274792968</c:v>
                </c:pt>
                <c:pt idx="327">
                  <c:v>0.809249851874606</c:v>
                </c:pt>
                <c:pt idx="328">
                  <c:v>0.92832324106452</c:v>
                </c:pt>
                <c:pt idx="329">
                  <c:v>0.747348122265752</c:v>
                </c:pt>
                <c:pt idx="330">
                  <c:v>0.615434976685358</c:v>
                </c:pt>
                <c:pt idx="331">
                  <c:v>0.690303886115492</c:v>
                </c:pt>
                <c:pt idx="332">
                  <c:v>0.61368054828237</c:v>
                </c:pt>
                <c:pt idx="333">
                  <c:v>0.60888647386361</c:v>
                </c:pt>
                <c:pt idx="334">
                  <c:v>0.702233881100588</c:v>
                </c:pt>
                <c:pt idx="335">
                  <c:v>0.767700698972345</c:v>
                </c:pt>
                <c:pt idx="336">
                  <c:v>0.994493994995283</c:v>
                </c:pt>
                <c:pt idx="337">
                  <c:v>0.713326613718776</c:v>
                </c:pt>
                <c:pt idx="338">
                  <c:v>0.714630211900725</c:v>
                </c:pt>
                <c:pt idx="339">
                  <c:v>0.745237393068415</c:v>
                </c:pt>
                <c:pt idx="340">
                  <c:v>0.63189155954737</c:v>
                </c:pt>
                <c:pt idx="341">
                  <c:v>0.685952783470085</c:v>
                </c:pt>
                <c:pt idx="342">
                  <c:v>0.937271093230316</c:v>
                </c:pt>
                <c:pt idx="343">
                  <c:v>0.783143270150109</c:v>
                </c:pt>
                <c:pt idx="344">
                  <c:v>0.940323816098723</c:v>
                </c:pt>
                <c:pt idx="345">
                  <c:v>0.708871559152727</c:v>
                </c:pt>
                <c:pt idx="346">
                  <c:v>0.882772204595408</c:v>
                </c:pt>
                <c:pt idx="347">
                  <c:v>0.843130557476961</c:v>
                </c:pt>
                <c:pt idx="348">
                  <c:v>0.740733162142239</c:v>
                </c:pt>
                <c:pt idx="349">
                  <c:v>0.884593926802518</c:v>
                </c:pt>
                <c:pt idx="350">
                  <c:v>0.798884829441926</c:v>
                </c:pt>
                <c:pt idx="351">
                  <c:v>0.793288066370074</c:v>
                </c:pt>
                <c:pt idx="352">
                  <c:v>0.88545664926914</c:v>
                </c:pt>
                <c:pt idx="353">
                  <c:v>0.923069238391702</c:v>
                </c:pt>
                <c:pt idx="354">
                  <c:v>0.6165015147127</c:v>
                </c:pt>
                <c:pt idx="355">
                  <c:v>0.994832647109272</c:v>
                </c:pt>
                <c:pt idx="356">
                  <c:v>0.669093629700212</c:v>
                </c:pt>
                <c:pt idx="357">
                  <c:v>0.948159177976686</c:v>
                </c:pt>
                <c:pt idx="358">
                  <c:v>0.694173896855416</c:v>
                </c:pt>
                <c:pt idx="359">
                  <c:v>0.721956733302938</c:v>
                </c:pt>
                <c:pt idx="360">
                  <c:v>0.642864988984996</c:v>
                </c:pt>
                <c:pt idx="361">
                  <c:v>0.985213858239996</c:v>
                </c:pt>
                <c:pt idx="362">
                  <c:v>0.699075004390013</c:v>
                </c:pt>
                <c:pt idx="363">
                  <c:v>0.671239551626332</c:v>
                </c:pt>
                <c:pt idx="364">
                  <c:v>0.606776837627825</c:v>
                </c:pt>
                <c:pt idx="365">
                  <c:v>0.787723412638458</c:v>
                </c:pt>
                <c:pt idx="366">
                  <c:v>0.737075784299115</c:v>
                </c:pt>
                <c:pt idx="367">
                  <c:v>0.971459872563181</c:v>
                </c:pt>
                <c:pt idx="368">
                  <c:v>0.924615270782205</c:v>
                </c:pt>
                <c:pt idx="369">
                  <c:v>0.940623461698783</c:v>
                </c:pt>
                <c:pt idx="370">
                  <c:v>0.945441505001071</c:v>
                </c:pt>
                <c:pt idx="371">
                  <c:v>0.71407605394602</c:v>
                </c:pt>
                <c:pt idx="372">
                  <c:v>0.797970579507243</c:v>
                </c:pt>
                <c:pt idx="373">
                  <c:v>0.875828745222937</c:v>
                </c:pt>
                <c:pt idx="374">
                  <c:v>0.679517434370924</c:v>
                </c:pt>
                <c:pt idx="375">
                  <c:v>0.864485705185216</c:v>
                </c:pt>
                <c:pt idx="376">
                  <c:v>0.968713120569638</c:v>
                </c:pt>
                <c:pt idx="377">
                  <c:v>0.626739705485372</c:v>
                </c:pt>
                <c:pt idx="378">
                  <c:v>0.810188083775039</c:v>
                </c:pt>
                <c:pt idx="379">
                  <c:v>0.673836546703844</c:v>
                </c:pt>
                <c:pt idx="380">
                  <c:v>0.732804177920197</c:v>
                </c:pt>
                <c:pt idx="381">
                  <c:v>0.85018668085203</c:v>
                </c:pt>
                <c:pt idx="382">
                  <c:v>0.73978027943136</c:v>
                </c:pt>
                <c:pt idx="383">
                  <c:v>0.602274809283081</c:v>
                </c:pt>
                <c:pt idx="384">
                  <c:v>0.686483160405257</c:v>
                </c:pt>
                <c:pt idx="385">
                  <c:v>0.994106637508121</c:v>
                </c:pt>
                <c:pt idx="386">
                  <c:v>0.727144874915476</c:v>
                </c:pt>
                <c:pt idx="387">
                  <c:v>0.94148770150484</c:v>
                </c:pt>
                <c:pt idx="388">
                  <c:v>0.95004445739077</c:v>
                </c:pt>
                <c:pt idx="389">
                  <c:v>0.682234636405287</c:v>
                </c:pt>
                <c:pt idx="390">
                  <c:v>0.740624928358564</c:v>
                </c:pt>
                <c:pt idx="391">
                  <c:v>0.947324991000325</c:v>
                </c:pt>
                <c:pt idx="392">
                  <c:v>0.895387857399471</c:v>
                </c:pt>
                <c:pt idx="393">
                  <c:v>0.699192026687568</c:v>
                </c:pt>
                <c:pt idx="394">
                  <c:v>0.689696502917467</c:v>
                </c:pt>
                <c:pt idx="395">
                  <c:v>0.634613116453749</c:v>
                </c:pt>
                <c:pt idx="396">
                  <c:v>0.689460388209539</c:v>
                </c:pt>
                <c:pt idx="397">
                  <c:v>0.816709187448457</c:v>
                </c:pt>
                <c:pt idx="398">
                  <c:v>0.877680501879709</c:v>
                </c:pt>
                <c:pt idx="399">
                  <c:v>0.910209824244072</c:v>
                </c:pt>
                <c:pt idx="400">
                  <c:v>0.627187501889357</c:v>
                </c:pt>
                <c:pt idx="401">
                  <c:v>0.997439261964126</c:v>
                </c:pt>
                <c:pt idx="402">
                  <c:v>0.670513487202083</c:v>
                </c:pt>
                <c:pt idx="403">
                  <c:v>0.802194481221271</c:v>
                </c:pt>
                <c:pt idx="404">
                  <c:v>0.948426452153478</c:v>
                </c:pt>
                <c:pt idx="405">
                  <c:v>0.714707053392439</c:v>
                </c:pt>
                <c:pt idx="406">
                  <c:v>0.815911128617032</c:v>
                </c:pt>
                <c:pt idx="407">
                  <c:v>0.657192568806412</c:v>
                </c:pt>
                <c:pt idx="408">
                  <c:v>0.942511327679255</c:v>
                </c:pt>
                <c:pt idx="409">
                  <c:v>0.675145485240612</c:v>
                </c:pt>
                <c:pt idx="410">
                  <c:v>0.828727120590682</c:v>
                </c:pt>
                <c:pt idx="411">
                  <c:v>0.886749323126763</c:v>
                </c:pt>
                <c:pt idx="412">
                  <c:v>0.712508170651655</c:v>
                </c:pt>
                <c:pt idx="413">
                  <c:v>0.850563462783412</c:v>
                </c:pt>
                <c:pt idx="414">
                  <c:v>0.801572709481037</c:v>
                </c:pt>
                <c:pt idx="415">
                  <c:v>0.922765525973026</c:v>
                </c:pt>
                <c:pt idx="416">
                  <c:v>0.693150194299601</c:v>
                </c:pt>
                <c:pt idx="417">
                  <c:v>0.929800305316132</c:v>
                </c:pt>
                <c:pt idx="418">
                  <c:v>0.823470264091419</c:v>
                </c:pt>
                <c:pt idx="419">
                  <c:v>0.781132855444246</c:v>
                </c:pt>
                <c:pt idx="420">
                  <c:v>0.657195568070894</c:v>
                </c:pt>
                <c:pt idx="421">
                  <c:v>0.627601331828115</c:v>
                </c:pt>
                <c:pt idx="422">
                  <c:v>0.87942646441915</c:v>
                </c:pt>
                <c:pt idx="423">
                  <c:v>0.924048907079268</c:v>
                </c:pt>
                <c:pt idx="424">
                  <c:v>0.92162592629512</c:v>
                </c:pt>
                <c:pt idx="425">
                  <c:v>0.719473197281697</c:v>
                </c:pt>
                <c:pt idx="426">
                  <c:v>0.929558061181878</c:v>
                </c:pt>
                <c:pt idx="427">
                  <c:v>0.876489197174259</c:v>
                </c:pt>
                <c:pt idx="428">
                  <c:v>0.602613801095581</c:v>
                </c:pt>
                <c:pt idx="429">
                  <c:v>0.857628653440633</c:v>
                </c:pt>
                <c:pt idx="430">
                  <c:v>0.75612801090194</c:v>
                </c:pt>
                <c:pt idx="431">
                  <c:v>0.740086896682414</c:v>
                </c:pt>
                <c:pt idx="432">
                  <c:v>0.891108977933925</c:v>
                </c:pt>
                <c:pt idx="433">
                  <c:v>0.738104860546404</c:v>
                </c:pt>
                <c:pt idx="434">
                  <c:v>0.630946362937574</c:v>
                </c:pt>
                <c:pt idx="435">
                  <c:v>0.940100810012704</c:v>
                </c:pt>
                <c:pt idx="436">
                  <c:v>0.873624879748177</c:v>
                </c:pt>
                <c:pt idx="437">
                  <c:v>0.861346889693038</c:v>
                </c:pt>
                <c:pt idx="438">
                  <c:v>0.905580871689029</c:v>
                </c:pt>
                <c:pt idx="439">
                  <c:v>0.998803671577882</c:v>
                </c:pt>
                <c:pt idx="440">
                  <c:v>0.918762441429651</c:v>
                </c:pt>
                <c:pt idx="441">
                  <c:v>0.815918218431502</c:v>
                </c:pt>
                <c:pt idx="442">
                  <c:v>0.989189991387582</c:v>
                </c:pt>
                <c:pt idx="443">
                  <c:v>0.841649164022402</c:v>
                </c:pt>
                <c:pt idx="444">
                  <c:v>0.781606477782391</c:v>
                </c:pt>
                <c:pt idx="445">
                  <c:v>0.934454093210667</c:v>
                </c:pt>
                <c:pt idx="446">
                  <c:v>0.637222947855503</c:v>
                </c:pt>
                <c:pt idx="447">
                  <c:v>0.703611243158532</c:v>
                </c:pt>
                <c:pt idx="448">
                  <c:v>0.604643107664308</c:v>
                </c:pt>
                <c:pt idx="449">
                  <c:v>0.860642027314837</c:v>
                </c:pt>
                <c:pt idx="450">
                  <c:v>0.607539397076667</c:v>
                </c:pt>
                <c:pt idx="451">
                  <c:v>0.819144905277045</c:v>
                </c:pt>
                <c:pt idx="452">
                  <c:v>0.875409613858888</c:v>
                </c:pt>
                <c:pt idx="453">
                  <c:v>0.894437983733913</c:v>
                </c:pt>
                <c:pt idx="454">
                  <c:v>0.695362682098934</c:v>
                </c:pt>
                <c:pt idx="455">
                  <c:v>0.874025545702331</c:v>
                </c:pt>
                <c:pt idx="456">
                  <c:v>0.710585789364434</c:v>
                </c:pt>
                <c:pt idx="457">
                  <c:v>0.859355039599735</c:v>
                </c:pt>
                <c:pt idx="458">
                  <c:v>0.824496426469049</c:v>
                </c:pt>
                <c:pt idx="459">
                  <c:v>0.637775778275087</c:v>
                </c:pt>
                <c:pt idx="460">
                  <c:v>0.812585928449768</c:v>
                </c:pt>
                <c:pt idx="461">
                  <c:v>0.670068677077217</c:v>
                </c:pt>
                <c:pt idx="462">
                  <c:v>0.886801415064432</c:v>
                </c:pt>
                <c:pt idx="463">
                  <c:v>0.959984154686351</c:v>
                </c:pt>
                <c:pt idx="464">
                  <c:v>0.637796132823287</c:v>
                </c:pt>
                <c:pt idx="465">
                  <c:v>0.771396177419015</c:v>
                </c:pt>
                <c:pt idx="466">
                  <c:v>0.741661519080135</c:v>
                </c:pt>
                <c:pt idx="467">
                  <c:v>0.899885906648798</c:v>
                </c:pt>
                <c:pt idx="468">
                  <c:v>0.966684777411516</c:v>
                </c:pt>
                <c:pt idx="469">
                  <c:v>0.607560915015067</c:v>
                </c:pt>
                <c:pt idx="470">
                  <c:v>0.794624345667488</c:v>
                </c:pt>
                <c:pt idx="471">
                  <c:v>0.893023867429109</c:v>
                </c:pt>
                <c:pt idx="472">
                  <c:v>0.980151356385815</c:v>
                </c:pt>
                <c:pt idx="473">
                  <c:v>0.723823443445223</c:v>
                </c:pt>
                <c:pt idx="474">
                  <c:v>0.857728024786692</c:v>
                </c:pt>
                <c:pt idx="475">
                  <c:v>0.900822346385673</c:v>
                </c:pt>
                <c:pt idx="476">
                  <c:v>0.872033669444431</c:v>
                </c:pt>
                <c:pt idx="477">
                  <c:v>0.875656604371609</c:v>
                </c:pt>
                <c:pt idx="478">
                  <c:v>0.663348180234082</c:v>
                </c:pt>
                <c:pt idx="479">
                  <c:v>0.806499158114524</c:v>
                </c:pt>
                <c:pt idx="480">
                  <c:v>0.802928290670422</c:v>
                </c:pt>
                <c:pt idx="481">
                  <c:v>0.60340318894965</c:v>
                </c:pt>
                <c:pt idx="482">
                  <c:v>0.902115061374948</c:v>
                </c:pt>
                <c:pt idx="483">
                  <c:v>0.709885315736993</c:v>
                </c:pt>
                <c:pt idx="484">
                  <c:v>0.686727448087221</c:v>
                </c:pt>
                <c:pt idx="485">
                  <c:v>0.873787435907185</c:v>
                </c:pt>
                <c:pt idx="486">
                  <c:v>0.608532467153944</c:v>
                </c:pt>
                <c:pt idx="487">
                  <c:v>0.888656057449494</c:v>
                </c:pt>
                <c:pt idx="488">
                  <c:v>0.76965674568694</c:v>
                </c:pt>
                <c:pt idx="489">
                  <c:v>0.662434829309752</c:v>
                </c:pt>
                <c:pt idx="490">
                  <c:v>0.621529763027204</c:v>
                </c:pt>
                <c:pt idx="491">
                  <c:v>0.745826832197021</c:v>
                </c:pt>
                <c:pt idx="492">
                  <c:v>0.89052331439316</c:v>
                </c:pt>
                <c:pt idx="493">
                  <c:v>0.625498836899581</c:v>
                </c:pt>
                <c:pt idx="494">
                  <c:v>0.752949147297578</c:v>
                </c:pt>
                <c:pt idx="495">
                  <c:v>0.93894304826608</c:v>
                </c:pt>
                <c:pt idx="496">
                  <c:v>0.834706469829064</c:v>
                </c:pt>
                <c:pt idx="497">
                  <c:v>0.769181358787966</c:v>
                </c:pt>
                <c:pt idx="498">
                  <c:v>0.915084172964229</c:v>
                </c:pt>
                <c:pt idx="499">
                  <c:v>0.882509603523975</c:v>
                </c:pt>
                <c:pt idx="500">
                  <c:v>0.761590793887286</c:v>
                </c:pt>
                <c:pt idx="501">
                  <c:v>0.681281707734128</c:v>
                </c:pt>
                <c:pt idx="502">
                  <c:v>0.731598855459546</c:v>
                </c:pt>
                <c:pt idx="503">
                  <c:v>0.943263789971136</c:v>
                </c:pt>
                <c:pt idx="504">
                  <c:v>0.838575219730969</c:v>
                </c:pt>
                <c:pt idx="505">
                  <c:v>0.860909662335827</c:v>
                </c:pt>
                <c:pt idx="506">
                  <c:v>0.675228721752375</c:v>
                </c:pt>
                <c:pt idx="507">
                  <c:v>0.754253731868036</c:v>
                </c:pt>
                <c:pt idx="508">
                  <c:v>0.862274227781111</c:v>
                </c:pt>
                <c:pt idx="509">
                  <c:v>0.708404891600729</c:v>
                </c:pt>
                <c:pt idx="510">
                  <c:v>0.705927064787853</c:v>
                </c:pt>
                <c:pt idx="511">
                  <c:v>0.675887809628334</c:v>
                </c:pt>
                <c:pt idx="512">
                  <c:v>0.986067126841117</c:v>
                </c:pt>
                <c:pt idx="513">
                  <c:v>0.637534886938027</c:v>
                </c:pt>
                <c:pt idx="514">
                  <c:v>0.876154447273725</c:v>
                </c:pt>
                <c:pt idx="515">
                  <c:v>0.626695290610667</c:v>
                </c:pt>
                <c:pt idx="516">
                  <c:v>0.891957161863667</c:v>
                </c:pt>
                <c:pt idx="517">
                  <c:v>0.963484723440582</c:v>
                </c:pt>
                <c:pt idx="518">
                  <c:v>0.613895542618855</c:v>
                </c:pt>
                <c:pt idx="519">
                  <c:v>0.811374506494741</c:v>
                </c:pt>
                <c:pt idx="520">
                  <c:v>0.840222501097908</c:v>
                </c:pt>
                <c:pt idx="521">
                  <c:v>0.625128590220381</c:v>
                </c:pt>
                <c:pt idx="522">
                  <c:v>0.969351723559823</c:v>
                </c:pt>
                <c:pt idx="523">
                  <c:v>0.82671845043675</c:v>
                </c:pt>
                <c:pt idx="524">
                  <c:v>0.876253751015455</c:v>
                </c:pt>
                <c:pt idx="525">
                  <c:v>0.807675011483166</c:v>
                </c:pt>
                <c:pt idx="526">
                  <c:v>0.670322275145093</c:v>
                </c:pt>
                <c:pt idx="527">
                  <c:v>0.898129564873388</c:v>
                </c:pt>
                <c:pt idx="528">
                  <c:v>0.683129706069997</c:v>
                </c:pt>
                <c:pt idx="529">
                  <c:v>0.963250743456697</c:v>
                </c:pt>
                <c:pt idx="530">
                  <c:v>0.628243041283388</c:v>
                </c:pt>
                <c:pt idx="531">
                  <c:v>0.803648938431587</c:v>
                </c:pt>
                <c:pt idx="532">
                  <c:v>0.848751800806007</c:v>
                </c:pt>
                <c:pt idx="533">
                  <c:v>0.74648481682418</c:v>
                </c:pt>
                <c:pt idx="534">
                  <c:v>0.911825952445312</c:v>
                </c:pt>
                <c:pt idx="535">
                  <c:v>0.768348683893232</c:v>
                </c:pt>
                <c:pt idx="536">
                  <c:v>0.711576577897742</c:v>
                </c:pt>
                <c:pt idx="537">
                  <c:v>0.726441405568152</c:v>
                </c:pt>
                <c:pt idx="538">
                  <c:v>0.749944605590468</c:v>
                </c:pt>
                <c:pt idx="539">
                  <c:v>0.827562597700814</c:v>
                </c:pt>
                <c:pt idx="540">
                  <c:v>0.715158044716201</c:v>
                </c:pt>
                <c:pt idx="541">
                  <c:v>0.8169523038636</c:v>
                </c:pt>
                <c:pt idx="542">
                  <c:v>0.600742370533099</c:v>
                </c:pt>
                <c:pt idx="543">
                  <c:v>0.88615834724151</c:v>
                </c:pt>
                <c:pt idx="544">
                  <c:v>0.940831216819195</c:v>
                </c:pt>
                <c:pt idx="545">
                  <c:v>0.75928054987698</c:v>
                </c:pt>
                <c:pt idx="546">
                  <c:v>0.884856134130645</c:v>
                </c:pt>
                <c:pt idx="547">
                  <c:v>0.963348091985635</c:v>
                </c:pt>
                <c:pt idx="548">
                  <c:v>0.773901420304806</c:v>
                </c:pt>
                <c:pt idx="549">
                  <c:v>0.6238262218868</c:v>
                </c:pt>
                <c:pt idx="550">
                  <c:v>0.607986289651339</c:v>
                </c:pt>
                <c:pt idx="551">
                  <c:v>0.894082382951389</c:v>
                </c:pt>
                <c:pt idx="552">
                  <c:v>0.741006911613779</c:v>
                </c:pt>
                <c:pt idx="553">
                  <c:v>0.695217275412981</c:v>
                </c:pt>
                <c:pt idx="554">
                  <c:v>0.74037634822836</c:v>
                </c:pt>
                <c:pt idx="555">
                  <c:v>0.808201949255592</c:v>
                </c:pt>
                <c:pt idx="556">
                  <c:v>0.980737443844793</c:v>
                </c:pt>
                <c:pt idx="557">
                  <c:v>0.785535458293768</c:v>
                </c:pt>
                <c:pt idx="558">
                  <c:v>0.999564948321952</c:v>
                </c:pt>
                <c:pt idx="559">
                  <c:v>0.797419695905408</c:v>
                </c:pt>
                <c:pt idx="560">
                  <c:v>0.774054305914275</c:v>
                </c:pt>
                <c:pt idx="561">
                  <c:v>0.710541407008354</c:v>
                </c:pt>
                <c:pt idx="562">
                  <c:v>0.79301875424233</c:v>
                </c:pt>
                <c:pt idx="563">
                  <c:v>0.803373542540083</c:v>
                </c:pt>
                <c:pt idx="564">
                  <c:v>0.796986206637006</c:v>
                </c:pt>
                <c:pt idx="565">
                  <c:v>0.820957085171425</c:v>
                </c:pt>
                <c:pt idx="566">
                  <c:v>0.980094700133992</c:v>
                </c:pt>
                <c:pt idx="567">
                  <c:v>0.651290413733347</c:v>
                </c:pt>
                <c:pt idx="568">
                  <c:v>0.712241511230925</c:v>
                </c:pt>
                <c:pt idx="569">
                  <c:v>0.64647975496589</c:v>
                </c:pt>
                <c:pt idx="570">
                  <c:v>0.9278090949171</c:v>
                </c:pt>
                <c:pt idx="571">
                  <c:v>0.654191063527684</c:v>
                </c:pt>
                <c:pt idx="572">
                  <c:v>0.940400343942912</c:v>
                </c:pt>
                <c:pt idx="573">
                  <c:v>0.94014549782076</c:v>
                </c:pt>
                <c:pt idx="574">
                  <c:v>0.913201738741716</c:v>
                </c:pt>
                <c:pt idx="575">
                  <c:v>0.901312342873371</c:v>
                </c:pt>
                <c:pt idx="576">
                  <c:v>0.934910333387182</c:v>
                </c:pt>
                <c:pt idx="577">
                  <c:v>0.756002190564445</c:v>
                </c:pt>
                <c:pt idx="578">
                  <c:v>0.627784138628137</c:v>
                </c:pt>
                <c:pt idx="579">
                  <c:v>0.870326948627574</c:v>
                </c:pt>
                <c:pt idx="580">
                  <c:v>0.882695634265065</c:v>
                </c:pt>
                <c:pt idx="581">
                  <c:v>0.783754198193701</c:v>
                </c:pt>
                <c:pt idx="582">
                  <c:v>0.727388481330131</c:v>
                </c:pt>
                <c:pt idx="583">
                  <c:v>0.757509233706698</c:v>
                </c:pt>
                <c:pt idx="584">
                  <c:v>0.86982941012941</c:v>
                </c:pt>
                <c:pt idx="585">
                  <c:v>0.811892360918799</c:v>
                </c:pt>
                <c:pt idx="586">
                  <c:v>0.818513568021267</c:v>
                </c:pt>
                <c:pt idx="587">
                  <c:v>0.662922456875969</c:v>
                </c:pt>
                <c:pt idx="588">
                  <c:v>0.935811868428289</c:v>
                </c:pt>
                <c:pt idx="589">
                  <c:v>0.657437291186777</c:v>
                </c:pt>
                <c:pt idx="590">
                  <c:v>0.792659918719475</c:v>
                </c:pt>
                <c:pt idx="591">
                  <c:v>0.676851406640645</c:v>
                </c:pt>
                <c:pt idx="592">
                  <c:v>0.887964222692406</c:v>
                </c:pt>
                <c:pt idx="593">
                  <c:v>0.696937524006808</c:v>
                </c:pt>
                <c:pt idx="594">
                  <c:v>0.879501031738204</c:v>
                </c:pt>
                <c:pt idx="595">
                  <c:v>0.936972916372665</c:v>
                </c:pt>
                <c:pt idx="596">
                  <c:v>0.768199352865647</c:v>
                </c:pt>
                <c:pt idx="597">
                  <c:v>0.623004506154997</c:v>
                </c:pt>
                <c:pt idx="598">
                  <c:v>0.848521153139668</c:v>
                </c:pt>
                <c:pt idx="599">
                  <c:v>0.937230485002995</c:v>
                </c:pt>
                <c:pt idx="600">
                  <c:v>0.847610101420464</c:v>
                </c:pt>
                <c:pt idx="601">
                  <c:v>0.963083003116637</c:v>
                </c:pt>
                <c:pt idx="602">
                  <c:v>0.932112520613514</c:v>
                </c:pt>
                <c:pt idx="603">
                  <c:v>0.833566604656941</c:v>
                </c:pt>
                <c:pt idx="604">
                  <c:v>0.908644331333658</c:v>
                </c:pt>
                <c:pt idx="605">
                  <c:v>0.784294112072214</c:v>
                </c:pt>
                <c:pt idx="606">
                  <c:v>0.731408438174254</c:v>
                </c:pt>
                <c:pt idx="607">
                  <c:v>0.822858934504274</c:v>
                </c:pt>
                <c:pt idx="608">
                  <c:v>0.916550534736008</c:v>
                </c:pt>
                <c:pt idx="609">
                  <c:v>0.852090817746308</c:v>
                </c:pt>
                <c:pt idx="610">
                  <c:v>0.835021682202284</c:v>
                </c:pt>
                <c:pt idx="611">
                  <c:v>0.770974974918855</c:v>
                </c:pt>
                <c:pt idx="612">
                  <c:v>0.944161856118241</c:v>
                </c:pt>
                <c:pt idx="613">
                  <c:v>0.984467281041387</c:v>
                </c:pt>
                <c:pt idx="614">
                  <c:v>0.747164463055002</c:v>
                </c:pt>
                <c:pt idx="615">
                  <c:v>0.964193370538098</c:v>
                </c:pt>
                <c:pt idx="616">
                  <c:v>0.84713941591256</c:v>
                </c:pt>
                <c:pt idx="617">
                  <c:v>0.657191491008983</c:v>
                </c:pt>
                <c:pt idx="618">
                  <c:v>0.948641598024105</c:v>
                </c:pt>
                <c:pt idx="619">
                  <c:v>0.676793219213337</c:v>
                </c:pt>
                <c:pt idx="620">
                  <c:v>0.898248363578586</c:v>
                </c:pt>
                <c:pt idx="621">
                  <c:v>0.990958754744519</c:v>
                </c:pt>
                <c:pt idx="622">
                  <c:v>0.991064807488896</c:v>
                </c:pt>
                <c:pt idx="623">
                  <c:v>0.752903663963976</c:v>
                </c:pt>
                <c:pt idx="624">
                  <c:v>0.751170185905534</c:v>
                </c:pt>
                <c:pt idx="625">
                  <c:v>0.866842040808717</c:v>
                </c:pt>
                <c:pt idx="626">
                  <c:v>0.839387370649292</c:v>
                </c:pt>
                <c:pt idx="627">
                  <c:v>0.873464292166009</c:v>
                </c:pt>
                <c:pt idx="628">
                  <c:v>0.963099739009705</c:v>
                </c:pt>
                <c:pt idx="629">
                  <c:v>0.750498109481113</c:v>
                </c:pt>
                <c:pt idx="630">
                  <c:v>0.906193134327213</c:v>
                </c:pt>
                <c:pt idx="631">
                  <c:v>0.954796394244918</c:v>
                </c:pt>
                <c:pt idx="632">
                  <c:v>0.859390347858289</c:v>
                </c:pt>
                <c:pt idx="633">
                  <c:v>0.885679193770683</c:v>
                </c:pt>
                <c:pt idx="634">
                  <c:v>0.893221382429018</c:v>
                </c:pt>
                <c:pt idx="635">
                  <c:v>0.603921149655742</c:v>
                </c:pt>
                <c:pt idx="636">
                  <c:v>0.70781866808919</c:v>
                </c:pt>
                <c:pt idx="637">
                  <c:v>0.909914564808952</c:v>
                </c:pt>
                <c:pt idx="638">
                  <c:v>0.776998100684052</c:v>
                </c:pt>
                <c:pt idx="639">
                  <c:v>0.91739519440687</c:v>
                </c:pt>
                <c:pt idx="640">
                  <c:v>0.881350563712204</c:v>
                </c:pt>
                <c:pt idx="641">
                  <c:v>0.816403442841422</c:v>
                </c:pt>
                <c:pt idx="642">
                  <c:v>0.606014237566853</c:v>
                </c:pt>
                <c:pt idx="643">
                  <c:v>0.739055083396531</c:v>
                </c:pt>
                <c:pt idx="644">
                  <c:v>0.67570981540521</c:v>
                </c:pt>
                <c:pt idx="645">
                  <c:v>0.743491557012292</c:v>
                </c:pt>
                <c:pt idx="646">
                  <c:v>0.623090639055086</c:v>
                </c:pt>
                <c:pt idx="647">
                  <c:v>0.713194868378071</c:v>
                </c:pt>
                <c:pt idx="648">
                  <c:v>0.892372293991884</c:v>
                </c:pt>
                <c:pt idx="649">
                  <c:v>0.8478756277506</c:v>
                </c:pt>
                <c:pt idx="650">
                  <c:v>0.762092727019992</c:v>
                </c:pt>
                <c:pt idx="651">
                  <c:v>0.744935265886951</c:v>
                </c:pt>
                <c:pt idx="652">
                  <c:v>0.873212023109361</c:v>
                </c:pt>
                <c:pt idx="653">
                  <c:v>0.622495958717754</c:v>
                </c:pt>
                <c:pt idx="654">
                  <c:v>0.66524105498223</c:v>
                </c:pt>
                <c:pt idx="655">
                  <c:v>0.632313805665047</c:v>
                </c:pt>
                <c:pt idx="656">
                  <c:v>0.936193580783986</c:v>
                </c:pt>
                <c:pt idx="657">
                  <c:v>0.693257820074292</c:v>
                </c:pt>
                <c:pt idx="658">
                  <c:v>0.77290328501853</c:v>
                </c:pt>
                <c:pt idx="659">
                  <c:v>0.719271476206958</c:v>
                </c:pt>
                <c:pt idx="660">
                  <c:v>0.971109611282809</c:v>
                </c:pt>
                <c:pt idx="661">
                  <c:v>0.952765224800078</c:v>
                </c:pt>
                <c:pt idx="662">
                  <c:v>0.663270217479425</c:v>
                </c:pt>
                <c:pt idx="663">
                  <c:v>0.722031402952576</c:v>
                </c:pt>
                <c:pt idx="664">
                  <c:v>0.960267830958211</c:v>
                </c:pt>
                <c:pt idx="665">
                  <c:v>0.988269586617723</c:v>
                </c:pt>
                <c:pt idx="666">
                  <c:v>0.783805920959418</c:v>
                </c:pt>
                <c:pt idx="667">
                  <c:v>0.812275480570735</c:v>
                </c:pt>
                <c:pt idx="668">
                  <c:v>0.959932037439129</c:v>
                </c:pt>
                <c:pt idx="669">
                  <c:v>0.671169619773367</c:v>
                </c:pt>
                <c:pt idx="670">
                  <c:v>0.641116018430509</c:v>
                </c:pt>
                <c:pt idx="671">
                  <c:v>0.949642060665642</c:v>
                </c:pt>
                <c:pt idx="672">
                  <c:v>0.618145301141811</c:v>
                </c:pt>
                <c:pt idx="673">
                  <c:v>0.68365817401589</c:v>
                </c:pt>
                <c:pt idx="674">
                  <c:v>0.630788432115523</c:v>
                </c:pt>
                <c:pt idx="675">
                  <c:v>0.889600298012227</c:v>
                </c:pt>
                <c:pt idx="676">
                  <c:v>0.727263444144198</c:v>
                </c:pt>
                <c:pt idx="677">
                  <c:v>0.794085642720704</c:v>
                </c:pt>
                <c:pt idx="678">
                  <c:v>0.688870856354006</c:v>
                </c:pt>
                <c:pt idx="679">
                  <c:v>0.672739486875901</c:v>
                </c:pt>
                <c:pt idx="680">
                  <c:v>0.819903013123536</c:v>
                </c:pt>
                <c:pt idx="681">
                  <c:v>0.996303940933366</c:v>
                </c:pt>
                <c:pt idx="682">
                  <c:v>0.828947287927634</c:v>
                </c:pt>
                <c:pt idx="683">
                  <c:v>0.950761082142275</c:v>
                </c:pt>
                <c:pt idx="684">
                  <c:v>0.695003645872273</c:v>
                </c:pt>
                <c:pt idx="685">
                  <c:v>0.723954190879299</c:v>
                </c:pt>
                <c:pt idx="686">
                  <c:v>0.790037456146884</c:v>
                </c:pt>
                <c:pt idx="687">
                  <c:v>0.9537786508259</c:v>
                </c:pt>
                <c:pt idx="688">
                  <c:v>0.808371565197165</c:v>
                </c:pt>
                <c:pt idx="689">
                  <c:v>0.78664081283753</c:v>
                </c:pt>
                <c:pt idx="690">
                  <c:v>0.675805207864304</c:v>
                </c:pt>
                <c:pt idx="691">
                  <c:v>0.733723532701522</c:v>
                </c:pt>
                <c:pt idx="692">
                  <c:v>0.882939240040123</c:v>
                </c:pt>
                <c:pt idx="693">
                  <c:v>0.722568275832324</c:v>
                </c:pt>
                <c:pt idx="694">
                  <c:v>0.974720839080455</c:v>
                </c:pt>
                <c:pt idx="695">
                  <c:v>0.668569362599642</c:v>
                </c:pt>
                <c:pt idx="696">
                  <c:v>0.912862326762585</c:v>
                </c:pt>
                <c:pt idx="697">
                  <c:v>0.842340709235748</c:v>
                </c:pt>
                <c:pt idx="698">
                  <c:v>0.848102307793818</c:v>
                </c:pt>
                <c:pt idx="699">
                  <c:v>0.898408664624071</c:v>
                </c:pt>
                <c:pt idx="700">
                  <c:v>0.784861831264012</c:v>
                </c:pt>
                <c:pt idx="701">
                  <c:v>0.984559701340507</c:v>
                </c:pt>
                <c:pt idx="702">
                  <c:v>0.901822556884114</c:v>
                </c:pt>
                <c:pt idx="703">
                  <c:v>0.821005459565427</c:v>
                </c:pt>
                <c:pt idx="704">
                  <c:v>0.61778874352463</c:v>
                </c:pt>
                <c:pt idx="705">
                  <c:v>0.712058151451383</c:v>
                </c:pt>
                <c:pt idx="706">
                  <c:v>0.614620318190663</c:v>
                </c:pt>
                <c:pt idx="707">
                  <c:v>0.645996063785855</c:v>
                </c:pt>
                <c:pt idx="708">
                  <c:v>0.696623986021835</c:v>
                </c:pt>
                <c:pt idx="709">
                  <c:v>0.76633605018236</c:v>
                </c:pt>
                <c:pt idx="710">
                  <c:v>0.89371969964597</c:v>
                </c:pt>
                <c:pt idx="711">
                  <c:v>0.885757648461877</c:v>
                </c:pt>
                <c:pt idx="712">
                  <c:v>0.73734971428852</c:v>
                </c:pt>
                <c:pt idx="713">
                  <c:v>0.949780020637568</c:v>
                </c:pt>
                <c:pt idx="714">
                  <c:v>0.677187287384562</c:v>
                </c:pt>
                <c:pt idx="715">
                  <c:v>0.873770745794393</c:v>
                </c:pt>
                <c:pt idx="716">
                  <c:v>0.692920656909307</c:v>
                </c:pt>
                <c:pt idx="717">
                  <c:v>0.622854554176007</c:v>
                </c:pt>
                <c:pt idx="718">
                  <c:v>0.711973630155901</c:v>
                </c:pt>
                <c:pt idx="719">
                  <c:v>0.978909738537664</c:v>
                </c:pt>
                <c:pt idx="720">
                  <c:v>0.897256506234652</c:v>
                </c:pt>
                <c:pt idx="721">
                  <c:v>0.808766721495159</c:v>
                </c:pt>
                <c:pt idx="722">
                  <c:v>0.923877705570809</c:v>
                </c:pt>
                <c:pt idx="723">
                  <c:v>0.776197311453318</c:v>
                </c:pt>
                <c:pt idx="724">
                  <c:v>0.877351249725217</c:v>
                </c:pt>
                <c:pt idx="725">
                  <c:v>0.908589188477279</c:v>
                </c:pt>
                <c:pt idx="726">
                  <c:v>0.649694335528011</c:v>
                </c:pt>
                <c:pt idx="727">
                  <c:v>0.678412175696442</c:v>
                </c:pt>
                <c:pt idx="728">
                  <c:v>0.747172842333122</c:v>
                </c:pt>
                <c:pt idx="729">
                  <c:v>0.644556930312317</c:v>
                </c:pt>
                <c:pt idx="730">
                  <c:v>0.770674251566845</c:v>
                </c:pt>
                <c:pt idx="731">
                  <c:v>0.902591093096483</c:v>
                </c:pt>
                <c:pt idx="732">
                  <c:v>0.946529020773716</c:v>
                </c:pt>
                <c:pt idx="733">
                  <c:v>0.912327827336822</c:v>
                </c:pt>
                <c:pt idx="734">
                  <c:v>0.74393836773235</c:v>
                </c:pt>
                <c:pt idx="735">
                  <c:v>0.669412254515131</c:v>
                </c:pt>
                <c:pt idx="736">
                  <c:v>0.962008382866402</c:v>
                </c:pt>
                <c:pt idx="737">
                  <c:v>0.822155879137909</c:v>
                </c:pt>
                <c:pt idx="738">
                  <c:v>0.76463790976608</c:v>
                </c:pt>
                <c:pt idx="739">
                  <c:v>0.663493008117331</c:v>
                </c:pt>
                <c:pt idx="740">
                  <c:v>0.748298838738563</c:v>
                </c:pt>
                <c:pt idx="741">
                  <c:v>0.905217861061874</c:v>
                </c:pt>
                <c:pt idx="742">
                  <c:v>0.676244275223229</c:v>
                </c:pt>
                <c:pt idx="743">
                  <c:v>0.962884389965844</c:v>
                </c:pt>
                <c:pt idx="744">
                  <c:v>0.898098556518834</c:v>
                </c:pt>
                <c:pt idx="745">
                  <c:v>0.837062735726975</c:v>
                </c:pt>
                <c:pt idx="746">
                  <c:v>0.77583766458016</c:v>
                </c:pt>
                <c:pt idx="747">
                  <c:v>0.819854926412867</c:v>
                </c:pt>
                <c:pt idx="748">
                  <c:v>0.897012102023146</c:v>
                </c:pt>
                <c:pt idx="749">
                  <c:v>0.722135642397175</c:v>
                </c:pt>
                <c:pt idx="750">
                  <c:v>0.721496759828791</c:v>
                </c:pt>
                <c:pt idx="751">
                  <c:v>0.725671179832255</c:v>
                </c:pt>
                <c:pt idx="752">
                  <c:v>0.989759801478265</c:v>
                </c:pt>
                <c:pt idx="753">
                  <c:v>0.638199712709871</c:v>
                </c:pt>
                <c:pt idx="754">
                  <c:v>0.741162900566552</c:v>
                </c:pt>
                <c:pt idx="755">
                  <c:v>0.787277573446373</c:v>
                </c:pt>
                <c:pt idx="756">
                  <c:v>0.694753967592601</c:v>
                </c:pt>
                <c:pt idx="757">
                  <c:v>0.675707194919456</c:v>
                </c:pt>
                <c:pt idx="758">
                  <c:v>0.939835069071427</c:v>
                </c:pt>
                <c:pt idx="759">
                  <c:v>0.622960633571276</c:v>
                </c:pt>
                <c:pt idx="760">
                  <c:v>0.856435466009883</c:v>
                </c:pt>
                <c:pt idx="761">
                  <c:v>0.636707853216381</c:v>
                </c:pt>
                <c:pt idx="762">
                  <c:v>0.979765266874436</c:v>
                </c:pt>
                <c:pt idx="763">
                  <c:v>0.888217503319326</c:v>
                </c:pt>
                <c:pt idx="764">
                  <c:v>0.731807140314886</c:v>
                </c:pt>
                <c:pt idx="765">
                  <c:v>0.627589581789583</c:v>
                </c:pt>
                <c:pt idx="766">
                  <c:v>0.900506760946449</c:v>
                </c:pt>
                <c:pt idx="767">
                  <c:v>0.971266313606108</c:v>
                </c:pt>
                <c:pt idx="768">
                  <c:v>0.633944697471901</c:v>
                </c:pt>
                <c:pt idx="769">
                  <c:v>0.605192303896839</c:v>
                </c:pt>
                <c:pt idx="770">
                  <c:v>0.887916267665155</c:v>
                </c:pt>
                <c:pt idx="771">
                  <c:v>0.821038868040174</c:v>
                </c:pt>
                <c:pt idx="772">
                  <c:v>0.994859111614548</c:v>
                </c:pt>
                <c:pt idx="773">
                  <c:v>0.783167974351614</c:v>
                </c:pt>
                <c:pt idx="774">
                  <c:v>0.746309665254335</c:v>
                </c:pt>
                <c:pt idx="775">
                  <c:v>0.983085829349319</c:v>
                </c:pt>
                <c:pt idx="776">
                  <c:v>0.753833493007327</c:v>
                </c:pt>
                <c:pt idx="777">
                  <c:v>0.763297408813814</c:v>
                </c:pt>
                <c:pt idx="778">
                  <c:v>0.854035622321441</c:v>
                </c:pt>
                <c:pt idx="779">
                  <c:v>0.601195282286211</c:v>
                </c:pt>
                <c:pt idx="780">
                  <c:v>0.839877235839224</c:v>
                </c:pt>
                <c:pt idx="781">
                  <c:v>0.764086897547964</c:v>
                </c:pt>
                <c:pt idx="782">
                  <c:v>0.942484355966091</c:v>
                </c:pt>
                <c:pt idx="783">
                  <c:v>0.775028187412416</c:v>
                </c:pt>
                <c:pt idx="784">
                  <c:v>0.825362357698278</c:v>
                </c:pt>
                <c:pt idx="785">
                  <c:v>0.832403692972681</c:v>
                </c:pt>
                <c:pt idx="786">
                  <c:v>0.994797769233801</c:v>
                </c:pt>
                <c:pt idx="787">
                  <c:v>0.885859759560248</c:v>
                </c:pt>
                <c:pt idx="788">
                  <c:v>0.883492974936387</c:v>
                </c:pt>
                <c:pt idx="789">
                  <c:v>0.934323450253393</c:v>
                </c:pt>
                <c:pt idx="790">
                  <c:v>0.936342301274923</c:v>
                </c:pt>
                <c:pt idx="791">
                  <c:v>0.886031699064251</c:v>
                </c:pt>
                <c:pt idx="792">
                  <c:v>0.991856703621373</c:v>
                </c:pt>
                <c:pt idx="793">
                  <c:v>0.78180323532349</c:v>
                </c:pt>
                <c:pt idx="794">
                  <c:v>0.775501367120884</c:v>
                </c:pt>
                <c:pt idx="795">
                  <c:v>0.820453429478186</c:v>
                </c:pt>
                <c:pt idx="796">
                  <c:v>0.937315629667395</c:v>
                </c:pt>
                <c:pt idx="797">
                  <c:v>0.711747808460623</c:v>
                </c:pt>
                <c:pt idx="798">
                  <c:v>0.762498899592798</c:v>
                </c:pt>
                <c:pt idx="799">
                  <c:v>0.956166752439788</c:v>
                </c:pt>
                <c:pt idx="800">
                  <c:v>0.866013962121535</c:v>
                </c:pt>
                <c:pt idx="801">
                  <c:v>0.683755559735179</c:v>
                </c:pt>
                <c:pt idx="802">
                  <c:v>0.621005802808673</c:v>
                </c:pt>
                <c:pt idx="803">
                  <c:v>0.818744687211849</c:v>
                </c:pt>
                <c:pt idx="804">
                  <c:v>0.812460267734128</c:v>
                </c:pt>
                <c:pt idx="805">
                  <c:v>0.628311606937877</c:v>
                </c:pt>
                <c:pt idx="806">
                  <c:v>0.79750098818723</c:v>
                </c:pt>
                <c:pt idx="807">
                  <c:v>0.78355438449221</c:v>
                </c:pt>
                <c:pt idx="808">
                  <c:v>0.61547997545167</c:v>
                </c:pt>
                <c:pt idx="809">
                  <c:v>0.938136178339795</c:v>
                </c:pt>
                <c:pt idx="810">
                  <c:v>0.971106624769067</c:v>
                </c:pt>
                <c:pt idx="811">
                  <c:v>0.752638225913361</c:v>
                </c:pt>
                <c:pt idx="812">
                  <c:v>0.763416413527841</c:v>
                </c:pt>
                <c:pt idx="813">
                  <c:v>0.930856212773784</c:v>
                </c:pt>
                <c:pt idx="814">
                  <c:v>0.617412577763106</c:v>
                </c:pt>
                <c:pt idx="815">
                  <c:v>0.709021858990358</c:v>
                </c:pt>
                <c:pt idx="816">
                  <c:v>0.828561759632776</c:v>
                </c:pt>
                <c:pt idx="817">
                  <c:v>0.791386890636237</c:v>
                </c:pt>
                <c:pt idx="818">
                  <c:v>0.948454291049624</c:v>
                </c:pt>
                <c:pt idx="819">
                  <c:v>0.904854704719135</c:v>
                </c:pt>
                <c:pt idx="820">
                  <c:v>0.955848765363798</c:v>
                </c:pt>
                <c:pt idx="821">
                  <c:v>0.793362936647145</c:v>
                </c:pt>
                <c:pt idx="822">
                  <c:v>0.901670982736846</c:v>
                </c:pt>
                <c:pt idx="823">
                  <c:v>0.997314339159527</c:v>
                </c:pt>
                <c:pt idx="824">
                  <c:v>0.632345759719373</c:v>
                </c:pt>
                <c:pt idx="825">
                  <c:v>0.704806995292957</c:v>
                </c:pt>
                <c:pt idx="826">
                  <c:v>0.678576533544601</c:v>
                </c:pt>
                <c:pt idx="827">
                  <c:v>0.606226504639005</c:v>
                </c:pt>
                <c:pt idx="828">
                  <c:v>0.623997032565826</c:v>
                </c:pt>
                <c:pt idx="829">
                  <c:v>0.857159290309014</c:v>
                </c:pt>
                <c:pt idx="830">
                  <c:v>0.868272802848539</c:v>
                </c:pt>
                <c:pt idx="831">
                  <c:v>0.783776550371398</c:v>
                </c:pt>
                <c:pt idx="832">
                  <c:v>0.966588377604799</c:v>
                </c:pt>
                <c:pt idx="833">
                  <c:v>0.937333115905152</c:v>
                </c:pt>
                <c:pt idx="834">
                  <c:v>0.977578369405328</c:v>
                </c:pt>
                <c:pt idx="835">
                  <c:v>0.810166039843648</c:v>
                </c:pt>
                <c:pt idx="836">
                  <c:v>0.874742339309702</c:v>
                </c:pt>
                <c:pt idx="837">
                  <c:v>0.658477382431377</c:v>
                </c:pt>
                <c:pt idx="838">
                  <c:v>0.869310802986562</c:v>
                </c:pt>
                <c:pt idx="839">
                  <c:v>0.802205787806647</c:v>
                </c:pt>
                <c:pt idx="840">
                  <c:v>0.616385476497512</c:v>
                </c:pt>
                <c:pt idx="841">
                  <c:v>0.671648912853447</c:v>
                </c:pt>
                <c:pt idx="842">
                  <c:v>0.757653515153351</c:v>
                </c:pt>
                <c:pt idx="843">
                  <c:v>0.867920012807298</c:v>
                </c:pt>
                <c:pt idx="844">
                  <c:v>0.885428231210795</c:v>
                </c:pt>
                <c:pt idx="845">
                  <c:v>0.694965865866828</c:v>
                </c:pt>
                <c:pt idx="846">
                  <c:v>0.624339200474051</c:v>
                </c:pt>
                <c:pt idx="847">
                  <c:v>0.800494606833548</c:v>
                </c:pt>
                <c:pt idx="848">
                  <c:v>0.90231583919836</c:v>
                </c:pt>
                <c:pt idx="849">
                  <c:v>0.766995074269797</c:v>
                </c:pt>
                <c:pt idx="850">
                  <c:v>0.731036912818565</c:v>
                </c:pt>
                <c:pt idx="851">
                  <c:v>0.668984866955506</c:v>
                </c:pt>
                <c:pt idx="852">
                  <c:v>0.824802378909038</c:v>
                </c:pt>
                <c:pt idx="853">
                  <c:v>0.835567095627005</c:v>
                </c:pt>
                <c:pt idx="854">
                  <c:v>0.918473421299559</c:v>
                </c:pt>
                <c:pt idx="855">
                  <c:v>0.888493014326659</c:v>
                </c:pt>
                <c:pt idx="856">
                  <c:v>0.973303358940949</c:v>
                </c:pt>
                <c:pt idx="857">
                  <c:v>0.787651809371186</c:v>
                </c:pt>
                <c:pt idx="858">
                  <c:v>0.968603010195235</c:v>
                </c:pt>
                <c:pt idx="859">
                  <c:v>0.832473431029123</c:v>
                </c:pt>
                <c:pt idx="860">
                  <c:v>0.640612126842641</c:v>
                </c:pt>
                <c:pt idx="861">
                  <c:v>0.912807885574717</c:v>
                </c:pt>
                <c:pt idx="862">
                  <c:v>0.859442823496615</c:v>
                </c:pt>
                <c:pt idx="863">
                  <c:v>0.937961029290696</c:v>
                </c:pt>
                <c:pt idx="864">
                  <c:v>0.953996176367794</c:v>
                </c:pt>
                <c:pt idx="865">
                  <c:v>0.617349341203858</c:v>
                </c:pt>
                <c:pt idx="866">
                  <c:v>0.932346251898954</c:v>
                </c:pt>
                <c:pt idx="867">
                  <c:v>0.870673839459283</c:v>
                </c:pt>
                <c:pt idx="868">
                  <c:v>0.822542745860051</c:v>
                </c:pt>
                <c:pt idx="869">
                  <c:v>0.930784660400887</c:v>
                </c:pt>
                <c:pt idx="870">
                  <c:v>0.944299512674592</c:v>
                </c:pt>
                <c:pt idx="871">
                  <c:v>0.990002261566001</c:v>
                </c:pt>
                <c:pt idx="872">
                  <c:v>0.638224396052492</c:v>
                </c:pt>
                <c:pt idx="873">
                  <c:v>0.686408120890453</c:v>
                </c:pt>
                <c:pt idx="874">
                  <c:v>0.801456450540946</c:v>
                </c:pt>
                <c:pt idx="875">
                  <c:v>0.922926085206831</c:v>
                </c:pt>
                <c:pt idx="876">
                  <c:v>0.72962411933379</c:v>
                </c:pt>
                <c:pt idx="877">
                  <c:v>0.892634029724233</c:v>
                </c:pt>
                <c:pt idx="878">
                  <c:v>0.767457825008167</c:v>
                </c:pt>
                <c:pt idx="879">
                  <c:v>0.945982601230825</c:v>
                </c:pt>
                <c:pt idx="880">
                  <c:v>0.764729956226893</c:v>
                </c:pt>
                <c:pt idx="881">
                  <c:v>0.868695668214735</c:v>
                </c:pt>
                <c:pt idx="882">
                  <c:v>0.742481419320371</c:v>
                </c:pt>
                <c:pt idx="883">
                  <c:v>0.745492958809329</c:v>
                </c:pt>
                <c:pt idx="884">
                  <c:v>0.713504373729673</c:v>
                </c:pt>
                <c:pt idx="885">
                  <c:v>0.812264858291901</c:v>
                </c:pt>
                <c:pt idx="886">
                  <c:v>0.835887017679129</c:v>
                </c:pt>
                <c:pt idx="887">
                  <c:v>0.985099297695811</c:v>
                </c:pt>
                <c:pt idx="888">
                  <c:v>0.601373665735261</c:v>
                </c:pt>
                <c:pt idx="889">
                  <c:v>0.707842748399777</c:v>
                </c:pt>
                <c:pt idx="890">
                  <c:v>0.910430360550395</c:v>
                </c:pt>
                <c:pt idx="891">
                  <c:v>0.845595012860149</c:v>
                </c:pt>
                <c:pt idx="892">
                  <c:v>0.751617277826906</c:v>
                </c:pt>
                <c:pt idx="893">
                  <c:v>0.967792256625535</c:v>
                </c:pt>
                <c:pt idx="894">
                  <c:v>0.613864653858721</c:v>
                </c:pt>
                <c:pt idx="895">
                  <c:v>0.872531121205002</c:v>
                </c:pt>
                <c:pt idx="896">
                  <c:v>0.601152555432551</c:v>
                </c:pt>
                <c:pt idx="897">
                  <c:v>0.867557704606368</c:v>
                </c:pt>
                <c:pt idx="898">
                  <c:v>0.992864582589649</c:v>
                </c:pt>
                <c:pt idx="899">
                  <c:v>0.868997795942393</c:v>
                </c:pt>
                <c:pt idx="900">
                  <c:v>0.892187957725095</c:v>
                </c:pt>
                <c:pt idx="901">
                  <c:v>0.79407091482401</c:v>
                </c:pt>
                <c:pt idx="902">
                  <c:v>0.837379129417204</c:v>
                </c:pt>
                <c:pt idx="903">
                  <c:v>0.666809427519607</c:v>
                </c:pt>
                <c:pt idx="904">
                  <c:v>0.681707387462329</c:v>
                </c:pt>
                <c:pt idx="905">
                  <c:v>0.653781326401118</c:v>
                </c:pt>
                <c:pt idx="906">
                  <c:v>0.974891975003682</c:v>
                </c:pt>
                <c:pt idx="907">
                  <c:v>0.858408663177928</c:v>
                </c:pt>
                <c:pt idx="908">
                  <c:v>0.995090548917249</c:v>
                </c:pt>
                <c:pt idx="909">
                  <c:v>0.912102361537271</c:v>
                </c:pt>
                <c:pt idx="910">
                  <c:v>0.742351304981429</c:v>
                </c:pt>
                <c:pt idx="911">
                  <c:v>0.819622845284416</c:v>
                </c:pt>
                <c:pt idx="912">
                  <c:v>0.670438530788522</c:v>
                </c:pt>
                <c:pt idx="913">
                  <c:v>0.951606697016987</c:v>
                </c:pt>
                <c:pt idx="914">
                  <c:v>0.786018204292593</c:v>
                </c:pt>
                <c:pt idx="915">
                  <c:v>0.801726267374419</c:v>
                </c:pt>
                <c:pt idx="916">
                  <c:v>0.990882001310767</c:v>
                </c:pt>
                <c:pt idx="917">
                  <c:v>0.741440325064901</c:v>
                </c:pt>
                <c:pt idx="918">
                  <c:v>0.792217104932579</c:v>
                </c:pt>
                <c:pt idx="919">
                  <c:v>0.674678282898456</c:v>
                </c:pt>
                <c:pt idx="920">
                  <c:v>0.956735687924111</c:v>
                </c:pt>
                <c:pt idx="921">
                  <c:v>0.602331645908454</c:v>
                </c:pt>
                <c:pt idx="922">
                  <c:v>0.764314508173661</c:v>
                </c:pt>
                <c:pt idx="923">
                  <c:v>0.621604458682416</c:v>
                </c:pt>
                <c:pt idx="924">
                  <c:v>0.763641861479934</c:v>
                </c:pt>
                <c:pt idx="925">
                  <c:v>0.886098485152453</c:v>
                </c:pt>
                <c:pt idx="926">
                  <c:v>0.847489159218827</c:v>
                </c:pt>
                <c:pt idx="927">
                  <c:v>0.617741420595007</c:v>
                </c:pt>
                <c:pt idx="928">
                  <c:v>0.852931862787211</c:v>
                </c:pt>
                <c:pt idx="929">
                  <c:v>0.736283313290125</c:v>
                </c:pt>
                <c:pt idx="930">
                  <c:v>0.63349727927104</c:v>
                </c:pt>
                <c:pt idx="931">
                  <c:v>0.646699951120996</c:v>
                </c:pt>
                <c:pt idx="932">
                  <c:v>0.925086470984072</c:v>
                </c:pt>
                <c:pt idx="933">
                  <c:v>0.901498405523012</c:v>
                </c:pt>
                <c:pt idx="934">
                  <c:v>0.805933445831559</c:v>
                </c:pt>
                <c:pt idx="935">
                  <c:v>0.911598719443514</c:v>
                </c:pt>
                <c:pt idx="936">
                  <c:v>0.644475018427993</c:v>
                </c:pt>
                <c:pt idx="937">
                  <c:v>0.687574936216358</c:v>
                </c:pt>
                <c:pt idx="938">
                  <c:v>0.71135540309092</c:v>
                </c:pt>
                <c:pt idx="939">
                  <c:v>0.92421482661822</c:v>
                </c:pt>
                <c:pt idx="940">
                  <c:v>0.620282397706891</c:v>
                </c:pt>
                <c:pt idx="941">
                  <c:v>0.972484967638839</c:v>
                </c:pt>
                <c:pt idx="942">
                  <c:v>0.711675513888569</c:v>
                </c:pt>
                <c:pt idx="943">
                  <c:v>0.863430571398926</c:v>
                </c:pt>
                <c:pt idx="944">
                  <c:v>0.924915961647328</c:v>
                </c:pt>
                <c:pt idx="945">
                  <c:v>0.664026938332776</c:v>
                </c:pt>
                <c:pt idx="946">
                  <c:v>0.861803957635601</c:v>
                </c:pt>
                <c:pt idx="947">
                  <c:v>0.661936694816848</c:v>
                </c:pt>
                <c:pt idx="948">
                  <c:v>0.604837137757381</c:v>
                </c:pt>
                <c:pt idx="949">
                  <c:v>0.94461598939169</c:v>
                </c:pt>
                <c:pt idx="950">
                  <c:v>0.645076891262289</c:v>
                </c:pt>
                <c:pt idx="951">
                  <c:v>0.911166866152388</c:v>
                </c:pt>
                <c:pt idx="952">
                  <c:v>0.732211633601823</c:v>
                </c:pt>
                <c:pt idx="953">
                  <c:v>0.710690211885191</c:v>
                </c:pt>
                <c:pt idx="954">
                  <c:v>0.989068073071694</c:v>
                </c:pt>
                <c:pt idx="955">
                  <c:v>0.9055807445363</c:v>
                </c:pt>
                <c:pt idx="956">
                  <c:v>0.896967773451415</c:v>
                </c:pt>
                <c:pt idx="957">
                  <c:v>0.606858512390392</c:v>
                </c:pt>
                <c:pt idx="958">
                  <c:v>0.752503785864643</c:v>
                </c:pt>
                <c:pt idx="959">
                  <c:v>0.967058559701387</c:v>
                </c:pt>
                <c:pt idx="960">
                  <c:v>0.878381287227876</c:v>
                </c:pt>
                <c:pt idx="961">
                  <c:v>0.967070849371586</c:v>
                </c:pt>
                <c:pt idx="962">
                  <c:v>0.648803735788733</c:v>
                </c:pt>
                <c:pt idx="963">
                  <c:v>0.628862653326311</c:v>
                </c:pt>
                <c:pt idx="964">
                  <c:v>0.73432694967235</c:v>
                </c:pt>
                <c:pt idx="965">
                  <c:v>0.770908889472813</c:v>
                </c:pt>
                <c:pt idx="966">
                  <c:v>0.993437790716581</c:v>
                </c:pt>
                <c:pt idx="967">
                  <c:v>0.752068412194628</c:v>
                </c:pt>
                <c:pt idx="968">
                  <c:v>0.989224111751492</c:v>
                </c:pt>
                <c:pt idx="969">
                  <c:v>0.612826704499088</c:v>
                </c:pt>
                <c:pt idx="970">
                  <c:v>0.616054196911342</c:v>
                </c:pt>
                <c:pt idx="971">
                  <c:v>0.881042835510708</c:v>
                </c:pt>
                <c:pt idx="972">
                  <c:v>0.831844161874884</c:v>
                </c:pt>
                <c:pt idx="973">
                  <c:v>0.796888520514095</c:v>
                </c:pt>
                <c:pt idx="974">
                  <c:v>0.817828506587683</c:v>
                </c:pt>
                <c:pt idx="975">
                  <c:v>0.611134181546664</c:v>
                </c:pt>
                <c:pt idx="976">
                  <c:v>0.667424971983908</c:v>
                </c:pt>
                <c:pt idx="977">
                  <c:v>0.783139264441612</c:v>
                </c:pt>
                <c:pt idx="978">
                  <c:v>0.709438664543366</c:v>
                </c:pt>
                <c:pt idx="979">
                  <c:v>0.966729221760064</c:v>
                </c:pt>
                <c:pt idx="980">
                  <c:v>0.725605189095156</c:v>
                </c:pt>
                <c:pt idx="981">
                  <c:v>0.674661694696819</c:v>
                </c:pt>
                <c:pt idx="982">
                  <c:v>0.883153727303502</c:v>
                </c:pt>
                <c:pt idx="983">
                  <c:v>0.671404776797794</c:v>
                </c:pt>
                <c:pt idx="984">
                  <c:v>0.868097805865691</c:v>
                </c:pt>
                <c:pt idx="985">
                  <c:v>0.809327180466667</c:v>
                </c:pt>
                <c:pt idx="986">
                  <c:v>0.888667839682521</c:v>
                </c:pt>
                <c:pt idx="987">
                  <c:v>0.743611726919597</c:v>
                </c:pt>
                <c:pt idx="988">
                  <c:v>0.998841881715287</c:v>
                </c:pt>
                <c:pt idx="989">
                  <c:v>0.885947476002041</c:v>
                </c:pt>
                <c:pt idx="990">
                  <c:v>0.824778097179052</c:v>
                </c:pt>
                <c:pt idx="991">
                  <c:v>0.619771162421218</c:v>
                </c:pt>
                <c:pt idx="992">
                  <c:v>0.843078075076028</c:v>
                </c:pt>
                <c:pt idx="993">
                  <c:v>0.918909951778244</c:v>
                </c:pt>
                <c:pt idx="994">
                  <c:v>0.687014187187864</c:v>
                </c:pt>
                <c:pt idx="995">
                  <c:v>0.885649671464154</c:v>
                </c:pt>
                <c:pt idx="996">
                  <c:v>0.896379520933579</c:v>
                </c:pt>
                <c:pt idx="997">
                  <c:v>0.883243310078539</c:v>
                </c:pt>
                <c:pt idx="998">
                  <c:v>0.809227423940896</c:v>
                </c:pt>
                <c:pt idx="999">
                  <c:v>0.670049816171936</c:v>
                </c:pt>
                <c:pt idx="1000">
                  <c:v>0.937943548999673</c:v>
                </c:pt>
                <c:pt idx="1001">
                  <c:v>0.755633514874076</c:v>
                </c:pt>
                <c:pt idx="1002">
                  <c:v>0.964656263447894</c:v>
                </c:pt>
                <c:pt idx="1003">
                  <c:v>0.825370060000563</c:v>
                </c:pt>
                <c:pt idx="1004">
                  <c:v>0.761811240283415</c:v>
                </c:pt>
                <c:pt idx="1005">
                  <c:v>0.946225011341863</c:v>
                </c:pt>
                <c:pt idx="1006">
                  <c:v>0.957993228447564</c:v>
                </c:pt>
                <c:pt idx="1007">
                  <c:v>0.982621783270813</c:v>
                </c:pt>
                <c:pt idx="1008">
                  <c:v>0.830446696497098</c:v>
                </c:pt>
                <c:pt idx="1009">
                  <c:v>0.977896068228352</c:v>
                </c:pt>
                <c:pt idx="1010">
                  <c:v>0.705734175322304</c:v>
                </c:pt>
                <c:pt idx="1011">
                  <c:v>0.958186098133154</c:v>
                </c:pt>
                <c:pt idx="1012">
                  <c:v>0.850433411991812</c:v>
                </c:pt>
                <c:pt idx="1013">
                  <c:v>0.961582440303307</c:v>
                </c:pt>
                <c:pt idx="1014">
                  <c:v>0.708251042563132</c:v>
                </c:pt>
                <c:pt idx="1015">
                  <c:v>0.688992342856731</c:v>
                </c:pt>
                <c:pt idx="1016">
                  <c:v>0.769280162456535</c:v>
                </c:pt>
                <c:pt idx="1017">
                  <c:v>0.903399539888672</c:v>
                </c:pt>
                <c:pt idx="1018">
                  <c:v>0.672444099834601</c:v>
                </c:pt>
                <c:pt idx="1019">
                  <c:v>0.602331343731477</c:v>
                </c:pt>
                <c:pt idx="1020">
                  <c:v>0.71832649715824</c:v>
                </c:pt>
                <c:pt idx="1021">
                  <c:v>0.902455359805981</c:v>
                </c:pt>
                <c:pt idx="1022">
                  <c:v>0.821935753588607</c:v>
                </c:pt>
                <c:pt idx="1023">
                  <c:v>0.80590491858162</c:v>
                </c:pt>
                <c:pt idx="1024">
                  <c:v>0.800073971588833</c:v>
                </c:pt>
                <c:pt idx="1025">
                  <c:v>0.931594306744557</c:v>
                </c:pt>
                <c:pt idx="1026">
                  <c:v>0.641657470184767</c:v>
                </c:pt>
                <c:pt idx="1027">
                  <c:v>0.708541787277119</c:v>
                </c:pt>
                <c:pt idx="1028">
                  <c:v>0.96084738190666</c:v>
                </c:pt>
                <c:pt idx="1029">
                  <c:v>0.653073034129799</c:v>
                </c:pt>
                <c:pt idx="1030">
                  <c:v>0.715775664389277</c:v>
                </c:pt>
                <c:pt idx="1031">
                  <c:v>0.660001839358788</c:v>
                </c:pt>
                <c:pt idx="1032">
                  <c:v>0.947008087786108</c:v>
                </c:pt>
                <c:pt idx="1033">
                  <c:v>0.639530905851502</c:v>
                </c:pt>
                <c:pt idx="1034">
                  <c:v>0.846609139292438</c:v>
                </c:pt>
                <c:pt idx="1035">
                  <c:v>0.927166259389685</c:v>
                </c:pt>
                <c:pt idx="1036">
                  <c:v>0.729722940023632</c:v>
                </c:pt>
                <c:pt idx="1037">
                  <c:v>0.851039147889358</c:v>
                </c:pt>
                <c:pt idx="1038">
                  <c:v>0.961012239410486</c:v>
                </c:pt>
                <c:pt idx="1039">
                  <c:v>0.970606210276343</c:v>
                </c:pt>
                <c:pt idx="1040">
                  <c:v>0.67684790485268</c:v>
                </c:pt>
                <c:pt idx="1041">
                  <c:v>0.928320752968651</c:v>
                </c:pt>
                <c:pt idx="1042">
                  <c:v>0.924645388311305</c:v>
                </c:pt>
                <c:pt idx="1043">
                  <c:v>0.864014300793009</c:v>
                </c:pt>
                <c:pt idx="1044">
                  <c:v>0.715762221105699</c:v>
                </c:pt>
                <c:pt idx="1045">
                  <c:v>0.945137851481211</c:v>
                </c:pt>
                <c:pt idx="1046">
                  <c:v>0.691103692387119</c:v>
                </c:pt>
                <c:pt idx="1047">
                  <c:v>0.616813057425441</c:v>
                </c:pt>
                <c:pt idx="1048">
                  <c:v>0.639358854697122</c:v>
                </c:pt>
                <c:pt idx="1049">
                  <c:v>0.663909446653555</c:v>
                </c:pt>
                <c:pt idx="1050">
                  <c:v>0.783874691229884</c:v>
                </c:pt>
                <c:pt idx="1051">
                  <c:v>0.855171556465071</c:v>
                </c:pt>
                <c:pt idx="1052">
                  <c:v>0.986623646930472</c:v>
                </c:pt>
                <c:pt idx="1053">
                  <c:v>0.923375571500373</c:v>
                </c:pt>
                <c:pt idx="1054">
                  <c:v>0.869876336854007</c:v>
                </c:pt>
                <c:pt idx="1055">
                  <c:v>0.837058940616528</c:v>
                </c:pt>
                <c:pt idx="1056">
                  <c:v>0.653754143572699</c:v>
                </c:pt>
                <c:pt idx="1057">
                  <c:v>0.984200635623178</c:v>
                </c:pt>
                <c:pt idx="1058">
                  <c:v>0.773700317327448</c:v>
                </c:pt>
                <c:pt idx="1059">
                  <c:v>0.940344745349911</c:v>
                </c:pt>
                <c:pt idx="1060">
                  <c:v>0.85854380209728</c:v>
                </c:pt>
                <c:pt idx="1061">
                  <c:v>0.752840142582161</c:v>
                </c:pt>
                <c:pt idx="1062">
                  <c:v>0.992589654809041</c:v>
                </c:pt>
                <c:pt idx="1063">
                  <c:v>0.849317543777006</c:v>
                </c:pt>
                <c:pt idx="1064">
                  <c:v>0.737869297555667</c:v>
                </c:pt>
                <c:pt idx="1065">
                  <c:v>0.801173411124527</c:v>
                </c:pt>
                <c:pt idx="1066">
                  <c:v>0.76176205310771</c:v>
                </c:pt>
                <c:pt idx="1067">
                  <c:v>0.85516902102723</c:v>
                </c:pt>
                <c:pt idx="1068">
                  <c:v>0.672707820260061</c:v>
                </c:pt>
                <c:pt idx="1069">
                  <c:v>0.679670250595989</c:v>
                </c:pt>
                <c:pt idx="1070">
                  <c:v>0.60536915302744</c:v>
                </c:pt>
                <c:pt idx="1071">
                  <c:v>0.636337787465899</c:v>
                </c:pt>
                <c:pt idx="1072">
                  <c:v>0.694946419037733</c:v>
                </c:pt>
                <c:pt idx="1073">
                  <c:v>0.7629715693843</c:v>
                </c:pt>
                <c:pt idx="1074">
                  <c:v>0.66961397033094</c:v>
                </c:pt>
                <c:pt idx="1075">
                  <c:v>0.645224065201675</c:v>
                </c:pt>
                <c:pt idx="1076">
                  <c:v>0.84808479233175</c:v>
                </c:pt>
                <c:pt idx="1077">
                  <c:v>0.667005657991726</c:v>
                </c:pt>
                <c:pt idx="1078">
                  <c:v>0.60890073960259</c:v>
                </c:pt>
                <c:pt idx="1079">
                  <c:v>0.938272086363555</c:v>
                </c:pt>
                <c:pt idx="1080">
                  <c:v>0.95403224314984</c:v>
                </c:pt>
                <c:pt idx="1081">
                  <c:v>0.732121999612719</c:v>
                </c:pt>
                <c:pt idx="1082">
                  <c:v>0.987544261616055</c:v>
                </c:pt>
                <c:pt idx="1083">
                  <c:v>0.809295785757779</c:v>
                </c:pt>
                <c:pt idx="1084">
                  <c:v>0.730345614066829</c:v>
                </c:pt>
                <c:pt idx="1085">
                  <c:v>0.933574561944521</c:v>
                </c:pt>
                <c:pt idx="1086">
                  <c:v>0.794406314311742</c:v>
                </c:pt>
                <c:pt idx="1087">
                  <c:v>0.854105580813038</c:v>
                </c:pt>
                <c:pt idx="1088">
                  <c:v>0.919742355725088</c:v>
                </c:pt>
                <c:pt idx="1089">
                  <c:v>0.923825547836801</c:v>
                </c:pt>
                <c:pt idx="1090">
                  <c:v>0.936180197008892</c:v>
                </c:pt>
                <c:pt idx="1091">
                  <c:v>0.694311023809494</c:v>
                </c:pt>
                <c:pt idx="1092">
                  <c:v>0.996402169563249</c:v>
                </c:pt>
                <c:pt idx="1093">
                  <c:v>0.824421016821656</c:v>
                </c:pt>
                <c:pt idx="1094">
                  <c:v>0.602191065544173</c:v>
                </c:pt>
                <c:pt idx="1095">
                  <c:v>0.694815518331469</c:v>
                </c:pt>
                <c:pt idx="1096">
                  <c:v>0.838828266229809</c:v>
                </c:pt>
                <c:pt idx="1097">
                  <c:v>0.940086522973101</c:v>
                </c:pt>
                <c:pt idx="1098">
                  <c:v>0.934398514409411</c:v>
                </c:pt>
                <c:pt idx="1099">
                  <c:v>0.69093818925229</c:v>
                </c:pt>
                <c:pt idx="1100">
                  <c:v>0.67403033836032</c:v>
                </c:pt>
                <c:pt idx="1101">
                  <c:v>0.994863892476709</c:v>
                </c:pt>
                <c:pt idx="1102">
                  <c:v>0.802104127277318</c:v>
                </c:pt>
                <c:pt idx="1103">
                  <c:v>0.922639666166697</c:v>
                </c:pt>
                <c:pt idx="1104">
                  <c:v>0.81853837675613</c:v>
                </c:pt>
                <c:pt idx="1105">
                  <c:v>0.746695422851832</c:v>
                </c:pt>
                <c:pt idx="1106">
                  <c:v>0.703708952447635</c:v>
                </c:pt>
                <c:pt idx="1107">
                  <c:v>0.606919885356583</c:v>
                </c:pt>
                <c:pt idx="1108">
                  <c:v>0.742357377542169</c:v>
                </c:pt>
                <c:pt idx="1109">
                  <c:v>0.838482762378831</c:v>
                </c:pt>
                <c:pt idx="1110">
                  <c:v>0.837477146749181</c:v>
                </c:pt>
                <c:pt idx="1111">
                  <c:v>0.881905672043975</c:v>
                </c:pt>
                <c:pt idx="1112">
                  <c:v>0.640051125198006</c:v>
                </c:pt>
                <c:pt idx="1113">
                  <c:v>0.629034315949863</c:v>
                </c:pt>
                <c:pt idx="1114">
                  <c:v>0.864939500216714</c:v>
                </c:pt>
                <c:pt idx="1115">
                  <c:v>0.710566787212879</c:v>
                </c:pt>
                <c:pt idx="1116">
                  <c:v>0.861023381492246</c:v>
                </c:pt>
                <c:pt idx="1117">
                  <c:v>0.798220402559397</c:v>
                </c:pt>
                <c:pt idx="1118">
                  <c:v>0.932297689462049</c:v>
                </c:pt>
                <c:pt idx="1119">
                  <c:v>0.834197855642201</c:v>
                </c:pt>
                <c:pt idx="1120">
                  <c:v>0.944815323370236</c:v>
                </c:pt>
                <c:pt idx="1121">
                  <c:v>0.644443758309896</c:v>
                </c:pt>
                <c:pt idx="1122">
                  <c:v>0.74075871057728</c:v>
                </c:pt>
                <c:pt idx="1123">
                  <c:v>0.675052853776883</c:v>
                </c:pt>
                <c:pt idx="1124">
                  <c:v>0.944240026901615</c:v>
                </c:pt>
                <c:pt idx="1125">
                  <c:v>0.98872376808779</c:v>
                </c:pt>
                <c:pt idx="1126">
                  <c:v>0.946470457891524</c:v>
                </c:pt>
                <c:pt idx="1127">
                  <c:v>0.938942400017258</c:v>
                </c:pt>
                <c:pt idx="1128">
                  <c:v>0.849996375643439</c:v>
                </c:pt>
                <c:pt idx="1129">
                  <c:v>0.898442257630335</c:v>
                </c:pt>
                <c:pt idx="1130">
                  <c:v>0.889063776706529</c:v>
                </c:pt>
                <c:pt idx="1131">
                  <c:v>0.730371366438518</c:v>
                </c:pt>
                <c:pt idx="1132">
                  <c:v>0.846826609076237</c:v>
                </c:pt>
                <c:pt idx="1133">
                  <c:v>0.922662816855257</c:v>
                </c:pt>
                <c:pt idx="1134">
                  <c:v>0.672516922731002</c:v>
                </c:pt>
                <c:pt idx="1135">
                  <c:v>0.975642053627661</c:v>
                </c:pt>
                <c:pt idx="1136">
                  <c:v>0.778766122834929</c:v>
                </c:pt>
                <c:pt idx="1137">
                  <c:v>0.97518937551476</c:v>
                </c:pt>
                <c:pt idx="1138">
                  <c:v>0.738138974218087</c:v>
                </c:pt>
                <c:pt idx="1139">
                  <c:v>0.877051238185628</c:v>
                </c:pt>
                <c:pt idx="1140">
                  <c:v>0.87286358872966</c:v>
                </c:pt>
                <c:pt idx="1141">
                  <c:v>0.738619810612982</c:v>
                </c:pt>
                <c:pt idx="1142">
                  <c:v>0.730932067795377</c:v>
                </c:pt>
                <c:pt idx="1143">
                  <c:v>0.652624079587168</c:v>
                </c:pt>
                <c:pt idx="1144">
                  <c:v>0.912193702085187</c:v>
                </c:pt>
                <c:pt idx="1145">
                  <c:v>0.886526824342865</c:v>
                </c:pt>
                <c:pt idx="1146">
                  <c:v>0.651299280613633</c:v>
                </c:pt>
                <c:pt idx="1147">
                  <c:v>0.848799898024237</c:v>
                </c:pt>
                <c:pt idx="1148">
                  <c:v>0.967241733287165</c:v>
                </c:pt>
                <c:pt idx="1149">
                  <c:v>0.92161231297401</c:v>
                </c:pt>
                <c:pt idx="1150">
                  <c:v>0.89607901692371</c:v>
                </c:pt>
                <c:pt idx="1151">
                  <c:v>0.803327316776745</c:v>
                </c:pt>
                <c:pt idx="1152">
                  <c:v>0.837753977472122</c:v>
                </c:pt>
                <c:pt idx="1153">
                  <c:v>0.977181779916835</c:v>
                </c:pt>
                <c:pt idx="1154">
                  <c:v>0.935655125364401</c:v>
                </c:pt>
                <c:pt idx="1155">
                  <c:v>0.66377009138018</c:v>
                </c:pt>
                <c:pt idx="1156">
                  <c:v>0.657690111330276</c:v>
                </c:pt>
                <c:pt idx="1157">
                  <c:v>0.651432878969482</c:v>
                </c:pt>
                <c:pt idx="1158">
                  <c:v>0.684811415774931</c:v>
                </c:pt>
                <c:pt idx="1159">
                  <c:v>0.806870045465844</c:v>
                </c:pt>
                <c:pt idx="1160">
                  <c:v>0.934617056589649</c:v>
                </c:pt>
                <c:pt idx="1161">
                  <c:v>0.932015449655772</c:v>
                </c:pt>
                <c:pt idx="1162">
                  <c:v>0.912331877393865</c:v>
                </c:pt>
                <c:pt idx="1163">
                  <c:v>0.697802697569917</c:v>
                </c:pt>
                <c:pt idx="1164">
                  <c:v>0.998267723446481</c:v>
                </c:pt>
                <c:pt idx="1165">
                  <c:v>0.700361880106539</c:v>
                </c:pt>
                <c:pt idx="1166">
                  <c:v>0.613659575468743</c:v>
                </c:pt>
                <c:pt idx="1167">
                  <c:v>0.748322934628596</c:v>
                </c:pt>
                <c:pt idx="1168">
                  <c:v>0.677545132855298</c:v>
                </c:pt>
                <c:pt idx="1169">
                  <c:v>0.600817625650126</c:v>
                </c:pt>
                <c:pt idx="1170">
                  <c:v>0.980806642603056</c:v>
                </c:pt>
                <c:pt idx="1171">
                  <c:v>0.958771475966939</c:v>
                </c:pt>
                <c:pt idx="1172">
                  <c:v>0.809896852529215</c:v>
                </c:pt>
                <c:pt idx="1173">
                  <c:v>0.95260705057633</c:v>
                </c:pt>
                <c:pt idx="1174">
                  <c:v>0.70914503148286</c:v>
                </c:pt>
                <c:pt idx="1175">
                  <c:v>0.928148221675267</c:v>
                </c:pt>
                <c:pt idx="1176">
                  <c:v>0.97735787816297</c:v>
                </c:pt>
                <c:pt idx="1177">
                  <c:v>0.937834177367186</c:v>
                </c:pt>
                <c:pt idx="1178">
                  <c:v>0.750445374514982</c:v>
                </c:pt>
                <c:pt idx="1179">
                  <c:v>0.710202954769436</c:v>
                </c:pt>
                <c:pt idx="1180">
                  <c:v>0.627071901016144</c:v>
                </c:pt>
                <c:pt idx="1181">
                  <c:v>0.848200254352711</c:v>
                </c:pt>
                <c:pt idx="1182">
                  <c:v>0.987461469922967</c:v>
                </c:pt>
                <c:pt idx="1183">
                  <c:v>0.89373285976208</c:v>
                </c:pt>
                <c:pt idx="1184">
                  <c:v>0.881253422649122</c:v>
                </c:pt>
                <c:pt idx="1185">
                  <c:v>0.85801558534473</c:v>
                </c:pt>
                <c:pt idx="1186">
                  <c:v>0.964383529622329</c:v>
                </c:pt>
                <c:pt idx="1187">
                  <c:v>0.675848850843635</c:v>
                </c:pt>
                <c:pt idx="1188">
                  <c:v>0.854375922333289</c:v>
                </c:pt>
                <c:pt idx="1189">
                  <c:v>0.923259048026143</c:v>
                </c:pt>
                <c:pt idx="1190">
                  <c:v>0.607814569274134</c:v>
                </c:pt>
                <c:pt idx="1191">
                  <c:v>0.850130608431351</c:v>
                </c:pt>
                <c:pt idx="1192">
                  <c:v>0.759161781437493</c:v>
                </c:pt>
                <c:pt idx="1193">
                  <c:v>0.792927251173339</c:v>
                </c:pt>
                <c:pt idx="1194">
                  <c:v>0.876711653680274</c:v>
                </c:pt>
                <c:pt idx="1195">
                  <c:v>0.926985301430047</c:v>
                </c:pt>
                <c:pt idx="1196">
                  <c:v>0.658016457921134</c:v>
                </c:pt>
                <c:pt idx="1197">
                  <c:v>0.749848364138748</c:v>
                </c:pt>
                <c:pt idx="1198">
                  <c:v>0.773545283974211</c:v>
                </c:pt>
                <c:pt idx="1199">
                  <c:v>0.826986257914355</c:v>
                </c:pt>
                <c:pt idx="1200">
                  <c:v>0.829832983134047</c:v>
                </c:pt>
                <c:pt idx="1201">
                  <c:v>0.756165696291228</c:v>
                </c:pt>
                <c:pt idx="1202">
                  <c:v>0.761994995748975</c:v>
                </c:pt>
                <c:pt idx="1203">
                  <c:v>0.997198625417461</c:v>
                </c:pt>
                <c:pt idx="1204">
                  <c:v>0.877568259164395</c:v>
                </c:pt>
                <c:pt idx="1205">
                  <c:v>0.702658833479198</c:v>
                </c:pt>
                <c:pt idx="1206">
                  <c:v>0.874464352511858</c:v>
                </c:pt>
                <c:pt idx="1207">
                  <c:v>0.955895909871853</c:v>
                </c:pt>
                <c:pt idx="1208">
                  <c:v>0.754435472477314</c:v>
                </c:pt>
                <c:pt idx="1209">
                  <c:v>0.602177241009874</c:v>
                </c:pt>
                <c:pt idx="1210">
                  <c:v>0.705551468856353</c:v>
                </c:pt>
                <c:pt idx="1211">
                  <c:v>0.899893242505537</c:v>
                </c:pt>
                <c:pt idx="1212">
                  <c:v>0.84702863319301</c:v>
                </c:pt>
                <c:pt idx="1213">
                  <c:v>0.859964146606593</c:v>
                </c:pt>
                <c:pt idx="1214">
                  <c:v>0.858631073421452</c:v>
                </c:pt>
                <c:pt idx="1215">
                  <c:v>0.69492227341091</c:v>
                </c:pt>
                <c:pt idx="1216">
                  <c:v>0.71455954157655</c:v>
                </c:pt>
                <c:pt idx="1217">
                  <c:v>0.801862444491473</c:v>
                </c:pt>
                <c:pt idx="1218">
                  <c:v>0.821687918673551</c:v>
                </c:pt>
                <c:pt idx="1219">
                  <c:v>0.899342584956115</c:v>
                </c:pt>
                <c:pt idx="1220">
                  <c:v>0.836603002491084</c:v>
                </c:pt>
                <c:pt idx="1221">
                  <c:v>0.871008223282836</c:v>
                </c:pt>
                <c:pt idx="1222">
                  <c:v>0.986275550674104</c:v>
                </c:pt>
                <c:pt idx="1223">
                  <c:v>0.859122900227515</c:v>
                </c:pt>
                <c:pt idx="1224">
                  <c:v>0.618295915537592</c:v>
                </c:pt>
                <c:pt idx="1225">
                  <c:v>0.819271786246847</c:v>
                </c:pt>
                <c:pt idx="1226">
                  <c:v>0.664019364385642</c:v>
                </c:pt>
                <c:pt idx="1227">
                  <c:v>0.703609938749009</c:v>
                </c:pt>
                <c:pt idx="1228">
                  <c:v>0.954067145959341</c:v>
                </c:pt>
                <c:pt idx="1229">
                  <c:v>0.7009809368198</c:v>
                </c:pt>
                <c:pt idx="1230">
                  <c:v>0.855918757180023</c:v>
                </c:pt>
                <c:pt idx="1231">
                  <c:v>0.680850091333449</c:v>
                </c:pt>
                <c:pt idx="1232">
                  <c:v>0.96890096703525</c:v>
                </c:pt>
                <c:pt idx="1233">
                  <c:v>0.726584231614364</c:v>
                </c:pt>
                <c:pt idx="1234">
                  <c:v>0.686991817188961</c:v>
                </c:pt>
                <c:pt idx="1235">
                  <c:v>0.702805155919152</c:v>
                </c:pt>
                <c:pt idx="1236">
                  <c:v>0.764720311993754</c:v>
                </c:pt>
                <c:pt idx="1237">
                  <c:v>0.831947909312762</c:v>
                </c:pt>
                <c:pt idx="1238">
                  <c:v>0.630422772334178</c:v>
                </c:pt>
                <c:pt idx="1239">
                  <c:v>0.759290083008262</c:v>
                </c:pt>
                <c:pt idx="1240">
                  <c:v>0.627423200719274</c:v>
                </c:pt>
                <c:pt idx="1241">
                  <c:v>0.987716832740121</c:v>
                </c:pt>
                <c:pt idx="1242">
                  <c:v>0.707804756704952</c:v>
                </c:pt>
                <c:pt idx="1243">
                  <c:v>0.907381764914666</c:v>
                </c:pt>
                <c:pt idx="1244">
                  <c:v>0.883087295120202</c:v>
                </c:pt>
                <c:pt idx="1245">
                  <c:v>0.785351390612175</c:v>
                </c:pt>
                <c:pt idx="1246">
                  <c:v>0.887654413829217</c:v>
                </c:pt>
                <c:pt idx="1247">
                  <c:v>0.713147331478489</c:v>
                </c:pt>
                <c:pt idx="1248">
                  <c:v>0.838344337745164</c:v>
                </c:pt>
                <c:pt idx="1249">
                  <c:v>0.683322155703513</c:v>
                </c:pt>
                <c:pt idx="1250">
                  <c:v>0.913174181119001</c:v>
                </c:pt>
                <c:pt idx="1251">
                  <c:v>0.740708634115271</c:v>
                </c:pt>
                <c:pt idx="1252">
                  <c:v>0.670007100282697</c:v>
                </c:pt>
                <c:pt idx="1253">
                  <c:v>0.821188482969859</c:v>
                </c:pt>
                <c:pt idx="1254">
                  <c:v>0.694360737837896</c:v>
                </c:pt>
                <c:pt idx="1255">
                  <c:v>0.972088054557537</c:v>
                </c:pt>
                <c:pt idx="1256">
                  <c:v>0.684883011129855</c:v>
                </c:pt>
                <c:pt idx="1257">
                  <c:v>0.627286618653601</c:v>
                </c:pt>
                <c:pt idx="1258">
                  <c:v>0.771542694545278</c:v>
                </c:pt>
                <c:pt idx="1259">
                  <c:v>0.601994231918238</c:v>
                </c:pt>
                <c:pt idx="1260">
                  <c:v>0.837572496965975</c:v>
                </c:pt>
                <c:pt idx="1261">
                  <c:v>0.615778429036553</c:v>
                </c:pt>
                <c:pt idx="1262">
                  <c:v>0.878235713033354</c:v>
                </c:pt>
                <c:pt idx="1263">
                  <c:v>0.77870203472133</c:v>
                </c:pt>
                <c:pt idx="1264">
                  <c:v>0.719144021659701</c:v>
                </c:pt>
                <c:pt idx="1265">
                  <c:v>0.616479014144703</c:v>
                </c:pt>
                <c:pt idx="1266">
                  <c:v>0.67034861475773</c:v>
                </c:pt>
                <c:pt idx="1267">
                  <c:v>0.608849902833623</c:v>
                </c:pt>
                <c:pt idx="1268">
                  <c:v>0.76384580051002</c:v>
                </c:pt>
                <c:pt idx="1269">
                  <c:v>0.82685715179167</c:v>
                </c:pt>
                <c:pt idx="1270">
                  <c:v>0.615928120657806</c:v>
                </c:pt>
                <c:pt idx="1271">
                  <c:v>0.824245443834629</c:v>
                </c:pt>
                <c:pt idx="1272">
                  <c:v>0.83068122507199</c:v>
                </c:pt>
                <c:pt idx="1273">
                  <c:v>0.715771768807166</c:v>
                </c:pt>
                <c:pt idx="1274">
                  <c:v>0.841848449949712</c:v>
                </c:pt>
                <c:pt idx="1275">
                  <c:v>0.997490373801861</c:v>
                </c:pt>
                <c:pt idx="1276">
                  <c:v>0.937812667189032</c:v>
                </c:pt>
                <c:pt idx="1277">
                  <c:v>0.90120497507249</c:v>
                </c:pt>
                <c:pt idx="1278">
                  <c:v>0.814416121774378</c:v>
                </c:pt>
                <c:pt idx="1279">
                  <c:v>0.713422073317296</c:v>
                </c:pt>
                <c:pt idx="1280">
                  <c:v>0.776240244958804</c:v>
                </c:pt>
                <c:pt idx="1281">
                  <c:v>0.96513062212495</c:v>
                </c:pt>
                <c:pt idx="1282">
                  <c:v>0.697883423291768</c:v>
                </c:pt>
                <c:pt idx="1283">
                  <c:v>0.737427686202158</c:v>
                </c:pt>
                <c:pt idx="1284">
                  <c:v>0.619269598651029</c:v>
                </c:pt>
                <c:pt idx="1285">
                  <c:v>0.921233974949692</c:v>
                </c:pt>
                <c:pt idx="1286">
                  <c:v>0.989916366327009</c:v>
                </c:pt>
                <c:pt idx="1287">
                  <c:v>0.890899661512327</c:v>
                </c:pt>
                <c:pt idx="1288">
                  <c:v>0.884890804170472</c:v>
                </c:pt>
                <c:pt idx="1289">
                  <c:v>0.963147589752055</c:v>
                </c:pt>
                <c:pt idx="1290">
                  <c:v>0.789143453652036</c:v>
                </c:pt>
                <c:pt idx="1291">
                  <c:v>0.91068210087669</c:v>
                </c:pt>
                <c:pt idx="1292">
                  <c:v>0.894903434550572</c:v>
                </c:pt>
                <c:pt idx="1293">
                  <c:v>0.828091375672503</c:v>
                </c:pt>
                <c:pt idx="1294">
                  <c:v>0.985866820480044</c:v>
                </c:pt>
                <c:pt idx="1295">
                  <c:v>0.685813445809941</c:v>
                </c:pt>
                <c:pt idx="1296">
                  <c:v>0.990693385536668</c:v>
                </c:pt>
                <c:pt idx="1297">
                  <c:v>0.640222155470568</c:v>
                </c:pt>
                <c:pt idx="1298">
                  <c:v>0.774684625487489</c:v>
                </c:pt>
                <c:pt idx="1299">
                  <c:v>0.765510150097781</c:v>
                </c:pt>
                <c:pt idx="1300">
                  <c:v>0.842270972190852</c:v>
                </c:pt>
                <c:pt idx="1301">
                  <c:v>0.906910304607134</c:v>
                </c:pt>
                <c:pt idx="1302">
                  <c:v>0.715122266982835</c:v>
                </c:pt>
                <c:pt idx="1303">
                  <c:v>0.923931493387261</c:v>
                </c:pt>
                <c:pt idx="1304">
                  <c:v>0.646693676253041</c:v>
                </c:pt>
                <c:pt idx="1305">
                  <c:v>0.726905842180966</c:v>
                </c:pt>
                <c:pt idx="1306">
                  <c:v>0.865992134658332</c:v>
                </c:pt>
                <c:pt idx="1307">
                  <c:v>0.856251730693044</c:v>
                </c:pt>
                <c:pt idx="1308">
                  <c:v>0.743881798607238</c:v>
                </c:pt>
                <c:pt idx="1309">
                  <c:v>0.710709934811323</c:v>
                </c:pt>
                <c:pt idx="1310">
                  <c:v>0.752785779759855</c:v>
                </c:pt>
                <c:pt idx="1311">
                  <c:v>0.6107229007173</c:v>
                </c:pt>
                <c:pt idx="1312">
                  <c:v>0.750991195640193</c:v>
                </c:pt>
                <c:pt idx="1313">
                  <c:v>0.977801682936945</c:v>
                </c:pt>
                <c:pt idx="1314">
                  <c:v>0.650716571500079</c:v>
                </c:pt>
                <c:pt idx="1315">
                  <c:v>0.730022404939801</c:v>
                </c:pt>
                <c:pt idx="1316">
                  <c:v>0.943066624556569</c:v>
                </c:pt>
                <c:pt idx="1317">
                  <c:v>0.934709843816404</c:v>
                </c:pt>
                <c:pt idx="1318">
                  <c:v>0.622057572595528</c:v>
                </c:pt>
                <c:pt idx="1319">
                  <c:v>0.713056977294458</c:v>
                </c:pt>
                <c:pt idx="1320">
                  <c:v>0.702703913255</c:v>
                </c:pt>
                <c:pt idx="1321">
                  <c:v>0.878984942146608</c:v>
                </c:pt>
                <c:pt idx="1322">
                  <c:v>0.653608087644635</c:v>
                </c:pt>
                <c:pt idx="1323">
                  <c:v>0.608822000414369</c:v>
                </c:pt>
                <c:pt idx="1324">
                  <c:v>0.758317654458774</c:v>
                </c:pt>
                <c:pt idx="1325">
                  <c:v>0.919509460293692</c:v>
                </c:pt>
                <c:pt idx="1326">
                  <c:v>0.639111959746559</c:v>
                </c:pt>
                <c:pt idx="1327">
                  <c:v>0.730989669328949</c:v>
                </c:pt>
                <c:pt idx="1328">
                  <c:v>0.879716601842514</c:v>
                </c:pt>
                <c:pt idx="1329">
                  <c:v>0.96848370624638</c:v>
                </c:pt>
                <c:pt idx="1330">
                  <c:v>0.833428654564481</c:v>
                </c:pt>
                <c:pt idx="1331">
                  <c:v>0.887482022422412</c:v>
                </c:pt>
                <c:pt idx="1332">
                  <c:v>0.625607314816574</c:v>
                </c:pt>
                <c:pt idx="1333">
                  <c:v>0.704726123969756</c:v>
                </c:pt>
                <c:pt idx="1334">
                  <c:v>0.687015033769113</c:v>
                </c:pt>
                <c:pt idx="1335">
                  <c:v>0.953433750456235</c:v>
                </c:pt>
                <c:pt idx="1336">
                  <c:v>0.813905044704264</c:v>
                </c:pt>
                <c:pt idx="1337">
                  <c:v>0.842125697765716</c:v>
                </c:pt>
                <c:pt idx="1338">
                  <c:v>0.936544243066837</c:v>
                </c:pt>
                <c:pt idx="1339">
                  <c:v>0.860116716186359</c:v>
                </c:pt>
                <c:pt idx="1340">
                  <c:v>0.850051246866808</c:v>
                </c:pt>
                <c:pt idx="1341">
                  <c:v>0.827652164271044</c:v>
                </c:pt>
                <c:pt idx="1342">
                  <c:v>0.896425284438142</c:v>
                </c:pt>
                <c:pt idx="1343">
                  <c:v>0.80409347844907</c:v>
                </c:pt>
                <c:pt idx="1344">
                  <c:v>0.928680854672325</c:v>
                </c:pt>
                <c:pt idx="1345">
                  <c:v>0.885111669659017</c:v>
                </c:pt>
                <c:pt idx="1346">
                  <c:v>0.886261807057646</c:v>
                </c:pt>
                <c:pt idx="1347">
                  <c:v>0.87129686292094</c:v>
                </c:pt>
                <c:pt idx="1348">
                  <c:v>0.834540814438503</c:v>
                </c:pt>
                <c:pt idx="1349">
                  <c:v>0.614520824428374</c:v>
                </c:pt>
                <c:pt idx="1350">
                  <c:v>0.712765478927464</c:v>
                </c:pt>
                <c:pt idx="1351">
                  <c:v>0.696656093806748</c:v>
                </c:pt>
                <c:pt idx="1352">
                  <c:v>0.962980369095282</c:v>
                </c:pt>
                <c:pt idx="1353">
                  <c:v>0.94585931246281</c:v>
                </c:pt>
                <c:pt idx="1354">
                  <c:v>0.885872724167646</c:v>
                </c:pt>
                <c:pt idx="1355">
                  <c:v>0.753336418488727</c:v>
                </c:pt>
                <c:pt idx="1356">
                  <c:v>0.897602589973973</c:v>
                </c:pt>
                <c:pt idx="1357">
                  <c:v>0.644924724729377</c:v>
                </c:pt>
                <c:pt idx="1358">
                  <c:v>0.96948151408238</c:v>
                </c:pt>
                <c:pt idx="1359">
                  <c:v>0.645136239064647</c:v>
                </c:pt>
                <c:pt idx="1360">
                  <c:v>0.627087938910586</c:v>
                </c:pt>
                <c:pt idx="1361">
                  <c:v>0.830431483918057</c:v>
                </c:pt>
                <c:pt idx="1362">
                  <c:v>0.755327166487342</c:v>
                </c:pt>
                <c:pt idx="1363">
                  <c:v>0.927943751553767</c:v>
                </c:pt>
                <c:pt idx="1364">
                  <c:v>0.690989511424974</c:v>
                </c:pt>
                <c:pt idx="1365">
                  <c:v>0.955973989612297</c:v>
                </c:pt>
                <c:pt idx="1366">
                  <c:v>0.819539854567442</c:v>
                </c:pt>
                <c:pt idx="1367">
                  <c:v>0.810372258092645</c:v>
                </c:pt>
                <c:pt idx="1368">
                  <c:v>0.681072588376419</c:v>
                </c:pt>
                <c:pt idx="1369">
                  <c:v>0.657877685596256</c:v>
                </c:pt>
                <c:pt idx="1370">
                  <c:v>0.971907295461579</c:v>
                </c:pt>
                <c:pt idx="1371">
                  <c:v>0.855324953196706</c:v>
                </c:pt>
                <c:pt idx="1372">
                  <c:v>0.819065862334611</c:v>
                </c:pt>
                <c:pt idx="1373">
                  <c:v>0.638591882078006</c:v>
                </c:pt>
                <c:pt idx="1374">
                  <c:v>0.924384343331486</c:v>
                </c:pt>
                <c:pt idx="1375">
                  <c:v>0.930018023130881</c:v>
                </c:pt>
                <c:pt idx="1376">
                  <c:v>0.697802583248187</c:v>
                </c:pt>
                <c:pt idx="1377">
                  <c:v>0.630214374226305</c:v>
                </c:pt>
                <c:pt idx="1378">
                  <c:v>0.953896053092387</c:v>
                </c:pt>
                <c:pt idx="1379">
                  <c:v>0.91803849006213</c:v>
                </c:pt>
                <c:pt idx="1380">
                  <c:v>0.62613708187958</c:v>
                </c:pt>
                <c:pt idx="1381">
                  <c:v>0.994985478598255</c:v>
                </c:pt>
                <c:pt idx="1382">
                  <c:v>0.617965725513401</c:v>
                </c:pt>
                <c:pt idx="1383">
                  <c:v>0.912653463385626</c:v>
                </c:pt>
                <c:pt idx="1384">
                  <c:v>0.710728020861965</c:v>
                </c:pt>
                <c:pt idx="1385">
                  <c:v>0.884148421254827</c:v>
                </c:pt>
                <c:pt idx="1386">
                  <c:v>0.618704753815383</c:v>
                </c:pt>
                <c:pt idx="1387">
                  <c:v>0.73973127247051</c:v>
                </c:pt>
                <c:pt idx="1388">
                  <c:v>0.829155942300045</c:v>
                </c:pt>
                <c:pt idx="1389">
                  <c:v>0.912420457864021</c:v>
                </c:pt>
                <c:pt idx="1390">
                  <c:v>0.668473195926162</c:v>
                </c:pt>
                <c:pt idx="1391">
                  <c:v>0.838468655670492</c:v>
                </c:pt>
                <c:pt idx="1392">
                  <c:v>0.695616267445049</c:v>
                </c:pt>
                <c:pt idx="1393">
                  <c:v>0.768713189709926</c:v>
                </c:pt>
                <c:pt idx="1394">
                  <c:v>0.703815213482535</c:v>
                </c:pt>
                <c:pt idx="1395">
                  <c:v>0.680443644181794</c:v>
                </c:pt>
                <c:pt idx="1396">
                  <c:v>0.708808267131721</c:v>
                </c:pt>
                <c:pt idx="1397">
                  <c:v>0.65746610813241</c:v>
                </c:pt>
                <c:pt idx="1398">
                  <c:v>0.753082803077522</c:v>
                </c:pt>
                <c:pt idx="1399">
                  <c:v>0.673495961678881</c:v>
                </c:pt>
                <c:pt idx="1400">
                  <c:v>0.682653360826752</c:v>
                </c:pt>
                <c:pt idx="1401">
                  <c:v>0.722050807013366</c:v>
                </c:pt>
                <c:pt idx="1402">
                  <c:v>0.97751228777581</c:v>
                </c:pt>
                <c:pt idx="1403">
                  <c:v>0.93852539279411</c:v>
                </c:pt>
                <c:pt idx="1404">
                  <c:v>0.902432306842686</c:v>
                </c:pt>
                <c:pt idx="1405">
                  <c:v>0.653589706331003</c:v>
                </c:pt>
                <c:pt idx="1406">
                  <c:v>0.88188588284469</c:v>
                </c:pt>
                <c:pt idx="1407">
                  <c:v>0.855913396967252</c:v>
                </c:pt>
                <c:pt idx="1408">
                  <c:v>0.955112045085557</c:v>
                </c:pt>
                <c:pt idx="1409">
                  <c:v>0.894086684573713</c:v>
                </c:pt>
                <c:pt idx="1410">
                  <c:v>0.732372046432679</c:v>
                </c:pt>
                <c:pt idx="1411">
                  <c:v>0.770651068473229</c:v>
                </c:pt>
                <c:pt idx="1412">
                  <c:v>0.725245230939929</c:v>
                </c:pt>
                <c:pt idx="1413">
                  <c:v>0.937941746472849</c:v>
                </c:pt>
                <c:pt idx="1414">
                  <c:v>0.830148572202197</c:v>
                </c:pt>
                <c:pt idx="1415">
                  <c:v>0.676885202298278</c:v>
                </c:pt>
                <c:pt idx="1416">
                  <c:v>0.672884181739227</c:v>
                </c:pt>
                <c:pt idx="1417">
                  <c:v>0.937246065950224</c:v>
                </c:pt>
                <c:pt idx="1418">
                  <c:v>0.694512540826699</c:v>
                </c:pt>
                <c:pt idx="1419">
                  <c:v>0.691264642777826</c:v>
                </c:pt>
                <c:pt idx="1420">
                  <c:v>0.74211870081392</c:v>
                </c:pt>
                <c:pt idx="1421">
                  <c:v>0.835663096149339</c:v>
                </c:pt>
                <c:pt idx="1422">
                  <c:v>0.728426975709358</c:v>
                </c:pt>
                <c:pt idx="1423">
                  <c:v>0.736768167074122</c:v>
                </c:pt>
                <c:pt idx="1424">
                  <c:v>0.938064437919033</c:v>
                </c:pt>
                <c:pt idx="1425">
                  <c:v>0.957761835857007</c:v>
                </c:pt>
                <c:pt idx="1426">
                  <c:v>0.774617283820343</c:v>
                </c:pt>
                <c:pt idx="1427">
                  <c:v>0.696831393402789</c:v>
                </c:pt>
                <c:pt idx="1428">
                  <c:v>0.84612018376903</c:v>
                </c:pt>
                <c:pt idx="1429">
                  <c:v>0.75553633936305</c:v>
                </c:pt>
                <c:pt idx="1430">
                  <c:v>0.648936376861167</c:v>
                </c:pt>
                <c:pt idx="1431">
                  <c:v>0.787292556421856</c:v>
                </c:pt>
                <c:pt idx="1432">
                  <c:v>0.992116442267629</c:v>
                </c:pt>
                <c:pt idx="1433">
                  <c:v>0.713397843285266</c:v>
                </c:pt>
                <c:pt idx="1434">
                  <c:v>0.740722883302716</c:v>
                </c:pt>
                <c:pt idx="1435">
                  <c:v>0.710843128001487</c:v>
                </c:pt>
                <c:pt idx="1436">
                  <c:v>0.630597361583571</c:v>
                </c:pt>
                <c:pt idx="1437">
                  <c:v>0.647368494569944</c:v>
                </c:pt>
                <c:pt idx="1438">
                  <c:v>0.730756380532407</c:v>
                </c:pt>
                <c:pt idx="1439">
                  <c:v>0.656422304810266</c:v>
                </c:pt>
                <c:pt idx="1440">
                  <c:v>0.88111554560412</c:v>
                </c:pt>
                <c:pt idx="1441">
                  <c:v>0.766507643058062</c:v>
                </c:pt>
                <c:pt idx="1442">
                  <c:v>0.715151101517633</c:v>
                </c:pt>
                <c:pt idx="1443">
                  <c:v>0.726229095274723</c:v>
                </c:pt>
                <c:pt idx="1444">
                  <c:v>0.657517185040944</c:v>
                </c:pt>
                <c:pt idx="1445">
                  <c:v>0.751251815183011</c:v>
                </c:pt>
                <c:pt idx="1446">
                  <c:v>0.714683909263934</c:v>
                </c:pt>
                <c:pt idx="1447">
                  <c:v>0.899787793650246</c:v>
                </c:pt>
                <c:pt idx="1448">
                  <c:v>0.665338884360362</c:v>
                </c:pt>
                <c:pt idx="1449">
                  <c:v>0.646953753758999</c:v>
                </c:pt>
                <c:pt idx="1450">
                  <c:v>0.78657222271849</c:v>
                </c:pt>
                <c:pt idx="1451">
                  <c:v>0.627345973471189</c:v>
                </c:pt>
                <c:pt idx="1452">
                  <c:v>0.746924186928883</c:v>
                </c:pt>
                <c:pt idx="1453">
                  <c:v>0.934062005094218</c:v>
                </c:pt>
                <c:pt idx="1454">
                  <c:v>0.811739094321255</c:v>
                </c:pt>
                <c:pt idx="1455">
                  <c:v>0.832198187592878</c:v>
                </c:pt>
                <c:pt idx="1456">
                  <c:v>0.865201414050712</c:v>
                </c:pt>
                <c:pt idx="1457">
                  <c:v>0.94379861417635</c:v>
                </c:pt>
                <c:pt idx="1458">
                  <c:v>0.763919540866404</c:v>
                </c:pt>
                <c:pt idx="1459">
                  <c:v>0.706817803772221</c:v>
                </c:pt>
                <c:pt idx="1460">
                  <c:v>0.662707503737294</c:v>
                </c:pt>
                <c:pt idx="1461">
                  <c:v>0.748784563164052</c:v>
                </c:pt>
                <c:pt idx="1462">
                  <c:v>0.741725757474671</c:v>
                </c:pt>
                <c:pt idx="1463">
                  <c:v>0.640289247302464</c:v>
                </c:pt>
                <c:pt idx="1464">
                  <c:v>0.813706403206406</c:v>
                </c:pt>
                <c:pt idx="1465">
                  <c:v>0.650511762792489</c:v>
                </c:pt>
                <c:pt idx="1466">
                  <c:v>0.78813037539185</c:v>
                </c:pt>
                <c:pt idx="1467">
                  <c:v>0.871708035393298</c:v>
                </c:pt>
                <c:pt idx="1468">
                  <c:v>0.604037067455529</c:v>
                </c:pt>
                <c:pt idx="1469">
                  <c:v>0.745760674253855</c:v>
                </c:pt>
                <c:pt idx="1470">
                  <c:v>0.748658489605995</c:v>
                </c:pt>
                <c:pt idx="1471">
                  <c:v>0.677018576041558</c:v>
                </c:pt>
                <c:pt idx="1472">
                  <c:v>0.607543394983444</c:v>
                </c:pt>
                <c:pt idx="1473">
                  <c:v>0.601957038819214</c:v>
                </c:pt>
                <c:pt idx="1474">
                  <c:v>0.990478689080286</c:v>
                </c:pt>
                <c:pt idx="1475">
                  <c:v>0.800816030277117</c:v>
                </c:pt>
                <c:pt idx="1476">
                  <c:v>0.965117446259029</c:v>
                </c:pt>
                <c:pt idx="1477">
                  <c:v>0.906562842721877</c:v>
                </c:pt>
                <c:pt idx="1478">
                  <c:v>0.837890465397563</c:v>
                </c:pt>
                <c:pt idx="1479">
                  <c:v>0.854089930457664</c:v>
                </c:pt>
                <c:pt idx="1480">
                  <c:v>0.694525693318353</c:v>
                </c:pt>
                <c:pt idx="1481">
                  <c:v>0.77685036799251</c:v>
                </c:pt>
                <c:pt idx="1482">
                  <c:v>0.812520628455402</c:v>
                </c:pt>
                <c:pt idx="1483">
                  <c:v>0.777485416946308</c:v>
                </c:pt>
                <c:pt idx="1484">
                  <c:v>0.971812282042194</c:v>
                </c:pt>
                <c:pt idx="1485">
                  <c:v>0.999002152804658</c:v>
                </c:pt>
                <c:pt idx="1486">
                  <c:v>0.721948898915774</c:v>
                </c:pt>
                <c:pt idx="1487">
                  <c:v>0.627118756491928</c:v>
                </c:pt>
                <c:pt idx="1488">
                  <c:v>0.647599772189078</c:v>
                </c:pt>
                <c:pt idx="1489">
                  <c:v>0.698074363735645</c:v>
                </c:pt>
                <c:pt idx="1490">
                  <c:v>0.852823796527765</c:v>
                </c:pt>
                <c:pt idx="1491">
                  <c:v>0.840448005009448</c:v>
                </c:pt>
                <c:pt idx="1492">
                  <c:v>0.620509903976203</c:v>
                </c:pt>
                <c:pt idx="1493">
                  <c:v>0.817725269873375</c:v>
                </c:pt>
                <c:pt idx="1494">
                  <c:v>0.618215632162028</c:v>
                </c:pt>
                <c:pt idx="1495">
                  <c:v>0.926848598203353</c:v>
                </c:pt>
                <c:pt idx="1496">
                  <c:v>0.77947758823456</c:v>
                </c:pt>
                <c:pt idx="1497">
                  <c:v>0.965526814039098</c:v>
                </c:pt>
                <c:pt idx="1498">
                  <c:v>0.603988150571271</c:v>
                </c:pt>
                <c:pt idx="1499">
                  <c:v>0.863717097673146</c:v>
                </c:pt>
                <c:pt idx="1500">
                  <c:v>0.686126759674874</c:v>
                </c:pt>
                <c:pt idx="1501">
                  <c:v>0.802318170417054</c:v>
                </c:pt>
                <c:pt idx="1502">
                  <c:v>0.815190550252651</c:v>
                </c:pt>
                <c:pt idx="1503">
                  <c:v>0.717307829754875</c:v>
                </c:pt>
                <c:pt idx="1504">
                  <c:v>0.813182666026145</c:v>
                </c:pt>
                <c:pt idx="1505">
                  <c:v>0.693130382001911</c:v>
                </c:pt>
                <c:pt idx="1506">
                  <c:v>0.631946268755726</c:v>
                </c:pt>
                <c:pt idx="1507">
                  <c:v>0.637162340277585</c:v>
                </c:pt>
                <c:pt idx="1508">
                  <c:v>0.898476132783163</c:v>
                </c:pt>
                <c:pt idx="1509">
                  <c:v>0.745887828683534</c:v>
                </c:pt>
                <c:pt idx="1510">
                  <c:v>0.697767332277854</c:v>
                </c:pt>
                <c:pt idx="1511">
                  <c:v>0.889115091259199</c:v>
                </c:pt>
                <c:pt idx="1512">
                  <c:v>0.923016789971415</c:v>
                </c:pt>
                <c:pt idx="1513">
                  <c:v>0.621620043313622</c:v>
                </c:pt>
                <c:pt idx="1514">
                  <c:v>0.64341811017731</c:v>
                </c:pt>
                <c:pt idx="1515">
                  <c:v>0.687364229553472</c:v>
                </c:pt>
                <c:pt idx="1516">
                  <c:v>0.680184805467244</c:v>
                </c:pt>
                <c:pt idx="1517">
                  <c:v>0.841010781709023</c:v>
                </c:pt>
                <c:pt idx="1518">
                  <c:v>0.727621856575117</c:v>
                </c:pt>
                <c:pt idx="1519">
                  <c:v>0.689163728728857</c:v>
                </c:pt>
                <c:pt idx="1520">
                  <c:v>0.828726003898844</c:v>
                </c:pt>
                <c:pt idx="1521">
                  <c:v>0.876731257200214</c:v>
                </c:pt>
                <c:pt idx="1522">
                  <c:v>0.908969125064189</c:v>
                </c:pt>
                <c:pt idx="1523">
                  <c:v>0.853970692880717</c:v>
                </c:pt>
                <c:pt idx="1524">
                  <c:v>0.945439207909493</c:v>
                </c:pt>
                <c:pt idx="1525">
                  <c:v>0.907073569616069</c:v>
                </c:pt>
                <c:pt idx="1526">
                  <c:v>0.748207617150607</c:v>
                </c:pt>
                <c:pt idx="1527">
                  <c:v>0.890762718759235</c:v>
                </c:pt>
                <c:pt idx="1528">
                  <c:v>0.78780317300355</c:v>
                </c:pt>
                <c:pt idx="1529">
                  <c:v>0.901567085636995</c:v>
                </c:pt>
                <c:pt idx="1530">
                  <c:v>0.772519294463162</c:v>
                </c:pt>
                <c:pt idx="1531">
                  <c:v>0.87563210089946</c:v>
                </c:pt>
                <c:pt idx="1532">
                  <c:v>0.64352552119142</c:v>
                </c:pt>
                <c:pt idx="1533">
                  <c:v>0.814029398832885</c:v>
                </c:pt>
                <c:pt idx="1534">
                  <c:v>0.768476450589665</c:v>
                </c:pt>
                <c:pt idx="1535">
                  <c:v>0.90005190646259</c:v>
                </c:pt>
                <c:pt idx="1536">
                  <c:v>0.612820983873107</c:v>
                </c:pt>
                <c:pt idx="1537">
                  <c:v>0.987897696827272</c:v>
                </c:pt>
                <c:pt idx="1538">
                  <c:v>0.750798044264375</c:v>
                </c:pt>
                <c:pt idx="1539">
                  <c:v>0.609368154177663</c:v>
                </c:pt>
                <c:pt idx="1540">
                  <c:v>0.711804889709554</c:v>
                </c:pt>
                <c:pt idx="1541">
                  <c:v>0.743365528543193</c:v>
                </c:pt>
                <c:pt idx="1542">
                  <c:v>0.66811211004786</c:v>
                </c:pt>
                <c:pt idx="1543">
                  <c:v>0.815088421611315</c:v>
                </c:pt>
                <c:pt idx="1544">
                  <c:v>0.747406137489589</c:v>
                </c:pt>
                <c:pt idx="1545">
                  <c:v>0.697616088305688</c:v>
                </c:pt>
                <c:pt idx="1546">
                  <c:v>0.932032093100482</c:v>
                </c:pt>
                <c:pt idx="1547">
                  <c:v>0.991578350881393</c:v>
                </c:pt>
                <c:pt idx="1548">
                  <c:v>0.785297661069683</c:v>
                </c:pt>
                <c:pt idx="1549">
                  <c:v>0.681329522006132</c:v>
                </c:pt>
                <c:pt idx="1550">
                  <c:v>0.792075728042427</c:v>
                </c:pt>
                <c:pt idx="1551">
                  <c:v>0.991993003304155</c:v>
                </c:pt>
                <c:pt idx="1552">
                  <c:v>0.852575146105228</c:v>
                </c:pt>
                <c:pt idx="1553">
                  <c:v>0.720505452784376</c:v>
                </c:pt>
                <c:pt idx="1554">
                  <c:v>0.666276677422738</c:v>
                </c:pt>
                <c:pt idx="1555">
                  <c:v>0.603659709110481</c:v>
                </c:pt>
                <c:pt idx="1556">
                  <c:v>0.629115694533392</c:v>
                </c:pt>
                <c:pt idx="1557">
                  <c:v>0.778036749984312</c:v>
                </c:pt>
                <c:pt idx="1558">
                  <c:v>0.839928233338517</c:v>
                </c:pt>
                <c:pt idx="1559">
                  <c:v>0.990562489904214</c:v>
                </c:pt>
                <c:pt idx="1560">
                  <c:v>0.805279264449242</c:v>
                </c:pt>
                <c:pt idx="1561">
                  <c:v>0.812914810350465</c:v>
                </c:pt>
                <c:pt idx="1562">
                  <c:v>0.930830613223173</c:v>
                </c:pt>
                <c:pt idx="1563">
                  <c:v>0.610984190364528</c:v>
                </c:pt>
                <c:pt idx="1564">
                  <c:v>0.611519470691232</c:v>
                </c:pt>
                <c:pt idx="1565">
                  <c:v>0.657750740953638</c:v>
                </c:pt>
                <c:pt idx="1566">
                  <c:v>0.698681011684864</c:v>
                </c:pt>
                <c:pt idx="1567">
                  <c:v>0.685765153934318</c:v>
                </c:pt>
                <c:pt idx="1568">
                  <c:v>0.707369747038855</c:v>
                </c:pt>
                <c:pt idx="1569">
                  <c:v>0.84945731008512</c:v>
                </c:pt>
                <c:pt idx="1570">
                  <c:v>0.966287746587938</c:v>
                </c:pt>
                <c:pt idx="1571">
                  <c:v>0.796850833919277</c:v>
                </c:pt>
                <c:pt idx="1572">
                  <c:v>0.998611051836669</c:v>
                </c:pt>
                <c:pt idx="1573">
                  <c:v>0.989853263677683</c:v>
                </c:pt>
                <c:pt idx="1574">
                  <c:v>0.784508118702062</c:v>
                </c:pt>
                <c:pt idx="1575">
                  <c:v>0.683539727927861</c:v>
                </c:pt>
                <c:pt idx="1576">
                  <c:v>0.736111979402685</c:v>
                </c:pt>
                <c:pt idx="1577">
                  <c:v>0.701199224872841</c:v>
                </c:pt>
                <c:pt idx="1578">
                  <c:v>0.752686225839739</c:v>
                </c:pt>
                <c:pt idx="1579">
                  <c:v>0.772143717708543</c:v>
                </c:pt>
                <c:pt idx="1580">
                  <c:v>0.930949153344847</c:v>
                </c:pt>
                <c:pt idx="1581">
                  <c:v>0.991866587992445</c:v>
                </c:pt>
                <c:pt idx="1582">
                  <c:v>0.74390069696016</c:v>
                </c:pt>
                <c:pt idx="1583">
                  <c:v>0.793481773433526</c:v>
                </c:pt>
                <c:pt idx="1584">
                  <c:v>0.760296723384913</c:v>
                </c:pt>
                <c:pt idx="1585">
                  <c:v>0.618106333684325</c:v>
                </c:pt>
                <c:pt idx="1586">
                  <c:v>0.672460151549167</c:v>
                </c:pt>
                <c:pt idx="1587">
                  <c:v>0.746142969582249</c:v>
                </c:pt>
                <c:pt idx="1588">
                  <c:v>0.959271958890968</c:v>
                </c:pt>
                <c:pt idx="1589">
                  <c:v>0.904627994558733</c:v>
                </c:pt>
                <c:pt idx="1590">
                  <c:v>0.937058504217593</c:v>
                </c:pt>
                <c:pt idx="1591">
                  <c:v>0.8271987655827</c:v>
                </c:pt>
                <c:pt idx="1592">
                  <c:v>0.623806903758929</c:v>
                </c:pt>
                <c:pt idx="1593">
                  <c:v>0.867361504213291</c:v>
                </c:pt>
                <c:pt idx="1594">
                  <c:v>0.75944990276324</c:v>
                </c:pt>
                <c:pt idx="1595">
                  <c:v>0.954594907808256</c:v>
                </c:pt>
                <c:pt idx="1596">
                  <c:v>0.797128238921294</c:v>
                </c:pt>
                <c:pt idx="1597">
                  <c:v>0.69891052853588</c:v>
                </c:pt>
                <c:pt idx="1598">
                  <c:v>0.629842992912267</c:v>
                </c:pt>
                <c:pt idx="1599">
                  <c:v>0.954660025028055</c:v>
                </c:pt>
                <c:pt idx="1600">
                  <c:v>0.971580427033947</c:v>
                </c:pt>
                <c:pt idx="1601">
                  <c:v>0.818114442586961</c:v>
                </c:pt>
                <c:pt idx="1602">
                  <c:v>0.633225293652751</c:v>
                </c:pt>
                <c:pt idx="1603">
                  <c:v>0.72008972468489</c:v>
                </c:pt>
                <c:pt idx="1604">
                  <c:v>0.64088935923916</c:v>
                </c:pt>
                <c:pt idx="1605">
                  <c:v>0.604765572857474</c:v>
                </c:pt>
                <c:pt idx="1606">
                  <c:v>0.811720701121586</c:v>
                </c:pt>
                <c:pt idx="1607">
                  <c:v>0.686395586376951</c:v>
                </c:pt>
                <c:pt idx="1608">
                  <c:v>0.812978315883236</c:v>
                </c:pt>
                <c:pt idx="1609">
                  <c:v>0.658836163073673</c:v>
                </c:pt>
                <c:pt idx="1610">
                  <c:v>0.719363821968054</c:v>
                </c:pt>
                <c:pt idx="1611">
                  <c:v>0.852395820838437</c:v>
                </c:pt>
                <c:pt idx="1612">
                  <c:v>0.879027666732902</c:v>
                </c:pt>
                <c:pt idx="1613">
                  <c:v>0.800955332174586</c:v>
                </c:pt>
                <c:pt idx="1614">
                  <c:v>0.731719309013826</c:v>
                </c:pt>
                <c:pt idx="1615">
                  <c:v>0.833082857116155</c:v>
                </c:pt>
                <c:pt idx="1616">
                  <c:v>0.685643258844904</c:v>
                </c:pt>
                <c:pt idx="1617">
                  <c:v>0.906041849452188</c:v>
                </c:pt>
                <c:pt idx="1618">
                  <c:v>0.973703427014671</c:v>
                </c:pt>
                <c:pt idx="1619">
                  <c:v>0.957452133620866</c:v>
                </c:pt>
                <c:pt idx="1620">
                  <c:v>0.806554933438664</c:v>
                </c:pt>
                <c:pt idx="1621">
                  <c:v>0.956318223702822</c:v>
                </c:pt>
                <c:pt idx="1622">
                  <c:v>0.742462397757356</c:v>
                </c:pt>
                <c:pt idx="1623">
                  <c:v>0.681070115090206</c:v>
                </c:pt>
                <c:pt idx="1624">
                  <c:v>0.610049595296568</c:v>
                </c:pt>
                <c:pt idx="1625">
                  <c:v>0.668599541266763</c:v>
                </c:pt>
                <c:pt idx="1626">
                  <c:v>0.689981450729368</c:v>
                </c:pt>
                <c:pt idx="1627">
                  <c:v>0.657261115260089</c:v>
                </c:pt>
                <c:pt idx="1628">
                  <c:v>0.969742020185516</c:v>
                </c:pt>
                <c:pt idx="1629">
                  <c:v>0.937991785908668</c:v>
                </c:pt>
                <c:pt idx="1630">
                  <c:v>0.926886908063077</c:v>
                </c:pt>
                <c:pt idx="1631">
                  <c:v>0.869693103784893</c:v>
                </c:pt>
                <c:pt idx="1632">
                  <c:v>0.8290668445404</c:v>
                </c:pt>
                <c:pt idx="1633">
                  <c:v>0.905055528044411</c:v>
                </c:pt>
                <c:pt idx="1634">
                  <c:v>0.799562495372898</c:v>
                </c:pt>
                <c:pt idx="1635">
                  <c:v>0.789835383317684</c:v>
                </c:pt>
                <c:pt idx="1636">
                  <c:v>0.692954271938137</c:v>
                </c:pt>
                <c:pt idx="1637">
                  <c:v>0.853236589043052</c:v>
                </c:pt>
                <c:pt idx="1638">
                  <c:v>0.695399740385827</c:v>
                </c:pt>
                <c:pt idx="1639">
                  <c:v>0.926401860328786</c:v>
                </c:pt>
                <c:pt idx="1640">
                  <c:v>0.776818758810909</c:v>
                </c:pt>
                <c:pt idx="1641">
                  <c:v>0.96730018875104</c:v>
                </c:pt>
                <c:pt idx="1642">
                  <c:v>0.995678972285296</c:v>
                </c:pt>
                <c:pt idx="1643">
                  <c:v>0.92328329640336</c:v>
                </c:pt>
                <c:pt idx="1644">
                  <c:v>0.638871859539526</c:v>
                </c:pt>
                <c:pt idx="1645">
                  <c:v>0.939818740245929</c:v>
                </c:pt>
                <c:pt idx="1646">
                  <c:v>0.751991636958241</c:v>
                </c:pt>
                <c:pt idx="1647">
                  <c:v>0.706352420035727</c:v>
                </c:pt>
                <c:pt idx="1648">
                  <c:v>0.872094885079839</c:v>
                </c:pt>
                <c:pt idx="1649">
                  <c:v>0.849422727636509</c:v>
                </c:pt>
                <c:pt idx="1650">
                  <c:v>0.792823086181251</c:v>
                </c:pt>
                <c:pt idx="1651">
                  <c:v>0.767142969065914</c:v>
                </c:pt>
                <c:pt idx="1652">
                  <c:v>0.920631273811912</c:v>
                </c:pt>
                <c:pt idx="1653">
                  <c:v>0.649029698613582</c:v>
                </c:pt>
                <c:pt idx="1654">
                  <c:v>0.826372207831784</c:v>
                </c:pt>
                <c:pt idx="1655">
                  <c:v>0.70065381538773</c:v>
                </c:pt>
                <c:pt idx="1656">
                  <c:v>0.850408826142141</c:v>
                </c:pt>
                <c:pt idx="1657">
                  <c:v>0.860799549644208</c:v>
                </c:pt>
                <c:pt idx="1658">
                  <c:v>0.859712982629599</c:v>
                </c:pt>
                <c:pt idx="1659">
                  <c:v>0.730572917833165</c:v>
                </c:pt>
                <c:pt idx="1660">
                  <c:v>0.767941333726778</c:v>
                </c:pt>
                <c:pt idx="1661">
                  <c:v>0.687408763028856</c:v>
                </c:pt>
                <c:pt idx="1662">
                  <c:v>0.900054161527457</c:v>
                </c:pt>
                <c:pt idx="1663">
                  <c:v>0.79475354660463</c:v>
                </c:pt>
                <c:pt idx="1664">
                  <c:v>0.780985955099779</c:v>
                </c:pt>
                <c:pt idx="1665">
                  <c:v>0.966344455806371</c:v>
                </c:pt>
                <c:pt idx="1666">
                  <c:v>0.82349297541339</c:v>
                </c:pt>
                <c:pt idx="1667">
                  <c:v>0.845441214502568</c:v>
                </c:pt>
                <c:pt idx="1668">
                  <c:v>0.936438903551408</c:v>
                </c:pt>
                <c:pt idx="1669">
                  <c:v>0.990647418341599</c:v>
                </c:pt>
                <c:pt idx="1670">
                  <c:v>0.865468393246673</c:v>
                </c:pt>
                <c:pt idx="1671">
                  <c:v>0.997875150689648</c:v>
                </c:pt>
                <c:pt idx="1672">
                  <c:v>0.861410261884855</c:v>
                </c:pt>
                <c:pt idx="1673">
                  <c:v>0.892094596879177</c:v>
                </c:pt>
                <c:pt idx="1674">
                  <c:v>0.711415446881825</c:v>
                </c:pt>
                <c:pt idx="1675">
                  <c:v>0.971925092457754</c:v>
                </c:pt>
                <c:pt idx="1676">
                  <c:v>0.72720377755983</c:v>
                </c:pt>
                <c:pt idx="1677">
                  <c:v>0.845678331602933</c:v>
                </c:pt>
                <c:pt idx="1678">
                  <c:v>0.781527251544772</c:v>
                </c:pt>
                <c:pt idx="1679">
                  <c:v>0.66501645198171</c:v>
                </c:pt>
                <c:pt idx="1680">
                  <c:v>0.92572427758918</c:v>
                </c:pt>
                <c:pt idx="1681">
                  <c:v>0.628473564080761</c:v>
                </c:pt>
                <c:pt idx="1682">
                  <c:v>0.854686235936971</c:v>
                </c:pt>
                <c:pt idx="1683">
                  <c:v>0.686722614211685</c:v>
                </c:pt>
                <c:pt idx="1684">
                  <c:v>0.614326871393546</c:v>
                </c:pt>
                <c:pt idx="1685">
                  <c:v>0.679288955727946</c:v>
                </c:pt>
                <c:pt idx="1686">
                  <c:v>0.942357359688876</c:v>
                </c:pt>
                <c:pt idx="1687">
                  <c:v>0.832144367685505</c:v>
                </c:pt>
                <c:pt idx="1688">
                  <c:v>0.930895435121417</c:v>
                </c:pt>
                <c:pt idx="1689">
                  <c:v>0.845325652835199</c:v>
                </c:pt>
                <c:pt idx="1690">
                  <c:v>0.972000117699533</c:v>
                </c:pt>
                <c:pt idx="1691">
                  <c:v>0.882654718981328</c:v>
                </c:pt>
                <c:pt idx="1692">
                  <c:v>0.712400702888123</c:v>
                </c:pt>
                <c:pt idx="1693">
                  <c:v>0.698539977526955</c:v>
                </c:pt>
                <c:pt idx="1694">
                  <c:v>0.796408980676759</c:v>
                </c:pt>
                <c:pt idx="1695">
                  <c:v>0.874425008166439</c:v>
                </c:pt>
                <c:pt idx="1696">
                  <c:v>0.64791231599339</c:v>
                </c:pt>
                <c:pt idx="1697">
                  <c:v>0.952061801179146</c:v>
                </c:pt>
                <c:pt idx="1698">
                  <c:v>0.769833145144048</c:v>
                </c:pt>
                <c:pt idx="1699">
                  <c:v>0.612408671890025</c:v>
                </c:pt>
                <c:pt idx="1700">
                  <c:v>0.631715258597486</c:v>
                </c:pt>
                <c:pt idx="1701">
                  <c:v>0.760776702697238</c:v>
                </c:pt>
                <c:pt idx="1702">
                  <c:v>0.972799271053454</c:v>
                </c:pt>
                <c:pt idx="1703">
                  <c:v>0.8834756598574</c:v>
                </c:pt>
                <c:pt idx="1704">
                  <c:v>0.941790027665303</c:v>
                </c:pt>
                <c:pt idx="1705">
                  <c:v>0.809376747112476</c:v>
                </c:pt>
                <c:pt idx="1706">
                  <c:v>0.698676239670274</c:v>
                </c:pt>
                <c:pt idx="1707">
                  <c:v>0.606287315585542</c:v>
                </c:pt>
                <c:pt idx="1708">
                  <c:v>0.619439384629044</c:v>
                </c:pt>
                <c:pt idx="1709">
                  <c:v>0.882474697667417</c:v>
                </c:pt>
                <c:pt idx="1710">
                  <c:v>0.973892084565411</c:v>
                </c:pt>
                <c:pt idx="1711">
                  <c:v>0.92877272274611</c:v>
                </c:pt>
                <c:pt idx="1712">
                  <c:v>0.622205516777439</c:v>
                </c:pt>
                <c:pt idx="1713">
                  <c:v>0.97256652712056</c:v>
                </c:pt>
                <c:pt idx="1714">
                  <c:v>0.831219428481754</c:v>
                </c:pt>
                <c:pt idx="1715">
                  <c:v>0.842260615144077</c:v>
                </c:pt>
                <c:pt idx="1716">
                  <c:v>0.63662453890278</c:v>
                </c:pt>
                <c:pt idx="1717">
                  <c:v>0.834496976084338</c:v>
                </c:pt>
                <c:pt idx="1718">
                  <c:v>0.990657709815269</c:v>
                </c:pt>
                <c:pt idx="1719">
                  <c:v>0.915791467892338</c:v>
                </c:pt>
                <c:pt idx="1720">
                  <c:v>0.872337395747309</c:v>
                </c:pt>
                <c:pt idx="1721">
                  <c:v>0.656371736801742</c:v>
                </c:pt>
                <c:pt idx="1722">
                  <c:v>0.920045716924538</c:v>
                </c:pt>
                <c:pt idx="1723">
                  <c:v>0.85514214663162</c:v>
                </c:pt>
                <c:pt idx="1724">
                  <c:v>0.656280202262326</c:v>
                </c:pt>
                <c:pt idx="1725">
                  <c:v>0.857112770684189</c:v>
                </c:pt>
                <c:pt idx="1726">
                  <c:v>0.971562666540931</c:v>
                </c:pt>
                <c:pt idx="1727">
                  <c:v>0.937851544218349</c:v>
                </c:pt>
                <c:pt idx="1728">
                  <c:v>0.636869381746963</c:v>
                </c:pt>
                <c:pt idx="1729">
                  <c:v>0.620657977004635</c:v>
                </c:pt>
                <c:pt idx="1730">
                  <c:v>0.872323852958165</c:v>
                </c:pt>
                <c:pt idx="1731">
                  <c:v>0.966885216631348</c:v>
                </c:pt>
                <c:pt idx="1732">
                  <c:v>0.752345007054121</c:v>
                </c:pt>
                <c:pt idx="1733">
                  <c:v>0.936857559218583</c:v>
                </c:pt>
                <c:pt idx="1734">
                  <c:v>0.809415575649095</c:v>
                </c:pt>
                <c:pt idx="1735">
                  <c:v>0.649562827826586</c:v>
                </c:pt>
                <c:pt idx="1736">
                  <c:v>0.621957695673059</c:v>
                </c:pt>
                <c:pt idx="1737">
                  <c:v>0.729147388892013</c:v>
                </c:pt>
                <c:pt idx="1738">
                  <c:v>0.934245439585721</c:v>
                </c:pt>
                <c:pt idx="1739">
                  <c:v>0.89112028782169</c:v>
                </c:pt>
                <c:pt idx="1740">
                  <c:v>0.687524589272176</c:v>
                </c:pt>
                <c:pt idx="1741">
                  <c:v>0.628485228177934</c:v>
                </c:pt>
                <c:pt idx="1742">
                  <c:v>0.753098336492538</c:v>
                </c:pt>
                <c:pt idx="1743">
                  <c:v>0.813873712186095</c:v>
                </c:pt>
                <c:pt idx="1744">
                  <c:v>0.919770233022002</c:v>
                </c:pt>
                <c:pt idx="1745">
                  <c:v>0.602522068693076</c:v>
                </c:pt>
                <c:pt idx="1746">
                  <c:v>0.976692466881646</c:v>
                </c:pt>
                <c:pt idx="1747">
                  <c:v>0.696643274114152</c:v>
                </c:pt>
                <c:pt idx="1748">
                  <c:v>0.632619387145375</c:v>
                </c:pt>
                <c:pt idx="1749">
                  <c:v>0.614684248664585</c:v>
                </c:pt>
                <c:pt idx="1750">
                  <c:v>0.874660626864858</c:v>
                </c:pt>
                <c:pt idx="1751">
                  <c:v>0.747311806515045</c:v>
                </c:pt>
                <c:pt idx="1752">
                  <c:v>0.655666628581201</c:v>
                </c:pt>
                <c:pt idx="1753">
                  <c:v>0.802745650508964</c:v>
                </c:pt>
                <c:pt idx="1754">
                  <c:v>0.94953329493236</c:v>
                </c:pt>
                <c:pt idx="1755">
                  <c:v>0.845920250500132</c:v>
                </c:pt>
                <c:pt idx="1756">
                  <c:v>0.697061296706054</c:v>
                </c:pt>
                <c:pt idx="1757">
                  <c:v>0.922978265451288</c:v>
                </c:pt>
                <c:pt idx="1758">
                  <c:v>0.819536296356957</c:v>
                </c:pt>
                <c:pt idx="1759">
                  <c:v>0.68033933979614</c:v>
                </c:pt>
                <c:pt idx="1760">
                  <c:v>0.851902341873138</c:v>
                </c:pt>
                <c:pt idx="1761">
                  <c:v>0.874792702535372</c:v>
                </c:pt>
                <c:pt idx="1762">
                  <c:v>0.813054206119213</c:v>
                </c:pt>
                <c:pt idx="1763">
                  <c:v>0.757018673903123</c:v>
                </c:pt>
                <c:pt idx="1764">
                  <c:v>0.906214911298083</c:v>
                </c:pt>
                <c:pt idx="1765">
                  <c:v>0.992605555793343</c:v>
                </c:pt>
                <c:pt idx="1766">
                  <c:v>0.674239610331778</c:v>
                </c:pt>
                <c:pt idx="1767">
                  <c:v>0.862321486662299</c:v>
                </c:pt>
                <c:pt idx="1768">
                  <c:v>0.809838430333085</c:v>
                </c:pt>
                <c:pt idx="1769">
                  <c:v>0.807737355408603</c:v>
                </c:pt>
                <c:pt idx="1770">
                  <c:v>0.871409641739208</c:v>
                </c:pt>
                <c:pt idx="1771">
                  <c:v>0.766037485333709</c:v>
                </c:pt>
                <c:pt idx="1772">
                  <c:v>0.953192035743763</c:v>
                </c:pt>
                <c:pt idx="1773">
                  <c:v>0.61126891255693</c:v>
                </c:pt>
                <c:pt idx="1774">
                  <c:v>0.906498703275772</c:v>
                </c:pt>
                <c:pt idx="1775">
                  <c:v>0.647327982136689</c:v>
                </c:pt>
                <c:pt idx="1776">
                  <c:v>0.930881161213588</c:v>
                </c:pt>
                <c:pt idx="1777">
                  <c:v>0.636588066175113</c:v>
                </c:pt>
                <c:pt idx="1778">
                  <c:v>0.848870396870743</c:v>
                </c:pt>
                <c:pt idx="1779">
                  <c:v>0.683285136310693</c:v>
                </c:pt>
                <c:pt idx="1780">
                  <c:v>0.624030418287402</c:v>
                </c:pt>
                <c:pt idx="1781">
                  <c:v>0.936868312102381</c:v>
                </c:pt>
                <c:pt idx="1782">
                  <c:v>0.99631811046963</c:v>
                </c:pt>
                <c:pt idx="1783">
                  <c:v>0.769412909945633</c:v>
                </c:pt>
                <c:pt idx="1784">
                  <c:v>0.877564282670759</c:v>
                </c:pt>
                <c:pt idx="1785">
                  <c:v>0.960178206707073</c:v>
                </c:pt>
                <c:pt idx="1786">
                  <c:v>0.825323699653075</c:v>
                </c:pt>
                <c:pt idx="1787">
                  <c:v>0.837214442486776</c:v>
                </c:pt>
                <c:pt idx="1788">
                  <c:v>0.757672458383482</c:v>
                </c:pt>
                <c:pt idx="1789">
                  <c:v>0.764796351813048</c:v>
                </c:pt>
                <c:pt idx="1790">
                  <c:v>0.814001988936332</c:v>
                </c:pt>
                <c:pt idx="1791">
                  <c:v>0.693823883237725</c:v>
                </c:pt>
                <c:pt idx="1792">
                  <c:v>0.712194116150155</c:v>
                </c:pt>
                <c:pt idx="1793">
                  <c:v>0.678524635482277</c:v>
                </c:pt>
                <c:pt idx="1794">
                  <c:v>0.641837911709151</c:v>
                </c:pt>
                <c:pt idx="1795">
                  <c:v>0.798001686259308</c:v>
                </c:pt>
                <c:pt idx="1796">
                  <c:v>0.667113196859341</c:v>
                </c:pt>
                <c:pt idx="1797">
                  <c:v>0.913755887859838</c:v>
                </c:pt>
                <c:pt idx="1798">
                  <c:v>0.879705852961988</c:v>
                </c:pt>
                <c:pt idx="1799">
                  <c:v>0.634752844815935</c:v>
                </c:pt>
                <c:pt idx="1800">
                  <c:v>0.815739885914864</c:v>
                </c:pt>
                <c:pt idx="1801">
                  <c:v>0.893660242875775</c:v>
                </c:pt>
                <c:pt idx="1802">
                  <c:v>0.859121087318788</c:v>
                </c:pt>
                <c:pt idx="1803">
                  <c:v>0.646712506613942</c:v>
                </c:pt>
                <c:pt idx="1804">
                  <c:v>0.84338572045479</c:v>
                </c:pt>
                <c:pt idx="1805">
                  <c:v>0.73282426872415</c:v>
                </c:pt>
                <c:pt idx="1806">
                  <c:v>0.660805252873986</c:v>
                </c:pt>
                <c:pt idx="1807">
                  <c:v>0.948286597325508</c:v>
                </c:pt>
                <c:pt idx="1808">
                  <c:v>0.718271944410361</c:v>
                </c:pt>
                <c:pt idx="1809">
                  <c:v>0.897351509410081</c:v>
                </c:pt>
                <c:pt idx="1810">
                  <c:v>0.688691798693944</c:v>
                </c:pt>
                <c:pt idx="1811">
                  <c:v>0.826633177501561</c:v>
                </c:pt>
                <c:pt idx="1812">
                  <c:v>0.980827351620353</c:v>
                </c:pt>
                <c:pt idx="1813">
                  <c:v>0.682109593745646</c:v>
                </c:pt>
                <c:pt idx="1814">
                  <c:v>0.891542222681105</c:v>
                </c:pt>
                <c:pt idx="1815">
                  <c:v>0.690325326762596</c:v>
                </c:pt>
                <c:pt idx="1816">
                  <c:v>0.955062400506254</c:v>
                </c:pt>
                <c:pt idx="1817">
                  <c:v>0.96427471798885</c:v>
                </c:pt>
                <c:pt idx="1818">
                  <c:v>0.808490732901366</c:v>
                </c:pt>
                <c:pt idx="1819">
                  <c:v>0.862420235214192</c:v>
                </c:pt>
                <c:pt idx="1820">
                  <c:v>0.721351357373592</c:v>
                </c:pt>
                <c:pt idx="1821">
                  <c:v>0.841609641081009</c:v>
                </c:pt>
                <c:pt idx="1822">
                  <c:v>0.84608801304412</c:v>
                </c:pt>
                <c:pt idx="1823">
                  <c:v>0.850839356838447</c:v>
                </c:pt>
                <c:pt idx="1824">
                  <c:v>0.715450980248377</c:v>
                </c:pt>
                <c:pt idx="1825">
                  <c:v>0.867540650128562</c:v>
                </c:pt>
                <c:pt idx="1826">
                  <c:v>0.637953633278686</c:v>
                </c:pt>
                <c:pt idx="1827">
                  <c:v>0.82411437581798</c:v>
                </c:pt>
                <c:pt idx="1828">
                  <c:v>0.785714888520062</c:v>
                </c:pt>
                <c:pt idx="1829">
                  <c:v>0.685049206716836</c:v>
                </c:pt>
                <c:pt idx="1830">
                  <c:v>0.639580786890325</c:v>
                </c:pt>
                <c:pt idx="1831">
                  <c:v>0.90523402915619</c:v>
                </c:pt>
                <c:pt idx="1832">
                  <c:v>0.685614493009526</c:v>
                </c:pt>
                <c:pt idx="1833">
                  <c:v>0.696527902405496</c:v>
                </c:pt>
                <c:pt idx="1834">
                  <c:v>0.661043375093137</c:v>
                </c:pt>
                <c:pt idx="1835">
                  <c:v>0.772811749456997</c:v>
                </c:pt>
                <c:pt idx="1836">
                  <c:v>0.637081587390139</c:v>
                </c:pt>
                <c:pt idx="1837">
                  <c:v>0.69465693782147</c:v>
                </c:pt>
                <c:pt idx="1838">
                  <c:v>0.670937217764947</c:v>
                </c:pt>
                <c:pt idx="1839">
                  <c:v>0.702213362508283</c:v>
                </c:pt>
                <c:pt idx="1840">
                  <c:v>0.720846041745835</c:v>
                </c:pt>
                <c:pt idx="1841">
                  <c:v>0.864913064281049</c:v>
                </c:pt>
                <c:pt idx="1842">
                  <c:v>0.947657638104201</c:v>
                </c:pt>
                <c:pt idx="1843">
                  <c:v>0.828072448067081</c:v>
                </c:pt>
                <c:pt idx="1844">
                  <c:v>0.900560675432692</c:v>
                </c:pt>
                <c:pt idx="1845">
                  <c:v>0.995950840231294</c:v>
                </c:pt>
                <c:pt idx="1846">
                  <c:v>0.645852762741845</c:v>
                </c:pt>
                <c:pt idx="1847">
                  <c:v>0.959616558813598</c:v>
                </c:pt>
                <c:pt idx="1848">
                  <c:v>0.694161081136615</c:v>
                </c:pt>
                <c:pt idx="1849">
                  <c:v>0.99967395949026</c:v>
                </c:pt>
                <c:pt idx="1850">
                  <c:v>0.986493833131124</c:v>
                </c:pt>
                <c:pt idx="1851">
                  <c:v>0.632020574971904</c:v>
                </c:pt>
                <c:pt idx="1852">
                  <c:v>0.965771706196504</c:v>
                </c:pt>
                <c:pt idx="1853">
                  <c:v>0.662583558974633</c:v>
                </c:pt>
                <c:pt idx="1854">
                  <c:v>0.931832937627179</c:v>
                </c:pt>
                <c:pt idx="1855">
                  <c:v>0.611728028321616</c:v>
                </c:pt>
                <c:pt idx="1856">
                  <c:v>0.741336197937709</c:v>
                </c:pt>
                <c:pt idx="1857">
                  <c:v>0.970857746320331</c:v>
                </c:pt>
                <c:pt idx="1858">
                  <c:v>0.84459318752687</c:v>
                </c:pt>
                <c:pt idx="1859">
                  <c:v>0.904463934582157</c:v>
                </c:pt>
                <c:pt idx="1860">
                  <c:v>0.768098351031971</c:v>
                </c:pt>
                <c:pt idx="1861">
                  <c:v>0.901178004676492</c:v>
                </c:pt>
                <c:pt idx="1862">
                  <c:v>0.973411487891587</c:v>
                </c:pt>
                <c:pt idx="1863">
                  <c:v>0.627090364600264</c:v>
                </c:pt>
                <c:pt idx="1864">
                  <c:v>0.990417716563827</c:v>
                </c:pt>
                <c:pt idx="1865">
                  <c:v>0.674502591703384</c:v>
                </c:pt>
                <c:pt idx="1866">
                  <c:v>0.723133260056653</c:v>
                </c:pt>
                <c:pt idx="1867">
                  <c:v>0.928838904456645</c:v>
                </c:pt>
                <c:pt idx="1868">
                  <c:v>0.679058161101626</c:v>
                </c:pt>
                <c:pt idx="1869">
                  <c:v>0.839166308850443</c:v>
                </c:pt>
                <c:pt idx="1870">
                  <c:v>0.67806156033265</c:v>
                </c:pt>
                <c:pt idx="1871">
                  <c:v>0.977277491549532</c:v>
                </c:pt>
                <c:pt idx="1872">
                  <c:v>0.74607976980308</c:v>
                </c:pt>
                <c:pt idx="1873">
                  <c:v>0.86715640873583</c:v>
                </c:pt>
                <c:pt idx="1874">
                  <c:v>0.722980368683065</c:v>
                </c:pt>
                <c:pt idx="1875">
                  <c:v>0.865259963029089</c:v>
                </c:pt>
                <c:pt idx="1876">
                  <c:v>0.666495622315561</c:v>
                </c:pt>
                <c:pt idx="1877">
                  <c:v>0.822188594785565</c:v>
                </c:pt>
                <c:pt idx="1878">
                  <c:v>0.864055833695845</c:v>
                </c:pt>
                <c:pt idx="1879">
                  <c:v>0.98139374178155</c:v>
                </c:pt>
                <c:pt idx="1880">
                  <c:v>0.953354319550871</c:v>
                </c:pt>
                <c:pt idx="1881">
                  <c:v>0.887316734102621</c:v>
                </c:pt>
                <c:pt idx="1882">
                  <c:v>0.73775702408409</c:v>
                </c:pt>
                <c:pt idx="1883">
                  <c:v>0.763440520026544</c:v>
                </c:pt>
                <c:pt idx="1884">
                  <c:v>0.765838944589594</c:v>
                </c:pt>
                <c:pt idx="1885">
                  <c:v>0.643426531891892</c:v>
                </c:pt>
                <c:pt idx="1886">
                  <c:v>0.714834995297093</c:v>
                </c:pt>
                <c:pt idx="1887">
                  <c:v>0.944039016678895</c:v>
                </c:pt>
                <c:pt idx="1888">
                  <c:v>0.866749339460281</c:v>
                </c:pt>
                <c:pt idx="1889">
                  <c:v>0.869008787641421</c:v>
                </c:pt>
                <c:pt idx="1890">
                  <c:v>0.910996159446021</c:v>
                </c:pt>
                <c:pt idx="1891">
                  <c:v>0.647039962745848</c:v>
                </c:pt>
                <c:pt idx="1892">
                  <c:v>0.703222792880332</c:v>
                </c:pt>
                <c:pt idx="1893">
                  <c:v>0.823351081130175</c:v>
                </c:pt>
                <c:pt idx="1894">
                  <c:v>0.626146856729058</c:v>
                </c:pt>
                <c:pt idx="1895">
                  <c:v>0.968720387981775</c:v>
                </c:pt>
                <c:pt idx="1896">
                  <c:v>0.653869252671314</c:v>
                </c:pt>
                <c:pt idx="1897">
                  <c:v>0.877010661140289</c:v>
                </c:pt>
                <c:pt idx="1898">
                  <c:v>0.864751562449487</c:v>
                </c:pt>
                <c:pt idx="1899">
                  <c:v>0.644372440774814</c:v>
                </c:pt>
                <c:pt idx="1900">
                  <c:v>0.712244283997256</c:v>
                </c:pt>
                <c:pt idx="1901">
                  <c:v>0.736773436478548</c:v>
                </c:pt>
                <c:pt idx="1902">
                  <c:v>0.892873748017167</c:v>
                </c:pt>
                <c:pt idx="1903">
                  <c:v>0.92484635399971</c:v>
                </c:pt>
                <c:pt idx="1904">
                  <c:v>0.80928643670537</c:v>
                </c:pt>
                <c:pt idx="1905">
                  <c:v>0.892809137064707</c:v>
                </c:pt>
                <c:pt idx="1906">
                  <c:v>0.828724843433237</c:v>
                </c:pt>
                <c:pt idx="1907">
                  <c:v>0.867017452544723</c:v>
                </c:pt>
                <c:pt idx="1908">
                  <c:v>0.769314768626012</c:v>
                </c:pt>
                <c:pt idx="1909">
                  <c:v>0.744102525646521</c:v>
                </c:pt>
                <c:pt idx="1910">
                  <c:v>0.983478279670308</c:v>
                </c:pt>
                <c:pt idx="1911">
                  <c:v>0.98971218955622</c:v>
                </c:pt>
                <c:pt idx="1912">
                  <c:v>0.83094428027979</c:v>
                </c:pt>
                <c:pt idx="1913">
                  <c:v>0.697926914125305</c:v>
                </c:pt>
                <c:pt idx="1914">
                  <c:v>0.928978986033631</c:v>
                </c:pt>
                <c:pt idx="1915">
                  <c:v>0.963256925743314</c:v>
                </c:pt>
                <c:pt idx="1916">
                  <c:v>0.97500781730975</c:v>
                </c:pt>
                <c:pt idx="1917">
                  <c:v>0.926321582851842</c:v>
                </c:pt>
                <c:pt idx="1918">
                  <c:v>0.814455834337308</c:v>
                </c:pt>
                <c:pt idx="1919">
                  <c:v>0.631576754273259</c:v>
                </c:pt>
                <c:pt idx="1920">
                  <c:v>0.930772594716506</c:v>
                </c:pt>
                <c:pt idx="1921">
                  <c:v>0.931784301674323</c:v>
                </c:pt>
                <c:pt idx="1922">
                  <c:v>0.854670264816611</c:v>
                </c:pt>
                <c:pt idx="1923">
                  <c:v>0.964894530945526</c:v>
                </c:pt>
                <c:pt idx="1924">
                  <c:v>0.917319637999337</c:v>
                </c:pt>
                <c:pt idx="1925">
                  <c:v>0.956955159422138</c:v>
                </c:pt>
                <c:pt idx="1926">
                  <c:v>0.882876935454414</c:v>
                </c:pt>
                <c:pt idx="1927">
                  <c:v>0.868421229434263</c:v>
                </c:pt>
                <c:pt idx="1928">
                  <c:v>0.892523595939944</c:v>
                </c:pt>
                <c:pt idx="1929">
                  <c:v>0.777784671070269</c:v>
                </c:pt>
                <c:pt idx="1930">
                  <c:v>0.985297347596298</c:v>
                </c:pt>
                <c:pt idx="1931">
                  <c:v>0.648345802517203</c:v>
                </c:pt>
                <c:pt idx="1932">
                  <c:v>0.763527721282617</c:v>
                </c:pt>
                <c:pt idx="1933">
                  <c:v>0.712230170391553</c:v>
                </c:pt>
                <c:pt idx="1934">
                  <c:v>0.677557122847052</c:v>
                </c:pt>
                <c:pt idx="1935">
                  <c:v>0.90245365291898</c:v>
                </c:pt>
                <c:pt idx="1936">
                  <c:v>0.604090749448008</c:v>
                </c:pt>
                <c:pt idx="1937">
                  <c:v>0.920597165776394</c:v>
                </c:pt>
                <c:pt idx="1938">
                  <c:v>0.821228422564599</c:v>
                </c:pt>
                <c:pt idx="1939">
                  <c:v>0.764209928493629</c:v>
                </c:pt>
                <c:pt idx="1940">
                  <c:v>0.98552048749839</c:v>
                </c:pt>
                <c:pt idx="1941">
                  <c:v>0.774946450845799</c:v>
                </c:pt>
                <c:pt idx="1942">
                  <c:v>0.88632206748946</c:v>
                </c:pt>
                <c:pt idx="1943">
                  <c:v>0.980957223494902</c:v>
                </c:pt>
                <c:pt idx="1944">
                  <c:v>0.98698646644023</c:v>
                </c:pt>
                <c:pt idx="1945">
                  <c:v>0.775516625840171</c:v>
                </c:pt>
                <c:pt idx="1946">
                  <c:v>0.759550761224091</c:v>
                </c:pt>
                <c:pt idx="1947">
                  <c:v>0.653483564452111</c:v>
                </c:pt>
                <c:pt idx="1948">
                  <c:v>0.771444579417277</c:v>
                </c:pt>
                <c:pt idx="1949">
                  <c:v>0.638944424736752</c:v>
                </c:pt>
                <c:pt idx="1950">
                  <c:v>0.842514249633395</c:v>
                </c:pt>
                <c:pt idx="1951">
                  <c:v>0.623532452898337</c:v>
                </c:pt>
                <c:pt idx="1952">
                  <c:v>0.954798942069834</c:v>
                </c:pt>
                <c:pt idx="1953">
                  <c:v>0.896978311487136</c:v>
                </c:pt>
                <c:pt idx="1954">
                  <c:v>0.824202383546939</c:v>
                </c:pt>
                <c:pt idx="1955">
                  <c:v>0.643300609210637</c:v>
                </c:pt>
                <c:pt idx="1956">
                  <c:v>0.836823248698619</c:v>
                </c:pt>
                <c:pt idx="1957">
                  <c:v>0.69418474807378</c:v>
                </c:pt>
                <c:pt idx="1958">
                  <c:v>0.636699990833578</c:v>
                </c:pt>
                <c:pt idx="1959">
                  <c:v>0.957014937722421</c:v>
                </c:pt>
                <c:pt idx="1960">
                  <c:v>0.928911117563311</c:v>
                </c:pt>
                <c:pt idx="1961">
                  <c:v>0.833391129416129</c:v>
                </c:pt>
                <c:pt idx="1962">
                  <c:v>0.96511875349172</c:v>
                </c:pt>
                <c:pt idx="1963">
                  <c:v>0.914285125596954</c:v>
                </c:pt>
                <c:pt idx="1964">
                  <c:v>0.623372479038177</c:v>
                </c:pt>
                <c:pt idx="1965">
                  <c:v>0.766299992492495</c:v>
                </c:pt>
                <c:pt idx="1966">
                  <c:v>0.773285032701921</c:v>
                </c:pt>
                <c:pt idx="1967">
                  <c:v>0.772230554645398</c:v>
                </c:pt>
                <c:pt idx="1968">
                  <c:v>0.794554267202867</c:v>
                </c:pt>
                <c:pt idx="1969">
                  <c:v>0.883321637450543</c:v>
                </c:pt>
                <c:pt idx="1970">
                  <c:v>0.998373708954723</c:v>
                </c:pt>
                <c:pt idx="1971">
                  <c:v>0.947280642140873</c:v>
                </c:pt>
                <c:pt idx="1972">
                  <c:v>0.628254156282705</c:v>
                </c:pt>
                <c:pt idx="1973">
                  <c:v>0.853384590442407</c:v>
                </c:pt>
                <c:pt idx="1974">
                  <c:v>0.979097474810512</c:v>
                </c:pt>
                <c:pt idx="1975">
                  <c:v>0.827184855684358</c:v>
                </c:pt>
                <c:pt idx="1976">
                  <c:v>0.762140035243524</c:v>
                </c:pt>
                <c:pt idx="1977">
                  <c:v>0.766334857373362</c:v>
                </c:pt>
                <c:pt idx="1978">
                  <c:v>0.665833564648083</c:v>
                </c:pt>
                <c:pt idx="1979">
                  <c:v>0.683950769211893</c:v>
                </c:pt>
                <c:pt idx="1980">
                  <c:v>0.938508406058117</c:v>
                </c:pt>
                <c:pt idx="1981">
                  <c:v>0.70238893146909</c:v>
                </c:pt>
                <c:pt idx="1982">
                  <c:v>0.839338611858313</c:v>
                </c:pt>
                <c:pt idx="1983">
                  <c:v>0.705391132336966</c:v>
                </c:pt>
                <c:pt idx="1984">
                  <c:v>0.920459621866743</c:v>
                </c:pt>
                <c:pt idx="1985">
                  <c:v>0.896105775461547</c:v>
                </c:pt>
                <c:pt idx="1986">
                  <c:v>0.670235110319926</c:v>
                </c:pt>
                <c:pt idx="1987">
                  <c:v>0.900455969133153</c:v>
                </c:pt>
                <c:pt idx="1988">
                  <c:v>0.861394132862595</c:v>
                </c:pt>
                <c:pt idx="1989">
                  <c:v>0.874960045574517</c:v>
                </c:pt>
                <c:pt idx="1990">
                  <c:v>0.763465465552771</c:v>
                </c:pt>
                <c:pt idx="1991">
                  <c:v>0.708372274840084</c:v>
                </c:pt>
                <c:pt idx="1992">
                  <c:v>0.885724812101842</c:v>
                </c:pt>
                <c:pt idx="1993">
                  <c:v>0.691270629748301</c:v>
                </c:pt>
                <c:pt idx="1994">
                  <c:v>0.627709063482357</c:v>
                </c:pt>
                <c:pt idx="1995">
                  <c:v>0.987939047644683</c:v>
                </c:pt>
                <c:pt idx="1996">
                  <c:v>0.698181930680734</c:v>
                </c:pt>
                <c:pt idx="1997">
                  <c:v>0.834022994782995</c:v>
                </c:pt>
                <c:pt idx="1998">
                  <c:v>0.920568603614113</c:v>
                </c:pt>
                <c:pt idx="1999">
                  <c:v>0.936377463405457</c:v>
                </c:pt>
                <c:pt idx="2000">
                  <c:v>0.783473851473238</c:v>
                </c:pt>
                <c:pt idx="2001">
                  <c:v>0.726937891531684</c:v>
                </c:pt>
                <c:pt idx="2002">
                  <c:v>0.614160715469157</c:v>
                </c:pt>
                <c:pt idx="2003">
                  <c:v>0.77950633664536</c:v>
                </c:pt>
                <c:pt idx="2004">
                  <c:v>0.827131041704858</c:v>
                </c:pt>
                <c:pt idx="2005">
                  <c:v>0.701898725149912</c:v>
                </c:pt>
                <c:pt idx="2006">
                  <c:v>0.809327967680028</c:v>
                </c:pt>
                <c:pt idx="2007">
                  <c:v>0.934724270059758</c:v>
                </c:pt>
                <c:pt idx="2008">
                  <c:v>0.712634867123295</c:v>
                </c:pt>
                <c:pt idx="2009">
                  <c:v>0.730453362962045</c:v>
                </c:pt>
                <c:pt idx="2010">
                  <c:v>0.806324587632631</c:v>
                </c:pt>
                <c:pt idx="2011">
                  <c:v>0.945662453378502</c:v>
                </c:pt>
                <c:pt idx="2012">
                  <c:v>0.64404056807428</c:v>
                </c:pt>
                <c:pt idx="2013">
                  <c:v>0.830160808044618</c:v>
                </c:pt>
                <c:pt idx="2014">
                  <c:v>0.790600262534881</c:v>
                </c:pt>
                <c:pt idx="2015">
                  <c:v>0.719704528787813</c:v>
                </c:pt>
                <c:pt idx="2016">
                  <c:v>0.780357794367777</c:v>
                </c:pt>
                <c:pt idx="2017">
                  <c:v>0.869657128032939</c:v>
                </c:pt>
                <c:pt idx="2018">
                  <c:v>0.760311363163169</c:v>
                </c:pt>
                <c:pt idx="2019">
                  <c:v>0.776383950362528</c:v>
                </c:pt>
                <c:pt idx="2020">
                  <c:v>0.758346690900876</c:v>
                </c:pt>
                <c:pt idx="2021">
                  <c:v>0.66182974033339</c:v>
                </c:pt>
                <c:pt idx="2022">
                  <c:v>0.942172302936702</c:v>
                </c:pt>
                <c:pt idx="2023">
                  <c:v>0.771359773368905</c:v>
                </c:pt>
                <c:pt idx="2024">
                  <c:v>0.637870617113072</c:v>
                </c:pt>
                <c:pt idx="2025">
                  <c:v>0.775926940233715</c:v>
                </c:pt>
                <c:pt idx="2026">
                  <c:v>0.902749273108009</c:v>
                </c:pt>
                <c:pt idx="2027">
                  <c:v>0.628327655646725</c:v>
                </c:pt>
                <c:pt idx="2028">
                  <c:v>0.952013572122237</c:v>
                </c:pt>
                <c:pt idx="2029">
                  <c:v>0.96532629414488</c:v>
                </c:pt>
                <c:pt idx="2030">
                  <c:v>0.834140310127939</c:v>
                </c:pt>
                <c:pt idx="2031">
                  <c:v>0.668708519489538</c:v>
                </c:pt>
                <c:pt idx="2032">
                  <c:v>0.810898247240808</c:v>
                </c:pt>
                <c:pt idx="2033">
                  <c:v>0.741898908812919</c:v>
                </c:pt>
                <c:pt idx="2034">
                  <c:v>0.802675139274561</c:v>
                </c:pt>
                <c:pt idx="2035">
                  <c:v>0.889419276401811</c:v>
                </c:pt>
                <c:pt idx="2036">
                  <c:v>0.804990467433525</c:v>
                </c:pt>
                <c:pt idx="2037">
                  <c:v>0.990183870648569</c:v>
                </c:pt>
                <c:pt idx="2038">
                  <c:v>0.774467620031365</c:v>
                </c:pt>
                <c:pt idx="2039">
                  <c:v>0.722154706738325</c:v>
                </c:pt>
                <c:pt idx="2040">
                  <c:v>0.82125260644536</c:v>
                </c:pt>
                <c:pt idx="2041">
                  <c:v>0.786567474921806</c:v>
                </c:pt>
                <c:pt idx="2042">
                  <c:v>0.650431329686142</c:v>
                </c:pt>
                <c:pt idx="2043">
                  <c:v>0.923509179614936</c:v>
                </c:pt>
                <c:pt idx="2044">
                  <c:v>0.835415181902118</c:v>
                </c:pt>
                <c:pt idx="2045">
                  <c:v>0.721592341514944</c:v>
                </c:pt>
                <c:pt idx="2046">
                  <c:v>0.753582913611655</c:v>
                </c:pt>
                <c:pt idx="2047">
                  <c:v>0.657864329666968</c:v>
                </c:pt>
                <c:pt idx="2048">
                  <c:v>0.963007526104584</c:v>
                </c:pt>
                <c:pt idx="2049">
                  <c:v>0.772883292140745</c:v>
                </c:pt>
                <c:pt idx="2050">
                  <c:v>0.993481658364332</c:v>
                </c:pt>
                <c:pt idx="2051">
                  <c:v>0.790980404676845</c:v>
                </c:pt>
                <c:pt idx="2052">
                  <c:v>0.941686938497669</c:v>
                </c:pt>
                <c:pt idx="2053">
                  <c:v>0.969446132573509</c:v>
                </c:pt>
                <c:pt idx="2054">
                  <c:v>0.930141072255292</c:v>
                </c:pt>
                <c:pt idx="2055">
                  <c:v>0.835282373854807</c:v>
                </c:pt>
                <c:pt idx="2056">
                  <c:v>0.724609087209053</c:v>
                </c:pt>
                <c:pt idx="2057">
                  <c:v>0.832307921486243</c:v>
                </c:pt>
                <c:pt idx="2058">
                  <c:v>0.770102299316339</c:v>
                </c:pt>
                <c:pt idx="2059">
                  <c:v>0.774871183253537</c:v>
                </c:pt>
                <c:pt idx="2060">
                  <c:v>0.677515287635409</c:v>
                </c:pt>
                <c:pt idx="2061">
                  <c:v>0.890091098602343</c:v>
                </c:pt>
                <c:pt idx="2062">
                  <c:v>0.726611735979473</c:v>
                </c:pt>
                <c:pt idx="2063">
                  <c:v>0.95751923552399</c:v>
                </c:pt>
                <c:pt idx="2064">
                  <c:v>0.957183910974711</c:v>
                </c:pt>
                <c:pt idx="2065">
                  <c:v>0.974442188253371</c:v>
                </c:pt>
                <c:pt idx="2066">
                  <c:v>0.826505586052426</c:v>
                </c:pt>
                <c:pt idx="2067">
                  <c:v>0.876366249971035</c:v>
                </c:pt>
                <c:pt idx="2068">
                  <c:v>0.972863592312704</c:v>
                </c:pt>
                <c:pt idx="2069">
                  <c:v>0.613698299480508</c:v>
                </c:pt>
                <c:pt idx="2070">
                  <c:v>0.761666146221172</c:v>
                </c:pt>
                <c:pt idx="2071">
                  <c:v>0.952690003005787</c:v>
                </c:pt>
                <c:pt idx="2072">
                  <c:v>0.845903689468127</c:v>
                </c:pt>
                <c:pt idx="2073">
                  <c:v>0.886987702697534</c:v>
                </c:pt>
                <c:pt idx="2074">
                  <c:v>0.770965877176028</c:v>
                </c:pt>
                <c:pt idx="2075">
                  <c:v>0.982579052908487</c:v>
                </c:pt>
                <c:pt idx="2076">
                  <c:v>0.698819530855315</c:v>
                </c:pt>
                <c:pt idx="2077">
                  <c:v>0.653877721196001</c:v>
                </c:pt>
                <c:pt idx="2078">
                  <c:v>0.836062415004315</c:v>
                </c:pt>
                <c:pt idx="2079">
                  <c:v>0.838299197489766</c:v>
                </c:pt>
                <c:pt idx="2080">
                  <c:v>0.845805333295786</c:v>
                </c:pt>
                <c:pt idx="2081">
                  <c:v>0.829323566498832</c:v>
                </c:pt>
                <c:pt idx="2082">
                  <c:v>0.697684992927027</c:v>
                </c:pt>
                <c:pt idx="2083">
                  <c:v>0.721660295165599</c:v>
                </c:pt>
                <c:pt idx="2084">
                  <c:v>0.739363080699683</c:v>
                </c:pt>
                <c:pt idx="2085">
                  <c:v>0.732453251640308</c:v>
                </c:pt>
                <c:pt idx="2086">
                  <c:v>0.692214053152435</c:v>
                </c:pt>
                <c:pt idx="2087">
                  <c:v>0.903912599581085</c:v>
                </c:pt>
                <c:pt idx="2088">
                  <c:v>0.990080840770286</c:v>
                </c:pt>
                <c:pt idx="2089">
                  <c:v>0.926217704012951</c:v>
                </c:pt>
                <c:pt idx="2090">
                  <c:v>0.70780768014776</c:v>
                </c:pt>
                <c:pt idx="2091">
                  <c:v>0.703335615965184</c:v>
                </c:pt>
                <c:pt idx="2092">
                  <c:v>0.637713876469795</c:v>
                </c:pt>
                <c:pt idx="2093">
                  <c:v>0.923272603563752</c:v>
                </c:pt>
                <c:pt idx="2094">
                  <c:v>0.8909745648639</c:v>
                </c:pt>
                <c:pt idx="2095">
                  <c:v>0.647816822530443</c:v>
                </c:pt>
                <c:pt idx="2096">
                  <c:v>0.787027239248785</c:v>
                </c:pt>
                <c:pt idx="2097">
                  <c:v>0.867106997166659</c:v>
                </c:pt>
                <c:pt idx="2098">
                  <c:v>0.796657670983335</c:v>
                </c:pt>
                <c:pt idx="2099">
                  <c:v>0.786894336464763</c:v>
                </c:pt>
                <c:pt idx="2100">
                  <c:v>0.914585075766362</c:v>
                </c:pt>
                <c:pt idx="2101">
                  <c:v>0.76482948003532</c:v>
                </c:pt>
                <c:pt idx="2102">
                  <c:v>0.668455678578397</c:v>
                </c:pt>
                <c:pt idx="2103">
                  <c:v>0.999020902073416</c:v>
                </c:pt>
                <c:pt idx="2104">
                  <c:v>0.735941647228959</c:v>
                </c:pt>
                <c:pt idx="2105">
                  <c:v>0.64040837985927</c:v>
                </c:pt>
                <c:pt idx="2106">
                  <c:v>0.655027049611633</c:v>
                </c:pt>
                <c:pt idx="2107">
                  <c:v>0.641716365168749</c:v>
                </c:pt>
                <c:pt idx="2108">
                  <c:v>0.67870266219356</c:v>
                </c:pt>
                <c:pt idx="2109">
                  <c:v>0.686744850104183</c:v>
                </c:pt>
                <c:pt idx="2110">
                  <c:v>0.678166868833866</c:v>
                </c:pt>
                <c:pt idx="2111">
                  <c:v>0.854656703267541</c:v>
                </c:pt>
                <c:pt idx="2112">
                  <c:v>0.849798071402315</c:v>
                </c:pt>
                <c:pt idx="2113">
                  <c:v>0.646248948534588</c:v>
                </c:pt>
                <c:pt idx="2114">
                  <c:v>0.998623429377282</c:v>
                </c:pt>
                <c:pt idx="2115">
                  <c:v>0.720655080600096</c:v>
                </c:pt>
                <c:pt idx="2116">
                  <c:v>0.970877413633535</c:v>
                </c:pt>
                <c:pt idx="2117">
                  <c:v>0.831973622687484</c:v>
                </c:pt>
                <c:pt idx="2118">
                  <c:v>0.827290858215951</c:v>
                </c:pt>
                <c:pt idx="2119">
                  <c:v>0.70183981616306</c:v>
                </c:pt>
                <c:pt idx="2120">
                  <c:v>0.739385038996197</c:v>
                </c:pt>
                <c:pt idx="2121">
                  <c:v>0.691059443001967</c:v>
                </c:pt>
                <c:pt idx="2122">
                  <c:v>0.952676346327756</c:v>
                </c:pt>
                <c:pt idx="2123">
                  <c:v>0.927084499389206</c:v>
                </c:pt>
                <c:pt idx="2124">
                  <c:v>0.660023953410825</c:v>
                </c:pt>
                <c:pt idx="2125">
                  <c:v>0.72631238237819</c:v>
                </c:pt>
                <c:pt idx="2126">
                  <c:v>0.731688236257347</c:v>
                </c:pt>
                <c:pt idx="2127">
                  <c:v>0.753188016190169</c:v>
                </c:pt>
                <c:pt idx="2128">
                  <c:v>0.603386310942894</c:v>
                </c:pt>
                <c:pt idx="2129">
                  <c:v>0.824164530322031</c:v>
                </c:pt>
                <c:pt idx="2130">
                  <c:v>0.962146550963583</c:v>
                </c:pt>
                <c:pt idx="2131">
                  <c:v>0.603009805038288</c:v>
                </c:pt>
                <c:pt idx="2132">
                  <c:v>0.777444995058691</c:v>
                </c:pt>
                <c:pt idx="2133">
                  <c:v>0.925373489585399</c:v>
                </c:pt>
                <c:pt idx="2134">
                  <c:v>0.94306618738353</c:v>
                </c:pt>
                <c:pt idx="2135">
                  <c:v>0.881054669257062</c:v>
                </c:pt>
                <c:pt idx="2136">
                  <c:v>0.872933599809469</c:v>
                </c:pt>
                <c:pt idx="2137">
                  <c:v>0.718931843568098</c:v>
                </c:pt>
                <c:pt idx="2138">
                  <c:v>0.688466934120939</c:v>
                </c:pt>
                <c:pt idx="2139">
                  <c:v>0.81935669090427</c:v>
                </c:pt>
                <c:pt idx="2140">
                  <c:v>0.824250027472815</c:v>
                </c:pt>
                <c:pt idx="2141">
                  <c:v>0.989898224972424</c:v>
                </c:pt>
                <c:pt idx="2142">
                  <c:v>0.868901267380768</c:v>
                </c:pt>
                <c:pt idx="2143">
                  <c:v>0.864272674017876</c:v>
                </c:pt>
                <c:pt idx="2144">
                  <c:v>0.897144833214334</c:v>
                </c:pt>
                <c:pt idx="2145">
                  <c:v>0.747963246060281</c:v>
                </c:pt>
                <c:pt idx="2146">
                  <c:v>0.96997982009989</c:v>
                </c:pt>
                <c:pt idx="2147">
                  <c:v>0.603283422630964</c:v>
                </c:pt>
                <c:pt idx="2148">
                  <c:v>0.853901711244067</c:v>
                </c:pt>
                <c:pt idx="2149">
                  <c:v>0.765321423606123</c:v>
                </c:pt>
                <c:pt idx="2150">
                  <c:v>0.621242633920624</c:v>
                </c:pt>
                <c:pt idx="2151">
                  <c:v>0.944837693077428</c:v>
                </c:pt>
                <c:pt idx="2152">
                  <c:v>0.617419065619056</c:v>
                </c:pt>
                <c:pt idx="2153">
                  <c:v>0.612329788709505</c:v>
                </c:pt>
                <c:pt idx="2154">
                  <c:v>0.920484292250753</c:v>
                </c:pt>
                <c:pt idx="2155">
                  <c:v>0.919121671803186</c:v>
                </c:pt>
                <c:pt idx="2156">
                  <c:v>0.617924445736717</c:v>
                </c:pt>
                <c:pt idx="2157">
                  <c:v>0.75201500003228</c:v>
                </c:pt>
                <c:pt idx="2158">
                  <c:v>0.897903061902138</c:v>
                </c:pt>
                <c:pt idx="2159">
                  <c:v>0.840026078489378</c:v>
                </c:pt>
                <c:pt idx="2160">
                  <c:v>0.940864045769917</c:v>
                </c:pt>
                <c:pt idx="2161">
                  <c:v>0.727617803504165</c:v>
                </c:pt>
                <c:pt idx="2162">
                  <c:v>0.944951575457507</c:v>
                </c:pt>
                <c:pt idx="2163">
                  <c:v>0.731804135563256</c:v>
                </c:pt>
                <c:pt idx="2164">
                  <c:v>0.689337872749408</c:v>
                </c:pt>
                <c:pt idx="2165">
                  <c:v>0.687133652720318</c:v>
                </c:pt>
                <c:pt idx="2166">
                  <c:v>0.683653544963334</c:v>
                </c:pt>
                <c:pt idx="2167">
                  <c:v>0.984732566331994</c:v>
                </c:pt>
                <c:pt idx="2168">
                  <c:v>0.977075895244269</c:v>
                </c:pt>
                <c:pt idx="2169">
                  <c:v>0.766058157342391</c:v>
                </c:pt>
                <c:pt idx="2170">
                  <c:v>0.922958172763308</c:v>
                </c:pt>
                <c:pt idx="2171">
                  <c:v>0.801355585750557</c:v>
                </c:pt>
                <c:pt idx="2172">
                  <c:v>0.635031726149526</c:v>
                </c:pt>
                <c:pt idx="2173">
                  <c:v>0.754419373187492</c:v>
                </c:pt>
                <c:pt idx="2174">
                  <c:v>0.609838654201994</c:v>
                </c:pt>
                <c:pt idx="2175">
                  <c:v>0.69906452341077</c:v>
                </c:pt>
                <c:pt idx="2176">
                  <c:v>0.894517224916428</c:v>
                </c:pt>
                <c:pt idx="2177">
                  <c:v>0.849914313531996</c:v>
                </c:pt>
                <c:pt idx="2178">
                  <c:v>0.879869106447073</c:v>
                </c:pt>
                <c:pt idx="2179">
                  <c:v>0.846159732063779</c:v>
                </c:pt>
                <c:pt idx="2180">
                  <c:v>0.610410198209066</c:v>
                </c:pt>
                <c:pt idx="2181">
                  <c:v>0.677929480587654</c:v>
                </c:pt>
                <c:pt idx="2182">
                  <c:v>0.801935484406602</c:v>
                </c:pt>
                <c:pt idx="2183">
                  <c:v>0.824909131336657</c:v>
                </c:pt>
                <c:pt idx="2184">
                  <c:v>0.835113217235831</c:v>
                </c:pt>
                <c:pt idx="2185">
                  <c:v>0.678512635575255</c:v>
                </c:pt>
                <c:pt idx="2186">
                  <c:v>0.833482638250788</c:v>
                </c:pt>
                <c:pt idx="2187">
                  <c:v>0.888412824422806</c:v>
                </c:pt>
                <c:pt idx="2188">
                  <c:v>0.885001985759912</c:v>
                </c:pt>
                <c:pt idx="2189">
                  <c:v>0.604706162639779</c:v>
                </c:pt>
                <c:pt idx="2190">
                  <c:v>0.796646363137092</c:v>
                </c:pt>
                <c:pt idx="2191">
                  <c:v>0.828585518583167</c:v>
                </c:pt>
                <c:pt idx="2192">
                  <c:v>0.724121809046027</c:v>
                </c:pt>
                <c:pt idx="2193">
                  <c:v>0.917214102493165</c:v>
                </c:pt>
                <c:pt idx="2194">
                  <c:v>0.842277718967528</c:v>
                </c:pt>
                <c:pt idx="2195">
                  <c:v>0.914982306940042</c:v>
                </c:pt>
                <c:pt idx="2196">
                  <c:v>0.836082192551517</c:v>
                </c:pt>
                <c:pt idx="2197">
                  <c:v>0.706885780476935</c:v>
                </c:pt>
                <c:pt idx="2198">
                  <c:v>0.751913022443364</c:v>
                </c:pt>
                <c:pt idx="2199">
                  <c:v>0.860181457998823</c:v>
                </c:pt>
                <c:pt idx="2200">
                  <c:v>0.754121211370831</c:v>
                </c:pt>
                <c:pt idx="2201">
                  <c:v>0.86775237864537</c:v>
                </c:pt>
                <c:pt idx="2202">
                  <c:v>0.827628939967273</c:v>
                </c:pt>
                <c:pt idx="2203">
                  <c:v>0.648102002960723</c:v>
                </c:pt>
                <c:pt idx="2204">
                  <c:v>0.921865860162941</c:v>
                </c:pt>
                <c:pt idx="2205">
                  <c:v>0.931772205729576</c:v>
                </c:pt>
                <c:pt idx="2206">
                  <c:v>0.686691343874506</c:v>
                </c:pt>
                <c:pt idx="2207">
                  <c:v>0.866480352410454</c:v>
                </c:pt>
                <c:pt idx="2208">
                  <c:v>0.654216769358977</c:v>
                </c:pt>
                <c:pt idx="2209">
                  <c:v>0.7527115801399</c:v>
                </c:pt>
                <c:pt idx="2210">
                  <c:v>0.736981693173056</c:v>
                </c:pt>
                <c:pt idx="2211">
                  <c:v>0.661274490771415</c:v>
                </c:pt>
                <c:pt idx="2212">
                  <c:v>0.609521051157737</c:v>
                </c:pt>
                <c:pt idx="2213">
                  <c:v>0.809732734672046</c:v>
                </c:pt>
                <c:pt idx="2214">
                  <c:v>0.871255441348571</c:v>
                </c:pt>
                <c:pt idx="2215">
                  <c:v>0.627515348674352</c:v>
                </c:pt>
                <c:pt idx="2216">
                  <c:v>0.976276308689865</c:v>
                </c:pt>
                <c:pt idx="2217">
                  <c:v>0.611769575705354</c:v>
                </c:pt>
                <c:pt idx="2218">
                  <c:v>0.931341286806198</c:v>
                </c:pt>
                <c:pt idx="2219">
                  <c:v>0.857533087615445</c:v>
                </c:pt>
                <c:pt idx="2220">
                  <c:v>0.711895114649108</c:v>
                </c:pt>
                <c:pt idx="2221">
                  <c:v>0.609258453609106</c:v>
                </c:pt>
                <c:pt idx="2222">
                  <c:v>0.794577372176772</c:v>
                </c:pt>
                <c:pt idx="2223">
                  <c:v>0.827867556323924</c:v>
                </c:pt>
                <c:pt idx="2224">
                  <c:v>0.878016724208132</c:v>
                </c:pt>
                <c:pt idx="2225">
                  <c:v>0.948991216786424</c:v>
                </c:pt>
                <c:pt idx="2226">
                  <c:v>0.9091169635445</c:v>
                </c:pt>
                <c:pt idx="2227">
                  <c:v>0.664200431235407</c:v>
                </c:pt>
                <c:pt idx="2228">
                  <c:v>0.912325265236753</c:v>
                </c:pt>
                <c:pt idx="2229">
                  <c:v>0.84306622770958</c:v>
                </c:pt>
                <c:pt idx="2230">
                  <c:v>0.986490722294192</c:v>
                </c:pt>
                <c:pt idx="2231">
                  <c:v>0.935392848359555</c:v>
                </c:pt>
                <c:pt idx="2232">
                  <c:v>0.737195787108252</c:v>
                </c:pt>
                <c:pt idx="2233">
                  <c:v>0.639472947543922</c:v>
                </c:pt>
                <c:pt idx="2234">
                  <c:v>0.994867960748438</c:v>
                </c:pt>
                <c:pt idx="2235">
                  <c:v>0.705602211382672</c:v>
                </c:pt>
                <c:pt idx="2236">
                  <c:v>0.961976987902126</c:v>
                </c:pt>
                <c:pt idx="2237">
                  <c:v>0.644979427240102</c:v>
                </c:pt>
                <c:pt idx="2238">
                  <c:v>0.832834197965604</c:v>
                </c:pt>
                <c:pt idx="2239">
                  <c:v>0.911592254079816</c:v>
                </c:pt>
                <c:pt idx="2240">
                  <c:v>0.812521390271897</c:v>
                </c:pt>
                <c:pt idx="2241">
                  <c:v>0.622947513018017</c:v>
                </c:pt>
                <c:pt idx="2242">
                  <c:v>0.638173631641012</c:v>
                </c:pt>
                <c:pt idx="2243">
                  <c:v>0.879183527092305</c:v>
                </c:pt>
                <c:pt idx="2244">
                  <c:v>0.76937008495903</c:v>
                </c:pt>
                <c:pt idx="2245">
                  <c:v>0.896641279438061</c:v>
                </c:pt>
                <c:pt idx="2246">
                  <c:v>0.971811619889243</c:v>
                </c:pt>
                <c:pt idx="2247">
                  <c:v>0.623270302278023</c:v>
                </c:pt>
                <c:pt idx="2248">
                  <c:v>0.928521331651914</c:v>
                </c:pt>
                <c:pt idx="2249">
                  <c:v>0.888832823206412</c:v>
                </c:pt>
                <c:pt idx="2250">
                  <c:v>0.860558807067707</c:v>
                </c:pt>
                <c:pt idx="2251">
                  <c:v>0.85714298125899</c:v>
                </c:pt>
                <c:pt idx="2252">
                  <c:v>0.974602756258668</c:v>
                </c:pt>
                <c:pt idx="2253">
                  <c:v>0.948612812272341</c:v>
                </c:pt>
                <c:pt idx="2254">
                  <c:v>0.616428847488148</c:v>
                </c:pt>
                <c:pt idx="2255">
                  <c:v>0.630724736464345</c:v>
                </c:pt>
                <c:pt idx="2256">
                  <c:v>0.950017760607756</c:v>
                </c:pt>
                <c:pt idx="2257">
                  <c:v>0.743675663324008</c:v>
                </c:pt>
                <c:pt idx="2258">
                  <c:v>0.777203505677381</c:v>
                </c:pt>
                <c:pt idx="2259">
                  <c:v>0.620152617122687</c:v>
                </c:pt>
                <c:pt idx="2260">
                  <c:v>0.913629074775886</c:v>
                </c:pt>
                <c:pt idx="2261">
                  <c:v>0.830866836953867</c:v>
                </c:pt>
                <c:pt idx="2262">
                  <c:v>0.710427264930376</c:v>
                </c:pt>
                <c:pt idx="2263">
                  <c:v>0.9206689694193</c:v>
                </c:pt>
                <c:pt idx="2264">
                  <c:v>0.751834597776014</c:v>
                </c:pt>
                <c:pt idx="2265">
                  <c:v>0.736628492300246</c:v>
                </c:pt>
                <c:pt idx="2266">
                  <c:v>0.936612226284363</c:v>
                </c:pt>
                <c:pt idx="2267">
                  <c:v>0.947134456487572</c:v>
                </c:pt>
                <c:pt idx="2268">
                  <c:v>0.889422084833139</c:v>
                </c:pt>
                <c:pt idx="2269">
                  <c:v>0.761981855493292</c:v>
                </c:pt>
                <c:pt idx="2270">
                  <c:v>0.891181155234176</c:v>
                </c:pt>
                <c:pt idx="2271">
                  <c:v>0.606499420104311</c:v>
                </c:pt>
                <c:pt idx="2272">
                  <c:v>0.757594583658382</c:v>
                </c:pt>
                <c:pt idx="2273">
                  <c:v>0.989169875157849</c:v>
                </c:pt>
                <c:pt idx="2274">
                  <c:v>0.81201158953138</c:v>
                </c:pt>
                <c:pt idx="2275">
                  <c:v>0.804155521252742</c:v>
                </c:pt>
                <c:pt idx="2276">
                  <c:v>0.960761505170527</c:v>
                </c:pt>
                <c:pt idx="2277">
                  <c:v>0.824580161523745</c:v>
                </c:pt>
                <c:pt idx="2278">
                  <c:v>0.811817130402391</c:v>
                </c:pt>
                <c:pt idx="2279">
                  <c:v>0.723375113591986</c:v>
                </c:pt>
                <c:pt idx="2280">
                  <c:v>0.904751443877009</c:v>
                </c:pt>
                <c:pt idx="2281">
                  <c:v>0.954905705872392</c:v>
                </c:pt>
                <c:pt idx="2282">
                  <c:v>0.791191291681946</c:v>
                </c:pt>
                <c:pt idx="2283">
                  <c:v>0.720091278547779</c:v>
                </c:pt>
                <c:pt idx="2284">
                  <c:v>0.858709655313951</c:v>
                </c:pt>
                <c:pt idx="2285">
                  <c:v>0.641806951990795</c:v>
                </c:pt>
                <c:pt idx="2286">
                  <c:v>0.962101288639987</c:v>
                </c:pt>
                <c:pt idx="2287">
                  <c:v>0.796144964470386</c:v>
                </c:pt>
                <c:pt idx="2288">
                  <c:v>0.621721452517918</c:v>
                </c:pt>
                <c:pt idx="2289">
                  <c:v>0.782559053049044</c:v>
                </c:pt>
                <c:pt idx="2290">
                  <c:v>0.756809745960426</c:v>
                </c:pt>
                <c:pt idx="2291">
                  <c:v>0.690985491418148</c:v>
                </c:pt>
                <c:pt idx="2292">
                  <c:v>0.905486286840453</c:v>
                </c:pt>
                <c:pt idx="2293">
                  <c:v>0.988454434004671</c:v>
                </c:pt>
                <c:pt idx="2294">
                  <c:v>0.91282385993957</c:v>
                </c:pt>
                <c:pt idx="2295">
                  <c:v>0.751108322152513</c:v>
                </c:pt>
                <c:pt idx="2296">
                  <c:v>0.86648016660918</c:v>
                </c:pt>
                <c:pt idx="2297">
                  <c:v>0.903405720086432</c:v>
                </c:pt>
                <c:pt idx="2298">
                  <c:v>0.623061701805215</c:v>
                </c:pt>
                <c:pt idx="2299">
                  <c:v>0.690395154346374</c:v>
                </c:pt>
                <c:pt idx="2300">
                  <c:v>0.987861586903441</c:v>
                </c:pt>
                <c:pt idx="2301">
                  <c:v>0.600055696131445</c:v>
                </c:pt>
                <c:pt idx="2302">
                  <c:v>0.89624040681708</c:v>
                </c:pt>
                <c:pt idx="2303">
                  <c:v>0.614203646173387</c:v>
                </c:pt>
                <c:pt idx="2304">
                  <c:v>0.950823768691885</c:v>
                </c:pt>
                <c:pt idx="2305">
                  <c:v>0.605825884670078</c:v>
                </c:pt>
                <c:pt idx="2306">
                  <c:v>0.614360959959252</c:v>
                </c:pt>
                <c:pt idx="2307">
                  <c:v>0.684991647194942</c:v>
                </c:pt>
                <c:pt idx="2308">
                  <c:v>0.926870301412196</c:v>
                </c:pt>
                <c:pt idx="2309">
                  <c:v>0.826694704270037</c:v>
                </c:pt>
                <c:pt idx="2310">
                  <c:v>0.818572582381292</c:v>
                </c:pt>
                <c:pt idx="2311">
                  <c:v>0.841109756723987</c:v>
                </c:pt>
                <c:pt idx="2312">
                  <c:v>0.853031810648088</c:v>
                </c:pt>
                <c:pt idx="2313">
                  <c:v>0.775017483065932</c:v>
                </c:pt>
                <c:pt idx="2314">
                  <c:v>0.872518769223755</c:v>
                </c:pt>
                <c:pt idx="2315">
                  <c:v>0.981251503610413</c:v>
                </c:pt>
                <c:pt idx="2316">
                  <c:v>0.753629481907993</c:v>
                </c:pt>
                <c:pt idx="2317">
                  <c:v>0.705504622102584</c:v>
                </c:pt>
                <c:pt idx="2318">
                  <c:v>0.885544523395904</c:v>
                </c:pt>
                <c:pt idx="2319">
                  <c:v>0.645318347441838</c:v>
                </c:pt>
                <c:pt idx="2320">
                  <c:v>0.681296580124005</c:v>
                </c:pt>
                <c:pt idx="2321">
                  <c:v>0.886710102278008</c:v>
                </c:pt>
                <c:pt idx="2322">
                  <c:v>0.877909956613726</c:v>
                </c:pt>
                <c:pt idx="2323">
                  <c:v>0.92067691824123</c:v>
                </c:pt>
                <c:pt idx="2324">
                  <c:v>0.970721121564593</c:v>
                </c:pt>
                <c:pt idx="2325">
                  <c:v>0.84094222187411</c:v>
                </c:pt>
                <c:pt idx="2326">
                  <c:v>0.671902367441421</c:v>
                </c:pt>
                <c:pt idx="2327">
                  <c:v>0.65946828224656</c:v>
                </c:pt>
                <c:pt idx="2328">
                  <c:v>0.976133572361949</c:v>
                </c:pt>
                <c:pt idx="2329">
                  <c:v>0.609315091520742</c:v>
                </c:pt>
                <c:pt idx="2330">
                  <c:v>0.797748947388228</c:v>
                </c:pt>
                <c:pt idx="2331">
                  <c:v>0.896244714112338</c:v>
                </c:pt>
                <c:pt idx="2332">
                  <c:v>0.873281991379065</c:v>
                </c:pt>
                <c:pt idx="2333">
                  <c:v>0.644475364489279</c:v>
                </c:pt>
                <c:pt idx="2334">
                  <c:v>0.661687533103713</c:v>
                </c:pt>
                <c:pt idx="2335">
                  <c:v>0.844386577202678</c:v>
                </c:pt>
                <c:pt idx="2336">
                  <c:v>0.615145614935563</c:v>
                </c:pt>
                <c:pt idx="2337">
                  <c:v>0.696300836945553</c:v>
                </c:pt>
                <c:pt idx="2338">
                  <c:v>0.61069410460048</c:v>
                </c:pt>
                <c:pt idx="2339">
                  <c:v>0.864281314085065</c:v>
                </c:pt>
                <c:pt idx="2340">
                  <c:v>0.723879597676728</c:v>
                </c:pt>
                <c:pt idx="2341">
                  <c:v>0.982767905516846</c:v>
                </c:pt>
                <c:pt idx="2342">
                  <c:v>0.716729839673553</c:v>
                </c:pt>
                <c:pt idx="2343">
                  <c:v>0.820173219651107</c:v>
                </c:pt>
                <c:pt idx="2344">
                  <c:v>0.685312808017097</c:v>
                </c:pt>
                <c:pt idx="2345">
                  <c:v>0.724602376558858</c:v>
                </c:pt>
                <c:pt idx="2346">
                  <c:v>0.609707088926229</c:v>
                </c:pt>
                <c:pt idx="2347">
                  <c:v>0.673891865303981</c:v>
                </c:pt>
                <c:pt idx="2348">
                  <c:v>0.801724624657241</c:v>
                </c:pt>
                <c:pt idx="2349">
                  <c:v>0.65948419036469</c:v>
                </c:pt>
                <c:pt idx="2350">
                  <c:v>0.998125871201192</c:v>
                </c:pt>
                <c:pt idx="2351">
                  <c:v>0.940370798218954</c:v>
                </c:pt>
                <c:pt idx="2352">
                  <c:v>0.866210100659761</c:v>
                </c:pt>
                <c:pt idx="2353">
                  <c:v>0.828344319220267</c:v>
                </c:pt>
                <c:pt idx="2354">
                  <c:v>0.75187158995686</c:v>
                </c:pt>
                <c:pt idx="2355">
                  <c:v>0.759376518819159</c:v>
                </c:pt>
                <c:pt idx="2356">
                  <c:v>0.823734354670908</c:v>
                </c:pt>
                <c:pt idx="2357">
                  <c:v>0.620545837860437</c:v>
                </c:pt>
                <c:pt idx="2358">
                  <c:v>0.987641771727057</c:v>
                </c:pt>
                <c:pt idx="2359">
                  <c:v>0.69897271348137</c:v>
                </c:pt>
                <c:pt idx="2360">
                  <c:v>0.695925450842285</c:v>
                </c:pt>
                <c:pt idx="2361">
                  <c:v>0.609996892239669</c:v>
                </c:pt>
                <c:pt idx="2362">
                  <c:v>0.853968027139068</c:v>
                </c:pt>
                <c:pt idx="2363">
                  <c:v>0.977024608153273</c:v>
                </c:pt>
                <c:pt idx="2364">
                  <c:v>0.775941625661874</c:v>
                </c:pt>
                <c:pt idx="2365">
                  <c:v>0.937909039888807</c:v>
                </c:pt>
                <c:pt idx="2366">
                  <c:v>0.834104233714748</c:v>
                </c:pt>
                <c:pt idx="2367">
                  <c:v>0.821476828425568</c:v>
                </c:pt>
                <c:pt idx="2368">
                  <c:v>0.922242282595679</c:v>
                </c:pt>
                <c:pt idx="2369">
                  <c:v>0.807193633318759</c:v>
                </c:pt>
                <c:pt idx="2370">
                  <c:v>0.61605735753336</c:v>
                </c:pt>
                <c:pt idx="2371">
                  <c:v>0.694346895492559</c:v>
                </c:pt>
                <c:pt idx="2372">
                  <c:v>0.614165922626807</c:v>
                </c:pt>
                <c:pt idx="2373">
                  <c:v>0.9917600270993</c:v>
                </c:pt>
                <c:pt idx="2374">
                  <c:v>0.839600463225969</c:v>
                </c:pt>
                <c:pt idx="2375">
                  <c:v>0.794899701466091</c:v>
                </c:pt>
                <c:pt idx="2376">
                  <c:v>0.760703178950693</c:v>
                </c:pt>
                <c:pt idx="2377">
                  <c:v>0.61516607753094</c:v>
                </c:pt>
                <c:pt idx="2378">
                  <c:v>0.734573155446499</c:v>
                </c:pt>
                <c:pt idx="2379">
                  <c:v>0.915045891920962</c:v>
                </c:pt>
                <c:pt idx="2380">
                  <c:v>0.823309647114177</c:v>
                </c:pt>
                <c:pt idx="2381">
                  <c:v>0.785584071314327</c:v>
                </c:pt>
                <c:pt idx="2382">
                  <c:v>0.971682080151795</c:v>
                </c:pt>
                <c:pt idx="2383">
                  <c:v>0.957437007701509</c:v>
                </c:pt>
                <c:pt idx="2384">
                  <c:v>0.912888293954018</c:v>
                </c:pt>
                <c:pt idx="2385">
                  <c:v>0.6529344184723</c:v>
                </c:pt>
                <c:pt idx="2386">
                  <c:v>0.617836026146996</c:v>
                </c:pt>
                <c:pt idx="2387">
                  <c:v>0.768729207321398</c:v>
                </c:pt>
                <c:pt idx="2388">
                  <c:v>0.992948747569672</c:v>
                </c:pt>
                <c:pt idx="2389">
                  <c:v>0.863152357882412</c:v>
                </c:pt>
                <c:pt idx="2390">
                  <c:v>0.68596974904286</c:v>
                </c:pt>
                <c:pt idx="2391">
                  <c:v>0.608699172198833</c:v>
                </c:pt>
                <c:pt idx="2392">
                  <c:v>0.928851088880003</c:v>
                </c:pt>
                <c:pt idx="2393">
                  <c:v>0.873579093484404</c:v>
                </c:pt>
                <c:pt idx="2394">
                  <c:v>0.795323328942104</c:v>
                </c:pt>
                <c:pt idx="2395">
                  <c:v>0.946516139489633</c:v>
                </c:pt>
                <c:pt idx="2396">
                  <c:v>0.685425656750967</c:v>
                </c:pt>
                <c:pt idx="2397">
                  <c:v>0.665666586106718</c:v>
                </c:pt>
                <c:pt idx="2398">
                  <c:v>0.812805237641441</c:v>
                </c:pt>
                <c:pt idx="2399">
                  <c:v>0.704734463597646</c:v>
                </c:pt>
                <c:pt idx="2400">
                  <c:v>0.842201868434064</c:v>
                </c:pt>
                <c:pt idx="2401">
                  <c:v>0.723556087343514</c:v>
                </c:pt>
                <c:pt idx="2402">
                  <c:v>0.860297958947689</c:v>
                </c:pt>
                <c:pt idx="2403">
                  <c:v>0.630959686027724</c:v>
                </c:pt>
                <c:pt idx="2404">
                  <c:v>0.650709347140174</c:v>
                </c:pt>
                <c:pt idx="2405">
                  <c:v>0.663769424938431</c:v>
                </c:pt>
                <c:pt idx="2406">
                  <c:v>0.876468031604078</c:v>
                </c:pt>
                <c:pt idx="2407">
                  <c:v>0.944558434933606</c:v>
                </c:pt>
                <c:pt idx="2408">
                  <c:v>0.86402735838023</c:v>
                </c:pt>
                <c:pt idx="2409">
                  <c:v>0.905775062427052</c:v>
                </c:pt>
                <c:pt idx="2410">
                  <c:v>0.842155962008557</c:v>
                </c:pt>
                <c:pt idx="2411">
                  <c:v>0.869628926922549</c:v>
                </c:pt>
                <c:pt idx="2412">
                  <c:v>0.704755884780561</c:v>
                </c:pt>
                <c:pt idx="2413">
                  <c:v>0.902949993370115</c:v>
                </c:pt>
                <c:pt idx="2414">
                  <c:v>0.841929527656858</c:v>
                </c:pt>
                <c:pt idx="2415">
                  <c:v>0.878241151716595</c:v>
                </c:pt>
                <c:pt idx="2416">
                  <c:v>0.670838910992651</c:v>
                </c:pt>
                <c:pt idx="2417">
                  <c:v>0.672831347941286</c:v>
                </c:pt>
                <c:pt idx="2418">
                  <c:v>0.694823989705913</c:v>
                </c:pt>
                <c:pt idx="2419">
                  <c:v>0.849170902757395</c:v>
                </c:pt>
                <c:pt idx="2420">
                  <c:v>0.691995595190985</c:v>
                </c:pt>
                <c:pt idx="2421">
                  <c:v>0.931406556082168</c:v>
                </c:pt>
                <c:pt idx="2422">
                  <c:v>0.848918227420641</c:v>
                </c:pt>
                <c:pt idx="2423">
                  <c:v>0.771331999449235</c:v>
                </c:pt>
                <c:pt idx="2424">
                  <c:v>0.758888394443568</c:v>
                </c:pt>
                <c:pt idx="2425">
                  <c:v>0.692261869167778</c:v>
                </c:pt>
                <c:pt idx="2426">
                  <c:v>0.707271678815924</c:v>
                </c:pt>
                <c:pt idx="2427">
                  <c:v>0.635045527276871</c:v>
                </c:pt>
                <c:pt idx="2428">
                  <c:v>0.697690613468652</c:v>
                </c:pt>
                <c:pt idx="2429">
                  <c:v>0.879952332658439</c:v>
                </c:pt>
                <c:pt idx="2430">
                  <c:v>0.836403294012946</c:v>
                </c:pt>
                <c:pt idx="2431">
                  <c:v>0.643025320773201</c:v>
                </c:pt>
                <c:pt idx="2432">
                  <c:v>0.782171856743311</c:v>
                </c:pt>
                <c:pt idx="2433">
                  <c:v>0.884434952214829</c:v>
                </c:pt>
                <c:pt idx="2434">
                  <c:v>0.626315365166996</c:v>
                </c:pt>
                <c:pt idx="2435">
                  <c:v>0.899455629708014</c:v>
                </c:pt>
                <c:pt idx="2436">
                  <c:v>0.99966176977243</c:v>
                </c:pt>
                <c:pt idx="2437">
                  <c:v>0.663164079233416</c:v>
                </c:pt>
                <c:pt idx="2438">
                  <c:v>0.967346159050627</c:v>
                </c:pt>
                <c:pt idx="2439">
                  <c:v>0.711849038709675</c:v>
                </c:pt>
                <c:pt idx="2440">
                  <c:v>0.648679620216972</c:v>
                </c:pt>
                <c:pt idx="2441">
                  <c:v>0.773634429401725</c:v>
                </c:pt>
                <c:pt idx="2442">
                  <c:v>0.935648312384653</c:v>
                </c:pt>
                <c:pt idx="2443">
                  <c:v>0.92487970820227</c:v>
                </c:pt>
                <c:pt idx="2444">
                  <c:v>0.989241393116457</c:v>
                </c:pt>
                <c:pt idx="2445">
                  <c:v>0.923274395449</c:v>
                </c:pt>
                <c:pt idx="2446">
                  <c:v>0.814578395149093</c:v>
                </c:pt>
                <c:pt idx="2447">
                  <c:v>0.83740672156055</c:v>
                </c:pt>
                <c:pt idx="2448">
                  <c:v>0.932496926232173</c:v>
                </c:pt>
                <c:pt idx="2449">
                  <c:v>0.982397760651432</c:v>
                </c:pt>
                <c:pt idx="2450">
                  <c:v>0.907562159498058</c:v>
                </c:pt>
                <c:pt idx="2451">
                  <c:v>0.783065123497633</c:v>
                </c:pt>
                <c:pt idx="2452">
                  <c:v>0.764209517168504</c:v>
                </c:pt>
                <c:pt idx="2453">
                  <c:v>0.898055120226952</c:v>
                </c:pt>
                <c:pt idx="2454">
                  <c:v>0.738162847101158</c:v>
                </c:pt>
                <c:pt idx="2455">
                  <c:v>0.894203140343426</c:v>
                </c:pt>
                <c:pt idx="2456">
                  <c:v>0.752884754325009</c:v>
                </c:pt>
                <c:pt idx="2457">
                  <c:v>0.913146919443766</c:v>
                </c:pt>
                <c:pt idx="2458">
                  <c:v>0.931909117088297</c:v>
                </c:pt>
                <c:pt idx="2459">
                  <c:v>0.670412721182363</c:v>
                </c:pt>
                <c:pt idx="2460">
                  <c:v>0.716950382234396</c:v>
                </c:pt>
                <c:pt idx="2461">
                  <c:v>0.722229570753124</c:v>
                </c:pt>
                <c:pt idx="2462">
                  <c:v>0.624523946050646</c:v>
                </c:pt>
                <c:pt idx="2463">
                  <c:v>0.655616017767372</c:v>
                </c:pt>
                <c:pt idx="2464">
                  <c:v>0.674107763124701</c:v>
                </c:pt>
                <c:pt idx="2465">
                  <c:v>0.962302463734953</c:v>
                </c:pt>
                <c:pt idx="2466">
                  <c:v>0.837423718197352</c:v>
                </c:pt>
                <c:pt idx="2467">
                  <c:v>0.781548758783937</c:v>
                </c:pt>
                <c:pt idx="2468">
                  <c:v>0.935129625883891</c:v>
                </c:pt>
                <c:pt idx="2469">
                  <c:v>0.669567929251569</c:v>
                </c:pt>
                <c:pt idx="2470">
                  <c:v>0.749772467978064</c:v>
                </c:pt>
                <c:pt idx="2471">
                  <c:v>0.966505366064145</c:v>
                </c:pt>
                <c:pt idx="2472">
                  <c:v>0.790022380752668</c:v>
                </c:pt>
                <c:pt idx="2473">
                  <c:v>0.838825595330329</c:v>
                </c:pt>
                <c:pt idx="2474">
                  <c:v>0.675319167706982</c:v>
                </c:pt>
                <c:pt idx="2475">
                  <c:v>0.756728405671546</c:v>
                </c:pt>
                <c:pt idx="2476">
                  <c:v>0.677248075323055</c:v>
                </c:pt>
                <c:pt idx="2477">
                  <c:v>0.733088382055267</c:v>
                </c:pt>
                <c:pt idx="2478">
                  <c:v>0.854623597339595</c:v>
                </c:pt>
                <c:pt idx="2479">
                  <c:v>0.948672735519291</c:v>
                </c:pt>
                <c:pt idx="2480">
                  <c:v>0.902637878805379</c:v>
                </c:pt>
                <c:pt idx="2481">
                  <c:v>0.966431995424042</c:v>
                </c:pt>
                <c:pt idx="2482">
                  <c:v>0.718397427673797</c:v>
                </c:pt>
                <c:pt idx="2483">
                  <c:v>0.664640068896946</c:v>
                </c:pt>
                <c:pt idx="2484">
                  <c:v>0.894707080440573</c:v>
                </c:pt>
                <c:pt idx="2485">
                  <c:v>0.970099217415749</c:v>
                </c:pt>
                <c:pt idx="2486">
                  <c:v>0.797370765357186</c:v>
                </c:pt>
                <c:pt idx="2487">
                  <c:v>0.867083311410633</c:v>
                </c:pt>
                <c:pt idx="2488">
                  <c:v>0.927611655199158</c:v>
                </c:pt>
                <c:pt idx="2489">
                  <c:v>0.7816708934495</c:v>
                </c:pt>
                <c:pt idx="2490">
                  <c:v>0.627615647648777</c:v>
                </c:pt>
                <c:pt idx="2491">
                  <c:v>0.748973811141157</c:v>
                </c:pt>
                <c:pt idx="2492">
                  <c:v>0.756022418289916</c:v>
                </c:pt>
                <c:pt idx="2493">
                  <c:v>0.723360994914739</c:v>
                </c:pt>
                <c:pt idx="2494">
                  <c:v>0.857082691762874</c:v>
                </c:pt>
                <c:pt idx="2495">
                  <c:v>0.613169135047664</c:v>
                </c:pt>
                <c:pt idx="2496">
                  <c:v>0.928464312072441</c:v>
                </c:pt>
                <c:pt idx="2497">
                  <c:v>0.864111395130724</c:v>
                </c:pt>
                <c:pt idx="2498">
                  <c:v>0.619045206951144</c:v>
                </c:pt>
                <c:pt idx="2499">
                  <c:v>0.605831772418287</c:v>
                </c:pt>
                <c:pt idx="2500">
                  <c:v>0.745357096388632</c:v>
                </c:pt>
                <c:pt idx="2501">
                  <c:v>0.803153997762409</c:v>
                </c:pt>
                <c:pt idx="2502">
                  <c:v>0.762583655968173</c:v>
                </c:pt>
                <c:pt idx="2503">
                  <c:v>0.880228508336928</c:v>
                </c:pt>
                <c:pt idx="2504">
                  <c:v>0.902413142405774</c:v>
                </c:pt>
                <c:pt idx="2505">
                  <c:v>0.685920827510733</c:v>
                </c:pt>
                <c:pt idx="2506">
                  <c:v>0.754829488476327</c:v>
                </c:pt>
                <c:pt idx="2507">
                  <c:v>0.927680988141157</c:v>
                </c:pt>
                <c:pt idx="2508">
                  <c:v>0.848928825189296</c:v>
                </c:pt>
                <c:pt idx="2509">
                  <c:v>0.661471620001664</c:v>
                </c:pt>
                <c:pt idx="2510">
                  <c:v>0.865240480364398</c:v>
                </c:pt>
                <c:pt idx="2511">
                  <c:v>0.639545236219364</c:v>
                </c:pt>
                <c:pt idx="2512">
                  <c:v>0.610733357132572</c:v>
                </c:pt>
                <c:pt idx="2513">
                  <c:v>0.643382443673739</c:v>
                </c:pt>
                <c:pt idx="2514">
                  <c:v>0.8355932053741</c:v>
                </c:pt>
                <c:pt idx="2515">
                  <c:v>0.878006945058921</c:v>
                </c:pt>
                <c:pt idx="2516">
                  <c:v>0.928364131466656</c:v>
                </c:pt>
                <c:pt idx="2517">
                  <c:v>0.944174191681579</c:v>
                </c:pt>
                <c:pt idx="2518">
                  <c:v>0.736210808590591</c:v>
                </c:pt>
                <c:pt idx="2519">
                  <c:v>0.625885746020748</c:v>
                </c:pt>
                <c:pt idx="2520">
                  <c:v>0.984248475880995</c:v>
                </c:pt>
                <c:pt idx="2521">
                  <c:v>0.806929148743639</c:v>
                </c:pt>
                <c:pt idx="2522">
                  <c:v>0.913696682214811</c:v>
                </c:pt>
                <c:pt idx="2523">
                  <c:v>0.759265164804488</c:v>
                </c:pt>
                <c:pt idx="2524">
                  <c:v>0.848981627531553</c:v>
                </c:pt>
                <c:pt idx="2525">
                  <c:v>0.97738217873533</c:v>
                </c:pt>
                <c:pt idx="2526">
                  <c:v>0.603590356741779</c:v>
                </c:pt>
                <c:pt idx="2527">
                  <c:v>0.645809453742751</c:v>
                </c:pt>
                <c:pt idx="2528">
                  <c:v>0.852718921418935</c:v>
                </c:pt>
                <c:pt idx="2529">
                  <c:v>0.650435794080225</c:v>
                </c:pt>
                <c:pt idx="2530">
                  <c:v>0.77988840599156</c:v>
                </c:pt>
                <c:pt idx="2531">
                  <c:v>0.800240846319244</c:v>
                </c:pt>
                <c:pt idx="2532">
                  <c:v>0.789621514454084</c:v>
                </c:pt>
                <c:pt idx="2533">
                  <c:v>0.994433587731235</c:v>
                </c:pt>
                <c:pt idx="2534">
                  <c:v>0.745616223340269</c:v>
                </c:pt>
                <c:pt idx="2535">
                  <c:v>0.887532242127151</c:v>
                </c:pt>
                <c:pt idx="2536">
                  <c:v>0.802341338309235</c:v>
                </c:pt>
                <c:pt idx="2537">
                  <c:v>0.93093394021792</c:v>
                </c:pt>
                <c:pt idx="2538">
                  <c:v>0.824023097424927</c:v>
                </c:pt>
                <c:pt idx="2539">
                  <c:v>0.615883399555719</c:v>
                </c:pt>
                <c:pt idx="2540">
                  <c:v>0.60338232591678</c:v>
                </c:pt>
                <c:pt idx="2541">
                  <c:v>0.697851597840331</c:v>
                </c:pt>
                <c:pt idx="2542">
                  <c:v>0.694311692903667</c:v>
                </c:pt>
                <c:pt idx="2543">
                  <c:v>0.751698552163846</c:v>
                </c:pt>
                <c:pt idx="2544">
                  <c:v>0.951740543059677</c:v>
                </c:pt>
                <c:pt idx="2545">
                  <c:v>0.859460529843047</c:v>
                </c:pt>
                <c:pt idx="2546">
                  <c:v>0.796910270747555</c:v>
                </c:pt>
                <c:pt idx="2547">
                  <c:v>0.844668339881308</c:v>
                </c:pt>
                <c:pt idx="2548">
                  <c:v>0.94956711718053</c:v>
                </c:pt>
                <c:pt idx="2549">
                  <c:v>0.644272645253664</c:v>
                </c:pt>
                <c:pt idx="2550">
                  <c:v>0.80873454810968</c:v>
                </c:pt>
                <c:pt idx="2551">
                  <c:v>0.733211403677459</c:v>
                </c:pt>
                <c:pt idx="2552">
                  <c:v>0.642882955228482</c:v>
                </c:pt>
                <c:pt idx="2553">
                  <c:v>0.690771024979856</c:v>
                </c:pt>
                <c:pt idx="2554">
                  <c:v>0.915065787637409</c:v>
                </c:pt>
                <c:pt idx="2555">
                  <c:v>0.811264716581007</c:v>
                </c:pt>
                <c:pt idx="2556">
                  <c:v>0.826280040457349</c:v>
                </c:pt>
                <c:pt idx="2557">
                  <c:v>0.99181940910922</c:v>
                </c:pt>
                <c:pt idx="2558">
                  <c:v>0.894603108274877</c:v>
                </c:pt>
                <c:pt idx="2559">
                  <c:v>0.753712545169658</c:v>
                </c:pt>
                <c:pt idx="2560">
                  <c:v>0.641909448794463</c:v>
                </c:pt>
                <c:pt idx="2561">
                  <c:v>0.806678963179703</c:v>
                </c:pt>
                <c:pt idx="2562">
                  <c:v>0.945524441200865</c:v>
                </c:pt>
                <c:pt idx="2563">
                  <c:v>0.743578660830485</c:v>
                </c:pt>
                <c:pt idx="2564">
                  <c:v>0.705892238465686</c:v>
                </c:pt>
                <c:pt idx="2565">
                  <c:v>0.602047668162242</c:v>
                </c:pt>
                <c:pt idx="2566">
                  <c:v>0.768906838427588</c:v>
                </c:pt>
                <c:pt idx="2567">
                  <c:v>0.962530408776094</c:v>
                </c:pt>
                <c:pt idx="2568">
                  <c:v>0.837282234303578</c:v>
                </c:pt>
                <c:pt idx="2569">
                  <c:v>0.895491768882231</c:v>
                </c:pt>
                <c:pt idx="2570">
                  <c:v>0.726974584065099</c:v>
                </c:pt>
                <c:pt idx="2571">
                  <c:v>0.883592131012441</c:v>
                </c:pt>
                <c:pt idx="2572">
                  <c:v>0.708140846307331</c:v>
                </c:pt>
                <c:pt idx="2573">
                  <c:v>0.911649983898565</c:v>
                </c:pt>
                <c:pt idx="2574">
                  <c:v>0.681309455472051</c:v>
                </c:pt>
                <c:pt idx="2575">
                  <c:v>0.871741998368934</c:v>
                </c:pt>
                <c:pt idx="2576">
                  <c:v>0.745869163784363</c:v>
                </c:pt>
                <c:pt idx="2577">
                  <c:v>0.859875577881908</c:v>
                </c:pt>
                <c:pt idx="2578">
                  <c:v>0.867230464293369</c:v>
                </c:pt>
                <c:pt idx="2579">
                  <c:v>0.78583018670127</c:v>
                </c:pt>
                <c:pt idx="2580">
                  <c:v>0.948008044973097</c:v>
                </c:pt>
                <c:pt idx="2581">
                  <c:v>0.894046429830795</c:v>
                </c:pt>
                <c:pt idx="2582">
                  <c:v>0.791232595891639</c:v>
                </c:pt>
                <c:pt idx="2583">
                  <c:v>0.705029652950414</c:v>
                </c:pt>
                <c:pt idx="2584">
                  <c:v>0.773498268868192</c:v>
                </c:pt>
                <c:pt idx="2585">
                  <c:v>0.751880366364346</c:v>
                </c:pt>
                <c:pt idx="2586">
                  <c:v>0.857055741082224</c:v>
                </c:pt>
                <c:pt idx="2587">
                  <c:v>0.975764900974131</c:v>
                </c:pt>
                <c:pt idx="2588">
                  <c:v>0.696325118246637</c:v>
                </c:pt>
                <c:pt idx="2589">
                  <c:v>0.768233693895144</c:v>
                </c:pt>
                <c:pt idx="2590">
                  <c:v>0.744421705104933</c:v>
                </c:pt>
                <c:pt idx="2591">
                  <c:v>0.936436662638382</c:v>
                </c:pt>
                <c:pt idx="2592">
                  <c:v>0.747143604805568</c:v>
                </c:pt>
                <c:pt idx="2593">
                  <c:v>0.774020284900531</c:v>
                </c:pt>
                <c:pt idx="2594">
                  <c:v>0.787154892041331</c:v>
                </c:pt>
                <c:pt idx="2595">
                  <c:v>0.89508250555089</c:v>
                </c:pt>
                <c:pt idx="2596">
                  <c:v>0.699186122132067</c:v>
                </c:pt>
                <c:pt idx="2597">
                  <c:v>0.951838777147963</c:v>
                </c:pt>
                <c:pt idx="2598">
                  <c:v>0.657852186105439</c:v>
                </c:pt>
                <c:pt idx="2599">
                  <c:v>0.713809309321227</c:v>
                </c:pt>
                <c:pt idx="2600">
                  <c:v>0.827487772515405</c:v>
                </c:pt>
                <c:pt idx="2601">
                  <c:v>0.734708954501918</c:v>
                </c:pt>
                <c:pt idx="2602">
                  <c:v>0.760247020341283</c:v>
                </c:pt>
                <c:pt idx="2603">
                  <c:v>0.626199639474625</c:v>
                </c:pt>
                <c:pt idx="2604">
                  <c:v>0.977807426098958</c:v>
                </c:pt>
                <c:pt idx="2605">
                  <c:v>0.648079810790639</c:v>
                </c:pt>
                <c:pt idx="2606">
                  <c:v>0.781444650963655</c:v>
                </c:pt>
                <c:pt idx="2607">
                  <c:v>0.799438118443528</c:v>
                </c:pt>
                <c:pt idx="2608">
                  <c:v>0.909936955439191</c:v>
                </c:pt>
                <c:pt idx="2609">
                  <c:v>0.770842661293748</c:v>
                </c:pt>
                <c:pt idx="2610">
                  <c:v>0.637651991300085</c:v>
                </c:pt>
                <c:pt idx="2611">
                  <c:v>0.637367014943139</c:v>
                </c:pt>
                <c:pt idx="2612">
                  <c:v>0.692411094342459</c:v>
                </c:pt>
                <c:pt idx="2613">
                  <c:v>0.985859661871443</c:v>
                </c:pt>
                <c:pt idx="2614">
                  <c:v>0.751897768684459</c:v>
                </c:pt>
                <c:pt idx="2615">
                  <c:v>0.672612916485997</c:v>
                </c:pt>
                <c:pt idx="2616">
                  <c:v>0.856121680072763</c:v>
                </c:pt>
                <c:pt idx="2617">
                  <c:v>0.845675789096686</c:v>
                </c:pt>
                <c:pt idx="2618">
                  <c:v>0.80594506671668</c:v>
                </c:pt>
                <c:pt idx="2619">
                  <c:v>0.795489456874863</c:v>
                </c:pt>
                <c:pt idx="2620">
                  <c:v>0.923614712548571</c:v>
                </c:pt>
                <c:pt idx="2621">
                  <c:v>0.765660845053678</c:v>
                </c:pt>
                <c:pt idx="2622">
                  <c:v>0.896147990192281</c:v>
                </c:pt>
                <c:pt idx="2623">
                  <c:v>0.992738160225829</c:v>
                </c:pt>
                <c:pt idx="2624">
                  <c:v>0.662826731866876</c:v>
                </c:pt>
                <c:pt idx="2625">
                  <c:v>0.713431128931166</c:v>
                </c:pt>
                <c:pt idx="2626">
                  <c:v>0.821837796996616</c:v>
                </c:pt>
                <c:pt idx="2627">
                  <c:v>0.614023719116456</c:v>
                </c:pt>
                <c:pt idx="2628">
                  <c:v>0.62766561271922</c:v>
                </c:pt>
                <c:pt idx="2629">
                  <c:v>0.70627377960841</c:v>
                </c:pt>
                <c:pt idx="2630">
                  <c:v>0.69411272394463</c:v>
                </c:pt>
                <c:pt idx="2631">
                  <c:v>0.960216887290503</c:v>
                </c:pt>
                <c:pt idx="2632">
                  <c:v>0.691550794091588</c:v>
                </c:pt>
                <c:pt idx="2633">
                  <c:v>0.70341941612521</c:v>
                </c:pt>
                <c:pt idx="2634">
                  <c:v>0.932183207034905</c:v>
                </c:pt>
                <c:pt idx="2635">
                  <c:v>0.871565289958962</c:v>
                </c:pt>
                <c:pt idx="2636">
                  <c:v>0.803239097313197</c:v>
                </c:pt>
                <c:pt idx="2637">
                  <c:v>0.836562327642351</c:v>
                </c:pt>
                <c:pt idx="2638">
                  <c:v>0.727572521963881</c:v>
                </c:pt>
                <c:pt idx="2639">
                  <c:v>0.623555984269006</c:v>
                </c:pt>
                <c:pt idx="2640">
                  <c:v>0.612625818160897</c:v>
                </c:pt>
                <c:pt idx="2641">
                  <c:v>0.770281538575028</c:v>
                </c:pt>
                <c:pt idx="2642">
                  <c:v>0.859734373623976</c:v>
                </c:pt>
                <c:pt idx="2643">
                  <c:v>0.969493365663911</c:v>
                </c:pt>
                <c:pt idx="2644">
                  <c:v>0.623504689172686</c:v>
                </c:pt>
                <c:pt idx="2645">
                  <c:v>0.95951057247724</c:v>
                </c:pt>
                <c:pt idx="2646">
                  <c:v>0.77811279374459</c:v>
                </c:pt>
                <c:pt idx="2647">
                  <c:v>0.675094720495271</c:v>
                </c:pt>
                <c:pt idx="2648">
                  <c:v>0.793428560823754</c:v>
                </c:pt>
                <c:pt idx="2649">
                  <c:v>0.748401539702022</c:v>
                </c:pt>
                <c:pt idx="2650">
                  <c:v>0.825277716128655</c:v>
                </c:pt>
                <c:pt idx="2651">
                  <c:v>0.900674819460222</c:v>
                </c:pt>
                <c:pt idx="2652">
                  <c:v>0.653586900022006</c:v>
                </c:pt>
                <c:pt idx="2653">
                  <c:v>0.950836494825193</c:v>
                </c:pt>
                <c:pt idx="2654">
                  <c:v>0.881568774336583</c:v>
                </c:pt>
                <c:pt idx="2655">
                  <c:v>0.840192542030869</c:v>
                </c:pt>
                <c:pt idx="2656">
                  <c:v>0.724986538107278</c:v>
                </c:pt>
                <c:pt idx="2657">
                  <c:v>0.852886544721825</c:v>
                </c:pt>
                <c:pt idx="2658">
                  <c:v>0.978520134745663</c:v>
                </c:pt>
                <c:pt idx="2659">
                  <c:v>0.764705298035932</c:v>
                </c:pt>
                <c:pt idx="2660">
                  <c:v>0.884155125759713</c:v>
                </c:pt>
                <c:pt idx="2661">
                  <c:v>0.836759886541097</c:v>
                </c:pt>
                <c:pt idx="2662">
                  <c:v>0.731237736662059</c:v>
                </c:pt>
                <c:pt idx="2663">
                  <c:v>0.684522487958884</c:v>
                </c:pt>
                <c:pt idx="2664">
                  <c:v>0.738900697547618</c:v>
                </c:pt>
                <c:pt idx="2665">
                  <c:v>0.956036990011653</c:v>
                </c:pt>
                <c:pt idx="2666">
                  <c:v>0.994242877282374</c:v>
                </c:pt>
                <c:pt idx="2667">
                  <c:v>0.942691105745056</c:v>
                </c:pt>
                <c:pt idx="2668">
                  <c:v>0.790089692091122</c:v>
                </c:pt>
                <c:pt idx="2669">
                  <c:v>0.919642757571251</c:v>
                </c:pt>
                <c:pt idx="2670">
                  <c:v>0.911846884075271</c:v>
                </c:pt>
                <c:pt idx="2671">
                  <c:v>0.647900269011468</c:v>
                </c:pt>
                <c:pt idx="2672">
                  <c:v>0.80600786934501</c:v>
                </c:pt>
                <c:pt idx="2673">
                  <c:v>0.605185666860406</c:v>
                </c:pt>
                <c:pt idx="2674">
                  <c:v>0.726581458871611</c:v>
                </c:pt>
                <c:pt idx="2675">
                  <c:v>0.902996973619321</c:v>
                </c:pt>
                <c:pt idx="2676">
                  <c:v>0.780102568660351</c:v>
                </c:pt>
                <c:pt idx="2677">
                  <c:v>0.644429076798786</c:v>
                </c:pt>
                <c:pt idx="2678">
                  <c:v>0.798779443239033</c:v>
                </c:pt>
                <c:pt idx="2679">
                  <c:v>0.953898657718585</c:v>
                </c:pt>
                <c:pt idx="2680">
                  <c:v>0.897587667186349</c:v>
                </c:pt>
                <c:pt idx="2681">
                  <c:v>0.964576949968859</c:v>
                </c:pt>
                <c:pt idx="2682">
                  <c:v>0.936960012336895</c:v>
                </c:pt>
                <c:pt idx="2683">
                  <c:v>0.942157246460103</c:v>
                </c:pt>
                <c:pt idx="2684">
                  <c:v>0.96128704906191</c:v>
                </c:pt>
                <c:pt idx="2685">
                  <c:v>0.757458415820907</c:v>
                </c:pt>
                <c:pt idx="2686">
                  <c:v>0.936401450435928</c:v>
                </c:pt>
                <c:pt idx="2687">
                  <c:v>0.942372100805292</c:v>
                </c:pt>
                <c:pt idx="2688">
                  <c:v>0.622862091984355</c:v>
                </c:pt>
                <c:pt idx="2689">
                  <c:v>0.602881369815391</c:v>
                </c:pt>
                <c:pt idx="2690">
                  <c:v>0.881737742091465</c:v>
                </c:pt>
                <c:pt idx="2691">
                  <c:v>0.733355875143666</c:v>
                </c:pt>
                <c:pt idx="2692">
                  <c:v>0.911903430536055</c:v>
                </c:pt>
                <c:pt idx="2693">
                  <c:v>0.726032487078424</c:v>
                </c:pt>
                <c:pt idx="2694">
                  <c:v>0.945563971676093</c:v>
                </c:pt>
                <c:pt idx="2695">
                  <c:v>0.808916647750916</c:v>
                </c:pt>
                <c:pt idx="2696">
                  <c:v>0.853235161494858</c:v>
                </c:pt>
                <c:pt idx="2697">
                  <c:v>0.829504333983274</c:v>
                </c:pt>
                <c:pt idx="2698">
                  <c:v>0.682192329328361</c:v>
                </c:pt>
                <c:pt idx="2699">
                  <c:v>0.781105038394609</c:v>
                </c:pt>
                <c:pt idx="2700">
                  <c:v>0.705904701008793</c:v>
                </c:pt>
                <c:pt idx="2701">
                  <c:v>0.871593813686805</c:v>
                </c:pt>
                <c:pt idx="2702">
                  <c:v>0.690850763462609</c:v>
                </c:pt>
                <c:pt idx="2703">
                  <c:v>0.879302577660409</c:v>
                </c:pt>
                <c:pt idx="2704">
                  <c:v>0.988402663942995</c:v>
                </c:pt>
                <c:pt idx="2705">
                  <c:v>0.812382740092631</c:v>
                </c:pt>
                <c:pt idx="2706">
                  <c:v>0.962086786894866</c:v>
                </c:pt>
                <c:pt idx="2707">
                  <c:v>0.787983114697989</c:v>
                </c:pt>
                <c:pt idx="2708">
                  <c:v>0.747339938067191</c:v>
                </c:pt>
                <c:pt idx="2709">
                  <c:v>0.886913315978754</c:v>
                </c:pt>
                <c:pt idx="2710">
                  <c:v>0.874396957490529</c:v>
                </c:pt>
                <c:pt idx="2711">
                  <c:v>0.812933078432392</c:v>
                </c:pt>
                <c:pt idx="2712">
                  <c:v>0.662321517357708</c:v>
                </c:pt>
                <c:pt idx="2713">
                  <c:v>0.731969249825524</c:v>
                </c:pt>
                <c:pt idx="2714">
                  <c:v>0.759255909594169</c:v>
                </c:pt>
                <c:pt idx="2715">
                  <c:v>0.742819344948533</c:v>
                </c:pt>
                <c:pt idx="2716">
                  <c:v>0.807707436825812</c:v>
                </c:pt>
                <c:pt idx="2717">
                  <c:v>0.697565337751981</c:v>
                </c:pt>
                <c:pt idx="2718">
                  <c:v>0.95165308992401</c:v>
                </c:pt>
                <c:pt idx="2719">
                  <c:v>0.806532027496808</c:v>
                </c:pt>
                <c:pt idx="2720">
                  <c:v>0.774185644079418</c:v>
                </c:pt>
                <c:pt idx="2721">
                  <c:v>0.799202078868468</c:v>
                </c:pt>
                <c:pt idx="2722">
                  <c:v>0.913944549656716</c:v>
                </c:pt>
                <c:pt idx="2723">
                  <c:v>0.763553486536923</c:v>
                </c:pt>
                <c:pt idx="2724">
                  <c:v>0.601398741385164</c:v>
                </c:pt>
                <c:pt idx="2725">
                  <c:v>0.689166849721914</c:v>
                </c:pt>
                <c:pt idx="2726">
                  <c:v>0.692133460561356</c:v>
                </c:pt>
                <c:pt idx="2727">
                  <c:v>0.963935601663172</c:v>
                </c:pt>
                <c:pt idx="2728">
                  <c:v>0.900107540385031</c:v>
                </c:pt>
                <c:pt idx="2729">
                  <c:v>0.959106534047672</c:v>
                </c:pt>
                <c:pt idx="2730">
                  <c:v>0.721535071937113</c:v>
                </c:pt>
                <c:pt idx="2731">
                  <c:v>0.881229552187211</c:v>
                </c:pt>
                <c:pt idx="2732">
                  <c:v>0.913989017060316</c:v>
                </c:pt>
                <c:pt idx="2733">
                  <c:v>0.81352935673666</c:v>
                </c:pt>
                <c:pt idx="2734">
                  <c:v>0.816828140910464</c:v>
                </c:pt>
                <c:pt idx="2735">
                  <c:v>0.954579836079671</c:v>
                </c:pt>
                <c:pt idx="2736">
                  <c:v>0.66271606388062</c:v>
                </c:pt>
                <c:pt idx="2737">
                  <c:v>0.664571246877147</c:v>
                </c:pt>
                <c:pt idx="2738">
                  <c:v>0.645968279899424</c:v>
                </c:pt>
                <c:pt idx="2739">
                  <c:v>0.869566161553038</c:v>
                </c:pt>
                <c:pt idx="2740">
                  <c:v>0.613441326834744</c:v>
                </c:pt>
                <c:pt idx="2741">
                  <c:v>0.767264200997549</c:v>
                </c:pt>
                <c:pt idx="2742">
                  <c:v>0.675417153175197</c:v>
                </c:pt>
                <c:pt idx="2743">
                  <c:v>0.744108699421105</c:v>
                </c:pt>
                <c:pt idx="2744">
                  <c:v>0.671344104169864</c:v>
                </c:pt>
                <c:pt idx="2745">
                  <c:v>0.788368058307523</c:v>
                </c:pt>
                <c:pt idx="2746">
                  <c:v>0.799062783702156</c:v>
                </c:pt>
                <c:pt idx="2747">
                  <c:v>0.938126753830768</c:v>
                </c:pt>
                <c:pt idx="2748">
                  <c:v>0.950545954951155</c:v>
                </c:pt>
                <c:pt idx="2749">
                  <c:v>0.722785797573839</c:v>
                </c:pt>
                <c:pt idx="2750">
                  <c:v>0.698577710150584</c:v>
                </c:pt>
                <c:pt idx="2751">
                  <c:v>0.6889333546728</c:v>
                </c:pt>
                <c:pt idx="2752">
                  <c:v>0.701809991786303</c:v>
                </c:pt>
                <c:pt idx="2753">
                  <c:v>0.960275392386745</c:v>
                </c:pt>
                <c:pt idx="2754">
                  <c:v>0.636198971935342</c:v>
                </c:pt>
                <c:pt idx="2755">
                  <c:v>0.717262267682003</c:v>
                </c:pt>
                <c:pt idx="2756">
                  <c:v>0.831761175985241</c:v>
                </c:pt>
                <c:pt idx="2757">
                  <c:v>0.988910957710076</c:v>
                </c:pt>
                <c:pt idx="2758">
                  <c:v>0.888469666858795</c:v>
                </c:pt>
                <c:pt idx="2759">
                  <c:v>0.954008925951147</c:v>
                </c:pt>
                <c:pt idx="2760">
                  <c:v>0.670325692572446</c:v>
                </c:pt>
                <c:pt idx="2761">
                  <c:v>0.998361503480231</c:v>
                </c:pt>
                <c:pt idx="2762">
                  <c:v>0.671121210772471</c:v>
                </c:pt>
                <c:pt idx="2763">
                  <c:v>0.778165262343749</c:v>
                </c:pt>
                <c:pt idx="2764">
                  <c:v>0.896517927692426</c:v>
                </c:pt>
                <c:pt idx="2765">
                  <c:v>0.886457166712057</c:v>
                </c:pt>
                <c:pt idx="2766">
                  <c:v>0.688953888511122</c:v>
                </c:pt>
                <c:pt idx="2767">
                  <c:v>0.862582503236517</c:v>
                </c:pt>
                <c:pt idx="2768">
                  <c:v>0.971932539758216</c:v>
                </c:pt>
                <c:pt idx="2769">
                  <c:v>0.740215468690726</c:v>
                </c:pt>
                <c:pt idx="2770">
                  <c:v>0.952545649378306</c:v>
                </c:pt>
                <c:pt idx="2771">
                  <c:v>0.620783077750076</c:v>
                </c:pt>
                <c:pt idx="2772">
                  <c:v>0.713146615923564</c:v>
                </c:pt>
                <c:pt idx="2773">
                  <c:v>0.986799911081042</c:v>
                </c:pt>
                <c:pt idx="2774">
                  <c:v>0.951633285698514</c:v>
                </c:pt>
                <c:pt idx="2775">
                  <c:v>0.895355998500751</c:v>
                </c:pt>
                <c:pt idx="2776">
                  <c:v>0.997192511961584</c:v>
                </c:pt>
                <c:pt idx="2777">
                  <c:v>0.696894682063361</c:v>
                </c:pt>
                <c:pt idx="2778">
                  <c:v>0.71453205776081</c:v>
                </c:pt>
                <c:pt idx="2779">
                  <c:v>0.973293628389444</c:v>
                </c:pt>
                <c:pt idx="2780">
                  <c:v>0.906429837350213</c:v>
                </c:pt>
                <c:pt idx="2781">
                  <c:v>0.623568813361063</c:v>
                </c:pt>
                <c:pt idx="2782">
                  <c:v>0.673124399707088</c:v>
                </c:pt>
                <c:pt idx="2783">
                  <c:v>0.919881779454106</c:v>
                </c:pt>
                <c:pt idx="2784">
                  <c:v>0.639988511978416</c:v>
                </c:pt>
                <c:pt idx="2785">
                  <c:v>0.963369099714617</c:v>
                </c:pt>
                <c:pt idx="2786">
                  <c:v>0.756446488357155</c:v>
                </c:pt>
                <c:pt idx="2787">
                  <c:v>0.978061089407482</c:v>
                </c:pt>
                <c:pt idx="2788">
                  <c:v>0.879176844890282</c:v>
                </c:pt>
                <c:pt idx="2789">
                  <c:v>0.866878827448239</c:v>
                </c:pt>
                <c:pt idx="2790">
                  <c:v>0.964157785413397</c:v>
                </c:pt>
                <c:pt idx="2791">
                  <c:v>0.985579333882089</c:v>
                </c:pt>
                <c:pt idx="2792">
                  <c:v>0.644466068814584</c:v>
                </c:pt>
                <c:pt idx="2793">
                  <c:v>0.711883147136116</c:v>
                </c:pt>
                <c:pt idx="2794">
                  <c:v>0.732284156535608</c:v>
                </c:pt>
                <c:pt idx="2795">
                  <c:v>0.979301555688855</c:v>
                </c:pt>
                <c:pt idx="2796">
                  <c:v>0.802442640753581</c:v>
                </c:pt>
                <c:pt idx="2797">
                  <c:v>0.831449288962444</c:v>
                </c:pt>
                <c:pt idx="2798">
                  <c:v>0.806302961329674</c:v>
                </c:pt>
                <c:pt idx="2799">
                  <c:v>0.754625914012557</c:v>
                </c:pt>
                <c:pt idx="2800">
                  <c:v>0.945332917004563</c:v>
                </c:pt>
                <c:pt idx="2801">
                  <c:v>0.62803045719246</c:v>
                </c:pt>
                <c:pt idx="2802">
                  <c:v>0.897702567403766</c:v>
                </c:pt>
                <c:pt idx="2803">
                  <c:v>0.858077675531391</c:v>
                </c:pt>
                <c:pt idx="2804">
                  <c:v>0.998606539972944</c:v>
                </c:pt>
                <c:pt idx="2805">
                  <c:v>0.632582604342995</c:v>
                </c:pt>
                <c:pt idx="2806">
                  <c:v>0.713205268437397</c:v>
                </c:pt>
                <c:pt idx="2807">
                  <c:v>0.719303391002727</c:v>
                </c:pt>
                <c:pt idx="2808">
                  <c:v>0.869598163492916</c:v>
                </c:pt>
                <c:pt idx="2809">
                  <c:v>0.720018063145832</c:v>
                </c:pt>
                <c:pt idx="2810">
                  <c:v>0.825692460397947</c:v>
                </c:pt>
                <c:pt idx="2811">
                  <c:v>0.934301713015402</c:v>
                </c:pt>
                <c:pt idx="2812">
                  <c:v>0.989228949569618</c:v>
                </c:pt>
                <c:pt idx="2813">
                  <c:v>0.703998684193956</c:v>
                </c:pt>
                <c:pt idx="2814">
                  <c:v>0.652087004383332</c:v>
                </c:pt>
                <c:pt idx="2815">
                  <c:v>0.64979344420882</c:v>
                </c:pt>
                <c:pt idx="2816">
                  <c:v>0.64640735482405</c:v>
                </c:pt>
                <c:pt idx="2817">
                  <c:v>0.712767519275593</c:v>
                </c:pt>
                <c:pt idx="2818">
                  <c:v>0.680714664334971</c:v>
                </c:pt>
                <c:pt idx="2819">
                  <c:v>0.737445261580247</c:v>
                </c:pt>
                <c:pt idx="2820">
                  <c:v>0.985929653934813</c:v>
                </c:pt>
                <c:pt idx="2821">
                  <c:v>0.604881925461234</c:v>
                </c:pt>
                <c:pt idx="2822">
                  <c:v>0.796690634719997</c:v>
                </c:pt>
                <c:pt idx="2823">
                  <c:v>0.80961140383201</c:v>
                </c:pt>
                <c:pt idx="2824">
                  <c:v>0.971092353055353</c:v>
                </c:pt>
                <c:pt idx="2825">
                  <c:v>0.660652493756852</c:v>
                </c:pt>
                <c:pt idx="2826">
                  <c:v>0.99663100786441</c:v>
                </c:pt>
                <c:pt idx="2827">
                  <c:v>0.713667045549354</c:v>
                </c:pt>
                <c:pt idx="2828">
                  <c:v>0.618307842109291</c:v>
                </c:pt>
                <c:pt idx="2829">
                  <c:v>0.988875374271119</c:v>
                </c:pt>
                <c:pt idx="2830">
                  <c:v>0.638483280248729</c:v>
                </c:pt>
                <c:pt idx="2831">
                  <c:v>0.830032697149826</c:v>
                </c:pt>
                <c:pt idx="2832">
                  <c:v>0.61058102426049</c:v>
                </c:pt>
                <c:pt idx="2833">
                  <c:v>0.729955809602175</c:v>
                </c:pt>
                <c:pt idx="2834">
                  <c:v>0.744334658014515</c:v>
                </c:pt>
                <c:pt idx="2835">
                  <c:v>0.646024029703432</c:v>
                </c:pt>
                <c:pt idx="2836">
                  <c:v>0.728030476255179</c:v>
                </c:pt>
                <c:pt idx="2837">
                  <c:v>0.987353737622877</c:v>
                </c:pt>
                <c:pt idx="2838">
                  <c:v>0.605435799952874</c:v>
                </c:pt>
                <c:pt idx="2839">
                  <c:v>0.649622585391434</c:v>
                </c:pt>
                <c:pt idx="2840">
                  <c:v>0.863224340772128</c:v>
                </c:pt>
                <c:pt idx="2841">
                  <c:v>0.789746820384059</c:v>
                </c:pt>
                <c:pt idx="2842">
                  <c:v>0.770488340538572</c:v>
                </c:pt>
                <c:pt idx="2843">
                  <c:v>0.90018969082563</c:v>
                </c:pt>
                <c:pt idx="2844">
                  <c:v>0.743758386693862</c:v>
                </c:pt>
                <c:pt idx="2845">
                  <c:v>0.775009000514783</c:v>
                </c:pt>
                <c:pt idx="2846">
                  <c:v>0.847899835775208</c:v>
                </c:pt>
                <c:pt idx="2847">
                  <c:v>0.697849172806044</c:v>
                </c:pt>
                <c:pt idx="2848">
                  <c:v>0.835439691922755</c:v>
                </c:pt>
                <c:pt idx="2849">
                  <c:v>0.929742445872878</c:v>
                </c:pt>
                <c:pt idx="2850">
                  <c:v>0.817786590257683</c:v>
                </c:pt>
                <c:pt idx="2851">
                  <c:v>0.99267088415152</c:v>
                </c:pt>
                <c:pt idx="2852">
                  <c:v>0.989772927197902</c:v>
                </c:pt>
                <c:pt idx="2853">
                  <c:v>0.983638297899539</c:v>
                </c:pt>
                <c:pt idx="2854">
                  <c:v>0.693829536752133</c:v>
                </c:pt>
                <c:pt idx="2855">
                  <c:v>0.887792378544398</c:v>
                </c:pt>
                <c:pt idx="2856">
                  <c:v>0.724804982209534</c:v>
                </c:pt>
                <c:pt idx="2857">
                  <c:v>0.706351499042311</c:v>
                </c:pt>
                <c:pt idx="2858">
                  <c:v>0.908322521340353</c:v>
                </c:pt>
                <c:pt idx="2859">
                  <c:v>0.983515009212756</c:v>
                </c:pt>
                <c:pt idx="2860">
                  <c:v>0.98883297551931</c:v>
                </c:pt>
                <c:pt idx="2861">
                  <c:v>0.827152352820271</c:v>
                </c:pt>
                <c:pt idx="2862">
                  <c:v>0.676183742680134</c:v>
                </c:pt>
                <c:pt idx="2863">
                  <c:v>0.9681459750018</c:v>
                </c:pt>
                <c:pt idx="2864">
                  <c:v>0.995358448155835</c:v>
                </c:pt>
                <c:pt idx="2865">
                  <c:v>0.716082333183606</c:v>
                </c:pt>
                <c:pt idx="2866">
                  <c:v>0.637121386464122</c:v>
                </c:pt>
                <c:pt idx="2867">
                  <c:v>0.992050786186305</c:v>
                </c:pt>
                <c:pt idx="2868">
                  <c:v>0.75312070923637</c:v>
                </c:pt>
                <c:pt idx="2869">
                  <c:v>0.821446318124815</c:v>
                </c:pt>
                <c:pt idx="2870">
                  <c:v>0.778993710096047</c:v>
                </c:pt>
                <c:pt idx="2871">
                  <c:v>0.764510689979374</c:v>
                </c:pt>
                <c:pt idx="2872">
                  <c:v>0.955436234005658</c:v>
                </c:pt>
                <c:pt idx="2873">
                  <c:v>0.66727998683713</c:v>
                </c:pt>
                <c:pt idx="2874">
                  <c:v>0.634672199621875</c:v>
                </c:pt>
                <c:pt idx="2875">
                  <c:v>0.817612086719639</c:v>
                </c:pt>
                <c:pt idx="2876">
                  <c:v>0.988765389933992</c:v>
                </c:pt>
                <c:pt idx="2877">
                  <c:v>0.728890461621994</c:v>
                </c:pt>
                <c:pt idx="2878">
                  <c:v>0.949913282090581</c:v>
                </c:pt>
                <c:pt idx="2879">
                  <c:v>0.719768195317145</c:v>
                </c:pt>
                <c:pt idx="2880">
                  <c:v>0.883896007274869</c:v>
                </c:pt>
                <c:pt idx="2881">
                  <c:v>0.726160762466752</c:v>
                </c:pt>
                <c:pt idx="2882">
                  <c:v>0.979556147180459</c:v>
                </c:pt>
                <c:pt idx="2883">
                  <c:v>0.835819190556233</c:v>
                </c:pt>
                <c:pt idx="2884">
                  <c:v>0.82484593224858</c:v>
                </c:pt>
                <c:pt idx="2885">
                  <c:v>0.783967005820517</c:v>
                </c:pt>
                <c:pt idx="2886">
                  <c:v>0.624153213993617</c:v>
                </c:pt>
                <c:pt idx="2887">
                  <c:v>0.813249912182448</c:v>
                </c:pt>
                <c:pt idx="2888">
                  <c:v>0.975234946152822</c:v>
                </c:pt>
                <c:pt idx="2889">
                  <c:v>0.99947274780679</c:v>
                </c:pt>
                <c:pt idx="2890">
                  <c:v>0.689457986287205</c:v>
                </c:pt>
                <c:pt idx="2891">
                  <c:v>0.869178786028837</c:v>
                </c:pt>
                <c:pt idx="2892">
                  <c:v>0.801776998254379</c:v>
                </c:pt>
                <c:pt idx="2893">
                  <c:v>0.699509346178668</c:v>
                </c:pt>
                <c:pt idx="2894">
                  <c:v>0.819374853608956</c:v>
                </c:pt>
                <c:pt idx="2895">
                  <c:v>0.846726846553816</c:v>
                </c:pt>
                <c:pt idx="2896">
                  <c:v>0.909045276790283</c:v>
                </c:pt>
                <c:pt idx="2897">
                  <c:v>0.811233770565978</c:v>
                </c:pt>
                <c:pt idx="2898">
                  <c:v>0.921650442507418</c:v>
                </c:pt>
                <c:pt idx="2899">
                  <c:v>0.967009417810139</c:v>
                </c:pt>
                <c:pt idx="2900">
                  <c:v>0.819912606746744</c:v>
                </c:pt>
                <c:pt idx="2901">
                  <c:v>0.744155072126991</c:v>
                </c:pt>
                <c:pt idx="2902">
                  <c:v>0.896340855019056</c:v>
                </c:pt>
                <c:pt idx="2903">
                  <c:v>0.705226115556682</c:v>
                </c:pt>
                <c:pt idx="2904">
                  <c:v>0.867400666248217</c:v>
                </c:pt>
                <c:pt idx="2905">
                  <c:v>0.683402798435473</c:v>
                </c:pt>
                <c:pt idx="2906">
                  <c:v>0.778844938499166</c:v>
                </c:pt>
                <c:pt idx="2907">
                  <c:v>0.663104052046464</c:v>
                </c:pt>
                <c:pt idx="2908">
                  <c:v>0.619379561305754</c:v>
                </c:pt>
                <c:pt idx="2909">
                  <c:v>0.602849229794113</c:v>
                </c:pt>
                <c:pt idx="2910">
                  <c:v>0.730989658833224</c:v>
                </c:pt>
                <c:pt idx="2911">
                  <c:v>0.985657714918492</c:v>
                </c:pt>
                <c:pt idx="2912">
                  <c:v>0.691620649135413</c:v>
                </c:pt>
                <c:pt idx="2913">
                  <c:v>0.92322019722883</c:v>
                </c:pt>
                <c:pt idx="2914">
                  <c:v>0.884898036637451</c:v>
                </c:pt>
                <c:pt idx="2915">
                  <c:v>0.761359338329716</c:v>
                </c:pt>
                <c:pt idx="2916">
                  <c:v>0.895840526710296</c:v>
                </c:pt>
                <c:pt idx="2917">
                  <c:v>0.677424034766358</c:v>
                </c:pt>
                <c:pt idx="2918">
                  <c:v>0.952325754414426</c:v>
                </c:pt>
                <c:pt idx="2919">
                  <c:v>0.777236098490876</c:v>
                </c:pt>
                <c:pt idx="2920">
                  <c:v>0.690884364847415</c:v>
                </c:pt>
                <c:pt idx="2921">
                  <c:v>0.797627404428982</c:v>
                </c:pt>
                <c:pt idx="2922">
                  <c:v>0.742456593968276</c:v>
                </c:pt>
                <c:pt idx="2923">
                  <c:v>0.716498663596047</c:v>
                </c:pt>
                <c:pt idx="2924">
                  <c:v>0.907387617825259</c:v>
                </c:pt>
                <c:pt idx="2925">
                  <c:v>0.954941583152226</c:v>
                </c:pt>
                <c:pt idx="2926">
                  <c:v>0.655716294081535</c:v>
                </c:pt>
                <c:pt idx="2927">
                  <c:v>0.982684508536547</c:v>
                </c:pt>
                <c:pt idx="2928">
                  <c:v>0.753239555239419</c:v>
                </c:pt>
                <c:pt idx="2929">
                  <c:v>0.906539324689643</c:v>
                </c:pt>
                <c:pt idx="2930">
                  <c:v>0.898185231471901</c:v>
                </c:pt>
                <c:pt idx="2931">
                  <c:v>0.855704036546025</c:v>
                </c:pt>
                <c:pt idx="2932">
                  <c:v>0.922060539995037</c:v>
                </c:pt>
                <c:pt idx="2933">
                  <c:v>0.624756906255985</c:v>
                </c:pt>
                <c:pt idx="2934">
                  <c:v>0.773682292485738</c:v>
                </c:pt>
                <c:pt idx="2935">
                  <c:v>0.668760301386136</c:v>
                </c:pt>
                <c:pt idx="2936">
                  <c:v>0.693107090355558</c:v>
                </c:pt>
                <c:pt idx="2937">
                  <c:v>0.953697767150132</c:v>
                </c:pt>
                <c:pt idx="2938">
                  <c:v>0.826405452917367</c:v>
                </c:pt>
                <c:pt idx="2939">
                  <c:v>0.696058607940288</c:v>
                </c:pt>
                <c:pt idx="2940">
                  <c:v>0.696619662715401</c:v>
                </c:pt>
                <c:pt idx="2941">
                  <c:v>0.825280751963303</c:v>
                </c:pt>
                <c:pt idx="2942">
                  <c:v>0.702705864921064</c:v>
                </c:pt>
                <c:pt idx="2943">
                  <c:v>0.725298645200001</c:v>
                </c:pt>
                <c:pt idx="2944">
                  <c:v>0.63271793718191</c:v>
                </c:pt>
                <c:pt idx="2945">
                  <c:v>0.943047818739245</c:v>
                </c:pt>
                <c:pt idx="2946">
                  <c:v>0.948489112251217</c:v>
                </c:pt>
                <c:pt idx="2947">
                  <c:v>0.88044614523075</c:v>
                </c:pt>
                <c:pt idx="2948">
                  <c:v>0.696067622695592</c:v>
                </c:pt>
                <c:pt idx="2949">
                  <c:v>0.857049507619482</c:v>
                </c:pt>
                <c:pt idx="2950">
                  <c:v>0.807474064392985</c:v>
                </c:pt>
                <c:pt idx="2951">
                  <c:v>0.604092620620664</c:v>
                </c:pt>
                <c:pt idx="2952">
                  <c:v>0.731862917228201</c:v>
                </c:pt>
                <c:pt idx="2953">
                  <c:v>0.730013304064245</c:v>
                </c:pt>
                <c:pt idx="2954">
                  <c:v>0.991181233299859</c:v>
                </c:pt>
                <c:pt idx="2955">
                  <c:v>0.913619579450554</c:v>
                </c:pt>
                <c:pt idx="2956">
                  <c:v>0.648629580058843</c:v>
                </c:pt>
                <c:pt idx="2957">
                  <c:v>0.910227595280819</c:v>
                </c:pt>
                <c:pt idx="2958">
                  <c:v>0.841433895297817</c:v>
                </c:pt>
                <c:pt idx="2959">
                  <c:v>0.724838816228929</c:v>
                </c:pt>
                <c:pt idx="2960">
                  <c:v>0.642866931057583</c:v>
                </c:pt>
                <c:pt idx="2961">
                  <c:v>0.777262142358458</c:v>
                </c:pt>
                <c:pt idx="2962">
                  <c:v>0.915201842145546</c:v>
                </c:pt>
                <c:pt idx="2963">
                  <c:v>0.783453019724514</c:v>
                </c:pt>
                <c:pt idx="2964">
                  <c:v>0.762568975453079</c:v>
                </c:pt>
                <c:pt idx="2965">
                  <c:v>0.85356430597762</c:v>
                </c:pt>
                <c:pt idx="2966">
                  <c:v>0.786392860470959</c:v>
                </c:pt>
                <c:pt idx="2967">
                  <c:v>0.702266139261253</c:v>
                </c:pt>
                <c:pt idx="2968">
                  <c:v>0.680920263590813</c:v>
                </c:pt>
                <c:pt idx="2969">
                  <c:v>0.807361989839946</c:v>
                </c:pt>
                <c:pt idx="2970">
                  <c:v>0.878340821676089</c:v>
                </c:pt>
                <c:pt idx="2971">
                  <c:v>0.713164536011374</c:v>
                </c:pt>
                <c:pt idx="2972">
                  <c:v>0.681918091708522</c:v>
                </c:pt>
                <c:pt idx="2973">
                  <c:v>0.680646088992873</c:v>
                </c:pt>
                <c:pt idx="2974">
                  <c:v>0.865783217010631</c:v>
                </c:pt>
                <c:pt idx="2975">
                  <c:v>0.899548510569894</c:v>
                </c:pt>
                <c:pt idx="2976">
                  <c:v>0.703437037702964</c:v>
                </c:pt>
                <c:pt idx="2977">
                  <c:v>0.986059263011865</c:v>
                </c:pt>
                <c:pt idx="2978">
                  <c:v>0.925776994347693</c:v>
                </c:pt>
                <c:pt idx="2979">
                  <c:v>0.757684222900899</c:v>
                </c:pt>
                <c:pt idx="2980">
                  <c:v>0.868013855119834</c:v>
                </c:pt>
                <c:pt idx="2981">
                  <c:v>0.964407193816508</c:v>
                </c:pt>
                <c:pt idx="2982">
                  <c:v>0.738207859080249</c:v>
                </c:pt>
                <c:pt idx="2983">
                  <c:v>0.702576116731773</c:v>
                </c:pt>
                <c:pt idx="2984">
                  <c:v>0.81630342539667</c:v>
                </c:pt>
                <c:pt idx="2985">
                  <c:v>0.764867321067692</c:v>
                </c:pt>
                <c:pt idx="2986">
                  <c:v>0.830648773946733</c:v>
                </c:pt>
                <c:pt idx="2987">
                  <c:v>0.795681402009977</c:v>
                </c:pt>
                <c:pt idx="2988">
                  <c:v>0.824433817519842</c:v>
                </c:pt>
                <c:pt idx="2989">
                  <c:v>0.919815866217642</c:v>
                </c:pt>
                <c:pt idx="2990">
                  <c:v>0.658103193430207</c:v>
                </c:pt>
                <c:pt idx="2991">
                  <c:v>0.625212159452498</c:v>
                </c:pt>
                <c:pt idx="2992">
                  <c:v>0.863694794676983</c:v>
                </c:pt>
                <c:pt idx="2993">
                  <c:v>0.929172173902174</c:v>
                </c:pt>
                <c:pt idx="2994">
                  <c:v>0.997243791154335</c:v>
                </c:pt>
                <c:pt idx="2995">
                  <c:v>0.877533541747224</c:v>
                </c:pt>
                <c:pt idx="2996">
                  <c:v>0.900538414532635</c:v>
                </c:pt>
                <c:pt idx="2997">
                  <c:v>0.93379890185676</c:v>
                </c:pt>
                <c:pt idx="2998">
                  <c:v>0.65931141462446</c:v>
                </c:pt>
                <c:pt idx="2999">
                  <c:v>0.98276410590662</c:v>
                </c:pt>
              </c:numCache>
            </c:numRef>
          </c:xVal>
          <c:yVal>
            <c:numRef>
              <c:f>MIM4MC!$Q$2:$Q$3001</c:f>
              <c:numCache>
                <c:formatCode>General</c:formatCode>
                <c:ptCount val="3000"/>
                <c:pt idx="0">
                  <c:v>0.388352745991381</c:v>
                </c:pt>
                <c:pt idx="1">
                  <c:v>0.217414181925916</c:v>
                </c:pt>
                <c:pt idx="2">
                  <c:v>0.093439304941382</c:v>
                </c:pt>
                <c:pt idx="3">
                  <c:v>0.143805895380902</c:v>
                </c:pt>
                <c:pt idx="4">
                  <c:v>0.151969698228118</c:v>
                </c:pt>
                <c:pt idx="5">
                  <c:v>0.0954548844509914</c:v>
                </c:pt>
                <c:pt idx="6">
                  <c:v>0.110702671553012</c:v>
                </c:pt>
                <c:pt idx="7">
                  <c:v>0.120504921682528</c:v>
                </c:pt>
                <c:pt idx="8">
                  <c:v>0.0747573261756726</c:v>
                </c:pt>
                <c:pt idx="9">
                  <c:v>0.27534569404497</c:v>
                </c:pt>
                <c:pt idx="10">
                  <c:v>0.0932372161034797</c:v>
                </c:pt>
                <c:pt idx="11">
                  <c:v>0.281600018792597</c:v>
                </c:pt>
                <c:pt idx="12">
                  <c:v>0.103666900349706</c:v>
                </c:pt>
                <c:pt idx="13">
                  <c:v>0.12319395791286</c:v>
                </c:pt>
                <c:pt idx="14">
                  <c:v>0.0910076831960483</c:v>
                </c:pt>
                <c:pt idx="15">
                  <c:v>0.0784849300092885</c:v>
                </c:pt>
                <c:pt idx="16">
                  <c:v>0.223730406909726</c:v>
                </c:pt>
                <c:pt idx="17">
                  <c:v>0.0975817233388058</c:v>
                </c:pt>
                <c:pt idx="18">
                  <c:v>0.147718337875236</c:v>
                </c:pt>
                <c:pt idx="19">
                  <c:v>0.136519240664579</c:v>
                </c:pt>
                <c:pt idx="20">
                  <c:v>0.294040805028976</c:v>
                </c:pt>
                <c:pt idx="21">
                  <c:v>0.162574096641421</c:v>
                </c:pt>
                <c:pt idx="22">
                  <c:v>0.178993779092331</c:v>
                </c:pt>
                <c:pt idx="23">
                  <c:v>0.255147049721878</c:v>
                </c:pt>
                <c:pt idx="24">
                  <c:v>0.193934947913946</c:v>
                </c:pt>
                <c:pt idx="25">
                  <c:v>0.178515134905954</c:v>
                </c:pt>
                <c:pt idx="26">
                  <c:v>0.0694501204544481</c:v>
                </c:pt>
                <c:pt idx="27">
                  <c:v>0.225603321398125</c:v>
                </c:pt>
                <c:pt idx="28">
                  <c:v>0.109475015264309</c:v>
                </c:pt>
                <c:pt idx="29">
                  <c:v>0.0981489991844482</c:v>
                </c:pt>
                <c:pt idx="30">
                  <c:v>0.0791203657114684</c:v>
                </c:pt>
                <c:pt idx="31">
                  <c:v>0.10300075579485</c:v>
                </c:pt>
                <c:pt idx="32">
                  <c:v>0.139938859590141</c:v>
                </c:pt>
                <c:pt idx="33">
                  <c:v>0.134240599148334</c:v>
                </c:pt>
                <c:pt idx="34">
                  <c:v>0.157370365052388</c:v>
                </c:pt>
                <c:pt idx="35">
                  <c:v>0.234802813243319</c:v>
                </c:pt>
                <c:pt idx="36">
                  <c:v>0.284357619231111</c:v>
                </c:pt>
                <c:pt idx="37">
                  <c:v>0.249745487227628</c:v>
                </c:pt>
                <c:pt idx="38">
                  <c:v>0.140442502205449</c:v>
                </c:pt>
                <c:pt idx="39">
                  <c:v>0.0929196002695125</c:v>
                </c:pt>
                <c:pt idx="40">
                  <c:v>0.302596247212414</c:v>
                </c:pt>
                <c:pt idx="41">
                  <c:v>0.11465193294798</c:v>
                </c:pt>
                <c:pt idx="42">
                  <c:v>0.0845999948151113</c:v>
                </c:pt>
                <c:pt idx="43">
                  <c:v>0.0850259501012502</c:v>
                </c:pt>
                <c:pt idx="44">
                  <c:v>0.0882311776973739</c:v>
                </c:pt>
                <c:pt idx="45">
                  <c:v>0.112059559375857</c:v>
                </c:pt>
                <c:pt idx="46">
                  <c:v>0.136593487697733</c:v>
                </c:pt>
                <c:pt idx="47">
                  <c:v>0.176790506015637</c:v>
                </c:pt>
                <c:pt idx="48">
                  <c:v>0.0937064556690453</c:v>
                </c:pt>
                <c:pt idx="49">
                  <c:v>0.0885959620970604</c:v>
                </c:pt>
                <c:pt idx="50">
                  <c:v>0.0924981558107011</c:v>
                </c:pt>
                <c:pt idx="51">
                  <c:v>0.0948449456049657</c:v>
                </c:pt>
                <c:pt idx="52">
                  <c:v>0.176832536732596</c:v>
                </c:pt>
                <c:pt idx="53">
                  <c:v>0.0827946529589607</c:v>
                </c:pt>
                <c:pt idx="54">
                  <c:v>0.131613122439359</c:v>
                </c:pt>
                <c:pt idx="55">
                  <c:v>0.165347130231279</c:v>
                </c:pt>
                <c:pt idx="56">
                  <c:v>0.106586083531529</c:v>
                </c:pt>
                <c:pt idx="57">
                  <c:v>0.117846879441339</c:v>
                </c:pt>
                <c:pt idx="58">
                  <c:v>0.246115611943736</c:v>
                </c:pt>
                <c:pt idx="59">
                  <c:v>0.313949294632785</c:v>
                </c:pt>
                <c:pt idx="60">
                  <c:v>0.128099254385986</c:v>
                </c:pt>
                <c:pt idx="61">
                  <c:v>0.0936170360663876</c:v>
                </c:pt>
                <c:pt idx="62">
                  <c:v>0.202167411312219</c:v>
                </c:pt>
                <c:pt idx="63">
                  <c:v>0.183781342343847</c:v>
                </c:pt>
                <c:pt idx="64">
                  <c:v>0.099788686762327</c:v>
                </c:pt>
                <c:pt idx="65">
                  <c:v>0.116253198903811</c:v>
                </c:pt>
                <c:pt idx="66">
                  <c:v>0.237280914731479</c:v>
                </c:pt>
                <c:pt idx="67">
                  <c:v>0.0794875348760072</c:v>
                </c:pt>
                <c:pt idx="68">
                  <c:v>0.210121362295348</c:v>
                </c:pt>
                <c:pt idx="69">
                  <c:v>0.292398215698071</c:v>
                </c:pt>
                <c:pt idx="70">
                  <c:v>0.386895483964514</c:v>
                </c:pt>
                <c:pt idx="71">
                  <c:v>0.122027050318762</c:v>
                </c:pt>
                <c:pt idx="72">
                  <c:v>0.215041786005068</c:v>
                </c:pt>
                <c:pt idx="73">
                  <c:v>0.107045149368528</c:v>
                </c:pt>
                <c:pt idx="74">
                  <c:v>0.103581394472867</c:v>
                </c:pt>
                <c:pt idx="75">
                  <c:v>0.100993729625397</c:v>
                </c:pt>
                <c:pt idx="76">
                  <c:v>0.0484101202047934</c:v>
                </c:pt>
                <c:pt idx="77">
                  <c:v>0.169801873793943</c:v>
                </c:pt>
                <c:pt idx="78">
                  <c:v>0.105779707170472</c:v>
                </c:pt>
                <c:pt idx="79">
                  <c:v>0.353834221005473</c:v>
                </c:pt>
                <c:pt idx="80">
                  <c:v>0.26589387554811</c:v>
                </c:pt>
                <c:pt idx="81">
                  <c:v>0.262482958798216</c:v>
                </c:pt>
                <c:pt idx="82">
                  <c:v>0.137433950457381</c:v>
                </c:pt>
                <c:pt idx="83">
                  <c:v>0.107349118342903</c:v>
                </c:pt>
                <c:pt idx="84">
                  <c:v>0.294185766516511</c:v>
                </c:pt>
                <c:pt idx="85">
                  <c:v>0.0986689447948651</c:v>
                </c:pt>
                <c:pt idx="86">
                  <c:v>0.133818600007407</c:v>
                </c:pt>
                <c:pt idx="87">
                  <c:v>0.21121564663983</c:v>
                </c:pt>
                <c:pt idx="88">
                  <c:v>0.110266894703581</c:v>
                </c:pt>
                <c:pt idx="89">
                  <c:v>0.190699324929761</c:v>
                </c:pt>
                <c:pt idx="90">
                  <c:v>0.344858060270754</c:v>
                </c:pt>
                <c:pt idx="91">
                  <c:v>0.139883910467804</c:v>
                </c:pt>
                <c:pt idx="92">
                  <c:v>0.111138268305854</c:v>
                </c:pt>
                <c:pt idx="93">
                  <c:v>0.203549092545546</c:v>
                </c:pt>
                <c:pt idx="94">
                  <c:v>0.161004432936594</c:v>
                </c:pt>
                <c:pt idx="95">
                  <c:v>0.107719557848294</c:v>
                </c:pt>
                <c:pt idx="96">
                  <c:v>0.122988965311437</c:v>
                </c:pt>
                <c:pt idx="97">
                  <c:v>0.151104342865397</c:v>
                </c:pt>
                <c:pt idx="98">
                  <c:v>0.154669329545067</c:v>
                </c:pt>
                <c:pt idx="99">
                  <c:v>0.19480895866333</c:v>
                </c:pt>
                <c:pt idx="100">
                  <c:v>0.105478265685019</c:v>
                </c:pt>
                <c:pt idx="101">
                  <c:v>0.145999102847148</c:v>
                </c:pt>
                <c:pt idx="102">
                  <c:v>0.148879113986682</c:v>
                </c:pt>
                <c:pt idx="103">
                  <c:v>0.207756749256783</c:v>
                </c:pt>
                <c:pt idx="104">
                  <c:v>0.248479078678754</c:v>
                </c:pt>
                <c:pt idx="105">
                  <c:v>0.109520724489936</c:v>
                </c:pt>
                <c:pt idx="106">
                  <c:v>0.0570960523670507</c:v>
                </c:pt>
                <c:pt idx="107">
                  <c:v>0.128721869483562</c:v>
                </c:pt>
                <c:pt idx="108">
                  <c:v>0.301325545466313</c:v>
                </c:pt>
                <c:pt idx="109">
                  <c:v>0.190559442852092</c:v>
                </c:pt>
                <c:pt idx="110">
                  <c:v>0.112310397676443</c:v>
                </c:pt>
                <c:pt idx="111">
                  <c:v>0.0895930026657621</c:v>
                </c:pt>
                <c:pt idx="112">
                  <c:v>0.125057775585318</c:v>
                </c:pt>
                <c:pt idx="113">
                  <c:v>0.124964345878608</c:v>
                </c:pt>
                <c:pt idx="114">
                  <c:v>0.0910939475035549</c:v>
                </c:pt>
                <c:pt idx="115">
                  <c:v>0.137538291077925</c:v>
                </c:pt>
                <c:pt idx="116">
                  <c:v>0.13464449506853</c:v>
                </c:pt>
                <c:pt idx="117">
                  <c:v>0.391518009212172</c:v>
                </c:pt>
                <c:pt idx="118">
                  <c:v>0.0792025337276827</c:v>
                </c:pt>
                <c:pt idx="119">
                  <c:v>0.100998865068543</c:v>
                </c:pt>
                <c:pt idx="120">
                  <c:v>0.0834532665763429</c:v>
                </c:pt>
                <c:pt idx="121">
                  <c:v>0.108502050241535</c:v>
                </c:pt>
                <c:pt idx="122">
                  <c:v>0.234282682115948</c:v>
                </c:pt>
                <c:pt idx="123">
                  <c:v>0.0994799989382142</c:v>
                </c:pt>
                <c:pt idx="124">
                  <c:v>0.0905248625014906</c:v>
                </c:pt>
                <c:pt idx="125">
                  <c:v>0.253917312704469</c:v>
                </c:pt>
                <c:pt idx="126">
                  <c:v>0.0919932330993044</c:v>
                </c:pt>
                <c:pt idx="127">
                  <c:v>0.0945556037134794</c:v>
                </c:pt>
                <c:pt idx="128">
                  <c:v>0.111646283499144</c:v>
                </c:pt>
                <c:pt idx="129">
                  <c:v>0.273391743313246</c:v>
                </c:pt>
                <c:pt idx="130">
                  <c:v>0.114203628501825</c:v>
                </c:pt>
                <c:pt idx="131">
                  <c:v>0.114528791423839</c:v>
                </c:pt>
                <c:pt idx="132">
                  <c:v>0.135514145712467</c:v>
                </c:pt>
                <c:pt idx="133">
                  <c:v>0.0985444779238284</c:v>
                </c:pt>
                <c:pt idx="134">
                  <c:v>0.34295080063071</c:v>
                </c:pt>
                <c:pt idx="135">
                  <c:v>0.337246872336304</c:v>
                </c:pt>
                <c:pt idx="136">
                  <c:v>0.243350816936223</c:v>
                </c:pt>
                <c:pt idx="137">
                  <c:v>0.107175017861453</c:v>
                </c:pt>
                <c:pt idx="138">
                  <c:v>0.0972317523876203</c:v>
                </c:pt>
                <c:pt idx="139">
                  <c:v>0.136704253967937</c:v>
                </c:pt>
                <c:pt idx="140">
                  <c:v>0.147450467860053</c:v>
                </c:pt>
                <c:pt idx="141">
                  <c:v>0.0689551458401153</c:v>
                </c:pt>
                <c:pt idx="142">
                  <c:v>0.0993392669512619</c:v>
                </c:pt>
                <c:pt idx="143">
                  <c:v>0.128427429593106</c:v>
                </c:pt>
                <c:pt idx="144">
                  <c:v>0.26648325959557</c:v>
                </c:pt>
                <c:pt idx="145">
                  <c:v>0.141685212828488</c:v>
                </c:pt>
                <c:pt idx="146">
                  <c:v>0.0797232892453902</c:v>
                </c:pt>
                <c:pt idx="147">
                  <c:v>0.0536159849888473</c:v>
                </c:pt>
                <c:pt idx="148">
                  <c:v>0.130183931218057</c:v>
                </c:pt>
                <c:pt idx="149">
                  <c:v>0.102376035010231</c:v>
                </c:pt>
                <c:pt idx="150">
                  <c:v>0.159110220338007</c:v>
                </c:pt>
                <c:pt idx="151">
                  <c:v>0.132468709086118</c:v>
                </c:pt>
                <c:pt idx="152">
                  <c:v>0.142320090246745</c:v>
                </c:pt>
                <c:pt idx="153">
                  <c:v>0.212085901462035</c:v>
                </c:pt>
                <c:pt idx="154">
                  <c:v>0.10697422877886</c:v>
                </c:pt>
                <c:pt idx="155">
                  <c:v>0.314179721700436</c:v>
                </c:pt>
                <c:pt idx="156">
                  <c:v>0.124090937718702</c:v>
                </c:pt>
                <c:pt idx="157">
                  <c:v>0.104725137559168</c:v>
                </c:pt>
                <c:pt idx="158">
                  <c:v>0.124790377390271</c:v>
                </c:pt>
                <c:pt idx="159">
                  <c:v>0.0907885872390961</c:v>
                </c:pt>
                <c:pt idx="160">
                  <c:v>0.163108535638036</c:v>
                </c:pt>
                <c:pt idx="161">
                  <c:v>0.0789190020352113</c:v>
                </c:pt>
                <c:pt idx="162">
                  <c:v>0.144195994453358</c:v>
                </c:pt>
                <c:pt idx="163">
                  <c:v>0.305597181600451</c:v>
                </c:pt>
                <c:pt idx="164">
                  <c:v>0.146741229313799</c:v>
                </c:pt>
                <c:pt idx="165">
                  <c:v>0.123979222412009</c:v>
                </c:pt>
                <c:pt idx="166">
                  <c:v>0.0762755293363864</c:v>
                </c:pt>
                <c:pt idx="167">
                  <c:v>0.116830157694449</c:v>
                </c:pt>
                <c:pt idx="168">
                  <c:v>0.101899664724342</c:v>
                </c:pt>
                <c:pt idx="169">
                  <c:v>0.157679666139317</c:v>
                </c:pt>
                <c:pt idx="170">
                  <c:v>0.0559325500246664</c:v>
                </c:pt>
                <c:pt idx="171">
                  <c:v>0.0845023288565283</c:v>
                </c:pt>
                <c:pt idx="172">
                  <c:v>0.100264352896325</c:v>
                </c:pt>
                <c:pt idx="173">
                  <c:v>0.21373760498217</c:v>
                </c:pt>
                <c:pt idx="174">
                  <c:v>0.0908945634359733</c:v>
                </c:pt>
                <c:pt idx="175">
                  <c:v>0.124584572318012</c:v>
                </c:pt>
                <c:pt idx="176">
                  <c:v>0.0969684296245941</c:v>
                </c:pt>
                <c:pt idx="177">
                  <c:v>0.0893332683206279</c:v>
                </c:pt>
                <c:pt idx="178">
                  <c:v>0.101987655319527</c:v>
                </c:pt>
                <c:pt idx="179">
                  <c:v>0.300317689913528</c:v>
                </c:pt>
                <c:pt idx="180">
                  <c:v>0.0895964124117848</c:v>
                </c:pt>
                <c:pt idx="181">
                  <c:v>0.194615486598405</c:v>
                </c:pt>
                <c:pt idx="182">
                  <c:v>0.213560219971489</c:v>
                </c:pt>
                <c:pt idx="183">
                  <c:v>0.283909709094549</c:v>
                </c:pt>
                <c:pt idx="184">
                  <c:v>0.135374217616178</c:v>
                </c:pt>
                <c:pt idx="185">
                  <c:v>0.149487565133238</c:v>
                </c:pt>
                <c:pt idx="186">
                  <c:v>0.0891193571259442</c:v>
                </c:pt>
                <c:pt idx="187">
                  <c:v>0.1323857535923</c:v>
                </c:pt>
                <c:pt idx="188">
                  <c:v>0.124650043979618</c:v>
                </c:pt>
                <c:pt idx="189">
                  <c:v>0.213771923631834</c:v>
                </c:pt>
                <c:pt idx="190">
                  <c:v>0.29998174141651</c:v>
                </c:pt>
                <c:pt idx="191">
                  <c:v>0.145901009334629</c:v>
                </c:pt>
                <c:pt idx="192">
                  <c:v>0.136353438268625</c:v>
                </c:pt>
                <c:pt idx="193">
                  <c:v>0.271979060988498</c:v>
                </c:pt>
                <c:pt idx="194">
                  <c:v>0.354787392597908</c:v>
                </c:pt>
                <c:pt idx="195">
                  <c:v>0.108713869964479</c:v>
                </c:pt>
                <c:pt idx="196">
                  <c:v>0.155919459487677</c:v>
                </c:pt>
                <c:pt idx="197">
                  <c:v>0.0877210810618261</c:v>
                </c:pt>
                <c:pt idx="198">
                  <c:v>0.0948905790181674</c:v>
                </c:pt>
                <c:pt idx="199">
                  <c:v>0.0866174683812815</c:v>
                </c:pt>
                <c:pt idx="200">
                  <c:v>0.0892706949783608</c:v>
                </c:pt>
                <c:pt idx="201">
                  <c:v>0.128147805837446</c:v>
                </c:pt>
                <c:pt idx="202">
                  <c:v>0.184353026993648</c:v>
                </c:pt>
                <c:pt idx="203">
                  <c:v>0.107414691539288</c:v>
                </c:pt>
                <c:pt idx="204">
                  <c:v>0.0952610921276682</c:v>
                </c:pt>
                <c:pt idx="205">
                  <c:v>0.217842600334764</c:v>
                </c:pt>
                <c:pt idx="206">
                  <c:v>0.0739935608398803</c:v>
                </c:pt>
                <c:pt idx="207">
                  <c:v>0.112416139958606</c:v>
                </c:pt>
                <c:pt idx="208">
                  <c:v>0.391830208805266</c:v>
                </c:pt>
                <c:pt idx="209">
                  <c:v>0.106587007990517</c:v>
                </c:pt>
                <c:pt idx="210">
                  <c:v>0.221312458112846</c:v>
                </c:pt>
                <c:pt idx="211">
                  <c:v>0.309678333109304</c:v>
                </c:pt>
                <c:pt idx="212">
                  <c:v>0.290882424971984</c:v>
                </c:pt>
                <c:pt idx="213">
                  <c:v>0.110373066369186</c:v>
                </c:pt>
                <c:pt idx="214">
                  <c:v>0.204364614953798</c:v>
                </c:pt>
                <c:pt idx="215">
                  <c:v>0.14017122714262</c:v>
                </c:pt>
                <c:pt idx="216">
                  <c:v>0.109488527248104</c:v>
                </c:pt>
                <c:pt idx="217">
                  <c:v>0.110293071836622</c:v>
                </c:pt>
                <c:pt idx="218">
                  <c:v>0.0594917631913913</c:v>
                </c:pt>
                <c:pt idx="219">
                  <c:v>0.144844743169478</c:v>
                </c:pt>
                <c:pt idx="220">
                  <c:v>0.220512892849089</c:v>
                </c:pt>
                <c:pt idx="221">
                  <c:v>0.0977452970137613</c:v>
                </c:pt>
                <c:pt idx="222">
                  <c:v>0.0936383799539857</c:v>
                </c:pt>
                <c:pt idx="223">
                  <c:v>0.13777810754833</c:v>
                </c:pt>
                <c:pt idx="224">
                  <c:v>0.0804315989874339</c:v>
                </c:pt>
                <c:pt idx="225">
                  <c:v>0.224640256098655</c:v>
                </c:pt>
                <c:pt idx="226">
                  <c:v>0.378526038128419</c:v>
                </c:pt>
                <c:pt idx="227">
                  <c:v>0.089149335557374</c:v>
                </c:pt>
                <c:pt idx="228">
                  <c:v>0.076501466444186</c:v>
                </c:pt>
                <c:pt idx="229">
                  <c:v>0.112626776438107</c:v>
                </c:pt>
                <c:pt idx="230">
                  <c:v>0.0651006556080801</c:v>
                </c:pt>
                <c:pt idx="231">
                  <c:v>0.0741343713829718</c:v>
                </c:pt>
                <c:pt idx="232">
                  <c:v>0.0999529036143272</c:v>
                </c:pt>
                <c:pt idx="233">
                  <c:v>0.135258450907458</c:v>
                </c:pt>
                <c:pt idx="234">
                  <c:v>0.241910448294746</c:v>
                </c:pt>
                <c:pt idx="235">
                  <c:v>0.0916161405979132</c:v>
                </c:pt>
                <c:pt idx="236">
                  <c:v>0.191991488855247</c:v>
                </c:pt>
                <c:pt idx="237">
                  <c:v>0.13200008687403</c:v>
                </c:pt>
                <c:pt idx="238">
                  <c:v>0.127939689228788</c:v>
                </c:pt>
                <c:pt idx="239">
                  <c:v>0.195641516076044</c:v>
                </c:pt>
                <c:pt idx="240">
                  <c:v>0.153135933839906</c:v>
                </c:pt>
                <c:pt idx="241">
                  <c:v>0.0983105137974004</c:v>
                </c:pt>
                <c:pt idx="242">
                  <c:v>0.11836988352749</c:v>
                </c:pt>
                <c:pt idx="243">
                  <c:v>0.206768693729289</c:v>
                </c:pt>
                <c:pt idx="244">
                  <c:v>0.121126150366136</c:v>
                </c:pt>
                <c:pt idx="245">
                  <c:v>0.11022702835902</c:v>
                </c:pt>
                <c:pt idx="246">
                  <c:v>0.0940889140020864</c:v>
                </c:pt>
                <c:pt idx="247">
                  <c:v>0.100733978799495</c:v>
                </c:pt>
                <c:pt idx="248">
                  <c:v>0.139432934676759</c:v>
                </c:pt>
                <c:pt idx="249">
                  <c:v>0.131192649651671</c:v>
                </c:pt>
                <c:pt idx="250">
                  <c:v>0.109732765988018</c:v>
                </c:pt>
                <c:pt idx="251">
                  <c:v>0.106636907587824</c:v>
                </c:pt>
                <c:pt idx="252">
                  <c:v>0.0804503878919484</c:v>
                </c:pt>
                <c:pt idx="253">
                  <c:v>0.109244801923977</c:v>
                </c:pt>
                <c:pt idx="254">
                  <c:v>0.091630054498269</c:v>
                </c:pt>
                <c:pt idx="255">
                  <c:v>0.0844950945331366</c:v>
                </c:pt>
                <c:pt idx="256">
                  <c:v>0.176214131364886</c:v>
                </c:pt>
                <c:pt idx="257">
                  <c:v>0.0717161303419435</c:v>
                </c:pt>
                <c:pt idx="258">
                  <c:v>0.118455501285915</c:v>
                </c:pt>
                <c:pt idx="259">
                  <c:v>0.0783032628006237</c:v>
                </c:pt>
                <c:pt idx="260">
                  <c:v>0.194061649992564</c:v>
                </c:pt>
                <c:pt idx="261">
                  <c:v>0.314344403593473</c:v>
                </c:pt>
                <c:pt idx="262">
                  <c:v>0.193626893416106</c:v>
                </c:pt>
                <c:pt idx="263">
                  <c:v>0.314536277623761</c:v>
                </c:pt>
                <c:pt idx="264">
                  <c:v>0.124003467228808</c:v>
                </c:pt>
                <c:pt idx="265">
                  <c:v>0.247900362638256</c:v>
                </c:pt>
                <c:pt idx="266">
                  <c:v>0.208551687200337</c:v>
                </c:pt>
                <c:pt idx="267">
                  <c:v>0.0828597086837545</c:v>
                </c:pt>
                <c:pt idx="268">
                  <c:v>0.107524036284462</c:v>
                </c:pt>
                <c:pt idx="269">
                  <c:v>0.106706570297763</c:v>
                </c:pt>
                <c:pt idx="270">
                  <c:v>0.207141202536012</c:v>
                </c:pt>
                <c:pt idx="271">
                  <c:v>0.238547297731372</c:v>
                </c:pt>
                <c:pt idx="272">
                  <c:v>0.0914402347282279</c:v>
                </c:pt>
                <c:pt idx="273">
                  <c:v>0.1392069598612</c:v>
                </c:pt>
                <c:pt idx="274">
                  <c:v>0.0981886991710239</c:v>
                </c:pt>
                <c:pt idx="275">
                  <c:v>0.325893598644534</c:v>
                </c:pt>
                <c:pt idx="276">
                  <c:v>0.370295955697198</c:v>
                </c:pt>
                <c:pt idx="277">
                  <c:v>0.182536257712669</c:v>
                </c:pt>
                <c:pt idx="278">
                  <c:v>0.176167524998443</c:v>
                </c:pt>
                <c:pt idx="279">
                  <c:v>0.101183397330121</c:v>
                </c:pt>
                <c:pt idx="280">
                  <c:v>0.109535424851008</c:v>
                </c:pt>
                <c:pt idx="281">
                  <c:v>0.159885800639666</c:v>
                </c:pt>
                <c:pt idx="282">
                  <c:v>0.132341601094508</c:v>
                </c:pt>
                <c:pt idx="283">
                  <c:v>0.0707930615131732</c:v>
                </c:pt>
                <c:pt idx="284">
                  <c:v>0.192790659924895</c:v>
                </c:pt>
                <c:pt idx="285">
                  <c:v>0.137489381507408</c:v>
                </c:pt>
                <c:pt idx="286">
                  <c:v>0.12044070493949</c:v>
                </c:pt>
                <c:pt idx="287">
                  <c:v>0.130737140986701</c:v>
                </c:pt>
                <c:pt idx="288">
                  <c:v>0.06163689862093</c:v>
                </c:pt>
                <c:pt idx="289">
                  <c:v>0.250931710296787</c:v>
                </c:pt>
                <c:pt idx="290">
                  <c:v>0.0859429622907811</c:v>
                </c:pt>
                <c:pt idx="291">
                  <c:v>0.137156742767324</c:v>
                </c:pt>
                <c:pt idx="292">
                  <c:v>0.100242752417557</c:v>
                </c:pt>
                <c:pt idx="293">
                  <c:v>0.160146988542698</c:v>
                </c:pt>
                <c:pt idx="294">
                  <c:v>0.0737425951419196</c:v>
                </c:pt>
                <c:pt idx="295">
                  <c:v>0.195602873386728</c:v>
                </c:pt>
                <c:pt idx="296">
                  <c:v>0.102202323538147</c:v>
                </c:pt>
                <c:pt idx="297">
                  <c:v>0.104756210684126</c:v>
                </c:pt>
                <c:pt idx="298">
                  <c:v>0.0742621668200105</c:v>
                </c:pt>
                <c:pt idx="299">
                  <c:v>0.0607770032574337</c:v>
                </c:pt>
                <c:pt idx="300">
                  <c:v>0.122494959536321</c:v>
                </c:pt>
                <c:pt idx="301">
                  <c:v>0.0837475375840167</c:v>
                </c:pt>
                <c:pt idx="302">
                  <c:v>0.116141634343359</c:v>
                </c:pt>
                <c:pt idx="303">
                  <c:v>0.121535201583752</c:v>
                </c:pt>
                <c:pt idx="304">
                  <c:v>0.085375109301112</c:v>
                </c:pt>
                <c:pt idx="305">
                  <c:v>0.158235278394803</c:v>
                </c:pt>
                <c:pt idx="306">
                  <c:v>0.132542720474837</c:v>
                </c:pt>
                <c:pt idx="307">
                  <c:v>0.109102202057349</c:v>
                </c:pt>
                <c:pt idx="308">
                  <c:v>0.332143481733942</c:v>
                </c:pt>
                <c:pt idx="309">
                  <c:v>0.112298747651494</c:v>
                </c:pt>
                <c:pt idx="310">
                  <c:v>0.100187399420907</c:v>
                </c:pt>
                <c:pt idx="311">
                  <c:v>0.105216955243164</c:v>
                </c:pt>
                <c:pt idx="312">
                  <c:v>0.106246763878724</c:v>
                </c:pt>
                <c:pt idx="313">
                  <c:v>0.239765686356709</c:v>
                </c:pt>
                <c:pt idx="314">
                  <c:v>0.144254749979435</c:v>
                </c:pt>
                <c:pt idx="315">
                  <c:v>0.223432744183421</c:v>
                </c:pt>
                <c:pt idx="316">
                  <c:v>0.175268389501478</c:v>
                </c:pt>
                <c:pt idx="317">
                  <c:v>0.115381133714975</c:v>
                </c:pt>
                <c:pt idx="318">
                  <c:v>0.0899836109926566</c:v>
                </c:pt>
                <c:pt idx="319">
                  <c:v>0.115643513558057</c:v>
                </c:pt>
                <c:pt idx="320">
                  <c:v>0.175194942924245</c:v>
                </c:pt>
                <c:pt idx="321">
                  <c:v>0.342000932754822</c:v>
                </c:pt>
                <c:pt idx="322">
                  <c:v>0.209222814474581</c:v>
                </c:pt>
                <c:pt idx="323">
                  <c:v>0.116458221208962</c:v>
                </c:pt>
                <c:pt idx="324">
                  <c:v>0.198777769060664</c:v>
                </c:pt>
                <c:pt idx="325">
                  <c:v>0.146527755600159</c:v>
                </c:pt>
                <c:pt idx="326">
                  <c:v>0.137937050656717</c:v>
                </c:pt>
                <c:pt idx="327">
                  <c:v>0.140310098925486</c:v>
                </c:pt>
                <c:pt idx="328">
                  <c:v>0.105311810126251</c:v>
                </c:pt>
                <c:pt idx="329">
                  <c:v>0.0962406873306704</c:v>
                </c:pt>
                <c:pt idx="330">
                  <c:v>0.121287578946416</c:v>
                </c:pt>
                <c:pt idx="331">
                  <c:v>0.198334118782869</c:v>
                </c:pt>
                <c:pt idx="332">
                  <c:v>0.113770602736252</c:v>
                </c:pt>
                <c:pt idx="333">
                  <c:v>0.131214232098909</c:v>
                </c:pt>
                <c:pt idx="334">
                  <c:v>0.163167146645374</c:v>
                </c:pt>
                <c:pt idx="335">
                  <c:v>0.306404295639851</c:v>
                </c:pt>
                <c:pt idx="336">
                  <c:v>0.0965650457419823</c:v>
                </c:pt>
                <c:pt idx="337">
                  <c:v>0.150097135450651</c:v>
                </c:pt>
                <c:pt idx="338">
                  <c:v>0.175070732722616</c:v>
                </c:pt>
                <c:pt idx="339">
                  <c:v>0.284778048340569</c:v>
                </c:pt>
                <c:pt idx="340">
                  <c:v>0.142756949281231</c:v>
                </c:pt>
                <c:pt idx="341">
                  <c:v>0.206893098063831</c:v>
                </c:pt>
                <c:pt idx="342">
                  <c:v>0.0671308337681248</c:v>
                </c:pt>
                <c:pt idx="343">
                  <c:v>0.104368011328916</c:v>
                </c:pt>
                <c:pt idx="344">
                  <c:v>0.135153037780203</c:v>
                </c:pt>
                <c:pt idx="345">
                  <c:v>0.100319649057969</c:v>
                </c:pt>
                <c:pt idx="346">
                  <c:v>0.15457075369365</c:v>
                </c:pt>
                <c:pt idx="347">
                  <c:v>0.0929964096011963</c:v>
                </c:pt>
                <c:pt idx="348">
                  <c:v>0.148080867573505</c:v>
                </c:pt>
                <c:pt idx="349">
                  <c:v>0.0968663407901537</c:v>
                </c:pt>
                <c:pt idx="350">
                  <c:v>0.129763111258045</c:v>
                </c:pt>
                <c:pt idx="351">
                  <c:v>0.222309244192794</c:v>
                </c:pt>
                <c:pt idx="352">
                  <c:v>0.10945750628895</c:v>
                </c:pt>
                <c:pt idx="353">
                  <c:v>0.0808852319124245</c:v>
                </c:pt>
                <c:pt idx="354">
                  <c:v>0.107563670043795</c:v>
                </c:pt>
                <c:pt idx="355">
                  <c:v>0.0906944234364522</c:v>
                </c:pt>
                <c:pt idx="356">
                  <c:v>0.157463208871115</c:v>
                </c:pt>
                <c:pt idx="357">
                  <c:v>0.10271640356644</c:v>
                </c:pt>
                <c:pt idx="358">
                  <c:v>0.172137175413712</c:v>
                </c:pt>
                <c:pt idx="359">
                  <c:v>0.109225497972297</c:v>
                </c:pt>
                <c:pt idx="360">
                  <c:v>0.208678543231883</c:v>
                </c:pt>
                <c:pt idx="361">
                  <c:v>0.123888436249775</c:v>
                </c:pt>
                <c:pt idx="362">
                  <c:v>0.360788763813576</c:v>
                </c:pt>
                <c:pt idx="363">
                  <c:v>0.21590247617312</c:v>
                </c:pt>
                <c:pt idx="364">
                  <c:v>0.357139550991361</c:v>
                </c:pt>
                <c:pt idx="365">
                  <c:v>0.24659437865423</c:v>
                </c:pt>
                <c:pt idx="366">
                  <c:v>0.104899789252399</c:v>
                </c:pt>
                <c:pt idx="367">
                  <c:v>0.160979670603374</c:v>
                </c:pt>
                <c:pt idx="368">
                  <c:v>0.184416116952494</c:v>
                </c:pt>
                <c:pt idx="369">
                  <c:v>0.126328589224048</c:v>
                </c:pt>
                <c:pt idx="370">
                  <c:v>0.0965123024567487</c:v>
                </c:pt>
                <c:pt idx="371">
                  <c:v>0.104463382659022</c:v>
                </c:pt>
                <c:pt idx="372">
                  <c:v>0.0911352707688172</c:v>
                </c:pt>
                <c:pt idx="373">
                  <c:v>0.187268273730913</c:v>
                </c:pt>
                <c:pt idx="374">
                  <c:v>0.196102786904114</c:v>
                </c:pt>
                <c:pt idx="375">
                  <c:v>0.160706893745989</c:v>
                </c:pt>
                <c:pt idx="376">
                  <c:v>0.124665009622323</c:v>
                </c:pt>
                <c:pt idx="377">
                  <c:v>0.203403639641279</c:v>
                </c:pt>
                <c:pt idx="378">
                  <c:v>0.104205357120183</c:v>
                </c:pt>
                <c:pt idx="379">
                  <c:v>0.0825313457097607</c:v>
                </c:pt>
                <c:pt idx="380">
                  <c:v>0.112630892832191</c:v>
                </c:pt>
                <c:pt idx="381">
                  <c:v>0.120353700861916</c:v>
                </c:pt>
                <c:pt idx="382">
                  <c:v>0.0987202409445491</c:v>
                </c:pt>
                <c:pt idx="383">
                  <c:v>0.147720151149297</c:v>
                </c:pt>
                <c:pt idx="384">
                  <c:v>0.222760106551472</c:v>
                </c:pt>
                <c:pt idx="385">
                  <c:v>0.0843287331157367</c:v>
                </c:pt>
                <c:pt idx="386">
                  <c:v>0.0953887164009494</c:v>
                </c:pt>
                <c:pt idx="387">
                  <c:v>0.114511861714908</c:v>
                </c:pt>
                <c:pt idx="388">
                  <c:v>0.323268894308045</c:v>
                </c:pt>
                <c:pt idx="389">
                  <c:v>0.112276166262177</c:v>
                </c:pt>
                <c:pt idx="390">
                  <c:v>0.167681342735269</c:v>
                </c:pt>
                <c:pt idx="391">
                  <c:v>0.0872533624706365</c:v>
                </c:pt>
                <c:pt idx="392">
                  <c:v>0.0911503147802905</c:v>
                </c:pt>
                <c:pt idx="393">
                  <c:v>0.378116713667821</c:v>
                </c:pt>
                <c:pt idx="394">
                  <c:v>0.168095724230232</c:v>
                </c:pt>
                <c:pt idx="395">
                  <c:v>0.358632648864595</c:v>
                </c:pt>
                <c:pt idx="396">
                  <c:v>0.149323046604468</c:v>
                </c:pt>
                <c:pt idx="397">
                  <c:v>0.139140547614481</c:v>
                </c:pt>
                <c:pt idx="398">
                  <c:v>0.150802314429977</c:v>
                </c:pt>
                <c:pt idx="399">
                  <c:v>0.0738953471782609</c:v>
                </c:pt>
                <c:pt idx="400">
                  <c:v>0.192431297589827</c:v>
                </c:pt>
                <c:pt idx="401">
                  <c:v>0.104141822499939</c:v>
                </c:pt>
                <c:pt idx="402">
                  <c:v>0.376132676019908</c:v>
                </c:pt>
                <c:pt idx="403">
                  <c:v>0.0919259052842943</c:v>
                </c:pt>
                <c:pt idx="404">
                  <c:v>0.105937832778174</c:v>
                </c:pt>
                <c:pt idx="405">
                  <c:v>0.235937876345629</c:v>
                </c:pt>
                <c:pt idx="406">
                  <c:v>0.111166102047959</c:v>
                </c:pt>
                <c:pt idx="407">
                  <c:v>0.194368470572297</c:v>
                </c:pt>
                <c:pt idx="408">
                  <c:v>0.211026885181028</c:v>
                </c:pt>
                <c:pt idx="409">
                  <c:v>0.190342335688406</c:v>
                </c:pt>
                <c:pt idx="410">
                  <c:v>0.158788307320444</c:v>
                </c:pt>
                <c:pt idx="411">
                  <c:v>0.0937682207785001</c:v>
                </c:pt>
                <c:pt idx="412">
                  <c:v>0.115513134725459</c:v>
                </c:pt>
                <c:pt idx="413">
                  <c:v>0.103737660290194</c:v>
                </c:pt>
                <c:pt idx="414">
                  <c:v>0.15534157845222</c:v>
                </c:pt>
                <c:pt idx="415">
                  <c:v>0.171921466996373</c:v>
                </c:pt>
                <c:pt idx="416">
                  <c:v>0.166416690947362</c:v>
                </c:pt>
                <c:pt idx="417">
                  <c:v>0.142732119859745</c:v>
                </c:pt>
                <c:pt idx="418">
                  <c:v>0.295290083528671</c:v>
                </c:pt>
                <c:pt idx="419">
                  <c:v>0.0926814421147684</c:v>
                </c:pt>
                <c:pt idx="420">
                  <c:v>0.225215364474903</c:v>
                </c:pt>
                <c:pt idx="421">
                  <c:v>0.112820937998692</c:v>
                </c:pt>
                <c:pt idx="422">
                  <c:v>0.164327206032375</c:v>
                </c:pt>
                <c:pt idx="423">
                  <c:v>0.091682267727059</c:v>
                </c:pt>
                <c:pt idx="424">
                  <c:v>0.0969332484605932</c:v>
                </c:pt>
                <c:pt idx="425">
                  <c:v>0.110330301163218</c:v>
                </c:pt>
                <c:pt idx="426">
                  <c:v>0.296608531624554</c:v>
                </c:pt>
                <c:pt idx="427">
                  <c:v>0.165135196912623</c:v>
                </c:pt>
                <c:pt idx="428">
                  <c:v>0.201135546652082</c:v>
                </c:pt>
                <c:pt idx="429">
                  <c:v>0.152154585428132</c:v>
                </c:pt>
                <c:pt idx="430">
                  <c:v>0.116138594587647</c:v>
                </c:pt>
                <c:pt idx="431">
                  <c:v>0.241904423068649</c:v>
                </c:pt>
                <c:pt idx="432">
                  <c:v>0.103072056014122</c:v>
                </c:pt>
                <c:pt idx="433">
                  <c:v>0.130833729632245</c:v>
                </c:pt>
                <c:pt idx="434">
                  <c:v>0.246079668113899</c:v>
                </c:pt>
                <c:pt idx="435">
                  <c:v>0.119523376524909</c:v>
                </c:pt>
                <c:pt idx="436">
                  <c:v>0.190952946644081</c:v>
                </c:pt>
                <c:pt idx="437">
                  <c:v>0.108001485073633</c:v>
                </c:pt>
                <c:pt idx="438">
                  <c:v>0.0880308011657655</c:v>
                </c:pt>
                <c:pt idx="439">
                  <c:v>0.241458253102931</c:v>
                </c:pt>
                <c:pt idx="440">
                  <c:v>0.184598925274925</c:v>
                </c:pt>
                <c:pt idx="441">
                  <c:v>0.182179042042127</c:v>
                </c:pt>
                <c:pt idx="442">
                  <c:v>0.280209176234982</c:v>
                </c:pt>
                <c:pt idx="443">
                  <c:v>0.10172583268913</c:v>
                </c:pt>
                <c:pt idx="444">
                  <c:v>0.103331845796342</c:v>
                </c:pt>
                <c:pt idx="445">
                  <c:v>0.112954670525075</c:v>
                </c:pt>
                <c:pt idx="446">
                  <c:v>0.107550128306843</c:v>
                </c:pt>
                <c:pt idx="447">
                  <c:v>0.343468950920716</c:v>
                </c:pt>
                <c:pt idx="448">
                  <c:v>0.270292843191886</c:v>
                </c:pt>
                <c:pt idx="449">
                  <c:v>0.138222166775494</c:v>
                </c:pt>
                <c:pt idx="450">
                  <c:v>0.109371931399038</c:v>
                </c:pt>
                <c:pt idx="451">
                  <c:v>0.337223475290702</c:v>
                </c:pt>
                <c:pt idx="452">
                  <c:v>0.106211311034133</c:v>
                </c:pt>
                <c:pt idx="453">
                  <c:v>0.264697859717765</c:v>
                </c:pt>
                <c:pt idx="454">
                  <c:v>0.103739982297215</c:v>
                </c:pt>
                <c:pt idx="455">
                  <c:v>0.222131686436149</c:v>
                </c:pt>
                <c:pt idx="456">
                  <c:v>0.100587122193467</c:v>
                </c:pt>
                <c:pt idx="457">
                  <c:v>0.0901602649420304</c:v>
                </c:pt>
                <c:pt idx="458">
                  <c:v>0.117624379180487</c:v>
                </c:pt>
                <c:pt idx="459">
                  <c:v>0.100077897886017</c:v>
                </c:pt>
                <c:pt idx="460">
                  <c:v>0.160877120822309</c:v>
                </c:pt>
                <c:pt idx="461">
                  <c:v>0.147824646754381</c:v>
                </c:pt>
                <c:pt idx="462">
                  <c:v>0.0924622542083279</c:v>
                </c:pt>
                <c:pt idx="463">
                  <c:v>0.106119707847135</c:v>
                </c:pt>
                <c:pt idx="464">
                  <c:v>0.102825543996195</c:v>
                </c:pt>
                <c:pt idx="465">
                  <c:v>0.0983702554364402</c:v>
                </c:pt>
                <c:pt idx="466">
                  <c:v>0.159407217449984</c:v>
                </c:pt>
                <c:pt idx="467">
                  <c:v>0.297011907552181</c:v>
                </c:pt>
                <c:pt idx="468">
                  <c:v>0.269266344506752</c:v>
                </c:pt>
                <c:pt idx="469">
                  <c:v>0.0915763640928674</c:v>
                </c:pt>
                <c:pt idx="470">
                  <c:v>0.124138718093872</c:v>
                </c:pt>
                <c:pt idx="471">
                  <c:v>0.0652041433612041</c:v>
                </c:pt>
                <c:pt idx="472">
                  <c:v>0.102854393891858</c:v>
                </c:pt>
                <c:pt idx="473">
                  <c:v>0.124666400092309</c:v>
                </c:pt>
                <c:pt idx="474">
                  <c:v>0.0669424982387068</c:v>
                </c:pt>
                <c:pt idx="475">
                  <c:v>0.130713977377808</c:v>
                </c:pt>
                <c:pt idx="476">
                  <c:v>0.155931789745768</c:v>
                </c:pt>
                <c:pt idx="477">
                  <c:v>0.20313592260101</c:v>
                </c:pt>
                <c:pt idx="478">
                  <c:v>0.134806369263437</c:v>
                </c:pt>
                <c:pt idx="479">
                  <c:v>0.141627199850467</c:v>
                </c:pt>
                <c:pt idx="480">
                  <c:v>0.102875085039696</c:v>
                </c:pt>
                <c:pt idx="481">
                  <c:v>0.105086422759649</c:v>
                </c:pt>
                <c:pt idx="482">
                  <c:v>0.0927167088114747</c:v>
                </c:pt>
                <c:pt idx="483">
                  <c:v>0.13992667462349</c:v>
                </c:pt>
                <c:pt idx="484">
                  <c:v>0.127258546881759</c:v>
                </c:pt>
                <c:pt idx="485">
                  <c:v>0.130264759165864</c:v>
                </c:pt>
                <c:pt idx="486">
                  <c:v>0.0797083428839807</c:v>
                </c:pt>
                <c:pt idx="487">
                  <c:v>0.156945677392973</c:v>
                </c:pt>
                <c:pt idx="488">
                  <c:v>0.104764000333741</c:v>
                </c:pt>
                <c:pt idx="489">
                  <c:v>0.10920034210269</c:v>
                </c:pt>
                <c:pt idx="490">
                  <c:v>0.3777420479416</c:v>
                </c:pt>
                <c:pt idx="491">
                  <c:v>0.15626772699569</c:v>
                </c:pt>
                <c:pt idx="492">
                  <c:v>0.205856725495219</c:v>
                </c:pt>
                <c:pt idx="493">
                  <c:v>0.10048263971748</c:v>
                </c:pt>
                <c:pt idx="494">
                  <c:v>0.203760680237157</c:v>
                </c:pt>
                <c:pt idx="495">
                  <c:v>0.0832628331963981</c:v>
                </c:pt>
                <c:pt idx="496">
                  <c:v>0.116759374743463</c:v>
                </c:pt>
                <c:pt idx="497">
                  <c:v>0.081898208200326</c:v>
                </c:pt>
                <c:pt idx="498">
                  <c:v>0.231725257847388</c:v>
                </c:pt>
                <c:pt idx="499">
                  <c:v>0.208828082867614</c:v>
                </c:pt>
                <c:pt idx="500">
                  <c:v>0.0706963986214457</c:v>
                </c:pt>
                <c:pt idx="501">
                  <c:v>0.0695756565714613</c:v>
                </c:pt>
                <c:pt idx="502">
                  <c:v>0.110210777397428</c:v>
                </c:pt>
                <c:pt idx="503">
                  <c:v>0.187600579141877</c:v>
                </c:pt>
                <c:pt idx="504">
                  <c:v>0.0996902441219923</c:v>
                </c:pt>
                <c:pt idx="505">
                  <c:v>0.0499694282868654</c:v>
                </c:pt>
                <c:pt idx="506">
                  <c:v>0.191267488753427</c:v>
                </c:pt>
                <c:pt idx="507">
                  <c:v>0.0991621645150917</c:v>
                </c:pt>
                <c:pt idx="508">
                  <c:v>0.104477414150111</c:v>
                </c:pt>
                <c:pt idx="509">
                  <c:v>0.113942018263439</c:v>
                </c:pt>
                <c:pt idx="510">
                  <c:v>0.127866359706384</c:v>
                </c:pt>
                <c:pt idx="511">
                  <c:v>0.216003217657689</c:v>
                </c:pt>
                <c:pt idx="512">
                  <c:v>0.101056031715951</c:v>
                </c:pt>
                <c:pt idx="513">
                  <c:v>0.255567167047686</c:v>
                </c:pt>
                <c:pt idx="514">
                  <c:v>0.0963490729213025</c:v>
                </c:pt>
                <c:pt idx="515">
                  <c:v>0.188094414099377</c:v>
                </c:pt>
                <c:pt idx="516">
                  <c:v>0.134746849050204</c:v>
                </c:pt>
                <c:pt idx="517">
                  <c:v>0.149782241722389</c:v>
                </c:pt>
                <c:pt idx="518">
                  <c:v>0.133196489171543</c:v>
                </c:pt>
                <c:pt idx="519">
                  <c:v>0.139295883675233</c:v>
                </c:pt>
                <c:pt idx="520">
                  <c:v>0.117813239801896</c:v>
                </c:pt>
                <c:pt idx="521">
                  <c:v>0.07140138423143</c:v>
                </c:pt>
                <c:pt idx="522">
                  <c:v>0.121706312623045</c:v>
                </c:pt>
                <c:pt idx="523">
                  <c:v>0.121404166989993</c:v>
                </c:pt>
                <c:pt idx="524">
                  <c:v>0.138845297515036</c:v>
                </c:pt>
                <c:pt idx="525">
                  <c:v>0.11677014831711</c:v>
                </c:pt>
                <c:pt idx="526">
                  <c:v>0.151100350641592</c:v>
                </c:pt>
                <c:pt idx="527">
                  <c:v>0.105108126871225</c:v>
                </c:pt>
                <c:pt idx="528">
                  <c:v>0.334513189145414</c:v>
                </c:pt>
                <c:pt idx="529">
                  <c:v>0.164432098657354</c:v>
                </c:pt>
                <c:pt idx="530">
                  <c:v>0.21985812179165</c:v>
                </c:pt>
                <c:pt idx="531">
                  <c:v>0.164220855798092</c:v>
                </c:pt>
                <c:pt idx="532">
                  <c:v>0.129431443096773</c:v>
                </c:pt>
                <c:pt idx="533">
                  <c:v>0.231583597560621</c:v>
                </c:pt>
                <c:pt idx="534">
                  <c:v>0.104669094137666</c:v>
                </c:pt>
                <c:pt idx="535">
                  <c:v>0.112864776048911</c:v>
                </c:pt>
                <c:pt idx="536">
                  <c:v>0.0776598961260538</c:v>
                </c:pt>
                <c:pt idx="537">
                  <c:v>0.0955252059969866</c:v>
                </c:pt>
                <c:pt idx="538">
                  <c:v>0.0851468435496268</c:v>
                </c:pt>
                <c:pt idx="539">
                  <c:v>0.068366646384478</c:v>
                </c:pt>
                <c:pt idx="540">
                  <c:v>0.117000980444149</c:v>
                </c:pt>
                <c:pt idx="541">
                  <c:v>0.0990029663990591</c:v>
                </c:pt>
                <c:pt idx="542">
                  <c:v>0.0888438231262622</c:v>
                </c:pt>
                <c:pt idx="543">
                  <c:v>0.159726208949229</c:v>
                </c:pt>
                <c:pt idx="544">
                  <c:v>0.243255888979507</c:v>
                </c:pt>
                <c:pt idx="545">
                  <c:v>0.085482898487488</c:v>
                </c:pt>
                <c:pt idx="546">
                  <c:v>0.174783794965912</c:v>
                </c:pt>
                <c:pt idx="547">
                  <c:v>0.102217416180727</c:v>
                </c:pt>
                <c:pt idx="548">
                  <c:v>0.0637722231611718</c:v>
                </c:pt>
                <c:pt idx="549">
                  <c:v>0.214384495156293</c:v>
                </c:pt>
                <c:pt idx="550">
                  <c:v>0.239150413629727</c:v>
                </c:pt>
                <c:pt idx="551">
                  <c:v>0.302788440552856</c:v>
                </c:pt>
                <c:pt idx="552">
                  <c:v>0.329148472012315</c:v>
                </c:pt>
                <c:pt idx="553">
                  <c:v>0.342499431323652</c:v>
                </c:pt>
                <c:pt idx="554">
                  <c:v>0.103868152860949</c:v>
                </c:pt>
                <c:pt idx="555">
                  <c:v>0.0631678226967863</c:v>
                </c:pt>
                <c:pt idx="556">
                  <c:v>0.0844954174666711</c:v>
                </c:pt>
                <c:pt idx="557">
                  <c:v>0.196860949696768</c:v>
                </c:pt>
                <c:pt idx="558">
                  <c:v>0.142329777912091</c:v>
                </c:pt>
                <c:pt idx="559">
                  <c:v>0.11750720855886</c:v>
                </c:pt>
                <c:pt idx="560">
                  <c:v>0.151971789962405</c:v>
                </c:pt>
                <c:pt idx="561">
                  <c:v>0.0964279750616326</c:v>
                </c:pt>
                <c:pt idx="562">
                  <c:v>0.106909053421832</c:v>
                </c:pt>
                <c:pt idx="563">
                  <c:v>0.170681913852019</c:v>
                </c:pt>
                <c:pt idx="564">
                  <c:v>0.123362812254978</c:v>
                </c:pt>
                <c:pt idx="565">
                  <c:v>0.107335009160539</c:v>
                </c:pt>
                <c:pt idx="566">
                  <c:v>0.140780292324488</c:v>
                </c:pt>
                <c:pt idx="567">
                  <c:v>0.259276170248275</c:v>
                </c:pt>
                <c:pt idx="568">
                  <c:v>0.17486326693372</c:v>
                </c:pt>
                <c:pt idx="569">
                  <c:v>0.176856181376193</c:v>
                </c:pt>
                <c:pt idx="570">
                  <c:v>0.0813184675692739</c:v>
                </c:pt>
                <c:pt idx="571">
                  <c:v>0.114305800060306</c:v>
                </c:pt>
                <c:pt idx="572">
                  <c:v>0.0658111433601854</c:v>
                </c:pt>
                <c:pt idx="573">
                  <c:v>0.117376000127629</c:v>
                </c:pt>
                <c:pt idx="574">
                  <c:v>0.11734395395628</c:v>
                </c:pt>
                <c:pt idx="575">
                  <c:v>0.149961323797839</c:v>
                </c:pt>
                <c:pt idx="576">
                  <c:v>0.102296244446294</c:v>
                </c:pt>
                <c:pt idx="577">
                  <c:v>0.137145351491117</c:v>
                </c:pt>
                <c:pt idx="578">
                  <c:v>0.214142390467914</c:v>
                </c:pt>
                <c:pt idx="579">
                  <c:v>0.148975060436931</c:v>
                </c:pt>
                <c:pt idx="580">
                  <c:v>0.107784392265441</c:v>
                </c:pt>
                <c:pt idx="581">
                  <c:v>0.212623683450139</c:v>
                </c:pt>
                <c:pt idx="582">
                  <c:v>0.0943305816766659</c:v>
                </c:pt>
                <c:pt idx="583">
                  <c:v>0.214532535968271</c:v>
                </c:pt>
                <c:pt idx="584">
                  <c:v>0.0796093034597323</c:v>
                </c:pt>
                <c:pt idx="585">
                  <c:v>0.129799714889496</c:v>
                </c:pt>
                <c:pt idx="586">
                  <c:v>0.10440578245534</c:v>
                </c:pt>
                <c:pt idx="587">
                  <c:v>0.21964974447928</c:v>
                </c:pt>
                <c:pt idx="588">
                  <c:v>0.172629555151907</c:v>
                </c:pt>
                <c:pt idx="589">
                  <c:v>0.103401459807069</c:v>
                </c:pt>
                <c:pt idx="590">
                  <c:v>0.101295845880831</c:v>
                </c:pt>
                <c:pt idx="591">
                  <c:v>0.118089224767726</c:v>
                </c:pt>
                <c:pt idx="592">
                  <c:v>0.295585622045342</c:v>
                </c:pt>
                <c:pt idx="593">
                  <c:v>0.170924026897211</c:v>
                </c:pt>
                <c:pt idx="594">
                  <c:v>0.287701622314674</c:v>
                </c:pt>
                <c:pt idx="595">
                  <c:v>0.210590317024531</c:v>
                </c:pt>
                <c:pt idx="596">
                  <c:v>0.183695307787726</c:v>
                </c:pt>
                <c:pt idx="597">
                  <c:v>0.228143744699472</c:v>
                </c:pt>
                <c:pt idx="598">
                  <c:v>0.180023100251552</c:v>
                </c:pt>
                <c:pt idx="599">
                  <c:v>0.104818454997798</c:v>
                </c:pt>
                <c:pt idx="600">
                  <c:v>0.0736845066121742</c:v>
                </c:pt>
                <c:pt idx="601">
                  <c:v>0.165121504441057</c:v>
                </c:pt>
                <c:pt idx="602">
                  <c:v>0.0786780419615377</c:v>
                </c:pt>
                <c:pt idx="603">
                  <c:v>0.0878608035661722</c:v>
                </c:pt>
                <c:pt idx="604">
                  <c:v>0.282053435064807</c:v>
                </c:pt>
                <c:pt idx="605">
                  <c:v>0.112816137422485</c:v>
                </c:pt>
                <c:pt idx="606">
                  <c:v>0.308153255126715</c:v>
                </c:pt>
                <c:pt idx="607">
                  <c:v>0.108574354771778</c:v>
                </c:pt>
                <c:pt idx="608">
                  <c:v>0.228973456519058</c:v>
                </c:pt>
                <c:pt idx="609">
                  <c:v>0.132407377328465</c:v>
                </c:pt>
                <c:pt idx="610">
                  <c:v>0.0980566377958591</c:v>
                </c:pt>
                <c:pt idx="611">
                  <c:v>0.101396107356726</c:v>
                </c:pt>
                <c:pt idx="612">
                  <c:v>0.13839834804515</c:v>
                </c:pt>
                <c:pt idx="613">
                  <c:v>0.176817137620456</c:v>
                </c:pt>
                <c:pt idx="614">
                  <c:v>0.107736175175966</c:v>
                </c:pt>
                <c:pt idx="615">
                  <c:v>0.210745404657021</c:v>
                </c:pt>
                <c:pt idx="616">
                  <c:v>0.146705548145378</c:v>
                </c:pt>
                <c:pt idx="617">
                  <c:v>0.188492213676896</c:v>
                </c:pt>
                <c:pt idx="618">
                  <c:v>0.126256620532425</c:v>
                </c:pt>
                <c:pt idx="619">
                  <c:v>0.281028804847405</c:v>
                </c:pt>
                <c:pt idx="620">
                  <c:v>0.132996769906841</c:v>
                </c:pt>
                <c:pt idx="621">
                  <c:v>0.106826590378721</c:v>
                </c:pt>
                <c:pt idx="622">
                  <c:v>0.0807561504199278</c:v>
                </c:pt>
                <c:pt idx="623">
                  <c:v>0.0596025289273994</c:v>
                </c:pt>
                <c:pt idx="624">
                  <c:v>0.106950582475584</c:v>
                </c:pt>
                <c:pt idx="625">
                  <c:v>0.0713777289901645</c:v>
                </c:pt>
                <c:pt idx="626">
                  <c:v>0.309908928476897</c:v>
                </c:pt>
                <c:pt idx="627">
                  <c:v>0.0919213433102399</c:v>
                </c:pt>
                <c:pt idx="628">
                  <c:v>0.241663587556558</c:v>
                </c:pt>
                <c:pt idx="629">
                  <c:v>0.132428620341554</c:v>
                </c:pt>
                <c:pt idx="630">
                  <c:v>0.106251412331178</c:v>
                </c:pt>
                <c:pt idx="631">
                  <c:v>0.143422975227465</c:v>
                </c:pt>
                <c:pt idx="632">
                  <c:v>0.066897593043005</c:v>
                </c:pt>
                <c:pt idx="633">
                  <c:v>0.115798430511598</c:v>
                </c:pt>
                <c:pt idx="634">
                  <c:v>0.0982370477108888</c:v>
                </c:pt>
                <c:pt idx="635">
                  <c:v>0.187865830027653</c:v>
                </c:pt>
                <c:pt idx="636">
                  <c:v>0.180759675321319</c:v>
                </c:pt>
                <c:pt idx="637">
                  <c:v>0.132537015683843</c:v>
                </c:pt>
                <c:pt idx="638">
                  <c:v>0.283589102696997</c:v>
                </c:pt>
                <c:pt idx="639">
                  <c:v>0.0918883818361981</c:v>
                </c:pt>
                <c:pt idx="640">
                  <c:v>0.161249709500035</c:v>
                </c:pt>
                <c:pt idx="641">
                  <c:v>0.143373723130487</c:v>
                </c:pt>
                <c:pt idx="642">
                  <c:v>0.127523243548782</c:v>
                </c:pt>
                <c:pt idx="643">
                  <c:v>0.106377008720406</c:v>
                </c:pt>
                <c:pt idx="644">
                  <c:v>0.0954174378995742</c:v>
                </c:pt>
                <c:pt idx="645">
                  <c:v>0.199947037431831</c:v>
                </c:pt>
                <c:pt idx="646">
                  <c:v>0.219581061517077</c:v>
                </c:pt>
                <c:pt idx="647">
                  <c:v>0.092803749874568</c:v>
                </c:pt>
                <c:pt idx="648">
                  <c:v>0.0827572380565799</c:v>
                </c:pt>
                <c:pt idx="649">
                  <c:v>0.136374675240041</c:v>
                </c:pt>
                <c:pt idx="650">
                  <c:v>0.097100303470873</c:v>
                </c:pt>
                <c:pt idx="651">
                  <c:v>0.118293940453601</c:v>
                </c:pt>
                <c:pt idx="652">
                  <c:v>0.189304930538836</c:v>
                </c:pt>
                <c:pt idx="653">
                  <c:v>0.148444420678654</c:v>
                </c:pt>
                <c:pt idx="654">
                  <c:v>0.176400472752347</c:v>
                </c:pt>
                <c:pt idx="655">
                  <c:v>0.0912599735090122</c:v>
                </c:pt>
                <c:pt idx="656">
                  <c:v>0.114472636334936</c:v>
                </c:pt>
                <c:pt idx="657">
                  <c:v>0.159023266241895</c:v>
                </c:pt>
                <c:pt idx="658">
                  <c:v>0.0757753758677892</c:v>
                </c:pt>
                <c:pt idx="659">
                  <c:v>0.108538179632998</c:v>
                </c:pt>
                <c:pt idx="660">
                  <c:v>0.11457153342639</c:v>
                </c:pt>
                <c:pt idx="661">
                  <c:v>0.191131546973707</c:v>
                </c:pt>
                <c:pt idx="662">
                  <c:v>0.103343455580859</c:v>
                </c:pt>
                <c:pt idx="663">
                  <c:v>0.101643538763144</c:v>
                </c:pt>
                <c:pt idx="664">
                  <c:v>0.0976625092966351</c:v>
                </c:pt>
                <c:pt idx="665">
                  <c:v>0.208101432118488</c:v>
                </c:pt>
                <c:pt idx="666">
                  <c:v>0.100139005597488</c:v>
                </c:pt>
                <c:pt idx="667">
                  <c:v>0.0975505744455955</c:v>
                </c:pt>
                <c:pt idx="668">
                  <c:v>0.124076866101461</c:v>
                </c:pt>
                <c:pt idx="669">
                  <c:v>0.25365435070258</c:v>
                </c:pt>
                <c:pt idx="670">
                  <c:v>0.307206354941742</c:v>
                </c:pt>
                <c:pt idx="671">
                  <c:v>0.133941505000859</c:v>
                </c:pt>
                <c:pt idx="672">
                  <c:v>0.296631692879168</c:v>
                </c:pt>
                <c:pt idx="673">
                  <c:v>0.33935406659939</c:v>
                </c:pt>
                <c:pt idx="674">
                  <c:v>0.112361788359566</c:v>
                </c:pt>
                <c:pt idx="675">
                  <c:v>0.138485735427614</c:v>
                </c:pt>
                <c:pt idx="676">
                  <c:v>0.110926387205256</c:v>
                </c:pt>
                <c:pt idx="677">
                  <c:v>0.16615220412469</c:v>
                </c:pt>
                <c:pt idx="678">
                  <c:v>0.124169592238072</c:v>
                </c:pt>
                <c:pt idx="679">
                  <c:v>0.210282155569037</c:v>
                </c:pt>
                <c:pt idx="680">
                  <c:v>0.11105107221177</c:v>
                </c:pt>
                <c:pt idx="681">
                  <c:v>0.0668391729810277</c:v>
                </c:pt>
                <c:pt idx="682">
                  <c:v>0.179505685639358</c:v>
                </c:pt>
                <c:pt idx="683">
                  <c:v>0.120839229052302</c:v>
                </c:pt>
                <c:pt idx="684">
                  <c:v>0.159684735589638</c:v>
                </c:pt>
                <c:pt idx="685">
                  <c:v>0.12849783426687</c:v>
                </c:pt>
                <c:pt idx="686">
                  <c:v>0.0605907756596815</c:v>
                </c:pt>
                <c:pt idx="687">
                  <c:v>0.157168188726595</c:v>
                </c:pt>
                <c:pt idx="688">
                  <c:v>0.0745966697980416</c:v>
                </c:pt>
                <c:pt idx="689">
                  <c:v>0.143683296880763</c:v>
                </c:pt>
                <c:pt idx="690">
                  <c:v>0.143391390151817</c:v>
                </c:pt>
                <c:pt idx="691">
                  <c:v>0.188699285982442</c:v>
                </c:pt>
                <c:pt idx="692">
                  <c:v>0.156801118888131</c:v>
                </c:pt>
                <c:pt idx="693">
                  <c:v>0.0945353300295655</c:v>
                </c:pt>
                <c:pt idx="694">
                  <c:v>0.254626507473232</c:v>
                </c:pt>
                <c:pt idx="695">
                  <c:v>0.104140093874221</c:v>
                </c:pt>
                <c:pt idx="696">
                  <c:v>0.303560767705971</c:v>
                </c:pt>
                <c:pt idx="697">
                  <c:v>0.139614299395435</c:v>
                </c:pt>
                <c:pt idx="698">
                  <c:v>0.0913670354918272</c:v>
                </c:pt>
                <c:pt idx="699">
                  <c:v>0.0949995800968065</c:v>
                </c:pt>
                <c:pt idx="700">
                  <c:v>0.10590509926855</c:v>
                </c:pt>
                <c:pt idx="701">
                  <c:v>0.149035305698876</c:v>
                </c:pt>
                <c:pt idx="702">
                  <c:v>0.304138885422232</c:v>
                </c:pt>
                <c:pt idx="703">
                  <c:v>0.165101881057068</c:v>
                </c:pt>
                <c:pt idx="704">
                  <c:v>0.402289768558575</c:v>
                </c:pt>
                <c:pt idx="705">
                  <c:v>0.114427225949818</c:v>
                </c:pt>
                <c:pt idx="706">
                  <c:v>0.142393820676227</c:v>
                </c:pt>
                <c:pt idx="707">
                  <c:v>0.146028677630666</c:v>
                </c:pt>
                <c:pt idx="708">
                  <c:v>0.106372780618246</c:v>
                </c:pt>
                <c:pt idx="709">
                  <c:v>0.084067538053691</c:v>
                </c:pt>
                <c:pt idx="710">
                  <c:v>0.0715302311215393</c:v>
                </c:pt>
                <c:pt idx="711">
                  <c:v>0.116517904758983</c:v>
                </c:pt>
                <c:pt idx="712">
                  <c:v>0.085714622168715</c:v>
                </c:pt>
                <c:pt idx="713">
                  <c:v>0.180840865588813</c:v>
                </c:pt>
                <c:pt idx="714">
                  <c:v>0.0732997316321778</c:v>
                </c:pt>
                <c:pt idx="715">
                  <c:v>0.172996779279951</c:v>
                </c:pt>
                <c:pt idx="716">
                  <c:v>0.094675244821372</c:v>
                </c:pt>
                <c:pt idx="717">
                  <c:v>0.290324728188942</c:v>
                </c:pt>
                <c:pt idx="718">
                  <c:v>0.16738624287786</c:v>
                </c:pt>
                <c:pt idx="719">
                  <c:v>0.113988007732142</c:v>
                </c:pt>
                <c:pt idx="720">
                  <c:v>0.0750840135191034</c:v>
                </c:pt>
                <c:pt idx="721">
                  <c:v>0.131206895575022</c:v>
                </c:pt>
                <c:pt idx="722">
                  <c:v>0.125365964005395</c:v>
                </c:pt>
                <c:pt idx="723">
                  <c:v>0.0817380624731901</c:v>
                </c:pt>
                <c:pt idx="724">
                  <c:v>0.0707912101977276</c:v>
                </c:pt>
                <c:pt idx="725">
                  <c:v>0.117137724817547</c:v>
                </c:pt>
                <c:pt idx="726">
                  <c:v>0.133907611902656</c:v>
                </c:pt>
                <c:pt idx="727">
                  <c:v>0.156277940374633</c:v>
                </c:pt>
                <c:pt idx="728">
                  <c:v>0.188973447088384</c:v>
                </c:pt>
                <c:pt idx="729">
                  <c:v>0.199843143954689</c:v>
                </c:pt>
                <c:pt idx="730">
                  <c:v>0.159788820590842</c:v>
                </c:pt>
                <c:pt idx="731">
                  <c:v>0.107181071347311</c:v>
                </c:pt>
                <c:pt idx="732">
                  <c:v>0.0966194781154869</c:v>
                </c:pt>
                <c:pt idx="733">
                  <c:v>0.18414210847352</c:v>
                </c:pt>
                <c:pt idx="734">
                  <c:v>0.120407301621996</c:v>
                </c:pt>
                <c:pt idx="735">
                  <c:v>0.124924693346062</c:v>
                </c:pt>
                <c:pt idx="736">
                  <c:v>0.11451722726554</c:v>
                </c:pt>
                <c:pt idx="737">
                  <c:v>0.0946593594799252</c:v>
                </c:pt>
                <c:pt idx="738">
                  <c:v>0.214274438207717</c:v>
                </c:pt>
                <c:pt idx="739">
                  <c:v>0.248318037931553</c:v>
                </c:pt>
                <c:pt idx="740">
                  <c:v>0.189368363799181</c:v>
                </c:pt>
                <c:pt idx="741">
                  <c:v>0.139053686506646</c:v>
                </c:pt>
                <c:pt idx="742">
                  <c:v>0.277609812200187</c:v>
                </c:pt>
                <c:pt idx="743">
                  <c:v>0.105787164002534</c:v>
                </c:pt>
                <c:pt idx="744">
                  <c:v>0.041994909736855</c:v>
                </c:pt>
                <c:pt idx="745">
                  <c:v>0.166990343915188</c:v>
                </c:pt>
                <c:pt idx="746">
                  <c:v>0.231823775998422</c:v>
                </c:pt>
                <c:pt idx="747">
                  <c:v>0.0951161509291313</c:v>
                </c:pt>
                <c:pt idx="748">
                  <c:v>0.199473313373095</c:v>
                </c:pt>
                <c:pt idx="749">
                  <c:v>0.345597276994088</c:v>
                </c:pt>
                <c:pt idx="750">
                  <c:v>0.171771459581929</c:v>
                </c:pt>
                <c:pt idx="751">
                  <c:v>0.112435186452477</c:v>
                </c:pt>
                <c:pt idx="752">
                  <c:v>0.142981723834231</c:v>
                </c:pt>
                <c:pt idx="753">
                  <c:v>0.116381438983425</c:v>
                </c:pt>
                <c:pt idx="754">
                  <c:v>0.299968981745979</c:v>
                </c:pt>
                <c:pt idx="755">
                  <c:v>0.235716156892243</c:v>
                </c:pt>
                <c:pt idx="756">
                  <c:v>0.259931121369297</c:v>
                </c:pt>
                <c:pt idx="757">
                  <c:v>0.11255088260827</c:v>
                </c:pt>
                <c:pt idx="758">
                  <c:v>0.0857954443282324</c:v>
                </c:pt>
                <c:pt idx="759">
                  <c:v>0.0639901361821661</c:v>
                </c:pt>
                <c:pt idx="760">
                  <c:v>0.188863398569468</c:v>
                </c:pt>
                <c:pt idx="761">
                  <c:v>0.185918472756556</c:v>
                </c:pt>
                <c:pt idx="762">
                  <c:v>0.137862714813378</c:v>
                </c:pt>
                <c:pt idx="763">
                  <c:v>0.192388677711856</c:v>
                </c:pt>
                <c:pt idx="764">
                  <c:v>0.0840656704792511</c:v>
                </c:pt>
                <c:pt idx="765">
                  <c:v>0.262213254333379</c:v>
                </c:pt>
                <c:pt idx="766">
                  <c:v>0.105528317242348</c:v>
                </c:pt>
                <c:pt idx="767">
                  <c:v>0.205616877297219</c:v>
                </c:pt>
                <c:pt idx="768">
                  <c:v>0.145598137362445</c:v>
                </c:pt>
                <c:pt idx="769">
                  <c:v>0.381471774840608</c:v>
                </c:pt>
                <c:pt idx="770">
                  <c:v>0.235565234838935</c:v>
                </c:pt>
                <c:pt idx="771">
                  <c:v>0.128889197631241</c:v>
                </c:pt>
                <c:pt idx="772">
                  <c:v>0.0990847034377509</c:v>
                </c:pt>
                <c:pt idx="773">
                  <c:v>0.334639942174321</c:v>
                </c:pt>
                <c:pt idx="774">
                  <c:v>0.167139060879842</c:v>
                </c:pt>
                <c:pt idx="775">
                  <c:v>0.0760724226344161</c:v>
                </c:pt>
                <c:pt idx="776">
                  <c:v>0.161515630485354</c:v>
                </c:pt>
                <c:pt idx="777">
                  <c:v>0.0954625120637331</c:v>
                </c:pt>
                <c:pt idx="778">
                  <c:v>0.0692104647224289</c:v>
                </c:pt>
                <c:pt idx="779">
                  <c:v>0.232723982448973</c:v>
                </c:pt>
                <c:pt idx="780">
                  <c:v>0.0962278145112038</c:v>
                </c:pt>
                <c:pt idx="781">
                  <c:v>0.103894504129667</c:v>
                </c:pt>
                <c:pt idx="782">
                  <c:v>0.11792452387744</c:v>
                </c:pt>
                <c:pt idx="783">
                  <c:v>0.286472239947014</c:v>
                </c:pt>
                <c:pt idx="784">
                  <c:v>0.247440448730621</c:v>
                </c:pt>
                <c:pt idx="785">
                  <c:v>0.156588765391898</c:v>
                </c:pt>
                <c:pt idx="786">
                  <c:v>0.0623446789769457</c:v>
                </c:pt>
                <c:pt idx="787">
                  <c:v>0.114676474933734</c:v>
                </c:pt>
                <c:pt idx="788">
                  <c:v>0.198011023365548</c:v>
                </c:pt>
                <c:pt idx="789">
                  <c:v>0.117170101663138</c:v>
                </c:pt>
                <c:pt idx="790">
                  <c:v>0.111954015319672</c:v>
                </c:pt>
                <c:pt idx="791">
                  <c:v>0.0794819830033491</c:v>
                </c:pt>
                <c:pt idx="792">
                  <c:v>0.144833143257542</c:v>
                </c:pt>
                <c:pt idx="793">
                  <c:v>0.111242430028915</c:v>
                </c:pt>
                <c:pt idx="794">
                  <c:v>0.156995113600919</c:v>
                </c:pt>
                <c:pt idx="795">
                  <c:v>0.24017328038734</c:v>
                </c:pt>
                <c:pt idx="796">
                  <c:v>0.125175537647881</c:v>
                </c:pt>
                <c:pt idx="797">
                  <c:v>0.264296791630226</c:v>
                </c:pt>
                <c:pt idx="798">
                  <c:v>0.111815135063017</c:v>
                </c:pt>
                <c:pt idx="799">
                  <c:v>0.117360149700981</c:v>
                </c:pt>
                <c:pt idx="800">
                  <c:v>0.0976896305118239</c:v>
                </c:pt>
                <c:pt idx="801">
                  <c:v>0.276229778058573</c:v>
                </c:pt>
                <c:pt idx="802">
                  <c:v>0.0804849469738602</c:v>
                </c:pt>
                <c:pt idx="803">
                  <c:v>0.242948063894236</c:v>
                </c:pt>
                <c:pt idx="804">
                  <c:v>0.067779253688276</c:v>
                </c:pt>
                <c:pt idx="805">
                  <c:v>0.215131090043457</c:v>
                </c:pt>
                <c:pt idx="806">
                  <c:v>0.214942418816326</c:v>
                </c:pt>
                <c:pt idx="807">
                  <c:v>0.0820618127008323</c:v>
                </c:pt>
                <c:pt idx="808">
                  <c:v>0.13559663456398</c:v>
                </c:pt>
                <c:pt idx="809">
                  <c:v>0.0802715494617078</c:v>
                </c:pt>
                <c:pt idx="810">
                  <c:v>0.0733939153584841</c:v>
                </c:pt>
                <c:pt idx="811">
                  <c:v>0.292740184954257</c:v>
                </c:pt>
                <c:pt idx="812">
                  <c:v>0.145816617307259</c:v>
                </c:pt>
                <c:pt idx="813">
                  <c:v>0.105240067163129</c:v>
                </c:pt>
                <c:pt idx="814">
                  <c:v>0.112836411511525</c:v>
                </c:pt>
                <c:pt idx="815">
                  <c:v>0.180607176014937</c:v>
                </c:pt>
                <c:pt idx="816">
                  <c:v>0.174264093041786</c:v>
                </c:pt>
                <c:pt idx="817">
                  <c:v>0.151201276003073</c:v>
                </c:pt>
                <c:pt idx="818">
                  <c:v>0.129437118193243</c:v>
                </c:pt>
                <c:pt idx="819">
                  <c:v>0.0899791972968678</c:v>
                </c:pt>
                <c:pt idx="820">
                  <c:v>0.244898700518687</c:v>
                </c:pt>
                <c:pt idx="821">
                  <c:v>0.0903168083919059</c:v>
                </c:pt>
                <c:pt idx="822">
                  <c:v>0.184763753523471</c:v>
                </c:pt>
                <c:pt idx="823">
                  <c:v>0.134962554453096</c:v>
                </c:pt>
                <c:pt idx="824">
                  <c:v>0.148285344837243</c:v>
                </c:pt>
                <c:pt idx="825">
                  <c:v>0.176587843797084</c:v>
                </c:pt>
                <c:pt idx="826">
                  <c:v>0.244711071597073</c:v>
                </c:pt>
                <c:pt idx="827">
                  <c:v>0.36490386321599</c:v>
                </c:pt>
                <c:pt idx="828">
                  <c:v>0.214503920026589</c:v>
                </c:pt>
                <c:pt idx="829">
                  <c:v>0.106362906334598</c:v>
                </c:pt>
                <c:pt idx="830">
                  <c:v>0.163873633686383</c:v>
                </c:pt>
                <c:pt idx="831">
                  <c:v>0.143601620015815</c:v>
                </c:pt>
                <c:pt idx="832">
                  <c:v>0.219436906096427</c:v>
                </c:pt>
                <c:pt idx="833">
                  <c:v>0.0756897026853663</c:v>
                </c:pt>
                <c:pt idx="834">
                  <c:v>0.102842094935356</c:v>
                </c:pt>
                <c:pt idx="835">
                  <c:v>0.118328919340527</c:v>
                </c:pt>
                <c:pt idx="836">
                  <c:v>0.116784524239216</c:v>
                </c:pt>
                <c:pt idx="837">
                  <c:v>0.108200998507724</c:v>
                </c:pt>
                <c:pt idx="838">
                  <c:v>0.102133779282642</c:v>
                </c:pt>
                <c:pt idx="839">
                  <c:v>0.102804198092955</c:v>
                </c:pt>
                <c:pt idx="840">
                  <c:v>0.197182839631181</c:v>
                </c:pt>
                <c:pt idx="841">
                  <c:v>0.167205075035304</c:v>
                </c:pt>
                <c:pt idx="842">
                  <c:v>0.217657981819272</c:v>
                </c:pt>
                <c:pt idx="843">
                  <c:v>0.0586207594574542</c:v>
                </c:pt>
                <c:pt idx="844">
                  <c:v>0.114742182598594</c:v>
                </c:pt>
                <c:pt idx="845">
                  <c:v>0.0960944325515228</c:v>
                </c:pt>
                <c:pt idx="846">
                  <c:v>0.0711785479874586</c:v>
                </c:pt>
                <c:pt idx="847">
                  <c:v>0.120863271577662</c:v>
                </c:pt>
                <c:pt idx="848">
                  <c:v>0.145833991663794</c:v>
                </c:pt>
                <c:pt idx="849">
                  <c:v>0.131054456602406</c:v>
                </c:pt>
                <c:pt idx="850">
                  <c:v>0.198551062832621</c:v>
                </c:pt>
                <c:pt idx="851">
                  <c:v>0.146315053895691</c:v>
                </c:pt>
                <c:pt idx="852">
                  <c:v>0.0957071872382651</c:v>
                </c:pt>
                <c:pt idx="853">
                  <c:v>0.25536799903738</c:v>
                </c:pt>
                <c:pt idx="854">
                  <c:v>0.152992870370783</c:v>
                </c:pt>
                <c:pt idx="855">
                  <c:v>0.0930477425454165</c:v>
                </c:pt>
                <c:pt idx="856">
                  <c:v>0.106015512665556</c:v>
                </c:pt>
                <c:pt idx="857">
                  <c:v>0.0768815977596248</c:v>
                </c:pt>
                <c:pt idx="858">
                  <c:v>0.166669038420993</c:v>
                </c:pt>
                <c:pt idx="859">
                  <c:v>0.103831693209151</c:v>
                </c:pt>
                <c:pt idx="860">
                  <c:v>0.095961563571767</c:v>
                </c:pt>
                <c:pt idx="861">
                  <c:v>0.216957280763609</c:v>
                </c:pt>
                <c:pt idx="862">
                  <c:v>0.108181229662896</c:v>
                </c:pt>
                <c:pt idx="863">
                  <c:v>0.187258129367689</c:v>
                </c:pt>
                <c:pt idx="864">
                  <c:v>0.0745885093580853</c:v>
                </c:pt>
                <c:pt idx="865">
                  <c:v>0.16860828123926</c:v>
                </c:pt>
                <c:pt idx="866">
                  <c:v>0.109309891581386</c:v>
                </c:pt>
                <c:pt idx="867">
                  <c:v>0.0845654548458232</c:v>
                </c:pt>
                <c:pt idx="868">
                  <c:v>0.0920712420312957</c:v>
                </c:pt>
                <c:pt idx="869">
                  <c:v>0.1224374052914</c:v>
                </c:pt>
                <c:pt idx="870">
                  <c:v>0.113742673019791</c:v>
                </c:pt>
                <c:pt idx="871">
                  <c:v>0.124688195167987</c:v>
                </c:pt>
                <c:pt idx="872">
                  <c:v>0.119946036318949</c:v>
                </c:pt>
                <c:pt idx="873">
                  <c:v>0.110023633305034</c:v>
                </c:pt>
                <c:pt idx="874">
                  <c:v>0.144740846742778</c:v>
                </c:pt>
                <c:pt idx="875">
                  <c:v>0.0833756959734333</c:v>
                </c:pt>
                <c:pt idx="876">
                  <c:v>0.0832788523900172</c:v>
                </c:pt>
                <c:pt idx="877">
                  <c:v>0.0895092999216036</c:v>
                </c:pt>
                <c:pt idx="878">
                  <c:v>0.0962519724035114</c:v>
                </c:pt>
                <c:pt idx="879">
                  <c:v>0.126175328740526</c:v>
                </c:pt>
                <c:pt idx="880">
                  <c:v>0.136235992006616</c:v>
                </c:pt>
                <c:pt idx="881">
                  <c:v>0.223424208137492</c:v>
                </c:pt>
                <c:pt idx="882">
                  <c:v>0.10947695451436</c:v>
                </c:pt>
                <c:pt idx="883">
                  <c:v>0.218911066594597</c:v>
                </c:pt>
                <c:pt idx="884">
                  <c:v>0.203701932770284</c:v>
                </c:pt>
                <c:pt idx="885">
                  <c:v>0.162140573682881</c:v>
                </c:pt>
                <c:pt idx="886">
                  <c:v>0.169864322440283</c:v>
                </c:pt>
                <c:pt idx="887">
                  <c:v>0.204591833639503</c:v>
                </c:pt>
                <c:pt idx="888">
                  <c:v>0.103495510892377</c:v>
                </c:pt>
                <c:pt idx="889">
                  <c:v>0.0849258825146211</c:v>
                </c:pt>
                <c:pt idx="890">
                  <c:v>0.116973039192458</c:v>
                </c:pt>
                <c:pt idx="891">
                  <c:v>0.137335387441263</c:v>
                </c:pt>
                <c:pt idx="892">
                  <c:v>0.161001341495798</c:v>
                </c:pt>
                <c:pt idx="893">
                  <c:v>0.191575148503833</c:v>
                </c:pt>
                <c:pt idx="894">
                  <c:v>0.215248249229283</c:v>
                </c:pt>
                <c:pt idx="895">
                  <c:v>0.213277174326167</c:v>
                </c:pt>
                <c:pt idx="896">
                  <c:v>0.376928266109423</c:v>
                </c:pt>
                <c:pt idx="897">
                  <c:v>0.135111532731233</c:v>
                </c:pt>
                <c:pt idx="898">
                  <c:v>0.131010303690709</c:v>
                </c:pt>
                <c:pt idx="899">
                  <c:v>0.101305205955286</c:v>
                </c:pt>
                <c:pt idx="900">
                  <c:v>0.193293630343647</c:v>
                </c:pt>
                <c:pt idx="901">
                  <c:v>0.211140269512277</c:v>
                </c:pt>
                <c:pt idx="902">
                  <c:v>0.244226787801464</c:v>
                </c:pt>
                <c:pt idx="903">
                  <c:v>0.361478448264781</c:v>
                </c:pt>
                <c:pt idx="904">
                  <c:v>0.360324644401056</c:v>
                </c:pt>
                <c:pt idx="905">
                  <c:v>0.318235101859874</c:v>
                </c:pt>
                <c:pt idx="906">
                  <c:v>0.154072198819558</c:v>
                </c:pt>
                <c:pt idx="907">
                  <c:v>0.104349154990276</c:v>
                </c:pt>
                <c:pt idx="908">
                  <c:v>0.0794107544740617</c:v>
                </c:pt>
                <c:pt idx="909">
                  <c:v>0.0859166710843678</c:v>
                </c:pt>
                <c:pt idx="910">
                  <c:v>0.07217188676327</c:v>
                </c:pt>
                <c:pt idx="911">
                  <c:v>0.296379873662877</c:v>
                </c:pt>
                <c:pt idx="912">
                  <c:v>0.137567778451163</c:v>
                </c:pt>
                <c:pt idx="913">
                  <c:v>0.22300680753574</c:v>
                </c:pt>
                <c:pt idx="914">
                  <c:v>0.199277501063399</c:v>
                </c:pt>
                <c:pt idx="915">
                  <c:v>0.221246407620332</c:v>
                </c:pt>
                <c:pt idx="916">
                  <c:v>0.104305924782161</c:v>
                </c:pt>
                <c:pt idx="917">
                  <c:v>0.138417521871957</c:v>
                </c:pt>
                <c:pt idx="918">
                  <c:v>0.0924430823828008</c:v>
                </c:pt>
                <c:pt idx="919">
                  <c:v>0.342222881820738</c:v>
                </c:pt>
                <c:pt idx="920">
                  <c:v>0.109921278101391</c:v>
                </c:pt>
                <c:pt idx="921">
                  <c:v>0.228345619510218</c:v>
                </c:pt>
                <c:pt idx="922">
                  <c:v>0.110997954537305</c:v>
                </c:pt>
                <c:pt idx="923">
                  <c:v>0.0764875890332986</c:v>
                </c:pt>
                <c:pt idx="924">
                  <c:v>0.353682750583635</c:v>
                </c:pt>
                <c:pt idx="925">
                  <c:v>0.0971938869336818</c:v>
                </c:pt>
                <c:pt idx="926">
                  <c:v>0.106763755996151</c:v>
                </c:pt>
                <c:pt idx="927">
                  <c:v>0.219204843075048</c:v>
                </c:pt>
                <c:pt idx="928">
                  <c:v>0.0842877158973035</c:v>
                </c:pt>
                <c:pt idx="929">
                  <c:v>0.152106240302711</c:v>
                </c:pt>
                <c:pt idx="930">
                  <c:v>0.0792217740147485</c:v>
                </c:pt>
                <c:pt idx="931">
                  <c:v>0.120024217811923</c:v>
                </c:pt>
                <c:pt idx="932">
                  <c:v>0.103710501633858</c:v>
                </c:pt>
                <c:pt idx="933">
                  <c:v>0.0644155237284019</c:v>
                </c:pt>
                <c:pt idx="934">
                  <c:v>0.10997760347576</c:v>
                </c:pt>
                <c:pt idx="935">
                  <c:v>0.0703305610952329</c:v>
                </c:pt>
                <c:pt idx="936">
                  <c:v>0.210260615844032</c:v>
                </c:pt>
                <c:pt idx="937">
                  <c:v>0.365391045045111</c:v>
                </c:pt>
                <c:pt idx="938">
                  <c:v>0.105905240288009</c:v>
                </c:pt>
                <c:pt idx="939">
                  <c:v>0.233352039703067</c:v>
                </c:pt>
                <c:pt idx="940">
                  <c:v>0.0920152441171869</c:v>
                </c:pt>
                <c:pt idx="941">
                  <c:v>0.117554799032951</c:v>
                </c:pt>
                <c:pt idx="942">
                  <c:v>0.0663795865165208</c:v>
                </c:pt>
                <c:pt idx="943">
                  <c:v>0.0922852476200218</c:v>
                </c:pt>
                <c:pt idx="944">
                  <c:v>0.24395172824198</c:v>
                </c:pt>
                <c:pt idx="945">
                  <c:v>0.193524192448486</c:v>
                </c:pt>
                <c:pt idx="946">
                  <c:v>0.0919273268901895</c:v>
                </c:pt>
                <c:pt idx="947">
                  <c:v>0.129917209821445</c:v>
                </c:pt>
                <c:pt idx="948">
                  <c:v>0.086545576962188</c:v>
                </c:pt>
                <c:pt idx="949">
                  <c:v>0.11036522204557</c:v>
                </c:pt>
                <c:pt idx="950">
                  <c:v>0.10083650101968</c:v>
                </c:pt>
                <c:pt idx="951">
                  <c:v>0.140940984358425</c:v>
                </c:pt>
                <c:pt idx="952">
                  <c:v>0.135309159334689</c:v>
                </c:pt>
                <c:pt idx="953">
                  <c:v>0.201978643228784</c:v>
                </c:pt>
                <c:pt idx="954">
                  <c:v>0.0721486666755984</c:v>
                </c:pt>
                <c:pt idx="955">
                  <c:v>0.119176374067161</c:v>
                </c:pt>
                <c:pt idx="956">
                  <c:v>0.10622767550552</c:v>
                </c:pt>
                <c:pt idx="957">
                  <c:v>0.278504884672733</c:v>
                </c:pt>
                <c:pt idx="958">
                  <c:v>0.351386417574801</c:v>
                </c:pt>
                <c:pt idx="959">
                  <c:v>0.210130607696258</c:v>
                </c:pt>
                <c:pt idx="960">
                  <c:v>0.0960734374603997</c:v>
                </c:pt>
                <c:pt idx="961">
                  <c:v>0.045154261555114</c:v>
                </c:pt>
                <c:pt idx="962">
                  <c:v>0.299720359627751</c:v>
                </c:pt>
                <c:pt idx="963">
                  <c:v>0.217802985220558</c:v>
                </c:pt>
                <c:pt idx="964">
                  <c:v>0.102751292148484</c:v>
                </c:pt>
                <c:pt idx="965">
                  <c:v>0.172298891435993</c:v>
                </c:pt>
                <c:pt idx="966">
                  <c:v>0.107063872563795</c:v>
                </c:pt>
                <c:pt idx="967">
                  <c:v>0.100449975567429</c:v>
                </c:pt>
                <c:pt idx="968">
                  <c:v>0.0595997632747935</c:v>
                </c:pt>
                <c:pt idx="969">
                  <c:v>0.302698767185164</c:v>
                </c:pt>
                <c:pt idx="970">
                  <c:v>0.233177616646556</c:v>
                </c:pt>
                <c:pt idx="971">
                  <c:v>0.0779751342400605</c:v>
                </c:pt>
                <c:pt idx="972">
                  <c:v>0.123863139061478</c:v>
                </c:pt>
                <c:pt idx="973">
                  <c:v>0.132330110901666</c:v>
                </c:pt>
                <c:pt idx="974">
                  <c:v>0.142806968848239</c:v>
                </c:pt>
                <c:pt idx="975">
                  <c:v>0.298808696606428</c:v>
                </c:pt>
                <c:pt idx="976">
                  <c:v>0.0958007391326385</c:v>
                </c:pt>
                <c:pt idx="977">
                  <c:v>0.145670011312728</c:v>
                </c:pt>
                <c:pt idx="978">
                  <c:v>0.164006168870157</c:v>
                </c:pt>
                <c:pt idx="979">
                  <c:v>0.113764685323559</c:v>
                </c:pt>
                <c:pt idx="980">
                  <c:v>0.115344649371346</c:v>
                </c:pt>
                <c:pt idx="981">
                  <c:v>0.145622247983092</c:v>
                </c:pt>
                <c:pt idx="982">
                  <c:v>0.135766569125584</c:v>
                </c:pt>
                <c:pt idx="983">
                  <c:v>0.129281261242637</c:v>
                </c:pt>
                <c:pt idx="984">
                  <c:v>0.114530801334749</c:v>
                </c:pt>
                <c:pt idx="985">
                  <c:v>0.132654996085066</c:v>
                </c:pt>
                <c:pt idx="986">
                  <c:v>0.270808107472628</c:v>
                </c:pt>
                <c:pt idx="987">
                  <c:v>0.238905928943279</c:v>
                </c:pt>
                <c:pt idx="988">
                  <c:v>0.0920167050936422</c:v>
                </c:pt>
                <c:pt idx="989">
                  <c:v>0.0612501766438058</c:v>
                </c:pt>
                <c:pt idx="990">
                  <c:v>0.120537084586974</c:v>
                </c:pt>
                <c:pt idx="991">
                  <c:v>0.0778190677803443</c:v>
                </c:pt>
                <c:pt idx="992">
                  <c:v>0.162503107830537</c:v>
                </c:pt>
                <c:pt idx="993">
                  <c:v>0.131704266824179</c:v>
                </c:pt>
                <c:pt idx="994">
                  <c:v>0.0794922012156923</c:v>
                </c:pt>
                <c:pt idx="995">
                  <c:v>0.290302970224078</c:v>
                </c:pt>
                <c:pt idx="996">
                  <c:v>0.105520316900763</c:v>
                </c:pt>
                <c:pt idx="997">
                  <c:v>0.075152615963897</c:v>
                </c:pt>
                <c:pt idx="998">
                  <c:v>0.244044779462543</c:v>
                </c:pt>
                <c:pt idx="999">
                  <c:v>0.144028965676438</c:v>
                </c:pt>
                <c:pt idx="1000">
                  <c:v>0.101830768880422</c:v>
                </c:pt>
                <c:pt idx="1001">
                  <c:v>0.10191657856241</c:v>
                </c:pt>
                <c:pt idx="1002">
                  <c:v>0.185398731448026</c:v>
                </c:pt>
                <c:pt idx="1003">
                  <c:v>0.106681368398574</c:v>
                </c:pt>
                <c:pt idx="1004">
                  <c:v>0.271235338471899</c:v>
                </c:pt>
                <c:pt idx="1005">
                  <c:v>0.196431906358855</c:v>
                </c:pt>
                <c:pt idx="1006">
                  <c:v>0.0843745909634287</c:v>
                </c:pt>
                <c:pt idx="1007">
                  <c:v>0.170960648090192</c:v>
                </c:pt>
                <c:pt idx="1008">
                  <c:v>0.122426651032501</c:v>
                </c:pt>
                <c:pt idx="1009">
                  <c:v>0.173664185900213</c:v>
                </c:pt>
                <c:pt idx="1010">
                  <c:v>0.0935297948032688</c:v>
                </c:pt>
                <c:pt idx="1011">
                  <c:v>0.221990018854843</c:v>
                </c:pt>
                <c:pt idx="1012">
                  <c:v>0.117330423314094</c:v>
                </c:pt>
                <c:pt idx="1013">
                  <c:v>0.107271284254556</c:v>
                </c:pt>
                <c:pt idx="1014">
                  <c:v>0.115649968747954</c:v>
                </c:pt>
                <c:pt idx="1015">
                  <c:v>0.219879985463902</c:v>
                </c:pt>
                <c:pt idx="1016">
                  <c:v>0.127047113678049</c:v>
                </c:pt>
                <c:pt idx="1017">
                  <c:v>0.0853055323967556</c:v>
                </c:pt>
                <c:pt idx="1018">
                  <c:v>0.152640814568359</c:v>
                </c:pt>
                <c:pt idx="1019">
                  <c:v>0.0873267921377989</c:v>
                </c:pt>
                <c:pt idx="1020">
                  <c:v>0.157011457511098</c:v>
                </c:pt>
                <c:pt idx="1021">
                  <c:v>0.107233453956504</c:v>
                </c:pt>
                <c:pt idx="1022">
                  <c:v>0.314452096407195</c:v>
                </c:pt>
                <c:pt idx="1023">
                  <c:v>0.208563507271622</c:v>
                </c:pt>
                <c:pt idx="1024">
                  <c:v>0.104646071505689</c:v>
                </c:pt>
                <c:pt idx="1025">
                  <c:v>0.14731532873236</c:v>
                </c:pt>
                <c:pt idx="1026">
                  <c:v>0.234611085441398</c:v>
                </c:pt>
                <c:pt idx="1027">
                  <c:v>0.0735021246758598</c:v>
                </c:pt>
                <c:pt idx="1028">
                  <c:v>0.291561634738216</c:v>
                </c:pt>
                <c:pt idx="1029">
                  <c:v>0.319514377789578</c:v>
                </c:pt>
                <c:pt idx="1030">
                  <c:v>0.144364116644162</c:v>
                </c:pt>
                <c:pt idx="1031">
                  <c:v>0.0837567129910568</c:v>
                </c:pt>
                <c:pt idx="1032">
                  <c:v>0.0874841180663618</c:v>
                </c:pt>
                <c:pt idx="1033">
                  <c:v>0.178322505758041</c:v>
                </c:pt>
                <c:pt idx="1034">
                  <c:v>0.155510404096216</c:v>
                </c:pt>
                <c:pt idx="1035">
                  <c:v>0.0778724850301605</c:v>
                </c:pt>
                <c:pt idx="1036">
                  <c:v>0.150137422894659</c:v>
                </c:pt>
                <c:pt idx="1037">
                  <c:v>0.30322673180009</c:v>
                </c:pt>
                <c:pt idx="1038">
                  <c:v>0.0956095309834953</c:v>
                </c:pt>
                <c:pt idx="1039">
                  <c:v>0.094284568530667</c:v>
                </c:pt>
                <c:pt idx="1040">
                  <c:v>0.18247136503172</c:v>
                </c:pt>
                <c:pt idx="1041">
                  <c:v>0.131285946008304</c:v>
                </c:pt>
                <c:pt idx="1042">
                  <c:v>0.122871308357768</c:v>
                </c:pt>
                <c:pt idx="1043">
                  <c:v>0.260352677595061</c:v>
                </c:pt>
                <c:pt idx="1044">
                  <c:v>0.158649717869963</c:v>
                </c:pt>
                <c:pt idx="1045">
                  <c:v>0.109904830308087</c:v>
                </c:pt>
                <c:pt idx="1046">
                  <c:v>0.181205657517681</c:v>
                </c:pt>
                <c:pt idx="1047">
                  <c:v>0.0979032771773161</c:v>
                </c:pt>
                <c:pt idx="1048">
                  <c:v>0.331761220867235</c:v>
                </c:pt>
                <c:pt idx="1049">
                  <c:v>0.161363872467433</c:v>
                </c:pt>
                <c:pt idx="1050">
                  <c:v>0.1422685964362</c:v>
                </c:pt>
                <c:pt idx="1051">
                  <c:v>0.076235521918829</c:v>
                </c:pt>
                <c:pt idx="1052">
                  <c:v>0.206095165923073</c:v>
                </c:pt>
                <c:pt idx="1053">
                  <c:v>0.0833694760046229</c:v>
                </c:pt>
                <c:pt idx="1054">
                  <c:v>0.232858716875958</c:v>
                </c:pt>
                <c:pt idx="1055">
                  <c:v>0.149589646130639</c:v>
                </c:pt>
                <c:pt idx="1056">
                  <c:v>0.243053517487368</c:v>
                </c:pt>
                <c:pt idx="1057">
                  <c:v>0.173362932234039</c:v>
                </c:pt>
                <c:pt idx="1058">
                  <c:v>0.11930412026375</c:v>
                </c:pt>
                <c:pt idx="1059">
                  <c:v>0.121405015555817</c:v>
                </c:pt>
                <c:pt idx="1060">
                  <c:v>0.0961152673960236</c:v>
                </c:pt>
                <c:pt idx="1061">
                  <c:v>0.139765314121071</c:v>
                </c:pt>
                <c:pt idx="1062">
                  <c:v>0.118444736667397</c:v>
                </c:pt>
                <c:pt idx="1063">
                  <c:v>0.110957004549435</c:v>
                </c:pt>
                <c:pt idx="1064">
                  <c:v>0.0997210682057254</c:v>
                </c:pt>
                <c:pt idx="1065">
                  <c:v>0.17242041122889</c:v>
                </c:pt>
                <c:pt idx="1066">
                  <c:v>0.137492034780405</c:v>
                </c:pt>
                <c:pt idx="1067">
                  <c:v>0.151964643873878</c:v>
                </c:pt>
                <c:pt idx="1068">
                  <c:v>0.26746767839285</c:v>
                </c:pt>
                <c:pt idx="1069">
                  <c:v>0.328751985084174</c:v>
                </c:pt>
                <c:pt idx="1070">
                  <c:v>0.30035705055142</c:v>
                </c:pt>
                <c:pt idx="1071">
                  <c:v>0.378381733321323</c:v>
                </c:pt>
                <c:pt idx="1072">
                  <c:v>0.107990548023772</c:v>
                </c:pt>
                <c:pt idx="1073">
                  <c:v>0.126684219271291</c:v>
                </c:pt>
                <c:pt idx="1074">
                  <c:v>0.0820361185598412</c:v>
                </c:pt>
                <c:pt idx="1075">
                  <c:v>0.116109121264945</c:v>
                </c:pt>
                <c:pt idx="1076">
                  <c:v>0.123865681821271</c:v>
                </c:pt>
                <c:pt idx="1077">
                  <c:v>0.143561861493739</c:v>
                </c:pt>
                <c:pt idx="1078">
                  <c:v>0.151625958866626</c:v>
                </c:pt>
                <c:pt idx="1079">
                  <c:v>0.211198813027599</c:v>
                </c:pt>
                <c:pt idx="1080">
                  <c:v>0.118307244018988</c:v>
                </c:pt>
                <c:pt idx="1081">
                  <c:v>0.178197000595752</c:v>
                </c:pt>
                <c:pt idx="1082">
                  <c:v>0.107885574068351</c:v>
                </c:pt>
                <c:pt idx="1083">
                  <c:v>0.128781421908653</c:v>
                </c:pt>
                <c:pt idx="1084">
                  <c:v>0.158837135379381</c:v>
                </c:pt>
                <c:pt idx="1085">
                  <c:v>0.284489458035712</c:v>
                </c:pt>
                <c:pt idx="1086">
                  <c:v>0.283207696620198</c:v>
                </c:pt>
                <c:pt idx="1087">
                  <c:v>0.120783300731154</c:v>
                </c:pt>
                <c:pt idx="1088">
                  <c:v>0.123436053221356</c:v>
                </c:pt>
                <c:pt idx="1089">
                  <c:v>0.102578034367387</c:v>
                </c:pt>
                <c:pt idx="1090">
                  <c:v>0.103545407613915</c:v>
                </c:pt>
                <c:pt idx="1091">
                  <c:v>0.121382782257318</c:v>
                </c:pt>
                <c:pt idx="1092">
                  <c:v>0.144220199039211</c:v>
                </c:pt>
                <c:pt idx="1093">
                  <c:v>0.321238732734097</c:v>
                </c:pt>
                <c:pt idx="1094">
                  <c:v>0.0963269872062441</c:v>
                </c:pt>
                <c:pt idx="1095">
                  <c:v>0.304818819755732</c:v>
                </c:pt>
                <c:pt idx="1096">
                  <c:v>0.136182475108618</c:v>
                </c:pt>
                <c:pt idx="1097">
                  <c:v>0.139592758379104</c:v>
                </c:pt>
                <c:pt idx="1098">
                  <c:v>0.120362323436608</c:v>
                </c:pt>
                <c:pt idx="1099">
                  <c:v>0.109488587281564</c:v>
                </c:pt>
                <c:pt idx="1100">
                  <c:v>0.176975397490885</c:v>
                </c:pt>
                <c:pt idx="1101">
                  <c:v>0.109545112554637</c:v>
                </c:pt>
                <c:pt idx="1102">
                  <c:v>0.133081959368852</c:v>
                </c:pt>
                <c:pt idx="1103">
                  <c:v>0.12496829486281</c:v>
                </c:pt>
                <c:pt idx="1104">
                  <c:v>0.111297778847246</c:v>
                </c:pt>
                <c:pt idx="1105">
                  <c:v>0.156054034823234</c:v>
                </c:pt>
                <c:pt idx="1106">
                  <c:v>0.26277277350337</c:v>
                </c:pt>
                <c:pt idx="1107">
                  <c:v>0.079097709158762</c:v>
                </c:pt>
                <c:pt idx="1108">
                  <c:v>0.356275280231527</c:v>
                </c:pt>
                <c:pt idx="1109">
                  <c:v>0.10987070340247</c:v>
                </c:pt>
                <c:pt idx="1110">
                  <c:v>0.169476833297023</c:v>
                </c:pt>
                <c:pt idx="1111">
                  <c:v>0.113081688974603</c:v>
                </c:pt>
                <c:pt idx="1112">
                  <c:v>0.227325927659027</c:v>
                </c:pt>
                <c:pt idx="1113">
                  <c:v>0.205069443905962</c:v>
                </c:pt>
                <c:pt idx="1114">
                  <c:v>0.181629378025656</c:v>
                </c:pt>
                <c:pt idx="1115">
                  <c:v>0.151865263584045</c:v>
                </c:pt>
                <c:pt idx="1116">
                  <c:v>0.274002386521842</c:v>
                </c:pt>
                <c:pt idx="1117">
                  <c:v>0.0998851454045639</c:v>
                </c:pt>
                <c:pt idx="1118">
                  <c:v>0.149610865559641</c:v>
                </c:pt>
                <c:pt idx="1119">
                  <c:v>0.172226573508359</c:v>
                </c:pt>
                <c:pt idx="1120">
                  <c:v>0.283041003833296</c:v>
                </c:pt>
                <c:pt idx="1121">
                  <c:v>0.135844145380463</c:v>
                </c:pt>
                <c:pt idx="1122">
                  <c:v>0.0838563594383092</c:v>
                </c:pt>
                <c:pt idx="1123">
                  <c:v>0.125629745005592</c:v>
                </c:pt>
                <c:pt idx="1124">
                  <c:v>0.0659886469708574</c:v>
                </c:pt>
                <c:pt idx="1125">
                  <c:v>0.114650909036267</c:v>
                </c:pt>
                <c:pt idx="1126">
                  <c:v>0.203067580156422</c:v>
                </c:pt>
                <c:pt idx="1127">
                  <c:v>0.141328160259963</c:v>
                </c:pt>
                <c:pt idx="1128">
                  <c:v>0.103853937386487</c:v>
                </c:pt>
                <c:pt idx="1129">
                  <c:v>0.271886945702867</c:v>
                </c:pt>
                <c:pt idx="1130">
                  <c:v>0.112983666662201</c:v>
                </c:pt>
                <c:pt idx="1131">
                  <c:v>0.106140557847221</c:v>
                </c:pt>
                <c:pt idx="1132">
                  <c:v>0.234801995740893</c:v>
                </c:pt>
                <c:pt idx="1133">
                  <c:v>0.096534454348935</c:v>
                </c:pt>
                <c:pt idx="1134">
                  <c:v>0.188089533310958</c:v>
                </c:pt>
                <c:pt idx="1135">
                  <c:v>0.0524768290432667</c:v>
                </c:pt>
                <c:pt idx="1136">
                  <c:v>0.0886249704258869</c:v>
                </c:pt>
                <c:pt idx="1137">
                  <c:v>0.148893939844422</c:v>
                </c:pt>
                <c:pt idx="1138">
                  <c:v>0.161486246662101</c:v>
                </c:pt>
                <c:pt idx="1139">
                  <c:v>0.117229235523553</c:v>
                </c:pt>
                <c:pt idx="1140">
                  <c:v>0.0980002196803697</c:v>
                </c:pt>
                <c:pt idx="1141">
                  <c:v>0.299976787408533</c:v>
                </c:pt>
                <c:pt idx="1142">
                  <c:v>0.163637599304124</c:v>
                </c:pt>
                <c:pt idx="1143">
                  <c:v>0.151577316191895</c:v>
                </c:pt>
                <c:pt idx="1144">
                  <c:v>0.0877273489805682</c:v>
                </c:pt>
                <c:pt idx="1145">
                  <c:v>0.134911621398232</c:v>
                </c:pt>
                <c:pt idx="1146">
                  <c:v>0.109275525146811</c:v>
                </c:pt>
                <c:pt idx="1147">
                  <c:v>0.340824389502441</c:v>
                </c:pt>
                <c:pt idx="1148">
                  <c:v>0.146098537395531</c:v>
                </c:pt>
                <c:pt idx="1149">
                  <c:v>0.122129004260498</c:v>
                </c:pt>
                <c:pt idx="1150">
                  <c:v>0.100747642652603</c:v>
                </c:pt>
                <c:pt idx="1151">
                  <c:v>0.16390912257225</c:v>
                </c:pt>
                <c:pt idx="1152">
                  <c:v>0.171485447207801</c:v>
                </c:pt>
                <c:pt idx="1153">
                  <c:v>0.24811114007117</c:v>
                </c:pt>
                <c:pt idx="1154">
                  <c:v>0.103019745976203</c:v>
                </c:pt>
                <c:pt idx="1155">
                  <c:v>0.12944652143973</c:v>
                </c:pt>
                <c:pt idx="1156">
                  <c:v>0.203595009653874</c:v>
                </c:pt>
                <c:pt idx="1157">
                  <c:v>0.0876254915246355</c:v>
                </c:pt>
                <c:pt idx="1158">
                  <c:v>0.337828840825909</c:v>
                </c:pt>
                <c:pt idx="1159">
                  <c:v>0.107755584056403</c:v>
                </c:pt>
                <c:pt idx="1160">
                  <c:v>0.203605949360848</c:v>
                </c:pt>
                <c:pt idx="1161">
                  <c:v>0.159471073381978</c:v>
                </c:pt>
                <c:pt idx="1162">
                  <c:v>0.170747005674845</c:v>
                </c:pt>
                <c:pt idx="1163">
                  <c:v>0.102098384488358</c:v>
                </c:pt>
                <c:pt idx="1164">
                  <c:v>0.0850286105809933</c:v>
                </c:pt>
                <c:pt idx="1165">
                  <c:v>0.243502439061408</c:v>
                </c:pt>
                <c:pt idx="1166">
                  <c:v>0.154268776272287</c:v>
                </c:pt>
                <c:pt idx="1167">
                  <c:v>0.227352491140739</c:v>
                </c:pt>
                <c:pt idx="1168">
                  <c:v>0.100309191965244</c:v>
                </c:pt>
                <c:pt idx="1169">
                  <c:v>0.091172571444937</c:v>
                </c:pt>
                <c:pt idx="1170">
                  <c:v>0.186673334036717</c:v>
                </c:pt>
                <c:pt idx="1171">
                  <c:v>0.0901254242328763</c:v>
                </c:pt>
                <c:pt idx="1172">
                  <c:v>0.188427416579148</c:v>
                </c:pt>
                <c:pt idx="1173">
                  <c:v>0.202967581825831</c:v>
                </c:pt>
                <c:pt idx="1174">
                  <c:v>0.113421065284233</c:v>
                </c:pt>
                <c:pt idx="1175">
                  <c:v>0.106525731638988</c:v>
                </c:pt>
                <c:pt idx="1176">
                  <c:v>0.152577588549722</c:v>
                </c:pt>
                <c:pt idx="1177">
                  <c:v>0.160191666782572</c:v>
                </c:pt>
                <c:pt idx="1178">
                  <c:v>0.108239656545684</c:v>
                </c:pt>
                <c:pt idx="1179">
                  <c:v>0.0891282624748586</c:v>
                </c:pt>
                <c:pt idx="1180">
                  <c:v>0.379449737022567</c:v>
                </c:pt>
                <c:pt idx="1181">
                  <c:v>0.168453357280246</c:v>
                </c:pt>
                <c:pt idx="1182">
                  <c:v>0.102267021741858</c:v>
                </c:pt>
                <c:pt idx="1183">
                  <c:v>0.139849215467221</c:v>
                </c:pt>
                <c:pt idx="1184">
                  <c:v>0.101699287232926</c:v>
                </c:pt>
                <c:pt idx="1185">
                  <c:v>0.212110610184374</c:v>
                </c:pt>
                <c:pt idx="1186">
                  <c:v>0.117126432177232</c:v>
                </c:pt>
                <c:pt idx="1187">
                  <c:v>0.320885542793129</c:v>
                </c:pt>
                <c:pt idx="1188">
                  <c:v>0.197442034180679</c:v>
                </c:pt>
                <c:pt idx="1189">
                  <c:v>0.107310173236283</c:v>
                </c:pt>
                <c:pt idx="1190">
                  <c:v>0.248054286077977</c:v>
                </c:pt>
                <c:pt idx="1191">
                  <c:v>0.29501606664818</c:v>
                </c:pt>
                <c:pt idx="1192">
                  <c:v>0.0965263604566879</c:v>
                </c:pt>
                <c:pt idx="1193">
                  <c:v>0.0857564278643366</c:v>
                </c:pt>
                <c:pt idx="1194">
                  <c:v>0.127956999674368</c:v>
                </c:pt>
                <c:pt idx="1195">
                  <c:v>0.178071286224795</c:v>
                </c:pt>
                <c:pt idx="1196">
                  <c:v>0.111649413578391</c:v>
                </c:pt>
                <c:pt idx="1197">
                  <c:v>0.160158102512736</c:v>
                </c:pt>
                <c:pt idx="1198">
                  <c:v>0.0964567499052755</c:v>
                </c:pt>
                <c:pt idx="1199">
                  <c:v>0.148995710140521</c:v>
                </c:pt>
                <c:pt idx="1200">
                  <c:v>0.188876186236762</c:v>
                </c:pt>
                <c:pt idx="1201">
                  <c:v>0.178668044440354</c:v>
                </c:pt>
                <c:pt idx="1202">
                  <c:v>0.286837577179794</c:v>
                </c:pt>
                <c:pt idx="1203">
                  <c:v>0.0974120171492625</c:v>
                </c:pt>
                <c:pt idx="1204">
                  <c:v>0.212430773298357</c:v>
                </c:pt>
                <c:pt idx="1205">
                  <c:v>0.198412299834422</c:v>
                </c:pt>
                <c:pt idx="1206">
                  <c:v>0.112916871502856</c:v>
                </c:pt>
                <c:pt idx="1207">
                  <c:v>0.188716830659978</c:v>
                </c:pt>
                <c:pt idx="1208">
                  <c:v>0.331569809682151</c:v>
                </c:pt>
                <c:pt idx="1209">
                  <c:v>0.124938081741379</c:v>
                </c:pt>
                <c:pt idx="1210">
                  <c:v>0.109913823565708</c:v>
                </c:pt>
                <c:pt idx="1211">
                  <c:v>0.16842455522682</c:v>
                </c:pt>
                <c:pt idx="1212">
                  <c:v>0.0973208253792856</c:v>
                </c:pt>
                <c:pt idx="1213">
                  <c:v>0.195620379020238</c:v>
                </c:pt>
                <c:pt idx="1214">
                  <c:v>0.152683189578511</c:v>
                </c:pt>
                <c:pt idx="1215">
                  <c:v>0.0866500235342177</c:v>
                </c:pt>
                <c:pt idx="1216">
                  <c:v>0.11516891162548</c:v>
                </c:pt>
                <c:pt idx="1217">
                  <c:v>0.104228256306413</c:v>
                </c:pt>
                <c:pt idx="1218">
                  <c:v>0.209128543406348</c:v>
                </c:pt>
                <c:pt idx="1219">
                  <c:v>0.11572227347814</c:v>
                </c:pt>
                <c:pt idx="1220">
                  <c:v>0.102027512668907</c:v>
                </c:pt>
                <c:pt idx="1221">
                  <c:v>0.0773731641646985</c:v>
                </c:pt>
                <c:pt idx="1222">
                  <c:v>0.0753823095308041</c:v>
                </c:pt>
                <c:pt idx="1223">
                  <c:v>0.149271201483108</c:v>
                </c:pt>
                <c:pt idx="1224">
                  <c:v>0.10740757211105</c:v>
                </c:pt>
                <c:pt idx="1225">
                  <c:v>0.100800413438862</c:v>
                </c:pt>
                <c:pt idx="1226">
                  <c:v>0.250582009534881</c:v>
                </c:pt>
                <c:pt idx="1227">
                  <c:v>0.112169136193978</c:v>
                </c:pt>
                <c:pt idx="1228">
                  <c:v>0.0993840770859329</c:v>
                </c:pt>
                <c:pt idx="1229">
                  <c:v>0.198753626808307</c:v>
                </c:pt>
                <c:pt idx="1230">
                  <c:v>0.131881331391002</c:v>
                </c:pt>
                <c:pt idx="1231">
                  <c:v>0.09125349975908</c:v>
                </c:pt>
                <c:pt idx="1232">
                  <c:v>0.0633852085874287</c:v>
                </c:pt>
                <c:pt idx="1233">
                  <c:v>0.174933980362623</c:v>
                </c:pt>
                <c:pt idx="1234">
                  <c:v>0.192388430730712</c:v>
                </c:pt>
                <c:pt idx="1235">
                  <c:v>0.110310618884835</c:v>
                </c:pt>
                <c:pt idx="1236">
                  <c:v>0.113234178729917</c:v>
                </c:pt>
                <c:pt idx="1237">
                  <c:v>0.190414570790031</c:v>
                </c:pt>
                <c:pt idx="1238">
                  <c:v>0.211434500142842</c:v>
                </c:pt>
                <c:pt idx="1239">
                  <c:v>0.0958348408637245</c:v>
                </c:pt>
                <c:pt idx="1240">
                  <c:v>0.150779208180797</c:v>
                </c:pt>
                <c:pt idx="1241">
                  <c:v>0.101565151921494</c:v>
                </c:pt>
                <c:pt idx="1242">
                  <c:v>0.108204208909684</c:v>
                </c:pt>
                <c:pt idx="1243">
                  <c:v>0.115091008027867</c:v>
                </c:pt>
                <c:pt idx="1244">
                  <c:v>0.0802348310542622</c:v>
                </c:pt>
                <c:pt idx="1245">
                  <c:v>0.0765125668018814</c:v>
                </c:pt>
                <c:pt idx="1246">
                  <c:v>0.181596068864018</c:v>
                </c:pt>
                <c:pt idx="1247">
                  <c:v>0.208855174593423</c:v>
                </c:pt>
                <c:pt idx="1248">
                  <c:v>0.0926543406499827</c:v>
                </c:pt>
                <c:pt idx="1249">
                  <c:v>0.106876266645607</c:v>
                </c:pt>
                <c:pt idx="1250">
                  <c:v>0.178158694146476</c:v>
                </c:pt>
                <c:pt idx="1251">
                  <c:v>0.256286930231434</c:v>
                </c:pt>
                <c:pt idx="1252">
                  <c:v>0.0969174187664026</c:v>
                </c:pt>
                <c:pt idx="1253">
                  <c:v>0.149855167706627</c:v>
                </c:pt>
                <c:pt idx="1254">
                  <c:v>0.273142878122656</c:v>
                </c:pt>
                <c:pt idx="1255">
                  <c:v>0.0909227231249312</c:v>
                </c:pt>
                <c:pt idx="1256">
                  <c:v>0.214433838764171</c:v>
                </c:pt>
                <c:pt idx="1257">
                  <c:v>0.187301925888267</c:v>
                </c:pt>
                <c:pt idx="1258">
                  <c:v>0.194421332564869</c:v>
                </c:pt>
                <c:pt idx="1259">
                  <c:v>0.306306379981651</c:v>
                </c:pt>
                <c:pt idx="1260">
                  <c:v>0.303277803048086</c:v>
                </c:pt>
                <c:pt idx="1261">
                  <c:v>0.0925621051034893</c:v>
                </c:pt>
                <c:pt idx="1262">
                  <c:v>0.0740766190001628</c:v>
                </c:pt>
                <c:pt idx="1263">
                  <c:v>0.271404558558546</c:v>
                </c:pt>
                <c:pt idx="1264">
                  <c:v>0.0934086367416428</c:v>
                </c:pt>
                <c:pt idx="1265">
                  <c:v>0.0992180962957945</c:v>
                </c:pt>
                <c:pt idx="1266">
                  <c:v>0.186268130276513</c:v>
                </c:pt>
                <c:pt idx="1267">
                  <c:v>0.0920746449312324</c:v>
                </c:pt>
                <c:pt idx="1268">
                  <c:v>0.0976021034834134</c:v>
                </c:pt>
                <c:pt idx="1269">
                  <c:v>0.105700448904696</c:v>
                </c:pt>
                <c:pt idx="1270">
                  <c:v>0.0937783498571874</c:v>
                </c:pt>
                <c:pt idx="1271">
                  <c:v>0.10472289765341</c:v>
                </c:pt>
                <c:pt idx="1272">
                  <c:v>0.233876644209265</c:v>
                </c:pt>
                <c:pt idx="1273">
                  <c:v>0.0985598814870642</c:v>
                </c:pt>
                <c:pt idx="1274">
                  <c:v>0.0997385846008595</c:v>
                </c:pt>
                <c:pt idx="1275">
                  <c:v>0.229957359526038</c:v>
                </c:pt>
                <c:pt idx="1276">
                  <c:v>0.233977489978326</c:v>
                </c:pt>
                <c:pt idx="1277">
                  <c:v>0.0816471433579242</c:v>
                </c:pt>
                <c:pt idx="1278">
                  <c:v>0.132487035313042</c:v>
                </c:pt>
                <c:pt idx="1279">
                  <c:v>0.103442922434943</c:v>
                </c:pt>
                <c:pt idx="1280">
                  <c:v>0.228036736510455</c:v>
                </c:pt>
                <c:pt idx="1281">
                  <c:v>0.0963856006031354</c:v>
                </c:pt>
                <c:pt idx="1282">
                  <c:v>0.0834304110889908</c:v>
                </c:pt>
                <c:pt idx="1283">
                  <c:v>0.198694817428805</c:v>
                </c:pt>
                <c:pt idx="1284">
                  <c:v>0.169043923777266</c:v>
                </c:pt>
                <c:pt idx="1285">
                  <c:v>0.0829313773857495</c:v>
                </c:pt>
                <c:pt idx="1286">
                  <c:v>0.114680149230278</c:v>
                </c:pt>
                <c:pt idx="1287">
                  <c:v>0.269772613804005</c:v>
                </c:pt>
                <c:pt idx="1288">
                  <c:v>0.102672454293364</c:v>
                </c:pt>
                <c:pt idx="1289">
                  <c:v>0.288916021953246</c:v>
                </c:pt>
                <c:pt idx="1290">
                  <c:v>0.33584253285502</c:v>
                </c:pt>
                <c:pt idx="1291">
                  <c:v>0.180625146320685</c:v>
                </c:pt>
                <c:pt idx="1292">
                  <c:v>0.103768606332722</c:v>
                </c:pt>
                <c:pt idx="1293">
                  <c:v>0.102523801682762</c:v>
                </c:pt>
                <c:pt idx="1294">
                  <c:v>0.138480431378119</c:v>
                </c:pt>
                <c:pt idx="1295">
                  <c:v>0.13432298017813</c:v>
                </c:pt>
                <c:pt idx="1296">
                  <c:v>0.0919156506727297</c:v>
                </c:pt>
                <c:pt idx="1297">
                  <c:v>0.191917722764602</c:v>
                </c:pt>
                <c:pt idx="1298">
                  <c:v>0.164238662671651</c:v>
                </c:pt>
                <c:pt idx="1299">
                  <c:v>0.136894483295413</c:v>
                </c:pt>
                <c:pt idx="1300">
                  <c:v>0.104871631762652</c:v>
                </c:pt>
                <c:pt idx="1301">
                  <c:v>0.151916741592206</c:v>
                </c:pt>
                <c:pt idx="1302">
                  <c:v>0.091707133424797</c:v>
                </c:pt>
                <c:pt idx="1303">
                  <c:v>0.117151745203923</c:v>
                </c:pt>
                <c:pt idx="1304">
                  <c:v>0.220245942321015</c:v>
                </c:pt>
                <c:pt idx="1305">
                  <c:v>0.0660287710478955</c:v>
                </c:pt>
                <c:pt idx="1306">
                  <c:v>0.241057212129202</c:v>
                </c:pt>
                <c:pt idx="1307">
                  <c:v>0.0556076091836149</c:v>
                </c:pt>
                <c:pt idx="1308">
                  <c:v>0.132331541417004</c:v>
                </c:pt>
                <c:pt idx="1309">
                  <c:v>0.249456188967485</c:v>
                </c:pt>
                <c:pt idx="1310">
                  <c:v>0.100094703175804</c:v>
                </c:pt>
                <c:pt idx="1311">
                  <c:v>0.305762117620826</c:v>
                </c:pt>
                <c:pt idx="1312">
                  <c:v>0.12809298668099</c:v>
                </c:pt>
                <c:pt idx="1313">
                  <c:v>0.100955526134828</c:v>
                </c:pt>
                <c:pt idx="1314">
                  <c:v>0.0941425987677886</c:v>
                </c:pt>
                <c:pt idx="1315">
                  <c:v>0.139785024306148</c:v>
                </c:pt>
                <c:pt idx="1316">
                  <c:v>0.141078941807737</c:v>
                </c:pt>
                <c:pt idx="1317">
                  <c:v>0.1163613973897</c:v>
                </c:pt>
                <c:pt idx="1318">
                  <c:v>0.0836090321988139</c:v>
                </c:pt>
                <c:pt idx="1319">
                  <c:v>0.0946659169331181</c:v>
                </c:pt>
                <c:pt idx="1320">
                  <c:v>0.181029803411651</c:v>
                </c:pt>
                <c:pt idx="1321">
                  <c:v>0.0963047960128989</c:v>
                </c:pt>
                <c:pt idx="1322">
                  <c:v>0.172794154794434</c:v>
                </c:pt>
                <c:pt idx="1323">
                  <c:v>0.183324481522226</c:v>
                </c:pt>
                <c:pt idx="1324">
                  <c:v>0.144473862314245</c:v>
                </c:pt>
                <c:pt idx="1325">
                  <c:v>0.122328081296573</c:v>
                </c:pt>
                <c:pt idx="1326">
                  <c:v>0.307735572181536</c:v>
                </c:pt>
                <c:pt idx="1327">
                  <c:v>0.0733537057530411</c:v>
                </c:pt>
                <c:pt idx="1328">
                  <c:v>0.124232713202846</c:v>
                </c:pt>
                <c:pt idx="1329">
                  <c:v>0.10084667729563</c:v>
                </c:pt>
                <c:pt idx="1330">
                  <c:v>0.318998876924901</c:v>
                </c:pt>
                <c:pt idx="1331">
                  <c:v>0.098973239342556</c:v>
                </c:pt>
                <c:pt idx="1332">
                  <c:v>0.199183622684375</c:v>
                </c:pt>
                <c:pt idx="1333">
                  <c:v>0.226550231865368</c:v>
                </c:pt>
                <c:pt idx="1334">
                  <c:v>0.105522972097042</c:v>
                </c:pt>
                <c:pt idx="1335">
                  <c:v>0.080876232590091</c:v>
                </c:pt>
                <c:pt idx="1336">
                  <c:v>0.118302273367772</c:v>
                </c:pt>
                <c:pt idx="1337">
                  <c:v>0.11069977222613</c:v>
                </c:pt>
                <c:pt idx="1338">
                  <c:v>0.135234901003084</c:v>
                </c:pt>
                <c:pt idx="1339">
                  <c:v>0.138186558084025</c:v>
                </c:pt>
                <c:pt idx="1340">
                  <c:v>0.11583462161009</c:v>
                </c:pt>
                <c:pt idx="1341">
                  <c:v>0.148696712706334</c:v>
                </c:pt>
                <c:pt idx="1342">
                  <c:v>0.0935688852738161</c:v>
                </c:pt>
                <c:pt idx="1343">
                  <c:v>0.133457061314079</c:v>
                </c:pt>
                <c:pt idx="1344">
                  <c:v>0.101897123152259</c:v>
                </c:pt>
                <c:pt idx="1345">
                  <c:v>0.280664447911465</c:v>
                </c:pt>
                <c:pt idx="1346">
                  <c:v>0.134661022272689</c:v>
                </c:pt>
                <c:pt idx="1347">
                  <c:v>0.0729536550322322</c:v>
                </c:pt>
                <c:pt idx="1348">
                  <c:v>0.113300743957711</c:v>
                </c:pt>
                <c:pt idx="1349">
                  <c:v>0.237958522607071</c:v>
                </c:pt>
                <c:pt idx="1350">
                  <c:v>0.216451393183322</c:v>
                </c:pt>
                <c:pt idx="1351">
                  <c:v>0.0932938558881927</c:v>
                </c:pt>
                <c:pt idx="1352">
                  <c:v>0.127849629975838</c:v>
                </c:pt>
                <c:pt idx="1353">
                  <c:v>0.101465885104646</c:v>
                </c:pt>
                <c:pt idx="1354">
                  <c:v>0.130071600514028</c:v>
                </c:pt>
                <c:pt idx="1355">
                  <c:v>0.124469747475813</c:v>
                </c:pt>
                <c:pt idx="1356">
                  <c:v>0.298801510870012</c:v>
                </c:pt>
                <c:pt idx="1357">
                  <c:v>0.20006766969102</c:v>
                </c:pt>
                <c:pt idx="1358">
                  <c:v>0.145863696862464</c:v>
                </c:pt>
                <c:pt idx="1359">
                  <c:v>0.165108280160013</c:v>
                </c:pt>
                <c:pt idx="1360">
                  <c:v>0.0912376232144899</c:v>
                </c:pt>
                <c:pt idx="1361">
                  <c:v>0.119585476384056</c:v>
                </c:pt>
                <c:pt idx="1362">
                  <c:v>0.129623973808387</c:v>
                </c:pt>
                <c:pt idx="1363">
                  <c:v>0.106518137236016</c:v>
                </c:pt>
                <c:pt idx="1364">
                  <c:v>0.200766561973106</c:v>
                </c:pt>
                <c:pt idx="1365">
                  <c:v>0.0897085242772134</c:v>
                </c:pt>
                <c:pt idx="1366">
                  <c:v>0.103973040930131</c:v>
                </c:pt>
                <c:pt idx="1367">
                  <c:v>0.158260478346814</c:v>
                </c:pt>
                <c:pt idx="1368">
                  <c:v>0.292372167084392</c:v>
                </c:pt>
                <c:pt idx="1369">
                  <c:v>0.0915398806760207</c:v>
                </c:pt>
                <c:pt idx="1370">
                  <c:v>0.0981033750206084</c:v>
                </c:pt>
                <c:pt idx="1371">
                  <c:v>0.104202258608673</c:v>
                </c:pt>
                <c:pt idx="1372">
                  <c:v>0.268733716140305</c:v>
                </c:pt>
                <c:pt idx="1373">
                  <c:v>0.172145840764017</c:v>
                </c:pt>
                <c:pt idx="1374">
                  <c:v>0.0790667290259135</c:v>
                </c:pt>
                <c:pt idx="1375">
                  <c:v>0.145376621107619</c:v>
                </c:pt>
                <c:pt idx="1376">
                  <c:v>0.199263167860404</c:v>
                </c:pt>
                <c:pt idx="1377">
                  <c:v>0.274374486397248</c:v>
                </c:pt>
                <c:pt idx="1378">
                  <c:v>0.152181183687267</c:v>
                </c:pt>
                <c:pt idx="1379">
                  <c:v>0.102420539317525</c:v>
                </c:pt>
                <c:pt idx="1380">
                  <c:v>0.205661457047829</c:v>
                </c:pt>
                <c:pt idx="1381">
                  <c:v>0.118593634223835</c:v>
                </c:pt>
                <c:pt idx="1382">
                  <c:v>0.381061318311025</c:v>
                </c:pt>
                <c:pt idx="1383">
                  <c:v>0.12668736407984</c:v>
                </c:pt>
                <c:pt idx="1384">
                  <c:v>0.116911546211674</c:v>
                </c:pt>
                <c:pt idx="1385">
                  <c:v>0.132601628333631</c:v>
                </c:pt>
                <c:pt idx="1386">
                  <c:v>0.142856115024279</c:v>
                </c:pt>
                <c:pt idx="1387">
                  <c:v>0.0771400105916573</c:v>
                </c:pt>
                <c:pt idx="1388">
                  <c:v>0.0903680704441546</c:v>
                </c:pt>
                <c:pt idx="1389">
                  <c:v>0.304769770284259</c:v>
                </c:pt>
                <c:pt idx="1390">
                  <c:v>0.103216391476065</c:v>
                </c:pt>
                <c:pt idx="1391">
                  <c:v>0.0953535194079758</c:v>
                </c:pt>
                <c:pt idx="1392">
                  <c:v>0.235266798955209</c:v>
                </c:pt>
                <c:pt idx="1393">
                  <c:v>0.311895000537765</c:v>
                </c:pt>
                <c:pt idx="1394">
                  <c:v>0.212227908353044</c:v>
                </c:pt>
                <c:pt idx="1395">
                  <c:v>0.227724365746443</c:v>
                </c:pt>
                <c:pt idx="1396">
                  <c:v>0.143977981839166</c:v>
                </c:pt>
                <c:pt idx="1397">
                  <c:v>0.322658926887015</c:v>
                </c:pt>
                <c:pt idx="1398">
                  <c:v>0.274649947159749</c:v>
                </c:pt>
                <c:pt idx="1399">
                  <c:v>0.0991835084236798</c:v>
                </c:pt>
                <c:pt idx="1400">
                  <c:v>0.112545371013422</c:v>
                </c:pt>
                <c:pt idx="1401">
                  <c:v>0.0926538793986642</c:v>
                </c:pt>
                <c:pt idx="1402">
                  <c:v>0.0833341901060792</c:v>
                </c:pt>
                <c:pt idx="1403">
                  <c:v>0.308689424547161</c:v>
                </c:pt>
                <c:pt idx="1404">
                  <c:v>0.0926387252420771</c:v>
                </c:pt>
                <c:pt idx="1405">
                  <c:v>0.165628822271464</c:v>
                </c:pt>
                <c:pt idx="1406">
                  <c:v>0.0905265063752246</c:v>
                </c:pt>
                <c:pt idx="1407">
                  <c:v>0.139065361590919</c:v>
                </c:pt>
                <c:pt idx="1408">
                  <c:v>0.106423312288904</c:v>
                </c:pt>
                <c:pt idx="1409">
                  <c:v>0.12283557587505</c:v>
                </c:pt>
                <c:pt idx="1410">
                  <c:v>0.102566065619781</c:v>
                </c:pt>
                <c:pt idx="1411">
                  <c:v>0.105502346267349</c:v>
                </c:pt>
                <c:pt idx="1412">
                  <c:v>0.113451185642243</c:v>
                </c:pt>
                <c:pt idx="1413">
                  <c:v>0.132713975022771</c:v>
                </c:pt>
                <c:pt idx="1414">
                  <c:v>0.312140923990567</c:v>
                </c:pt>
                <c:pt idx="1415">
                  <c:v>0.282010774076407</c:v>
                </c:pt>
                <c:pt idx="1416">
                  <c:v>0.0808954263710061</c:v>
                </c:pt>
                <c:pt idx="1417">
                  <c:v>0.214824479596085</c:v>
                </c:pt>
                <c:pt idx="1418">
                  <c:v>0.126243195824515</c:v>
                </c:pt>
                <c:pt idx="1419">
                  <c:v>0.122313082422764</c:v>
                </c:pt>
                <c:pt idx="1420">
                  <c:v>0.156215240856001</c:v>
                </c:pt>
                <c:pt idx="1421">
                  <c:v>0.0984996142532022</c:v>
                </c:pt>
                <c:pt idx="1422">
                  <c:v>0.174771487935991</c:v>
                </c:pt>
                <c:pt idx="1423">
                  <c:v>0.21277673098865</c:v>
                </c:pt>
                <c:pt idx="1424">
                  <c:v>0.175166067599919</c:v>
                </c:pt>
                <c:pt idx="1425">
                  <c:v>0.0990137986981167</c:v>
                </c:pt>
                <c:pt idx="1426">
                  <c:v>0.119698077180437</c:v>
                </c:pt>
                <c:pt idx="1427">
                  <c:v>0.180603299055009</c:v>
                </c:pt>
                <c:pt idx="1428">
                  <c:v>0.10061555085657</c:v>
                </c:pt>
                <c:pt idx="1429">
                  <c:v>0.14146641951996</c:v>
                </c:pt>
                <c:pt idx="1430">
                  <c:v>0.129269480546549</c:v>
                </c:pt>
                <c:pt idx="1431">
                  <c:v>0.060734045959667</c:v>
                </c:pt>
                <c:pt idx="1432">
                  <c:v>0.0909978689178027</c:v>
                </c:pt>
                <c:pt idx="1433">
                  <c:v>0.117655381558926</c:v>
                </c:pt>
                <c:pt idx="1434">
                  <c:v>0.146583260372477</c:v>
                </c:pt>
                <c:pt idx="1435">
                  <c:v>0.0918727768124161</c:v>
                </c:pt>
                <c:pt idx="1436">
                  <c:v>0.346992637928468</c:v>
                </c:pt>
                <c:pt idx="1437">
                  <c:v>0.0894414378173868</c:v>
                </c:pt>
                <c:pt idx="1438">
                  <c:v>0.363057671405507</c:v>
                </c:pt>
                <c:pt idx="1439">
                  <c:v>0.295046843740657</c:v>
                </c:pt>
                <c:pt idx="1440">
                  <c:v>0.134642175206899</c:v>
                </c:pt>
                <c:pt idx="1441">
                  <c:v>0.0965816990708418</c:v>
                </c:pt>
                <c:pt idx="1442">
                  <c:v>0.251444863344075</c:v>
                </c:pt>
                <c:pt idx="1443">
                  <c:v>0.0815343095436099</c:v>
                </c:pt>
                <c:pt idx="1444">
                  <c:v>0.110876646622718</c:v>
                </c:pt>
                <c:pt idx="1445">
                  <c:v>0.100347572253318</c:v>
                </c:pt>
                <c:pt idx="1446">
                  <c:v>0.155249710161121</c:v>
                </c:pt>
                <c:pt idx="1447">
                  <c:v>0.169225204450165</c:v>
                </c:pt>
                <c:pt idx="1448">
                  <c:v>0.246921115575214</c:v>
                </c:pt>
                <c:pt idx="1449">
                  <c:v>0.2475609710235</c:v>
                </c:pt>
                <c:pt idx="1450">
                  <c:v>0.10187969841062</c:v>
                </c:pt>
                <c:pt idx="1451">
                  <c:v>0.371437688182888</c:v>
                </c:pt>
                <c:pt idx="1452">
                  <c:v>0.108531087348371</c:v>
                </c:pt>
                <c:pt idx="1453">
                  <c:v>0.107152086654743</c:v>
                </c:pt>
                <c:pt idx="1454">
                  <c:v>0.103459643381812</c:v>
                </c:pt>
                <c:pt idx="1455">
                  <c:v>0.0435097062159386</c:v>
                </c:pt>
                <c:pt idx="1456">
                  <c:v>0.155605253541422</c:v>
                </c:pt>
                <c:pt idx="1457">
                  <c:v>0.115469103952324</c:v>
                </c:pt>
                <c:pt idx="1458">
                  <c:v>0.250818331914931</c:v>
                </c:pt>
                <c:pt idx="1459">
                  <c:v>0.0987777918400185</c:v>
                </c:pt>
                <c:pt idx="1460">
                  <c:v>0.139886322420073</c:v>
                </c:pt>
                <c:pt idx="1461">
                  <c:v>0.112770021289887</c:v>
                </c:pt>
                <c:pt idx="1462">
                  <c:v>0.100262432486578</c:v>
                </c:pt>
                <c:pt idx="1463">
                  <c:v>0.112454095395916</c:v>
                </c:pt>
                <c:pt idx="1464">
                  <c:v>0.14172219097001</c:v>
                </c:pt>
                <c:pt idx="1465">
                  <c:v>0.159817788070716</c:v>
                </c:pt>
                <c:pt idx="1466">
                  <c:v>0.110027779192329</c:v>
                </c:pt>
                <c:pt idx="1467">
                  <c:v>0.138047595168548</c:v>
                </c:pt>
                <c:pt idx="1468">
                  <c:v>0.32065111171786</c:v>
                </c:pt>
                <c:pt idx="1469">
                  <c:v>0.11273472952833</c:v>
                </c:pt>
                <c:pt idx="1470">
                  <c:v>0.140987822925354</c:v>
                </c:pt>
                <c:pt idx="1471">
                  <c:v>0.225059325134099</c:v>
                </c:pt>
                <c:pt idx="1472">
                  <c:v>0.340589669146861</c:v>
                </c:pt>
                <c:pt idx="1473">
                  <c:v>0.219158760144123</c:v>
                </c:pt>
                <c:pt idx="1474">
                  <c:v>0.0753077222328869</c:v>
                </c:pt>
                <c:pt idx="1475">
                  <c:v>0.0762865604299385</c:v>
                </c:pt>
                <c:pt idx="1476">
                  <c:v>0.181171839060078</c:v>
                </c:pt>
                <c:pt idx="1477">
                  <c:v>0.134138499417477</c:v>
                </c:pt>
                <c:pt idx="1478">
                  <c:v>0.0993633864331166</c:v>
                </c:pt>
                <c:pt idx="1479">
                  <c:v>0.204691477847897</c:v>
                </c:pt>
                <c:pt idx="1480">
                  <c:v>0.100742565787987</c:v>
                </c:pt>
                <c:pt idx="1481">
                  <c:v>0.0851045175003854</c:v>
                </c:pt>
                <c:pt idx="1482">
                  <c:v>0.0994684742892229</c:v>
                </c:pt>
                <c:pt idx="1483">
                  <c:v>0.111340109331808</c:v>
                </c:pt>
                <c:pt idx="1484">
                  <c:v>0.141662387842733</c:v>
                </c:pt>
                <c:pt idx="1485">
                  <c:v>0.0917281911588718</c:v>
                </c:pt>
                <c:pt idx="1486">
                  <c:v>0.130158376864017</c:v>
                </c:pt>
                <c:pt idx="1487">
                  <c:v>0.194910588661172</c:v>
                </c:pt>
                <c:pt idx="1488">
                  <c:v>0.177775054186441</c:v>
                </c:pt>
                <c:pt idx="1489">
                  <c:v>0.111784647390968</c:v>
                </c:pt>
                <c:pt idx="1490">
                  <c:v>0.174091501886957</c:v>
                </c:pt>
                <c:pt idx="1491">
                  <c:v>0.104537349541174</c:v>
                </c:pt>
                <c:pt idx="1492">
                  <c:v>0.0940660704040941</c:v>
                </c:pt>
                <c:pt idx="1493">
                  <c:v>0.0766544278821792</c:v>
                </c:pt>
                <c:pt idx="1494">
                  <c:v>0.281302131853884</c:v>
                </c:pt>
                <c:pt idx="1495">
                  <c:v>0.0943572629030647</c:v>
                </c:pt>
                <c:pt idx="1496">
                  <c:v>0.119552333702376</c:v>
                </c:pt>
                <c:pt idx="1497">
                  <c:v>0.157426444974822</c:v>
                </c:pt>
                <c:pt idx="1498">
                  <c:v>0.131082057705199</c:v>
                </c:pt>
                <c:pt idx="1499">
                  <c:v>0.284756926622477</c:v>
                </c:pt>
                <c:pt idx="1500">
                  <c:v>0.170441964789894</c:v>
                </c:pt>
                <c:pt idx="1501">
                  <c:v>0.132561217516103</c:v>
                </c:pt>
                <c:pt idx="1502">
                  <c:v>0.174970546098906</c:v>
                </c:pt>
                <c:pt idx="1503">
                  <c:v>0.0808452672994954</c:v>
                </c:pt>
                <c:pt idx="1504">
                  <c:v>0.0806214257735907</c:v>
                </c:pt>
                <c:pt idx="1505">
                  <c:v>0.330723388267769</c:v>
                </c:pt>
                <c:pt idx="1506">
                  <c:v>0.130113884492836</c:v>
                </c:pt>
                <c:pt idx="1507">
                  <c:v>0.109471536698178</c:v>
                </c:pt>
                <c:pt idx="1508">
                  <c:v>0.224592666560872</c:v>
                </c:pt>
                <c:pt idx="1509">
                  <c:v>0.15678483197511</c:v>
                </c:pt>
                <c:pt idx="1510">
                  <c:v>0.115629325155917</c:v>
                </c:pt>
                <c:pt idx="1511">
                  <c:v>0.109794679199713</c:v>
                </c:pt>
                <c:pt idx="1512">
                  <c:v>0.0545067195209463</c:v>
                </c:pt>
                <c:pt idx="1513">
                  <c:v>0.118449643612695</c:v>
                </c:pt>
                <c:pt idx="1514">
                  <c:v>0.0932635929900623</c:v>
                </c:pt>
                <c:pt idx="1515">
                  <c:v>0.364612708379724</c:v>
                </c:pt>
                <c:pt idx="1516">
                  <c:v>0.230587968613045</c:v>
                </c:pt>
                <c:pt idx="1517">
                  <c:v>0.112087211491409</c:v>
                </c:pt>
                <c:pt idx="1518">
                  <c:v>0.0947941577251995</c:v>
                </c:pt>
                <c:pt idx="1519">
                  <c:v>0.104481781396432</c:v>
                </c:pt>
                <c:pt idx="1520">
                  <c:v>0.0831430791070871</c:v>
                </c:pt>
                <c:pt idx="1521">
                  <c:v>0.301001239514313</c:v>
                </c:pt>
                <c:pt idx="1522">
                  <c:v>0.15065727319516</c:v>
                </c:pt>
                <c:pt idx="1523">
                  <c:v>0.145438844949535</c:v>
                </c:pt>
                <c:pt idx="1524">
                  <c:v>0.0650658143706273</c:v>
                </c:pt>
                <c:pt idx="1525">
                  <c:v>0.104437475406703</c:v>
                </c:pt>
                <c:pt idx="1526">
                  <c:v>0.168255433210414</c:v>
                </c:pt>
                <c:pt idx="1527">
                  <c:v>0.214600020395538</c:v>
                </c:pt>
                <c:pt idx="1528">
                  <c:v>0.0872543822454887</c:v>
                </c:pt>
                <c:pt idx="1529">
                  <c:v>0.118941931963181</c:v>
                </c:pt>
                <c:pt idx="1530">
                  <c:v>0.212488836019561</c:v>
                </c:pt>
                <c:pt idx="1531">
                  <c:v>0.193679380307174</c:v>
                </c:pt>
                <c:pt idx="1532">
                  <c:v>0.254192123183396</c:v>
                </c:pt>
                <c:pt idx="1533">
                  <c:v>0.340121908136906</c:v>
                </c:pt>
                <c:pt idx="1534">
                  <c:v>0.328927903163689</c:v>
                </c:pt>
                <c:pt idx="1535">
                  <c:v>0.201411009831257</c:v>
                </c:pt>
                <c:pt idx="1536">
                  <c:v>0.133143537140562</c:v>
                </c:pt>
                <c:pt idx="1537">
                  <c:v>0.0997199742682245</c:v>
                </c:pt>
                <c:pt idx="1538">
                  <c:v>0.140185131830596</c:v>
                </c:pt>
                <c:pt idx="1539">
                  <c:v>0.137059956632982</c:v>
                </c:pt>
                <c:pt idx="1540">
                  <c:v>0.360831199166081</c:v>
                </c:pt>
                <c:pt idx="1541">
                  <c:v>0.0875310644808839</c:v>
                </c:pt>
                <c:pt idx="1542">
                  <c:v>0.109093642564811</c:v>
                </c:pt>
                <c:pt idx="1543">
                  <c:v>0.0980018621818778</c:v>
                </c:pt>
                <c:pt idx="1544">
                  <c:v>0.106889563289426</c:v>
                </c:pt>
                <c:pt idx="1545">
                  <c:v>0.180160720698832</c:v>
                </c:pt>
                <c:pt idx="1546">
                  <c:v>0.2306169352772</c:v>
                </c:pt>
                <c:pt idx="1547">
                  <c:v>0.101965884279746</c:v>
                </c:pt>
                <c:pt idx="1548">
                  <c:v>0.126691743031137</c:v>
                </c:pt>
                <c:pt idx="1549">
                  <c:v>0.112514290308169</c:v>
                </c:pt>
                <c:pt idx="1550">
                  <c:v>0.106442373521645</c:v>
                </c:pt>
                <c:pt idx="1551">
                  <c:v>0.0535425822716134</c:v>
                </c:pt>
                <c:pt idx="1552">
                  <c:v>0.0976495355360385</c:v>
                </c:pt>
                <c:pt idx="1553">
                  <c:v>0.180790593621275</c:v>
                </c:pt>
                <c:pt idx="1554">
                  <c:v>0.223321129209614</c:v>
                </c:pt>
                <c:pt idx="1555">
                  <c:v>0.0885091615949819</c:v>
                </c:pt>
                <c:pt idx="1556">
                  <c:v>0.168889704703968</c:v>
                </c:pt>
                <c:pt idx="1557">
                  <c:v>0.146574734695299</c:v>
                </c:pt>
                <c:pt idx="1558">
                  <c:v>0.11356150659138</c:v>
                </c:pt>
                <c:pt idx="1559">
                  <c:v>0.0881466540068499</c:v>
                </c:pt>
                <c:pt idx="1560">
                  <c:v>0.298681341148769</c:v>
                </c:pt>
                <c:pt idx="1561">
                  <c:v>0.226066298206576</c:v>
                </c:pt>
                <c:pt idx="1562">
                  <c:v>0.12441509673341</c:v>
                </c:pt>
                <c:pt idx="1563">
                  <c:v>0.234380496456676</c:v>
                </c:pt>
                <c:pt idx="1564">
                  <c:v>0.106534653866956</c:v>
                </c:pt>
                <c:pt idx="1565">
                  <c:v>0.108264456952522</c:v>
                </c:pt>
                <c:pt idx="1566">
                  <c:v>0.126367095258881</c:v>
                </c:pt>
                <c:pt idx="1567">
                  <c:v>0.0985289856066757</c:v>
                </c:pt>
                <c:pt idx="1568">
                  <c:v>0.274650447015923</c:v>
                </c:pt>
                <c:pt idx="1569">
                  <c:v>0.1310232719669</c:v>
                </c:pt>
                <c:pt idx="1570">
                  <c:v>0.105576607502693</c:v>
                </c:pt>
                <c:pt idx="1571">
                  <c:v>0.0732605814958083</c:v>
                </c:pt>
                <c:pt idx="1572">
                  <c:v>0.160605972351596</c:v>
                </c:pt>
                <c:pt idx="1573">
                  <c:v>0.0873069469356464</c:v>
                </c:pt>
                <c:pt idx="1574">
                  <c:v>0.0854546360542576</c:v>
                </c:pt>
                <c:pt idx="1575">
                  <c:v>0.125030048452341</c:v>
                </c:pt>
                <c:pt idx="1576">
                  <c:v>0.164067387335348</c:v>
                </c:pt>
                <c:pt idx="1577">
                  <c:v>0.0977787588413761</c:v>
                </c:pt>
                <c:pt idx="1578">
                  <c:v>0.159610165695684</c:v>
                </c:pt>
                <c:pt idx="1579">
                  <c:v>0.0942397437476173</c:v>
                </c:pt>
                <c:pt idx="1580">
                  <c:v>0.117060442510903</c:v>
                </c:pt>
                <c:pt idx="1581">
                  <c:v>0.101635601062055</c:v>
                </c:pt>
                <c:pt idx="1582">
                  <c:v>0.174714036057513</c:v>
                </c:pt>
                <c:pt idx="1583">
                  <c:v>0.111674908064394</c:v>
                </c:pt>
                <c:pt idx="1584">
                  <c:v>0.262213099480144</c:v>
                </c:pt>
                <c:pt idx="1585">
                  <c:v>0.108194629902862</c:v>
                </c:pt>
                <c:pt idx="1586">
                  <c:v>0.125416463113707</c:v>
                </c:pt>
                <c:pt idx="1587">
                  <c:v>0.164738494142938</c:v>
                </c:pt>
                <c:pt idx="1588">
                  <c:v>0.0857649620407561</c:v>
                </c:pt>
                <c:pt idx="1589">
                  <c:v>0.209660424231193</c:v>
                </c:pt>
                <c:pt idx="1590">
                  <c:v>0.0941088624588078</c:v>
                </c:pt>
                <c:pt idx="1591">
                  <c:v>0.068130793493221</c:v>
                </c:pt>
                <c:pt idx="1592">
                  <c:v>0.191436917942282</c:v>
                </c:pt>
                <c:pt idx="1593">
                  <c:v>0.138127036560702</c:v>
                </c:pt>
                <c:pt idx="1594">
                  <c:v>0.10651316476881</c:v>
                </c:pt>
                <c:pt idx="1595">
                  <c:v>0.0992260809381968</c:v>
                </c:pt>
                <c:pt idx="1596">
                  <c:v>0.173844566646613</c:v>
                </c:pt>
                <c:pt idx="1597">
                  <c:v>0.31648979964487</c:v>
                </c:pt>
                <c:pt idx="1598">
                  <c:v>0.305668243617059</c:v>
                </c:pt>
                <c:pt idx="1599">
                  <c:v>0.128661418232481</c:v>
                </c:pt>
                <c:pt idx="1600">
                  <c:v>0.109314659320154</c:v>
                </c:pt>
                <c:pt idx="1601">
                  <c:v>0.10451476687244</c:v>
                </c:pt>
                <c:pt idx="1602">
                  <c:v>0.144515725343751</c:v>
                </c:pt>
                <c:pt idx="1603">
                  <c:v>0.177002839811332</c:v>
                </c:pt>
                <c:pt idx="1604">
                  <c:v>0.242592113629963</c:v>
                </c:pt>
                <c:pt idx="1605">
                  <c:v>0.337813684583779</c:v>
                </c:pt>
                <c:pt idx="1606">
                  <c:v>0.346174529443395</c:v>
                </c:pt>
                <c:pt idx="1607">
                  <c:v>0.10136786742469</c:v>
                </c:pt>
                <c:pt idx="1608">
                  <c:v>0.122109563945704</c:v>
                </c:pt>
                <c:pt idx="1609">
                  <c:v>0.151829014179346</c:v>
                </c:pt>
                <c:pt idx="1610">
                  <c:v>0.169258155591522</c:v>
                </c:pt>
                <c:pt idx="1611">
                  <c:v>0.157342474366281</c:v>
                </c:pt>
                <c:pt idx="1612">
                  <c:v>0.116913634450888</c:v>
                </c:pt>
                <c:pt idx="1613">
                  <c:v>0.163267397453107</c:v>
                </c:pt>
                <c:pt idx="1614">
                  <c:v>0.110612471939948</c:v>
                </c:pt>
                <c:pt idx="1615">
                  <c:v>0.137850832141563</c:v>
                </c:pt>
                <c:pt idx="1616">
                  <c:v>0.105540280642125</c:v>
                </c:pt>
                <c:pt idx="1617">
                  <c:v>0.0702665385715796</c:v>
                </c:pt>
                <c:pt idx="1618">
                  <c:v>0.057453149120148</c:v>
                </c:pt>
                <c:pt idx="1619">
                  <c:v>0.0894755419798618</c:v>
                </c:pt>
                <c:pt idx="1620">
                  <c:v>0.323134635619932</c:v>
                </c:pt>
                <c:pt idx="1621">
                  <c:v>0.153766936054732</c:v>
                </c:pt>
                <c:pt idx="1622">
                  <c:v>0.118476545207196</c:v>
                </c:pt>
                <c:pt idx="1623">
                  <c:v>0.185503501901396</c:v>
                </c:pt>
                <c:pt idx="1624">
                  <c:v>0.200040444985043</c:v>
                </c:pt>
                <c:pt idx="1625">
                  <c:v>0.19614968551891</c:v>
                </c:pt>
                <c:pt idx="1626">
                  <c:v>0.148858875202226</c:v>
                </c:pt>
                <c:pt idx="1627">
                  <c:v>0.12684644741983</c:v>
                </c:pt>
                <c:pt idx="1628">
                  <c:v>0.311145166022294</c:v>
                </c:pt>
                <c:pt idx="1629">
                  <c:v>0.10273065224588</c:v>
                </c:pt>
                <c:pt idx="1630">
                  <c:v>0.20670642965105</c:v>
                </c:pt>
                <c:pt idx="1631">
                  <c:v>0.0988003041671255</c:v>
                </c:pt>
                <c:pt idx="1632">
                  <c:v>0.0888255877640843</c:v>
                </c:pt>
                <c:pt idx="1633">
                  <c:v>0.323525699136395</c:v>
                </c:pt>
                <c:pt idx="1634">
                  <c:v>0.331459680737121</c:v>
                </c:pt>
                <c:pt idx="1635">
                  <c:v>0.0840427019688631</c:v>
                </c:pt>
                <c:pt idx="1636">
                  <c:v>0.0909250916512708</c:v>
                </c:pt>
                <c:pt idx="1637">
                  <c:v>0.176729693113145</c:v>
                </c:pt>
                <c:pt idx="1638">
                  <c:v>0.219991745576266</c:v>
                </c:pt>
                <c:pt idx="1639">
                  <c:v>0.114039240817008</c:v>
                </c:pt>
                <c:pt idx="1640">
                  <c:v>0.109019947434581</c:v>
                </c:pt>
                <c:pt idx="1641">
                  <c:v>0.0996292376370921</c:v>
                </c:pt>
                <c:pt idx="1642">
                  <c:v>0.142130591241954</c:v>
                </c:pt>
                <c:pt idx="1643">
                  <c:v>0.136762831638268</c:v>
                </c:pt>
                <c:pt idx="1644">
                  <c:v>0.26796534744035</c:v>
                </c:pt>
                <c:pt idx="1645">
                  <c:v>0.108768025967961</c:v>
                </c:pt>
                <c:pt idx="1646">
                  <c:v>0.115098641116993</c:v>
                </c:pt>
                <c:pt idx="1647">
                  <c:v>0.173797331034154</c:v>
                </c:pt>
                <c:pt idx="1648">
                  <c:v>0.238865284711211</c:v>
                </c:pt>
                <c:pt idx="1649">
                  <c:v>0.072556127936763</c:v>
                </c:pt>
                <c:pt idx="1650">
                  <c:v>0.283775324155291</c:v>
                </c:pt>
                <c:pt idx="1651">
                  <c:v>0.154556798266142</c:v>
                </c:pt>
                <c:pt idx="1652">
                  <c:v>0.277589344225345</c:v>
                </c:pt>
                <c:pt idx="1653">
                  <c:v>0.193358980689279</c:v>
                </c:pt>
                <c:pt idx="1654">
                  <c:v>0.150380545783854</c:v>
                </c:pt>
                <c:pt idx="1655">
                  <c:v>0.120571289920865</c:v>
                </c:pt>
                <c:pt idx="1656">
                  <c:v>0.0523305840161889</c:v>
                </c:pt>
                <c:pt idx="1657">
                  <c:v>0.101181552084892</c:v>
                </c:pt>
                <c:pt idx="1658">
                  <c:v>0.109452798105063</c:v>
                </c:pt>
                <c:pt idx="1659">
                  <c:v>0.126172156025667</c:v>
                </c:pt>
                <c:pt idx="1660">
                  <c:v>0.198040782446087</c:v>
                </c:pt>
                <c:pt idx="1661">
                  <c:v>0.16774613989695</c:v>
                </c:pt>
                <c:pt idx="1662">
                  <c:v>0.124974688644056</c:v>
                </c:pt>
                <c:pt idx="1663">
                  <c:v>0.065808592925554</c:v>
                </c:pt>
                <c:pt idx="1664">
                  <c:v>0.129155897438218</c:v>
                </c:pt>
                <c:pt idx="1665">
                  <c:v>0.286018125743633</c:v>
                </c:pt>
                <c:pt idx="1666">
                  <c:v>0.102820855394995</c:v>
                </c:pt>
                <c:pt idx="1667">
                  <c:v>0.0800965535703724</c:v>
                </c:pt>
                <c:pt idx="1668">
                  <c:v>0.108775624714682</c:v>
                </c:pt>
                <c:pt idx="1669">
                  <c:v>0.209040401815269</c:v>
                </c:pt>
                <c:pt idx="1670">
                  <c:v>0.0923468946583795</c:v>
                </c:pt>
                <c:pt idx="1671">
                  <c:v>0.169560590194448</c:v>
                </c:pt>
                <c:pt idx="1672">
                  <c:v>0.149712591089888</c:v>
                </c:pt>
                <c:pt idx="1673">
                  <c:v>0.118017564739999</c:v>
                </c:pt>
                <c:pt idx="1674">
                  <c:v>0.210256536148407</c:v>
                </c:pt>
                <c:pt idx="1675">
                  <c:v>0.11516019149731</c:v>
                </c:pt>
                <c:pt idx="1676">
                  <c:v>0.315285552450662</c:v>
                </c:pt>
                <c:pt idx="1677">
                  <c:v>0.142724368472571</c:v>
                </c:pt>
                <c:pt idx="1678">
                  <c:v>0.0818019688742182</c:v>
                </c:pt>
                <c:pt idx="1679">
                  <c:v>0.171360204216308</c:v>
                </c:pt>
                <c:pt idx="1680">
                  <c:v>0.137408596541982</c:v>
                </c:pt>
                <c:pt idx="1681">
                  <c:v>0.281875527190761</c:v>
                </c:pt>
                <c:pt idx="1682">
                  <c:v>0.114440194153578</c:v>
                </c:pt>
                <c:pt idx="1683">
                  <c:v>0.135034642892333</c:v>
                </c:pt>
                <c:pt idx="1684">
                  <c:v>0.0973398965932926</c:v>
                </c:pt>
                <c:pt idx="1685">
                  <c:v>0.32030853890819</c:v>
                </c:pt>
                <c:pt idx="1686">
                  <c:v>0.089559028339037</c:v>
                </c:pt>
                <c:pt idx="1687">
                  <c:v>0.133532768853827</c:v>
                </c:pt>
                <c:pt idx="1688">
                  <c:v>0.128102070580549</c:v>
                </c:pt>
                <c:pt idx="1689">
                  <c:v>0.103482048864519</c:v>
                </c:pt>
                <c:pt idx="1690">
                  <c:v>0.107169355565874</c:v>
                </c:pt>
                <c:pt idx="1691">
                  <c:v>0.074539020804819</c:v>
                </c:pt>
                <c:pt idx="1692">
                  <c:v>0.0915431502413598</c:v>
                </c:pt>
                <c:pt idx="1693">
                  <c:v>0.0734534872878775</c:v>
                </c:pt>
                <c:pt idx="1694">
                  <c:v>0.223628394041338</c:v>
                </c:pt>
                <c:pt idx="1695">
                  <c:v>0.0980959024675065</c:v>
                </c:pt>
                <c:pt idx="1696">
                  <c:v>0.285860637823084</c:v>
                </c:pt>
                <c:pt idx="1697">
                  <c:v>0.121835729731528</c:v>
                </c:pt>
                <c:pt idx="1698">
                  <c:v>0.114019687344926</c:v>
                </c:pt>
                <c:pt idx="1699">
                  <c:v>0.0725454228882401</c:v>
                </c:pt>
                <c:pt idx="1700">
                  <c:v>0.111198824830816</c:v>
                </c:pt>
                <c:pt idx="1701">
                  <c:v>0.0888493179008306</c:v>
                </c:pt>
                <c:pt idx="1702">
                  <c:v>0.127877612554324</c:v>
                </c:pt>
                <c:pt idx="1703">
                  <c:v>0.278811775084798</c:v>
                </c:pt>
                <c:pt idx="1704">
                  <c:v>0.163625558504214</c:v>
                </c:pt>
                <c:pt idx="1705">
                  <c:v>0.133138043126851</c:v>
                </c:pt>
                <c:pt idx="1706">
                  <c:v>0.18803223142461</c:v>
                </c:pt>
                <c:pt idx="1707">
                  <c:v>0.205336941671334</c:v>
                </c:pt>
                <c:pt idx="1708">
                  <c:v>0.103959971726857</c:v>
                </c:pt>
                <c:pt idx="1709">
                  <c:v>0.121701059560677</c:v>
                </c:pt>
                <c:pt idx="1710">
                  <c:v>0.143066780276691</c:v>
                </c:pt>
                <c:pt idx="1711">
                  <c:v>0.105776267140594</c:v>
                </c:pt>
                <c:pt idx="1712">
                  <c:v>0.265094828640066</c:v>
                </c:pt>
                <c:pt idx="1713">
                  <c:v>0.120536504369108</c:v>
                </c:pt>
                <c:pt idx="1714">
                  <c:v>0.0870326857709328</c:v>
                </c:pt>
                <c:pt idx="1715">
                  <c:v>0.100423266858161</c:v>
                </c:pt>
                <c:pt idx="1716">
                  <c:v>0.102384968609804</c:v>
                </c:pt>
                <c:pt idx="1717">
                  <c:v>0.179895048024265</c:v>
                </c:pt>
                <c:pt idx="1718">
                  <c:v>0.122177952473352</c:v>
                </c:pt>
                <c:pt idx="1719">
                  <c:v>0.137373519385253</c:v>
                </c:pt>
                <c:pt idx="1720">
                  <c:v>0.127944934378584</c:v>
                </c:pt>
                <c:pt idx="1721">
                  <c:v>0.206432774693413</c:v>
                </c:pt>
                <c:pt idx="1722">
                  <c:v>0.226143216062507</c:v>
                </c:pt>
                <c:pt idx="1723">
                  <c:v>0.0925027617841389</c:v>
                </c:pt>
                <c:pt idx="1724">
                  <c:v>0.0946770704159228</c:v>
                </c:pt>
                <c:pt idx="1725">
                  <c:v>0.203422376183518</c:v>
                </c:pt>
                <c:pt idx="1726">
                  <c:v>0.174252089285621</c:v>
                </c:pt>
                <c:pt idx="1727">
                  <c:v>0.185311368374033</c:v>
                </c:pt>
                <c:pt idx="1728">
                  <c:v>0.102564585968493</c:v>
                </c:pt>
                <c:pt idx="1729">
                  <c:v>0.125651802641056</c:v>
                </c:pt>
                <c:pt idx="1730">
                  <c:v>0.0942670520169115</c:v>
                </c:pt>
                <c:pt idx="1731">
                  <c:v>0.147567570725965</c:v>
                </c:pt>
                <c:pt idx="1732">
                  <c:v>0.160067435271928</c:v>
                </c:pt>
                <c:pt idx="1733">
                  <c:v>0.132569081663604</c:v>
                </c:pt>
                <c:pt idx="1734">
                  <c:v>0.109568105073673</c:v>
                </c:pt>
                <c:pt idx="1735">
                  <c:v>0.119855197528517</c:v>
                </c:pt>
                <c:pt idx="1736">
                  <c:v>0.309807789945698</c:v>
                </c:pt>
                <c:pt idx="1737">
                  <c:v>0.187678508049053</c:v>
                </c:pt>
                <c:pt idx="1738">
                  <c:v>0.100729607905559</c:v>
                </c:pt>
                <c:pt idx="1739">
                  <c:v>0.0705207788310073</c:v>
                </c:pt>
                <c:pt idx="1740">
                  <c:v>0.127804891344779</c:v>
                </c:pt>
                <c:pt idx="1741">
                  <c:v>0.0713963171740042</c:v>
                </c:pt>
                <c:pt idx="1742">
                  <c:v>0.100914118023032</c:v>
                </c:pt>
                <c:pt idx="1743">
                  <c:v>0.0970770425393153</c:v>
                </c:pt>
                <c:pt idx="1744">
                  <c:v>0.152005877932011</c:v>
                </c:pt>
                <c:pt idx="1745">
                  <c:v>0.308468104139165</c:v>
                </c:pt>
                <c:pt idx="1746">
                  <c:v>0.263881176048138</c:v>
                </c:pt>
                <c:pt idx="1747">
                  <c:v>0.174669064567812</c:v>
                </c:pt>
                <c:pt idx="1748">
                  <c:v>0.146321952817169</c:v>
                </c:pt>
                <c:pt idx="1749">
                  <c:v>0.393721387671337</c:v>
                </c:pt>
                <c:pt idx="1750">
                  <c:v>0.306952557170173</c:v>
                </c:pt>
                <c:pt idx="1751">
                  <c:v>0.166012700184522</c:v>
                </c:pt>
                <c:pt idx="1752">
                  <c:v>0.186264875498358</c:v>
                </c:pt>
                <c:pt idx="1753">
                  <c:v>0.279806959109767</c:v>
                </c:pt>
                <c:pt idx="1754">
                  <c:v>0.112483851658019</c:v>
                </c:pt>
                <c:pt idx="1755">
                  <c:v>0.150304974433315</c:v>
                </c:pt>
                <c:pt idx="1756">
                  <c:v>0.151178674197119</c:v>
                </c:pt>
                <c:pt idx="1757">
                  <c:v>0.200710173760071</c:v>
                </c:pt>
                <c:pt idx="1758">
                  <c:v>0.168089216185978</c:v>
                </c:pt>
                <c:pt idx="1759">
                  <c:v>0.121992901141792</c:v>
                </c:pt>
                <c:pt idx="1760">
                  <c:v>0.11666928454377</c:v>
                </c:pt>
                <c:pt idx="1761">
                  <c:v>0.106626528358966</c:v>
                </c:pt>
                <c:pt idx="1762">
                  <c:v>0.156696394312331</c:v>
                </c:pt>
                <c:pt idx="1763">
                  <c:v>0.292513163105723</c:v>
                </c:pt>
                <c:pt idx="1764">
                  <c:v>0.253906159557077</c:v>
                </c:pt>
                <c:pt idx="1765">
                  <c:v>0.0432017184909615</c:v>
                </c:pt>
                <c:pt idx="1766">
                  <c:v>0.16601150571868</c:v>
                </c:pt>
                <c:pt idx="1767">
                  <c:v>0.0777884657499798</c:v>
                </c:pt>
                <c:pt idx="1768">
                  <c:v>0.222200021186174</c:v>
                </c:pt>
                <c:pt idx="1769">
                  <c:v>0.208092064118613</c:v>
                </c:pt>
                <c:pt idx="1770">
                  <c:v>0.165206842063618</c:v>
                </c:pt>
                <c:pt idx="1771">
                  <c:v>0.128545172946537</c:v>
                </c:pt>
                <c:pt idx="1772">
                  <c:v>0.0902731912879458</c:v>
                </c:pt>
                <c:pt idx="1773">
                  <c:v>0.137588267065601</c:v>
                </c:pt>
                <c:pt idx="1774">
                  <c:v>0.136615305570719</c:v>
                </c:pt>
                <c:pt idx="1775">
                  <c:v>0.390888104564801</c:v>
                </c:pt>
                <c:pt idx="1776">
                  <c:v>0.0986760359024017</c:v>
                </c:pt>
                <c:pt idx="1777">
                  <c:v>0.13326809789829</c:v>
                </c:pt>
                <c:pt idx="1778">
                  <c:v>0.131755922476909</c:v>
                </c:pt>
                <c:pt idx="1779">
                  <c:v>0.189427445450973</c:v>
                </c:pt>
                <c:pt idx="1780">
                  <c:v>0.102960307461569</c:v>
                </c:pt>
                <c:pt idx="1781">
                  <c:v>0.182202200607198</c:v>
                </c:pt>
                <c:pt idx="1782">
                  <c:v>0.0958094777422208</c:v>
                </c:pt>
                <c:pt idx="1783">
                  <c:v>0.102331605532933</c:v>
                </c:pt>
                <c:pt idx="1784">
                  <c:v>0.0850717248686103</c:v>
                </c:pt>
                <c:pt idx="1785">
                  <c:v>0.303518830330935</c:v>
                </c:pt>
                <c:pt idx="1786">
                  <c:v>0.0722365350288983</c:v>
                </c:pt>
                <c:pt idx="1787">
                  <c:v>0.090739405316632</c:v>
                </c:pt>
                <c:pt idx="1788">
                  <c:v>0.161036709127899</c:v>
                </c:pt>
                <c:pt idx="1789">
                  <c:v>0.137630442482728</c:v>
                </c:pt>
                <c:pt idx="1790">
                  <c:v>0.156140480673508</c:v>
                </c:pt>
                <c:pt idx="1791">
                  <c:v>0.0896868292144292</c:v>
                </c:pt>
                <c:pt idx="1792">
                  <c:v>0.0994366897363356</c:v>
                </c:pt>
                <c:pt idx="1793">
                  <c:v>0.0546434052195125</c:v>
                </c:pt>
                <c:pt idx="1794">
                  <c:v>0.0895495287881308</c:v>
                </c:pt>
                <c:pt idx="1795">
                  <c:v>0.135835467870887</c:v>
                </c:pt>
                <c:pt idx="1796">
                  <c:v>0.090180676828749</c:v>
                </c:pt>
                <c:pt idx="1797">
                  <c:v>0.176526239306663</c:v>
                </c:pt>
                <c:pt idx="1798">
                  <c:v>0.156006151795188</c:v>
                </c:pt>
                <c:pt idx="1799">
                  <c:v>0.0877585564350407</c:v>
                </c:pt>
                <c:pt idx="1800">
                  <c:v>0.146741904007671</c:v>
                </c:pt>
                <c:pt idx="1801">
                  <c:v>0.0586169802225661</c:v>
                </c:pt>
                <c:pt idx="1802">
                  <c:v>0.12943302259245</c:v>
                </c:pt>
                <c:pt idx="1803">
                  <c:v>0.128795785836218</c:v>
                </c:pt>
                <c:pt idx="1804">
                  <c:v>0.108616292701637</c:v>
                </c:pt>
                <c:pt idx="1805">
                  <c:v>0.0885471463724825</c:v>
                </c:pt>
                <c:pt idx="1806">
                  <c:v>0.0969626932555802</c:v>
                </c:pt>
                <c:pt idx="1807">
                  <c:v>0.0554348586892234</c:v>
                </c:pt>
                <c:pt idx="1808">
                  <c:v>0.270196067553771</c:v>
                </c:pt>
                <c:pt idx="1809">
                  <c:v>0.171384059650889</c:v>
                </c:pt>
                <c:pt idx="1810">
                  <c:v>0.102782721246328</c:v>
                </c:pt>
                <c:pt idx="1811">
                  <c:v>0.130906162601982</c:v>
                </c:pt>
                <c:pt idx="1812">
                  <c:v>0.114455046512412</c:v>
                </c:pt>
                <c:pt idx="1813">
                  <c:v>0.353401821698635</c:v>
                </c:pt>
                <c:pt idx="1814">
                  <c:v>0.119914840932641</c:v>
                </c:pt>
                <c:pt idx="1815">
                  <c:v>0.097950971365305</c:v>
                </c:pt>
                <c:pt idx="1816">
                  <c:v>0.0823455090854503</c:v>
                </c:pt>
                <c:pt idx="1817">
                  <c:v>0.107601364584039</c:v>
                </c:pt>
                <c:pt idx="1818">
                  <c:v>0.216207086581793</c:v>
                </c:pt>
                <c:pt idx="1819">
                  <c:v>0.148018807128007</c:v>
                </c:pt>
                <c:pt idx="1820">
                  <c:v>0.0884142483319533</c:v>
                </c:pt>
                <c:pt idx="1821">
                  <c:v>0.111816662231367</c:v>
                </c:pt>
                <c:pt idx="1822">
                  <c:v>0.106489201180657</c:v>
                </c:pt>
                <c:pt idx="1823">
                  <c:v>0.184825201408568</c:v>
                </c:pt>
                <c:pt idx="1824">
                  <c:v>0.256280462313528</c:v>
                </c:pt>
                <c:pt idx="1825">
                  <c:v>0.106846129858527</c:v>
                </c:pt>
                <c:pt idx="1826">
                  <c:v>0.131548511158658</c:v>
                </c:pt>
                <c:pt idx="1827">
                  <c:v>0.180833962797083</c:v>
                </c:pt>
                <c:pt idx="1828">
                  <c:v>0.142451805088032</c:v>
                </c:pt>
                <c:pt idx="1829">
                  <c:v>0.109989012942212</c:v>
                </c:pt>
                <c:pt idx="1830">
                  <c:v>0.0813722014188697</c:v>
                </c:pt>
                <c:pt idx="1831">
                  <c:v>0.157554879899589</c:v>
                </c:pt>
                <c:pt idx="1832">
                  <c:v>0.338401130596646</c:v>
                </c:pt>
                <c:pt idx="1833">
                  <c:v>0.176789662683699</c:v>
                </c:pt>
                <c:pt idx="1834">
                  <c:v>0.194688782845851</c:v>
                </c:pt>
                <c:pt idx="1835">
                  <c:v>0.106762886671016</c:v>
                </c:pt>
                <c:pt idx="1836">
                  <c:v>0.304210221836388</c:v>
                </c:pt>
                <c:pt idx="1837">
                  <c:v>0.234708308884277</c:v>
                </c:pt>
                <c:pt idx="1838">
                  <c:v>0.0934832814691498</c:v>
                </c:pt>
                <c:pt idx="1839">
                  <c:v>0.0824929248917052</c:v>
                </c:pt>
                <c:pt idx="1840">
                  <c:v>0.222231716364685</c:v>
                </c:pt>
                <c:pt idx="1841">
                  <c:v>0.0920274676027906</c:v>
                </c:pt>
                <c:pt idx="1842">
                  <c:v>0.0792322600562648</c:v>
                </c:pt>
                <c:pt idx="1843">
                  <c:v>0.273922008213363</c:v>
                </c:pt>
                <c:pt idx="1844">
                  <c:v>0.122196561954357</c:v>
                </c:pt>
                <c:pt idx="1845">
                  <c:v>0.092412770337184</c:v>
                </c:pt>
                <c:pt idx="1846">
                  <c:v>0.286983886111305</c:v>
                </c:pt>
                <c:pt idx="1847">
                  <c:v>0.243452654973529</c:v>
                </c:pt>
                <c:pt idx="1848">
                  <c:v>0.147865232789473</c:v>
                </c:pt>
                <c:pt idx="1849">
                  <c:v>0.307550925200938</c:v>
                </c:pt>
                <c:pt idx="1850">
                  <c:v>0.109034976600764</c:v>
                </c:pt>
                <c:pt idx="1851">
                  <c:v>0.0912210373701633</c:v>
                </c:pt>
                <c:pt idx="1852">
                  <c:v>0.0601917920085973</c:v>
                </c:pt>
                <c:pt idx="1853">
                  <c:v>0.159517689591492</c:v>
                </c:pt>
                <c:pt idx="1854">
                  <c:v>0.0830343910254343</c:v>
                </c:pt>
                <c:pt idx="1855">
                  <c:v>0.129140566719651</c:v>
                </c:pt>
                <c:pt idx="1856">
                  <c:v>0.0785335032396723</c:v>
                </c:pt>
                <c:pt idx="1857">
                  <c:v>0.138696026283814</c:v>
                </c:pt>
                <c:pt idx="1858">
                  <c:v>0.295460429947395</c:v>
                </c:pt>
                <c:pt idx="1859">
                  <c:v>0.0719758591249103</c:v>
                </c:pt>
                <c:pt idx="1860">
                  <c:v>0.0568898009502591</c:v>
                </c:pt>
                <c:pt idx="1861">
                  <c:v>0.163525516445398</c:v>
                </c:pt>
                <c:pt idx="1862">
                  <c:v>0.109994144736082</c:v>
                </c:pt>
                <c:pt idx="1863">
                  <c:v>0.154892428377383</c:v>
                </c:pt>
                <c:pt idx="1864">
                  <c:v>0.121021258250456</c:v>
                </c:pt>
                <c:pt idx="1865">
                  <c:v>0.111003879880418</c:v>
                </c:pt>
                <c:pt idx="1866">
                  <c:v>0.251604775208169</c:v>
                </c:pt>
                <c:pt idx="1867">
                  <c:v>0.104799641831189</c:v>
                </c:pt>
                <c:pt idx="1868">
                  <c:v>0.123376230580273</c:v>
                </c:pt>
                <c:pt idx="1869">
                  <c:v>0.199707351958689</c:v>
                </c:pt>
                <c:pt idx="1870">
                  <c:v>0.22488945631668</c:v>
                </c:pt>
                <c:pt idx="1871">
                  <c:v>0.278530071580282</c:v>
                </c:pt>
                <c:pt idx="1872">
                  <c:v>0.144880073368744</c:v>
                </c:pt>
                <c:pt idx="1873">
                  <c:v>0.153848918116276</c:v>
                </c:pt>
                <c:pt idx="1874">
                  <c:v>0.190621462294891</c:v>
                </c:pt>
                <c:pt idx="1875">
                  <c:v>0.10660414836133</c:v>
                </c:pt>
                <c:pt idx="1876">
                  <c:v>0.252653433655508</c:v>
                </c:pt>
                <c:pt idx="1877">
                  <c:v>0.132641480939329</c:v>
                </c:pt>
                <c:pt idx="1878">
                  <c:v>0.21480395162643</c:v>
                </c:pt>
                <c:pt idx="1879">
                  <c:v>0.131129680064585</c:v>
                </c:pt>
                <c:pt idx="1880">
                  <c:v>0.137456439356358</c:v>
                </c:pt>
                <c:pt idx="1881">
                  <c:v>0.0856889882206973</c:v>
                </c:pt>
                <c:pt idx="1882">
                  <c:v>0.106861405271206</c:v>
                </c:pt>
                <c:pt idx="1883">
                  <c:v>0.110754064807805</c:v>
                </c:pt>
                <c:pt idx="1884">
                  <c:v>0.136368419766924</c:v>
                </c:pt>
                <c:pt idx="1885">
                  <c:v>0.398313572307207</c:v>
                </c:pt>
                <c:pt idx="1886">
                  <c:v>0.108592170467829</c:v>
                </c:pt>
                <c:pt idx="1887">
                  <c:v>0.0791826691824829</c:v>
                </c:pt>
                <c:pt idx="1888">
                  <c:v>0.261844965741895</c:v>
                </c:pt>
                <c:pt idx="1889">
                  <c:v>0.111778988207522</c:v>
                </c:pt>
                <c:pt idx="1890">
                  <c:v>0.222888611095776</c:v>
                </c:pt>
                <c:pt idx="1891">
                  <c:v>0.281072162415504</c:v>
                </c:pt>
                <c:pt idx="1892">
                  <c:v>0.386464490362488</c:v>
                </c:pt>
                <c:pt idx="1893">
                  <c:v>0.138045152231926</c:v>
                </c:pt>
                <c:pt idx="1894">
                  <c:v>0.083616628428678</c:v>
                </c:pt>
                <c:pt idx="1895">
                  <c:v>0.0875506687656211</c:v>
                </c:pt>
                <c:pt idx="1896">
                  <c:v>0.0840393188818064</c:v>
                </c:pt>
                <c:pt idx="1897">
                  <c:v>0.136499838333036</c:v>
                </c:pt>
                <c:pt idx="1898">
                  <c:v>0.107831419871729</c:v>
                </c:pt>
                <c:pt idx="1899">
                  <c:v>0.126346574155383</c:v>
                </c:pt>
                <c:pt idx="1900">
                  <c:v>0.168715155841054</c:v>
                </c:pt>
                <c:pt idx="1901">
                  <c:v>0.157775923403826</c:v>
                </c:pt>
                <c:pt idx="1902">
                  <c:v>0.107379779484556</c:v>
                </c:pt>
                <c:pt idx="1903">
                  <c:v>0.0793578580254212</c:v>
                </c:pt>
                <c:pt idx="1904">
                  <c:v>0.0956050337115839</c:v>
                </c:pt>
                <c:pt idx="1905">
                  <c:v>0.0981506043812638</c:v>
                </c:pt>
                <c:pt idx="1906">
                  <c:v>0.175192050644311</c:v>
                </c:pt>
                <c:pt idx="1907">
                  <c:v>0.211010417951879</c:v>
                </c:pt>
                <c:pt idx="1908">
                  <c:v>0.0973195992822303</c:v>
                </c:pt>
                <c:pt idx="1909">
                  <c:v>0.239140210538162</c:v>
                </c:pt>
                <c:pt idx="1910">
                  <c:v>0.146898812311801</c:v>
                </c:pt>
                <c:pt idx="1911">
                  <c:v>0.100935149115451</c:v>
                </c:pt>
                <c:pt idx="1912">
                  <c:v>0.121707450757276</c:v>
                </c:pt>
                <c:pt idx="1913">
                  <c:v>0.202720138951388</c:v>
                </c:pt>
                <c:pt idx="1914">
                  <c:v>0.102662710032924</c:v>
                </c:pt>
                <c:pt idx="1915">
                  <c:v>0.0898751387553031</c:v>
                </c:pt>
                <c:pt idx="1916">
                  <c:v>0.0863456640629389</c:v>
                </c:pt>
                <c:pt idx="1917">
                  <c:v>0.13095696663212</c:v>
                </c:pt>
                <c:pt idx="1918">
                  <c:v>0.129186880772376</c:v>
                </c:pt>
                <c:pt idx="1919">
                  <c:v>0.189052270146367</c:v>
                </c:pt>
                <c:pt idx="1920">
                  <c:v>0.223120557747</c:v>
                </c:pt>
                <c:pt idx="1921">
                  <c:v>0.153385377186631</c:v>
                </c:pt>
                <c:pt idx="1922">
                  <c:v>0.105042762353737</c:v>
                </c:pt>
                <c:pt idx="1923">
                  <c:v>0.111421129286731</c:v>
                </c:pt>
                <c:pt idx="1924">
                  <c:v>0.0799241543398603</c:v>
                </c:pt>
                <c:pt idx="1925">
                  <c:v>0.117971779047673</c:v>
                </c:pt>
                <c:pt idx="1926">
                  <c:v>0.185616352065429</c:v>
                </c:pt>
                <c:pt idx="1927">
                  <c:v>0.0877583952145847</c:v>
                </c:pt>
                <c:pt idx="1928">
                  <c:v>0.053788997396076</c:v>
                </c:pt>
                <c:pt idx="1929">
                  <c:v>0.101803024022486</c:v>
                </c:pt>
                <c:pt idx="1930">
                  <c:v>0.119188459323613</c:v>
                </c:pt>
                <c:pt idx="1931">
                  <c:v>0.207042948647191</c:v>
                </c:pt>
                <c:pt idx="1932">
                  <c:v>0.330827259180124</c:v>
                </c:pt>
                <c:pt idx="1933">
                  <c:v>0.366687853449483</c:v>
                </c:pt>
                <c:pt idx="1934">
                  <c:v>0.0921368957064671</c:v>
                </c:pt>
                <c:pt idx="1935">
                  <c:v>0.19289023692794</c:v>
                </c:pt>
                <c:pt idx="1936">
                  <c:v>0.104219111968497</c:v>
                </c:pt>
                <c:pt idx="1937">
                  <c:v>0.235612676500118</c:v>
                </c:pt>
                <c:pt idx="1938">
                  <c:v>0.165964019258095</c:v>
                </c:pt>
                <c:pt idx="1939">
                  <c:v>0.102667031897682</c:v>
                </c:pt>
                <c:pt idx="1940">
                  <c:v>0.0510544735602859</c:v>
                </c:pt>
                <c:pt idx="1941">
                  <c:v>0.0850651397216942</c:v>
                </c:pt>
                <c:pt idx="1942">
                  <c:v>0.164648744501931</c:v>
                </c:pt>
                <c:pt idx="1943">
                  <c:v>0.110572035871807</c:v>
                </c:pt>
                <c:pt idx="1944">
                  <c:v>0.130195623453238</c:v>
                </c:pt>
                <c:pt idx="1945">
                  <c:v>0.108076572841886</c:v>
                </c:pt>
                <c:pt idx="1946">
                  <c:v>0.0653131761721809</c:v>
                </c:pt>
                <c:pt idx="1947">
                  <c:v>0.108660455392777</c:v>
                </c:pt>
                <c:pt idx="1948">
                  <c:v>0.205815177017961</c:v>
                </c:pt>
                <c:pt idx="1949">
                  <c:v>0.298136777632183</c:v>
                </c:pt>
                <c:pt idx="1950">
                  <c:v>0.0676967740545336</c:v>
                </c:pt>
                <c:pt idx="1951">
                  <c:v>0.351324474062282</c:v>
                </c:pt>
                <c:pt idx="1952">
                  <c:v>0.13249816074954</c:v>
                </c:pt>
                <c:pt idx="1953">
                  <c:v>0.166554442324823</c:v>
                </c:pt>
                <c:pt idx="1954">
                  <c:v>0.0771403928778157</c:v>
                </c:pt>
                <c:pt idx="1955">
                  <c:v>0.0812101242752046</c:v>
                </c:pt>
                <c:pt idx="1956">
                  <c:v>0.11997462819528</c:v>
                </c:pt>
                <c:pt idx="1957">
                  <c:v>0.176694627807626</c:v>
                </c:pt>
                <c:pt idx="1958">
                  <c:v>0.115570722374755</c:v>
                </c:pt>
                <c:pt idx="1959">
                  <c:v>0.0780484789299027</c:v>
                </c:pt>
                <c:pt idx="1960">
                  <c:v>0.105121444940657</c:v>
                </c:pt>
                <c:pt idx="1961">
                  <c:v>0.296976143684548</c:v>
                </c:pt>
                <c:pt idx="1962">
                  <c:v>0.294844589380151</c:v>
                </c:pt>
                <c:pt idx="1963">
                  <c:v>0.0743779893784127</c:v>
                </c:pt>
                <c:pt idx="1964">
                  <c:v>0.111020662445478</c:v>
                </c:pt>
                <c:pt idx="1965">
                  <c:v>0.114757855734053</c:v>
                </c:pt>
                <c:pt idx="1966">
                  <c:v>0.0900525889145775</c:v>
                </c:pt>
                <c:pt idx="1967">
                  <c:v>0.149702069209871</c:v>
                </c:pt>
                <c:pt idx="1968">
                  <c:v>0.104991085145343</c:v>
                </c:pt>
                <c:pt idx="1969">
                  <c:v>0.225893622179006</c:v>
                </c:pt>
                <c:pt idx="1970">
                  <c:v>0.0869576138707117</c:v>
                </c:pt>
                <c:pt idx="1971">
                  <c:v>0.101518223782936</c:v>
                </c:pt>
                <c:pt idx="1972">
                  <c:v>0.37295323365405</c:v>
                </c:pt>
                <c:pt idx="1973">
                  <c:v>0.0693700590976929</c:v>
                </c:pt>
                <c:pt idx="1974">
                  <c:v>0.267056486144955</c:v>
                </c:pt>
                <c:pt idx="1975">
                  <c:v>0.251334189717492</c:v>
                </c:pt>
                <c:pt idx="1976">
                  <c:v>0.155598383329962</c:v>
                </c:pt>
                <c:pt idx="1977">
                  <c:v>0.179050265290705</c:v>
                </c:pt>
                <c:pt idx="1978">
                  <c:v>0.131263678499361</c:v>
                </c:pt>
                <c:pt idx="1979">
                  <c:v>0.316157833803409</c:v>
                </c:pt>
                <c:pt idx="1980">
                  <c:v>0.0646624963724699</c:v>
                </c:pt>
                <c:pt idx="1981">
                  <c:v>0.103543512723846</c:v>
                </c:pt>
                <c:pt idx="1982">
                  <c:v>0.157583634374974</c:v>
                </c:pt>
                <c:pt idx="1983">
                  <c:v>0.154467948546343</c:v>
                </c:pt>
                <c:pt idx="1984">
                  <c:v>0.143456582777342</c:v>
                </c:pt>
                <c:pt idx="1985">
                  <c:v>0.117473868665365</c:v>
                </c:pt>
                <c:pt idx="1986">
                  <c:v>0.15017242044343</c:v>
                </c:pt>
                <c:pt idx="1987">
                  <c:v>0.147109684215946</c:v>
                </c:pt>
                <c:pt idx="1988">
                  <c:v>0.118447138959074</c:v>
                </c:pt>
                <c:pt idx="1989">
                  <c:v>0.096058228000052</c:v>
                </c:pt>
                <c:pt idx="1990">
                  <c:v>0.0796012949999077</c:v>
                </c:pt>
                <c:pt idx="1991">
                  <c:v>0.106005607367651</c:v>
                </c:pt>
                <c:pt idx="1992">
                  <c:v>0.215257595488479</c:v>
                </c:pt>
                <c:pt idx="1993">
                  <c:v>0.305394653635287</c:v>
                </c:pt>
                <c:pt idx="1994">
                  <c:v>0.341348993310156</c:v>
                </c:pt>
                <c:pt idx="1995">
                  <c:v>0.100280006035412</c:v>
                </c:pt>
                <c:pt idx="1996">
                  <c:v>0.153694864510566</c:v>
                </c:pt>
                <c:pt idx="1997">
                  <c:v>0.132595567880985</c:v>
                </c:pt>
                <c:pt idx="1998">
                  <c:v>0.126714612946971</c:v>
                </c:pt>
                <c:pt idx="1999">
                  <c:v>0.106042606260996</c:v>
                </c:pt>
                <c:pt idx="2000">
                  <c:v>0.237074514096982</c:v>
                </c:pt>
                <c:pt idx="2001">
                  <c:v>0.340549304106008</c:v>
                </c:pt>
                <c:pt idx="2002">
                  <c:v>0.184261435056469</c:v>
                </c:pt>
                <c:pt idx="2003">
                  <c:v>0.154727098923286</c:v>
                </c:pt>
                <c:pt idx="2004">
                  <c:v>0.204987349951649</c:v>
                </c:pt>
                <c:pt idx="2005">
                  <c:v>0.192029788603012</c:v>
                </c:pt>
                <c:pt idx="2006">
                  <c:v>0.310671062262946</c:v>
                </c:pt>
                <c:pt idx="2007">
                  <c:v>0.246832423007516</c:v>
                </c:pt>
                <c:pt idx="2008">
                  <c:v>0.101641545745249</c:v>
                </c:pt>
                <c:pt idx="2009">
                  <c:v>0.103350064635488</c:v>
                </c:pt>
                <c:pt idx="2010">
                  <c:v>0.147457454432644</c:v>
                </c:pt>
                <c:pt idx="2011">
                  <c:v>0.108379608735786</c:v>
                </c:pt>
                <c:pt idx="2012">
                  <c:v>0.13644102706839</c:v>
                </c:pt>
                <c:pt idx="2013">
                  <c:v>0.169505191197409</c:v>
                </c:pt>
                <c:pt idx="2014">
                  <c:v>0.0872991764657952</c:v>
                </c:pt>
                <c:pt idx="2015">
                  <c:v>0.075396057191584</c:v>
                </c:pt>
                <c:pt idx="2016">
                  <c:v>0.220474524235627</c:v>
                </c:pt>
                <c:pt idx="2017">
                  <c:v>0.308440899756581</c:v>
                </c:pt>
                <c:pt idx="2018">
                  <c:v>0.0887032417076295</c:v>
                </c:pt>
                <c:pt idx="2019">
                  <c:v>0.255760519568085</c:v>
                </c:pt>
                <c:pt idx="2020">
                  <c:v>0.0860908447113387</c:v>
                </c:pt>
                <c:pt idx="2021">
                  <c:v>0.226355549839438</c:v>
                </c:pt>
                <c:pt idx="2022">
                  <c:v>0.133500885462989</c:v>
                </c:pt>
                <c:pt idx="2023">
                  <c:v>0.0887420382307862</c:v>
                </c:pt>
                <c:pt idx="2024">
                  <c:v>0.20201867723427</c:v>
                </c:pt>
                <c:pt idx="2025">
                  <c:v>0.260368060495828</c:v>
                </c:pt>
                <c:pt idx="2026">
                  <c:v>0.100847074991731</c:v>
                </c:pt>
                <c:pt idx="2027">
                  <c:v>0.239782384528657</c:v>
                </c:pt>
                <c:pt idx="2028">
                  <c:v>0.120653794225949</c:v>
                </c:pt>
                <c:pt idx="2029">
                  <c:v>0.113253157374999</c:v>
                </c:pt>
                <c:pt idx="2030">
                  <c:v>0.0913324528756338</c:v>
                </c:pt>
                <c:pt idx="2031">
                  <c:v>0.322993030751081</c:v>
                </c:pt>
                <c:pt idx="2032">
                  <c:v>0.0633334958713281</c:v>
                </c:pt>
                <c:pt idx="2033">
                  <c:v>0.134619343952652</c:v>
                </c:pt>
                <c:pt idx="2034">
                  <c:v>0.122983145309941</c:v>
                </c:pt>
                <c:pt idx="2035">
                  <c:v>0.114694995835764</c:v>
                </c:pt>
                <c:pt idx="2036">
                  <c:v>0.132020860122253</c:v>
                </c:pt>
                <c:pt idx="2037">
                  <c:v>0.226264622529404</c:v>
                </c:pt>
                <c:pt idx="2038">
                  <c:v>0.106243835657878</c:v>
                </c:pt>
                <c:pt idx="2039">
                  <c:v>0.150466755998963</c:v>
                </c:pt>
                <c:pt idx="2040">
                  <c:v>0.112350447081043</c:v>
                </c:pt>
                <c:pt idx="2041">
                  <c:v>0.0762976028106163</c:v>
                </c:pt>
                <c:pt idx="2042">
                  <c:v>0.30711987890859</c:v>
                </c:pt>
                <c:pt idx="2043">
                  <c:v>0.0945021639514101</c:v>
                </c:pt>
                <c:pt idx="2044">
                  <c:v>0.136876706129256</c:v>
                </c:pt>
                <c:pt idx="2045">
                  <c:v>0.118776784843756</c:v>
                </c:pt>
                <c:pt idx="2046">
                  <c:v>0.0744140387009749</c:v>
                </c:pt>
                <c:pt idx="2047">
                  <c:v>0.16936428491033</c:v>
                </c:pt>
                <c:pt idx="2048">
                  <c:v>0.0555851952798496</c:v>
                </c:pt>
                <c:pt idx="2049">
                  <c:v>0.11681633108086</c:v>
                </c:pt>
                <c:pt idx="2050">
                  <c:v>0.106744417016786</c:v>
                </c:pt>
                <c:pt idx="2051">
                  <c:v>0.248175521408255</c:v>
                </c:pt>
                <c:pt idx="2052">
                  <c:v>0.0585438639688132</c:v>
                </c:pt>
                <c:pt idx="2053">
                  <c:v>0.316969356280425</c:v>
                </c:pt>
                <c:pt idx="2054">
                  <c:v>0.0965399286594904</c:v>
                </c:pt>
                <c:pt idx="2055">
                  <c:v>0.144362821536042</c:v>
                </c:pt>
                <c:pt idx="2056">
                  <c:v>0.265587245330894</c:v>
                </c:pt>
                <c:pt idx="2057">
                  <c:v>0.181362161797079</c:v>
                </c:pt>
                <c:pt idx="2058">
                  <c:v>0.174273533384058</c:v>
                </c:pt>
                <c:pt idx="2059">
                  <c:v>0.184817017973006</c:v>
                </c:pt>
                <c:pt idx="2060">
                  <c:v>0.110669831985172</c:v>
                </c:pt>
                <c:pt idx="2061">
                  <c:v>0.0523195429552755</c:v>
                </c:pt>
                <c:pt idx="2062">
                  <c:v>0.327151223770435</c:v>
                </c:pt>
                <c:pt idx="2063">
                  <c:v>0.0961211348351619</c:v>
                </c:pt>
                <c:pt idx="2064">
                  <c:v>0.178077809322227</c:v>
                </c:pt>
                <c:pt idx="2065">
                  <c:v>0.136522754659366</c:v>
                </c:pt>
                <c:pt idx="2066">
                  <c:v>0.122108020424422</c:v>
                </c:pt>
                <c:pt idx="2067">
                  <c:v>0.141481666170919</c:v>
                </c:pt>
                <c:pt idx="2068">
                  <c:v>0.118025256222734</c:v>
                </c:pt>
                <c:pt idx="2069">
                  <c:v>0.122739145573704</c:v>
                </c:pt>
                <c:pt idx="2070">
                  <c:v>0.274182338474012</c:v>
                </c:pt>
                <c:pt idx="2071">
                  <c:v>0.135855501593087</c:v>
                </c:pt>
                <c:pt idx="2072">
                  <c:v>0.0882285998321359</c:v>
                </c:pt>
                <c:pt idx="2073">
                  <c:v>0.0792290904380497</c:v>
                </c:pt>
                <c:pt idx="2074">
                  <c:v>0.108961602679652</c:v>
                </c:pt>
                <c:pt idx="2075">
                  <c:v>0.318742504351208</c:v>
                </c:pt>
                <c:pt idx="2076">
                  <c:v>0.0900062029770248</c:v>
                </c:pt>
                <c:pt idx="2077">
                  <c:v>0.106146517960442</c:v>
                </c:pt>
                <c:pt idx="2078">
                  <c:v>0.32416058278182</c:v>
                </c:pt>
                <c:pt idx="2079">
                  <c:v>0.155246684829808</c:v>
                </c:pt>
                <c:pt idx="2080">
                  <c:v>0.298706431770046</c:v>
                </c:pt>
                <c:pt idx="2081">
                  <c:v>0.19194766316955</c:v>
                </c:pt>
                <c:pt idx="2082">
                  <c:v>0.197923052384727</c:v>
                </c:pt>
                <c:pt idx="2083">
                  <c:v>0.21428421678752</c:v>
                </c:pt>
                <c:pt idx="2084">
                  <c:v>0.141562866850584</c:v>
                </c:pt>
                <c:pt idx="2085">
                  <c:v>0.231911906619398</c:v>
                </c:pt>
                <c:pt idx="2086">
                  <c:v>0.144459155066272</c:v>
                </c:pt>
                <c:pt idx="2087">
                  <c:v>0.10724193135223</c:v>
                </c:pt>
                <c:pt idx="2088">
                  <c:v>0.0962647743677146</c:v>
                </c:pt>
                <c:pt idx="2089">
                  <c:v>0.128186370098362</c:v>
                </c:pt>
                <c:pt idx="2090">
                  <c:v>0.139028225015636</c:v>
                </c:pt>
                <c:pt idx="2091">
                  <c:v>0.0979318241042948</c:v>
                </c:pt>
                <c:pt idx="2092">
                  <c:v>0.0960127573095722</c:v>
                </c:pt>
                <c:pt idx="2093">
                  <c:v>0.141078306366971</c:v>
                </c:pt>
                <c:pt idx="2094">
                  <c:v>0.117339116361625</c:v>
                </c:pt>
                <c:pt idx="2095">
                  <c:v>0.269950099912112</c:v>
                </c:pt>
                <c:pt idx="2096">
                  <c:v>0.106703511489021</c:v>
                </c:pt>
                <c:pt idx="2097">
                  <c:v>0.142596131468365</c:v>
                </c:pt>
                <c:pt idx="2098">
                  <c:v>0.112133278250579</c:v>
                </c:pt>
                <c:pt idx="2099">
                  <c:v>0.136739365583725</c:v>
                </c:pt>
                <c:pt idx="2100">
                  <c:v>0.109167148951153</c:v>
                </c:pt>
                <c:pt idx="2101">
                  <c:v>0.173263971822737</c:v>
                </c:pt>
                <c:pt idx="2102">
                  <c:v>0.156629056029465</c:v>
                </c:pt>
                <c:pt idx="2103">
                  <c:v>0.116072345703899</c:v>
                </c:pt>
                <c:pt idx="2104">
                  <c:v>0.106353437700894</c:v>
                </c:pt>
                <c:pt idx="2105">
                  <c:v>0.113184076608475</c:v>
                </c:pt>
                <c:pt idx="2106">
                  <c:v>0.121253670863946</c:v>
                </c:pt>
                <c:pt idx="2107">
                  <c:v>0.224003386892881</c:v>
                </c:pt>
                <c:pt idx="2108">
                  <c:v>0.17656958122635</c:v>
                </c:pt>
                <c:pt idx="2109">
                  <c:v>0.168014050944357</c:v>
                </c:pt>
                <c:pt idx="2110">
                  <c:v>0.189895598207478</c:v>
                </c:pt>
                <c:pt idx="2111">
                  <c:v>0.322055189074454</c:v>
                </c:pt>
                <c:pt idx="2112">
                  <c:v>0.149995717515538</c:v>
                </c:pt>
                <c:pt idx="2113">
                  <c:v>0.0780271762038162</c:v>
                </c:pt>
                <c:pt idx="2114">
                  <c:v>0.102926398653875</c:v>
                </c:pt>
                <c:pt idx="2115">
                  <c:v>0.0755193473199085</c:v>
                </c:pt>
                <c:pt idx="2116">
                  <c:v>0.0984036919550346</c:v>
                </c:pt>
                <c:pt idx="2117">
                  <c:v>0.1334551253341</c:v>
                </c:pt>
                <c:pt idx="2118">
                  <c:v>0.176451178598032</c:v>
                </c:pt>
                <c:pt idx="2119">
                  <c:v>0.267487689972924</c:v>
                </c:pt>
                <c:pt idx="2120">
                  <c:v>0.109681262649034</c:v>
                </c:pt>
                <c:pt idx="2121">
                  <c:v>0.252998528346657</c:v>
                </c:pt>
                <c:pt idx="2122">
                  <c:v>0.162231874608577</c:v>
                </c:pt>
                <c:pt idx="2123">
                  <c:v>0.150274314132433</c:v>
                </c:pt>
                <c:pt idx="2124">
                  <c:v>0.195364201241549</c:v>
                </c:pt>
                <c:pt idx="2125">
                  <c:v>0.192326681343457</c:v>
                </c:pt>
                <c:pt idx="2126">
                  <c:v>0.245197280184328</c:v>
                </c:pt>
                <c:pt idx="2127">
                  <c:v>0.18332494699651</c:v>
                </c:pt>
                <c:pt idx="2128">
                  <c:v>0.294893934715274</c:v>
                </c:pt>
                <c:pt idx="2129">
                  <c:v>0.0920778513988001</c:v>
                </c:pt>
                <c:pt idx="2130">
                  <c:v>0.0908169592875417</c:v>
                </c:pt>
                <c:pt idx="2131">
                  <c:v>0.0936023723208721</c:v>
                </c:pt>
                <c:pt idx="2132">
                  <c:v>0.129149874433016</c:v>
                </c:pt>
                <c:pt idx="2133">
                  <c:v>0.161880411570587</c:v>
                </c:pt>
                <c:pt idx="2134">
                  <c:v>0.0985878026890604</c:v>
                </c:pt>
                <c:pt idx="2135">
                  <c:v>0.0797285411829781</c:v>
                </c:pt>
                <c:pt idx="2136">
                  <c:v>0.182517317849714</c:v>
                </c:pt>
                <c:pt idx="2137">
                  <c:v>0.118472352751137</c:v>
                </c:pt>
                <c:pt idx="2138">
                  <c:v>0.111550807873603</c:v>
                </c:pt>
                <c:pt idx="2139">
                  <c:v>0.17797989728988</c:v>
                </c:pt>
                <c:pt idx="2140">
                  <c:v>0.0939044184396239</c:v>
                </c:pt>
                <c:pt idx="2141">
                  <c:v>0.139682467586131</c:v>
                </c:pt>
                <c:pt idx="2142">
                  <c:v>0.0966984128155496</c:v>
                </c:pt>
                <c:pt idx="2143">
                  <c:v>0.0660344021979214</c:v>
                </c:pt>
                <c:pt idx="2144">
                  <c:v>0.199639972001385</c:v>
                </c:pt>
                <c:pt idx="2145">
                  <c:v>0.239481993305543</c:v>
                </c:pt>
                <c:pt idx="2146">
                  <c:v>0.121321582517989</c:v>
                </c:pt>
                <c:pt idx="2147">
                  <c:v>0.337573371931161</c:v>
                </c:pt>
                <c:pt idx="2148">
                  <c:v>0.13369450015471</c:v>
                </c:pt>
                <c:pt idx="2149">
                  <c:v>0.117955984406563</c:v>
                </c:pt>
                <c:pt idx="2150">
                  <c:v>0.232456864564105</c:v>
                </c:pt>
                <c:pt idx="2151">
                  <c:v>0.273474821441591</c:v>
                </c:pt>
                <c:pt idx="2152">
                  <c:v>0.327972642206757</c:v>
                </c:pt>
                <c:pt idx="2153">
                  <c:v>0.186923860489834</c:v>
                </c:pt>
                <c:pt idx="2154">
                  <c:v>0.197526855281529</c:v>
                </c:pt>
                <c:pt idx="2155">
                  <c:v>0.0773662348494088</c:v>
                </c:pt>
                <c:pt idx="2156">
                  <c:v>0.0721113583467228</c:v>
                </c:pt>
                <c:pt idx="2157">
                  <c:v>0.0938795330196073</c:v>
                </c:pt>
                <c:pt idx="2158">
                  <c:v>0.343814475909788</c:v>
                </c:pt>
                <c:pt idx="2159">
                  <c:v>0.231863326514189</c:v>
                </c:pt>
                <c:pt idx="2160">
                  <c:v>0.203323747835449</c:v>
                </c:pt>
                <c:pt idx="2161">
                  <c:v>0.251200741694881</c:v>
                </c:pt>
                <c:pt idx="2162">
                  <c:v>0.115173600285054</c:v>
                </c:pt>
                <c:pt idx="2163">
                  <c:v>0.121000053841893</c:v>
                </c:pt>
                <c:pt idx="2164">
                  <c:v>0.114923449123956</c:v>
                </c:pt>
                <c:pt idx="2165">
                  <c:v>0.210620421813289</c:v>
                </c:pt>
                <c:pt idx="2166">
                  <c:v>0.0942189825923572</c:v>
                </c:pt>
                <c:pt idx="2167">
                  <c:v>0.128211981724405</c:v>
                </c:pt>
                <c:pt idx="2168">
                  <c:v>0.122545681683158</c:v>
                </c:pt>
                <c:pt idx="2169">
                  <c:v>0.163361154848279</c:v>
                </c:pt>
                <c:pt idx="2170">
                  <c:v>0.112488984248772</c:v>
                </c:pt>
                <c:pt idx="2171">
                  <c:v>0.188505126895307</c:v>
                </c:pt>
                <c:pt idx="2172">
                  <c:v>0.136983697338558</c:v>
                </c:pt>
                <c:pt idx="2173">
                  <c:v>0.0769558130572716</c:v>
                </c:pt>
                <c:pt idx="2174">
                  <c:v>0.209400603484506</c:v>
                </c:pt>
                <c:pt idx="2175">
                  <c:v>0.0845457987399893</c:v>
                </c:pt>
                <c:pt idx="2176">
                  <c:v>0.278350935726251</c:v>
                </c:pt>
                <c:pt idx="2177">
                  <c:v>0.300338052892746</c:v>
                </c:pt>
                <c:pt idx="2178">
                  <c:v>0.0911165140529582</c:v>
                </c:pt>
                <c:pt idx="2179">
                  <c:v>0.100951665093319</c:v>
                </c:pt>
                <c:pt idx="2180">
                  <c:v>0.149678623795107</c:v>
                </c:pt>
                <c:pt idx="2181">
                  <c:v>0.275544939286909</c:v>
                </c:pt>
                <c:pt idx="2182">
                  <c:v>0.13311334345871</c:v>
                </c:pt>
                <c:pt idx="2183">
                  <c:v>0.0945409492214339</c:v>
                </c:pt>
                <c:pt idx="2184">
                  <c:v>0.103758361106357</c:v>
                </c:pt>
                <c:pt idx="2185">
                  <c:v>0.118770621765492</c:v>
                </c:pt>
                <c:pt idx="2186">
                  <c:v>0.0850907627827756</c:v>
                </c:pt>
                <c:pt idx="2187">
                  <c:v>0.105676222810031</c:v>
                </c:pt>
                <c:pt idx="2188">
                  <c:v>0.140859066969176</c:v>
                </c:pt>
                <c:pt idx="2189">
                  <c:v>0.2552545935481</c:v>
                </c:pt>
                <c:pt idx="2190">
                  <c:v>0.25999961407896</c:v>
                </c:pt>
                <c:pt idx="2191">
                  <c:v>0.119849775167854</c:v>
                </c:pt>
                <c:pt idx="2192">
                  <c:v>0.213050242476575</c:v>
                </c:pt>
                <c:pt idx="2193">
                  <c:v>0.247030051374408</c:v>
                </c:pt>
                <c:pt idx="2194">
                  <c:v>0.166274420786574</c:v>
                </c:pt>
                <c:pt idx="2195">
                  <c:v>0.117730214719985</c:v>
                </c:pt>
                <c:pt idx="2196">
                  <c:v>0.13232042075276</c:v>
                </c:pt>
                <c:pt idx="2197">
                  <c:v>0.102854145812382</c:v>
                </c:pt>
                <c:pt idx="2198">
                  <c:v>0.0891790067164455</c:v>
                </c:pt>
                <c:pt idx="2199">
                  <c:v>0.122107248338921</c:v>
                </c:pt>
                <c:pt idx="2200">
                  <c:v>0.341027739053498</c:v>
                </c:pt>
                <c:pt idx="2201">
                  <c:v>0.13805725344135</c:v>
                </c:pt>
                <c:pt idx="2202">
                  <c:v>0.109006228752919</c:v>
                </c:pt>
                <c:pt idx="2203">
                  <c:v>0.113562105318871</c:v>
                </c:pt>
                <c:pt idx="2204">
                  <c:v>0.0971277613726283</c:v>
                </c:pt>
                <c:pt idx="2205">
                  <c:v>0.10401992094976</c:v>
                </c:pt>
                <c:pt idx="2206">
                  <c:v>0.1101492215824</c:v>
                </c:pt>
                <c:pt idx="2207">
                  <c:v>0.0582248399743412</c:v>
                </c:pt>
                <c:pt idx="2208">
                  <c:v>0.185139924570035</c:v>
                </c:pt>
                <c:pt idx="2209">
                  <c:v>0.154668353810198</c:v>
                </c:pt>
                <c:pt idx="2210">
                  <c:v>0.175097496891378</c:v>
                </c:pt>
                <c:pt idx="2211">
                  <c:v>0.113221577121899</c:v>
                </c:pt>
                <c:pt idx="2212">
                  <c:v>0.0946178406345872</c:v>
                </c:pt>
                <c:pt idx="2213">
                  <c:v>0.0872638282190297</c:v>
                </c:pt>
                <c:pt idx="2214">
                  <c:v>0.216334684044036</c:v>
                </c:pt>
                <c:pt idx="2215">
                  <c:v>0.111209571063364</c:v>
                </c:pt>
                <c:pt idx="2216">
                  <c:v>0.308644466634782</c:v>
                </c:pt>
                <c:pt idx="2217">
                  <c:v>0.123883284167274</c:v>
                </c:pt>
                <c:pt idx="2218">
                  <c:v>0.0644250251124281</c:v>
                </c:pt>
                <c:pt idx="2219">
                  <c:v>0.0836354052566577</c:v>
                </c:pt>
                <c:pt idx="2220">
                  <c:v>0.125428398994353</c:v>
                </c:pt>
                <c:pt idx="2221">
                  <c:v>0.235446570427776</c:v>
                </c:pt>
                <c:pt idx="2222">
                  <c:v>0.137988470685593</c:v>
                </c:pt>
                <c:pt idx="2223">
                  <c:v>0.106372961833157</c:v>
                </c:pt>
                <c:pt idx="2224">
                  <c:v>0.317979286230941</c:v>
                </c:pt>
                <c:pt idx="2225">
                  <c:v>0.0832152986423419</c:v>
                </c:pt>
                <c:pt idx="2226">
                  <c:v>0.194273895797843</c:v>
                </c:pt>
                <c:pt idx="2227">
                  <c:v>0.0760590131949422</c:v>
                </c:pt>
                <c:pt idx="2228">
                  <c:v>0.109170910794388</c:v>
                </c:pt>
                <c:pt idx="2229">
                  <c:v>0.168743003622024</c:v>
                </c:pt>
                <c:pt idx="2230">
                  <c:v>0.0746401012219202</c:v>
                </c:pt>
                <c:pt idx="2231">
                  <c:v>0.0814945757858246</c:v>
                </c:pt>
                <c:pt idx="2232">
                  <c:v>0.143361372976143</c:v>
                </c:pt>
                <c:pt idx="2233">
                  <c:v>0.0999380309842638</c:v>
                </c:pt>
                <c:pt idx="2234">
                  <c:v>0.13108863298514</c:v>
                </c:pt>
                <c:pt idx="2235">
                  <c:v>0.147019633639541</c:v>
                </c:pt>
                <c:pt idx="2236">
                  <c:v>0.0897979242548279</c:v>
                </c:pt>
                <c:pt idx="2237">
                  <c:v>0.126876665175597</c:v>
                </c:pt>
                <c:pt idx="2238">
                  <c:v>0.0736248487861382</c:v>
                </c:pt>
                <c:pt idx="2239">
                  <c:v>0.168995292496823</c:v>
                </c:pt>
                <c:pt idx="2240">
                  <c:v>0.126311343311992</c:v>
                </c:pt>
                <c:pt idx="2241">
                  <c:v>0.145036974161034</c:v>
                </c:pt>
                <c:pt idx="2242">
                  <c:v>0.111501358943178</c:v>
                </c:pt>
                <c:pt idx="2243">
                  <c:v>0.141161201678477</c:v>
                </c:pt>
                <c:pt idx="2244">
                  <c:v>0.124421644104347</c:v>
                </c:pt>
                <c:pt idx="2245">
                  <c:v>0.140347641850507</c:v>
                </c:pt>
                <c:pt idx="2246">
                  <c:v>0.102351230792782</c:v>
                </c:pt>
                <c:pt idx="2247">
                  <c:v>0.136759247380432</c:v>
                </c:pt>
                <c:pt idx="2248">
                  <c:v>0.0942159622809844</c:v>
                </c:pt>
                <c:pt idx="2249">
                  <c:v>0.234261297127892</c:v>
                </c:pt>
                <c:pt idx="2250">
                  <c:v>0.0783989645303815</c:v>
                </c:pt>
                <c:pt idx="2251">
                  <c:v>0.228821118984854</c:v>
                </c:pt>
                <c:pt idx="2252">
                  <c:v>0.186086524789388</c:v>
                </c:pt>
                <c:pt idx="2253">
                  <c:v>0.137093201726059</c:v>
                </c:pt>
                <c:pt idx="2254">
                  <c:v>0.119818710982379</c:v>
                </c:pt>
                <c:pt idx="2255">
                  <c:v>0.22925027352429</c:v>
                </c:pt>
                <c:pt idx="2256">
                  <c:v>0.126280896446021</c:v>
                </c:pt>
                <c:pt idx="2257">
                  <c:v>0.0935153017794551</c:v>
                </c:pt>
                <c:pt idx="2258">
                  <c:v>0.233136500658331</c:v>
                </c:pt>
                <c:pt idx="2259">
                  <c:v>0.0776393786043392</c:v>
                </c:pt>
                <c:pt idx="2260">
                  <c:v>0.107080392026533</c:v>
                </c:pt>
                <c:pt idx="2261">
                  <c:v>0.276716220685474</c:v>
                </c:pt>
                <c:pt idx="2262">
                  <c:v>0.129349708949531</c:v>
                </c:pt>
                <c:pt idx="2263">
                  <c:v>0.113968096971274</c:v>
                </c:pt>
                <c:pt idx="2264">
                  <c:v>0.192509464086104</c:v>
                </c:pt>
                <c:pt idx="2265">
                  <c:v>0.0839658962905938</c:v>
                </c:pt>
                <c:pt idx="2266">
                  <c:v>0.0813559574873806</c:v>
                </c:pt>
                <c:pt idx="2267">
                  <c:v>0.147206372107532</c:v>
                </c:pt>
                <c:pt idx="2268">
                  <c:v>0.272392107927716</c:v>
                </c:pt>
                <c:pt idx="2269">
                  <c:v>0.0875790406179603</c:v>
                </c:pt>
                <c:pt idx="2270">
                  <c:v>0.211108882235639</c:v>
                </c:pt>
                <c:pt idx="2271">
                  <c:v>0.134558633147725</c:v>
                </c:pt>
                <c:pt idx="2272">
                  <c:v>0.134075221701463</c:v>
                </c:pt>
                <c:pt idx="2273">
                  <c:v>0.238942435244251</c:v>
                </c:pt>
                <c:pt idx="2274">
                  <c:v>0.0956963334974043</c:v>
                </c:pt>
                <c:pt idx="2275">
                  <c:v>0.105367706520411</c:v>
                </c:pt>
                <c:pt idx="2276">
                  <c:v>0.258409733017396</c:v>
                </c:pt>
                <c:pt idx="2277">
                  <c:v>0.0874125085310215</c:v>
                </c:pt>
                <c:pt idx="2278">
                  <c:v>0.110976242664878</c:v>
                </c:pt>
                <c:pt idx="2279">
                  <c:v>0.117391188287883</c:v>
                </c:pt>
                <c:pt idx="2280">
                  <c:v>0.110764869407071</c:v>
                </c:pt>
                <c:pt idx="2281">
                  <c:v>0.160605705188352</c:v>
                </c:pt>
                <c:pt idx="2282">
                  <c:v>0.160215699980874</c:v>
                </c:pt>
                <c:pt idx="2283">
                  <c:v>0.150258706171547</c:v>
                </c:pt>
                <c:pt idx="2284">
                  <c:v>0.103391006139035</c:v>
                </c:pt>
                <c:pt idx="2285">
                  <c:v>0.327084082670171</c:v>
                </c:pt>
                <c:pt idx="2286">
                  <c:v>0.0732827694032133</c:v>
                </c:pt>
                <c:pt idx="2287">
                  <c:v>0.099659011291635</c:v>
                </c:pt>
                <c:pt idx="2288">
                  <c:v>0.0892439975885391</c:v>
                </c:pt>
                <c:pt idx="2289">
                  <c:v>0.0946632780000039</c:v>
                </c:pt>
                <c:pt idx="2290">
                  <c:v>0.16444887566215</c:v>
                </c:pt>
                <c:pt idx="2291">
                  <c:v>0.190660905714263</c:v>
                </c:pt>
                <c:pt idx="2292">
                  <c:v>0.259416434410654</c:v>
                </c:pt>
                <c:pt idx="2293">
                  <c:v>0.236421483241922</c:v>
                </c:pt>
                <c:pt idx="2294">
                  <c:v>0.122900192157014</c:v>
                </c:pt>
                <c:pt idx="2295">
                  <c:v>0.0745509827661405</c:v>
                </c:pt>
                <c:pt idx="2296">
                  <c:v>0.109650518215525</c:v>
                </c:pt>
                <c:pt idx="2297">
                  <c:v>0.285712671616111</c:v>
                </c:pt>
                <c:pt idx="2298">
                  <c:v>0.153099132828619</c:v>
                </c:pt>
                <c:pt idx="2299">
                  <c:v>0.0925494948574878</c:v>
                </c:pt>
                <c:pt idx="2300">
                  <c:v>0.0983425494092428</c:v>
                </c:pt>
                <c:pt idx="2301">
                  <c:v>0.345397697790253</c:v>
                </c:pt>
                <c:pt idx="2302">
                  <c:v>0.0725550525561864</c:v>
                </c:pt>
                <c:pt idx="2303">
                  <c:v>0.107111423747708</c:v>
                </c:pt>
                <c:pt idx="2304">
                  <c:v>0.276021554255862</c:v>
                </c:pt>
                <c:pt idx="2305">
                  <c:v>0.170374741983014</c:v>
                </c:pt>
                <c:pt idx="2306">
                  <c:v>0.403343071539446</c:v>
                </c:pt>
                <c:pt idx="2307">
                  <c:v>0.0953449132431783</c:v>
                </c:pt>
                <c:pt idx="2308">
                  <c:v>0.0874937166716392</c:v>
                </c:pt>
                <c:pt idx="2309">
                  <c:v>0.108131952648979</c:v>
                </c:pt>
                <c:pt idx="2310">
                  <c:v>0.128773213643858</c:v>
                </c:pt>
                <c:pt idx="2311">
                  <c:v>0.118911923265017</c:v>
                </c:pt>
                <c:pt idx="2312">
                  <c:v>0.115656390122082</c:v>
                </c:pt>
                <c:pt idx="2313">
                  <c:v>0.109577426190477</c:v>
                </c:pt>
                <c:pt idx="2314">
                  <c:v>0.316028213139682</c:v>
                </c:pt>
                <c:pt idx="2315">
                  <c:v>0.0510051759894862</c:v>
                </c:pt>
                <c:pt idx="2316">
                  <c:v>0.144568466994844</c:v>
                </c:pt>
                <c:pt idx="2317">
                  <c:v>0.106583203141443</c:v>
                </c:pt>
                <c:pt idx="2318">
                  <c:v>0.315761269757769</c:v>
                </c:pt>
                <c:pt idx="2319">
                  <c:v>0.269881603868615</c:v>
                </c:pt>
                <c:pt idx="2320">
                  <c:v>0.0783073853719839</c:v>
                </c:pt>
                <c:pt idx="2321">
                  <c:v>0.104862349196551</c:v>
                </c:pt>
                <c:pt idx="2322">
                  <c:v>0.0800214805322477</c:v>
                </c:pt>
                <c:pt idx="2323">
                  <c:v>0.18983328691445</c:v>
                </c:pt>
                <c:pt idx="2324">
                  <c:v>0.167702409772992</c:v>
                </c:pt>
                <c:pt idx="2325">
                  <c:v>0.193353319034776</c:v>
                </c:pt>
                <c:pt idx="2326">
                  <c:v>0.104165445162889</c:v>
                </c:pt>
                <c:pt idx="2327">
                  <c:v>0.185517133796974</c:v>
                </c:pt>
                <c:pt idx="2328">
                  <c:v>0.225216638935755</c:v>
                </c:pt>
                <c:pt idx="2329">
                  <c:v>0.130889756237076</c:v>
                </c:pt>
                <c:pt idx="2330">
                  <c:v>0.173153594420469</c:v>
                </c:pt>
                <c:pt idx="2331">
                  <c:v>0.103968951938455</c:v>
                </c:pt>
                <c:pt idx="2332">
                  <c:v>0.0875270983143544</c:v>
                </c:pt>
                <c:pt idx="2333">
                  <c:v>0.0944810945897413</c:v>
                </c:pt>
                <c:pt idx="2334">
                  <c:v>0.0942194069891755</c:v>
                </c:pt>
                <c:pt idx="2335">
                  <c:v>0.115909593494285</c:v>
                </c:pt>
                <c:pt idx="2336">
                  <c:v>0.147794394509117</c:v>
                </c:pt>
                <c:pt idx="2337">
                  <c:v>0.26889690701961</c:v>
                </c:pt>
                <c:pt idx="2338">
                  <c:v>0.206160721455664</c:v>
                </c:pt>
                <c:pt idx="2339">
                  <c:v>0.278148833379482</c:v>
                </c:pt>
                <c:pt idx="2340">
                  <c:v>0.352574243218705</c:v>
                </c:pt>
                <c:pt idx="2341">
                  <c:v>0.0957264602848766</c:v>
                </c:pt>
                <c:pt idx="2342">
                  <c:v>0.294358111780892</c:v>
                </c:pt>
                <c:pt idx="2343">
                  <c:v>0.0654851637740006</c:v>
                </c:pt>
                <c:pt idx="2344">
                  <c:v>0.246905580603619</c:v>
                </c:pt>
                <c:pt idx="2345">
                  <c:v>0.145355613715885</c:v>
                </c:pt>
                <c:pt idx="2346">
                  <c:v>0.112311997766015</c:v>
                </c:pt>
                <c:pt idx="2347">
                  <c:v>0.192374433333777</c:v>
                </c:pt>
                <c:pt idx="2348">
                  <c:v>0.157742442692852</c:v>
                </c:pt>
                <c:pt idx="2349">
                  <c:v>0.17449613760394</c:v>
                </c:pt>
                <c:pt idx="2350">
                  <c:v>0.145314610209123</c:v>
                </c:pt>
                <c:pt idx="2351">
                  <c:v>0.15240713685416</c:v>
                </c:pt>
                <c:pt idx="2352">
                  <c:v>0.151036912008078</c:v>
                </c:pt>
                <c:pt idx="2353">
                  <c:v>0.21628663239391</c:v>
                </c:pt>
                <c:pt idx="2354">
                  <c:v>0.142590324708674</c:v>
                </c:pt>
                <c:pt idx="2355">
                  <c:v>0.162415902906501</c:v>
                </c:pt>
                <c:pt idx="2356">
                  <c:v>0.183187362801324</c:v>
                </c:pt>
                <c:pt idx="2357">
                  <c:v>0.147065090044751</c:v>
                </c:pt>
                <c:pt idx="2358">
                  <c:v>0.196837064148122</c:v>
                </c:pt>
                <c:pt idx="2359">
                  <c:v>0.104923375728414</c:v>
                </c:pt>
                <c:pt idx="2360">
                  <c:v>0.0975900374593128</c:v>
                </c:pt>
                <c:pt idx="2361">
                  <c:v>0.121794630663992</c:v>
                </c:pt>
                <c:pt idx="2362">
                  <c:v>0.248413268733983</c:v>
                </c:pt>
                <c:pt idx="2363">
                  <c:v>0.118576641427458</c:v>
                </c:pt>
                <c:pt idx="2364">
                  <c:v>0.120763984751311</c:v>
                </c:pt>
                <c:pt idx="2365">
                  <c:v>0.140305523060873</c:v>
                </c:pt>
                <c:pt idx="2366">
                  <c:v>0.10457039030457</c:v>
                </c:pt>
                <c:pt idx="2367">
                  <c:v>0.0520149393493925</c:v>
                </c:pt>
                <c:pt idx="2368">
                  <c:v>0.125987568138245</c:v>
                </c:pt>
                <c:pt idx="2369">
                  <c:v>0.126234858787839</c:v>
                </c:pt>
                <c:pt idx="2370">
                  <c:v>0.0752820327458478</c:v>
                </c:pt>
                <c:pt idx="2371">
                  <c:v>0.110867379785641</c:v>
                </c:pt>
                <c:pt idx="2372">
                  <c:v>0.112464657316609</c:v>
                </c:pt>
                <c:pt idx="2373">
                  <c:v>0.0927019705998481</c:v>
                </c:pt>
                <c:pt idx="2374">
                  <c:v>0.172172455138494</c:v>
                </c:pt>
                <c:pt idx="2375">
                  <c:v>0.124827089311699</c:v>
                </c:pt>
                <c:pt idx="2376">
                  <c:v>0.199342563963816</c:v>
                </c:pt>
                <c:pt idx="2377">
                  <c:v>0.116214524680376</c:v>
                </c:pt>
                <c:pt idx="2378">
                  <c:v>0.242189566785484</c:v>
                </c:pt>
                <c:pt idx="2379">
                  <c:v>0.0945891569561671</c:v>
                </c:pt>
                <c:pt idx="2380">
                  <c:v>0.102838408334631</c:v>
                </c:pt>
                <c:pt idx="2381">
                  <c:v>0.0910816481614034</c:v>
                </c:pt>
                <c:pt idx="2382">
                  <c:v>0.127894183581581</c:v>
                </c:pt>
                <c:pt idx="2383">
                  <c:v>0.0428095041329559</c:v>
                </c:pt>
                <c:pt idx="2384">
                  <c:v>0.176943539658484</c:v>
                </c:pt>
                <c:pt idx="2385">
                  <c:v>0.0977620694492897</c:v>
                </c:pt>
                <c:pt idx="2386">
                  <c:v>0.318766300548587</c:v>
                </c:pt>
                <c:pt idx="2387">
                  <c:v>0.293029758121654</c:v>
                </c:pt>
                <c:pt idx="2388">
                  <c:v>0.0707431743455725</c:v>
                </c:pt>
                <c:pt idx="2389">
                  <c:v>0.0992384370580647</c:v>
                </c:pt>
                <c:pt idx="2390">
                  <c:v>0.22596034882671</c:v>
                </c:pt>
                <c:pt idx="2391">
                  <c:v>0.160837772942549</c:v>
                </c:pt>
                <c:pt idx="2392">
                  <c:v>0.0800895586863438</c:v>
                </c:pt>
                <c:pt idx="2393">
                  <c:v>0.219737802897161</c:v>
                </c:pt>
                <c:pt idx="2394">
                  <c:v>0.166817786275579</c:v>
                </c:pt>
                <c:pt idx="2395">
                  <c:v>0.165629951247204</c:v>
                </c:pt>
                <c:pt idx="2396">
                  <c:v>0.0737437698187993</c:v>
                </c:pt>
                <c:pt idx="2397">
                  <c:v>0.104122052987567</c:v>
                </c:pt>
                <c:pt idx="2398">
                  <c:v>0.135517901245318</c:v>
                </c:pt>
                <c:pt idx="2399">
                  <c:v>0.255720192935775</c:v>
                </c:pt>
                <c:pt idx="2400">
                  <c:v>0.0827974231622924</c:v>
                </c:pt>
                <c:pt idx="2401">
                  <c:v>0.0841291176056196</c:v>
                </c:pt>
                <c:pt idx="2402">
                  <c:v>0.0937232655498285</c:v>
                </c:pt>
                <c:pt idx="2403">
                  <c:v>0.312467559079535</c:v>
                </c:pt>
                <c:pt idx="2404">
                  <c:v>0.29036136692626</c:v>
                </c:pt>
                <c:pt idx="2405">
                  <c:v>0.0997259963456107</c:v>
                </c:pt>
                <c:pt idx="2406">
                  <c:v>0.13294374521893</c:v>
                </c:pt>
                <c:pt idx="2407">
                  <c:v>0.13186235382616</c:v>
                </c:pt>
                <c:pt idx="2408">
                  <c:v>0.201080614092161</c:v>
                </c:pt>
                <c:pt idx="2409">
                  <c:v>0.242595869335006</c:v>
                </c:pt>
                <c:pt idx="2410">
                  <c:v>0.105515227132913</c:v>
                </c:pt>
                <c:pt idx="2411">
                  <c:v>0.143761826781354</c:v>
                </c:pt>
                <c:pt idx="2412">
                  <c:v>0.12855855497462</c:v>
                </c:pt>
                <c:pt idx="2413">
                  <c:v>0.0892698095985383</c:v>
                </c:pt>
                <c:pt idx="2414">
                  <c:v>0.132261777778</c:v>
                </c:pt>
                <c:pt idx="2415">
                  <c:v>0.267478766886301</c:v>
                </c:pt>
                <c:pt idx="2416">
                  <c:v>0.0967588620230798</c:v>
                </c:pt>
                <c:pt idx="2417">
                  <c:v>0.168084403095485</c:v>
                </c:pt>
                <c:pt idx="2418">
                  <c:v>0.383299847023218</c:v>
                </c:pt>
                <c:pt idx="2419">
                  <c:v>0.144488990215915</c:v>
                </c:pt>
                <c:pt idx="2420">
                  <c:v>0.175282781835996</c:v>
                </c:pt>
                <c:pt idx="2421">
                  <c:v>0.1644101513981</c:v>
                </c:pt>
                <c:pt idx="2422">
                  <c:v>0.0887396785802217</c:v>
                </c:pt>
                <c:pt idx="2423">
                  <c:v>0.320267323320852</c:v>
                </c:pt>
                <c:pt idx="2424">
                  <c:v>0.135455999348894</c:v>
                </c:pt>
                <c:pt idx="2425">
                  <c:v>0.173111068217013</c:v>
                </c:pt>
                <c:pt idx="2426">
                  <c:v>0.16200959074202</c:v>
                </c:pt>
                <c:pt idx="2427">
                  <c:v>0.369146473070851</c:v>
                </c:pt>
                <c:pt idx="2428">
                  <c:v>0.0871224933720022</c:v>
                </c:pt>
                <c:pt idx="2429">
                  <c:v>0.319900920157227</c:v>
                </c:pt>
                <c:pt idx="2430">
                  <c:v>0.0850428121566507</c:v>
                </c:pt>
                <c:pt idx="2431">
                  <c:v>0.111965133982243</c:v>
                </c:pt>
                <c:pt idx="2432">
                  <c:v>0.109236097840687</c:v>
                </c:pt>
                <c:pt idx="2433">
                  <c:v>0.0488716814311949</c:v>
                </c:pt>
                <c:pt idx="2434">
                  <c:v>0.0913856900541002</c:v>
                </c:pt>
                <c:pt idx="2435">
                  <c:v>0.0987335511890211</c:v>
                </c:pt>
                <c:pt idx="2436">
                  <c:v>0.0595579739417329</c:v>
                </c:pt>
                <c:pt idx="2437">
                  <c:v>0.116241519597033</c:v>
                </c:pt>
                <c:pt idx="2438">
                  <c:v>0.281667356789398</c:v>
                </c:pt>
                <c:pt idx="2439">
                  <c:v>0.171693025898531</c:v>
                </c:pt>
                <c:pt idx="2440">
                  <c:v>0.282533670445457</c:v>
                </c:pt>
                <c:pt idx="2441">
                  <c:v>0.18958480755219</c:v>
                </c:pt>
                <c:pt idx="2442">
                  <c:v>0.17799049426047</c:v>
                </c:pt>
                <c:pt idx="2443">
                  <c:v>0.102723986456821</c:v>
                </c:pt>
                <c:pt idx="2444">
                  <c:v>0.194002412046582</c:v>
                </c:pt>
                <c:pt idx="2445">
                  <c:v>0.190488577974046</c:v>
                </c:pt>
                <c:pt idx="2446">
                  <c:v>0.10745946196989</c:v>
                </c:pt>
                <c:pt idx="2447">
                  <c:v>0.0694944227160624</c:v>
                </c:pt>
                <c:pt idx="2448">
                  <c:v>0.0612904754438339</c:v>
                </c:pt>
                <c:pt idx="2449">
                  <c:v>0.104943032949007</c:v>
                </c:pt>
                <c:pt idx="2450">
                  <c:v>0.164085320050524</c:v>
                </c:pt>
                <c:pt idx="2451">
                  <c:v>0.140082367049505</c:v>
                </c:pt>
                <c:pt idx="2452">
                  <c:v>0.118780916159263</c:v>
                </c:pt>
                <c:pt idx="2453">
                  <c:v>0.0934072187582104</c:v>
                </c:pt>
                <c:pt idx="2454">
                  <c:v>0.10601347921982</c:v>
                </c:pt>
                <c:pt idx="2455">
                  <c:v>0.104461475423862</c:v>
                </c:pt>
                <c:pt idx="2456">
                  <c:v>0.218658445121112</c:v>
                </c:pt>
                <c:pt idx="2457">
                  <c:v>0.162849076383662</c:v>
                </c:pt>
                <c:pt idx="2458">
                  <c:v>0.068876750727535</c:v>
                </c:pt>
                <c:pt idx="2459">
                  <c:v>0.194250393924049</c:v>
                </c:pt>
                <c:pt idx="2460">
                  <c:v>0.0778339362120845</c:v>
                </c:pt>
                <c:pt idx="2461">
                  <c:v>0.269388662972615</c:v>
                </c:pt>
                <c:pt idx="2462">
                  <c:v>0.163898555414456</c:v>
                </c:pt>
                <c:pt idx="2463">
                  <c:v>0.16344390946947</c:v>
                </c:pt>
                <c:pt idx="2464">
                  <c:v>0.151938665727122</c:v>
                </c:pt>
                <c:pt idx="2465">
                  <c:v>0.083043334056734</c:v>
                </c:pt>
                <c:pt idx="2466">
                  <c:v>0.0966168306705456</c:v>
                </c:pt>
                <c:pt idx="2467">
                  <c:v>0.298984750327783</c:v>
                </c:pt>
                <c:pt idx="2468">
                  <c:v>0.141486638678464</c:v>
                </c:pt>
                <c:pt idx="2469">
                  <c:v>0.135414983815429</c:v>
                </c:pt>
                <c:pt idx="2470">
                  <c:v>0.132247047615832</c:v>
                </c:pt>
                <c:pt idx="2471">
                  <c:v>0.335904454400313</c:v>
                </c:pt>
                <c:pt idx="2472">
                  <c:v>0.151532671769258</c:v>
                </c:pt>
                <c:pt idx="2473">
                  <c:v>0.0887966682007014</c:v>
                </c:pt>
                <c:pt idx="2474">
                  <c:v>0.103446448315912</c:v>
                </c:pt>
                <c:pt idx="2475">
                  <c:v>0.150515921889593</c:v>
                </c:pt>
                <c:pt idx="2476">
                  <c:v>0.201959450808435</c:v>
                </c:pt>
                <c:pt idx="2477">
                  <c:v>0.107320356081212</c:v>
                </c:pt>
                <c:pt idx="2478">
                  <c:v>0.147481937982736</c:v>
                </c:pt>
                <c:pt idx="2479">
                  <c:v>0.160933519209427</c:v>
                </c:pt>
                <c:pt idx="2480">
                  <c:v>0.136928912205793</c:v>
                </c:pt>
                <c:pt idx="2481">
                  <c:v>0.176350558411574</c:v>
                </c:pt>
                <c:pt idx="2482">
                  <c:v>0.159635180080419</c:v>
                </c:pt>
                <c:pt idx="2483">
                  <c:v>0.110624526686835</c:v>
                </c:pt>
                <c:pt idx="2484">
                  <c:v>0.0906976699109632</c:v>
                </c:pt>
                <c:pt idx="2485">
                  <c:v>0.0778603406343463</c:v>
                </c:pt>
                <c:pt idx="2486">
                  <c:v>0.0891609053380454</c:v>
                </c:pt>
                <c:pt idx="2487">
                  <c:v>0.127066774201086</c:v>
                </c:pt>
                <c:pt idx="2488">
                  <c:v>0.0853228419717019</c:v>
                </c:pt>
                <c:pt idx="2489">
                  <c:v>0.0987724365312128</c:v>
                </c:pt>
                <c:pt idx="2490">
                  <c:v>0.223754923286235</c:v>
                </c:pt>
                <c:pt idx="2491">
                  <c:v>0.11447380232262</c:v>
                </c:pt>
                <c:pt idx="2492">
                  <c:v>0.107656999520174</c:v>
                </c:pt>
                <c:pt idx="2493">
                  <c:v>0.0689917250700902</c:v>
                </c:pt>
                <c:pt idx="2494">
                  <c:v>0.143655305569612</c:v>
                </c:pt>
                <c:pt idx="2495">
                  <c:v>0.180783239061601</c:v>
                </c:pt>
                <c:pt idx="2496">
                  <c:v>0.0807414457442412</c:v>
                </c:pt>
                <c:pt idx="2497">
                  <c:v>0.111933466407727</c:v>
                </c:pt>
                <c:pt idx="2498">
                  <c:v>0.204628866060423</c:v>
                </c:pt>
                <c:pt idx="2499">
                  <c:v>0.116885497374381</c:v>
                </c:pt>
                <c:pt idx="2500">
                  <c:v>0.158883643534579</c:v>
                </c:pt>
                <c:pt idx="2501">
                  <c:v>0.151489895194935</c:v>
                </c:pt>
                <c:pt idx="2502">
                  <c:v>0.134158843933394</c:v>
                </c:pt>
                <c:pt idx="2503">
                  <c:v>0.147509096460242</c:v>
                </c:pt>
                <c:pt idx="2504">
                  <c:v>0.115387955951302</c:v>
                </c:pt>
                <c:pt idx="2505">
                  <c:v>0.235798749536572</c:v>
                </c:pt>
                <c:pt idx="2506">
                  <c:v>0.156785263794901</c:v>
                </c:pt>
                <c:pt idx="2507">
                  <c:v>0.301391912257755</c:v>
                </c:pt>
                <c:pt idx="2508">
                  <c:v>0.102254189394392</c:v>
                </c:pt>
                <c:pt idx="2509">
                  <c:v>0.158519074562465</c:v>
                </c:pt>
                <c:pt idx="2510">
                  <c:v>0.141226799478714</c:v>
                </c:pt>
                <c:pt idx="2511">
                  <c:v>0.209372108046062</c:v>
                </c:pt>
                <c:pt idx="2512">
                  <c:v>0.263104124625533</c:v>
                </c:pt>
                <c:pt idx="2513">
                  <c:v>0.231950583509915</c:v>
                </c:pt>
                <c:pt idx="2514">
                  <c:v>0.204353780340545</c:v>
                </c:pt>
                <c:pt idx="2515">
                  <c:v>0.209949668002306</c:v>
                </c:pt>
                <c:pt idx="2516">
                  <c:v>0.302466655213383</c:v>
                </c:pt>
                <c:pt idx="2517">
                  <c:v>0.141095729984208</c:v>
                </c:pt>
                <c:pt idx="2518">
                  <c:v>0.235437564271933</c:v>
                </c:pt>
                <c:pt idx="2519">
                  <c:v>0.359937250615145</c:v>
                </c:pt>
                <c:pt idx="2520">
                  <c:v>0.278081951221515</c:v>
                </c:pt>
                <c:pt idx="2521">
                  <c:v>0.113454583726084</c:v>
                </c:pt>
                <c:pt idx="2522">
                  <c:v>0.119859080159588</c:v>
                </c:pt>
                <c:pt idx="2523">
                  <c:v>0.117129618496918</c:v>
                </c:pt>
                <c:pt idx="2524">
                  <c:v>0.113303429470083</c:v>
                </c:pt>
                <c:pt idx="2525">
                  <c:v>0.119991363454515</c:v>
                </c:pt>
                <c:pt idx="2526">
                  <c:v>0.113715983896329</c:v>
                </c:pt>
                <c:pt idx="2527">
                  <c:v>0.248562560413394</c:v>
                </c:pt>
                <c:pt idx="2528">
                  <c:v>0.121086065533912</c:v>
                </c:pt>
                <c:pt idx="2529">
                  <c:v>0.248642240392996</c:v>
                </c:pt>
                <c:pt idx="2530">
                  <c:v>0.199801938232202</c:v>
                </c:pt>
                <c:pt idx="2531">
                  <c:v>0.21427168640867</c:v>
                </c:pt>
                <c:pt idx="2532">
                  <c:v>0.142168323521844</c:v>
                </c:pt>
                <c:pt idx="2533">
                  <c:v>0.147136947973924</c:v>
                </c:pt>
                <c:pt idx="2534">
                  <c:v>0.186850088783512</c:v>
                </c:pt>
                <c:pt idx="2535">
                  <c:v>0.166313490051442</c:v>
                </c:pt>
                <c:pt idx="2536">
                  <c:v>0.26533390516244</c:v>
                </c:pt>
                <c:pt idx="2537">
                  <c:v>0.224113757070427</c:v>
                </c:pt>
                <c:pt idx="2538">
                  <c:v>0.155329287921226</c:v>
                </c:pt>
                <c:pt idx="2539">
                  <c:v>0.0570523952880929</c:v>
                </c:pt>
                <c:pt idx="2540">
                  <c:v>0.160832548932717</c:v>
                </c:pt>
                <c:pt idx="2541">
                  <c:v>0.133655929833083</c:v>
                </c:pt>
                <c:pt idx="2542">
                  <c:v>0.230298237140921</c:v>
                </c:pt>
                <c:pt idx="2543">
                  <c:v>0.129890095571697</c:v>
                </c:pt>
                <c:pt idx="2544">
                  <c:v>0.292379220883163</c:v>
                </c:pt>
                <c:pt idx="2545">
                  <c:v>0.112243832233781</c:v>
                </c:pt>
                <c:pt idx="2546">
                  <c:v>0.0822524180658578</c:v>
                </c:pt>
                <c:pt idx="2547">
                  <c:v>0.0844140443334358</c:v>
                </c:pt>
                <c:pt idx="2548">
                  <c:v>0.119208590611415</c:v>
                </c:pt>
                <c:pt idx="2549">
                  <c:v>0.291841630562642</c:v>
                </c:pt>
                <c:pt idx="2550">
                  <c:v>0.160723687885657</c:v>
                </c:pt>
                <c:pt idx="2551">
                  <c:v>0.145032896030796</c:v>
                </c:pt>
                <c:pt idx="2552">
                  <c:v>0.25249302747542</c:v>
                </c:pt>
                <c:pt idx="2553">
                  <c:v>0.122575691757568</c:v>
                </c:pt>
                <c:pt idx="2554">
                  <c:v>0.0989742639115915</c:v>
                </c:pt>
                <c:pt idx="2555">
                  <c:v>0.115417011379045</c:v>
                </c:pt>
                <c:pt idx="2556">
                  <c:v>0.1054286686403</c:v>
                </c:pt>
                <c:pt idx="2557">
                  <c:v>0.235395283995741</c:v>
                </c:pt>
                <c:pt idx="2558">
                  <c:v>0.118032583145763</c:v>
                </c:pt>
                <c:pt idx="2559">
                  <c:v>0.152077434783075</c:v>
                </c:pt>
                <c:pt idx="2560">
                  <c:v>0.231291461917627</c:v>
                </c:pt>
                <c:pt idx="2561">
                  <c:v>0.161950899539241</c:v>
                </c:pt>
                <c:pt idx="2562">
                  <c:v>0.116646104507573</c:v>
                </c:pt>
                <c:pt idx="2563">
                  <c:v>0.0989540633514916</c:v>
                </c:pt>
                <c:pt idx="2564">
                  <c:v>0.329961739970038</c:v>
                </c:pt>
                <c:pt idx="2565">
                  <c:v>0.157433650466305</c:v>
                </c:pt>
                <c:pt idx="2566">
                  <c:v>0.21964379774089</c:v>
                </c:pt>
                <c:pt idx="2567">
                  <c:v>0.0802208061297671</c:v>
                </c:pt>
                <c:pt idx="2568">
                  <c:v>0.189687174571796</c:v>
                </c:pt>
                <c:pt idx="2569">
                  <c:v>0.231737318295128</c:v>
                </c:pt>
                <c:pt idx="2570">
                  <c:v>0.111702770612426</c:v>
                </c:pt>
                <c:pt idx="2571">
                  <c:v>0.131637418817618</c:v>
                </c:pt>
                <c:pt idx="2572">
                  <c:v>0.199146962199625</c:v>
                </c:pt>
                <c:pt idx="2573">
                  <c:v>0.250831291807518</c:v>
                </c:pt>
                <c:pt idx="2574">
                  <c:v>0.122363641276745</c:v>
                </c:pt>
                <c:pt idx="2575">
                  <c:v>0.0867848057847842</c:v>
                </c:pt>
                <c:pt idx="2576">
                  <c:v>0.121151589364578</c:v>
                </c:pt>
                <c:pt idx="2577">
                  <c:v>0.200670856995906</c:v>
                </c:pt>
                <c:pt idx="2578">
                  <c:v>0.102230486504317</c:v>
                </c:pt>
                <c:pt idx="2579">
                  <c:v>0.0756505566991972</c:v>
                </c:pt>
                <c:pt idx="2580">
                  <c:v>0.316924963967934</c:v>
                </c:pt>
                <c:pt idx="2581">
                  <c:v>0.0917075983003692</c:v>
                </c:pt>
                <c:pt idx="2582">
                  <c:v>0.0647108233020045</c:v>
                </c:pt>
                <c:pt idx="2583">
                  <c:v>0.219823005702598</c:v>
                </c:pt>
                <c:pt idx="2584">
                  <c:v>0.110416887059136</c:v>
                </c:pt>
                <c:pt idx="2585">
                  <c:v>0.0773403342739263</c:v>
                </c:pt>
                <c:pt idx="2586">
                  <c:v>0.255443555462743</c:v>
                </c:pt>
                <c:pt idx="2587">
                  <c:v>0.100092035944709</c:v>
                </c:pt>
                <c:pt idx="2588">
                  <c:v>0.187811671294914</c:v>
                </c:pt>
                <c:pt idx="2589">
                  <c:v>0.107569467935287</c:v>
                </c:pt>
                <c:pt idx="2590">
                  <c:v>0.120763365857615</c:v>
                </c:pt>
                <c:pt idx="2591">
                  <c:v>0.105231987736174</c:v>
                </c:pt>
                <c:pt idx="2592">
                  <c:v>0.155242229069127</c:v>
                </c:pt>
                <c:pt idx="2593">
                  <c:v>0.168793242016389</c:v>
                </c:pt>
                <c:pt idx="2594">
                  <c:v>0.109306155051247</c:v>
                </c:pt>
                <c:pt idx="2595">
                  <c:v>0.11657012872372</c:v>
                </c:pt>
                <c:pt idx="2596">
                  <c:v>0.0879527631708058</c:v>
                </c:pt>
                <c:pt idx="2597">
                  <c:v>0.10752603853045</c:v>
                </c:pt>
                <c:pt idx="2598">
                  <c:v>0.174977255274699</c:v>
                </c:pt>
                <c:pt idx="2599">
                  <c:v>0.078129260308854</c:v>
                </c:pt>
                <c:pt idx="2600">
                  <c:v>0.138576543200048</c:v>
                </c:pt>
                <c:pt idx="2601">
                  <c:v>0.157018099544384</c:v>
                </c:pt>
                <c:pt idx="2602">
                  <c:v>0.165618195725504</c:v>
                </c:pt>
                <c:pt idx="2603">
                  <c:v>0.0710907015674703</c:v>
                </c:pt>
                <c:pt idx="2604">
                  <c:v>0.10766326286053</c:v>
                </c:pt>
                <c:pt idx="2605">
                  <c:v>0.105070866971754</c:v>
                </c:pt>
                <c:pt idx="2606">
                  <c:v>0.162168319217578</c:v>
                </c:pt>
                <c:pt idx="2607">
                  <c:v>0.0902886188390704</c:v>
                </c:pt>
                <c:pt idx="2608">
                  <c:v>0.0850239364012275</c:v>
                </c:pt>
                <c:pt idx="2609">
                  <c:v>0.287215394973655</c:v>
                </c:pt>
                <c:pt idx="2610">
                  <c:v>0.214523844475567</c:v>
                </c:pt>
                <c:pt idx="2611">
                  <c:v>0.401350793282313</c:v>
                </c:pt>
                <c:pt idx="2612">
                  <c:v>0.111422880224692</c:v>
                </c:pt>
                <c:pt idx="2613">
                  <c:v>0.122028575350861</c:v>
                </c:pt>
                <c:pt idx="2614">
                  <c:v>0.119560885898397</c:v>
                </c:pt>
                <c:pt idx="2615">
                  <c:v>0.106768914152381</c:v>
                </c:pt>
                <c:pt idx="2616">
                  <c:v>0.0870062837735662</c:v>
                </c:pt>
                <c:pt idx="2617">
                  <c:v>0.208015849356164</c:v>
                </c:pt>
                <c:pt idx="2618">
                  <c:v>0.208635733404111</c:v>
                </c:pt>
                <c:pt idx="2619">
                  <c:v>0.29964666562844</c:v>
                </c:pt>
                <c:pt idx="2620">
                  <c:v>0.185230409738817</c:v>
                </c:pt>
                <c:pt idx="2621">
                  <c:v>0.139674041526479</c:v>
                </c:pt>
                <c:pt idx="2622">
                  <c:v>0.102919281755695</c:v>
                </c:pt>
                <c:pt idx="2623">
                  <c:v>0.106949196896783</c:v>
                </c:pt>
                <c:pt idx="2624">
                  <c:v>0.0909290054420572</c:v>
                </c:pt>
                <c:pt idx="2625">
                  <c:v>0.144943626914973</c:v>
                </c:pt>
                <c:pt idx="2626">
                  <c:v>0.147315118482159</c:v>
                </c:pt>
                <c:pt idx="2627">
                  <c:v>0.285150619730438</c:v>
                </c:pt>
                <c:pt idx="2628">
                  <c:v>0.219022235680025</c:v>
                </c:pt>
                <c:pt idx="2629">
                  <c:v>0.323551621786441</c:v>
                </c:pt>
                <c:pt idx="2630">
                  <c:v>0.184193336723431</c:v>
                </c:pt>
                <c:pt idx="2631">
                  <c:v>0.110282956814945</c:v>
                </c:pt>
                <c:pt idx="2632">
                  <c:v>0.213694069463774</c:v>
                </c:pt>
                <c:pt idx="2633">
                  <c:v>0.195782524389282</c:v>
                </c:pt>
                <c:pt idx="2634">
                  <c:v>0.102697545420356</c:v>
                </c:pt>
                <c:pt idx="2635">
                  <c:v>0.108817423648774</c:v>
                </c:pt>
                <c:pt idx="2636">
                  <c:v>0.339783034972257</c:v>
                </c:pt>
                <c:pt idx="2637">
                  <c:v>0.288732244083708</c:v>
                </c:pt>
                <c:pt idx="2638">
                  <c:v>0.249679575375933</c:v>
                </c:pt>
                <c:pt idx="2639">
                  <c:v>0.104686410717882</c:v>
                </c:pt>
                <c:pt idx="2640">
                  <c:v>0.218969589348986</c:v>
                </c:pt>
                <c:pt idx="2641">
                  <c:v>0.153422380019571</c:v>
                </c:pt>
                <c:pt idx="2642">
                  <c:v>0.0930840654079442</c:v>
                </c:pt>
                <c:pt idx="2643">
                  <c:v>0.101224767692098</c:v>
                </c:pt>
                <c:pt idx="2644">
                  <c:v>0.398004138948905</c:v>
                </c:pt>
                <c:pt idx="2645">
                  <c:v>0.188682856515936</c:v>
                </c:pt>
                <c:pt idx="2646">
                  <c:v>0.153105274088208</c:v>
                </c:pt>
                <c:pt idx="2647">
                  <c:v>0.13942796768128</c:v>
                </c:pt>
                <c:pt idx="2648">
                  <c:v>0.0951136946224732</c:v>
                </c:pt>
                <c:pt idx="2649">
                  <c:v>0.15323329367072</c:v>
                </c:pt>
                <c:pt idx="2650">
                  <c:v>0.109260116277821</c:v>
                </c:pt>
                <c:pt idx="2651">
                  <c:v>0.0920416858614933</c:v>
                </c:pt>
                <c:pt idx="2652">
                  <c:v>0.176279281059983</c:v>
                </c:pt>
                <c:pt idx="2653">
                  <c:v>0.157387426734729</c:v>
                </c:pt>
                <c:pt idx="2654">
                  <c:v>0.0752366818660592</c:v>
                </c:pt>
                <c:pt idx="2655">
                  <c:v>0.152924867049694</c:v>
                </c:pt>
                <c:pt idx="2656">
                  <c:v>0.222834966160031</c:v>
                </c:pt>
                <c:pt idx="2657">
                  <c:v>0.100238239041466</c:v>
                </c:pt>
                <c:pt idx="2658">
                  <c:v>0.117076428573399</c:v>
                </c:pt>
                <c:pt idx="2659">
                  <c:v>0.119441138921692</c:v>
                </c:pt>
                <c:pt idx="2660">
                  <c:v>0.0748853087835205</c:v>
                </c:pt>
                <c:pt idx="2661">
                  <c:v>0.100062907767295</c:v>
                </c:pt>
                <c:pt idx="2662">
                  <c:v>0.141258886622555</c:v>
                </c:pt>
                <c:pt idx="2663">
                  <c:v>0.0901672191381972</c:v>
                </c:pt>
                <c:pt idx="2664">
                  <c:v>0.114514351279972</c:v>
                </c:pt>
                <c:pt idx="2665">
                  <c:v>0.0958557807232765</c:v>
                </c:pt>
                <c:pt idx="2666">
                  <c:v>0.114531322292517</c:v>
                </c:pt>
                <c:pt idx="2667">
                  <c:v>0.25570541880577</c:v>
                </c:pt>
                <c:pt idx="2668">
                  <c:v>0.14158611034264</c:v>
                </c:pt>
                <c:pt idx="2669">
                  <c:v>0.184553801163872</c:v>
                </c:pt>
                <c:pt idx="2670">
                  <c:v>0.0930943699339378</c:v>
                </c:pt>
                <c:pt idx="2671">
                  <c:v>0.139895507582315</c:v>
                </c:pt>
                <c:pt idx="2672">
                  <c:v>0.117369526465855</c:v>
                </c:pt>
                <c:pt idx="2673">
                  <c:v>0.239497253002554</c:v>
                </c:pt>
                <c:pt idx="2674">
                  <c:v>0.221933060267412</c:v>
                </c:pt>
                <c:pt idx="2675">
                  <c:v>0.117693539156564</c:v>
                </c:pt>
                <c:pt idx="2676">
                  <c:v>0.100158552921351</c:v>
                </c:pt>
                <c:pt idx="2677">
                  <c:v>0.13558092775034</c:v>
                </c:pt>
                <c:pt idx="2678">
                  <c:v>0.102649953366862</c:v>
                </c:pt>
                <c:pt idx="2679">
                  <c:v>0.0955014557300128</c:v>
                </c:pt>
                <c:pt idx="2680">
                  <c:v>0.101921404037722</c:v>
                </c:pt>
                <c:pt idx="2681">
                  <c:v>0.0784206170555189</c:v>
                </c:pt>
                <c:pt idx="2682">
                  <c:v>0.0828846721017849</c:v>
                </c:pt>
                <c:pt idx="2683">
                  <c:v>0.219702967183927</c:v>
                </c:pt>
                <c:pt idx="2684">
                  <c:v>0.131602728125756</c:v>
                </c:pt>
                <c:pt idx="2685">
                  <c:v>0.106011548655082</c:v>
                </c:pt>
                <c:pt idx="2686">
                  <c:v>0.119413575213952</c:v>
                </c:pt>
                <c:pt idx="2687">
                  <c:v>0.0995368835209503</c:v>
                </c:pt>
                <c:pt idx="2688">
                  <c:v>0.340186433159181</c:v>
                </c:pt>
                <c:pt idx="2689">
                  <c:v>0.315421855919161</c:v>
                </c:pt>
                <c:pt idx="2690">
                  <c:v>0.0731635990906945</c:v>
                </c:pt>
                <c:pt idx="2691">
                  <c:v>0.181472779442804</c:v>
                </c:pt>
                <c:pt idx="2692">
                  <c:v>0.0893873836053801</c:v>
                </c:pt>
                <c:pt idx="2693">
                  <c:v>0.210073041451454</c:v>
                </c:pt>
                <c:pt idx="2694">
                  <c:v>0.153658667699482</c:v>
                </c:pt>
                <c:pt idx="2695">
                  <c:v>0.129086415189181</c:v>
                </c:pt>
                <c:pt idx="2696">
                  <c:v>0.139927320555782</c:v>
                </c:pt>
                <c:pt idx="2697">
                  <c:v>0.222316055646581</c:v>
                </c:pt>
                <c:pt idx="2698">
                  <c:v>0.134064354300332</c:v>
                </c:pt>
                <c:pt idx="2699">
                  <c:v>0.187458068372387</c:v>
                </c:pt>
                <c:pt idx="2700">
                  <c:v>0.139483601693719</c:v>
                </c:pt>
                <c:pt idx="2701">
                  <c:v>0.169051005818301</c:v>
                </c:pt>
                <c:pt idx="2702">
                  <c:v>0.0709418604141928</c:v>
                </c:pt>
                <c:pt idx="2703">
                  <c:v>0.113473135175268</c:v>
                </c:pt>
                <c:pt idx="2704">
                  <c:v>0.131952025545187</c:v>
                </c:pt>
                <c:pt idx="2705">
                  <c:v>0.115288258136926</c:v>
                </c:pt>
                <c:pt idx="2706">
                  <c:v>0.100691150479051</c:v>
                </c:pt>
                <c:pt idx="2707">
                  <c:v>0.137470025297377</c:v>
                </c:pt>
                <c:pt idx="2708">
                  <c:v>0.27749752942913</c:v>
                </c:pt>
                <c:pt idx="2709">
                  <c:v>0.0543502149775552</c:v>
                </c:pt>
                <c:pt idx="2710">
                  <c:v>0.0990444671096622</c:v>
                </c:pt>
                <c:pt idx="2711">
                  <c:v>0.097287084005984</c:v>
                </c:pt>
                <c:pt idx="2712">
                  <c:v>0.253925603972895</c:v>
                </c:pt>
                <c:pt idx="2713">
                  <c:v>0.111521655952396</c:v>
                </c:pt>
                <c:pt idx="2714">
                  <c:v>0.0838801888680508</c:v>
                </c:pt>
                <c:pt idx="2715">
                  <c:v>0.161160399537299</c:v>
                </c:pt>
                <c:pt idx="2716">
                  <c:v>0.149675840611023</c:v>
                </c:pt>
                <c:pt idx="2717">
                  <c:v>0.24613502668288</c:v>
                </c:pt>
                <c:pt idx="2718">
                  <c:v>0.047322166621326</c:v>
                </c:pt>
                <c:pt idx="2719">
                  <c:v>0.122989916880181</c:v>
                </c:pt>
                <c:pt idx="2720">
                  <c:v>0.108150340254265</c:v>
                </c:pt>
                <c:pt idx="2721">
                  <c:v>0.162292958779888</c:v>
                </c:pt>
                <c:pt idx="2722">
                  <c:v>0.0751009136344984</c:v>
                </c:pt>
                <c:pt idx="2723">
                  <c:v>0.124038944446922</c:v>
                </c:pt>
                <c:pt idx="2724">
                  <c:v>0.0991952516184232</c:v>
                </c:pt>
                <c:pt idx="2725">
                  <c:v>0.115441626918926</c:v>
                </c:pt>
                <c:pt idx="2726">
                  <c:v>0.125801011842136</c:v>
                </c:pt>
                <c:pt idx="2727">
                  <c:v>0.10552637142519</c:v>
                </c:pt>
                <c:pt idx="2728">
                  <c:v>0.226184298094407</c:v>
                </c:pt>
                <c:pt idx="2729">
                  <c:v>0.106776974239937</c:v>
                </c:pt>
                <c:pt idx="2730">
                  <c:v>0.0767322252231373</c:v>
                </c:pt>
                <c:pt idx="2731">
                  <c:v>0.114863406346299</c:v>
                </c:pt>
                <c:pt idx="2732">
                  <c:v>0.149342914379699</c:v>
                </c:pt>
                <c:pt idx="2733">
                  <c:v>0.167502075901171</c:v>
                </c:pt>
                <c:pt idx="2734">
                  <c:v>0.207100904252621</c:v>
                </c:pt>
                <c:pt idx="2735">
                  <c:v>0.189320342832964</c:v>
                </c:pt>
                <c:pt idx="2736">
                  <c:v>0.402346845384835</c:v>
                </c:pt>
                <c:pt idx="2737">
                  <c:v>0.101071981260485</c:v>
                </c:pt>
                <c:pt idx="2738">
                  <c:v>0.0981793171496097</c:v>
                </c:pt>
                <c:pt idx="2739">
                  <c:v>0.101911417524345</c:v>
                </c:pt>
                <c:pt idx="2740">
                  <c:v>0.0972392714139582</c:v>
                </c:pt>
                <c:pt idx="2741">
                  <c:v>0.08188589019214</c:v>
                </c:pt>
                <c:pt idx="2742">
                  <c:v>0.109248570587543</c:v>
                </c:pt>
                <c:pt idx="2743">
                  <c:v>0.095584041447638</c:v>
                </c:pt>
                <c:pt idx="2744">
                  <c:v>0.218551800768827</c:v>
                </c:pt>
                <c:pt idx="2745">
                  <c:v>0.10889582498353</c:v>
                </c:pt>
                <c:pt idx="2746">
                  <c:v>0.25518555352655</c:v>
                </c:pt>
                <c:pt idx="2747">
                  <c:v>0.229438045364876</c:v>
                </c:pt>
                <c:pt idx="2748">
                  <c:v>0.123080675587246</c:v>
                </c:pt>
                <c:pt idx="2749">
                  <c:v>0.100778676549267</c:v>
                </c:pt>
                <c:pt idx="2750">
                  <c:v>0.117310132192167</c:v>
                </c:pt>
                <c:pt idx="2751">
                  <c:v>0.187894392407019</c:v>
                </c:pt>
                <c:pt idx="2752">
                  <c:v>0.123843569888953</c:v>
                </c:pt>
                <c:pt idx="2753">
                  <c:v>0.247613095650495</c:v>
                </c:pt>
                <c:pt idx="2754">
                  <c:v>0.189286080088709</c:v>
                </c:pt>
                <c:pt idx="2755">
                  <c:v>0.166569294338448</c:v>
                </c:pt>
                <c:pt idx="2756">
                  <c:v>0.148677524345296</c:v>
                </c:pt>
                <c:pt idx="2757">
                  <c:v>0.124079872865545</c:v>
                </c:pt>
                <c:pt idx="2758">
                  <c:v>0.0875385137258217</c:v>
                </c:pt>
                <c:pt idx="2759">
                  <c:v>0.0946372681183711</c:v>
                </c:pt>
                <c:pt idx="2760">
                  <c:v>0.106549962032544</c:v>
                </c:pt>
                <c:pt idx="2761">
                  <c:v>0.121302237603657</c:v>
                </c:pt>
                <c:pt idx="2762">
                  <c:v>0.169727902888054</c:v>
                </c:pt>
                <c:pt idx="2763">
                  <c:v>0.142598188872985</c:v>
                </c:pt>
                <c:pt idx="2764">
                  <c:v>0.106355592267755</c:v>
                </c:pt>
                <c:pt idx="2765">
                  <c:v>0.143366425764268</c:v>
                </c:pt>
                <c:pt idx="2766">
                  <c:v>0.093539218131868</c:v>
                </c:pt>
                <c:pt idx="2767">
                  <c:v>0.157967775639869</c:v>
                </c:pt>
                <c:pt idx="2768">
                  <c:v>0.0769590442410474</c:v>
                </c:pt>
                <c:pt idx="2769">
                  <c:v>0.34868631436711</c:v>
                </c:pt>
                <c:pt idx="2770">
                  <c:v>0.118599258251616</c:v>
                </c:pt>
                <c:pt idx="2771">
                  <c:v>0.207055417567831</c:v>
                </c:pt>
                <c:pt idx="2772">
                  <c:v>0.103091604363616</c:v>
                </c:pt>
                <c:pt idx="2773">
                  <c:v>0.088135923796015</c:v>
                </c:pt>
                <c:pt idx="2774">
                  <c:v>0.0861957667607401</c:v>
                </c:pt>
                <c:pt idx="2775">
                  <c:v>0.103353950065122</c:v>
                </c:pt>
                <c:pt idx="2776">
                  <c:v>0.148745963526828</c:v>
                </c:pt>
                <c:pt idx="2777">
                  <c:v>0.259074889435175</c:v>
                </c:pt>
                <c:pt idx="2778">
                  <c:v>0.27613369885198</c:v>
                </c:pt>
                <c:pt idx="2779">
                  <c:v>0.0924962632715999</c:v>
                </c:pt>
                <c:pt idx="2780">
                  <c:v>0.169804454512618</c:v>
                </c:pt>
                <c:pt idx="2781">
                  <c:v>0.157002750012992</c:v>
                </c:pt>
                <c:pt idx="2782">
                  <c:v>0.27949721410287</c:v>
                </c:pt>
                <c:pt idx="2783">
                  <c:v>0.0652228501228096</c:v>
                </c:pt>
                <c:pt idx="2784">
                  <c:v>0.190095938501951</c:v>
                </c:pt>
                <c:pt idx="2785">
                  <c:v>0.324929524498743</c:v>
                </c:pt>
                <c:pt idx="2786">
                  <c:v>0.185716490215235</c:v>
                </c:pt>
                <c:pt idx="2787">
                  <c:v>0.122981713129353</c:v>
                </c:pt>
                <c:pt idx="2788">
                  <c:v>0.159634703027694</c:v>
                </c:pt>
                <c:pt idx="2789">
                  <c:v>0.305076434302896</c:v>
                </c:pt>
                <c:pt idx="2790">
                  <c:v>0.117057220392726</c:v>
                </c:pt>
                <c:pt idx="2791">
                  <c:v>0.0658471174055069</c:v>
                </c:pt>
                <c:pt idx="2792">
                  <c:v>0.167868511344755</c:v>
                </c:pt>
                <c:pt idx="2793">
                  <c:v>0.0748466218377985</c:v>
                </c:pt>
                <c:pt idx="2794">
                  <c:v>0.310455545715909</c:v>
                </c:pt>
                <c:pt idx="2795">
                  <c:v>0.118762099030702</c:v>
                </c:pt>
                <c:pt idx="2796">
                  <c:v>0.092444086900924</c:v>
                </c:pt>
                <c:pt idx="2797">
                  <c:v>0.121060106520274</c:v>
                </c:pt>
                <c:pt idx="2798">
                  <c:v>0.173507027641359</c:v>
                </c:pt>
                <c:pt idx="2799">
                  <c:v>0.199661333877181</c:v>
                </c:pt>
                <c:pt idx="2800">
                  <c:v>0.126415728205616</c:v>
                </c:pt>
                <c:pt idx="2801">
                  <c:v>0.375217669156279</c:v>
                </c:pt>
                <c:pt idx="2802">
                  <c:v>0.125047093356677</c:v>
                </c:pt>
                <c:pt idx="2803">
                  <c:v>0.14638650451061</c:v>
                </c:pt>
                <c:pt idx="2804">
                  <c:v>0.196952174426952</c:v>
                </c:pt>
                <c:pt idx="2805">
                  <c:v>0.375116031990652</c:v>
                </c:pt>
                <c:pt idx="2806">
                  <c:v>0.32127016096654</c:v>
                </c:pt>
                <c:pt idx="2807">
                  <c:v>0.129372805120304</c:v>
                </c:pt>
                <c:pt idx="2808">
                  <c:v>0.163328554388631</c:v>
                </c:pt>
                <c:pt idx="2809">
                  <c:v>0.299733159284686</c:v>
                </c:pt>
                <c:pt idx="2810">
                  <c:v>0.147002339844518</c:v>
                </c:pt>
                <c:pt idx="2811">
                  <c:v>0.118935966540605</c:v>
                </c:pt>
                <c:pt idx="2812">
                  <c:v>0.0997028045902781</c:v>
                </c:pt>
                <c:pt idx="2813">
                  <c:v>0.0793246458696807</c:v>
                </c:pt>
                <c:pt idx="2814">
                  <c:v>0.274279591662489</c:v>
                </c:pt>
                <c:pt idx="2815">
                  <c:v>0.212398409078654</c:v>
                </c:pt>
                <c:pt idx="2816">
                  <c:v>0.328061328015773</c:v>
                </c:pt>
                <c:pt idx="2817">
                  <c:v>0.277797896882867</c:v>
                </c:pt>
                <c:pt idx="2818">
                  <c:v>0.133239015022282</c:v>
                </c:pt>
                <c:pt idx="2819">
                  <c:v>0.0759784222419281</c:v>
                </c:pt>
                <c:pt idx="2820">
                  <c:v>0.302729899041282</c:v>
                </c:pt>
                <c:pt idx="2821">
                  <c:v>0.390309253539893</c:v>
                </c:pt>
                <c:pt idx="2822">
                  <c:v>0.159554070395472</c:v>
                </c:pt>
                <c:pt idx="2823">
                  <c:v>0.135522163931405</c:v>
                </c:pt>
                <c:pt idx="2824">
                  <c:v>0.121499906232096</c:v>
                </c:pt>
                <c:pt idx="2825">
                  <c:v>0.229400662320285</c:v>
                </c:pt>
                <c:pt idx="2826">
                  <c:v>0.22945523212967</c:v>
                </c:pt>
                <c:pt idx="2827">
                  <c:v>0.217223039388479</c:v>
                </c:pt>
                <c:pt idx="2828">
                  <c:v>0.169218775269029</c:v>
                </c:pt>
                <c:pt idx="2829">
                  <c:v>0.0693783394053497</c:v>
                </c:pt>
                <c:pt idx="2830">
                  <c:v>0.117517530340824</c:v>
                </c:pt>
                <c:pt idx="2831">
                  <c:v>0.12246554089405</c:v>
                </c:pt>
                <c:pt idx="2832">
                  <c:v>0.104536755018809</c:v>
                </c:pt>
                <c:pt idx="2833">
                  <c:v>0.113682905048643</c:v>
                </c:pt>
                <c:pt idx="2834">
                  <c:v>0.147783941960777</c:v>
                </c:pt>
                <c:pt idx="2835">
                  <c:v>0.275253393529715</c:v>
                </c:pt>
                <c:pt idx="2836">
                  <c:v>0.146777137498463</c:v>
                </c:pt>
                <c:pt idx="2837">
                  <c:v>0.167572549825558</c:v>
                </c:pt>
                <c:pt idx="2838">
                  <c:v>0.150308654247205</c:v>
                </c:pt>
                <c:pt idx="2839">
                  <c:v>0.0886581710541275</c:v>
                </c:pt>
                <c:pt idx="2840">
                  <c:v>0.0975518505903045</c:v>
                </c:pt>
                <c:pt idx="2841">
                  <c:v>0.334995812815834</c:v>
                </c:pt>
                <c:pt idx="2842">
                  <c:v>0.102584574617219</c:v>
                </c:pt>
                <c:pt idx="2843">
                  <c:v>0.122794154708671</c:v>
                </c:pt>
                <c:pt idx="2844">
                  <c:v>0.177045889154965</c:v>
                </c:pt>
                <c:pt idx="2845">
                  <c:v>0.119681190618677</c:v>
                </c:pt>
                <c:pt idx="2846">
                  <c:v>0.110961954391555</c:v>
                </c:pt>
                <c:pt idx="2847">
                  <c:v>0.336980483581601</c:v>
                </c:pt>
                <c:pt idx="2848">
                  <c:v>0.137228926444861</c:v>
                </c:pt>
                <c:pt idx="2849">
                  <c:v>0.0960165097769667</c:v>
                </c:pt>
                <c:pt idx="2850">
                  <c:v>0.0688157320756744</c:v>
                </c:pt>
                <c:pt idx="2851">
                  <c:v>0.0924649538659113</c:v>
                </c:pt>
                <c:pt idx="2852">
                  <c:v>0.112755318103508</c:v>
                </c:pt>
                <c:pt idx="2853">
                  <c:v>0.212533307193957</c:v>
                </c:pt>
                <c:pt idx="2854">
                  <c:v>0.290136641523018</c:v>
                </c:pt>
                <c:pt idx="2855">
                  <c:v>0.226629652622271</c:v>
                </c:pt>
                <c:pt idx="2856">
                  <c:v>0.134744194497113</c:v>
                </c:pt>
                <c:pt idx="2857">
                  <c:v>0.317827247486927</c:v>
                </c:pt>
                <c:pt idx="2858">
                  <c:v>0.155614967672706</c:v>
                </c:pt>
                <c:pt idx="2859">
                  <c:v>0.110512812558647</c:v>
                </c:pt>
                <c:pt idx="2860">
                  <c:v>0.231855740271507</c:v>
                </c:pt>
                <c:pt idx="2861">
                  <c:v>0.155105965172204</c:v>
                </c:pt>
                <c:pt idx="2862">
                  <c:v>0.108208398946416</c:v>
                </c:pt>
                <c:pt idx="2863">
                  <c:v>0.162627807889076</c:v>
                </c:pt>
                <c:pt idx="2864">
                  <c:v>0.125966658386061</c:v>
                </c:pt>
                <c:pt idx="2865">
                  <c:v>0.102734825088506</c:v>
                </c:pt>
                <c:pt idx="2866">
                  <c:v>0.103840623002252</c:v>
                </c:pt>
                <c:pt idx="2867">
                  <c:v>0.101960593887902</c:v>
                </c:pt>
                <c:pt idx="2868">
                  <c:v>0.114617736996745</c:v>
                </c:pt>
                <c:pt idx="2869">
                  <c:v>0.0693486716460573</c:v>
                </c:pt>
                <c:pt idx="2870">
                  <c:v>0.142329908532436</c:v>
                </c:pt>
                <c:pt idx="2871">
                  <c:v>0.0869964412397606</c:v>
                </c:pt>
                <c:pt idx="2872">
                  <c:v>0.100648255041366</c:v>
                </c:pt>
                <c:pt idx="2873">
                  <c:v>0.115138346554276</c:v>
                </c:pt>
                <c:pt idx="2874">
                  <c:v>0.0732243156525612</c:v>
                </c:pt>
                <c:pt idx="2875">
                  <c:v>0.0753141362327708</c:v>
                </c:pt>
                <c:pt idx="2876">
                  <c:v>0.14868597894722</c:v>
                </c:pt>
                <c:pt idx="2877">
                  <c:v>0.0651507980361555</c:v>
                </c:pt>
                <c:pt idx="2878">
                  <c:v>0.212424992127172</c:v>
                </c:pt>
                <c:pt idx="2879">
                  <c:v>0.198724620921119</c:v>
                </c:pt>
                <c:pt idx="2880">
                  <c:v>0.175198614552722</c:v>
                </c:pt>
                <c:pt idx="2881">
                  <c:v>0.0826376344942507</c:v>
                </c:pt>
                <c:pt idx="2882">
                  <c:v>0.113659213971712</c:v>
                </c:pt>
                <c:pt idx="2883">
                  <c:v>0.164190530280201</c:v>
                </c:pt>
                <c:pt idx="2884">
                  <c:v>0.225973441821977</c:v>
                </c:pt>
                <c:pt idx="2885">
                  <c:v>0.131045942073298</c:v>
                </c:pt>
                <c:pt idx="2886">
                  <c:v>0.377141895109988</c:v>
                </c:pt>
                <c:pt idx="2887">
                  <c:v>0.0925204161609373</c:v>
                </c:pt>
                <c:pt idx="2888">
                  <c:v>0.0554520507350895</c:v>
                </c:pt>
                <c:pt idx="2889">
                  <c:v>0.0933015030075617</c:v>
                </c:pt>
                <c:pt idx="2890">
                  <c:v>0.155455386793263</c:v>
                </c:pt>
                <c:pt idx="2891">
                  <c:v>0.108567050618039</c:v>
                </c:pt>
                <c:pt idx="2892">
                  <c:v>0.0804439636386273</c:v>
                </c:pt>
                <c:pt idx="2893">
                  <c:v>0.106896813813752</c:v>
                </c:pt>
                <c:pt idx="2894">
                  <c:v>0.105501896487081</c:v>
                </c:pt>
                <c:pt idx="2895">
                  <c:v>0.0955693159062358</c:v>
                </c:pt>
                <c:pt idx="2896">
                  <c:v>0.119717022329395</c:v>
                </c:pt>
                <c:pt idx="2897">
                  <c:v>0.196451290910703</c:v>
                </c:pt>
                <c:pt idx="2898">
                  <c:v>0.100797897446552</c:v>
                </c:pt>
                <c:pt idx="2899">
                  <c:v>0.161085591054054</c:v>
                </c:pt>
                <c:pt idx="2900">
                  <c:v>0.165106836518648</c:v>
                </c:pt>
                <c:pt idx="2901">
                  <c:v>0.22449390387443</c:v>
                </c:pt>
                <c:pt idx="2902">
                  <c:v>0.152970687671896</c:v>
                </c:pt>
                <c:pt idx="2903">
                  <c:v>0.165753510644229</c:v>
                </c:pt>
                <c:pt idx="2904">
                  <c:v>0.188159305515188</c:v>
                </c:pt>
                <c:pt idx="2905">
                  <c:v>0.115312695495747</c:v>
                </c:pt>
                <c:pt idx="2906">
                  <c:v>0.169061053375023</c:v>
                </c:pt>
                <c:pt idx="2907">
                  <c:v>0.0706385530490214</c:v>
                </c:pt>
                <c:pt idx="2908">
                  <c:v>0.128548744070071</c:v>
                </c:pt>
                <c:pt idx="2909">
                  <c:v>0.307692740334317</c:v>
                </c:pt>
                <c:pt idx="2910">
                  <c:v>0.184730254706766</c:v>
                </c:pt>
                <c:pt idx="2911">
                  <c:v>0.235452343202951</c:v>
                </c:pt>
                <c:pt idx="2912">
                  <c:v>0.140671074561316</c:v>
                </c:pt>
                <c:pt idx="2913">
                  <c:v>0.200127009680291</c:v>
                </c:pt>
                <c:pt idx="2914">
                  <c:v>0.0917160024449953</c:v>
                </c:pt>
                <c:pt idx="2915">
                  <c:v>0.138899073380647</c:v>
                </c:pt>
                <c:pt idx="2916">
                  <c:v>0.182793319739593</c:v>
                </c:pt>
                <c:pt idx="2917">
                  <c:v>0.12052204083189</c:v>
                </c:pt>
                <c:pt idx="2918">
                  <c:v>0.0954363439952206</c:v>
                </c:pt>
                <c:pt idx="2919">
                  <c:v>0.134395504523797</c:v>
                </c:pt>
                <c:pt idx="2920">
                  <c:v>0.190919838626794</c:v>
                </c:pt>
                <c:pt idx="2921">
                  <c:v>0.156998346843613</c:v>
                </c:pt>
                <c:pt idx="2922">
                  <c:v>0.157723945140932</c:v>
                </c:pt>
                <c:pt idx="2923">
                  <c:v>0.107599857337726</c:v>
                </c:pt>
                <c:pt idx="2924">
                  <c:v>0.140425389502563</c:v>
                </c:pt>
                <c:pt idx="2925">
                  <c:v>0.0814320995305651</c:v>
                </c:pt>
                <c:pt idx="2926">
                  <c:v>0.139100456235021</c:v>
                </c:pt>
                <c:pt idx="2927">
                  <c:v>0.184600147102473</c:v>
                </c:pt>
                <c:pt idx="2928">
                  <c:v>0.140671793073988</c:v>
                </c:pt>
                <c:pt idx="2929">
                  <c:v>0.137487021327449</c:v>
                </c:pt>
                <c:pt idx="2930">
                  <c:v>0.106009623321415</c:v>
                </c:pt>
                <c:pt idx="2931">
                  <c:v>0.139808059685351</c:v>
                </c:pt>
                <c:pt idx="2932">
                  <c:v>0.10877351841693</c:v>
                </c:pt>
                <c:pt idx="2933">
                  <c:v>0.102354753767007</c:v>
                </c:pt>
                <c:pt idx="2934">
                  <c:v>0.212897564549502</c:v>
                </c:pt>
                <c:pt idx="2935">
                  <c:v>0.220388375110272</c:v>
                </c:pt>
                <c:pt idx="2936">
                  <c:v>0.14152079799089</c:v>
                </c:pt>
                <c:pt idx="2937">
                  <c:v>0.118546748732473</c:v>
                </c:pt>
                <c:pt idx="2938">
                  <c:v>0.0887751372018986</c:v>
                </c:pt>
                <c:pt idx="2939">
                  <c:v>0.111287921769519</c:v>
                </c:pt>
                <c:pt idx="2940">
                  <c:v>0.191895540706886</c:v>
                </c:pt>
                <c:pt idx="2941">
                  <c:v>0.312101308613397</c:v>
                </c:pt>
                <c:pt idx="2942">
                  <c:v>0.12232156507539</c:v>
                </c:pt>
                <c:pt idx="2943">
                  <c:v>0.338259944823999</c:v>
                </c:pt>
                <c:pt idx="2944">
                  <c:v>0.127436910792251</c:v>
                </c:pt>
                <c:pt idx="2945">
                  <c:v>0.0686155945868647</c:v>
                </c:pt>
                <c:pt idx="2946">
                  <c:v>0.215473372465564</c:v>
                </c:pt>
                <c:pt idx="2947">
                  <c:v>0.11615394942235</c:v>
                </c:pt>
                <c:pt idx="2948">
                  <c:v>0.171452613793952</c:v>
                </c:pt>
                <c:pt idx="2949">
                  <c:v>0.158816340848149</c:v>
                </c:pt>
                <c:pt idx="2950">
                  <c:v>0.186365760266371</c:v>
                </c:pt>
                <c:pt idx="2951">
                  <c:v>0.22710112892784</c:v>
                </c:pt>
                <c:pt idx="2952">
                  <c:v>0.0810774946501738</c:v>
                </c:pt>
                <c:pt idx="2953">
                  <c:v>0.160956442763618</c:v>
                </c:pt>
                <c:pt idx="2954">
                  <c:v>0.116918807818478</c:v>
                </c:pt>
                <c:pt idx="2955">
                  <c:v>0.307981040793268</c:v>
                </c:pt>
                <c:pt idx="2956">
                  <c:v>0.118774848792325</c:v>
                </c:pt>
                <c:pt idx="2957">
                  <c:v>0.213459504824913</c:v>
                </c:pt>
                <c:pt idx="2958">
                  <c:v>0.16230847829619</c:v>
                </c:pt>
                <c:pt idx="2959">
                  <c:v>0.245922871168199</c:v>
                </c:pt>
                <c:pt idx="2960">
                  <c:v>0.160706412363492</c:v>
                </c:pt>
                <c:pt idx="2961">
                  <c:v>0.216901102506628</c:v>
                </c:pt>
                <c:pt idx="2962">
                  <c:v>0.136076433304602</c:v>
                </c:pt>
                <c:pt idx="2963">
                  <c:v>0.0779740002425123</c:v>
                </c:pt>
                <c:pt idx="2964">
                  <c:v>0.102637277520569</c:v>
                </c:pt>
                <c:pt idx="2965">
                  <c:v>0.0740342711442361</c:v>
                </c:pt>
                <c:pt idx="2966">
                  <c:v>0.112638234827918</c:v>
                </c:pt>
                <c:pt idx="2967">
                  <c:v>0.144031612845443</c:v>
                </c:pt>
                <c:pt idx="2968">
                  <c:v>0.0937054129462077</c:v>
                </c:pt>
                <c:pt idx="2969">
                  <c:v>0.0929957342582361</c:v>
                </c:pt>
                <c:pt idx="2970">
                  <c:v>0.143424268294605</c:v>
                </c:pt>
                <c:pt idx="2971">
                  <c:v>0.149212786557801</c:v>
                </c:pt>
                <c:pt idx="2972">
                  <c:v>0.208924376782984</c:v>
                </c:pt>
                <c:pt idx="2973">
                  <c:v>0.0887196019240571</c:v>
                </c:pt>
                <c:pt idx="2974">
                  <c:v>0.0854881277708462</c:v>
                </c:pt>
                <c:pt idx="2975">
                  <c:v>0.123407612359451</c:v>
                </c:pt>
                <c:pt idx="2976">
                  <c:v>0.241599705286372</c:v>
                </c:pt>
                <c:pt idx="2977">
                  <c:v>0.215118888705744</c:v>
                </c:pt>
                <c:pt idx="2978">
                  <c:v>0.0887877255738635</c:v>
                </c:pt>
                <c:pt idx="2979">
                  <c:v>0.162230720285551</c:v>
                </c:pt>
                <c:pt idx="2980">
                  <c:v>0.100496699990564</c:v>
                </c:pt>
                <c:pt idx="2981">
                  <c:v>0.135312707872049</c:v>
                </c:pt>
                <c:pt idx="2982">
                  <c:v>0.107875369895284</c:v>
                </c:pt>
                <c:pt idx="2983">
                  <c:v>0.164739029807107</c:v>
                </c:pt>
                <c:pt idx="2984">
                  <c:v>0.225329277836852</c:v>
                </c:pt>
                <c:pt idx="2985">
                  <c:v>0.260855056210213</c:v>
                </c:pt>
                <c:pt idx="2986">
                  <c:v>0.133628921646045</c:v>
                </c:pt>
                <c:pt idx="2987">
                  <c:v>0.218673797245998</c:v>
                </c:pt>
                <c:pt idx="2988">
                  <c:v>0.120357708695101</c:v>
                </c:pt>
                <c:pt idx="2989">
                  <c:v>0.0426973596424739</c:v>
                </c:pt>
                <c:pt idx="2990">
                  <c:v>0.110863360128415</c:v>
                </c:pt>
                <c:pt idx="2991">
                  <c:v>0.243555724696935</c:v>
                </c:pt>
                <c:pt idx="2992">
                  <c:v>0.141957221090355</c:v>
                </c:pt>
                <c:pt idx="2993">
                  <c:v>0.182513530664335</c:v>
                </c:pt>
                <c:pt idx="2994">
                  <c:v>0.133081169962848</c:v>
                </c:pt>
                <c:pt idx="2995">
                  <c:v>0.127001800337816</c:v>
                </c:pt>
                <c:pt idx="2996">
                  <c:v>0.0739719710843808</c:v>
                </c:pt>
                <c:pt idx="2997">
                  <c:v>0.0610065861002335</c:v>
                </c:pt>
                <c:pt idx="2998">
                  <c:v>0.139230350783485</c:v>
                </c:pt>
                <c:pt idx="2999">
                  <c:v>0.22743252605435</c:v>
                </c:pt>
              </c:numCache>
            </c:numRef>
          </c:yVal>
          <c:smooth val="0"/>
        </c:ser>
        <c:axId val="27254266"/>
        <c:axId val="84056231"/>
      </c:scatterChart>
      <c:valAx>
        <c:axId val="27254266"/>
        <c:scaling>
          <c:orientation val="minMax"/>
          <c:max val="1"/>
          <c:min val="0.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994233793465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6231"/>
        <c:crossesAt val="0"/>
        <c:crossBetween val="midCat"/>
      </c:valAx>
      <c:valAx>
        <c:axId val="84056231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4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76148872968723"/>
          <c:y val="0.0327948415724884"/>
          <c:w val="0.941901100821248"/>
          <c:h val="0.9124315329681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MC!$O$2:$O$3001</c:f>
              <c:numCache>
                <c:formatCode>General</c:formatCode>
                <c:ptCount val="3000"/>
                <c:pt idx="0">
                  <c:v>0.0230416660932759</c:v>
                </c:pt>
                <c:pt idx="1">
                  <c:v>15.6222989953722</c:v>
                </c:pt>
                <c:pt idx="2">
                  <c:v>7.48164557815856</c:v>
                </c:pt>
                <c:pt idx="3">
                  <c:v>3.87902394419028</c:v>
                </c:pt>
                <c:pt idx="4">
                  <c:v>0.128443978314281</c:v>
                </c:pt>
                <c:pt idx="5">
                  <c:v>0.695248946018305</c:v>
                </c:pt>
                <c:pt idx="6">
                  <c:v>6.95125520065744</c:v>
                </c:pt>
                <c:pt idx="7">
                  <c:v>16.2061886748911</c:v>
                </c:pt>
                <c:pt idx="8">
                  <c:v>0.278886093712332</c:v>
                </c:pt>
                <c:pt idx="9">
                  <c:v>0.261321819170405</c:v>
                </c:pt>
                <c:pt idx="10">
                  <c:v>4.65322036040416</c:v>
                </c:pt>
                <c:pt idx="11">
                  <c:v>0.0523066372555468</c:v>
                </c:pt>
                <c:pt idx="12">
                  <c:v>1.16492828861393</c:v>
                </c:pt>
                <c:pt idx="13">
                  <c:v>0.0371593211418584</c:v>
                </c:pt>
                <c:pt idx="14">
                  <c:v>7.54966569676632</c:v>
                </c:pt>
                <c:pt idx="15">
                  <c:v>5.73635695741326</c:v>
                </c:pt>
                <c:pt idx="16">
                  <c:v>8.2094968574114</c:v>
                </c:pt>
                <c:pt idx="17">
                  <c:v>16.1673591332198</c:v>
                </c:pt>
                <c:pt idx="18">
                  <c:v>23.109638839568</c:v>
                </c:pt>
                <c:pt idx="19">
                  <c:v>7.72143992798434</c:v>
                </c:pt>
                <c:pt idx="20">
                  <c:v>0.0331109550208374</c:v>
                </c:pt>
                <c:pt idx="21">
                  <c:v>1.27778505920602</c:v>
                </c:pt>
                <c:pt idx="22">
                  <c:v>0.0211347976209114</c:v>
                </c:pt>
                <c:pt idx="23">
                  <c:v>0.16675632765892</c:v>
                </c:pt>
                <c:pt idx="24">
                  <c:v>40.1171141867515</c:v>
                </c:pt>
                <c:pt idx="25">
                  <c:v>5.27073226899745</c:v>
                </c:pt>
                <c:pt idx="26">
                  <c:v>0.252544851298973</c:v>
                </c:pt>
                <c:pt idx="27">
                  <c:v>0.207940886602745</c:v>
                </c:pt>
                <c:pt idx="28">
                  <c:v>27.7683332292665</c:v>
                </c:pt>
                <c:pt idx="29">
                  <c:v>5.53215296195049</c:v>
                </c:pt>
                <c:pt idx="30">
                  <c:v>0.276847016339537</c:v>
                </c:pt>
                <c:pt idx="31">
                  <c:v>0.148848684194384</c:v>
                </c:pt>
                <c:pt idx="32">
                  <c:v>0.443415219633407</c:v>
                </c:pt>
                <c:pt idx="33">
                  <c:v>0.0478846650786419</c:v>
                </c:pt>
                <c:pt idx="34">
                  <c:v>0.997879219269163</c:v>
                </c:pt>
                <c:pt idx="35">
                  <c:v>45.0246938542801</c:v>
                </c:pt>
                <c:pt idx="36">
                  <c:v>0.1100378715475</c:v>
                </c:pt>
                <c:pt idx="37">
                  <c:v>0.138976666840055</c:v>
                </c:pt>
                <c:pt idx="38">
                  <c:v>0.0423603403272282</c:v>
                </c:pt>
                <c:pt idx="39">
                  <c:v>8.41962730606798</c:v>
                </c:pt>
                <c:pt idx="40">
                  <c:v>0.27191354870299</c:v>
                </c:pt>
                <c:pt idx="41">
                  <c:v>9.46763086869725</c:v>
                </c:pt>
                <c:pt idx="42">
                  <c:v>0.926731453606886</c:v>
                </c:pt>
                <c:pt idx="43">
                  <c:v>1.02651493310904</c:v>
                </c:pt>
                <c:pt idx="44">
                  <c:v>0.615901389063875</c:v>
                </c:pt>
                <c:pt idx="45">
                  <c:v>26.0754752807582</c:v>
                </c:pt>
                <c:pt idx="46">
                  <c:v>0.355471593272075</c:v>
                </c:pt>
                <c:pt idx="47">
                  <c:v>0.131439669191562</c:v>
                </c:pt>
                <c:pt idx="48">
                  <c:v>0.746995231188946</c:v>
                </c:pt>
                <c:pt idx="49">
                  <c:v>7.43838649272206</c:v>
                </c:pt>
                <c:pt idx="50">
                  <c:v>4.3041335397888</c:v>
                </c:pt>
                <c:pt idx="51">
                  <c:v>4.46436504718049</c:v>
                </c:pt>
                <c:pt idx="52">
                  <c:v>19.4809964093476</c:v>
                </c:pt>
                <c:pt idx="53">
                  <c:v>1.20345282382503</c:v>
                </c:pt>
                <c:pt idx="54">
                  <c:v>5.82663212942394</c:v>
                </c:pt>
                <c:pt idx="55">
                  <c:v>0.67268777629394</c:v>
                </c:pt>
                <c:pt idx="56">
                  <c:v>20.2427830164003</c:v>
                </c:pt>
                <c:pt idx="57">
                  <c:v>0.0540880522328382</c:v>
                </c:pt>
                <c:pt idx="58">
                  <c:v>14.4099572567543</c:v>
                </c:pt>
                <c:pt idx="59">
                  <c:v>0.0687071646516392</c:v>
                </c:pt>
                <c:pt idx="60">
                  <c:v>0.0461065990210698</c:v>
                </c:pt>
                <c:pt idx="61">
                  <c:v>0.768028592607798</c:v>
                </c:pt>
                <c:pt idx="62">
                  <c:v>0.0631844667942359</c:v>
                </c:pt>
                <c:pt idx="63">
                  <c:v>2.19090509589283</c:v>
                </c:pt>
                <c:pt idx="64">
                  <c:v>2.52573112641826</c:v>
                </c:pt>
                <c:pt idx="65">
                  <c:v>4.67287567097679</c:v>
                </c:pt>
                <c:pt idx="66">
                  <c:v>0.0248846788794407</c:v>
                </c:pt>
                <c:pt idx="67">
                  <c:v>1.15579203206296</c:v>
                </c:pt>
                <c:pt idx="68">
                  <c:v>43.7842151553685</c:v>
                </c:pt>
                <c:pt idx="69">
                  <c:v>0.207740201730463</c:v>
                </c:pt>
                <c:pt idx="70">
                  <c:v>0.0406346158580571</c:v>
                </c:pt>
                <c:pt idx="71">
                  <c:v>1.0608551718772</c:v>
                </c:pt>
                <c:pt idx="72">
                  <c:v>0.0784417444535261</c:v>
                </c:pt>
                <c:pt idx="73">
                  <c:v>29.2863007759784</c:v>
                </c:pt>
                <c:pt idx="74">
                  <c:v>4.61776179763121</c:v>
                </c:pt>
                <c:pt idx="75">
                  <c:v>8.23637237492504</c:v>
                </c:pt>
                <c:pt idx="76">
                  <c:v>1.12178720823694</c:v>
                </c:pt>
                <c:pt idx="77">
                  <c:v>3.16456933191419</c:v>
                </c:pt>
                <c:pt idx="78">
                  <c:v>20.2654006479536</c:v>
                </c:pt>
                <c:pt idx="79">
                  <c:v>0.0405642985045123</c:v>
                </c:pt>
                <c:pt idx="80">
                  <c:v>0.0435171704995652</c:v>
                </c:pt>
                <c:pt idx="81">
                  <c:v>0.0860840529645209</c:v>
                </c:pt>
                <c:pt idx="82">
                  <c:v>0.0646455806450944</c:v>
                </c:pt>
                <c:pt idx="83">
                  <c:v>51.6662145787697</c:v>
                </c:pt>
                <c:pt idx="84">
                  <c:v>0.038349318120697</c:v>
                </c:pt>
                <c:pt idx="85">
                  <c:v>6.51321309221403</c:v>
                </c:pt>
                <c:pt idx="86">
                  <c:v>4.49424269025655</c:v>
                </c:pt>
                <c:pt idx="87">
                  <c:v>0.048392807100985</c:v>
                </c:pt>
                <c:pt idx="88">
                  <c:v>0.023402977432654</c:v>
                </c:pt>
                <c:pt idx="89">
                  <c:v>0.476768664040056</c:v>
                </c:pt>
                <c:pt idx="90">
                  <c:v>0.0478122080273992</c:v>
                </c:pt>
                <c:pt idx="91">
                  <c:v>12.6347821718035</c:v>
                </c:pt>
                <c:pt idx="92">
                  <c:v>1.04225807366802</c:v>
                </c:pt>
                <c:pt idx="93">
                  <c:v>0.190869309158118</c:v>
                </c:pt>
                <c:pt idx="94">
                  <c:v>4.2431198860079</c:v>
                </c:pt>
                <c:pt idx="95">
                  <c:v>9.03967305065911</c:v>
                </c:pt>
                <c:pt idx="96">
                  <c:v>0.955439683485814</c:v>
                </c:pt>
                <c:pt idx="97">
                  <c:v>3.12651424624754</c:v>
                </c:pt>
                <c:pt idx="98">
                  <c:v>34.6659284381881</c:v>
                </c:pt>
                <c:pt idx="99">
                  <c:v>37.7570628268493</c:v>
                </c:pt>
                <c:pt idx="100">
                  <c:v>37.2951979601421</c:v>
                </c:pt>
                <c:pt idx="101">
                  <c:v>1.09256476067423</c:v>
                </c:pt>
                <c:pt idx="102">
                  <c:v>0.0554045165976183</c:v>
                </c:pt>
                <c:pt idx="103">
                  <c:v>0.823815135881429</c:v>
                </c:pt>
                <c:pt idx="104">
                  <c:v>0.192826616254429</c:v>
                </c:pt>
                <c:pt idx="105">
                  <c:v>1.65589880838439</c:v>
                </c:pt>
                <c:pt idx="106">
                  <c:v>0.584341534956862</c:v>
                </c:pt>
                <c:pt idx="107">
                  <c:v>12.7458991021331</c:v>
                </c:pt>
                <c:pt idx="108">
                  <c:v>0.116764836201166</c:v>
                </c:pt>
                <c:pt idx="109">
                  <c:v>2.5550336749286</c:v>
                </c:pt>
                <c:pt idx="110">
                  <c:v>1.31780397888653</c:v>
                </c:pt>
                <c:pt idx="111">
                  <c:v>0.620423504668127</c:v>
                </c:pt>
                <c:pt idx="112">
                  <c:v>1.31610127639925</c:v>
                </c:pt>
                <c:pt idx="113">
                  <c:v>0.241988287724088</c:v>
                </c:pt>
                <c:pt idx="114">
                  <c:v>0.204243849863697</c:v>
                </c:pt>
                <c:pt idx="115">
                  <c:v>0.74449152340022</c:v>
                </c:pt>
                <c:pt idx="116">
                  <c:v>0.13233449620607</c:v>
                </c:pt>
                <c:pt idx="117">
                  <c:v>0.031957181016405</c:v>
                </c:pt>
                <c:pt idx="118">
                  <c:v>0.0389127963630791</c:v>
                </c:pt>
                <c:pt idx="119">
                  <c:v>10.7958401922772</c:v>
                </c:pt>
                <c:pt idx="120">
                  <c:v>1.30326889008838</c:v>
                </c:pt>
                <c:pt idx="121">
                  <c:v>1.9506235786487</c:v>
                </c:pt>
                <c:pt idx="122">
                  <c:v>0.146273132378625</c:v>
                </c:pt>
                <c:pt idx="123">
                  <c:v>0.183923568282745</c:v>
                </c:pt>
                <c:pt idx="124">
                  <c:v>0.0964707843257509</c:v>
                </c:pt>
                <c:pt idx="125">
                  <c:v>0.313486484581954</c:v>
                </c:pt>
                <c:pt idx="126">
                  <c:v>1.12926830000271</c:v>
                </c:pt>
                <c:pt idx="127">
                  <c:v>2.18164308313368</c:v>
                </c:pt>
                <c:pt idx="128">
                  <c:v>5.07325869312751</c:v>
                </c:pt>
                <c:pt idx="129">
                  <c:v>0.071760494402755</c:v>
                </c:pt>
                <c:pt idx="130">
                  <c:v>1.77451675016518</c:v>
                </c:pt>
                <c:pt idx="131">
                  <c:v>46.4052311877964</c:v>
                </c:pt>
                <c:pt idx="132">
                  <c:v>0.998635501822646</c:v>
                </c:pt>
                <c:pt idx="133">
                  <c:v>1.64839417736096</c:v>
                </c:pt>
                <c:pt idx="134">
                  <c:v>0.0219700676708037</c:v>
                </c:pt>
                <c:pt idx="135">
                  <c:v>0.0389306240694418</c:v>
                </c:pt>
                <c:pt idx="136">
                  <c:v>0.0672308627163988</c:v>
                </c:pt>
                <c:pt idx="137">
                  <c:v>1.35130040726119</c:v>
                </c:pt>
                <c:pt idx="138">
                  <c:v>2.80052122242151</c:v>
                </c:pt>
                <c:pt idx="139">
                  <c:v>1.36859382016224</c:v>
                </c:pt>
                <c:pt idx="140">
                  <c:v>0.587525432417874</c:v>
                </c:pt>
                <c:pt idx="141">
                  <c:v>0.330330171601496</c:v>
                </c:pt>
                <c:pt idx="142">
                  <c:v>0.759570058845139</c:v>
                </c:pt>
                <c:pt idx="143">
                  <c:v>16.3811399763508</c:v>
                </c:pt>
                <c:pt idx="144">
                  <c:v>0.054739427984242</c:v>
                </c:pt>
                <c:pt idx="145">
                  <c:v>46.5269053973437</c:v>
                </c:pt>
                <c:pt idx="146">
                  <c:v>0.176017618238924</c:v>
                </c:pt>
                <c:pt idx="147">
                  <c:v>0.498526528922152</c:v>
                </c:pt>
                <c:pt idx="148">
                  <c:v>4.27409981444715</c:v>
                </c:pt>
                <c:pt idx="149">
                  <c:v>16.257500161895</c:v>
                </c:pt>
                <c:pt idx="150">
                  <c:v>25.8065838216469</c:v>
                </c:pt>
                <c:pt idx="151">
                  <c:v>0.171464197245528</c:v>
                </c:pt>
                <c:pt idx="152">
                  <c:v>0.0469236925409591</c:v>
                </c:pt>
                <c:pt idx="153">
                  <c:v>0.700447188705533</c:v>
                </c:pt>
                <c:pt idx="154">
                  <c:v>21.0819083130196</c:v>
                </c:pt>
                <c:pt idx="155">
                  <c:v>0.0222966161177915</c:v>
                </c:pt>
                <c:pt idx="156">
                  <c:v>5.12662545625418</c:v>
                </c:pt>
                <c:pt idx="157">
                  <c:v>0.0281404327811113</c:v>
                </c:pt>
                <c:pt idx="158">
                  <c:v>19.2722475188577</c:v>
                </c:pt>
                <c:pt idx="159">
                  <c:v>0.0246304166296726</c:v>
                </c:pt>
                <c:pt idx="160">
                  <c:v>2.32093581551164</c:v>
                </c:pt>
                <c:pt idx="161">
                  <c:v>0.511684782972523</c:v>
                </c:pt>
                <c:pt idx="162">
                  <c:v>6.33786724063761</c:v>
                </c:pt>
                <c:pt idx="163">
                  <c:v>0.0942713821883955</c:v>
                </c:pt>
                <c:pt idx="164">
                  <c:v>28.5779755976349</c:v>
                </c:pt>
                <c:pt idx="165">
                  <c:v>17.8941882754208</c:v>
                </c:pt>
                <c:pt idx="166">
                  <c:v>2.47176830303132</c:v>
                </c:pt>
                <c:pt idx="167">
                  <c:v>0.757553426587664</c:v>
                </c:pt>
                <c:pt idx="168">
                  <c:v>0.726284363479397</c:v>
                </c:pt>
                <c:pt idx="169">
                  <c:v>1.2140560574015</c:v>
                </c:pt>
                <c:pt idx="170">
                  <c:v>0.518137460114644</c:v>
                </c:pt>
                <c:pt idx="171">
                  <c:v>4.47700350091048</c:v>
                </c:pt>
                <c:pt idx="172">
                  <c:v>7.24891071986716</c:v>
                </c:pt>
                <c:pt idx="173">
                  <c:v>0.147439324541635</c:v>
                </c:pt>
                <c:pt idx="174">
                  <c:v>0.462709075004073</c:v>
                </c:pt>
                <c:pt idx="175">
                  <c:v>1.1708589483409</c:v>
                </c:pt>
                <c:pt idx="176">
                  <c:v>0.0781468349348324</c:v>
                </c:pt>
                <c:pt idx="177">
                  <c:v>4.97704471005693</c:v>
                </c:pt>
                <c:pt idx="178">
                  <c:v>30.8062559564418</c:v>
                </c:pt>
                <c:pt idx="179">
                  <c:v>0.0638412786687166</c:v>
                </c:pt>
                <c:pt idx="180">
                  <c:v>0.168176419695128</c:v>
                </c:pt>
                <c:pt idx="181">
                  <c:v>25.6299000279955</c:v>
                </c:pt>
                <c:pt idx="182">
                  <c:v>0.0679161011867146</c:v>
                </c:pt>
                <c:pt idx="183">
                  <c:v>0.214681792584999</c:v>
                </c:pt>
                <c:pt idx="184">
                  <c:v>0.0543652679544538</c:v>
                </c:pt>
                <c:pt idx="185">
                  <c:v>0.395024835581069</c:v>
                </c:pt>
                <c:pt idx="186">
                  <c:v>5.43526429797881</c:v>
                </c:pt>
                <c:pt idx="187">
                  <c:v>0.154072123019507</c:v>
                </c:pt>
                <c:pt idx="188">
                  <c:v>54.0596872933739</c:v>
                </c:pt>
                <c:pt idx="189">
                  <c:v>0.267263920332648</c:v>
                </c:pt>
                <c:pt idx="190">
                  <c:v>0.153724958721295</c:v>
                </c:pt>
                <c:pt idx="191">
                  <c:v>0.18980854757968</c:v>
                </c:pt>
                <c:pt idx="192">
                  <c:v>21.3960787249786</c:v>
                </c:pt>
                <c:pt idx="193">
                  <c:v>0.307666586426689</c:v>
                </c:pt>
                <c:pt idx="194">
                  <c:v>0.0226262320687589</c:v>
                </c:pt>
                <c:pt idx="195">
                  <c:v>0.461021628826885</c:v>
                </c:pt>
                <c:pt idx="196">
                  <c:v>0.226136586238411</c:v>
                </c:pt>
                <c:pt idx="197">
                  <c:v>5.08078455170645</c:v>
                </c:pt>
                <c:pt idx="198">
                  <c:v>5.35422604932126</c:v>
                </c:pt>
                <c:pt idx="199">
                  <c:v>0.132899049293846</c:v>
                </c:pt>
                <c:pt idx="200">
                  <c:v>7.40889847766248</c:v>
                </c:pt>
                <c:pt idx="201">
                  <c:v>0.400497952370817</c:v>
                </c:pt>
                <c:pt idx="202">
                  <c:v>0.433214116569459</c:v>
                </c:pt>
                <c:pt idx="203">
                  <c:v>20.9889174039568</c:v>
                </c:pt>
                <c:pt idx="204">
                  <c:v>3.08416259967773</c:v>
                </c:pt>
                <c:pt idx="205">
                  <c:v>0.263221277109754</c:v>
                </c:pt>
                <c:pt idx="206">
                  <c:v>3.01384894649368</c:v>
                </c:pt>
                <c:pt idx="207">
                  <c:v>48.3053322145413</c:v>
                </c:pt>
                <c:pt idx="208">
                  <c:v>0.0387283072584481</c:v>
                </c:pt>
                <c:pt idx="209">
                  <c:v>1.32045755359177</c:v>
                </c:pt>
                <c:pt idx="210">
                  <c:v>0.0329399454385742</c:v>
                </c:pt>
                <c:pt idx="211">
                  <c:v>0.192564574118805</c:v>
                </c:pt>
                <c:pt idx="212">
                  <c:v>0.0200646736966</c:v>
                </c:pt>
                <c:pt idx="213">
                  <c:v>8.63388828843083</c:v>
                </c:pt>
                <c:pt idx="214">
                  <c:v>7.4472654400646</c:v>
                </c:pt>
                <c:pt idx="215">
                  <c:v>0.0468957283594257</c:v>
                </c:pt>
                <c:pt idx="216">
                  <c:v>0.761905650026858</c:v>
                </c:pt>
                <c:pt idx="217">
                  <c:v>15.3460338735518</c:v>
                </c:pt>
                <c:pt idx="218">
                  <c:v>1.19795627436477</c:v>
                </c:pt>
                <c:pt idx="219">
                  <c:v>44.3551924493084</c:v>
                </c:pt>
                <c:pt idx="220">
                  <c:v>51.3577850507681</c:v>
                </c:pt>
                <c:pt idx="221">
                  <c:v>5.37304707906124</c:v>
                </c:pt>
                <c:pt idx="222">
                  <c:v>9.16995085930494</c:v>
                </c:pt>
                <c:pt idx="223">
                  <c:v>42.9178399888556</c:v>
                </c:pt>
                <c:pt idx="224">
                  <c:v>2.35559053266619</c:v>
                </c:pt>
                <c:pt idx="225">
                  <c:v>15.1002743550271</c:v>
                </c:pt>
                <c:pt idx="226">
                  <c:v>0.0629695659555661</c:v>
                </c:pt>
                <c:pt idx="227">
                  <c:v>1.61764491283061</c:v>
                </c:pt>
                <c:pt idx="228">
                  <c:v>0.312590215535012</c:v>
                </c:pt>
                <c:pt idx="229">
                  <c:v>14.8139782719369</c:v>
                </c:pt>
                <c:pt idx="230">
                  <c:v>0.233962263806986</c:v>
                </c:pt>
                <c:pt idx="231">
                  <c:v>0.127619651433945</c:v>
                </c:pt>
                <c:pt idx="232">
                  <c:v>1.27705713624265</c:v>
                </c:pt>
                <c:pt idx="233">
                  <c:v>0.853583228290809</c:v>
                </c:pt>
                <c:pt idx="234">
                  <c:v>0.0237488932118087</c:v>
                </c:pt>
                <c:pt idx="235">
                  <c:v>6.89974419744971</c:v>
                </c:pt>
                <c:pt idx="236">
                  <c:v>20.5379310857234</c:v>
                </c:pt>
                <c:pt idx="237">
                  <c:v>0.196032519943545</c:v>
                </c:pt>
                <c:pt idx="238">
                  <c:v>0.230134400214399</c:v>
                </c:pt>
                <c:pt idx="239">
                  <c:v>0.148053413793528</c:v>
                </c:pt>
                <c:pt idx="240">
                  <c:v>0.398213758769831</c:v>
                </c:pt>
                <c:pt idx="241">
                  <c:v>0.365221378254429</c:v>
                </c:pt>
                <c:pt idx="242">
                  <c:v>0.677403348819674</c:v>
                </c:pt>
                <c:pt idx="243">
                  <c:v>0.0409740996118393</c:v>
                </c:pt>
                <c:pt idx="244">
                  <c:v>6.69795466663827</c:v>
                </c:pt>
                <c:pt idx="245">
                  <c:v>29.030619771379</c:v>
                </c:pt>
                <c:pt idx="246">
                  <c:v>2.82021966987361</c:v>
                </c:pt>
                <c:pt idx="247">
                  <c:v>3.91533848487345</c:v>
                </c:pt>
                <c:pt idx="248">
                  <c:v>1.23407579811845</c:v>
                </c:pt>
                <c:pt idx="249">
                  <c:v>0.206266644384094</c:v>
                </c:pt>
                <c:pt idx="250">
                  <c:v>28.2452182300221</c:v>
                </c:pt>
                <c:pt idx="251">
                  <c:v>0.4755332141728</c:v>
                </c:pt>
                <c:pt idx="252">
                  <c:v>1.02810487020841</c:v>
                </c:pt>
                <c:pt idx="253">
                  <c:v>18.3533381737906</c:v>
                </c:pt>
                <c:pt idx="254">
                  <c:v>5.02010948697708</c:v>
                </c:pt>
                <c:pt idx="255">
                  <c:v>0.29297490078991</c:v>
                </c:pt>
                <c:pt idx="256">
                  <c:v>0.0451572042279501</c:v>
                </c:pt>
                <c:pt idx="257">
                  <c:v>0.762948160645567</c:v>
                </c:pt>
                <c:pt idx="258">
                  <c:v>19.3433155250529</c:v>
                </c:pt>
                <c:pt idx="259">
                  <c:v>2.83549261576056</c:v>
                </c:pt>
                <c:pt idx="260">
                  <c:v>36.8793884780611</c:v>
                </c:pt>
                <c:pt idx="261">
                  <c:v>0.117902557589823</c:v>
                </c:pt>
                <c:pt idx="262">
                  <c:v>2.26913526437501</c:v>
                </c:pt>
                <c:pt idx="263">
                  <c:v>0.192499353481241</c:v>
                </c:pt>
                <c:pt idx="264">
                  <c:v>36.0245102134778</c:v>
                </c:pt>
                <c:pt idx="265">
                  <c:v>0.0493549593886706</c:v>
                </c:pt>
                <c:pt idx="266">
                  <c:v>0.0640600187918339</c:v>
                </c:pt>
                <c:pt idx="267">
                  <c:v>0.896847870738776</c:v>
                </c:pt>
                <c:pt idx="268">
                  <c:v>41.0462611693454</c:v>
                </c:pt>
                <c:pt idx="269">
                  <c:v>8.66256567776079</c:v>
                </c:pt>
                <c:pt idx="270">
                  <c:v>0.210535290442839</c:v>
                </c:pt>
                <c:pt idx="271">
                  <c:v>29.6010632386945</c:v>
                </c:pt>
                <c:pt idx="272">
                  <c:v>11.7066501949765</c:v>
                </c:pt>
                <c:pt idx="273">
                  <c:v>0.109589140636506</c:v>
                </c:pt>
                <c:pt idx="274">
                  <c:v>2.51059180259459</c:v>
                </c:pt>
                <c:pt idx="275">
                  <c:v>0.0500222598267537</c:v>
                </c:pt>
                <c:pt idx="276">
                  <c:v>0.0456733526190084</c:v>
                </c:pt>
                <c:pt idx="277">
                  <c:v>0.644795236571157</c:v>
                </c:pt>
                <c:pt idx="278">
                  <c:v>0.0303525034422467</c:v>
                </c:pt>
                <c:pt idx="279">
                  <c:v>27.8846339323524</c:v>
                </c:pt>
                <c:pt idx="280">
                  <c:v>0.43186190835931</c:v>
                </c:pt>
                <c:pt idx="281">
                  <c:v>17.7104610100319</c:v>
                </c:pt>
                <c:pt idx="282">
                  <c:v>2.02370226815794</c:v>
                </c:pt>
                <c:pt idx="283">
                  <c:v>2.79805183833987</c:v>
                </c:pt>
                <c:pt idx="284">
                  <c:v>0.608383559207129</c:v>
                </c:pt>
                <c:pt idx="285">
                  <c:v>0.182671438316816</c:v>
                </c:pt>
                <c:pt idx="286">
                  <c:v>0.167368825394935</c:v>
                </c:pt>
                <c:pt idx="287">
                  <c:v>0.947504961027787</c:v>
                </c:pt>
                <c:pt idx="288">
                  <c:v>0.445833345299564</c:v>
                </c:pt>
                <c:pt idx="289">
                  <c:v>0.228679502829113</c:v>
                </c:pt>
                <c:pt idx="290">
                  <c:v>5.3376613743562</c:v>
                </c:pt>
                <c:pt idx="291">
                  <c:v>9.09211915741451</c:v>
                </c:pt>
                <c:pt idx="292">
                  <c:v>0.74567557475762</c:v>
                </c:pt>
                <c:pt idx="293">
                  <c:v>3.5616080243425</c:v>
                </c:pt>
                <c:pt idx="294">
                  <c:v>0.940829292633762</c:v>
                </c:pt>
                <c:pt idx="295">
                  <c:v>0.0222891283256168</c:v>
                </c:pt>
                <c:pt idx="296">
                  <c:v>10.2941087839515</c:v>
                </c:pt>
                <c:pt idx="297">
                  <c:v>1.23362513980377</c:v>
                </c:pt>
                <c:pt idx="298">
                  <c:v>0.60543425694708</c:v>
                </c:pt>
                <c:pt idx="299">
                  <c:v>0.60045980019255</c:v>
                </c:pt>
                <c:pt idx="300">
                  <c:v>0.281120803815719</c:v>
                </c:pt>
                <c:pt idx="301">
                  <c:v>0.720284388506487</c:v>
                </c:pt>
                <c:pt idx="302">
                  <c:v>0.794541950611297</c:v>
                </c:pt>
                <c:pt idx="303">
                  <c:v>0.863499295117318</c:v>
                </c:pt>
                <c:pt idx="304">
                  <c:v>0.658918181002325</c:v>
                </c:pt>
                <c:pt idx="305">
                  <c:v>0.981022039350843</c:v>
                </c:pt>
                <c:pt idx="306">
                  <c:v>4.14351711713926</c:v>
                </c:pt>
                <c:pt idx="307">
                  <c:v>3.33064507650066</c:v>
                </c:pt>
                <c:pt idx="308">
                  <c:v>0.035096533635731</c:v>
                </c:pt>
                <c:pt idx="309">
                  <c:v>0.0328444141687694</c:v>
                </c:pt>
                <c:pt idx="310">
                  <c:v>11.270268727998</c:v>
                </c:pt>
                <c:pt idx="311">
                  <c:v>6.14777558184304</c:v>
                </c:pt>
                <c:pt idx="312">
                  <c:v>24.7986371908577</c:v>
                </c:pt>
                <c:pt idx="313">
                  <c:v>0.095046992742598</c:v>
                </c:pt>
                <c:pt idx="314">
                  <c:v>0.771537655115655</c:v>
                </c:pt>
                <c:pt idx="315">
                  <c:v>16.3316349729628</c:v>
                </c:pt>
                <c:pt idx="316">
                  <c:v>0.085055325013384</c:v>
                </c:pt>
                <c:pt idx="317">
                  <c:v>6.6430315638612</c:v>
                </c:pt>
                <c:pt idx="318">
                  <c:v>7.73058078969786</c:v>
                </c:pt>
                <c:pt idx="319">
                  <c:v>5.36523546787636</c:v>
                </c:pt>
                <c:pt idx="320">
                  <c:v>0.102454487205293</c:v>
                </c:pt>
                <c:pt idx="321">
                  <c:v>0.0216933082199254</c:v>
                </c:pt>
                <c:pt idx="322">
                  <c:v>38.9300192324531</c:v>
                </c:pt>
                <c:pt idx="323">
                  <c:v>0.0670237855923916</c:v>
                </c:pt>
                <c:pt idx="324">
                  <c:v>6.70919935762742</c:v>
                </c:pt>
                <c:pt idx="325">
                  <c:v>46.968838258174</c:v>
                </c:pt>
                <c:pt idx="326">
                  <c:v>0.0358728557114502</c:v>
                </c:pt>
                <c:pt idx="327">
                  <c:v>4.49494048313991</c:v>
                </c:pt>
                <c:pt idx="328">
                  <c:v>51.5807566078919</c:v>
                </c:pt>
                <c:pt idx="329">
                  <c:v>2.4542232937363</c:v>
                </c:pt>
                <c:pt idx="330">
                  <c:v>7.21931861074972</c:v>
                </c:pt>
                <c:pt idx="331">
                  <c:v>32.6675334236944</c:v>
                </c:pt>
                <c:pt idx="332">
                  <c:v>1.39472772488023</c:v>
                </c:pt>
                <c:pt idx="333">
                  <c:v>2.048618923883</c:v>
                </c:pt>
                <c:pt idx="334">
                  <c:v>2.8116213822808</c:v>
                </c:pt>
                <c:pt idx="335">
                  <c:v>0.101057303521846</c:v>
                </c:pt>
                <c:pt idx="336">
                  <c:v>0.649570350734283</c:v>
                </c:pt>
                <c:pt idx="337">
                  <c:v>0.112461977527948</c:v>
                </c:pt>
                <c:pt idx="338">
                  <c:v>10.3502140216097</c:v>
                </c:pt>
                <c:pt idx="339">
                  <c:v>0.0987820681747538</c:v>
                </c:pt>
                <c:pt idx="340">
                  <c:v>1.2968903361259</c:v>
                </c:pt>
                <c:pt idx="341">
                  <c:v>0.252579576947679</c:v>
                </c:pt>
                <c:pt idx="342">
                  <c:v>1.02028835146554</c:v>
                </c:pt>
                <c:pt idx="343">
                  <c:v>25.7013349694785</c:v>
                </c:pt>
                <c:pt idx="344">
                  <c:v>0.444641688282451</c:v>
                </c:pt>
                <c:pt idx="345">
                  <c:v>0.688545240804537</c:v>
                </c:pt>
                <c:pt idx="346">
                  <c:v>1.06822232096625</c:v>
                </c:pt>
                <c:pt idx="347">
                  <c:v>6.9339229710141</c:v>
                </c:pt>
                <c:pt idx="348">
                  <c:v>0.0716945371114683</c:v>
                </c:pt>
                <c:pt idx="349">
                  <c:v>12.5142807574503</c:v>
                </c:pt>
                <c:pt idx="350">
                  <c:v>45.6678086670777</c:v>
                </c:pt>
                <c:pt idx="351">
                  <c:v>0.0298647404094419</c:v>
                </c:pt>
                <c:pt idx="352">
                  <c:v>0.137604440597253</c:v>
                </c:pt>
                <c:pt idx="353">
                  <c:v>0.350385177126697</c:v>
                </c:pt>
                <c:pt idx="354">
                  <c:v>19.9367256122404</c:v>
                </c:pt>
                <c:pt idx="355">
                  <c:v>0.490198835742379</c:v>
                </c:pt>
                <c:pt idx="356">
                  <c:v>0.691571451143425</c:v>
                </c:pt>
                <c:pt idx="357">
                  <c:v>7.65251270188656</c:v>
                </c:pt>
                <c:pt idx="358">
                  <c:v>0.349187713997711</c:v>
                </c:pt>
                <c:pt idx="359">
                  <c:v>20.7641662729588</c:v>
                </c:pt>
                <c:pt idx="360">
                  <c:v>0.691027075212484</c:v>
                </c:pt>
                <c:pt idx="361">
                  <c:v>10.7982415755561</c:v>
                </c:pt>
                <c:pt idx="362">
                  <c:v>0.048367538474047</c:v>
                </c:pt>
                <c:pt idx="363">
                  <c:v>0.342634058046515</c:v>
                </c:pt>
                <c:pt idx="364">
                  <c:v>0.0543009485773608</c:v>
                </c:pt>
                <c:pt idx="365">
                  <c:v>0.0354671732093711</c:v>
                </c:pt>
                <c:pt idx="366">
                  <c:v>0.54626689913324</c:v>
                </c:pt>
                <c:pt idx="367">
                  <c:v>40.1299978133801</c:v>
                </c:pt>
                <c:pt idx="368">
                  <c:v>0.0549859634622019</c:v>
                </c:pt>
                <c:pt idx="369">
                  <c:v>0.102910664544869</c:v>
                </c:pt>
                <c:pt idx="370">
                  <c:v>0.102930471151804</c:v>
                </c:pt>
                <c:pt idx="371">
                  <c:v>0.771978543660747</c:v>
                </c:pt>
                <c:pt idx="372">
                  <c:v>8.0868154440489</c:v>
                </c:pt>
                <c:pt idx="373">
                  <c:v>0.056082162109657</c:v>
                </c:pt>
                <c:pt idx="374">
                  <c:v>42.8652243670226</c:v>
                </c:pt>
                <c:pt idx="375">
                  <c:v>5.79493228105398</c:v>
                </c:pt>
                <c:pt idx="376">
                  <c:v>7.0589608755942</c:v>
                </c:pt>
                <c:pt idx="377">
                  <c:v>0.0600258356952872</c:v>
                </c:pt>
                <c:pt idx="378">
                  <c:v>0.391903223084827</c:v>
                </c:pt>
                <c:pt idx="379">
                  <c:v>4.8869368974254</c:v>
                </c:pt>
                <c:pt idx="380">
                  <c:v>45.0221252501471</c:v>
                </c:pt>
                <c:pt idx="381">
                  <c:v>40.5171023293612</c:v>
                </c:pt>
                <c:pt idx="382">
                  <c:v>0.778921041802183</c:v>
                </c:pt>
                <c:pt idx="383">
                  <c:v>0.349288854471197</c:v>
                </c:pt>
                <c:pt idx="384">
                  <c:v>0.0268692444169987</c:v>
                </c:pt>
                <c:pt idx="385">
                  <c:v>1.93366470033204</c:v>
                </c:pt>
                <c:pt idx="386">
                  <c:v>1.11755771158338</c:v>
                </c:pt>
                <c:pt idx="387">
                  <c:v>5.91858502296949</c:v>
                </c:pt>
                <c:pt idx="388">
                  <c:v>0.037647378475166</c:v>
                </c:pt>
                <c:pt idx="389">
                  <c:v>30.2710181046647</c:v>
                </c:pt>
                <c:pt idx="390">
                  <c:v>0.270738400120505</c:v>
                </c:pt>
                <c:pt idx="391">
                  <c:v>5.61821032540704</c:v>
                </c:pt>
                <c:pt idx="392">
                  <c:v>2.48698428689995</c:v>
                </c:pt>
                <c:pt idx="393">
                  <c:v>0.0429449937371334</c:v>
                </c:pt>
                <c:pt idx="394">
                  <c:v>0.0715943962822724</c:v>
                </c:pt>
                <c:pt idx="395">
                  <c:v>0.0440865088526327</c:v>
                </c:pt>
                <c:pt idx="396">
                  <c:v>53.7401058904819</c:v>
                </c:pt>
                <c:pt idx="397">
                  <c:v>16.5530734273197</c:v>
                </c:pt>
                <c:pt idx="398">
                  <c:v>1.84963097375751</c:v>
                </c:pt>
                <c:pt idx="399">
                  <c:v>0.198569990004168</c:v>
                </c:pt>
                <c:pt idx="400">
                  <c:v>0.108941565518507</c:v>
                </c:pt>
                <c:pt idx="401">
                  <c:v>22.3755171348037</c:v>
                </c:pt>
                <c:pt idx="402">
                  <c:v>0.0389984353901723</c:v>
                </c:pt>
                <c:pt idx="403">
                  <c:v>2.54648306359417</c:v>
                </c:pt>
                <c:pt idx="404">
                  <c:v>0.0620948516895906</c:v>
                </c:pt>
                <c:pt idx="405">
                  <c:v>0.119916356777783</c:v>
                </c:pt>
                <c:pt idx="406">
                  <c:v>0.11223841753303</c:v>
                </c:pt>
                <c:pt idx="407">
                  <c:v>0.0409423406351505</c:v>
                </c:pt>
                <c:pt idx="408">
                  <c:v>20.5139691554858</c:v>
                </c:pt>
                <c:pt idx="409">
                  <c:v>0.0358566522399087</c:v>
                </c:pt>
                <c:pt idx="410">
                  <c:v>0.853186542349945</c:v>
                </c:pt>
                <c:pt idx="411">
                  <c:v>1.44116065151543</c:v>
                </c:pt>
                <c:pt idx="412">
                  <c:v>21.361877822843</c:v>
                </c:pt>
                <c:pt idx="413">
                  <c:v>35.2179326136354</c:v>
                </c:pt>
                <c:pt idx="414">
                  <c:v>0.134768580278999</c:v>
                </c:pt>
                <c:pt idx="415">
                  <c:v>2.95627820289702</c:v>
                </c:pt>
                <c:pt idx="416">
                  <c:v>46.6242606258424</c:v>
                </c:pt>
                <c:pt idx="417">
                  <c:v>1.25468896754755</c:v>
                </c:pt>
                <c:pt idx="418">
                  <c:v>0.237240234605739</c:v>
                </c:pt>
                <c:pt idx="419">
                  <c:v>2.20298742937199</c:v>
                </c:pt>
                <c:pt idx="420">
                  <c:v>0.0314474370243527</c:v>
                </c:pt>
                <c:pt idx="421">
                  <c:v>9.00366533631286</c:v>
                </c:pt>
                <c:pt idx="422">
                  <c:v>0.172943203310658</c:v>
                </c:pt>
                <c:pt idx="423">
                  <c:v>1.97726359971269</c:v>
                </c:pt>
                <c:pt idx="424">
                  <c:v>0.208730082193649</c:v>
                </c:pt>
                <c:pt idx="425">
                  <c:v>25.8521016543184</c:v>
                </c:pt>
                <c:pt idx="426">
                  <c:v>0.0353418966445517</c:v>
                </c:pt>
                <c:pt idx="427">
                  <c:v>12.638277729109</c:v>
                </c:pt>
                <c:pt idx="428">
                  <c:v>0.410768584297006</c:v>
                </c:pt>
                <c:pt idx="429">
                  <c:v>0.178082026456422</c:v>
                </c:pt>
                <c:pt idx="430">
                  <c:v>8.13363873786014</c:v>
                </c:pt>
                <c:pt idx="431">
                  <c:v>0.233668921470541</c:v>
                </c:pt>
                <c:pt idx="432">
                  <c:v>2.07303938313253</c:v>
                </c:pt>
                <c:pt idx="433">
                  <c:v>0.958480024786549</c:v>
                </c:pt>
                <c:pt idx="434">
                  <c:v>0.602399578092575</c:v>
                </c:pt>
                <c:pt idx="435">
                  <c:v>0.0280900340889119</c:v>
                </c:pt>
                <c:pt idx="436">
                  <c:v>0.0260336157187396</c:v>
                </c:pt>
                <c:pt idx="437">
                  <c:v>4.25750091272704</c:v>
                </c:pt>
                <c:pt idx="438">
                  <c:v>0.0330885459181003</c:v>
                </c:pt>
                <c:pt idx="439">
                  <c:v>0.355097495751826</c:v>
                </c:pt>
                <c:pt idx="440">
                  <c:v>0.168220386708168</c:v>
                </c:pt>
                <c:pt idx="441">
                  <c:v>0.270841440647059</c:v>
                </c:pt>
                <c:pt idx="442">
                  <c:v>0.0190552266244614</c:v>
                </c:pt>
                <c:pt idx="443">
                  <c:v>41.6304057990798</c:v>
                </c:pt>
                <c:pt idx="444">
                  <c:v>2.12786960848228</c:v>
                </c:pt>
                <c:pt idx="445">
                  <c:v>38.5935366164581</c:v>
                </c:pt>
                <c:pt idx="446">
                  <c:v>47.2744083370285</c:v>
                </c:pt>
                <c:pt idx="447">
                  <c:v>0.114840768521644</c:v>
                </c:pt>
                <c:pt idx="448">
                  <c:v>0.0204163733230796</c:v>
                </c:pt>
                <c:pt idx="449">
                  <c:v>0.0233626228871689</c:v>
                </c:pt>
                <c:pt idx="450">
                  <c:v>31.8813467764486</c:v>
                </c:pt>
                <c:pt idx="451">
                  <c:v>0.0338764621992938</c:v>
                </c:pt>
                <c:pt idx="452">
                  <c:v>0.616009531000095</c:v>
                </c:pt>
                <c:pt idx="453">
                  <c:v>0.0536587336367362</c:v>
                </c:pt>
                <c:pt idx="454">
                  <c:v>1.55603735230325</c:v>
                </c:pt>
                <c:pt idx="455">
                  <c:v>19.7042358296811</c:v>
                </c:pt>
                <c:pt idx="456">
                  <c:v>5.64101851624911</c:v>
                </c:pt>
                <c:pt idx="457">
                  <c:v>0.132767796950423</c:v>
                </c:pt>
                <c:pt idx="458">
                  <c:v>20.6231281512461</c:v>
                </c:pt>
                <c:pt idx="459">
                  <c:v>8.37674706210932</c:v>
                </c:pt>
                <c:pt idx="460">
                  <c:v>24.9063639311549</c:v>
                </c:pt>
                <c:pt idx="461">
                  <c:v>0.214909911179715</c:v>
                </c:pt>
                <c:pt idx="462">
                  <c:v>6.42831213051179</c:v>
                </c:pt>
                <c:pt idx="463">
                  <c:v>1.64620585079451</c:v>
                </c:pt>
                <c:pt idx="464">
                  <c:v>36.429148664314</c:v>
                </c:pt>
                <c:pt idx="465">
                  <c:v>2.67898215348485</c:v>
                </c:pt>
                <c:pt idx="466">
                  <c:v>0.0381292240748685</c:v>
                </c:pt>
                <c:pt idx="467">
                  <c:v>0.118523825091423</c:v>
                </c:pt>
                <c:pt idx="468">
                  <c:v>0.0623334663979167</c:v>
                </c:pt>
                <c:pt idx="469">
                  <c:v>11.7817621204154</c:v>
                </c:pt>
                <c:pt idx="470">
                  <c:v>17.8938416315831</c:v>
                </c:pt>
                <c:pt idx="471">
                  <c:v>2.46276667978171</c:v>
                </c:pt>
                <c:pt idx="472">
                  <c:v>7.73044472236504</c:v>
                </c:pt>
                <c:pt idx="473">
                  <c:v>34.7750902223691</c:v>
                </c:pt>
                <c:pt idx="474">
                  <c:v>3.19653407297429</c:v>
                </c:pt>
                <c:pt idx="475">
                  <c:v>1.68624989157481</c:v>
                </c:pt>
                <c:pt idx="476">
                  <c:v>0.0292454807987255</c:v>
                </c:pt>
                <c:pt idx="477">
                  <c:v>0.626346106677134</c:v>
                </c:pt>
                <c:pt idx="478">
                  <c:v>0.618390477755113</c:v>
                </c:pt>
                <c:pt idx="479">
                  <c:v>0.0269612890241406</c:v>
                </c:pt>
                <c:pt idx="480">
                  <c:v>6.42169484239278</c:v>
                </c:pt>
                <c:pt idx="481">
                  <c:v>20.3888225542474</c:v>
                </c:pt>
                <c:pt idx="482">
                  <c:v>7.4978130427191</c:v>
                </c:pt>
                <c:pt idx="483">
                  <c:v>45.8976821358024</c:v>
                </c:pt>
                <c:pt idx="484">
                  <c:v>0.531941571637047</c:v>
                </c:pt>
                <c:pt idx="485">
                  <c:v>20.8956728558144</c:v>
                </c:pt>
                <c:pt idx="486">
                  <c:v>1.98840447737244</c:v>
                </c:pt>
                <c:pt idx="487">
                  <c:v>10.1008912868394</c:v>
                </c:pt>
                <c:pt idx="488">
                  <c:v>25.2204133479784</c:v>
                </c:pt>
                <c:pt idx="489">
                  <c:v>7.21108819738222</c:v>
                </c:pt>
                <c:pt idx="490">
                  <c:v>0.04672348298182</c:v>
                </c:pt>
                <c:pt idx="491">
                  <c:v>0.847495792898082</c:v>
                </c:pt>
                <c:pt idx="492">
                  <c:v>2.57347361562104</c:v>
                </c:pt>
                <c:pt idx="493">
                  <c:v>15.7300033404632</c:v>
                </c:pt>
                <c:pt idx="494">
                  <c:v>0.104261413068701</c:v>
                </c:pt>
                <c:pt idx="495">
                  <c:v>0.0748084535682453</c:v>
                </c:pt>
                <c:pt idx="496">
                  <c:v>8.18412552849669</c:v>
                </c:pt>
                <c:pt idx="497">
                  <c:v>0.304454355090265</c:v>
                </c:pt>
                <c:pt idx="498">
                  <c:v>0.415225178081837</c:v>
                </c:pt>
                <c:pt idx="499">
                  <c:v>0.214318639267815</c:v>
                </c:pt>
                <c:pt idx="500">
                  <c:v>2.15919344359549</c:v>
                </c:pt>
                <c:pt idx="501">
                  <c:v>1.82542341563149</c:v>
                </c:pt>
                <c:pt idx="502">
                  <c:v>10.8914494291831</c:v>
                </c:pt>
                <c:pt idx="503">
                  <c:v>0.0696862557586471</c:v>
                </c:pt>
                <c:pt idx="504">
                  <c:v>5.46261739584422</c:v>
                </c:pt>
                <c:pt idx="505">
                  <c:v>1.03543949904194</c:v>
                </c:pt>
                <c:pt idx="506">
                  <c:v>0.0276132955766469</c:v>
                </c:pt>
                <c:pt idx="507">
                  <c:v>8.01362339647242</c:v>
                </c:pt>
                <c:pt idx="508">
                  <c:v>0.0705806656052518</c:v>
                </c:pt>
                <c:pt idx="509">
                  <c:v>4.83022205797294</c:v>
                </c:pt>
                <c:pt idx="510">
                  <c:v>17.1114268495143</c:v>
                </c:pt>
                <c:pt idx="511">
                  <c:v>23.6108741133109</c:v>
                </c:pt>
                <c:pt idx="512">
                  <c:v>14.1581529380759</c:v>
                </c:pt>
                <c:pt idx="513">
                  <c:v>0.0875739708986663</c:v>
                </c:pt>
                <c:pt idx="514">
                  <c:v>0.874679182935528</c:v>
                </c:pt>
                <c:pt idx="515">
                  <c:v>0.263414452596884</c:v>
                </c:pt>
                <c:pt idx="516">
                  <c:v>2.4992321465132</c:v>
                </c:pt>
                <c:pt idx="517">
                  <c:v>24.222481357706</c:v>
                </c:pt>
                <c:pt idx="518">
                  <c:v>0.496821057326826</c:v>
                </c:pt>
                <c:pt idx="519">
                  <c:v>0.309092196859253</c:v>
                </c:pt>
                <c:pt idx="520">
                  <c:v>2.60985088776622</c:v>
                </c:pt>
                <c:pt idx="521">
                  <c:v>1.35082236852166</c:v>
                </c:pt>
                <c:pt idx="522">
                  <c:v>16.2766803863637</c:v>
                </c:pt>
                <c:pt idx="523">
                  <c:v>0.0354790456321313</c:v>
                </c:pt>
                <c:pt idx="524">
                  <c:v>0.113198402290673</c:v>
                </c:pt>
                <c:pt idx="525">
                  <c:v>34.8528047290832</c:v>
                </c:pt>
                <c:pt idx="526">
                  <c:v>0.175394766680799</c:v>
                </c:pt>
                <c:pt idx="527">
                  <c:v>37.680502632772</c:v>
                </c:pt>
                <c:pt idx="528">
                  <c:v>0.132682900037764</c:v>
                </c:pt>
                <c:pt idx="529">
                  <c:v>0.186978574865665</c:v>
                </c:pt>
                <c:pt idx="530">
                  <c:v>0.0219377247030956</c:v>
                </c:pt>
                <c:pt idx="531">
                  <c:v>0.0807793662666996</c:v>
                </c:pt>
                <c:pt idx="532">
                  <c:v>15.6575678622734</c:v>
                </c:pt>
                <c:pt idx="533">
                  <c:v>0.0287282085926041</c:v>
                </c:pt>
                <c:pt idx="534">
                  <c:v>3.88017820063573</c:v>
                </c:pt>
                <c:pt idx="535">
                  <c:v>12.4551336028488</c:v>
                </c:pt>
                <c:pt idx="536">
                  <c:v>6.65787502193342</c:v>
                </c:pt>
                <c:pt idx="537">
                  <c:v>0.297943378917277</c:v>
                </c:pt>
                <c:pt idx="538">
                  <c:v>1.15878848890382</c:v>
                </c:pt>
                <c:pt idx="539">
                  <c:v>0.789952694161074</c:v>
                </c:pt>
                <c:pt idx="540">
                  <c:v>13.6946760354741</c:v>
                </c:pt>
                <c:pt idx="541">
                  <c:v>0.353197356727077</c:v>
                </c:pt>
                <c:pt idx="542">
                  <c:v>4.82123210917533</c:v>
                </c:pt>
                <c:pt idx="543">
                  <c:v>0.240263498224422</c:v>
                </c:pt>
                <c:pt idx="544">
                  <c:v>0.0326614581693484</c:v>
                </c:pt>
                <c:pt idx="545">
                  <c:v>3.32555599560234</c:v>
                </c:pt>
                <c:pt idx="546">
                  <c:v>0.323786944246811</c:v>
                </c:pt>
                <c:pt idx="547">
                  <c:v>22.6148639337059</c:v>
                </c:pt>
                <c:pt idx="548">
                  <c:v>2.40077392750407</c:v>
                </c:pt>
                <c:pt idx="549">
                  <c:v>0.0286994293572276</c:v>
                </c:pt>
                <c:pt idx="550">
                  <c:v>0.0372521498435036</c:v>
                </c:pt>
                <c:pt idx="551">
                  <c:v>0.0489231067543368</c:v>
                </c:pt>
                <c:pt idx="552">
                  <c:v>0.146313700692529</c:v>
                </c:pt>
                <c:pt idx="553">
                  <c:v>0.0615949611161576</c:v>
                </c:pt>
                <c:pt idx="554">
                  <c:v>46.0431553873075</c:v>
                </c:pt>
                <c:pt idx="555">
                  <c:v>1.57583403780304</c:v>
                </c:pt>
                <c:pt idx="556">
                  <c:v>0.18813909319813</c:v>
                </c:pt>
                <c:pt idx="557">
                  <c:v>10.4951462662217</c:v>
                </c:pt>
                <c:pt idx="558">
                  <c:v>0.955937692145542</c:v>
                </c:pt>
                <c:pt idx="559">
                  <c:v>41.8529945117104</c:v>
                </c:pt>
                <c:pt idx="560">
                  <c:v>1.29397915898413</c:v>
                </c:pt>
                <c:pt idx="561">
                  <c:v>1.1443485708489</c:v>
                </c:pt>
                <c:pt idx="562">
                  <c:v>0.103382787323813</c:v>
                </c:pt>
                <c:pt idx="563">
                  <c:v>33.0023167545551</c:v>
                </c:pt>
                <c:pt idx="564">
                  <c:v>13.1976529775389</c:v>
                </c:pt>
                <c:pt idx="565">
                  <c:v>12.4686862363675</c:v>
                </c:pt>
                <c:pt idx="566">
                  <c:v>22.3553609718753</c:v>
                </c:pt>
                <c:pt idx="567">
                  <c:v>0.407876540310367</c:v>
                </c:pt>
                <c:pt idx="568">
                  <c:v>0.0230398804381008</c:v>
                </c:pt>
                <c:pt idx="569">
                  <c:v>0.545274548640684</c:v>
                </c:pt>
                <c:pt idx="570">
                  <c:v>0.113418269116753</c:v>
                </c:pt>
                <c:pt idx="571">
                  <c:v>19.2161136796303</c:v>
                </c:pt>
                <c:pt idx="572">
                  <c:v>0.319948028841081</c:v>
                </c:pt>
                <c:pt idx="573">
                  <c:v>0.11111097758446</c:v>
                </c:pt>
                <c:pt idx="574">
                  <c:v>1.02929418215045</c:v>
                </c:pt>
                <c:pt idx="575">
                  <c:v>0.170404805511395</c:v>
                </c:pt>
                <c:pt idx="576">
                  <c:v>0.86979216030983</c:v>
                </c:pt>
                <c:pt idx="577">
                  <c:v>0.0654841646720194</c:v>
                </c:pt>
                <c:pt idx="578">
                  <c:v>0.0258208656818518</c:v>
                </c:pt>
                <c:pt idx="579">
                  <c:v>14.2068632350796</c:v>
                </c:pt>
                <c:pt idx="580">
                  <c:v>0.0524739752729646</c:v>
                </c:pt>
                <c:pt idx="581">
                  <c:v>0.0227232373706785</c:v>
                </c:pt>
                <c:pt idx="582">
                  <c:v>7.28307481178136</c:v>
                </c:pt>
                <c:pt idx="583">
                  <c:v>0.0649837953319073</c:v>
                </c:pt>
                <c:pt idx="584">
                  <c:v>1.93323646796143</c:v>
                </c:pt>
                <c:pt idx="585">
                  <c:v>47.6046090892077</c:v>
                </c:pt>
                <c:pt idx="586">
                  <c:v>0.541525668103754</c:v>
                </c:pt>
                <c:pt idx="587">
                  <c:v>0.135001028237608</c:v>
                </c:pt>
                <c:pt idx="588">
                  <c:v>16.8788005683175</c:v>
                </c:pt>
                <c:pt idx="589">
                  <c:v>29.1835492251275</c:v>
                </c:pt>
                <c:pt idx="590">
                  <c:v>0.814629012148274</c:v>
                </c:pt>
                <c:pt idx="591">
                  <c:v>48.6286648692201</c:v>
                </c:pt>
                <c:pt idx="592">
                  <c:v>0.0613369853350559</c:v>
                </c:pt>
                <c:pt idx="593">
                  <c:v>0.075440676617848</c:v>
                </c:pt>
                <c:pt idx="594">
                  <c:v>0.0929950617400725</c:v>
                </c:pt>
                <c:pt idx="595">
                  <c:v>25.8148793978907</c:v>
                </c:pt>
                <c:pt idx="596">
                  <c:v>0.0275371125145028</c:v>
                </c:pt>
                <c:pt idx="597">
                  <c:v>0.209450700979688</c:v>
                </c:pt>
                <c:pt idx="598">
                  <c:v>42.7454589496805</c:v>
                </c:pt>
                <c:pt idx="599">
                  <c:v>1.85449840931664</c:v>
                </c:pt>
                <c:pt idx="600">
                  <c:v>3.84941177010346</c:v>
                </c:pt>
                <c:pt idx="601">
                  <c:v>16.1715304809193</c:v>
                </c:pt>
                <c:pt idx="602">
                  <c:v>0.992194088191337</c:v>
                </c:pt>
                <c:pt idx="603">
                  <c:v>1.67188743434914</c:v>
                </c:pt>
                <c:pt idx="604">
                  <c:v>0.0574252517650151</c:v>
                </c:pt>
                <c:pt idx="605">
                  <c:v>9.92658107695769</c:v>
                </c:pt>
                <c:pt idx="606">
                  <c:v>0.0228362186375652</c:v>
                </c:pt>
                <c:pt idx="607">
                  <c:v>9.13411104641256</c:v>
                </c:pt>
                <c:pt idx="608">
                  <c:v>0.237774025567939</c:v>
                </c:pt>
                <c:pt idx="609">
                  <c:v>0.383383320238788</c:v>
                </c:pt>
                <c:pt idx="610">
                  <c:v>1.68086985409085</c:v>
                </c:pt>
                <c:pt idx="611">
                  <c:v>21.2716132730099</c:v>
                </c:pt>
                <c:pt idx="612">
                  <c:v>3.77881530972562</c:v>
                </c:pt>
                <c:pt idx="613">
                  <c:v>24.2888381392984</c:v>
                </c:pt>
                <c:pt idx="614">
                  <c:v>0.353093278572554</c:v>
                </c:pt>
                <c:pt idx="615">
                  <c:v>6.67944344352055</c:v>
                </c:pt>
                <c:pt idx="616">
                  <c:v>0.100936731937412</c:v>
                </c:pt>
                <c:pt idx="617">
                  <c:v>0.069140924164564</c:v>
                </c:pt>
                <c:pt idx="618">
                  <c:v>24.9816690035874</c:v>
                </c:pt>
                <c:pt idx="619">
                  <c:v>0.339783154416609</c:v>
                </c:pt>
                <c:pt idx="620">
                  <c:v>30.881216079711</c:v>
                </c:pt>
                <c:pt idx="621">
                  <c:v>0.405472545478681</c:v>
                </c:pt>
                <c:pt idx="622">
                  <c:v>0.665475697559109</c:v>
                </c:pt>
                <c:pt idx="623">
                  <c:v>1.95887990593217</c:v>
                </c:pt>
                <c:pt idx="624">
                  <c:v>28.8206086636906</c:v>
                </c:pt>
                <c:pt idx="625">
                  <c:v>1.66422878713875</c:v>
                </c:pt>
                <c:pt idx="626">
                  <c:v>0.0597935346274581</c:v>
                </c:pt>
                <c:pt idx="627">
                  <c:v>0.387297618268208</c:v>
                </c:pt>
                <c:pt idx="628">
                  <c:v>0.241970784943743</c:v>
                </c:pt>
                <c:pt idx="629">
                  <c:v>34.3326684940447</c:v>
                </c:pt>
                <c:pt idx="630">
                  <c:v>23.9862397634825</c:v>
                </c:pt>
                <c:pt idx="631">
                  <c:v>0.03482355367531</c:v>
                </c:pt>
                <c:pt idx="632">
                  <c:v>0.834958625105146</c:v>
                </c:pt>
                <c:pt idx="633">
                  <c:v>24.0665881766374</c:v>
                </c:pt>
                <c:pt idx="634">
                  <c:v>0.27190233705325</c:v>
                </c:pt>
                <c:pt idx="635">
                  <c:v>0.115822085068888</c:v>
                </c:pt>
                <c:pt idx="636">
                  <c:v>0.598118137867495</c:v>
                </c:pt>
                <c:pt idx="637">
                  <c:v>1.02590308741575</c:v>
                </c:pt>
                <c:pt idx="638">
                  <c:v>0.0363172467947635</c:v>
                </c:pt>
                <c:pt idx="639">
                  <c:v>1.23016489479349</c:v>
                </c:pt>
                <c:pt idx="640">
                  <c:v>29.3934098253907</c:v>
                </c:pt>
                <c:pt idx="641">
                  <c:v>0.121571022097976</c:v>
                </c:pt>
                <c:pt idx="642">
                  <c:v>19.0948829484898</c:v>
                </c:pt>
                <c:pt idx="643">
                  <c:v>44.3634745165725</c:v>
                </c:pt>
                <c:pt idx="644">
                  <c:v>7.3068478640839</c:v>
                </c:pt>
                <c:pt idx="645">
                  <c:v>0.0197480463348131</c:v>
                </c:pt>
                <c:pt idx="646">
                  <c:v>0.0542824687695948</c:v>
                </c:pt>
                <c:pt idx="647">
                  <c:v>1.38991721669463</c:v>
                </c:pt>
                <c:pt idx="648">
                  <c:v>0.987905370584066</c:v>
                </c:pt>
                <c:pt idx="649">
                  <c:v>0.211880395854725</c:v>
                </c:pt>
                <c:pt idx="650">
                  <c:v>1.03924428351105</c:v>
                </c:pt>
                <c:pt idx="651">
                  <c:v>6.86162573460147</c:v>
                </c:pt>
                <c:pt idx="652">
                  <c:v>10.9752641132307</c:v>
                </c:pt>
                <c:pt idx="653">
                  <c:v>12.6028718827631</c:v>
                </c:pt>
                <c:pt idx="654">
                  <c:v>0.0773356381884194</c:v>
                </c:pt>
                <c:pt idx="655">
                  <c:v>5.90109955305003</c:v>
                </c:pt>
                <c:pt idx="656">
                  <c:v>0.115860730898362</c:v>
                </c:pt>
                <c:pt idx="657">
                  <c:v>0.636439117235</c:v>
                </c:pt>
                <c:pt idx="658">
                  <c:v>1.39533784996202</c:v>
                </c:pt>
                <c:pt idx="659">
                  <c:v>42.8205723121532</c:v>
                </c:pt>
                <c:pt idx="660">
                  <c:v>0.0415323608513388</c:v>
                </c:pt>
                <c:pt idx="661">
                  <c:v>18.4704061821893</c:v>
                </c:pt>
                <c:pt idx="662">
                  <c:v>40.3249171728614</c:v>
                </c:pt>
                <c:pt idx="663">
                  <c:v>8.82920602963311</c:v>
                </c:pt>
                <c:pt idx="664">
                  <c:v>16.5654620259522</c:v>
                </c:pt>
                <c:pt idx="665">
                  <c:v>0.0410326040940227</c:v>
                </c:pt>
                <c:pt idx="666">
                  <c:v>8.47941460071993</c:v>
                </c:pt>
                <c:pt idx="667">
                  <c:v>21.1155747837854</c:v>
                </c:pt>
                <c:pt idx="668">
                  <c:v>0.333366761877036</c:v>
                </c:pt>
                <c:pt idx="669">
                  <c:v>0.255443543206373</c:v>
                </c:pt>
                <c:pt idx="670">
                  <c:v>0.0222203473023684</c:v>
                </c:pt>
                <c:pt idx="671">
                  <c:v>0.211800273683153</c:v>
                </c:pt>
                <c:pt idx="672">
                  <c:v>0.338417953185218</c:v>
                </c:pt>
                <c:pt idx="673">
                  <c:v>0.109723866692394</c:v>
                </c:pt>
                <c:pt idx="674">
                  <c:v>34.4446613218429</c:v>
                </c:pt>
                <c:pt idx="675">
                  <c:v>0.0525128660122682</c:v>
                </c:pt>
                <c:pt idx="676">
                  <c:v>1.7856930926796</c:v>
                </c:pt>
                <c:pt idx="677">
                  <c:v>0.0268899236557946</c:v>
                </c:pt>
                <c:pt idx="678">
                  <c:v>0.455930894787045</c:v>
                </c:pt>
                <c:pt idx="679">
                  <c:v>0.142849260372386</c:v>
                </c:pt>
                <c:pt idx="680">
                  <c:v>10.0725122385931</c:v>
                </c:pt>
                <c:pt idx="681">
                  <c:v>1.06452342187546</c:v>
                </c:pt>
                <c:pt idx="682">
                  <c:v>0.344483478232319</c:v>
                </c:pt>
                <c:pt idx="683">
                  <c:v>1.045769853317</c:v>
                </c:pt>
                <c:pt idx="684">
                  <c:v>22.8073671748098</c:v>
                </c:pt>
                <c:pt idx="685">
                  <c:v>12.2060428537687</c:v>
                </c:pt>
                <c:pt idx="686">
                  <c:v>1.7466823198065</c:v>
                </c:pt>
                <c:pt idx="687">
                  <c:v>0.161984741173815</c:v>
                </c:pt>
                <c:pt idx="688">
                  <c:v>2.55679191407722</c:v>
                </c:pt>
                <c:pt idx="689">
                  <c:v>0.028354821884034</c:v>
                </c:pt>
                <c:pt idx="690">
                  <c:v>11.8723686593552</c:v>
                </c:pt>
                <c:pt idx="691">
                  <c:v>0.0183912382593868</c:v>
                </c:pt>
                <c:pt idx="692">
                  <c:v>33.8444861831321</c:v>
                </c:pt>
                <c:pt idx="693">
                  <c:v>4.08807898115362</c:v>
                </c:pt>
                <c:pt idx="694">
                  <c:v>0.332814020378816</c:v>
                </c:pt>
                <c:pt idx="695">
                  <c:v>4.54853612623328</c:v>
                </c:pt>
                <c:pt idx="696">
                  <c:v>0.155571605595539</c:v>
                </c:pt>
                <c:pt idx="697">
                  <c:v>0.311649022952464</c:v>
                </c:pt>
                <c:pt idx="698">
                  <c:v>2.10774452506989</c:v>
                </c:pt>
                <c:pt idx="699">
                  <c:v>0.0752526301760945</c:v>
                </c:pt>
                <c:pt idx="700">
                  <c:v>5.23276230715485</c:v>
                </c:pt>
                <c:pt idx="701">
                  <c:v>0.808071454870342</c:v>
                </c:pt>
                <c:pt idx="702">
                  <c:v>0.0992512558266789</c:v>
                </c:pt>
                <c:pt idx="703">
                  <c:v>38.4208752370933</c:v>
                </c:pt>
                <c:pt idx="704">
                  <c:v>0.0393522772070006</c:v>
                </c:pt>
                <c:pt idx="705">
                  <c:v>2.64040562416745</c:v>
                </c:pt>
                <c:pt idx="706">
                  <c:v>2.85672488277404</c:v>
                </c:pt>
                <c:pt idx="707">
                  <c:v>1.66708415680564</c:v>
                </c:pt>
                <c:pt idx="708">
                  <c:v>1.93800582824371</c:v>
                </c:pt>
                <c:pt idx="709">
                  <c:v>0.92350406025961</c:v>
                </c:pt>
                <c:pt idx="710">
                  <c:v>3.62401530698581</c:v>
                </c:pt>
                <c:pt idx="711">
                  <c:v>0.0328255065014973</c:v>
                </c:pt>
                <c:pt idx="712">
                  <c:v>5.66500611930995</c:v>
                </c:pt>
                <c:pt idx="713">
                  <c:v>1.4173061993898</c:v>
                </c:pt>
                <c:pt idx="714">
                  <c:v>2.89031259128294</c:v>
                </c:pt>
                <c:pt idx="715">
                  <c:v>0.0545054363565399</c:v>
                </c:pt>
                <c:pt idx="716">
                  <c:v>1.63844330016595</c:v>
                </c:pt>
                <c:pt idx="717">
                  <c:v>0.342673311890969</c:v>
                </c:pt>
                <c:pt idx="718">
                  <c:v>0.0887472652929514</c:v>
                </c:pt>
                <c:pt idx="719">
                  <c:v>1.28042062085723</c:v>
                </c:pt>
                <c:pt idx="720">
                  <c:v>2.58030906784838</c:v>
                </c:pt>
                <c:pt idx="721">
                  <c:v>0.0204837679454283</c:v>
                </c:pt>
                <c:pt idx="722">
                  <c:v>11.5278809786704</c:v>
                </c:pt>
                <c:pt idx="723">
                  <c:v>0.487767592401938</c:v>
                </c:pt>
                <c:pt idx="724">
                  <c:v>0.971529729480366</c:v>
                </c:pt>
                <c:pt idx="725">
                  <c:v>0.0379744229532498</c:v>
                </c:pt>
                <c:pt idx="726">
                  <c:v>0.500364452802032</c:v>
                </c:pt>
                <c:pt idx="727">
                  <c:v>0.256739147342825</c:v>
                </c:pt>
                <c:pt idx="728">
                  <c:v>0.672196738887036</c:v>
                </c:pt>
                <c:pt idx="729">
                  <c:v>0.349249039729868</c:v>
                </c:pt>
                <c:pt idx="730">
                  <c:v>0.219227505814781</c:v>
                </c:pt>
                <c:pt idx="731">
                  <c:v>0.429629467665574</c:v>
                </c:pt>
                <c:pt idx="732">
                  <c:v>0.172149542817689</c:v>
                </c:pt>
                <c:pt idx="733">
                  <c:v>49.2506690684605</c:v>
                </c:pt>
                <c:pt idx="734">
                  <c:v>7.33107226120206</c:v>
                </c:pt>
                <c:pt idx="735">
                  <c:v>2.06787980507877</c:v>
                </c:pt>
                <c:pt idx="736">
                  <c:v>0.0684007765295708</c:v>
                </c:pt>
                <c:pt idx="737">
                  <c:v>4.29238667232493</c:v>
                </c:pt>
                <c:pt idx="738">
                  <c:v>0.385790763523964</c:v>
                </c:pt>
                <c:pt idx="739">
                  <c:v>0.023228460335149</c:v>
                </c:pt>
                <c:pt idx="740">
                  <c:v>0.318225039175496</c:v>
                </c:pt>
                <c:pt idx="741">
                  <c:v>7.82785185636946</c:v>
                </c:pt>
                <c:pt idx="742">
                  <c:v>0.119022315334327</c:v>
                </c:pt>
                <c:pt idx="743">
                  <c:v>1.37140661672341</c:v>
                </c:pt>
                <c:pt idx="744">
                  <c:v>0.739436613450102</c:v>
                </c:pt>
                <c:pt idx="745">
                  <c:v>0.948574295330492</c:v>
                </c:pt>
                <c:pt idx="746">
                  <c:v>0.0384876407190785</c:v>
                </c:pt>
                <c:pt idx="747">
                  <c:v>3.34471696082874</c:v>
                </c:pt>
                <c:pt idx="748">
                  <c:v>0.632304733501003</c:v>
                </c:pt>
                <c:pt idx="749">
                  <c:v>0.0509343747059236</c:v>
                </c:pt>
                <c:pt idx="750">
                  <c:v>0.0225261854453899</c:v>
                </c:pt>
                <c:pt idx="751">
                  <c:v>36.4717815440148</c:v>
                </c:pt>
                <c:pt idx="752">
                  <c:v>1.20908962193083</c:v>
                </c:pt>
                <c:pt idx="753">
                  <c:v>7.94977613170776</c:v>
                </c:pt>
                <c:pt idx="754">
                  <c:v>0.223375936451796</c:v>
                </c:pt>
                <c:pt idx="755">
                  <c:v>0.45012432601808</c:v>
                </c:pt>
                <c:pt idx="756">
                  <c:v>0.443899783505564</c:v>
                </c:pt>
                <c:pt idx="757">
                  <c:v>25.0604667581292</c:v>
                </c:pt>
                <c:pt idx="758">
                  <c:v>0.188415456515457</c:v>
                </c:pt>
                <c:pt idx="759">
                  <c:v>1.9688732415127</c:v>
                </c:pt>
                <c:pt idx="760">
                  <c:v>38.2627433955744</c:v>
                </c:pt>
                <c:pt idx="761">
                  <c:v>7.9296494775954</c:v>
                </c:pt>
                <c:pt idx="762">
                  <c:v>23.5884905408562</c:v>
                </c:pt>
                <c:pt idx="763">
                  <c:v>0.087063788801134</c:v>
                </c:pt>
                <c:pt idx="764">
                  <c:v>7.70927587821566</c:v>
                </c:pt>
                <c:pt idx="765">
                  <c:v>0.398560442731265</c:v>
                </c:pt>
                <c:pt idx="766">
                  <c:v>2.73062494471852</c:v>
                </c:pt>
                <c:pt idx="767">
                  <c:v>0.0316714349523611</c:v>
                </c:pt>
                <c:pt idx="768">
                  <c:v>8.66573578585349</c:v>
                </c:pt>
                <c:pt idx="769">
                  <c:v>0.0448359485055891</c:v>
                </c:pt>
                <c:pt idx="770">
                  <c:v>0.0663720212412775</c:v>
                </c:pt>
                <c:pt idx="771">
                  <c:v>6.24801861862387</c:v>
                </c:pt>
                <c:pt idx="772">
                  <c:v>0.399411353829326</c:v>
                </c:pt>
                <c:pt idx="773">
                  <c:v>0.0361019507947413</c:v>
                </c:pt>
                <c:pt idx="774">
                  <c:v>0.0273599822784856</c:v>
                </c:pt>
                <c:pt idx="775">
                  <c:v>0.140587395865128</c:v>
                </c:pt>
                <c:pt idx="776">
                  <c:v>45.4889965183886</c:v>
                </c:pt>
                <c:pt idx="777">
                  <c:v>2.79194886077617</c:v>
                </c:pt>
                <c:pt idx="778">
                  <c:v>1.37281699885202</c:v>
                </c:pt>
                <c:pt idx="779">
                  <c:v>0.0548339771441146</c:v>
                </c:pt>
                <c:pt idx="780">
                  <c:v>0.170953612267138</c:v>
                </c:pt>
                <c:pt idx="781">
                  <c:v>28.3192917450133</c:v>
                </c:pt>
                <c:pt idx="782">
                  <c:v>0.314559883369471</c:v>
                </c:pt>
                <c:pt idx="783">
                  <c:v>0.0716878278359821</c:v>
                </c:pt>
                <c:pt idx="784">
                  <c:v>0.0341707328912167</c:v>
                </c:pt>
                <c:pt idx="785">
                  <c:v>1.11306632004635</c:v>
                </c:pt>
                <c:pt idx="786">
                  <c:v>2.38168711606455</c:v>
                </c:pt>
                <c:pt idx="787">
                  <c:v>2.47800500842558</c:v>
                </c:pt>
                <c:pt idx="788">
                  <c:v>1.39131629365256</c:v>
                </c:pt>
                <c:pt idx="789">
                  <c:v>1.54235407545332</c:v>
                </c:pt>
                <c:pt idx="790">
                  <c:v>1.33777016037606</c:v>
                </c:pt>
                <c:pt idx="791">
                  <c:v>1.4185609735357</c:v>
                </c:pt>
                <c:pt idx="792">
                  <c:v>27.8076049186203</c:v>
                </c:pt>
                <c:pt idx="793">
                  <c:v>7.52419334698348</c:v>
                </c:pt>
                <c:pt idx="794">
                  <c:v>6.34955796079464</c:v>
                </c:pt>
                <c:pt idx="795">
                  <c:v>0.0353703240526169</c:v>
                </c:pt>
                <c:pt idx="796">
                  <c:v>11.6792157067319</c:v>
                </c:pt>
                <c:pt idx="797">
                  <c:v>0.11666509977769</c:v>
                </c:pt>
                <c:pt idx="798">
                  <c:v>42.1964755954519</c:v>
                </c:pt>
                <c:pt idx="799">
                  <c:v>0.145047418673155</c:v>
                </c:pt>
                <c:pt idx="800">
                  <c:v>0.855191576102298</c:v>
                </c:pt>
                <c:pt idx="801">
                  <c:v>0.372165054808153</c:v>
                </c:pt>
                <c:pt idx="802">
                  <c:v>0.93364620788768</c:v>
                </c:pt>
                <c:pt idx="803">
                  <c:v>0.0273080818302982</c:v>
                </c:pt>
                <c:pt idx="804">
                  <c:v>0.491740323211563</c:v>
                </c:pt>
                <c:pt idx="805">
                  <c:v>35.0043679828119</c:v>
                </c:pt>
                <c:pt idx="806">
                  <c:v>19.586452602906</c:v>
                </c:pt>
                <c:pt idx="807">
                  <c:v>7.0015440929439</c:v>
                </c:pt>
                <c:pt idx="808">
                  <c:v>2.10015367943112</c:v>
                </c:pt>
                <c:pt idx="809">
                  <c:v>0.740734010919002</c:v>
                </c:pt>
                <c:pt idx="810">
                  <c:v>0.14871609806201</c:v>
                </c:pt>
                <c:pt idx="811">
                  <c:v>0.0487721913049842</c:v>
                </c:pt>
                <c:pt idx="812">
                  <c:v>0.0692515972071309</c:v>
                </c:pt>
                <c:pt idx="813">
                  <c:v>54.314176658816</c:v>
                </c:pt>
                <c:pt idx="814">
                  <c:v>12.7536608100072</c:v>
                </c:pt>
                <c:pt idx="815">
                  <c:v>0.0192703624314413</c:v>
                </c:pt>
                <c:pt idx="816">
                  <c:v>0.202560620607573</c:v>
                </c:pt>
                <c:pt idx="817">
                  <c:v>0.0284585886441287</c:v>
                </c:pt>
                <c:pt idx="818">
                  <c:v>0.206036914135125</c:v>
                </c:pt>
                <c:pt idx="819">
                  <c:v>7.45772611991871</c:v>
                </c:pt>
                <c:pt idx="820">
                  <c:v>0.11698212292465</c:v>
                </c:pt>
                <c:pt idx="821">
                  <c:v>6.48730577941034</c:v>
                </c:pt>
                <c:pt idx="822">
                  <c:v>16.7290304806745</c:v>
                </c:pt>
                <c:pt idx="823">
                  <c:v>0.0543234745486896</c:v>
                </c:pt>
                <c:pt idx="824">
                  <c:v>28.5734910381592</c:v>
                </c:pt>
                <c:pt idx="825">
                  <c:v>0.0298644453648522</c:v>
                </c:pt>
                <c:pt idx="826">
                  <c:v>0.313658286007672</c:v>
                </c:pt>
                <c:pt idx="827">
                  <c:v>0.0609107077020742</c:v>
                </c:pt>
                <c:pt idx="828">
                  <c:v>0.222693731719629</c:v>
                </c:pt>
                <c:pt idx="829">
                  <c:v>9.29205137679195</c:v>
                </c:pt>
                <c:pt idx="830">
                  <c:v>29.1593858907296</c:v>
                </c:pt>
                <c:pt idx="831">
                  <c:v>0.159307997138836</c:v>
                </c:pt>
                <c:pt idx="832">
                  <c:v>0.123384702744662</c:v>
                </c:pt>
                <c:pt idx="833">
                  <c:v>4.27386560303369</c:v>
                </c:pt>
                <c:pt idx="834">
                  <c:v>30.367088913745</c:v>
                </c:pt>
                <c:pt idx="835">
                  <c:v>30.0474734846181</c:v>
                </c:pt>
                <c:pt idx="836">
                  <c:v>0.121351578625384</c:v>
                </c:pt>
                <c:pt idx="837">
                  <c:v>25.9557138218095</c:v>
                </c:pt>
                <c:pt idx="838">
                  <c:v>0.824306444452078</c:v>
                </c:pt>
                <c:pt idx="839">
                  <c:v>41.4807352892729</c:v>
                </c:pt>
                <c:pt idx="840">
                  <c:v>31.6252840359249</c:v>
                </c:pt>
                <c:pt idx="841">
                  <c:v>0.0870662739652202</c:v>
                </c:pt>
                <c:pt idx="842">
                  <c:v>0.0261064141172576</c:v>
                </c:pt>
                <c:pt idx="843">
                  <c:v>1.77571307180708</c:v>
                </c:pt>
                <c:pt idx="844">
                  <c:v>0.0664751594584206</c:v>
                </c:pt>
                <c:pt idx="845">
                  <c:v>3.01987095891389</c:v>
                </c:pt>
                <c:pt idx="846">
                  <c:v>4.35155498362708</c:v>
                </c:pt>
                <c:pt idx="847">
                  <c:v>0.714135808305455</c:v>
                </c:pt>
                <c:pt idx="848">
                  <c:v>0.356850564831596</c:v>
                </c:pt>
                <c:pt idx="849">
                  <c:v>0.198438646712215</c:v>
                </c:pt>
                <c:pt idx="850">
                  <c:v>0.0699260478860613</c:v>
                </c:pt>
                <c:pt idx="851">
                  <c:v>0.181712791227434</c:v>
                </c:pt>
                <c:pt idx="852">
                  <c:v>17.4357452254995</c:v>
                </c:pt>
                <c:pt idx="853">
                  <c:v>0.0449341994842174</c:v>
                </c:pt>
                <c:pt idx="854">
                  <c:v>1.98200389834043</c:v>
                </c:pt>
                <c:pt idx="855">
                  <c:v>0.100494097859748</c:v>
                </c:pt>
                <c:pt idx="856">
                  <c:v>1.02030591850584</c:v>
                </c:pt>
                <c:pt idx="857">
                  <c:v>1.36113196614131</c:v>
                </c:pt>
                <c:pt idx="858">
                  <c:v>0.145054180339208</c:v>
                </c:pt>
                <c:pt idx="859">
                  <c:v>40.3674836060249</c:v>
                </c:pt>
                <c:pt idx="860">
                  <c:v>7.20012864783261</c:v>
                </c:pt>
                <c:pt idx="861">
                  <c:v>0.0187416403690169</c:v>
                </c:pt>
                <c:pt idx="862">
                  <c:v>29.7773711351937</c:v>
                </c:pt>
                <c:pt idx="863">
                  <c:v>0.0183294890841541</c:v>
                </c:pt>
                <c:pt idx="864">
                  <c:v>0.906363951997575</c:v>
                </c:pt>
                <c:pt idx="865">
                  <c:v>0.684275687557316</c:v>
                </c:pt>
                <c:pt idx="866">
                  <c:v>0.752040037399712</c:v>
                </c:pt>
                <c:pt idx="867">
                  <c:v>3.81194860287507</c:v>
                </c:pt>
                <c:pt idx="868">
                  <c:v>1.61055664532108</c:v>
                </c:pt>
                <c:pt idx="869">
                  <c:v>37.6247745050208</c:v>
                </c:pt>
                <c:pt idx="870">
                  <c:v>0.16919205749422</c:v>
                </c:pt>
                <c:pt idx="871">
                  <c:v>22.2130008103787</c:v>
                </c:pt>
                <c:pt idx="872">
                  <c:v>2.71288013020972</c:v>
                </c:pt>
                <c:pt idx="873">
                  <c:v>47.5170192618514</c:v>
                </c:pt>
                <c:pt idx="874">
                  <c:v>14.2622847181551</c:v>
                </c:pt>
                <c:pt idx="875">
                  <c:v>0.0344840688035882</c:v>
                </c:pt>
                <c:pt idx="876">
                  <c:v>3.36666754821458</c:v>
                </c:pt>
                <c:pt idx="877">
                  <c:v>0.104100359564533</c:v>
                </c:pt>
                <c:pt idx="878">
                  <c:v>1.82634985249776</c:v>
                </c:pt>
                <c:pt idx="879">
                  <c:v>0.172142695147515</c:v>
                </c:pt>
                <c:pt idx="880">
                  <c:v>24.5050055102833</c:v>
                </c:pt>
                <c:pt idx="881">
                  <c:v>4.77155489364503</c:v>
                </c:pt>
                <c:pt idx="882">
                  <c:v>49.5064101600984</c:v>
                </c:pt>
                <c:pt idx="883">
                  <c:v>0.107239840166118</c:v>
                </c:pt>
                <c:pt idx="884">
                  <c:v>0.0472042257816031</c:v>
                </c:pt>
                <c:pt idx="885">
                  <c:v>3.03128582720293</c:v>
                </c:pt>
                <c:pt idx="886">
                  <c:v>0.367064686857875</c:v>
                </c:pt>
                <c:pt idx="887">
                  <c:v>0.680855568948373</c:v>
                </c:pt>
                <c:pt idx="888">
                  <c:v>1.31638330151346</c:v>
                </c:pt>
                <c:pt idx="889">
                  <c:v>3.64018553747724</c:v>
                </c:pt>
                <c:pt idx="890">
                  <c:v>3.29622387147266</c:v>
                </c:pt>
                <c:pt idx="891">
                  <c:v>4.07034899129011</c:v>
                </c:pt>
                <c:pt idx="892">
                  <c:v>0.317887258773791</c:v>
                </c:pt>
                <c:pt idx="893">
                  <c:v>13.6881871688782</c:v>
                </c:pt>
                <c:pt idx="894">
                  <c:v>0.440967727938668</c:v>
                </c:pt>
                <c:pt idx="895">
                  <c:v>0.152174779111647</c:v>
                </c:pt>
                <c:pt idx="896">
                  <c:v>0.098029091580783</c:v>
                </c:pt>
                <c:pt idx="897">
                  <c:v>0.0339716253172505</c:v>
                </c:pt>
                <c:pt idx="898">
                  <c:v>47.8048773791869</c:v>
                </c:pt>
                <c:pt idx="899">
                  <c:v>0.281936210105743</c:v>
                </c:pt>
                <c:pt idx="900">
                  <c:v>0.397819565229042</c:v>
                </c:pt>
                <c:pt idx="901">
                  <c:v>0.110089351449176</c:v>
                </c:pt>
                <c:pt idx="902">
                  <c:v>4.68478213562732</c:v>
                </c:pt>
                <c:pt idx="903">
                  <c:v>0.0388197166905405</c:v>
                </c:pt>
                <c:pt idx="904">
                  <c:v>0.0186216255174771</c:v>
                </c:pt>
                <c:pt idx="905">
                  <c:v>0.036869392821763</c:v>
                </c:pt>
                <c:pt idx="906">
                  <c:v>0.117060737221918</c:v>
                </c:pt>
                <c:pt idx="907">
                  <c:v>3.3544934766896</c:v>
                </c:pt>
                <c:pt idx="908">
                  <c:v>1.05339028452614</c:v>
                </c:pt>
                <c:pt idx="909">
                  <c:v>0.0495126183363533</c:v>
                </c:pt>
                <c:pt idx="910">
                  <c:v>2.15685514792044</c:v>
                </c:pt>
                <c:pt idx="911">
                  <c:v>0.140827960442108</c:v>
                </c:pt>
                <c:pt idx="912">
                  <c:v>0.222435948264686</c:v>
                </c:pt>
                <c:pt idx="913">
                  <c:v>19.926468654431</c:v>
                </c:pt>
                <c:pt idx="914">
                  <c:v>0.0429146487371638</c:v>
                </c:pt>
                <c:pt idx="915">
                  <c:v>0.0570233519348445</c:v>
                </c:pt>
                <c:pt idx="916">
                  <c:v>0.0677957333932473</c:v>
                </c:pt>
                <c:pt idx="917">
                  <c:v>4.85213130525294</c:v>
                </c:pt>
                <c:pt idx="918">
                  <c:v>4.46705163869082</c:v>
                </c:pt>
                <c:pt idx="919">
                  <c:v>0.0324356848875169</c:v>
                </c:pt>
                <c:pt idx="920">
                  <c:v>39.9118161094564</c:v>
                </c:pt>
                <c:pt idx="921">
                  <c:v>0.0433967082746625</c:v>
                </c:pt>
                <c:pt idx="922">
                  <c:v>9.16035527562125</c:v>
                </c:pt>
                <c:pt idx="923">
                  <c:v>3.56717306220051</c:v>
                </c:pt>
                <c:pt idx="924">
                  <c:v>0.0448945021900338</c:v>
                </c:pt>
                <c:pt idx="925">
                  <c:v>19.4957060846907</c:v>
                </c:pt>
                <c:pt idx="926">
                  <c:v>12.5390121085738</c:v>
                </c:pt>
                <c:pt idx="927">
                  <c:v>0.159301631955744</c:v>
                </c:pt>
                <c:pt idx="928">
                  <c:v>0.183290820737345</c:v>
                </c:pt>
                <c:pt idx="929">
                  <c:v>0.0617961231892035</c:v>
                </c:pt>
                <c:pt idx="930">
                  <c:v>2.15741572177242</c:v>
                </c:pt>
                <c:pt idx="931">
                  <c:v>5.1412149325152</c:v>
                </c:pt>
                <c:pt idx="932">
                  <c:v>0.0982608021003006</c:v>
                </c:pt>
                <c:pt idx="933">
                  <c:v>0.574734325401274</c:v>
                </c:pt>
                <c:pt idx="934">
                  <c:v>39.6103655637105</c:v>
                </c:pt>
                <c:pt idx="935">
                  <c:v>0.234819573954947</c:v>
                </c:pt>
                <c:pt idx="936">
                  <c:v>0.0185789597720159</c:v>
                </c:pt>
                <c:pt idx="937">
                  <c:v>0.0221992801637293</c:v>
                </c:pt>
                <c:pt idx="938">
                  <c:v>3.78689896952352</c:v>
                </c:pt>
                <c:pt idx="939">
                  <c:v>0.0310981672324196</c:v>
                </c:pt>
                <c:pt idx="940">
                  <c:v>4.9122420973857</c:v>
                </c:pt>
                <c:pt idx="941">
                  <c:v>1.60496543346417</c:v>
                </c:pt>
                <c:pt idx="942">
                  <c:v>2.83478724411379</c:v>
                </c:pt>
                <c:pt idx="943">
                  <c:v>0.132690916398734</c:v>
                </c:pt>
                <c:pt idx="944">
                  <c:v>0.0486964872103715</c:v>
                </c:pt>
                <c:pt idx="945">
                  <c:v>0.044379705735951</c:v>
                </c:pt>
                <c:pt idx="946">
                  <c:v>5.13674870252167</c:v>
                </c:pt>
                <c:pt idx="947">
                  <c:v>0.623304287692258</c:v>
                </c:pt>
                <c:pt idx="948">
                  <c:v>4.36564690633215</c:v>
                </c:pt>
                <c:pt idx="949">
                  <c:v>6.50121932363886</c:v>
                </c:pt>
                <c:pt idx="950">
                  <c:v>2.69876078139554</c:v>
                </c:pt>
                <c:pt idx="951">
                  <c:v>0.943974973883535</c:v>
                </c:pt>
                <c:pt idx="952">
                  <c:v>8.0239252435735</c:v>
                </c:pt>
                <c:pt idx="953">
                  <c:v>0.703189334848574</c:v>
                </c:pt>
                <c:pt idx="954">
                  <c:v>2.46910713567059</c:v>
                </c:pt>
                <c:pt idx="955">
                  <c:v>13.1721068908859</c:v>
                </c:pt>
                <c:pt idx="956">
                  <c:v>44.0799876737509</c:v>
                </c:pt>
                <c:pt idx="957">
                  <c:v>0.12822532200821</c:v>
                </c:pt>
                <c:pt idx="958">
                  <c:v>0.0355721982899225</c:v>
                </c:pt>
                <c:pt idx="959">
                  <c:v>23.7957510344126</c:v>
                </c:pt>
                <c:pt idx="960">
                  <c:v>10.9289995435541</c:v>
                </c:pt>
                <c:pt idx="961">
                  <c:v>0.789566324032683</c:v>
                </c:pt>
                <c:pt idx="962">
                  <c:v>0.0931892752340819</c:v>
                </c:pt>
                <c:pt idx="963">
                  <c:v>0.163865850363319</c:v>
                </c:pt>
                <c:pt idx="964">
                  <c:v>1.68918775353472</c:v>
                </c:pt>
                <c:pt idx="965">
                  <c:v>0.0239747886851223</c:v>
                </c:pt>
                <c:pt idx="966">
                  <c:v>30.4848012385446</c:v>
                </c:pt>
                <c:pt idx="967">
                  <c:v>8.70712755499869</c:v>
                </c:pt>
                <c:pt idx="968">
                  <c:v>0.388129042415518</c:v>
                </c:pt>
                <c:pt idx="969">
                  <c:v>0.0321974315668485</c:v>
                </c:pt>
                <c:pt idx="970">
                  <c:v>0.366612552850001</c:v>
                </c:pt>
                <c:pt idx="971">
                  <c:v>0.48586187774134</c:v>
                </c:pt>
                <c:pt idx="972">
                  <c:v>0.0486102759826729</c:v>
                </c:pt>
                <c:pt idx="973">
                  <c:v>29.0609494005538</c:v>
                </c:pt>
                <c:pt idx="974">
                  <c:v>7.76959288647294</c:v>
                </c:pt>
                <c:pt idx="975">
                  <c:v>0.23512631817482</c:v>
                </c:pt>
                <c:pt idx="976">
                  <c:v>10.6454121866355</c:v>
                </c:pt>
                <c:pt idx="977">
                  <c:v>1.0919116145839</c:v>
                </c:pt>
                <c:pt idx="978">
                  <c:v>4.21375741698996</c:v>
                </c:pt>
                <c:pt idx="979">
                  <c:v>42.3664869983581</c:v>
                </c:pt>
                <c:pt idx="980">
                  <c:v>8.42306242956157</c:v>
                </c:pt>
                <c:pt idx="981">
                  <c:v>0.673970871793956</c:v>
                </c:pt>
                <c:pt idx="982">
                  <c:v>12.3674851266917</c:v>
                </c:pt>
                <c:pt idx="983">
                  <c:v>0.654580158075039</c:v>
                </c:pt>
                <c:pt idx="984">
                  <c:v>0.048592294747977</c:v>
                </c:pt>
                <c:pt idx="985">
                  <c:v>0.019999562564301</c:v>
                </c:pt>
                <c:pt idx="986">
                  <c:v>0.0218075067616423</c:v>
                </c:pt>
                <c:pt idx="987">
                  <c:v>11.8303504536169</c:v>
                </c:pt>
                <c:pt idx="988">
                  <c:v>1.85255145683297</c:v>
                </c:pt>
                <c:pt idx="989">
                  <c:v>0.162803043062781</c:v>
                </c:pt>
                <c:pt idx="990">
                  <c:v>0.238024848238604</c:v>
                </c:pt>
                <c:pt idx="991">
                  <c:v>2.46914132464554</c:v>
                </c:pt>
                <c:pt idx="992">
                  <c:v>17.8567838344091</c:v>
                </c:pt>
                <c:pt idx="993">
                  <c:v>1.48054172849312</c:v>
                </c:pt>
                <c:pt idx="994">
                  <c:v>2.92153170652029</c:v>
                </c:pt>
                <c:pt idx="995">
                  <c:v>0.0247049761087051</c:v>
                </c:pt>
                <c:pt idx="996">
                  <c:v>5.32595136633745</c:v>
                </c:pt>
                <c:pt idx="997">
                  <c:v>0.243531747910862</c:v>
                </c:pt>
                <c:pt idx="998">
                  <c:v>0.0835825531390797</c:v>
                </c:pt>
                <c:pt idx="999">
                  <c:v>0.267786477652643</c:v>
                </c:pt>
                <c:pt idx="1000">
                  <c:v>1.19211642349163</c:v>
                </c:pt>
                <c:pt idx="1001">
                  <c:v>12.8897936106367</c:v>
                </c:pt>
                <c:pt idx="1002">
                  <c:v>0.0455280591552299</c:v>
                </c:pt>
                <c:pt idx="1003">
                  <c:v>3.15507842642341</c:v>
                </c:pt>
                <c:pt idx="1004">
                  <c:v>0.190273696372235</c:v>
                </c:pt>
                <c:pt idx="1005">
                  <c:v>0.0802830969186903</c:v>
                </c:pt>
                <c:pt idx="1006">
                  <c:v>0.0207599963033236</c:v>
                </c:pt>
                <c:pt idx="1007">
                  <c:v>3.64730566215734</c:v>
                </c:pt>
                <c:pt idx="1008">
                  <c:v>0.0405769277974898</c:v>
                </c:pt>
                <c:pt idx="1009">
                  <c:v>3.07883519343994</c:v>
                </c:pt>
                <c:pt idx="1010">
                  <c:v>0.471408630908887</c:v>
                </c:pt>
                <c:pt idx="1011">
                  <c:v>20.7701222017473</c:v>
                </c:pt>
                <c:pt idx="1012">
                  <c:v>16.1058223463602</c:v>
                </c:pt>
                <c:pt idx="1013">
                  <c:v>5.60041070769219</c:v>
                </c:pt>
                <c:pt idx="1014">
                  <c:v>21.596119366948</c:v>
                </c:pt>
                <c:pt idx="1015">
                  <c:v>0.0259946015020084</c:v>
                </c:pt>
                <c:pt idx="1016">
                  <c:v>0.189300906509647</c:v>
                </c:pt>
                <c:pt idx="1017">
                  <c:v>1.04871415607934</c:v>
                </c:pt>
                <c:pt idx="1018">
                  <c:v>0.172708960800483</c:v>
                </c:pt>
                <c:pt idx="1019">
                  <c:v>1.23640954591049</c:v>
                </c:pt>
                <c:pt idx="1020">
                  <c:v>8.45885940322976</c:v>
                </c:pt>
                <c:pt idx="1021">
                  <c:v>3.7607511543991</c:v>
                </c:pt>
                <c:pt idx="1022">
                  <c:v>0.0269161146284209</c:v>
                </c:pt>
                <c:pt idx="1023">
                  <c:v>0.593437851556182</c:v>
                </c:pt>
                <c:pt idx="1024">
                  <c:v>5.58347271785757</c:v>
                </c:pt>
                <c:pt idx="1025">
                  <c:v>47.4986702762865</c:v>
                </c:pt>
                <c:pt idx="1026">
                  <c:v>0.0906220256332024</c:v>
                </c:pt>
                <c:pt idx="1027">
                  <c:v>0.810916685211133</c:v>
                </c:pt>
                <c:pt idx="1028">
                  <c:v>0.0221706929980669</c:v>
                </c:pt>
                <c:pt idx="1029">
                  <c:v>0.103621293452778</c:v>
                </c:pt>
                <c:pt idx="1030">
                  <c:v>8.14662257627358</c:v>
                </c:pt>
                <c:pt idx="1031">
                  <c:v>3.84904210685637</c:v>
                </c:pt>
                <c:pt idx="1032">
                  <c:v>0.243820649433196</c:v>
                </c:pt>
                <c:pt idx="1033">
                  <c:v>0.160205081268945</c:v>
                </c:pt>
                <c:pt idx="1034">
                  <c:v>16.9118900485988</c:v>
                </c:pt>
                <c:pt idx="1035">
                  <c:v>0.471008946146893</c:v>
                </c:pt>
                <c:pt idx="1036">
                  <c:v>4.0431657237092</c:v>
                </c:pt>
                <c:pt idx="1037">
                  <c:v>0.0193373058008618</c:v>
                </c:pt>
                <c:pt idx="1038">
                  <c:v>10.7518353909837</c:v>
                </c:pt>
                <c:pt idx="1039">
                  <c:v>0.0291205134585723</c:v>
                </c:pt>
                <c:pt idx="1040">
                  <c:v>0.185704563842933</c:v>
                </c:pt>
                <c:pt idx="1041">
                  <c:v>22.3371775038091</c:v>
                </c:pt>
                <c:pt idx="1042">
                  <c:v>0.126468824492923</c:v>
                </c:pt>
                <c:pt idx="1043">
                  <c:v>0.184265303923457</c:v>
                </c:pt>
                <c:pt idx="1044">
                  <c:v>0.0929333447118275</c:v>
                </c:pt>
                <c:pt idx="1045">
                  <c:v>41.8688147490063</c:v>
                </c:pt>
                <c:pt idx="1046">
                  <c:v>0.833277323685783</c:v>
                </c:pt>
                <c:pt idx="1047">
                  <c:v>5.57832716328221</c:v>
                </c:pt>
                <c:pt idx="1048">
                  <c:v>0.0222662357111829</c:v>
                </c:pt>
                <c:pt idx="1049">
                  <c:v>0.114067176648623</c:v>
                </c:pt>
                <c:pt idx="1050">
                  <c:v>17.2870875433199</c:v>
                </c:pt>
                <c:pt idx="1051">
                  <c:v>0.740910892898493</c:v>
                </c:pt>
                <c:pt idx="1052">
                  <c:v>0.0278335642974337</c:v>
                </c:pt>
                <c:pt idx="1053">
                  <c:v>0.199040360943003</c:v>
                </c:pt>
                <c:pt idx="1054">
                  <c:v>0.0401543147390483</c:v>
                </c:pt>
                <c:pt idx="1055">
                  <c:v>31.5502148579336</c:v>
                </c:pt>
                <c:pt idx="1056">
                  <c:v>0.181270136808602</c:v>
                </c:pt>
                <c:pt idx="1057">
                  <c:v>0.582624749471717</c:v>
                </c:pt>
                <c:pt idx="1058">
                  <c:v>42.4101030814043</c:v>
                </c:pt>
                <c:pt idx="1059">
                  <c:v>6.54309266752026</c:v>
                </c:pt>
                <c:pt idx="1060">
                  <c:v>0.643459584532991</c:v>
                </c:pt>
                <c:pt idx="1061">
                  <c:v>4.80799438155002</c:v>
                </c:pt>
                <c:pt idx="1062">
                  <c:v>0.805807980229342</c:v>
                </c:pt>
                <c:pt idx="1063">
                  <c:v>0.120610259108882</c:v>
                </c:pt>
                <c:pt idx="1064">
                  <c:v>5.09793304748151</c:v>
                </c:pt>
                <c:pt idx="1065">
                  <c:v>0.296540232572685</c:v>
                </c:pt>
                <c:pt idx="1066">
                  <c:v>10.732680194731</c:v>
                </c:pt>
                <c:pt idx="1067">
                  <c:v>0.350516848765788</c:v>
                </c:pt>
                <c:pt idx="1068">
                  <c:v>0.0419102214012102</c:v>
                </c:pt>
                <c:pt idx="1069">
                  <c:v>0.0909055371591851</c:v>
                </c:pt>
                <c:pt idx="1070">
                  <c:v>0.325399801342925</c:v>
                </c:pt>
                <c:pt idx="1071">
                  <c:v>0.0433966114360925</c:v>
                </c:pt>
                <c:pt idx="1072">
                  <c:v>9.70638828416982</c:v>
                </c:pt>
                <c:pt idx="1073">
                  <c:v>13.6324508322307</c:v>
                </c:pt>
                <c:pt idx="1074">
                  <c:v>4.64836956919389</c:v>
                </c:pt>
                <c:pt idx="1075">
                  <c:v>8.98090390138203</c:v>
                </c:pt>
                <c:pt idx="1076">
                  <c:v>0.120456084911902</c:v>
                </c:pt>
                <c:pt idx="1077">
                  <c:v>39.1566154467799</c:v>
                </c:pt>
                <c:pt idx="1078">
                  <c:v>47.4321692422677</c:v>
                </c:pt>
                <c:pt idx="1079">
                  <c:v>0.178501901111091</c:v>
                </c:pt>
                <c:pt idx="1080">
                  <c:v>44.15210922177</c:v>
                </c:pt>
                <c:pt idx="1081">
                  <c:v>33.4666972347449</c:v>
                </c:pt>
                <c:pt idx="1082">
                  <c:v>46.3680397556449</c:v>
                </c:pt>
                <c:pt idx="1083">
                  <c:v>0.0235438497867085</c:v>
                </c:pt>
                <c:pt idx="1084">
                  <c:v>0.0465991202062473</c:v>
                </c:pt>
                <c:pt idx="1085">
                  <c:v>0.0279993062389654</c:v>
                </c:pt>
                <c:pt idx="1086">
                  <c:v>0.0845103069858923</c:v>
                </c:pt>
                <c:pt idx="1087">
                  <c:v>9.64086623381048</c:v>
                </c:pt>
                <c:pt idx="1088">
                  <c:v>1.13303955543806</c:v>
                </c:pt>
                <c:pt idx="1089">
                  <c:v>0.0556548252981683</c:v>
                </c:pt>
                <c:pt idx="1090">
                  <c:v>1.27178082554093</c:v>
                </c:pt>
                <c:pt idx="1091">
                  <c:v>36.2446269085</c:v>
                </c:pt>
                <c:pt idx="1092">
                  <c:v>0.406533387471358</c:v>
                </c:pt>
                <c:pt idx="1093">
                  <c:v>0.0330815750867798</c:v>
                </c:pt>
                <c:pt idx="1094">
                  <c:v>3.86395698109036</c:v>
                </c:pt>
                <c:pt idx="1095">
                  <c:v>0.0743472659344432</c:v>
                </c:pt>
                <c:pt idx="1096">
                  <c:v>11.9093597758804</c:v>
                </c:pt>
                <c:pt idx="1097">
                  <c:v>13.100018295197</c:v>
                </c:pt>
                <c:pt idx="1098">
                  <c:v>2.28205541896945</c:v>
                </c:pt>
                <c:pt idx="1099">
                  <c:v>2.75649230333327</c:v>
                </c:pt>
                <c:pt idx="1100">
                  <c:v>0.133134030166489</c:v>
                </c:pt>
                <c:pt idx="1101">
                  <c:v>8.32545503476906</c:v>
                </c:pt>
                <c:pt idx="1102">
                  <c:v>14.8717360125842</c:v>
                </c:pt>
                <c:pt idx="1103">
                  <c:v>33.06256706341</c:v>
                </c:pt>
                <c:pt idx="1104">
                  <c:v>0.109531744860868</c:v>
                </c:pt>
                <c:pt idx="1105">
                  <c:v>12.0005202736926</c:v>
                </c:pt>
                <c:pt idx="1106">
                  <c:v>0.0243876994907677</c:v>
                </c:pt>
                <c:pt idx="1107">
                  <c:v>5.44507603285369</c:v>
                </c:pt>
                <c:pt idx="1108">
                  <c:v>0.0391055739066994</c:v>
                </c:pt>
                <c:pt idx="1109">
                  <c:v>11.3409175954013</c:v>
                </c:pt>
                <c:pt idx="1110">
                  <c:v>17.2887828751098</c:v>
                </c:pt>
                <c:pt idx="1111">
                  <c:v>36.1875557139689</c:v>
                </c:pt>
                <c:pt idx="1112">
                  <c:v>0.0406304497748281</c:v>
                </c:pt>
                <c:pt idx="1113">
                  <c:v>0.0493828101704811</c:v>
                </c:pt>
                <c:pt idx="1114">
                  <c:v>40.4905662119279</c:v>
                </c:pt>
                <c:pt idx="1115">
                  <c:v>0.11468779564047</c:v>
                </c:pt>
                <c:pt idx="1116">
                  <c:v>0.256900354437067</c:v>
                </c:pt>
                <c:pt idx="1117">
                  <c:v>6.2903678475969</c:v>
                </c:pt>
                <c:pt idx="1118">
                  <c:v>0.0488383915076547</c:v>
                </c:pt>
                <c:pt idx="1119">
                  <c:v>0.822584953559253</c:v>
                </c:pt>
                <c:pt idx="1120">
                  <c:v>0.0545940642718263</c:v>
                </c:pt>
                <c:pt idx="1121">
                  <c:v>0.38744147171654</c:v>
                </c:pt>
                <c:pt idx="1122">
                  <c:v>0.765583011871988</c:v>
                </c:pt>
                <c:pt idx="1123">
                  <c:v>0.754374012871466</c:v>
                </c:pt>
                <c:pt idx="1124">
                  <c:v>2.56715655680647</c:v>
                </c:pt>
                <c:pt idx="1125">
                  <c:v>6.69454453755117</c:v>
                </c:pt>
                <c:pt idx="1126">
                  <c:v>0.075061210307503</c:v>
                </c:pt>
                <c:pt idx="1127">
                  <c:v>22.6882210061432</c:v>
                </c:pt>
                <c:pt idx="1128">
                  <c:v>1.35470703785139</c:v>
                </c:pt>
                <c:pt idx="1129">
                  <c:v>0.0425526432882266</c:v>
                </c:pt>
                <c:pt idx="1130">
                  <c:v>0.135829385577054</c:v>
                </c:pt>
                <c:pt idx="1131">
                  <c:v>8.60033283861887</c:v>
                </c:pt>
                <c:pt idx="1132">
                  <c:v>0.037770158514409</c:v>
                </c:pt>
                <c:pt idx="1133">
                  <c:v>11.7954586767042</c:v>
                </c:pt>
                <c:pt idx="1134">
                  <c:v>0.0447439732525108</c:v>
                </c:pt>
                <c:pt idx="1135">
                  <c:v>1.26794023935586</c:v>
                </c:pt>
                <c:pt idx="1136">
                  <c:v>1.57953903787835</c:v>
                </c:pt>
                <c:pt idx="1137">
                  <c:v>41.78567706402</c:v>
                </c:pt>
                <c:pt idx="1138">
                  <c:v>0.138210122375049</c:v>
                </c:pt>
                <c:pt idx="1139">
                  <c:v>0.0209097596638193</c:v>
                </c:pt>
                <c:pt idx="1140">
                  <c:v>11.4435006678104</c:v>
                </c:pt>
                <c:pt idx="1141">
                  <c:v>0.208203201409155</c:v>
                </c:pt>
                <c:pt idx="1142">
                  <c:v>0.858575093069509</c:v>
                </c:pt>
                <c:pt idx="1143">
                  <c:v>8.76566877979751</c:v>
                </c:pt>
                <c:pt idx="1144">
                  <c:v>0.0592775933252157</c:v>
                </c:pt>
                <c:pt idx="1145">
                  <c:v>7.62688683714629</c:v>
                </c:pt>
                <c:pt idx="1146">
                  <c:v>47.9023835402503</c:v>
                </c:pt>
                <c:pt idx="1147">
                  <c:v>0.0380527607398258</c:v>
                </c:pt>
                <c:pt idx="1148">
                  <c:v>13.3978005924044</c:v>
                </c:pt>
                <c:pt idx="1149">
                  <c:v>5.00808904383131</c:v>
                </c:pt>
                <c:pt idx="1150">
                  <c:v>6.17372858261588</c:v>
                </c:pt>
                <c:pt idx="1151">
                  <c:v>0.213466931261846</c:v>
                </c:pt>
                <c:pt idx="1152">
                  <c:v>5.44191961175888</c:v>
                </c:pt>
                <c:pt idx="1153">
                  <c:v>0.0461489084808302</c:v>
                </c:pt>
                <c:pt idx="1154">
                  <c:v>33.8774955572685</c:v>
                </c:pt>
                <c:pt idx="1155">
                  <c:v>1.07061523493443</c:v>
                </c:pt>
                <c:pt idx="1156">
                  <c:v>0.170876529494694</c:v>
                </c:pt>
                <c:pt idx="1157">
                  <c:v>3.1913963850199</c:v>
                </c:pt>
                <c:pt idx="1158">
                  <c:v>0.0827546166535811</c:v>
                </c:pt>
                <c:pt idx="1159">
                  <c:v>13.4647852266358</c:v>
                </c:pt>
                <c:pt idx="1160">
                  <c:v>0.201339312637143</c:v>
                </c:pt>
                <c:pt idx="1161">
                  <c:v>21.5295618287619</c:v>
                </c:pt>
                <c:pt idx="1162">
                  <c:v>25.2917546664052</c:v>
                </c:pt>
                <c:pt idx="1163">
                  <c:v>3.61027787055055</c:v>
                </c:pt>
                <c:pt idx="1164">
                  <c:v>0.785935146094804</c:v>
                </c:pt>
                <c:pt idx="1165">
                  <c:v>0.0469749442252204</c:v>
                </c:pt>
                <c:pt idx="1166">
                  <c:v>0.257555384158159</c:v>
                </c:pt>
                <c:pt idx="1167">
                  <c:v>0.464681496708196</c:v>
                </c:pt>
                <c:pt idx="1168">
                  <c:v>2.51297494497553</c:v>
                </c:pt>
                <c:pt idx="1169">
                  <c:v>2.77995248090108</c:v>
                </c:pt>
                <c:pt idx="1170">
                  <c:v>0.0370658700178545</c:v>
                </c:pt>
                <c:pt idx="1171">
                  <c:v>3.05380372406704</c:v>
                </c:pt>
                <c:pt idx="1172">
                  <c:v>0.433923900409357</c:v>
                </c:pt>
                <c:pt idx="1173">
                  <c:v>2.16008544576717</c:v>
                </c:pt>
                <c:pt idx="1174">
                  <c:v>7.43248968694262</c:v>
                </c:pt>
                <c:pt idx="1175">
                  <c:v>34.7195767512743</c:v>
                </c:pt>
                <c:pt idx="1176">
                  <c:v>9.34764414322399</c:v>
                </c:pt>
                <c:pt idx="1177">
                  <c:v>0.861293753493153</c:v>
                </c:pt>
                <c:pt idx="1178">
                  <c:v>8.99064927385659</c:v>
                </c:pt>
                <c:pt idx="1179">
                  <c:v>5.97248818484821</c:v>
                </c:pt>
                <c:pt idx="1180">
                  <c:v>0.0278532662040514</c:v>
                </c:pt>
                <c:pt idx="1181">
                  <c:v>22.6522339667058</c:v>
                </c:pt>
                <c:pt idx="1182">
                  <c:v>19.0983076953195</c:v>
                </c:pt>
                <c:pt idx="1183">
                  <c:v>0.0279679387071434</c:v>
                </c:pt>
                <c:pt idx="1184">
                  <c:v>17.210861555634</c:v>
                </c:pt>
                <c:pt idx="1185">
                  <c:v>0.0309470572831166</c:v>
                </c:pt>
                <c:pt idx="1186">
                  <c:v>3.68803111317626</c:v>
                </c:pt>
                <c:pt idx="1187">
                  <c:v>0.0616536123668322</c:v>
                </c:pt>
                <c:pt idx="1188">
                  <c:v>0.146507409558823</c:v>
                </c:pt>
                <c:pt idx="1189">
                  <c:v>17.5838475476696</c:v>
                </c:pt>
                <c:pt idx="1190">
                  <c:v>0.0825048392033922</c:v>
                </c:pt>
                <c:pt idx="1191">
                  <c:v>0.198298426023746</c:v>
                </c:pt>
                <c:pt idx="1192">
                  <c:v>16.6200578501621</c:v>
                </c:pt>
                <c:pt idx="1193">
                  <c:v>3.33603583288439</c:v>
                </c:pt>
                <c:pt idx="1194">
                  <c:v>23.4168060125337</c:v>
                </c:pt>
                <c:pt idx="1195">
                  <c:v>15.043809280191</c:v>
                </c:pt>
                <c:pt idx="1196">
                  <c:v>25.1130620175756</c:v>
                </c:pt>
                <c:pt idx="1197">
                  <c:v>0.0986501734972765</c:v>
                </c:pt>
                <c:pt idx="1198">
                  <c:v>12.4476543866062</c:v>
                </c:pt>
                <c:pt idx="1199">
                  <c:v>1.10197350081485</c:v>
                </c:pt>
                <c:pt idx="1200">
                  <c:v>0.228039703309284</c:v>
                </c:pt>
                <c:pt idx="1201">
                  <c:v>0.208595444528641</c:v>
                </c:pt>
                <c:pt idx="1202">
                  <c:v>0.127256160665993</c:v>
                </c:pt>
                <c:pt idx="1203">
                  <c:v>1.66514824114213</c:v>
                </c:pt>
                <c:pt idx="1204">
                  <c:v>38.6048649518806</c:v>
                </c:pt>
                <c:pt idx="1205">
                  <c:v>0.0244282190057945</c:v>
                </c:pt>
                <c:pt idx="1206">
                  <c:v>46.2382823028342</c:v>
                </c:pt>
                <c:pt idx="1207">
                  <c:v>22.6742756368373</c:v>
                </c:pt>
                <c:pt idx="1208">
                  <c:v>0.119610958893763</c:v>
                </c:pt>
                <c:pt idx="1209">
                  <c:v>33.1139281147921</c:v>
                </c:pt>
                <c:pt idx="1210">
                  <c:v>0.365056884633581</c:v>
                </c:pt>
                <c:pt idx="1211">
                  <c:v>0.154868409428216</c:v>
                </c:pt>
                <c:pt idx="1212">
                  <c:v>1.355562980822</c:v>
                </c:pt>
                <c:pt idx="1213">
                  <c:v>0.0362720938418932</c:v>
                </c:pt>
                <c:pt idx="1214">
                  <c:v>0.023681580675575</c:v>
                </c:pt>
                <c:pt idx="1215">
                  <c:v>1.73550050156319</c:v>
                </c:pt>
                <c:pt idx="1216">
                  <c:v>7.40757606343856</c:v>
                </c:pt>
                <c:pt idx="1217">
                  <c:v>8.87268837898119</c:v>
                </c:pt>
                <c:pt idx="1218">
                  <c:v>0.18526816213742</c:v>
                </c:pt>
                <c:pt idx="1219">
                  <c:v>0.846078416716181</c:v>
                </c:pt>
                <c:pt idx="1220">
                  <c:v>9.88324253906967</c:v>
                </c:pt>
                <c:pt idx="1221">
                  <c:v>5.6593608370282</c:v>
                </c:pt>
                <c:pt idx="1222">
                  <c:v>0.0220506930499592</c:v>
                </c:pt>
                <c:pt idx="1223">
                  <c:v>2.36344472477535</c:v>
                </c:pt>
                <c:pt idx="1224">
                  <c:v>15.6593953481364</c:v>
                </c:pt>
                <c:pt idx="1225">
                  <c:v>14.0590851028992</c:v>
                </c:pt>
                <c:pt idx="1226">
                  <c:v>0.0770192742295452</c:v>
                </c:pt>
                <c:pt idx="1227">
                  <c:v>10.1412554242488</c:v>
                </c:pt>
                <c:pt idx="1228">
                  <c:v>0.0302967651636666</c:v>
                </c:pt>
                <c:pt idx="1229">
                  <c:v>0.191282398537378</c:v>
                </c:pt>
                <c:pt idx="1230">
                  <c:v>0.062853649494479</c:v>
                </c:pt>
                <c:pt idx="1231">
                  <c:v>6.23348231462459</c:v>
                </c:pt>
                <c:pt idx="1232">
                  <c:v>0.426057843301893</c:v>
                </c:pt>
                <c:pt idx="1233">
                  <c:v>0.26236415934637</c:v>
                </c:pt>
                <c:pt idx="1234">
                  <c:v>0.0546019346569798</c:v>
                </c:pt>
                <c:pt idx="1235">
                  <c:v>1.39888498487002</c:v>
                </c:pt>
                <c:pt idx="1236">
                  <c:v>0.257150168764535</c:v>
                </c:pt>
                <c:pt idx="1237">
                  <c:v>39.5599082431509</c:v>
                </c:pt>
                <c:pt idx="1238">
                  <c:v>0.0586053578584132</c:v>
                </c:pt>
                <c:pt idx="1239">
                  <c:v>9.20019402100025</c:v>
                </c:pt>
                <c:pt idx="1240">
                  <c:v>0.282749777033559</c:v>
                </c:pt>
                <c:pt idx="1241">
                  <c:v>0.91302596693081</c:v>
                </c:pt>
                <c:pt idx="1242">
                  <c:v>5.70613515747472</c:v>
                </c:pt>
                <c:pt idx="1243">
                  <c:v>0.025882977916461</c:v>
                </c:pt>
                <c:pt idx="1244">
                  <c:v>1.43790910713714</c:v>
                </c:pt>
                <c:pt idx="1245">
                  <c:v>2.92755560217947</c:v>
                </c:pt>
                <c:pt idx="1246">
                  <c:v>0.249098459269485</c:v>
                </c:pt>
                <c:pt idx="1247">
                  <c:v>0.128866943617271</c:v>
                </c:pt>
                <c:pt idx="1248">
                  <c:v>5.20809170938433</c:v>
                </c:pt>
                <c:pt idx="1249">
                  <c:v>15.9045474135865</c:v>
                </c:pt>
                <c:pt idx="1250">
                  <c:v>14.5154672736916</c:v>
                </c:pt>
                <c:pt idx="1251">
                  <c:v>0.0286034141194711</c:v>
                </c:pt>
                <c:pt idx="1252">
                  <c:v>0.506346504763694</c:v>
                </c:pt>
                <c:pt idx="1253">
                  <c:v>0.0233139171311872</c:v>
                </c:pt>
                <c:pt idx="1254">
                  <c:v>0.0464915258450881</c:v>
                </c:pt>
                <c:pt idx="1255">
                  <c:v>1.64090566895733</c:v>
                </c:pt>
                <c:pt idx="1256">
                  <c:v>0.0952418943857198</c:v>
                </c:pt>
                <c:pt idx="1257">
                  <c:v>5.01551692077979</c:v>
                </c:pt>
                <c:pt idx="1258">
                  <c:v>0.0253896143779245</c:v>
                </c:pt>
                <c:pt idx="1259">
                  <c:v>0.280248111060775</c:v>
                </c:pt>
                <c:pt idx="1260">
                  <c:v>0.0852567499414667</c:v>
                </c:pt>
                <c:pt idx="1261">
                  <c:v>4.21757841919367</c:v>
                </c:pt>
                <c:pt idx="1262">
                  <c:v>1.27099255087279</c:v>
                </c:pt>
                <c:pt idx="1263">
                  <c:v>0.0883659705668792</c:v>
                </c:pt>
                <c:pt idx="1264">
                  <c:v>1.22200089230289</c:v>
                </c:pt>
                <c:pt idx="1265">
                  <c:v>0.739324024628003</c:v>
                </c:pt>
                <c:pt idx="1266">
                  <c:v>0.657039408589534</c:v>
                </c:pt>
                <c:pt idx="1267">
                  <c:v>12.5877794485253</c:v>
                </c:pt>
                <c:pt idx="1268">
                  <c:v>10.9245582192981</c:v>
                </c:pt>
                <c:pt idx="1269">
                  <c:v>5.01458821724421</c:v>
                </c:pt>
                <c:pt idx="1270">
                  <c:v>12.1865411317786</c:v>
                </c:pt>
                <c:pt idx="1271">
                  <c:v>51.8474445841142</c:v>
                </c:pt>
                <c:pt idx="1272">
                  <c:v>0.522354895877667</c:v>
                </c:pt>
                <c:pt idx="1273">
                  <c:v>25.1456693137707</c:v>
                </c:pt>
                <c:pt idx="1274">
                  <c:v>15.1559661709978</c:v>
                </c:pt>
                <c:pt idx="1275">
                  <c:v>0.039473465978039</c:v>
                </c:pt>
                <c:pt idx="1276">
                  <c:v>0.0877163665392735</c:v>
                </c:pt>
                <c:pt idx="1277">
                  <c:v>0.63815032725444</c:v>
                </c:pt>
                <c:pt idx="1278">
                  <c:v>0.0455679312903467</c:v>
                </c:pt>
                <c:pt idx="1279">
                  <c:v>15.759604366791</c:v>
                </c:pt>
                <c:pt idx="1280">
                  <c:v>0.109460543751214</c:v>
                </c:pt>
                <c:pt idx="1281">
                  <c:v>0.0786931471093061</c:v>
                </c:pt>
                <c:pt idx="1282">
                  <c:v>1.22782301110295</c:v>
                </c:pt>
                <c:pt idx="1283">
                  <c:v>0.18729212952906</c:v>
                </c:pt>
                <c:pt idx="1284">
                  <c:v>0.193209700507286</c:v>
                </c:pt>
                <c:pt idx="1285">
                  <c:v>0.599544096902389</c:v>
                </c:pt>
                <c:pt idx="1286">
                  <c:v>1.91461672922667</c:v>
                </c:pt>
                <c:pt idx="1287">
                  <c:v>0.29747740110056</c:v>
                </c:pt>
                <c:pt idx="1288">
                  <c:v>11.5122620919535</c:v>
                </c:pt>
                <c:pt idx="1289">
                  <c:v>0.0991401055903164</c:v>
                </c:pt>
                <c:pt idx="1290">
                  <c:v>0.0785336586766458</c:v>
                </c:pt>
                <c:pt idx="1291">
                  <c:v>14.9354481392138</c:v>
                </c:pt>
                <c:pt idx="1292">
                  <c:v>4.67563191709058</c:v>
                </c:pt>
                <c:pt idx="1293">
                  <c:v>2.49543365311617</c:v>
                </c:pt>
                <c:pt idx="1294">
                  <c:v>0.156380750074155</c:v>
                </c:pt>
                <c:pt idx="1295">
                  <c:v>0.492762975805231</c:v>
                </c:pt>
                <c:pt idx="1296">
                  <c:v>0.103539227784682</c:v>
                </c:pt>
                <c:pt idx="1297">
                  <c:v>0.60684626187527</c:v>
                </c:pt>
                <c:pt idx="1298">
                  <c:v>11.894819881901</c:v>
                </c:pt>
                <c:pt idx="1299">
                  <c:v>1.53383657645553</c:v>
                </c:pt>
                <c:pt idx="1300">
                  <c:v>0.706032867680336</c:v>
                </c:pt>
                <c:pt idx="1301">
                  <c:v>36.8890926999122</c:v>
                </c:pt>
                <c:pt idx="1302">
                  <c:v>2.52684203170761</c:v>
                </c:pt>
                <c:pt idx="1303">
                  <c:v>1.45266410180929</c:v>
                </c:pt>
                <c:pt idx="1304">
                  <c:v>0.0223233651340922</c:v>
                </c:pt>
                <c:pt idx="1305">
                  <c:v>1.53324072221888</c:v>
                </c:pt>
                <c:pt idx="1306">
                  <c:v>52.4838103618108</c:v>
                </c:pt>
                <c:pt idx="1307">
                  <c:v>0.284606503601796</c:v>
                </c:pt>
                <c:pt idx="1308">
                  <c:v>1.52280993604472</c:v>
                </c:pt>
                <c:pt idx="1309">
                  <c:v>0.025093904978365</c:v>
                </c:pt>
                <c:pt idx="1310">
                  <c:v>0.542694867042159</c:v>
                </c:pt>
                <c:pt idx="1311">
                  <c:v>0.24232604632774</c:v>
                </c:pt>
                <c:pt idx="1312">
                  <c:v>0.20310740067354</c:v>
                </c:pt>
                <c:pt idx="1313">
                  <c:v>1.42490560798987</c:v>
                </c:pt>
                <c:pt idx="1314">
                  <c:v>5.61743126237942</c:v>
                </c:pt>
                <c:pt idx="1315">
                  <c:v>0.2460737799276</c:v>
                </c:pt>
                <c:pt idx="1316">
                  <c:v>0.0415366770421641</c:v>
                </c:pt>
                <c:pt idx="1317">
                  <c:v>0.25809936623401</c:v>
                </c:pt>
                <c:pt idx="1318">
                  <c:v>2.41174385896387</c:v>
                </c:pt>
                <c:pt idx="1319">
                  <c:v>5.8191452785365</c:v>
                </c:pt>
                <c:pt idx="1320">
                  <c:v>23.7262080275927</c:v>
                </c:pt>
                <c:pt idx="1321">
                  <c:v>0.56067519608444</c:v>
                </c:pt>
                <c:pt idx="1322">
                  <c:v>0.67755017062403</c:v>
                </c:pt>
                <c:pt idx="1323">
                  <c:v>0.39910853857794</c:v>
                </c:pt>
                <c:pt idx="1324">
                  <c:v>0.10251775310828</c:v>
                </c:pt>
                <c:pt idx="1325">
                  <c:v>0.740730351415963</c:v>
                </c:pt>
                <c:pt idx="1326">
                  <c:v>0.19546625623725</c:v>
                </c:pt>
                <c:pt idx="1327">
                  <c:v>3.75901050212979</c:v>
                </c:pt>
                <c:pt idx="1328">
                  <c:v>0.0628628131420075</c:v>
                </c:pt>
                <c:pt idx="1329">
                  <c:v>9.25849060448364</c:v>
                </c:pt>
                <c:pt idx="1330">
                  <c:v>0.120344557848246</c:v>
                </c:pt>
                <c:pt idx="1331">
                  <c:v>0.0804154537018267</c:v>
                </c:pt>
                <c:pt idx="1332">
                  <c:v>0.0651479956215269</c:v>
                </c:pt>
                <c:pt idx="1333">
                  <c:v>0.65241475521528</c:v>
                </c:pt>
                <c:pt idx="1334">
                  <c:v>4.94790843225555</c:v>
                </c:pt>
                <c:pt idx="1335">
                  <c:v>2.98649579457768</c:v>
                </c:pt>
                <c:pt idx="1336">
                  <c:v>1.14352495899999</c:v>
                </c:pt>
                <c:pt idx="1337">
                  <c:v>3.71258600223629</c:v>
                </c:pt>
                <c:pt idx="1338">
                  <c:v>0.0739424805474018</c:v>
                </c:pt>
                <c:pt idx="1339">
                  <c:v>9.65586654166658</c:v>
                </c:pt>
                <c:pt idx="1340">
                  <c:v>0.123154497068739</c:v>
                </c:pt>
                <c:pt idx="1341">
                  <c:v>2.95367343662108</c:v>
                </c:pt>
                <c:pt idx="1342">
                  <c:v>0.598546225684911</c:v>
                </c:pt>
                <c:pt idx="1343">
                  <c:v>0.031595735556486</c:v>
                </c:pt>
                <c:pt idx="1344">
                  <c:v>1.77831033589651</c:v>
                </c:pt>
                <c:pt idx="1345">
                  <c:v>0.0314253654544332</c:v>
                </c:pt>
                <c:pt idx="1346">
                  <c:v>0.300654461088061</c:v>
                </c:pt>
                <c:pt idx="1347">
                  <c:v>0.215877722338916</c:v>
                </c:pt>
                <c:pt idx="1348">
                  <c:v>9.44227597915404</c:v>
                </c:pt>
                <c:pt idx="1349">
                  <c:v>0.659626752998931</c:v>
                </c:pt>
                <c:pt idx="1350">
                  <c:v>0.359954518009209</c:v>
                </c:pt>
                <c:pt idx="1351">
                  <c:v>1.31166953305723</c:v>
                </c:pt>
                <c:pt idx="1352">
                  <c:v>0.0314081563712233</c:v>
                </c:pt>
                <c:pt idx="1353">
                  <c:v>12.7910413146898</c:v>
                </c:pt>
                <c:pt idx="1354">
                  <c:v>0.0196309840007228</c:v>
                </c:pt>
                <c:pt idx="1355">
                  <c:v>1.01299221191462</c:v>
                </c:pt>
                <c:pt idx="1356">
                  <c:v>0.124084938122996</c:v>
                </c:pt>
                <c:pt idx="1357">
                  <c:v>0.0479452263944705</c:v>
                </c:pt>
                <c:pt idx="1358">
                  <c:v>1.06026632746146</c:v>
                </c:pt>
                <c:pt idx="1359">
                  <c:v>0.165100838355687</c:v>
                </c:pt>
                <c:pt idx="1360">
                  <c:v>1.9308541228933</c:v>
                </c:pt>
                <c:pt idx="1361">
                  <c:v>19.4384598865133</c:v>
                </c:pt>
                <c:pt idx="1362">
                  <c:v>0.132009338315268</c:v>
                </c:pt>
                <c:pt idx="1363">
                  <c:v>37.7730401481607</c:v>
                </c:pt>
                <c:pt idx="1364">
                  <c:v>4.71412740815284</c:v>
                </c:pt>
                <c:pt idx="1365">
                  <c:v>0.081251681942472</c:v>
                </c:pt>
                <c:pt idx="1366">
                  <c:v>0.834945414417154</c:v>
                </c:pt>
                <c:pt idx="1367">
                  <c:v>3.93284286631226</c:v>
                </c:pt>
                <c:pt idx="1368">
                  <c:v>0.0465148274455964</c:v>
                </c:pt>
                <c:pt idx="1369">
                  <c:v>1.00224347992513</c:v>
                </c:pt>
                <c:pt idx="1370">
                  <c:v>9.18663128021088</c:v>
                </c:pt>
                <c:pt idx="1371">
                  <c:v>37.5226044434705</c:v>
                </c:pt>
                <c:pt idx="1372">
                  <c:v>0.343775925692503</c:v>
                </c:pt>
                <c:pt idx="1373">
                  <c:v>0.1419404756421</c:v>
                </c:pt>
                <c:pt idx="1374">
                  <c:v>1.74231894407842</c:v>
                </c:pt>
                <c:pt idx="1375">
                  <c:v>0.0251075266338161</c:v>
                </c:pt>
                <c:pt idx="1376">
                  <c:v>1.80580938833699</c:v>
                </c:pt>
                <c:pt idx="1377">
                  <c:v>0.0206534702666471</c:v>
                </c:pt>
                <c:pt idx="1378">
                  <c:v>0.325833245398699</c:v>
                </c:pt>
                <c:pt idx="1379">
                  <c:v>5.53620538103371</c:v>
                </c:pt>
                <c:pt idx="1380">
                  <c:v>0.112242673272942</c:v>
                </c:pt>
                <c:pt idx="1381">
                  <c:v>0.0379276251908932</c:v>
                </c:pt>
                <c:pt idx="1382">
                  <c:v>0.0425877323672392</c:v>
                </c:pt>
                <c:pt idx="1383">
                  <c:v>2.45529177227984</c:v>
                </c:pt>
                <c:pt idx="1384">
                  <c:v>40.3179879052922</c:v>
                </c:pt>
                <c:pt idx="1385">
                  <c:v>0.370347230815195</c:v>
                </c:pt>
                <c:pt idx="1386">
                  <c:v>0.246837706698585</c:v>
                </c:pt>
                <c:pt idx="1387">
                  <c:v>2.29466977432681</c:v>
                </c:pt>
                <c:pt idx="1388">
                  <c:v>2.46295282308898</c:v>
                </c:pt>
                <c:pt idx="1389">
                  <c:v>0.154716833445386</c:v>
                </c:pt>
                <c:pt idx="1390">
                  <c:v>32.9869261998976</c:v>
                </c:pt>
                <c:pt idx="1391">
                  <c:v>6.33010650272455</c:v>
                </c:pt>
                <c:pt idx="1392">
                  <c:v>0.261539528738208</c:v>
                </c:pt>
                <c:pt idx="1393">
                  <c:v>0.034451142740114</c:v>
                </c:pt>
                <c:pt idx="1394">
                  <c:v>0.432018031721445</c:v>
                </c:pt>
                <c:pt idx="1395">
                  <c:v>0.0364123323516573</c:v>
                </c:pt>
                <c:pt idx="1396">
                  <c:v>0.63116892131204</c:v>
                </c:pt>
                <c:pt idx="1397">
                  <c:v>0.0942164208093745</c:v>
                </c:pt>
                <c:pt idx="1398">
                  <c:v>0.0193433958390522</c:v>
                </c:pt>
                <c:pt idx="1399">
                  <c:v>3.27330696807748</c:v>
                </c:pt>
                <c:pt idx="1400">
                  <c:v>3.0843679540233</c:v>
                </c:pt>
                <c:pt idx="1401">
                  <c:v>1.88296717336601</c:v>
                </c:pt>
                <c:pt idx="1402">
                  <c:v>0.545695223898583</c:v>
                </c:pt>
                <c:pt idx="1403">
                  <c:v>0.0740664010652208</c:v>
                </c:pt>
                <c:pt idx="1404">
                  <c:v>11.9415321240186</c:v>
                </c:pt>
                <c:pt idx="1405">
                  <c:v>0.135967059031953</c:v>
                </c:pt>
                <c:pt idx="1406">
                  <c:v>0.150817619989329</c:v>
                </c:pt>
                <c:pt idx="1407">
                  <c:v>0.469822115952468</c:v>
                </c:pt>
                <c:pt idx="1408">
                  <c:v>18.4672250658814</c:v>
                </c:pt>
                <c:pt idx="1409">
                  <c:v>20.4363418100799</c:v>
                </c:pt>
                <c:pt idx="1410">
                  <c:v>2.48541713517372</c:v>
                </c:pt>
                <c:pt idx="1411">
                  <c:v>46.7755689481577</c:v>
                </c:pt>
                <c:pt idx="1412">
                  <c:v>24.7339551531631</c:v>
                </c:pt>
                <c:pt idx="1413">
                  <c:v>0.133099022855262</c:v>
                </c:pt>
                <c:pt idx="1414">
                  <c:v>0.0375700272491143</c:v>
                </c:pt>
                <c:pt idx="1415">
                  <c:v>0.0372422342059511</c:v>
                </c:pt>
                <c:pt idx="1416">
                  <c:v>5.41272967589732</c:v>
                </c:pt>
                <c:pt idx="1417">
                  <c:v>24.2667550487364</c:v>
                </c:pt>
                <c:pt idx="1418">
                  <c:v>0.378741759316211</c:v>
                </c:pt>
                <c:pt idx="1419">
                  <c:v>0.8392120054781</c:v>
                </c:pt>
                <c:pt idx="1420">
                  <c:v>0.0375237492595286</c:v>
                </c:pt>
                <c:pt idx="1421">
                  <c:v>0.251910859841204</c:v>
                </c:pt>
                <c:pt idx="1422">
                  <c:v>0.0186238913802635</c:v>
                </c:pt>
                <c:pt idx="1423">
                  <c:v>0.630137214439066</c:v>
                </c:pt>
                <c:pt idx="1424">
                  <c:v>23.3625111088095</c:v>
                </c:pt>
                <c:pt idx="1425">
                  <c:v>0.791647000553047</c:v>
                </c:pt>
                <c:pt idx="1426">
                  <c:v>0.195700652547992</c:v>
                </c:pt>
                <c:pt idx="1427">
                  <c:v>35.616353241871</c:v>
                </c:pt>
                <c:pt idx="1428">
                  <c:v>17.8233382272247</c:v>
                </c:pt>
                <c:pt idx="1429">
                  <c:v>0.0918305568092451</c:v>
                </c:pt>
                <c:pt idx="1430">
                  <c:v>0.322149008015412</c:v>
                </c:pt>
                <c:pt idx="1431">
                  <c:v>1.57239890664035</c:v>
                </c:pt>
                <c:pt idx="1432">
                  <c:v>3.30338504314228</c:v>
                </c:pt>
                <c:pt idx="1433">
                  <c:v>1.13222829204891</c:v>
                </c:pt>
                <c:pt idx="1434">
                  <c:v>33.7109786265716</c:v>
                </c:pt>
                <c:pt idx="1435">
                  <c:v>2.27063372103306</c:v>
                </c:pt>
                <c:pt idx="1436">
                  <c:v>0.0357896800706023</c:v>
                </c:pt>
                <c:pt idx="1437">
                  <c:v>6.11115389834464</c:v>
                </c:pt>
                <c:pt idx="1438">
                  <c:v>0.0500855302053449</c:v>
                </c:pt>
                <c:pt idx="1439">
                  <c:v>0.04013933799504</c:v>
                </c:pt>
                <c:pt idx="1440">
                  <c:v>48.50518315563</c:v>
                </c:pt>
                <c:pt idx="1441">
                  <c:v>4.11340383036999</c:v>
                </c:pt>
                <c:pt idx="1442">
                  <c:v>0.0428341867333862</c:v>
                </c:pt>
                <c:pt idx="1443">
                  <c:v>1.65570366855763</c:v>
                </c:pt>
                <c:pt idx="1444">
                  <c:v>42.7112699240087</c:v>
                </c:pt>
                <c:pt idx="1445">
                  <c:v>0.207127853951241</c:v>
                </c:pt>
                <c:pt idx="1446">
                  <c:v>41.9483966537611</c:v>
                </c:pt>
                <c:pt idx="1447">
                  <c:v>4.13848983554368</c:v>
                </c:pt>
                <c:pt idx="1448">
                  <c:v>0.0212423505839695</c:v>
                </c:pt>
                <c:pt idx="1449">
                  <c:v>0.0271388368159981</c:v>
                </c:pt>
                <c:pt idx="1450">
                  <c:v>0.120340154132541</c:v>
                </c:pt>
                <c:pt idx="1451">
                  <c:v>0.0658103419177168</c:v>
                </c:pt>
                <c:pt idx="1452">
                  <c:v>13.3036664428429</c:v>
                </c:pt>
                <c:pt idx="1453">
                  <c:v>3.17324288319748</c:v>
                </c:pt>
                <c:pt idx="1454">
                  <c:v>28.6006064860953</c:v>
                </c:pt>
                <c:pt idx="1455">
                  <c:v>0.478486884048629</c:v>
                </c:pt>
                <c:pt idx="1456">
                  <c:v>0.420786428691951</c:v>
                </c:pt>
                <c:pt idx="1457">
                  <c:v>0.207670916857401</c:v>
                </c:pt>
                <c:pt idx="1458">
                  <c:v>0.0978301667748589</c:v>
                </c:pt>
                <c:pt idx="1459">
                  <c:v>11.7035955302035</c:v>
                </c:pt>
                <c:pt idx="1460">
                  <c:v>3.98753294866267</c:v>
                </c:pt>
                <c:pt idx="1461">
                  <c:v>7.58629194057693</c:v>
                </c:pt>
                <c:pt idx="1462">
                  <c:v>4.4844371773074</c:v>
                </c:pt>
                <c:pt idx="1463">
                  <c:v>20.4780917907656</c:v>
                </c:pt>
                <c:pt idx="1464">
                  <c:v>14.4499187529265</c:v>
                </c:pt>
                <c:pt idx="1465">
                  <c:v>0.280229238402332</c:v>
                </c:pt>
                <c:pt idx="1466">
                  <c:v>6.77233735366727</c:v>
                </c:pt>
                <c:pt idx="1467">
                  <c:v>8.86106723556495</c:v>
                </c:pt>
                <c:pt idx="1468">
                  <c:v>0.0232589894775013</c:v>
                </c:pt>
                <c:pt idx="1469">
                  <c:v>48.6501487641236</c:v>
                </c:pt>
                <c:pt idx="1470">
                  <c:v>0.0599778109591231</c:v>
                </c:pt>
                <c:pt idx="1471">
                  <c:v>0.436493350492629</c:v>
                </c:pt>
                <c:pt idx="1472">
                  <c:v>0.151222910836478</c:v>
                </c:pt>
                <c:pt idx="1473">
                  <c:v>0.205307431619498</c:v>
                </c:pt>
                <c:pt idx="1474">
                  <c:v>1.96349229218181</c:v>
                </c:pt>
                <c:pt idx="1475">
                  <c:v>0.549870845087582</c:v>
                </c:pt>
                <c:pt idx="1476">
                  <c:v>1.12881315421739</c:v>
                </c:pt>
                <c:pt idx="1477">
                  <c:v>4.51785221487052</c:v>
                </c:pt>
                <c:pt idx="1478">
                  <c:v>1.45683914087247</c:v>
                </c:pt>
                <c:pt idx="1479">
                  <c:v>0.351948069679456</c:v>
                </c:pt>
                <c:pt idx="1480">
                  <c:v>0.869511455296921</c:v>
                </c:pt>
                <c:pt idx="1481">
                  <c:v>1.14445335152233</c:v>
                </c:pt>
                <c:pt idx="1482">
                  <c:v>25.0690714239482</c:v>
                </c:pt>
                <c:pt idx="1483">
                  <c:v>10.607690544082</c:v>
                </c:pt>
                <c:pt idx="1484">
                  <c:v>2.14686748207917</c:v>
                </c:pt>
                <c:pt idx="1485">
                  <c:v>0.233049768262445</c:v>
                </c:pt>
                <c:pt idx="1486">
                  <c:v>6.09257604811419</c:v>
                </c:pt>
                <c:pt idx="1487">
                  <c:v>7.5662562696631</c:v>
                </c:pt>
                <c:pt idx="1488">
                  <c:v>50.5770940367923</c:v>
                </c:pt>
                <c:pt idx="1489">
                  <c:v>14.0527200573376</c:v>
                </c:pt>
                <c:pt idx="1490">
                  <c:v>0.394586429592548</c:v>
                </c:pt>
                <c:pt idx="1491">
                  <c:v>1.17367023133052</c:v>
                </c:pt>
                <c:pt idx="1492">
                  <c:v>9.79177237780378</c:v>
                </c:pt>
                <c:pt idx="1493">
                  <c:v>1.75912429999949</c:v>
                </c:pt>
                <c:pt idx="1494">
                  <c:v>0.0543431512670618</c:v>
                </c:pt>
                <c:pt idx="1495">
                  <c:v>0.0234606161767355</c:v>
                </c:pt>
                <c:pt idx="1496">
                  <c:v>1.02092055662372</c:v>
                </c:pt>
                <c:pt idx="1497">
                  <c:v>7.26898679423981</c:v>
                </c:pt>
                <c:pt idx="1498">
                  <c:v>1.6019434244981</c:v>
                </c:pt>
                <c:pt idx="1499">
                  <c:v>0.151870180413279</c:v>
                </c:pt>
                <c:pt idx="1500">
                  <c:v>0.0642497168225406</c:v>
                </c:pt>
                <c:pt idx="1501">
                  <c:v>0.0397657252686121</c:v>
                </c:pt>
                <c:pt idx="1502">
                  <c:v>16.7626670885</c:v>
                </c:pt>
                <c:pt idx="1503">
                  <c:v>2.40515111333251</c:v>
                </c:pt>
                <c:pt idx="1504">
                  <c:v>5.18770954247152</c:v>
                </c:pt>
                <c:pt idx="1505">
                  <c:v>0.183833955238953</c:v>
                </c:pt>
                <c:pt idx="1506">
                  <c:v>0.732559370583556</c:v>
                </c:pt>
                <c:pt idx="1507">
                  <c:v>1.73602357708801</c:v>
                </c:pt>
                <c:pt idx="1508">
                  <c:v>0.32508681673478</c:v>
                </c:pt>
                <c:pt idx="1509">
                  <c:v>0.0589553212447554</c:v>
                </c:pt>
                <c:pt idx="1510">
                  <c:v>0.384713522799111</c:v>
                </c:pt>
                <c:pt idx="1511">
                  <c:v>0.0200486777010317</c:v>
                </c:pt>
                <c:pt idx="1512">
                  <c:v>0.778376934059711</c:v>
                </c:pt>
                <c:pt idx="1513">
                  <c:v>13.276221104999</c:v>
                </c:pt>
                <c:pt idx="1514">
                  <c:v>2.59464045821114</c:v>
                </c:pt>
                <c:pt idx="1515">
                  <c:v>0.0754887329582557</c:v>
                </c:pt>
                <c:pt idx="1516">
                  <c:v>0.0729917657178328</c:v>
                </c:pt>
                <c:pt idx="1517">
                  <c:v>1.50743569924873</c:v>
                </c:pt>
                <c:pt idx="1518">
                  <c:v>12.4403965831388</c:v>
                </c:pt>
                <c:pt idx="1519">
                  <c:v>15.1440387542699</c:v>
                </c:pt>
                <c:pt idx="1520">
                  <c:v>2.33621468791782</c:v>
                </c:pt>
                <c:pt idx="1521">
                  <c:v>0.163184200689061</c:v>
                </c:pt>
                <c:pt idx="1522">
                  <c:v>11.4975162781329</c:v>
                </c:pt>
                <c:pt idx="1523">
                  <c:v>16.2736041445706</c:v>
                </c:pt>
                <c:pt idx="1524">
                  <c:v>2.26674957899658</c:v>
                </c:pt>
                <c:pt idx="1525">
                  <c:v>23.1857117017184</c:v>
                </c:pt>
                <c:pt idx="1526">
                  <c:v>2.23757739219752</c:v>
                </c:pt>
                <c:pt idx="1527">
                  <c:v>9.17015010723111</c:v>
                </c:pt>
                <c:pt idx="1528">
                  <c:v>0.801525397061123</c:v>
                </c:pt>
                <c:pt idx="1529">
                  <c:v>40.0679332484644</c:v>
                </c:pt>
                <c:pt idx="1530">
                  <c:v>0.483177205890988</c:v>
                </c:pt>
                <c:pt idx="1531">
                  <c:v>19.5493815244924</c:v>
                </c:pt>
                <c:pt idx="1532">
                  <c:v>0.0422379141906296</c:v>
                </c:pt>
                <c:pt idx="1533">
                  <c:v>0.0188583381730078</c:v>
                </c:pt>
                <c:pt idx="1534">
                  <c:v>0.0933400035284957</c:v>
                </c:pt>
                <c:pt idx="1535">
                  <c:v>0.0592505809645674</c:v>
                </c:pt>
                <c:pt idx="1536">
                  <c:v>3.11276770898511</c:v>
                </c:pt>
                <c:pt idx="1537">
                  <c:v>4.01217104012979</c:v>
                </c:pt>
                <c:pt idx="1538">
                  <c:v>0.24951237265685</c:v>
                </c:pt>
                <c:pt idx="1539">
                  <c:v>0.810767297110694</c:v>
                </c:pt>
                <c:pt idx="1540">
                  <c:v>0.0559629313408704</c:v>
                </c:pt>
                <c:pt idx="1541">
                  <c:v>0.72105786480951</c:v>
                </c:pt>
                <c:pt idx="1542">
                  <c:v>1.16518860650785</c:v>
                </c:pt>
                <c:pt idx="1543">
                  <c:v>0.116916421804014</c:v>
                </c:pt>
                <c:pt idx="1544">
                  <c:v>4.82771443838602</c:v>
                </c:pt>
                <c:pt idx="1545">
                  <c:v>0.0323212154175901</c:v>
                </c:pt>
                <c:pt idx="1546">
                  <c:v>0.371776368776974</c:v>
                </c:pt>
                <c:pt idx="1547">
                  <c:v>0.358647949844197</c:v>
                </c:pt>
                <c:pt idx="1548">
                  <c:v>0.0522163393675576</c:v>
                </c:pt>
                <c:pt idx="1549">
                  <c:v>0.273893179038741</c:v>
                </c:pt>
                <c:pt idx="1550">
                  <c:v>45.5644275122868</c:v>
                </c:pt>
                <c:pt idx="1551">
                  <c:v>0.415336731120311</c:v>
                </c:pt>
                <c:pt idx="1552">
                  <c:v>7.26679288844349</c:v>
                </c:pt>
                <c:pt idx="1553">
                  <c:v>0.120933063666426</c:v>
                </c:pt>
                <c:pt idx="1554">
                  <c:v>37.9376165916107</c:v>
                </c:pt>
                <c:pt idx="1555">
                  <c:v>0.810508248916812</c:v>
                </c:pt>
                <c:pt idx="1556">
                  <c:v>0.345539617259768</c:v>
                </c:pt>
                <c:pt idx="1557">
                  <c:v>0.209894289258473</c:v>
                </c:pt>
                <c:pt idx="1558">
                  <c:v>26.5537645540617</c:v>
                </c:pt>
                <c:pt idx="1559">
                  <c:v>0.0320038463213521</c:v>
                </c:pt>
                <c:pt idx="1560">
                  <c:v>0.0647206051090256</c:v>
                </c:pt>
                <c:pt idx="1561">
                  <c:v>0.0232347475865893</c:v>
                </c:pt>
                <c:pt idx="1562">
                  <c:v>16.7012850956508</c:v>
                </c:pt>
                <c:pt idx="1563">
                  <c:v>0.164776804153721</c:v>
                </c:pt>
                <c:pt idx="1564">
                  <c:v>1.12539079113385</c:v>
                </c:pt>
                <c:pt idx="1565">
                  <c:v>23.3639379546907</c:v>
                </c:pt>
                <c:pt idx="1566">
                  <c:v>9.47533697449478</c:v>
                </c:pt>
                <c:pt idx="1567">
                  <c:v>1.84200871014896</c:v>
                </c:pt>
                <c:pt idx="1568">
                  <c:v>0.153440383816984</c:v>
                </c:pt>
                <c:pt idx="1569">
                  <c:v>1.31162355429532</c:v>
                </c:pt>
                <c:pt idx="1570">
                  <c:v>1.555355163289</c:v>
                </c:pt>
                <c:pt idx="1571">
                  <c:v>3.09906067751277</c:v>
                </c:pt>
                <c:pt idx="1572">
                  <c:v>0.729153332588297</c:v>
                </c:pt>
                <c:pt idx="1573">
                  <c:v>0.383002380769181</c:v>
                </c:pt>
                <c:pt idx="1574">
                  <c:v>3.57376267441157</c:v>
                </c:pt>
                <c:pt idx="1575">
                  <c:v>3.65930378066834</c:v>
                </c:pt>
                <c:pt idx="1576">
                  <c:v>0.0365152277105952</c:v>
                </c:pt>
                <c:pt idx="1577">
                  <c:v>11.9107374519133</c:v>
                </c:pt>
                <c:pt idx="1578">
                  <c:v>0.128118452227176</c:v>
                </c:pt>
                <c:pt idx="1579">
                  <c:v>3.21709797220192</c:v>
                </c:pt>
                <c:pt idx="1580">
                  <c:v>1.48122148658977</c:v>
                </c:pt>
                <c:pt idx="1581">
                  <c:v>0.213848998452968</c:v>
                </c:pt>
                <c:pt idx="1582">
                  <c:v>0.0190415225416842</c:v>
                </c:pt>
                <c:pt idx="1583">
                  <c:v>32.3600439843026</c:v>
                </c:pt>
                <c:pt idx="1584">
                  <c:v>0.0885766404805168</c:v>
                </c:pt>
                <c:pt idx="1585">
                  <c:v>0.559212219709861</c:v>
                </c:pt>
                <c:pt idx="1586">
                  <c:v>26.0837102334613</c:v>
                </c:pt>
                <c:pt idx="1587">
                  <c:v>0.0587331112444248</c:v>
                </c:pt>
                <c:pt idx="1588">
                  <c:v>0.0385601283550872</c:v>
                </c:pt>
                <c:pt idx="1589">
                  <c:v>0.072480465279733</c:v>
                </c:pt>
                <c:pt idx="1590">
                  <c:v>14.2897421545842</c:v>
                </c:pt>
                <c:pt idx="1591">
                  <c:v>1.624783329104</c:v>
                </c:pt>
                <c:pt idx="1592">
                  <c:v>0.0834281046419502</c:v>
                </c:pt>
                <c:pt idx="1593">
                  <c:v>10.9994666770389</c:v>
                </c:pt>
                <c:pt idx="1594">
                  <c:v>34.8038889929354</c:v>
                </c:pt>
                <c:pt idx="1595">
                  <c:v>1.102523800881</c:v>
                </c:pt>
                <c:pt idx="1596">
                  <c:v>1.18379227747272</c:v>
                </c:pt>
                <c:pt idx="1597">
                  <c:v>0.0337359915487357</c:v>
                </c:pt>
                <c:pt idx="1598">
                  <c:v>0.320814675589334</c:v>
                </c:pt>
                <c:pt idx="1599">
                  <c:v>1.47148938601603</c:v>
                </c:pt>
                <c:pt idx="1600">
                  <c:v>0.0183318927655694</c:v>
                </c:pt>
                <c:pt idx="1601">
                  <c:v>1.15896370964971</c:v>
                </c:pt>
                <c:pt idx="1602">
                  <c:v>0.344228967610078</c:v>
                </c:pt>
                <c:pt idx="1603">
                  <c:v>0.169927220366883</c:v>
                </c:pt>
                <c:pt idx="1604">
                  <c:v>0.518223741039527</c:v>
                </c:pt>
                <c:pt idx="1605">
                  <c:v>0.214275797885282</c:v>
                </c:pt>
                <c:pt idx="1606">
                  <c:v>0.0576265011513626</c:v>
                </c:pt>
                <c:pt idx="1607">
                  <c:v>0.370296306988352</c:v>
                </c:pt>
                <c:pt idx="1608">
                  <c:v>1.05794945548474</c:v>
                </c:pt>
                <c:pt idx="1609">
                  <c:v>35.6753157858777</c:v>
                </c:pt>
                <c:pt idx="1610">
                  <c:v>0.0299634345430655</c:v>
                </c:pt>
                <c:pt idx="1611">
                  <c:v>0.463161494861285</c:v>
                </c:pt>
                <c:pt idx="1612">
                  <c:v>3.54641771492255</c:v>
                </c:pt>
                <c:pt idx="1613">
                  <c:v>16.8918445579606</c:v>
                </c:pt>
                <c:pt idx="1614">
                  <c:v>23.1534054483195</c:v>
                </c:pt>
                <c:pt idx="1615">
                  <c:v>0.0619075786304823</c:v>
                </c:pt>
                <c:pt idx="1616">
                  <c:v>5.13873326512683</c:v>
                </c:pt>
                <c:pt idx="1617">
                  <c:v>3.20347168482679</c:v>
                </c:pt>
                <c:pt idx="1618">
                  <c:v>0.13670192699426</c:v>
                </c:pt>
                <c:pt idx="1619">
                  <c:v>3.76256893730395</c:v>
                </c:pt>
                <c:pt idx="1620">
                  <c:v>0.059360183112121</c:v>
                </c:pt>
                <c:pt idx="1621">
                  <c:v>0.348736809101893</c:v>
                </c:pt>
                <c:pt idx="1622">
                  <c:v>0.395907408220325</c:v>
                </c:pt>
                <c:pt idx="1623">
                  <c:v>0.053848401559141</c:v>
                </c:pt>
                <c:pt idx="1624">
                  <c:v>8.46638292753882</c:v>
                </c:pt>
                <c:pt idx="1625">
                  <c:v>0.0205384368216797</c:v>
                </c:pt>
                <c:pt idx="1626">
                  <c:v>0.845474760893423</c:v>
                </c:pt>
                <c:pt idx="1627">
                  <c:v>0.363610841180091</c:v>
                </c:pt>
                <c:pt idx="1628">
                  <c:v>0.0262811555490049</c:v>
                </c:pt>
                <c:pt idx="1629">
                  <c:v>25.3236551421122</c:v>
                </c:pt>
                <c:pt idx="1630">
                  <c:v>0.039279094724431</c:v>
                </c:pt>
                <c:pt idx="1631">
                  <c:v>1.91438335837443</c:v>
                </c:pt>
                <c:pt idx="1632">
                  <c:v>7.13930512030512</c:v>
                </c:pt>
                <c:pt idx="1633">
                  <c:v>0.0444209028254188</c:v>
                </c:pt>
                <c:pt idx="1634">
                  <c:v>0.0398579370070729</c:v>
                </c:pt>
                <c:pt idx="1635">
                  <c:v>5.86274845823374</c:v>
                </c:pt>
                <c:pt idx="1636">
                  <c:v>10.5672508607872</c:v>
                </c:pt>
                <c:pt idx="1637">
                  <c:v>0.0954199669567047</c:v>
                </c:pt>
                <c:pt idx="1638">
                  <c:v>0.242538006729572</c:v>
                </c:pt>
                <c:pt idx="1639">
                  <c:v>4.47788905058993</c:v>
                </c:pt>
                <c:pt idx="1640">
                  <c:v>2.79026236543337</c:v>
                </c:pt>
                <c:pt idx="1641">
                  <c:v>0.315328790836305</c:v>
                </c:pt>
                <c:pt idx="1642">
                  <c:v>3.80616455506089</c:v>
                </c:pt>
                <c:pt idx="1643">
                  <c:v>0.219558298398128</c:v>
                </c:pt>
                <c:pt idx="1644">
                  <c:v>0.0482031804423633</c:v>
                </c:pt>
                <c:pt idx="1645">
                  <c:v>0.0233046053908541</c:v>
                </c:pt>
                <c:pt idx="1646">
                  <c:v>14.6765275318909</c:v>
                </c:pt>
                <c:pt idx="1647">
                  <c:v>10.0699646123587</c:v>
                </c:pt>
                <c:pt idx="1648">
                  <c:v>0.090436833403125</c:v>
                </c:pt>
                <c:pt idx="1649">
                  <c:v>3.01284626864734</c:v>
                </c:pt>
                <c:pt idx="1650">
                  <c:v>0.156227541665885</c:v>
                </c:pt>
                <c:pt idx="1651">
                  <c:v>0.0308467089036248</c:v>
                </c:pt>
                <c:pt idx="1652">
                  <c:v>0.0314758100611729</c:v>
                </c:pt>
                <c:pt idx="1653">
                  <c:v>0.0625990348260658</c:v>
                </c:pt>
                <c:pt idx="1654">
                  <c:v>0.0307416480651807</c:v>
                </c:pt>
                <c:pt idx="1655">
                  <c:v>15.824563935354</c:v>
                </c:pt>
                <c:pt idx="1656">
                  <c:v>0.594897547866124</c:v>
                </c:pt>
                <c:pt idx="1657">
                  <c:v>3.52747305307766</c:v>
                </c:pt>
                <c:pt idx="1658">
                  <c:v>0.0564204629293257</c:v>
                </c:pt>
                <c:pt idx="1659">
                  <c:v>45.1055271831491</c:v>
                </c:pt>
                <c:pt idx="1660">
                  <c:v>24.7695892182869</c:v>
                </c:pt>
                <c:pt idx="1661">
                  <c:v>0.0940070128123414</c:v>
                </c:pt>
                <c:pt idx="1662">
                  <c:v>0.167795497077108</c:v>
                </c:pt>
                <c:pt idx="1663">
                  <c:v>0.95358507495428</c:v>
                </c:pt>
                <c:pt idx="1664">
                  <c:v>16.2755997850459</c:v>
                </c:pt>
                <c:pt idx="1665">
                  <c:v>0.019703245137876</c:v>
                </c:pt>
                <c:pt idx="1666">
                  <c:v>15.8083421448288</c:v>
                </c:pt>
                <c:pt idx="1667">
                  <c:v>0.471660274765889</c:v>
                </c:pt>
                <c:pt idx="1668">
                  <c:v>14.3756587794875</c:v>
                </c:pt>
                <c:pt idx="1669">
                  <c:v>0.552817794539156</c:v>
                </c:pt>
                <c:pt idx="1670">
                  <c:v>0.724606908782508</c:v>
                </c:pt>
                <c:pt idx="1671">
                  <c:v>0.071502308675226</c:v>
                </c:pt>
                <c:pt idx="1672">
                  <c:v>0.092671162382972</c:v>
                </c:pt>
                <c:pt idx="1673">
                  <c:v>5.35386027928969</c:v>
                </c:pt>
                <c:pt idx="1674">
                  <c:v>0.207266080953345</c:v>
                </c:pt>
                <c:pt idx="1675">
                  <c:v>30.1482575597366</c:v>
                </c:pt>
                <c:pt idx="1676">
                  <c:v>0.075202459626715</c:v>
                </c:pt>
                <c:pt idx="1677">
                  <c:v>0.0359243963790387</c:v>
                </c:pt>
                <c:pt idx="1678">
                  <c:v>2.10990156924834</c:v>
                </c:pt>
                <c:pt idx="1679">
                  <c:v>10.9621091013338</c:v>
                </c:pt>
                <c:pt idx="1680">
                  <c:v>16.6476065727735</c:v>
                </c:pt>
                <c:pt idx="1681">
                  <c:v>0.215528411177874</c:v>
                </c:pt>
                <c:pt idx="1682">
                  <c:v>3.33377539696735</c:v>
                </c:pt>
                <c:pt idx="1683">
                  <c:v>23.9547975347887</c:v>
                </c:pt>
                <c:pt idx="1684">
                  <c:v>18.7192039350658</c:v>
                </c:pt>
                <c:pt idx="1685">
                  <c:v>0.117975102800902</c:v>
                </c:pt>
                <c:pt idx="1686">
                  <c:v>0.109494101885311</c:v>
                </c:pt>
                <c:pt idx="1687">
                  <c:v>1.13548287367067</c:v>
                </c:pt>
                <c:pt idx="1688">
                  <c:v>0.520246051048634</c:v>
                </c:pt>
                <c:pt idx="1689">
                  <c:v>12.5735208544286</c:v>
                </c:pt>
                <c:pt idx="1690">
                  <c:v>0.466557407771019</c:v>
                </c:pt>
                <c:pt idx="1691">
                  <c:v>0.107880844939097</c:v>
                </c:pt>
                <c:pt idx="1692">
                  <c:v>3.22597270200351</c:v>
                </c:pt>
                <c:pt idx="1693">
                  <c:v>1.59692087641657</c:v>
                </c:pt>
                <c:pt idx="1694">
                  <c:v>0.0349804335910151</c:v>
                </c:pt>
                <c:pt idx="1695">
                  <c:v>4.21977411839598</c:v>
                </c:pt>
                <c:pt idx="1696">
                  <c:v>0.113682089931714</c:v>
                </c:pt>
                <c:pt idx="1697">
                  <c:v>0.746673609055296</c:v>
                </c:pt>
                <c:pt idx="1698">
                  <c:v>5.39099091325837</c:v>
                </c:pt>
                <c:pt idx="1699">
                  <c:v>2.70009280373586</c:v>
                </c:pt>
                <c:pt idx="1700">
                  <c:v>51.1095447615223</c:v>
                </c:pt>
                <c:pt idx="1701">
                  <c:v>0.571142792330233</c:v>
                </c:pt>
                <c:pt idx="1702">
                  <c:v>9.67652144202864</c:v>
                </c:pt>
                <c:pt idx="1703">
                  <c:v>0.255498184442895</c:v>
                </c:pt>
                <c:pt idx="1704">
                  <c:v>35.8307943749215</c:v>
                </c:pt>
                <c:pt idx="1705">
                  <c:v>0.0453764045062094</c:v>
                </c:pt>
                <c:pt idx="1706">
                  <c:v>15.4338361278075</c:v>
                </c:pt>
                <c:pt idx="1707">
                  <c:v>0.0841131791684075</c:v>
                </c:pt>
                <c:pt idx="1708">
                  <c:v>5.01694976124484</c:v>
                </c:pt>
                <c:pt idx="1709">
                  <c:v>0.817202001128925</c:v>
                </c:pt>
                <c:pt idx="1710">
                  <c:v>0.429280771018888</c:v>
                </c:pt>
                <c:pt idx="1711">
                  <c:v>0.0913073450346273</c:v>
                </c:pt>
                <c:pt idx="1712">
                  <c:v>0.451587243730127</c:v>
                </c:pt>
                <c:pt idx="1713">
                  <c:v>22.785572403413</c:v>
                </c:pt>
                <c:pt idx="1714">
                  <c:v>7.93095573573678</c:v>
                </c:pt>
                <c:pt idx="1715">
                  <c:v>0.0836039801048744</c:v>
                </c:pt>
                <c:pt idx="1716">
                  <c:v>2.74252577018621</c:v>
                </c:pt>
                <c:pt idx="1717">
                  <c:v>20.0437837138226</c:v>
                </c:pt>
                <c:pt idx="1718">
                  <c:v>0.356010034977139</c:v>
                </c:pt>
                <c:pt idx="1719">
                  <c:v>42.6564689128368</c:v>
                </c:pt>
                <c:pt idx="1720">
                  <c:v>2.06885846633201</c:v>
                </c:pt>
                <c:pt idx="1721">
                  <c:v>0.0348498316699381</c:v>
                </c:pt>
                <c:pt idx="1722">
                  <c:v>0.253187727287422</c:v>
                </c:pt>
                <c:pt idx="1723">
                  <c:v>7.13125012104531</c:v>
                </c:pt>
                <c:pt idx="1724">
                  <c:v>4.63405309924761</c:v>
                </c:pt>
                <c:pt idx="1725">
                  <c:v>0.325677695706443</c:v>
                </c:pt>
                <c:pt idx="1726">
                  <c:v>0.0327556516160984</c:v>
                </c:pt>
                <c:pt idx="1727">
                  <c:v>0.020522673256204</c:v>
                </c:pt>
                <c:pt idx="1728">
                  <c:v>1.00287153322901</c:v>
                </c:pt>
                <c:pt idx="1729">
                  <c:v>1.43635352371425</c:v>
                </c:pt>
                <c:pt idx="1730">
                  <c:v>0.159603909791575</c:v>
                </c:pt>
                <c:pt idx="1731">
                  <c:v>22.739334530437</c:v>
                </c:pt>
                <c:pt idx="1732">
                  <c:v>0.0188241770974438</c:v>
                </c:pt>
                <c:pt idx="1733">
                  <c:v>33.8791195847799</c:v>
                </c:pt>
                <c:pt idx="1734">
                  <c:v>17.6798620161881</c:v>
                </c:pt>
                <c:pt idx="1735">
                  <c:v>11.4170137458241</c:v>
                </c:pt>
                <c:pt idx="1736">
                  <c:v>0.0551475503801365</c:v>
                </c:pt>
                <c:pt idx="1737">
                  <c:v>0.136138403934847</c:v>
                </c:pt>
                <c:pt idx="1738">
                  <c:v>0.90343711466239</c:v>
                </c:pt>
                <c:pt idx="1739">
                  <c:v>0.160947102160894</c:v>
                </c:pt>
                <c:pt idx="1740">
                  <c:v>0.262778307142042</c:v>
                </c:pt>
                <c:pt idx="1741">
                  <c:v>4.24895159273435</c:v>
                </c:pt>
                <c:pt idx="1742">
                  <c:v>9.32080430682266</c:v>
                </c:pt>
                <c:pt idx="1743">
                  <c:v>2.97692534529494</c:v>
                </c:pt>
                <c:pt idx="1744">
                  <c:v>24.201405441351</c:v>
                </c:pt>
                <c:pt idx="1745">
                  <c:v>0.0521367110346547</c:v>
                </c:pt>
                <c:pt idx="1746">
                  <c:v>0.293433310827304</c:v>
                </c:pt>
                <c:pt idx="1747">
                  <c:v>0.389438189194849</c:v>
                </c:pt>
                <c:pt idx="1748">
                  <c:v>0.301833977470864</c:v>
                </c:pt>
                <c:pt idx="1749">
                  <c:v>0.0799819521327547</c:v>
                </c:pt>
                <c:pt idx="1750">
                  <c:v>0.0394995913017536</c:v>
                </c:pt>
                <c:pt idx="1751">
                  <c:v>0.020473283363289</c:v>
                </c:pt>
                <c:pt idx="1752">
                  <c:v>0.76317042113146</c:v>
                </c:pt>
                <c:pt idx="1753">
                  <c:v>0.0310986336309261</c:v>
                </c:pt>
                <c:pt idx="1754">
                  <c:v>0.022515799318433</c:v>
                </c:pt>
                <c:pt idx="1755">
                  <c:v>0.783165169658052</c:v>
                </c:pt>
                <c:pt idx="1756">
                  <c:v>0.130656341242576</c:v>
                </c:pt>
                <c:pt idx="1757">
                  <c:v>0.0459181769563672</c:v>
                </c:pt>
                <c:pt idx="1758">
                  <c:v>1.58473162044491</c:v>
                </c:pt>
                <c:pt idx="1759">
                  <c:v>24.9573430703927</c:v>
                </c:pt>
                <c:pt idx="1760">
                  <c:v>0.0227476330545676</c:v>
                </c:pt>
                <c:pt idx="1761">
                  <c:v>0.0759605643563685</c:v>
                </c:pt>
                <c:pt idx="1762">
                  <c:v>0.532681429675869</c:v>
                </c:pt>
                <c:pt idx="1763">
                  <c:v>0.0762375522633151</c:v>
                </c:pt>
                <c:pt idx="1764">
                  <c:v>0.0971862634918478</c:v>
                </c:pt>
                <c:pt idx="1765">
                  <c:v>0.482787952044962</c:v>
                </c:pt>
                <c:pt idx="1766">
                  <c:v>0.590585287849315</c:v>
                </c:pt>
                <c:pt idx="1767">
                  <c:v>2.01830438122103</c:v>
                </c:pt>
                <c:pt idx="1768">
                  <c:v>32.2476257448523</c:v>
                </c:pt>
                <c:pt idx="1769">
                  <c:v>0.459760646620801</c:v>
                </c:pt>
                <c:pt idx="1770">
                  <c:v>2.07274657657902</c:v>
                </c:pt>
                <c:pt idx="1771">
                  <c:v>7.26484615395691</c:v>
                </c:pt>
                <c:pt idx="1772">
                  <c:v>0.817982184679851</c:v>
                </c:pt>
                <c:pt idx="1773">
                  <c:v>45.8035690767764</c:v>
                </c:pt>
                <c:pt idx="1774">
                  <c:v>0.143377280961722</c:v>
                </c:pt>
                <c:pt idx="1775">
                  <c:v>0.0243740489105518</c:v>
                </c:pt>
                <c:pt idx="1776">
                  <c:v>0.584920979827215</c:v>
                </c:pt>
                <c:pt idx="1777">
                  <c:v>19.4778753978606</c:v>
                </c:pt>
                <c:pt idx="1778">
                  <c:v>0.799901174713392</c:v>
                </c:pt>
                <c:pt idx="1779">
                  <c:v>0.985357354492619</c:v>
                </c:pt>
                <c:pt idx="1780">
                  <c:v>18.3393982191693</c:v>
                </c:pt>
                <c:pt idx="1781">
                  <c:v>0.777083713586958</c:v>
                </c:pt>
                <c:pt idx="1782">
                  <c:v>1.28266154236549</c:v>
                </c:pt>
                <c:pt idx="1783">
                  <c:v>3.59432008169317</c:v>
                </c:pt>
                <c:pt idx="1784">
                  <c:v>0.180626826615631</c:v>
                </c:pt>
                <c:pt idx="1785">
                  <c:v>0.0210399525454519</c:v>
                </c:pt>
                <c:pt idx="1786">
                  <c:v>1.80977043785636</c:v>
                </c:pt>
                <c:pt idx="1787">
                  <c:v>2.39659916964737</c:v>
                </c:pt>
                <c:pt idx="1788">
                  <c:v>0.0267860544763172</c:v>
                </c:pt>
                <c:pt idx="1789">
                  <c:v>0.827993299691189</c:v>
                </c:pt>
                <c:pt idx="1790">
                  <c:v>0.0994758237667198</c:v>
                </c:pt>
                <c:pt idx="1791">
                  <c:v>2.34322644097619</c:v>
                </c:pt>
                <c:pt idx="1792">
                  <c:v>1.71144757644356</c:v>
                </c:pt>
                <c:pt idx="1793">
                  <c:v>0.754804112647602</c:v>
                </c:pt>
                <c:pt idx="1794">
                  <c:v>1.03075889974711</c:v>
                </c:pt>
                <c:pt idx="1795">
                  <c:v>7.29652921646295</c:v>
                </c:pt>
                <c:pt idx="1796">
                  <c:v>3.08870686557999</c:v>
                </c:pt>
                <c:pt idx="1797">
                  <c:v>39.8201881283957</c:v>
                </c:pt>
                <c:pt idx="1798">
                  <c:v>0.0242705033194909</c:v>
                </c:pt>
                <c:pt idx="1799">
                  <c:v>4.48201043163746</c:v>
                </c:pt>
                <c:pt idx="1800">
                  <c:v>13.1692747764709</c:v>
                </c:pt>
                <c:pt idx="1801">
                  <c:v>0.851494178916649</c:v>
                </c:pt>
                <c:pt idx="1802">
                  <c:v>0.0398203090146509</c:v>
                </c:pt>
                <c:pt idx="1803">
                  <c:v>0.787087284774743</c:v>
                </c:pt>
                <c:pt idx="1804">
                  <c:v>22.5003769631897</c:v>
                </c:pt>
                <c:pt idx="1805">
                  <c:v>5.86978667747103</c:v>
                </c:pt>
                <c:pt idx="1806">
                  <c:v>8.08441984455074</c:v>
                </c:pt>
                <c:pt idx="1807">
                  <c:v>0.742101576540209</c:v>
                </c:pt>
                <c:pt idx="1808">
                  <c:v>0.0391367111365761</c:v>
                </c:pt>
                <c:pt idx="1809">
                  <c:v>0.10906853605797</c:v>
                </c:pt>
                <c:pt idx="1810">
                  <c:v>24.2800921404121</c:v>
                </c:pt>
                <c:pt idx="1811">
                  <c:v>36.9492186078866</c:v>
                </c:pt>
                <c:pt idx="1812">
                  <c:v>0.109790330378942</c:v>
                </c:pt>
                <c:pt idx="1813">
                  <c:v>0.0371864889196022</c:v>
                </c:pt>
                <c:pt idx="1814">
                  <c:v>6.09029713915112</c:v>
                </c:pt>
                <c:pt idx="1815">
                  <c:v>1.97132586716465</c:v>
                </c:pt>
                <c:pt idx="1816">
                  <c:v>0.200129949998059</c:v>
                </c:pt>
                <c:pt idx="1817">
                  <c:v>48.6890791090713</c:v>
                </c:pt>
                <c:pt idx="1818">
                  <c:v>19.7648025951346</c:v>
                </c:pt>
                <c:pt idx="1819">
                  <c:v>40.8807547721157</c:v>
                </c:pt>
                <c:pt idx="1820">
                  <c:v>4.30723503401646</c:v>
                </c:pt>
                <c:pt idx="1821">
                  <c:v>30.0711791227457</c:v>
                </c:pt>
                <c:pt idx="1822">
                  <c:v>24.7811736737417</c:v>
                </c:pt>
                <c:pt idx="1823">
                  <c:v>44.410973238247</c:v>
                </c:pt>
                <c:pt idx="1824">
                  <c:v>0.444339422593493</c:v>
                </c:pt>
                <c:pt idx="1825">
                  <c:v>3.74367957272274</c:v>
                </c:pt>
                <c:pt idx="1826">
                  <c:v>0.341044992327938</c:v>
                </c:pt>
                <c:pt idx="1827">
                  <c:v>0.644377689281833</c:v>
                </c:pt>
                <c:pt idx="1828">
                  <c:v>0.0275035552862836</c:v>
                </c:pt>
                <c:pt idx="1829">
                  <c:v>35.647047883664</c:v>
                </c:pt>
                <c:pt idx="1830">
                  <c:v>0.799507454597997</c:v>
                </c:pt>
                <c:pt idx="1831">
                  <c:v>0.375121628556083</c:v>
                </c:pt>
                <c:pt idx="1832">
                  <c:v>0.106530328271884</c:v>
                </c:pt>
                <c:pt idx="1833">
                  <c:v>0.0815589123157395</c:v>
                </c:pt>
                <c:pt idx="1834">
                  <c:v>0.863913071381358</c:v>
                </c:pt>
                <c:pt idx="1835">
                  <c:v>0.204843812249914</c:v>
                </c:pt>
                <c:pt idx="1836">
                  <c:v>0.0318780010749364</c:v>
                </c:pt>
                <c:pt idx="1837">
                  <c:v>0.10327319438078</c:v>
                </c:pt>
                <c:pt idx="1838">
                  <c:v>2.64358573526462</c:v>
                </c:pt>
                <c:pt idx="1839">
                  <c:v>0.697854021756356</c:v>
                </c:pt>
                <c:pt idx="1840">
                  <c:v>47.8385520719707</c:v>
                </c:pt>
                <c:pt idx="1841">
                  <c:v>10.9940131001574</c:v>
                </c:pt>
                <c:pt idx="1842">
                  <c:v>4.21310329386983</c:v>
                </c:pt>
                <c:pt idx="1843">
                  <c:v>0.0690470130947885</c:v>
                </c:pt>
                <c:pt idx="1844">
                  <c:v>2.3806211794223</c:v>
                </c:pt>
                <c:pt idx="1845">
                  <c:v>0.571739486489363</c:v>
                </c:pt>
                <c:pt idx="1846">
                  <c:v>0.250486513650659</c:v>
                </c:pt>
                <c:pt idx="1847">
                  <c:v>0.0655664515559872</c:v>
                </c:pt>
                <c:pt idx="1848">
                  <c:v>26.034773761009</c:v>
                </c:pt>
                <c:pt idx="1849">
                  <c:v>0.0303641619740385</c:v>
                </c:pt>
                <c:pt idx="1850">
                  <c:v>7.19214765137061</c:v>
                </c:pt>
                <c:pt idx="1851">
                  <c:v>1.68160041463573</c:v>
                </c:pt>
                <c:pt idx="1852">
                  <c:v>1.15604157980719</c:v>
                </c:pt>
                <c:pt idx="1853">
                  <c:v>12.8216305911352</c:v>
                </c:pt>
                <c:pt idx="1854">
                  <c:v>0.0216147515799502</c:v>
                </c:pt>
                <c:pt idx="1855">
                  <c:v>0.733179090939199</c:v>
                </c:pt>
                <c:pt idx="1856">
                  <c:v>1.9839056096131</c:v>
                </c:pt>
                <c:pt idx="1857">
                  <c:v>0.211031379343737</c:v>
                </c:pt>
                <c:pt idx="1858">
                  <c:v>0.179303266578559</c:v>
                </c:pt>
                <c:pt idx="1859">
                  <c:v>4.13865410998143</c:v>
                </c:pt>
                <c:pt idx="1860">
                  <c:v>0.846952422145614</c:v>
                </c:pt>
                <c:pt idx="1861">
                  <c:v>0.112040156150059</c:v>
                </c:pt>
                <c:pt idx="1862">
                  <c:v>3.6804415753919</c:v>
                </c:pt>
                <c:pt idx="1863">
                  <c:v>0.182476742415012</c:v>
                </c:pt>
                <c:pt idx="1864">
                  <c:v>19.5122740786434</c:v>
                </c:pt>
                <c:pt idx="1865">
                  <c:v>0.3671680121582</c:v>
                </c:pt>
                <c:pt idx="1866">
                  <c:v>0.0255580849383254</c:v>
                </c:pt>
                <c:pt idx="1867">
                  <c:v>31.5652954434177</c:v>
                </c:pt>
                <c:pt idx="1868">
                  <c:v>0.224459666273733</c:v>
                </c:pt>
                <c:pt idx="1869">
                  <c:v>0.276994569532524</c:v>
                </c:pt>
                <c:pt idx="1870">
                  <c:v>0.0245240991356556</c:v>
                </c:pt>
                <c:pt idx="1871">
                  <c:v>0.0950502721254752</c:v>
                </c:pt>
                <c:pt idx="1872">
                  <c:v>46.5979251948304</c:v>
                </c:pt>
                <c:pt idx="1873">
                  <c:v>28.6530848654462</c:v>
                </c:pt>
                <c:pt idx="1874">
                  <c:v>12.7948939011175</c:v>
                </c:pt>
                <c:pt idx="1875">
                  <c:v>10.2352841489599</c:v>
                </c:pt>
                <c:pt idx="1876">
                  <c:v>0.266593150786452</c:v>
                </c:pt>
                <c:pt idx="1877">
                  <c:v>52.1446000981873</c:v>
                </c:pt>
                <c:pt idx="1878">
                  <c:v>0.530674747000398</c:v>
                </c:pt>
                <c:pt idx="1879">
                  <c:v>0.0513342821109859</c:v>
                </c:pt>
                <c:pt idx="1880">
                  <c:v>6.10257110412218</c:v>
                </c:pt>
                <c:pt idx="1881">
                  <c:v>0.155092181960371</c:v>
                </c:pt>
                <c:pt idx="1882">
                  <c:v>37.2190495946291</c:v>
                </c:pt>
                <c:pt idx="1883">
                  <c:v>0.155602149791891</c:v>
                </c:pt>
                <c:pt idx="1884">
                  <c:v>1.32551642982841</c:v>
                </c:pt>
                <c:pt idx="1885">
                  <c:v>0.0248005526653811</c:v>
                </c:pt>
                <c:pt idx="1886">
                  <c:v>0.451097124380135</c:v>
                </c:pt>
                <c:pt idx="1887">
                  <c:v>0.0477912222411116</c:v>
                </c:pt>
                <c:pt idx="1888">
                  <c:v>0.312246934271013</c:v>
                </c:pt>
                <c:pt idx="1889">
                  <c:v>10.5463740274897</c:v>
                </c:pt>
                <c:pt idx="1890">
                  <c:v>0.26979022210116</c:v>
                </c:pt>
                <c:pt idx="1891">
                  <c:v>0.304258855142006</c:v>
                </c:pt>
                <c:pt idx="1892">
                  <c:v>0.0505750514954115</c:v>
                </c:pt>
                <c:pt idx="1893">
                  <c:v>8.98780015043873</c:v>
                </c:pt>
                <c:pt idx="1894">
                  <c:v>3.85486883676869</c:v>
                </c:pt>
                <c:pt idx="1895">
                  <c:v>0.0354460535830981</c:v>
                </c:pt>
                <c:pt idx="1896">
                  <c:v>2.78997188213213</c:v>
                </c:pt>
                <c:pt idx="1897">
                  <c:v>0.757855068969693</c:v>
                </c:pt>
                <c:pt idx="1898">
                  <c:v>22.8434922445637</c:v>
                </c:pt>
                <c:pt idx="1899">
                  <c:v>8.23039713601729</c:v>
                </c:pt>
                <c:pt idx="1900">
                  <c:v>25.2075068591576</c:v>
                </c:pt>
                <c:pt idx="1901">
                  <c:v>27.3069708283269</c:v>
                </c:pt>
                <c:pt idx="1902">
                  <c:v>17.0387899189876</c:v>
                </c:pt>
                <c:pt idx="1903">
                  <c:v>1.39114686341712</c:v>
                </c:pt>
                <c:pt idx="1904">
                  <c:v>13.6324142547801</c:v>
                </c:pt>
                <c:pt idx="1905">
                  <c:v>0.293059290058565</c:v>
                </c:pt>
                <c:pt idx="1906">
                  <c:v>0.987588882625517</c:v>
                </c:pt>
                <c:pt idx="1907">
                  <c:v>0.575938526534884</c:v>
                </c:pt>
                <c:pt idx="1908">
                  <c:v>4.54213180977959</c:v>
                </c:pt>
                <c:pt idx="1909">
                  <c:v>0.0713776646203422</c:v>
                </c:pt>
                <c:pt idx="1910">
                  <c:v>0.117181533604936</c:v>
                </c:pt>
                <c:pt idx="1911">
                  <c:v>3.13607813477727</c:v>
                </c:pt>
                <c:pt idx="1912">
                  <c:v>28.0385907788732</c:v>
                </c:pt>
                <c:pt idx="1913">
                  <c:v>13.8633682224625</c:v>
                </c:pt>
                <c:pt idx="1914">
                  <c:v>30.0505554313124</c:v>
                </c:pt>
                <c:pt idx="1915">
                  <c:v>3.9582251312841</c:v>
                </c:pt>
                <c:pt idx="1916">
                  <c:v>2.39092405284146</c:v>
                </c:pt>
                <c:pt idx="1917">
                  <c:v>3.86884488201697</c:v>
                </c:pt>
                <c:pt idx="1918">
                  <c:v>0.0486640783620605</c:v>
                </c:pt>
                <c:pt idx="1919">
                  <c:v>0.878673808173974</c:v>
                </c:pt>
                <c:pt idx="1920">
                  <c:v>0.105824084869447</c:v>
                </c:pt>
                <c:pt idx="1921">
                  <c:v>2.35436957704554</c:v>
                </c:pt>
                <c:pt idx="1922">
                  <c:v>16.2190819877682</c:v>
                </c:pt>
                <c:pt idx="1923">
                  <c:v>0.0890360135587148</c:v>
                </c:pt>
                <c:pt idx="1924">
                  <c:v>0.135165292072058</c:v>
                </c:pt>
                <c:pt idx="1925">
                  <c:v>3.6287144792111</c:v>
                </c:pt>
                <c:pt idx="1926">
                  <c:v>14.8636403613311</c:v>
                </c:pt>
                <c:pt idx="1927">
                  <c:v>1.44439599558999</c:v>
                </c:pt>
                <c:pt idx="1928">
                  <c:v>1.12259971855671</c:v>
                </c:pt>
                <c:pt idx="1929">
                  <c:v>2.38937951140981</c:v>
                </c:pt>
                <c:pt idx="1930">
                  <c:v>13.7801371192269</c:v>
                </c:pt>
                <c:pt idx="1931">
                  <c:v>0.0310849248438921</c:v>
                </c:pt>
                <c:pt idx="1932">
                  <c:v>0.127092710887855</c:v>
                </c:pt>
                <c:pt idx="1933">
                  <c:v>0.059947240155831</c:v>
                </c:pt>
                <c:pt idx="1934">
                  <c:v>1.05780662481616</c:v>
                </c:pt>
                <c:pt idx="1935">
                  <c:v>0.142278702639398</c:v>
                </c:pt>
                <c:pt idx="1936">
                  <c:v>12.9416150387058</c:v>
                </c:pt>
                <c:pt idx="1937">
                  <c:v>0.0195345826267508</c:v>
                </c:pt>
                <c:pt idx="1938">
                  <c:v>0.0609249970068943</c:v>
                </c:pt>
                <c:pt idx="1939">
                  <c:v>25.7987998636325</c:v>
                </c:pt>
                <c:pt idx="1940">
                  <c:v>0.512686534173516</c:v>
                </c:pt>
                <c:pt idx="1941">
                  <c:v>3.38233073916786</c:v>
                </c:pt>
                <c:pt idx="1942">
                  <c:v>0.116838259952641</c:v>
                </c:pt>
                <c:pt idx="1943">
                  <c:v>0.359132440622752</c:v>
                </c:pt>
                <c:pt idx="1944">
                  <c:v>3.67866762287119</c:v>
                </c:pt>
                <c:pt idx="1945">
                  <c:v>9.10218261900053</c:v>
                </c:pt>
                <c:pt idx="1946">
                  <c:v>2.12840043265928</c:v>
                </c:pt>
                <c:pt idx="1947">
                  <c:v>1.45633155024161</c:v>
                </c:pt>
                <c:pt idx="1948">
                  <c:v>8.07406315986779</c:v>
                </c:pt>
                <c:pt idx="1949">
                  <c:v>0.269097066880964</c:v>
                </c:pt>
                <c:pt idx="1950">
                  <c:v>0.342108507563545</c:v>
                </c:pt>
                <c:pt idx="1951">
                  <c:v>0.15613468552975</c:v>
                </c:pt>
                <c:pt idx="1952">
                  <c:v>10.9253647223824</c:v>
                </c:pt>
                <c:pt idx="1953">
                  <c:v>25.4447876721976</c:v>
                </c:pt>
                <c:pt idx="1954">
                  <c:v>5.82551289086727</c:v>
                </c:pt>
                <c:pt idx="1955">
                  <c:v>2.53273551413203</c:v>
                </c:pt>
                <c:pt idx="1956">
                  <c:v>0.0201814963914455</c:v>
                </c:pt>
                <c:pt idx="1957">
                  <c:v>0.490445086702959</c:v>
                </c:pt>
                <c:pt idx="1958">
                  <c:v>39.8627935386458</c:v>
                </c:pt>
                <c:pt idx="1959">
                  <c:v>1.17028364904626</c:v>
                </c:pt>
                <c:pt idx="1960">
                  <c:v>15.9870748185783</c:v>
                </c:pt>
                <c:pt idx="1961">
                  <c:v>0.0567399829080895</c:v>
                </c:pt>
                <c:pt idx="1962">
                  <c:v>0.152131344752674</c:v>
                </c:pt>
                <c:pt idx="1963">
                  <c:v>4.78025721696887</c:v>
                </c:pt>
                <c:pt idx="1964">
                  <c:v>32.4164146360483</c:v>
                </c:pt>
                <c:pt idx="1965">
                  <c:v>1.02205713369142</c:v>
                </c:pt>
                <c:pt idx="1966">
                  <c:v>7.64915347239221</c:v>
                </c:pt>
                <c:pt idx="1967">
                  <c:v>0.0360231669771914</c:v>
                </c:pt>
                <c:pt idx="1968">
                  <c:v>20.5501736048658</c:v>
                </c:pt>
                <c:pt idx="1969">
                  <c:v>0.374537798462842</c:v>
                </c:pt>
                <c:pt idx="1970">
                  <c:v>2.13854203197113</c:v>
                </c:pt>
                <c:pt idx="1971">
                  <c:v>3.59160455871307</c:v>
                </c:pt>
                <c:pt idx="1972">
                  <c:v>0.0800375077744427</c:v>
                </c:pt>
                <c:pt idx="1973">
                  <c:v>3.01596284612864</c:v>
                </c:pt>
                <c:pt idx="1974">
                  <c:v>0.0298259986051005</c:v>
                </c:pt>
                <c:pt idx="1975">
                  <c:v>0.30128452361471</c:v>
                </c:pt>
                <c:pt idx="1976">
                  <c:v>0.0191256241369226</c:v>
                </c:pt>
                <c:pt idx="1977">
                  <c:v>15.3157392451249</c:v>
                </c:pt>
                <c:pt idx="1978">
                  <c:v>10.0417834447363</c:v>
                </c:pt>
                <c:pt idx="1979">
                  <c:v>0.0314087403795211</c:v>
                </c:pt>
                <c:pt idx="1980">
                  <c:v>0.161768716705026</c:v>
                </c:pt>
                <c:pt idx="1981">
                  <c:v>0.338946711760245</c:v>
                </c:pt>
                <c:pt idx="1982">
                  <c:v>4.14650065527182</c:v>
                </c:pt>
                <c:pt idx="1983">
                  <c:v>1.92638533790396</c:v>
                </c:pt>
                <c:pt idx="1984">
                  <c:v>1.71763184447002</c:v>
                </c:pt>
                <c:pt idx="1985">
                  <c:v>1.60240301849345</c:v>
                </c:pt>
                <c:pt idx="1986">
                  <c:v>18.6857217257565</c:v>
                </c:pt>
                <c:pt idx="1987">
                  <c:v>0.232326047994255</c:v>
                </c:pt>
                <c:pt idx="1988">
                  <c:v>18.5551297670316</c:v>
                </c:pt>
                <c:pt idx="1989">
                  <c:v>0.684436311091306</c:v>
                </c:pt>
                <c:pt idx="1990">
                  <c:v>1.93845221886184</c:v>
                </c:pt>
                <c:pt idx="1991">
                  <c:v>0.48356110994127</c:v>
                </c:pt>
                <c:pt idx="1992">
                  <c:v>0.429143969549636</c:v>
                </c:pt>
                <c:pt idx="1993">
                  <c:v>0.043244705132624</c:v>
                </c:pt>
                <c:pt idx="1994">
                  <c:v>0.0436337580314601</c:v>
                </c:pt>
                <c:pt idx="1995">
                  <c:v>14.5545822405228</c:v>
                </c:pt>
                <c:pt idx="1996">
                  <c:v>0.0943897606367655</c:v>
                </c:pt>
                <c:pt idx="1997">
                  <c:v>42.2681068852241</c:v>
                </c:pt>
                <c:pt idx="1998">
                  <c:v>0.0438072325240151</c:v>
                </c:pt>
                <c:pt idx="1999">
                  <c:v>2.81258960848019</c:v>
                </c:pt>
                <c:pt idx="2000">
                  <c:v>0.0449663206273215</c:v>
                </c:pt>
                <c:pt idx="2001">
                  <c:v>0.0547447529678687</c:v>
                </c:pt>
                <c:pt idx="2002">
                  <c:v>0.18555825014975</c:v>
                </c:pt>
                <c:pt idx="2003">
                  <c:v>0.0209059593884212</c:v>
                </c:pt>
                <c:pt idx="2004">
                  <c:v>0.185072203781448</c:v>
                </c:pt>
                <c:pt idx="2005">
                  <c:v>0.0411494409804629</c:v>
                </c:pt>
                <c:pt idx="2006">
                  <c:v>0.122404727527487</c:v>
                </c:pt>
                <c:pt idx="2007">
                  <c:v>0.0536362579005832</c:v>
                </c:pt>
                <c:pt idx="2008">
                  <c:v>1.9316320678119</c:v>
                </c:pt>
                <c:pt idx="2009">
                  <c:v>16.0146463345676</c:v>
                </c:pt>
                <c:pt idx="2010">
                  <c:v>19.8601595280814</c:v>
                </c:pt>
                <c:pt idx="2011">
                  <c:v>2.12371641747605</c:v>
                </c:pt>
                <c:pt idx="2012">
                  <c:v>16.0683493455669</c:v>
                </c:pt>
                <c:pt idx="2013">
                  <c:v>0.939004319996542</c:v>
                </c:pt>
                <c:pt idx="2014">
                  <c:v>8.37474371477792</c:v>
                </c:pt>
                <c:pt idx="2015">
                  <c:v>2.91120875188737</c:v>
                </c:pt>
                <c:pt idx="2016">
                  <c:v>0.0466083003902781</c:v>
                </c:pt>
                <c:pt idx="2017">
                  <c:v>0.041483881109015</c:v>
                </c:pt>
                <c:pt idx="2018">
                  <c:v>1.63912255875413</c:v>
                </c:pt>
                <c:pt idx="2019">
                  <c:v>0.0481445871241326</c:v>
                </c:pt>
                <c:pt idx="2020">
                  <c:v>1.45977026637292</c:v>
                </c:pt>
                <c:pt idx="2021">
                  <c:v>0.420071880411687</c:v>
                </c:pt>
                <c:pt idx="2022">
                  <c:v>1.20651201670688</c:v>
                </c:pt>
                <c:pt idx="2023">
                  <c:v>0.877127478613668</c:v>
                </c:pt>
                <c:pt idx="2024">
                  <c:v>0.365519985881185</c:v>
                </c:pt>
                <c:pt idx="2025">
                  <c:v>0.204864087362727</c:v>
                </c:pt>
                <c:pt idx="2026">
                  <c:v>6.72236547125461</c:v>
                </c:pt>
                <c:pt idx="2027">
                  <c:v>0.079694861018111</c:v>
                </c:pt>
                <c:pt idx="2028">
                  <c:v>32.6089711181699</c:v>
                </c:pt>
                <c:pt idx="2029">
                  <c:v>0.506660318243434</c:v>
                </c:pt>
                <c:pt idx="2030">
                  <c:v>0.0961395271897825</c:v>
                </c:pt>
                <c:pt idx="2031">
                  <c:v>0.0723993664894657</c:v>
                </c:pt>
                <c:pt idx="2032">
                  <c:v>2.05998503813319</c:v>
                </c:pt>
                <c:pt idx="2033">
                  <c:v>0.114355577319358</c:v>
                </c:pt>
                <c:pt idx="2034">
                  <c:v>0.0677807643668582</c:v>
                </c:pt>
                <c:pt idx="2035">
                  <c:v>24.0858394552456</c:v>
                </c:pt>
                <c:pt idx="2036">
                  <c:v>2.55986404744886</c:v>
                </c:pt>
                <c:pt idx="2037">
                  <c:v>0.0347033723241146</c:v>
                </c:pt>
                <c:pt idx="2038">
                  <c:v>0.695659916673353</c:v>
                </c:pt>
                <c:pt idx="2039">
                  <c:v>0.292003806552625</c:v>
                </c:pt>
                <c:pt idx="2040">
                  <c:v>1.72264636549483</c:v>
                </c:pt>
                <c:pt idx="2041">
                  <c:v>1.65009204513133</c:v>
                </c:pt>
                <c:pt idx="2042">
                  <c:v>0.147165889815066</c:v>
                </c:pt>
                <c:pt idx="2043">
                  <c:v>1.94334361825058</c:v>
                </c:pt>
                <c:pt idx="2044">
                  <c:v>0.0239508837734527</c:v>
                </c:pt>
                <c:pt idx="2045">
                  <c:v>0.47755740169238</c:v>
                </c:pt>
                <c:pt idx="2046">
                  <c:v>1.06317527183284</c:v>
                </c:pt>
                <c:pt idx="2047">
                  <c:v>16.3954190714858</c:v>
                </c:pt>
                <c:pt idx="2048">
                  <c:v>0.22326874562628</c:v>
                </c:pt>
                <c:pt idx="2049">
                  <c:v>0.568773667895625</c:v>
                </c:pt>
                <c:pt idx="2050">
                  <c:v>51.1414681933664</c:v>
                </c:pt>
                <c:pt idx="2051">
                  <c:v>0.328298623657493</c:v>
                </c:pt>
                <c:pt idx="2052">
                  <c:v>0.709495422973569</c:v>
                </c:pt>
                <c:pt idx="2053">
                  <c:v>0.169335586077675</c:v>
                </c:pt>
                <c:pt idx="2054">
                  <c:v>2.2297511079851</c:v>
                </c:pt>
                <c:pt idx="2055">
                  <c:v>20.9591676776792</c:v>
                </c:pt>
                <c:pt idx="2056">
                  <c:v>0.0680106031666831</c:v>
                </c:pt>
                <c:pt idx="2057">
                  <c:v>19.8018609670367</c:v>
                </c:pt>
                <c:pt idx="2058">
                  <c:v>0.718615366717344</c:v>
                </c:pt>
                <c:pt idx="2059">
                  <c:v>0.419920358762365</c:v>
                </c:pt>
                <c:pt idx="2060">
                  <c:v>0.545135742568224</c:v>
                </c:pt>
                <c:pt idx="2061">
                  <c:v>0.3965106570858</c:v>
                </c:pt>
                <c:pt idx="2062">
                  <c:v>0.0256289514126392</c:v>
                </c:pt>
                <c:pt idx="2063">
                  <c:v>0.0347251760261155</c:v>
                </c:pt>
                <c:pt idx="2064">
                  <c:v>33.5350824823569</c:v>
                </c:pt>
                <c:pt idx="2065">
                  <c:v>7.07941934610783</c:v>
                </c:pt>
                <c:pt idx="2066">
                  <c:v>19.7109250951015</c:v>
                </c:pt>
                <c:pt idx="2067">
                  <c:v>37.1636350449822</c:v>
                </c:pt>
                <c:pt idx="2068">
                  <c:v>0.758004933576285</c:v>
                </c:pt>
                <c:pt idx="2069">
                  <c:v>17.0993339804698</c:v>
                </c:pt>
                <c:pt idx="2070">
                  <c:v>0.023909707579851</c:v>
                </c:pt>
                <c:pt idx="2071">
                  <c:v>0.0322112188175792</c:v>
                </c:pt>
                <c:pt idx="2072">
                  <c:v>1.07195449812952</c:v>
                </c:pt>
                <c:pt idx="2073">
                  <c:v>1.6433858754832</c:v>
                </c:pt>
                <c:pt idx="2074">
                  <c:v>0.166031828001274</c:v>
                </c:pt>
                <c:pt idx="2075">
                  <c:v>0.0637198357803427</c:v>
                </c:pt>
                <c:pt idx="2076">
                  <c:v>2.61732217658691</c:v>
                </c:pt>
                <c:pt idx="2077">
                  <c:v>10.3739002366547</c:v>
                </c:pt>
                <c:pt idx="2078">
                  <c:v>0.0475779700732838</c:v>
                </c:pt>
                <c:pt idx="2079">
                  <c:v>21.8476392881256</c:v>
                </c:pt>
                <c:pt idx="2080">
                  <c:v>0.154268082742112</c:v>
                </c:pt>
                <c:pt idx="2081">
                  <c:v>0.0807710886958822</c:v>
                </c:pt>
                <c:pt idx="2082">
                  <c:v>0.0210499514174605</c:v>
                </c:pt>
                <c:pt idx="2083">
                  <c:v>0.0881916859978054</c:v>
                </c:pt>
                <c:pt idx="2084">
                  <c:v>38.7751449352924</c:v>
                </c:pt>
                <c:pt idx="2085">
                  <c:v>0.431617341643163</c:v>
                </c:pt>
                <c:pt idx="2086">
                  <c:v>0.825290075097971</c:v>
                </c:pt>
                <c:pt idx="2087">
                  <c:v>0.345989292750125</c:v>
                </c:pt>
                <c:pt idx="2088">
                  <c:v>3.55105886095799</c:v>
                </c:pt>
                <c:pt idx="2089">
                  <c:v>0.645346499946607</c:v>
                </c:pt>
                <c:pt idx="2090">
                  <c:v>17.7750578660565</c:v>
                </c:pt>
                <c:pt idx="2091">
                  <c:v>1.75028604518261</c:v>
                </c:pt>
                <c:pt idx="2092">
                  <c:v>6.20703204465443</c:v>
                </c:pt>
                <c:pt idx="2093">
                  <c:v>27.9264591983543</c:v>
                </c:pt>
                <c:pt idx="2094">
                  <c:v>16.0450497128104</c:v>
                </c:pt>
                <c:pt idx="2095">
                  <c:v>0.0198975273580124</c:v>
                </c:pt>
                <c:pt idx="2096">
                  <c:v>4.26362925345255</c:v>
                </c:pt>
                <c:pt idx="2097">
                  <c:v>22.8565583720013</c:v>
                </c:pt>
                <c:pt idx="2098">
                  <c:v>0.183615798213039</c:v>
                </c:pt>
                <c:pt idx="2099">
                  <c:v>1.04009120833237</c:v>
                </c:pt>
                <c:pt idx="2100">
                  <c:v>47.2283673901775</c:v>
                </c:pt>
                <c:pt idx="2101">
                  <c:v>0.0673359491537366</c:v>
                </c:pt>
                <c:pt idx="2102">
                  <c:v>15.2161410214897</c:v>
                </c:pt>
                <c:pt idx="2103">
                  <c:v>54.0175015035793</c:v>
                </c:pt>
                <c:pt idx="2104">
                  <c:v>6.41033259230493</c:v>
                </c:pt>
                <c:pt idx="2105">
                  <c:v>34.3713377916613</c:v>
                </c:pt>
                <c:pt idx="2106">
                  <c:v>0.763599190679262</c:v>
                </c:pt>
                <c:pt idx="2107">
                  <c:v>0.422421587435192</c:v>
                </c:pt>
                <c:pt idx="2108">
                  <c:v>0.726915852525983</c:v>
                </c:pt>
                <c:pt idx="2109">
                  <c:v>1.25272012751889</c:v>
                </c:pt>
                <c:pt idx="2110">
                  <c:v>0.0259742336523081</c:v>
                </c:pt>
                <c:pt idx="2111">
                  <c:v>0.0347190184620394</c:v>
                </c:pt>
                <c:pt idx="2112">
                  <c:v>0.138636416881689</c:v>
                </c:pt>
                <c:pt idx="2113">
                  <c:v>2.75012588286207</c:v>
                </c:pt>
                <c:pt idx="2114">
                  <c:v>10.3788383204774</c:v>
                </c:pt>
                <c:pt idx="2115">
                  <c:v>2.3118759359966</c:v>
                </c:pt>
                <c:pt idx="2116">
                  <c:v>14.2234089697172</c:v>
                </c:pt>
                <c:pt idx="2117">
                  <c:v>10.9780584148334</c:v>
                </c:pt>
                <c:pt idx="2118">
                  <c:v>0.0274775715203274</c:v>
                </c:pt>
                <c:pt idx="2119">
                  <c:v>0.410506546832475</c:v>
                </c:pt>
                <c:pt idx="2120">
                  <c:v>32.4146523346717</c:v>
                </c:pt>
                <c:pt idx="2121">
                  <c:v>0.139842397823656</c:v>
                </c:pt>
                <c:pt idx="2122">
                  <c:v>0.342854169090386</c:v>
                </c:pt>
                <c:pt idx="2123">
                  <c:v>0.22097637714481</c:v>
                </c:pt>
                <c:pt idx="2124">
                  <c:v>0.631553993070699</c:v>
                </c:pt>
                <c:pt idx="2125">
                  <c:v>6.22644339556479</c:v>
                </c:pt>
                <c:pt idx="2126">
                  <c:v>0.0219439920776859</c:v>
                </c:pt>
                <c:pt idx="2127">
                  <c:v>18.8208817286062</c:v>
                </c:pt>
                <c:pt idx="2128">
                  <c:v>0.0499358404212296</c:v>
                </c:pt>
                <c:pt idx="2129">
                  <c:v>7.11424639077584</c:v>
                </c:pt>
                <c:pt idx="2130">
                  <c:v>9.71225868917344</c:v>
                </c:pt>
                <c:pt idx="2131">
                  <c:v>6.97148978050639</c:v>
                </c:pt>
                <c:pt idx="2132">
                  <c:v>13.2537106578402</c:v>
                </c:pt>
                <c:pt idx="2133">
                  <c:v>15.5095806155619</c:v>
                </c:pt>
                <c:pt idx="2134">
                  <c:v>20.5152029851072</c:v>
                </c:pt>
                <c:pt idx="2135">
                  <c:v>0.213357020828712</c:v>
                </c:pt>
                <c:pt idx="2136">
                  <c:v>0.0682524555835623</c:v>
                </c:pt>
                <c:pt idx="2137">
                  <c:v>1.40470125872511</c:v>
                </c:pt>
                <c:pt idx="2138">
                  <c:v>33.072180585168</c:v>
                </c:pt>
                <c:pt idx="2139">
                  <c:v>43.073827350467</c:v>
                </c:pt>
                <c:pt idx="2140">
                  <c:v>6.51617952074185</c:v>
                </c:pt>
                <c:pt idx="2141">
                  <c:v>6.88768059870821</c:v>
                </c:pt>
                <c:pt idx="2142">
                  <c:v>1.61546039555957</c:v>
                </c:pt>
                <c:pt idx="2143">
                  <c:v>0.204228345030363</c:v>
                </c:pt>
                <c:pt idx="2144">
                  <c:v>0.0401868627744005</c:v>
                </c:pt>
                <c:pt idx="2145">
                  <c:v>0.255055674076901</c:v>
                </c:pt>
                <c:pt idx="2146">
                  <c:v>0.0950224185043508</c:v>
                </c:pt>
                <c:pt idx="2147">
                  <c:v>0.203317963200213</c:v>
                </c:pt>
                <c:pt idx="2148">
                  <c:v>0.0476903159593906</c:v>
                </c:pt>
                <c:pt idx="2149">
                  <c:v>42.0811964713644</c:v>
                </c:pt>
                <c:pt idx="2150">
                  <c:v>0.0201559569645108</c:v>
                </c:pt>
                <c:pt idx="2151">
                  <c:v>0.0752637014494858</c:v>
                </c:pt>
                <c:pt idx="2152">
                  <c:v>0.191876631466365</c:v>
                </c:pt>
                <c:pt idx="2153">
                  <c:v>31.1665860189082</c:v>
                </c:pt>
                <c:pt idx="2154">
                  <c:v>0.170809156955793</c:v>
                </c:pt>
                <c:pt idx="2155">
                  <c:v>0.479717208098898</c:v>
                </c:pt>
                <c:pt idx="2156">
                  <c:v>0.808130947051749</c:v>
                </c:pt>
                <c:pt idx="2157">
                  <c:v>12.9414029937259</c:v>
                </c:pt>
                <c:pt idx="2158">
                  <c:v>0.059239057269714</c:v>
                </c:pt>
                <c:pt idx="2159">
                  <c:v>0.148516410415874</c:v>
                </c:pt>
                <c:pt idx="2160">
                  <c:v>0.138077416951625</c:v>
                </c:pt>
                <c:pt idx="2161">
                  <c:v>0.0824343158211535</c:v>
                </c:pt>
                <c:pt idx="2162">
                  <c:v>0.170877617021314</c:v>
                </c:pt>
                <c:pt idx="2163">
                  <c:v>11.1450454282999</c:v>
                </c:pt>
                <c:pt idx="2164">
                  <c:v>32.2385079900873</c:v>
                </c:pt>
                <c:pt idx="2165">
                  <c:v>6.37172405526631</c:v>
                </c:pt>
                <c:pt idx="2166">
                  <c:v>0.98535508545022</c:v>
                </c:pt>
                <c:pt idx="2167">
                  <c:v>3.12026995158138</c:v>
                </c:pt>
                <c:pt idx="2168">
                  <c:v>32.2059553564533</c:v>
                </c:pt>
                <c:pt idx="2169">
                  <c:v>7.26222362538955</c:v>
                </c:pt>
                <c:pt idx="2170">
                  <c:v>0.203457195199802</c:v>
                </c:pt>
                <c:pt idx="2171">
                  <c:v>0.0222745661522197</c:v>
                </c:pt>
                <c:pt idx="2172">
                  <c:v>4.53286711171089</c:v>
                </c:pt>
                <c:pt idx="2173">
                  <c:v>2.71996668789326</c:v>
                </c:pt>
                <c:pt idx="2174">
                  <c:v>0.164738811696462</c:v>
                </c:pt>
                <c:pt idx="2175">
                  <c:v>7.67591165807828</c:v>
                </c:pt>
                <c:pt idx="2176">
                  <c:v>0.0972372559218187</c:v>
                </c:pt>
                <c:pt idx="2177">
                  <c:v>0.165932342119312</c:v>
                </c:pt>
                <c:pt idx="2178">
                  <c:v>0.581337550456597</c:v>
                </c:pt>
                <c:pt idx="2179">
                  <c:v>2.76959795165417</c:v>
                </c:pt>
                <c:pt idx="2180">
                  <c:v>10.3398138471922</c:v>
                </c:pt>
                <c:pt idx="2181">
                  <c:v>0.169733717010359</c:v>
                </c:pt>
                <c:pt idx="2182">
                  <c:v>0.0272856889432461</c:v>
                </c:pt>
                <c:pt idx="2183">
                  <c:v>7.52807134983389</c:v>
                </c:pt>
                <c:pt idx="2184">
                  <c:v>31.2899862647617</c:v>
                </c:pt>
                <c:pt idx="2185">
                  <c:v>42.9968607131992</c:v>
                </c:pt>
                <c:pt idx="2186">
                  <c:v>1.23051494488665</c:v>
                </c:pt>
                <c:pt idx="2187">
                  <c:v>11.9492449083629</c:v>
                </c:pt>
                <c:pt idx="2188">
                  <c:v>0.0377470514194272</c:v>
                </c:pt>
                <c:pt idx="2189">
                  <c:v>0.0377594089620523</c:v>
                </c:pt>
                <c:pt idx="2190">
                  <c:v>0.0656256577320674</c:v>
                </c:pt>
                <c:pt idx="2191">
                  <c:v>0.0678789802056444</c:v>
                </c:pt>
                <c:pt idx="2192">
                  <c:v>21.0909770835767</c:v>
                </c:pt>
                <c:pt idx="2193">
                  <c:v>0.113531253593072</c:v>
                </c:pt>
                <c:pt idx="2194">
                  <c:v>0.0186333213328687</c:v>
                </c:pt>
                <c:pt idx="2195">
                  <c:v>0.0226857642098592</c:v>
                </c:pt>
                <c:pt idx="2196">
                  <c:v>0.0345281177413377</c:v>
                </c:pt>
                <c:pt idx="2197">
                  <c:v>1.98694573375471</c:v>
                </c:pt>
                <c:pt idx="2198">
                  <c:v>1.01968824113326</c:v>
                </c:pt>
                <c:pt idx="2199">
                  <c:v>18.0610570870014</c:v>
                </c:pt>
                <c:pt idx="2200">
                  <c:v>0.0964663162680555</c:v>
                </c:pt>
                <c:pt idx="2201">
                  <c:v>3.72586088900046</c:v>
                </c:pt>
                <c:pt idx="2202">
                  <c:v>3.80962325335686</c:v>
                </c:pt>
                <c:pt idx="2203">
                  <c:v>3.15490017927186</c:v>
                </c:pt>
                <c:pt idx="2204">
                  <c:v>1.21299594976093</c:v>
                </c:pt>
                <c:pt idx="2205">
                  <c:v>0.164116527932447</c:v>
                </c:pt>
                <c:pt idx="2206">
                  <c:v>4.24543236436328</c:v>
                </c:pt>
                <c:pt idx="2207">
                  <c:v>0.737273517741764</c:v>
                </c:pt>
                <c:pt idx="2208">
                  <c:v>0.0636873419013414</c:v>
                </c:pt>
                <c:pt idx="2209">
                  <c:v>0.0269486217552667</c:v>
                </c:pt>
                <c:pt idx="2210">
                  <c:v>0.0335363111118358</c:v>
                </c:pt>
                <c:pt idx="2211">
                  <c:v>37.6850227845506</c:v>
                </c:pt>
                <c:pt idx="2212">
                  <c:v>2.59538769893349</c:v>
                </c:pt>
                <c:pt idx="2213">
                  <c:v>0.330648992188245</c:v>
                </c:pt>
                <c:pt idx="2214">
                  <c:v>7.04049768165498</c:v>
                </c:pt>
                <c:pt idx="2215">
                  <c:v>1.44758842366532</c:v>
                </c:pt>
                <c:pt idx="2216">
                  <c:v>0.0863297850570682</c:v>
                </c:pt>
                <c:pt idx="2217">
                  <c:v>0.812460368676259</c:v>
                </c:pt>
                <c:pt idx="2218">
                  <c:v>0.224045258171041</c:v>
                </c:pt>
                <c:pt idx="2219">
                  <c:v>0.200034417480253</c:v>
                </c:pt>
                <c:pt idx="2220">
                  <c:v>5.7469604925094</c:v>
                </c:pt>
                <c:pt idx="2221">
                  <c:v>0.644743497795738</c:v>
                </c:pt>
                <c:pt idx="2222">
                  <c:v>15.1755919114473</c:v>
                </c:pt>
                <c:pt idx="2223">
                  <c:v>12.5811601258578</c:v>
                </c:pt>
                <c:pt idx="2224">
                  <c:v>0.107538113868473</c:v>
                </c:pt>
                <c:pt idx="2225">
                  <c:v>0.0306605882805614</c:v>
                </c:pt>
                <c:pt idx="2226">
                  <c:v>0.224207561717434</c:v>
                </c:pt>
                <c:pt idx="2227">
                  <c:v>2.31695560043925</c:v>
                </c:pt>
                <c:pt idx="2228">
                  <c:v>0.0211020728175183</c:v>
                </c:pt>
                <c:pt idx="2229">
                  <c:v>47.4357204114372</c:v>
                </c:pt>
                <c:pt idx="2230">
                  <c:v>0.737321222956905</c:v>
                </c:pt>
                <c:pt idx="2231">
                  <c:v>0.0221828887538725</c:v>
                </c:pt>
                <c:pt idx="2232">
                  <c:v>1.0778952528186</c:v>
                </c:pt>
                <c:pt idx="2233">
                  <c:v>0.873192926786123</c:v>
                </c:pt>
                <c:pt idx="2234">
                  <c:v>45.5404794336419</c:v>
                </c:pt>
                <c:pt idx="2235">
                  <c:v>0.114031884645223</c:v>
                </c:pt>
                <c:pt idx="2236">
                  <c:v>5.85350353567559</c:v>
                </c:pt>
                <c:pt idx="2237">
                  <c:v>0.351201143484736</c:v>
                </c:pt>
                <c:pt idx="2238">
                  <c:v>0.787900869155364</c:v>
                </c:pt>
                <c:pt idx="2239">
                  <c:v>0.623708849640717</c:v>
                </c:pt>
                <c:pt idx="2240">
                  <c:v>0.0251536507434032</c:v>
                </c:pt>
                <c:pt idx="2241">
                  <c:v>0.539556038663881</c:v>
                </c:pt>
                <c:pt idx="2242">
                  <c:v>5.6465004551224</c:v>
                </c:pt>
                <c:pt idx="2243">
                  <c:v>25.1461760094185</c:v>
                </c:pt>
                <c:pt idx="2244">
                  <c:v>14.0270538361878</c:v>
                </c:pt>
                <c:pt idx="2245">
                  <c:v>0.0277111222043533</c:v>
                </c:pt>
                <c:pt idx="2246">
                  <c:v>6.6002040162108</c:v>
                </c:pt>
                <c:pt idx="2247">
                  <c:v>0.326582614488972</c:v>
                </c:pt>
                <c:pt idx="2248">
                  <c:v>0.0315029345355601</c:v>
                </c:pt>
                <c:pt idx="2249">
                  <c:v>0.361978399391727</c:v>
                </c:pt>
                <c:pt idx="2250">
                  <c:v>0.109240327982549</c:v>
                </c:pt>
                <c:pt idx="2251">
                  <c:v>0.0469913663823403</c:v>
                </c:pt>
                <c:pt idx="2252">
                  <c:v>52.1211117471082</c:v>
                </c:pt>
                <c:pt idx="2253">
                  <c:v>0.418434496891907</c:v>
                </c:pt>
                <c:pt idx="2254">
                  <c:v>0.372537398358274</c:v>
                </c:pt>
                <c:pt idx="2255">
                  <c:v>0.552356982613659</c:v>
                </c:pt>
                <c:pt idx="2256">
                  <c:v>0.228635107542423</c:v>
                </c:pt>
                <c:pt idx="2257">
                  <c:v>0.467774616704704</c:v>
                </c:pt>
                <c:pt idx="2258">
                  <c:v>0.475870655273637</c:v>
                </c:pt>
                <c:pt idx="2259">
                  <c:v>0.807303301260188</c:v>
                </c:pt>
                <c:pt idx="2260">
                  <c:v>52.2981324060239</c:v>
                </c:pt>
                <c:pt idx="2261">
                  <c:v>0.252108651853892</c:v>
                </c:pt>
                <c:pt idx="2262">
                  <c:v>0.211894547532133</c:v>
                </c:pt>
                <c:pt idx="2263">
                  <c:v>6.36172486628894</c:v>
                </c:pt>
                <c:pt idx="2264">
                  <c:v>0.807931166328971</c:v>
                </c:pt>
                <c:pt idx="2265">
                  <c:v>2.1618062048156</c:v>
                </c:pt>
                <c:pt idx="2266">
                  <c:v>0.12054643649474</c:v>
                </c:pt>
                <c:pt idx="2267">
                  <c:v>42.562480499742</c:v>
                </c:pt>
                <c:pt idx="2268">
                  <c:v>0.03863753393136</c:v>
                </c:pt>
                <c:pt idx="2269">
                  <c:v>2.23887684604441</c:v>
                </c:pt>
                <c:pt idx="2270">
                  <c:v>50.8814282597172</c:v>
                </c:pt>
                <c:pt idx="2271">
                  <c:v>31.6989722046441</c:v>
                </c:pt>
                <c:pt idx="2272">
                  <c:v>0.0929892708028341</c:v>
                </c:pt>
                <c:pt idx="2273">
                  <c:v>0.0446070591681255</c:v>
                </c:pt>
                <c:pt idx="2274">
                  <c:v>0.147588410619152</c:v>
                </c:pt>
                <c:pt idx="2275">
                  <c:v>0.399215405845506</c:v>
                </c:pt>
                <c:pt idx="2276">
                  <c:v>0.253618977427782</c:v>
                </c:pt>
                <c:pt idx="2277">
                  <c:v>6.67970547692111</c:v>
                </c:pt>
                <c:pt idx="2278">
                  <c:v>27.8898297146793</c:v>
                </c:pt>
                <c:pt idx="2279">
                  <c:v>2.46043475564434</c:v>
                </c:pt>
                <c:pt idx="2280">
                  <c:v>0.210041931326142</c:v>
                </c:pt>
                <c:pt idx="2281">
                  <c:v>0.0393151021231493</c:v>
                </c:pt>
                <c:pt idx="2282">
                  <c:v>13.7406461841583</c:v>
                </c:pt>
                <c:pt idx="2283">
                  <c:v>52.2029436512383</c:v>
                </c:pt>
                <c:pt idx="2284">
                  <c:v>9.35286773468082</c:v>
                </c:pt>
                <c:pt idx="2285">
                  <c:v>0.0963779352043671</c:v>
                </c:pt>
                <c:pt idx="2286">
                  <c:v>1.95520396856929</c:v>
                </c:pt>
                <c:pt idx="2287">
                  <c:v>18.3774896365862</c:v>
                </c:pt>
                <c:pt idx="2288">
                  <c:v>6.99234416192679</c:v>
                </c:pt>
                <c:pt idx="2289">
                  <c:v>0.25454679587057</c:v>
                </c:pt>
                <c:pt idx="2290">
                  <c:v>0.272965044558234</c:v>
                </c:pt>
                <c:pt idx="2291">
                  <c:v>0.881446625925328</c:v>
                </c:pt>
                <c:pt idx="2292">
                  <c:v>0.0595205669160644</c:v>
                </c:pt>
                <c:pt idx="2293">
                  <c:v>0.0867392842809713</c:v>
                </c:pt>
                <c:pt idx="2294">
                  <c:v>49.5638357673739</c:v>
                </c:pt>
                <c:pt idx="2295">
                  <c:v>0.769756739987846</c:v>
                </c:pt>
                <c:pt idx="2296">
                  <c:v>1.55450991746303</c:v>
                </c:pt>
                <c:pt idx="2297">
                  <c:v>0.0227509251955449</c:v>
                </c:pt>
                <c:pt idx="2298">
                  <c:v>0.195609273664035</c:v>
                </c:pt>
                <c:pt idx="2299">
                  <c:v>10.6362918778049</c:v>
                </c:pt>
                <c:pt idx="2300">
                  <c:v>0.886240179185454</c:v>
                </c:pt>
                <c:pt idx="2301">
                  <c:v>0.0481427686609263</c:v>
                </c:pt>
                <c:pt idx="2302">
                  <c:v>0.763907087555155</c:v>
                </c:pt>
                <c:pt idx="2303">
                  <c:v>10.8016022458804</c:v>
                </c:pt>
                <c:pt idx="2304">
                  <c:v>0.048576862427674</c:v>
                </c:pt>
                <c:pt idx="2305">
                  <c:v>0.190369797652045</c:v>
                </c:pt>
                <c:pt idx="2306">
                  <c:v>0.0319837076008724</c:v>
                </c:pt>
                <c:pt idx="2307">
                  <c:v>4.40631561213636</c:v>
                </c:pt>
                <c:pt idx="2308">
                  <c:v>6.51122867825683</c:v>
                </c:pt>
                <c:pt idx="2309">
                  <c:v>20.3154576527817</c:v>
                </c:pt>
                <c:pt idx="2310">
                  <c:v>0.0196301965618143</c:v>
                </c:pt>
                <c:pt idx="2311">
                  <c:v>0.0221282908985357</c:v>
                </c:pt>
                <c:pt idx="2312">
                  <c:v>30.1937444268945</c:v>
                </c:pt>
                <c:pt idx="2313">
                  <c:v>1.6205481908469</c:v>
                </c:pt>
                <c:pt idx="2314">
                  <c:v>0.0466643606403996</c:v>
                </c:pt>
                <c:pt idx="2315">
                  <c:v>0.364341840611502</c:v>
                </c:pt>
                <c:pt idx="2316">
                  <c:v>0.922590987247252</c:v>
                </c:pt>
                <c:pt idx="2317">
                  <c:v>16.0380511647466</c:v>
                </c:pt>
                <c:pt idx="2318">
                  <c:v>0.0683329638464481</c:v>
                </c:pt>
                <c:pt idx="2319">
                  <c:v>0.0382684499269326</c:v>
                </c:pt>
                <c:pt idx="2320">
                  <c:v>3.50436303810659</c:v>
                </c:pt>
                <c:pt idx="2321">
                  <c:v>10.0739731895619</c:v>
                </c:pt>
                <c:pt idx="2322">
                  <c:v>1.4685508794331</c:v>
                </c:pt>
                <c:pt idx="2323">
                  <c:v>9.40127794268465</c:v>
                </c:pt>
                <c:pt idx="2324">
                  <c:v>0.0765167392677445</c:v>
                </c:pt>
                <c:pt idx="2325">
                  <c:v>25.4748602616531</c:v>
                </c:pt>
                <c:pt idx="2326">
                  <c:v>29.5577120293913</c:v>
                </c:pt>
                <c:pt idx="2327">
                  <c:v>0.0621180787457791</c:v>
                </c:pt>
                <c:pt idx="2328">
                  <c:v>0.369844817795756</c:v>
                </c:pt>
                <c:pt idx="2329">
                  <c:v>0.73002647912493</c:v>
                </c:pt>
                <c:pt idx="2330">
                  <c:v>0.526533920643731</c:v>
                </c:pt>
                <c:pt idx="2331">
                  <c:v>1.85396699296076</c:v>
                </c:pt>
                <c:pt idx="2332">
                  <c:v>0.0611561260785662</c:v>
                </c:pt>
                <c:pt idx="2333">
                  <c:v>1.06394536303307</c:v>
                </c:pt>
                <c:pt idx="2334">
                  <c:v>4.7744141077195</c:v>
                </c:pt>
                <c:pt idx="2335">
                  <c:v>0.195081184269423</c:v>
                </c:pt>
                <c:pt idx="2336">
                  <c:v>9.46321911601757</c:v>
                </c:pt>
                <c:pt idx="2337">
                  <c:v>0.0417162243916301</c:v>
                </c:pt>
                <c:pt idx="2338">
                  <c:v>13.5406025762546</c:v>
                </c:pt>
                <c:pt idx="2339">
                  <c:v>0.019774891980386</c:v>
                </c:pt>
                <c:pt idx="2340">
                  <c:v>0.0795917804531936</c:v>
                </c:pt>
                <c:pt idx="2341">
                  <c:v>0.0264668238639024</c:v>
                </c:pt>
                <c:pt idx="2342">
                  <c:v>0.0451838551903312</c:v>
                </c:pt>
                <c:pt idx="2343">
                  <c:v>1.53025043979553</c:v>
                </c:pt>
                <c:pt idx="2344">
                  <c:v>0.456827385971863</c:v>
                </c:pt>
                <c:pt idx="2345">
                  <c:v>13.1331703240112</c:v>
                </c:pt>
                <c:pt idx="2346">
                  <c:v>0.949285422096458</c:v>
                </c:pt>
                <c:pt idx="2347">
                  <c:v>0.0370271744599187</c:v>
                </c:pt>
                <c:pt idx="2348">
                  <c:v>0.580701180283577</c:v>
                </c:pt>
                <c:pt idx="2349">
                  <c:v>0.26130019305176</c:v>
                </c:pt>
                <c:pt idx="2350">
                  <c:v>14.7040708183268</c:v>
                </c:pt>
                <c:pt idx="2351">
                  <c:v>1.0972081554704</c:v>
                </c:pt>
                <c:pt idx="2352">
                  <c:v>22.9664949263418</c:v>
                </c:pt>
                <c:pt idx="2353">
                  <c:v>4.49827924872668</c:v>
                </c:pt>
                <c:pt idx="2354">
                  <c:v>16.1067129956701</c:v>
                </c:pt>
                <c:pt idx="2355">
                  <c:v>1.15379505732883</c:v>
                </c:pt>
                <c:pt idx="2356">
                  <c:v>0.589715172934328</c:v>
                </c:pt>
                <c:pt idx="2357">
                  <c:v>0.307303935629764</c:v>
                </c:pt>
                <c:pt idx="2358">
                  <c:v>0.427814214211398</c:v>
                </c:pt>
                <c:pt idx="2359">
                  <c:v>3.25013820492035</c:v>
                </c:pt>
                <c:pt idx="2360">
                  <c:v>1.4598576035851</c:v>
                </c:pt>
                <c:pt idx="2361">
                  <c:v>0.823514672458695</c:v>
                </c:pt>
                <c:pt idx="2362">
                  <c:v>0.0962862391943435</c:v>
                </c:pt>
                <c:pt idx="2363">
                  <c:v>51.0490208989634</c:v>
                </c:pt>
                <c:pt idx="2364">
                  <c:v>39.7066462406651</c:v>
                </c:pt>
                <c:pt idx="2365">
                  <c:v>0.0316708184701866</c:v>
                </c:pt>
                <c:pt idx="2366">
                  <c:v>2.86628243372209</c:v>
                </c:pt>
                <c:pt idx="2367">
                  <c:v>0.677079457431311</c:v>
                </c:pt>
                <c:pt idx="2368">
                  <c:v>9.15609417714677</c:v>
                </c:pt>
                <c:pt idx="2369">
                  <c:v>0.0864158248545197</c:v>
                </c:pt>
                <c:pt idx="2370">
                  <c:v>1.04392075422136</c:v>
                </c:pt>
                <c:pt idx="2371">
                  <c:v>2.06845849045498</c:v>
                </c:pt>
                <c:pt idx="2372">
                  <c:v>4.38036773917402</c:v>
                </c:pt>
                <c:pt idx="2373">
                  <c:v>10.2882024945324</c:v>
                </c:pt>
                <c:pt idx="2374">
                  <c:v>19.8667748312363</c:v>
                </c:pt>
                <c:pt idx="2375">
                  <c:v>0.337144891586236</c:v>
                </c:pt>
                <c:pt idx="2376">
                  <c:v>0.0651384199970669</c:v>
                </c:pt>
                <c:pt idx="2377">
                  <c:v>53.4774116132033</c:v>
                </c:pt>
                <c:pt idx="2378">
                  <c:v>0.0529671825628843</c:v>
                </c:pt>
                <c:pt idx="2379">
                  <c:v>0.0831636715693027</c:v>
                </c:pt>
                <c:pt idx="2380">
                  <c:v>48.2554514415432</c:v>
                </c:pt>
                <c:pt idx="2381">
                  <c:v>7.2276999278589</c:v>
                </c:pt>
                <c:pt idx="2382">
                  <c:v>2.07302842950913</c:v>
                </c:pt>
                <c:pt idx="2383">
                  <c:v>0.555442503239155</c:v>
                </c:pt>
                <c:pt idx="2384">
                  <c:v>0.0282699985187768</c:v>
                </c:pt>
                <c:pt idx="2385">
                  <c:v>1.0275133104046</c:v>
                </c:pt>
                <c:pt idx="2386">
                  <c:v>0.050490293172776</c:v>
                </c:pt>
                <c:pt idx="2387">
                  <c:v>0.209053762118211</c:v>
                </c:pt>
                <c:pt idx="2388">
                  <c:v>0.172261316412898</c:v>
                </c:pt>
                <c:pt idx="2389">
                  <c:v>0.0748486068522006</c:v>
                </c:pt>
                <c:pt idx="2390">
                  <c:v>0.461357265299373</c:v>
                </c:pt>
                <c:pt idx="2391">
                  <c:v>6.27759198456791</c:v>
                </c:pt>
                <c:pt idx="2392">
                  <c:v>6.25687526892991</c:v>
                </c:pt>
                <c:pt idx="2393">
                  <c:v>0.834463400273197</c:v>
                </c:pt>
                <c:pt idx="2394">
                  <c:v>9.83111543576443</c:v>
                </c:pt>
                <c:pt idx="2395">
                  <c:v>5.49861148733495</c:v>
                </c:pt>
                <c:pt idx="2396">
                  <c:v>0.825555644315391</c:v>
                </c:pt>
                <c:pt idx="2397">
                  <c:v>8.92723983457427</c:v>
                </c:pt>
                <c:pt idx="2398">
                  <c:v>1.20812589048437</c:v>
                </c:pt>
                <c:pt idx="2399">
                  <c:v>0.114084527297589</c:v>
                </c:pt>
                <c:pt idx="2400">
                  <c:v>0.389110903092584</c:v>
                </c:pt>
                <c:pt idx="2401">
                  <c:v>1.81703086543475</c:v>
                </c:pt>
                <c:pt idx="2402">
                  <c:v>3.47209201045245</c:v>
                </c:pt>
                <c:pt idx="2403">
                  <c:v>0.0460189696538218</c:v>
                </c:pt>
                <c:pt idx="2404">
                  <c:v>0.124290597179387</c:v>
                </c:pt>
                <c:pt idx="2405">
                  <c:v>4.46700403885456</c:v>
                </c:pt>
                <c:pt idx="2406">
                  <c:v>5.51377028408027</c:v>
                </c:pt>
                <c:pt idx="2407">
                  <c:v>1.14711879698063</c:v>
                </c:pt>
                <c:pt idx="2408">
                  <c:v>0.0530770860585516</c:v>
                </c:pt>
                <c:pt idx="2409">
                  <c:v>0.293873394629628</c:v>
                </c:pt>
                <c:pt idx="2410">
                  <c:v>1.86533775529893</c:v>
                </c:pt>
                <c:pt idx="2411">
                  <c:v>32.2123521347164</c:v>
                </c:pt>
                <c:pt idx="2412">
                  <c:v>1.64985760458564</c:v>
                </c:pt>
                <c:pt idx="2413">
                  <c:v>1.10557063366863</c:v>
                </c:pt>
                <c:pt idx="2414">
                  <c:v>10.3969486277849</c:v>
                </c:pt>
                <c:pt idx="2415">
                  <c:v>0.152782994130315</c:v>
                </c:pt>
                <c:pt idx="2416">
                  <c:v>3.91367090693987</c:v>
                </c:pt>
                <c:pt idx="2417">
                  <c:v>0.305690928015577</c:v>
                </c:pt>
                <c:pt idx="2418">
                  <c:v>0.026320299080891</c:v>
                </c:pt>
                <c:pt idx="2419">
                  <c:v>0.0293169230686608</c:v>
                </c:pt>
                <c:pt idx="2420">
                  <c:v>0.894880587203937</c:v>
                </c:pt>
                <c:pt idx="2421">
                  <c:v>1.16762822493421</c:v>
                </c:pt>
                <c:pt idx="2422">
                  <c:v>9.53295060546884</c:v>
                </c:pt>
                <c:pt idx="2423">
                  <c:v>0.0258389518230804</c:v>
                </c:pt>
                <c:pt idx="2424">
                  <c:v>0.706599296598793</c:v>
                </c:pt>
                <c:pt idx="2425">
                  <c:v>0.0544405385822849</c:v>
                </c:pt>
                <c:pt idx="2426">
                  <c:v>15.2143766413939</c:v>
                </c:pt>
                <c:pt idx="2427">
                  <c:v>0.0845456326988269</c:v>
                </c:pt>
                <c:pt idx="2428">
                  <c:v>1.51529098487713</c:v>
                </c:pt>
                <c:pt idx="2429">
                  <c:v>0.0267273563401509</c:v>
                </c:pt>
                <c:pt idx="2430">
                  <c:v>0.648258749522745</c:v>
                </c:pt>
                <c:pt idx="2431">
                  <c:v>14.7793243620967</c:v>
                </c:pt>
                <c:pt idx="2432">
                  <c:v>2.85654264561602</c:v>
                </c:pt>
                <c:pt idx="2433">
                  <c:v>0.306815114700505</c:v>
                </c:pt>
                <c:pt idx="2434">
                  <c:v>4.64881691017705</c:v>
                </c:pt>
                <c:pt idx="2435">
                  <c:v>0.299125155516973</c:v>
                </c:pt>
                <c:pt idx="2436">
                  <c:v>0.415481569485923</c:v>
                </c:pt>
                <c:pt idx="2437">
                  <c:v>48.497542884463</c:v>
                </c:pt>
                <c:pt idx="2438">
                  <c:v>0.194718357814508</c:v>
                </c:pt>
                <c:pt idx="2439">
                  <c:v>0.0701995049707779</c:v>
                </c:pt>
                <c:pt idx="2440">
                  <c:v>0.0944790287360459</c:v>
                </c:pt>
                <c:pt idx="2441">
                  <c:v>0.0186004365942765</c:v>
                </c:pt>
                <c:pt idx="2442">
                  <c:v>0.233156750057235</c:v>
                </c:pt>
                <c:pt idx="2443">
                  <c:v>0.0259835804121328</c:v>
                </c:pt>
                <c:pt idx="2444">
                  <c:v>0.172804631322661</c:v>
                </c:pt>
                <c:pt idx="2445">
                  <c:v>0.0498343470889773</c:v>
                </c:pt>
                <c:pt idx="2446">
                  <c:v>6.60232933625153</c:v>
                </c:pt>
                <c:pt idx="2447">
                  <c:v>2.76332724480041</c:v>
                </c:pt>
                <c:pt idx="2448">
                  <c:v>0.801129175270523</c:v>
                </c:pt>
                <c:pt idx="2449">
                  <c:v>0.731948073783781</c:v>
                </c:pt>
                <c:pt idx="2450">
                  <c:v>5.91749132827625</c:v>
                </c:pt>
                <c:pt idx="2451">
                  <c:v>0.0305282708300491</c:v>
                </c:pt>
                <c:pt idx="2452">
                  <c:v>35.3038280882837</c:v>
                </c:pt>
                <c:pt idx="2453">
                  <c:v>4.79490761651377</c:v>
                </c:pt>
                <c:pt idx="2454">
                  <c:v>0.500881634231461</c:v>
                </c:pt>
                <c:pt idx="2455">
                  <c:v>0.0385235975845289</c:v>
                </c:pt>
                <c:pt idx="2456">
                  <c:v>0.0262815171039294</c:v>
                </c:pt>
                <c:pt idx="2457">
                  <c:v>0.0292664803540792</c:v>
                </c:pt>
                <c:pt idx="2458">
                  <c:v>0.2278153668089</c:v>
                </c:pt>
                <c:pt idx="2459">
                  <c:v>9.82125699228244</c:v>
                </c:pt>
                <c:pt idx="2460">
                  <c:v>3.56252303679532</c:v>
                </c:pt>
                <c:pt idx="2461">
                  <c:v>0.0526311707896697</c:v>
                </c:pt>
                <c:pt idx="2462">
                  <c:v>37.4503116206895</c:v>
                </c:pt>
                <c:pt idx="2463">
                  <c:v>0.135283359299846</c:v>
                </c:pt>
                <c:pt idx="2464">
                  <c:v>29.4240449166944</c:v>
                </c:pt>
                <c:pt idx="2465">
                  <c:v>0.690228848459092</c:v>
                </c:pt>
                <c:pt idx="2466">
                  <c:v>0.153388805306015</c:v>
                </c:pt>
                <c:pt idx="2467">
                  <c:v>0.0711167819920071</c:v>
                </c:pt>
                <c:pt idx="2468">
                  <c:v>0.109934018153097</c:v>
                </c:pt>
                <c:pt idx="2469">
                  <c:v>0.996319736636902</c:v>
                </c:pt>
                <c:pt idx="2470">
                  <c:v>0.168723293035729</c:v>
                </c:pt>
                <c:pt idx="2471">
                  <c:v>0.0304166518659757</c:v>
                </c:pt>
                <c:pt idx="2472">
                  <c:v>5.61195074746944</c:v>
                </c:pt>
                <c:pt idx="2473">
                  <c:v>3.04350904109135</c:v>
                </c:pt>
                <c:pt idx="2474">
                  <c:v>18.8884909595713</c:v>
                </c:pt>
                <c:pt idx="2475">
                  <c:v>2.75227062752923</c:v>
                </c:pt>
                <c:pt idx="2476">
                  <c:v>0.063731359926329</c:v>
                </c:pt>
                <c:pt idx="2477">
                  <c:v>9.14588898046271</c:v>
                </c:pt>
                <c:pt idx="2478">
                  <c:v>0.509064684886528</c:v>
                </c:pt>
                <c:pt idx="2479">
                  <c:v>18.071007814685</c:v>
                </c:pt>
                <c:pt idx="2480">
                  <c:v>0.225435365501153</c:v>
                </c:pt>
                <c:pt idx="2481">
                  <c:v>0.1066908030439</c:v>
                </c:pt>
                <c:pt idx="2482">
                  <c:v>0.12939643861743</c:v>
                </c:pt>
                <c:pt idx="2483">
                  <c:v>21.0077322656649</c:v>
                </c:pt>
                <c:pt idx="2484">
                  <c:v>2.14120537329847</c:v>
                </c:pt>
                <c:pt idx="2485">
                  <c:v>2.22588408090035</c:v>
                </c:pt>
                <c:pt idx="2486">
                  <c:v>2.29096264486927</c:v>
                </c:pt>
                <c:pt idx="2487">
                  <c:v>1.06546995913772</c:v>
                </c:pt>
                <c:pt idx="2488">
                  <c:v>3.61843496012151</c:v>
                </c:pt>
                <c:pt idx="2489">
                  <c:v>6.50499165282706</c:v>
                </c:pt>
                <c:pt idx="2490">
                  <c:v>0.0319570547069564</c:v>
                </c:pt>
                <c:pt idx="2491">
                  <c:v>6.61486063234187</c:v>
                </c:pt>
                <c:pt idx="2492">
                  <c:v>3.39704319554402</c:v>
                </c:pt>
                <c:pt idx="2493">
                  <c:v>1.05857620218012</c:v>
                </c:pt>
                <c:pt idx="2494">
                  <c:v>11.061477411369</c:v>
                </c:pt>
                <c:pt idx="2495">
                  <c:v>0.167690004575349</c:v>
                </c:pt>
                <c:pt idx="2496">
                  <c:v>0.683613634322146</c:v>
                </c:pt>
                <c:pt idx="2497">
                  <c:v>15.3745948969599</c:v>
                </c:pt>
                <c:pt idx="2498">
                  <c:v>39.7734470654525</c:v>
                </c:pt>
                <c:pt idx="2499">
                  <c:v>4.83516449036227</c:v>
                </c:pt>
                <c:pt idx="2500">
                  <c:v>0.0450808283766561</c:v>
                </c:pt>
                <c:pt idx="2501">
                  <c:v>42.5681741114996</c:v>
                </c:pt>
                <c:pt idx="2502">
                  <c:v>8.02135243974241</c:v>
                </c:pt>
                <c:pt idx="2503">
                  <c:v>0.703900635612797</c:v>
                </c:pt>
                <c:pt idx="2504">
                  <c:v>10.4468902550078</c:v>
                </c:pt>
                <c:pt idx="2505">
                  <c:v>0.0847568288441058</c:v>
                </c:pt>
                <c:pt idx="2506">
                  <c:v>0.040635004718343</c:v>
                </c:pt>
                <c:pt idx="2507">
                  <c:v>0.0206910824081697</c:v>
                </c:pt>
                <c:pt idx="2508">
                  <c:v>11.2455696916754</c:v>
                </c:pt>
                <c:pt idx="2509">
                  <c:v>39.1470252939624</c:v>
                </c:pt>
                <c:pt idx="2510">
                  <c:v>0.112191994091319</c:v>
                </c:pt>
                <c:pt idx="2511">
                  <c:v>0.0632435215734067</c:v>
                </c:pt>
                <c:pt idx="2512">
                  <c:v>0.0749597065554862</c:v>
                </c:pt>
                <c:pt idx="2513">
                  <c:v>0.307737863524491</c:v>
                </c:pt>
                <c:pt idx="2514">
                  <c:v>0.358188018440427</c:v>
                </c:pt>
                <c:pt idx="2515">
                  <c:v>0.505488176178835</c:v>
                </c:pt>
                <c:pt idx="2516">
                  <c:v>0.111364000523318</c:v>
                </c:pt>
                <c:pt idx="2517">
                  <c:v>2.39374275476802</c:v>
                </c:pt>
                <c:pt idx="2518">
                  <c:v>0.0317507936184484</c:v>
                </c:pt>
                <c:pt idx="2519">
                  <c:v>0.0249999954806466</c:v>
                </c:pt>
                <c:pt idx="2520">
                  <c:v>0.0573692399811532</c:v>
                </c:pt>
                <c:pt idx="2521">
                  <c:v>0.108181486324791</c:v>
                </c:pt>
                <c:pt idx="2522">
                  <c:v>8.34112010393532</c:v>
                </c:pt>
                <c:pt idx="2523">
                  <c:v>47.5798764288148</c:v>
                </c:pt>
                <c:pt idx="2524">
                  <c:v>3.07568068094147</c:v>
                </c:pt>
                <c:pt idx="2525">
                  <c:v>0.0444923018920158</c:v>
                </c:pt>
                <c:pt idx="2526">
                  <c:v>0.895459612403662</c:v>
                </c:pt>
                <c:pt idx="2527">
                  <c:v>0.495990259941003</c:v>
                </c:pt>
                <c:pt idx="2528">
                  <c:v>25.3463167236951</c:v>
                </c:pt>
                <c:pt idx="2529">
                  <c:v>0.0678703314025957</c:v>
                </c:pt>
                <c:pt idx="2530">
                  <c:v>0.0186216274155428</c:v>
                </c:pt>
                <c:pt idx="2531">
                  <c:v>11.1877496976595</c:v>
                </c:pt>
                <c:pt idx="2532">
                  <c:v>0.0242823715143311</c:v>
                </c:pt>
                <c:pt idx="2533">
                  <c:v>0.7525748569461</c:v>
                </c:pt>
                <c:pt idx="2534">
                  <c:v>0.251737946830389</c:v>
                </c:pt>
                <c:pt idx="2535">
                  <c:v>0.18055731802024</c:v>
                </c:pt>
                <c:pt idx="2536">
                  <c:v>0.0755739822920195</c:v>
                </c:pt>
                <c:pt idx="2537">
                  <c:v>0.314120674606255</c:v>
                </c:pt>
                <c:pt idx="2538">
                  <c:v>7.14948434757052</c:v>
                </c:pt>
                <c:pt idx="2539">
                  <c:v>1.38623823047613</c:v>
                </c:pt>
                <c:pt idx="2540">
                  <c:v>8.41700474019841</c:v>
                </c:pt>
                <c:pt idx="2541">
                  <c:v>1.25270499703544</c:v>
                </c:pt>
                <c:pt idx="2542">
                  <c:v>0.0486951533932656</c:v>
                </c:pt>
                <c:pt idx="2543">
                  <c:v>0.123162219748771</c:v>
                </c:pt>
                <c:pt idx="2544">
                  <c:v>0.158548693753855</c:v>
                </c:pt>
                <c:pt idx="2545">
                  <c:v>1.16393673143304</c:v>
                </c:pt>
                <c:pt idx="2546">
                  <c:v>0.247419268288148</c:v>
                </c:pt>
                <c:pt idx="2547">
                  <c:v>1.97313371173425</c:v>
                </c:pt>
                <c:pt idx="2548">
                  <c:v>5.59581161583551</c:v>
                </c:pt>
                <c:pt idx="2549">
                  <c:v>0.0451698509886898</c:v>
                </c:pt>
                <c:pt idx="2550">
                  <c:v>4.35030173241795</c:v>
                </c:pt>
                <c:pt idx="2551">
                  <c:v>30.0838141414275</c:v>
                </c:pt>
                <c:pt idx="2552">
                  <c:v>0.10892814213357</c:v>
                </c:pt>
                <c:pt idx="2553">
                  <c:v>2.13347738573501</c:v>
                </c:pt>
                <c:pt idx="2554">
                  <c:v>2.46670752488978</c:v>
                </c:pt>
                <c:pt idx="2555">
                  <c:v>6.88543729165408</c:v>
                </c:pt>
                <c:pt idx="2556">
                  <c:v>0.0707751180139984</c:v>
                </c:pt>
                <c:pt idx="2557">
                  <c:v>0.539144143220877</c:v>
                </c:pt>
                <c:pt idx="2558">
                  <c:v>20.5604497994063</c:v>
                </c:pt>
                <c:pt idx="2559">
                  <c:v>32.1183781800917</c:v>
                </c:pt>
                <c:pt idx="2560">
                  <c:v>0.133213736167773</c:v>
                </c:pt>
                <c:pt idx="2561">
                  <c:v>10.6466050201205</c:v>
                </c:pt>
                <c:pt idx="2562">
                  <c:v>5.57515638890058</c:v>
                </c:pt>
                <c:pt idx="2563">
                  <c:v>0.243131750806286</c:v>
                </c:pt>
                <c:pt idx="2564">
                  <c:v>0.142756190790038</c:v>
                </c:pt>
                <c:pt idx="2565">
                  <c:v>0.714588803026476</c:v>
                </c:pt>
                <c:pt idx="2566">
                  <c:v>22.844851239051</c:v>
                </c:pt>
                <c:pt idx="2567">
                  <c:v>6.51158583410542</c:v>
                </c:pt>
                <c:pt idx="2568">
                  <c:v>4.66067927156545</c:v>
                </c:pt>
                <c:pt idx="2569">
                  <c:v>0.415620412312491</c:v>
                </c:pt>
                <c:pt idx="2570">
                  <c:v>32.4328516645204</c:v>
                </c:pt>
                <c:pt idx="2571">
                  <c:v>0.0908602856155031</c:v>
                </c:pt>
                <c:pt idx="2572">
                  <c:v>0.028178917417163</c:v>
                </c:pt>
                <c:pt idx="2573">
                  <c:v>0.212481502324354</c:v>
                </c:pt>
                <c:pt idx="2574">
                  <c:v>0.304637793082782</c:v>
                </c:pt>
                <c:pt idx="2575">
                  <c:v>0.162382368431094</c:v>
                </c:pt>
                <c:pt idx="2576">
                  <c:v>1.66083773120239</c:v>
                </c:pt>
                <c:pt idx="2577">
                  <c:v>0.474141749538393</c:v>
                </c:pt>
                <c:pt idx="2578">
                  <c:v>14.6856397385457</c:v>
                </c:pt>
                <c:pt idx="2579">
                  <c:v>1.63725580237421</c:v>
                </c:pt>
                <c:pt idx="2580">
                  <c:v>0.030012380406194</c:v>
                </c:pt>
                <c:pt idx="2581">
                  <c:v>0.335764104683686</c:v>
                </c:pt>
                <c:pt idx="2582">
                  <c:v>2.49864936625032</c:v>
                </c:pt>
                <c:pt idx="2583">
                  <c:v>0.0190859134305336</c:v>
                </c:pt>
                <c:pt idx="2584">
                  <c:v>5.44275005460731</c:v>
                </c:pt>
                <c:pt idx="2585">
                  <c:v>1.89581286529686</c:v>
                </c:pt>
                <c:pt idx="2586">
                  <c:v>0.0566953545161593</c:v>
                </c:pt>
                <c:pt idx="2587">
                  <c:v>1.23219362610728</c:v>
                </c:pt>
                <c:pt idx="2588">
                  <c:v>0.489035765910649</c:v>
                </c:pt>
                <c:pt idx="2589">
                  <c:v>4.17642412972374</c:v>
                </c:pt>
                <c:pt idx="2590">
                  <c:v>0.15563049255073</c:v>
                </c:pt>
                <c:pt idx="2591">
                  <c:v>27.9286470650423</c:v>
                </c:pt>
                <c:pt idx="2592">
                  <c:v>0.905200578483724</c:v>
                </c:pt>
                <c:pt idx="2593">
                  <c:v>0.204512004990437</c:v>
                </c:pt>
                <c:pt idx="2594">
                  <c:v>0.181578864023054</c:v>
                </c:pt>
                <c:pt idx="2595">
                  <c:v>24.6120516355807</c:v>
                </c:pt>
                <c:pt idx="2596">
                  <c:v>0.59560648043657</c:v>
                </c:pt>
                <c:pt idx="2597">
                  <c:v>27.1468619089821</c:v>
                </c:pt>
                <c:pt idx="2598">
                  <c:v>0.24173659515194</c:v>
                </c:pt>
                <c:pt idx="2599">
                  <c:v>1.63051360958519</c:v>
                </c:pt>
                <c:pt idx="2600">
                  <c:v>0.152702777098577</c:v>
                </c:pt>
                <c:pt idx="2601">
                  <c:v>2.36278592258596</c:v>
                </c:pt>
                <c:pt idx="2602">
                  <c:v>0.0296439114590256</c:v>
                </c:pt>
                <c:pt idx="2603">
                  <c:v>2.12586367970805</c:v>
                </c:pt>
                <c:pt idx="2604">
                  <c:v>6.44276002495395</c:v>
                </c:pt>
                <c:pt idx="2605">
                  <c:v>40.2455189934797</c:v>
                </c:pt>
                <c:pt idx="2606">
                  <c:v>0.0243926312652077</c:v>
                </c:pt>
                <c:pt idx="2607">
                  <c:v>1.22463971803706</c:v>
                </c:pt>
                <c:pt idx="2608">
                  <c:v>1.15232044664437</c:v>
                </c:pt>
                <c:pt idx="2609">
                  <c:v>0.0629948599868234</c:v>
                </c:pt>
                <c:pt idx="2610">
                  <c:v>0.0227363145996939</c:v>
                </c:pt>
                <c:pt idx="2611">
                  <c:v>0.0608343795274141</c:v>
                </c:pt>
                <c:pt idx="2612">
                  <c:v>45.9765330124921</c:v>
                </c:pt>
                <c:pt idx="2613">
                  <c:v>44.4304002917383</c:v>
                </c:pt>
                <c:pt idx="2614">
                  <c:v>8.37263687681113</c:v>
                </c:pt>
                <c:pt idx="2615">
                  <c:v>3.32949700070419</c:v>
                </c:pt>
                <c:pt idx="2616">
                  <c:v>1.55123292329776</c:v>
                </c:pt>
                <c:pt idx="2617">
                  <c:v>0.0794053711018653</c:v>
                </c:pt>
                <c:pt idx="2618">
                  <c:v>0.529956509146785</c:v>
                </c:pt>
                <c:pt idx="2619">
                  <c:v>0.178712774383271</c:v>
                </c:pt>
                <c:pt idx="2620">
                  <c:v>25.3733623450687</c:v>
                </c:pt>
                <c:pt idx="2621">
                  <c:v>11.9083369768601</c:v>
                </c:pt>
                <c:pt idx="2622">
                  <c:v>1.56567548338193</c:v>
                </c:pt>
                <c:pt idx="2623">
                  <c:v>0.521883130109917</c:v>
                </c:pt>
                <c:pt idx="2624">
                  <c:v>0.482784265581596</c:v>
                </c:pt>
                <c:pt idx="2625">
                  <c:v>0.673426025624993</c:v>
                </c:pt>
                <c:pt idx="2626">
                  <c:v>1.98965823467609</c:v>
                </c:pt>
                <c:pt idx="2627">
                  <c:v>0.072895444662226</c:v>
                </c:pt>
                <c:pt idx="2628">
                  <c:v>15.2864943112284</c:v>
                </c:pt>
                <c:pt idx="2629">
                  <c:v>0.0670647884220014</c:v>
                </c:pt>
                <c:pt idx="2630">
                  <c:v>0.0911132242195765</c:v>
                </c:pt>
                <c:pt idx="2631">
                  <c:v>40.8010767902108</c:v>
                </c:pt>
                <c:pt idx="2632">
                  <c:v>0.630620038775619</c:v>
                </c:pt>
                <c:pt idx="2633">
                  <c:v>0.0886128883955802</c:v>
                </c:pt>
                <c:pt idx="2634">
                  <c:v>0.0326029475037739</c:v>
                </c:pt>
                <c:pt idx="2635">
                  <c:v>54.2843703341162</c:v>
                </c:pt>
                <c:pt idx="2636">
                  <c:v>0.0685739664610569</c:v>
                </c:pt>
                <c:pt idx="2637">
                  <c:v>0.156301907986778</c:v>
                </c:pt>
                <c:pt idx="2638">
                  <c:v>0.0731980339034797</c:v>
                </c:pt>
                <c:pt idx="2639">
                  <c:v>24.8100719261579</c:v>
                </c:pt>
                <c:pt idx="2640">
                  <c:v>0.077992628884311</c:v>
                </c:pt>
                <c:pt idx="2641">
                  <c:v>0.9899308416747</c:v>
                </c:pt>
                <c:pt idx="2642">
                  <c:v>4.56970576014821</c:v>
                </c:pt>
                <c:pt idx="2643">
                  <c:v>0.468886581113689</c:v>
                </c:pt>
                <c:pt idx="2644">
                  <c:v>0.0228789277706801</c:v>
                </c:pt>
                <c:pt idx="2645">
                  <c:v>0.0685423842307877</c:v>
                </c:pt>
                <c:pt idx="2646">
                  <c:v>0.046891771262761</c:v>
                </c:pt>
                <c:pt idx="2647">
                  <c:v>4.93897629008182</c:v>
                </c:pt>
                <c:pt idx="2648">
                  <c:v>0.290547357963944</c:v>
                </c:pt>
                <c:pt idx="2649">
                  <c:v>0.0364751107515748</c:v>
                </c:pt>
                <c:pt idx="2650">
                  <c:v>5.64888627796332</c:v>
                </c:pt>
                <c:pt idx="2651">
                  <c:v>0.0532223167363021</c:v>
                </c:pt>
                <c:pt idx="2652">
                  <c:v>0.0907423306967021</c:v>
                </c:pt>
                <c:pt idx="2653">
                  <c:v>11.1532452660201</c:v>
                </c:pt>
                <c:pt idx="2654">
                  <c:v>0.0987851089473966</c:v>
                </c:pt>
                <c:pt idx="2655">
                  <c:v>14.4868561776436</c:v>
                </c:pt>
                <c:pt idx="2656">
                  <c:v>0.0573377156041743</c:v>
                </c:pt>
                <c:pt idx="2657">
                  <c:v>0.449852557369788</c:v>
                </c:pt>
                <c:pt idx="2658">
                  <c:v>12.9058944588616</c:v>
                </c:pt>
                <c:pt idx="2659">
                  <c:v>16.6717668450839</c:v>
                </c:pt>
                <c:pt idx="2660">
                  <c:v>3.92985983954237</c:v>
                </c:pt>
                <c:pt idx="2661">
                  <c:v>3.94997163522658</c:v>
                </c:pt>
                <c:pt idx="2662">
                  <c:v>10.1418619034881</c:v>
                </c:pt>
                <c:pt idx="2663">
                  <c:v>0.803820400394935</c:v>
                </c:pt>
                <c:pt idx="2664">
                  <c:v>0.389916127210558</c:v>
                </c:pt>
                <c:pt idx="2665">
                  <c:v>2.83556067268998</c:v>
                </c:pt>
                <c:pt idx="2666">
                  <c:v>0.725282265560226</c:v>
                </c:pt>
                <c:pt idx="2667">
                  <c:v>0.0276193620225125</c:v>
                </c:pt>
                <c:pt idx="2668">
                  <c:v>0.293649692925461</c:v>
                </c:pt>
                <c:pt idx="2669">
                  <c:v>0.134444816565875</c:v>
                </c:pt>
                <c:pt idx="2670">
                  <c:v>4.99880325903491</c:v>
                </c:pt>
                <c:pt idx="2671">
                  <c:v>0.934962536549848</c:v>
                </c:pt>
                <c:pt idx="2672">
                  <c:v>1.01940000063322</c:v>
                </c:pt>
                <c:pt idx="2673">
                  <c:v>0.0298255742278141</c:v>
                </c:pt>
                <c:pt idx="2674">
                  <c:v>0.0273278348142404</c:v>
                </c:pt>
                <c:pt idx="2675">
                  <c:v>10.5378305898084</c:v>
                </c:pt>
                <c:pt idx="2676">
                  <c:v>5.39054364132388</c:v>
                </c:pt>
                <c:pt idx="2677">
                  <c:v>14.6261255315775</c:v>
                </c:pt>
                <c:pt idx="2678">
                  <c:v>6.37686075166783</c:v>
                </c:pt>
                <c:pt idx="2679">
                  <c:v>0.206162357775333</c:v>
                </c:pt>
                <c:pt idx="2680">
                  <c:v>0.215729586219062</c:v>
                </c:pt>
                <c:pt idx="2681">
                  <c:v>0.0420502877838359</c:v>
                </c:pt>
                <c:pt idx="2682">
                  <c:v>0.0882033009344534</c:v>
                </c:pt>
                <c:pt idx="2683">
                  <c:v>0.201739836473605</c:v>
                </c:pt>
                <c:pt idx="2684">
                  <c:v>0.144802838820324</c:v>
                </c:pt>
                <c:pt idx="2685">
                  <c:v>26.8316733519106</c:v>
                </c:pt>
                <c:pt idx="2686">
                  <c:v>31.0879409938954</c:v>
                </c:pt>
                <c:pt idx="2687">
                  <c:v>8.97725888251668</c:v>
                </c:pt>
                <c:pt idx="2688">
                  <c:v>0.182845113708263</c:v>
                </c:pt>
                <c:pt idx="2689">
                  <c:v>0.0368156911192956</c:v>
                </c:pt>
                <c:pt idx="2690">
                  <c:v>0.333420420607919</c:v>
                </c:pt>
                <c:pt idx="2691">
                  <c:v>0.036534495871757</c:v>
                </c:pt>
                <c:pt idx="2692">
                  <c:v>3.26248969358587</c:v>
                </c:pt>
                <c:pt idx="2693">
                  <c:v>45.394391255007</c:v>
                </c:pt>
                <c:pt idx="2694">
                  <c:v>0.655867839491519</c:v>
                </c:pt>
                <c:pt idx="2695">
                  <c:v>0.872301395834637</c:v>
                </c:pt>
                <c:pt idx="2696">
                  <c:v>0.575690959359045</c:v>
                </c:pt>
                <c:pt idx="2697">
                  <c:v>0.0897763352472327</c:v>
                </c:pt>
                <c:pt idx="2698">
                  <c:v>0.186410525111519</c:v>
                </c:pt>
                <c:pt idx="2699">
                  <c:v>35.9310446648041</c:v>
                </c:pt>
                <c:pt idx="2700">
                  <c:v>28.5341597093371</c:v>
                </c:pt>
                <c:pt idx="2701">
                  <c:v>8.26165799989484</c:v>
                </c:pt>
                <c:pt idx="2702">
                  <c:v>2.04768567995514</c:v>
                </c:pt>
                <c:pt idx="2703">
                  <c:v>0.212926948381277</c:v>
                </c:pt>
                <c:pt idx="2704">
                  <c:v>3.11782551117506</c:v>
                </c:pt>
                <c:pt idx="2705">
                  <c:v>0.318793216821452</c:v>
                </c:pt>
                <c:pt idx="2706">
                  <c:v>12.7178400453001</c:v>
                </c:pt>
                <c:pt idx="2707">
                  <c:v>0.107266305161918</c:v>
                </c:pt>
                <c:pt idx="2708">
                  <c:v>0.18774295488252</c:v>
                </c:pt>
                <c:pt idx="2709">
                  <c:v>0.220815978750948</c:v>
                </c:pt>
                <c:pt idx="2710">
                  <c:v>0.450637987379554</c:v>
                </c:pt>
                <c:pt idx="2711">
                  <c:v>2.37116152451494</c:v>
                </c:pt>
                <c:pt idx="2712">
                  <c:v>0.398538766631704</c:v>
                </c:pt>
                <c:pt idx="2713">
                  <c:v>0.234132205601608</c:v>
                </c:pt>
                <c:pt idx="2714">
                  <c:v>0.868786751513916</c:v>
                </c:pt>
                <c:pt idx="2715">
                  <c:v>0.0246276792433668</c:v>
                </c:pt>
                <c:pt idx="2716">
                  <c:v>0.0202774656186176</c:v>
                </c:pt>
                <c:pt idx="2717">
                  <c:v>0.0993466017356895</c:v>
                </c:pt>
                <c:pt idx="2718">
                  <c:v>0.399643122420389</c:v>
                </c:pt>
                <c:pt idx="2719">
                  <c:v>1.18742053972214</c:v>
                </c:pt>
                <c:pt idx="2720">
                  <c:v>30.7885595090182</c:v>
                </c:pt>
                <c:pt idx="2721">
                  <c:v>0.12621963012308</c:v>
                </c:pt>
                <c:pt idx="2722">
                  <c:v>0.376057792816723</c:v>
                </c:pt>
                <c:pt idx="2723">
                  <c:v>0.231052284373059</c:v>
                </c:pt>
                <c:pt idx="2724">
                  <c:v>1.00305175949533</c:v>
                </c:pt>
                <c:pt idx="2725">
                  <c:v>2.26694440610809</c:v>
                </c:pt>
                <c:pt idx="2726">
                  <c:v>5.49821819183563</c:v>
                </c:pt>
                <c:pt idx="2727">
                  <c:v>21.3404333974852</c:v>
                </c:pt>
                <c:pt idx="2728">
                  <c:v>28.2180773680882</c:v>
                </c:pt>
                <c:pt idx="2729">
                  <c:v>20.8231803279359</c:v>
                </c:pt>
                <c:pt idx="2730">
                  <c:v>1.69991220907461</c:v>
                </c:pt>
                <c:pt idx="2731">
                  <c:v>0.486192594160162</c:v>
                </c:pt>
                <c:pt idx="2732">
                  <c:v>1.27332178407968</c:v>
                </c:pt>
                <c:pt idx="2733">
                  <c:v>13.448017276286</c:v>
                </c:pt>
                <c:pt idx="2734">
                  <c:v>0.461348451030547</c:v>
                </c:pt>
                <c:pt idx="2735">
                  <c:v>53.2482400060882</c:v>
                </c:pt>
                <c:pt idx="2736">
                  <c:v>0.0198265669524609</c:v>
                </c:pt>
                <c:pt idx="2737">
                  <c:v>0.981375604268751</c:v>
                </c:pt>
                <c:pt idx="2738">
                  <c:v>2.05709154627442</c:v>
                </c:pt>
                <c:pt idx="2739">
                  <c:v>1.80124507293665</c:v>
                </c:pt>
                <c:pt idx="2740">
                  <c:v>19.1348171135845</c:v>
                </c:pt>
                <c:pt idx="2741">
                  <c:v>7.3779163859886</c:v>
                </c:pt>
                <c:pt idx="2742">
                  <c:v>0.835865019283939</c:v>
                </c:pt>
                <c:pt idx="2743">
                  <c:v>2.3333401309906</c:v>
                </c:pt>
                <c:pt idx="2744">
                  <c:v>0.579918864251643</c:v>
                </c:pt>
                <c:pt idx="2745">
                  <c:v>12.2714041689206</c:v>
                </c:pt>
                <c:pt idx="2746">
                  <c:v>0.125529522195697</c:v>
                </c:pt>
                <c:pt idx="2747">
                  <c:v>0.425584765432822</c:v>
                </c:pt>
                <c:pt idx="2748">
                  <c:v>2.57645686709059</c:v>
                </c:pt>
                <c:pt idx="2749">
                  <c:v>3.10215383924044</c:v>
                </c:pt>
                <c:pt idx="2750">
                  <c:v>0.219822042315216</c:v>
                </c:pt>
                <c:pt idx="2751">
                  <c:v>0.019923444322024</c:v>
                </c:pt>
                <c:pt idx="2752">
                  <c:v>45.8435004666558</c:v>
                </c:pt>
                <c:pt idx="2753">
                  <c:v>0.0992992975909306</c:v>
                </c:pt>
                <c:pt idx="2754">
                  <c:v>18.9690200057855</c:v>
                </c:pt>
                <c:pt idx="2755">
                  <c:v>26.5686038321122</c:v>
                </c:pt>
                <c:pt idx="2756">
                  <c:v>5.02628303468664</c:v>
                </c:pt>
                <c:pt idx="2757">
                  <c:v>0.502348698755818</c:v>
                </c:pt>
                <c:pt idx="2758">
                  <c:v>3.44084649337841</c:v>
                </c:pt>
                <c:pt idx="2759">
                  <c:v>0.159300328594119</c:v>
                </c:pt>
                <c:pt idx="2760">
                  <c:v>5.61088897759211</c:v>
                </c:pt>
                <c:pt idx="2761">
                  <c:v>18.9574639197398</c:v>
                </c:pt>
                <c:pt idx="2762">
                  <c:v>0.257521542556647</c:v>
                </c:pt>
                <c:pt idx="2763">
                  <c:v>0.170040034855484</c:v>
                </c:pt>
                <c:pt idx="2764">
                  <c:v>3.01036213667489</c:v>
                </c:pt>
                <c:pt idx="2765">
                  <c:v>0.0237042863626335</c:v>
                </c:pt>
                <c:pt idx="2766">
                  <c:v>2.4420398032245</c:v>
                </c:pt>
                <c:pt idx="2767">
                  <c:v>0.0307338059594847</c:v>
                </c:pt>
                <c:pt idx="2768">
                  <c:v>0.110460426606576</c:v>
                </c:pt>
                <c:pt idx="2769">
                  <c:v>0.0704424034641489</c:v>
                </c:pt>
                <c:pt idx="2770">
                  <c:v>26.0282677405225</c:v>
                </c:pt>
                <c:pt idx="2771">
                  <c:v>0.15119882816449</c:v>
                </c:pt>
                <c:pt idx="2772">
                  <c:v>5.17116196958566</c:v>
                </c:pt>
                <c:pt idx="2773">
                  <c:v>2.26398191579182</c:v>
                </c:pt>
                <c:pt idx="2774">
                  <c:v>0.148008412323667</c:v>
                </c:pt>
                <c:pt idx="2775">
                  <c:v>0.154448871881611</c:v>
                </c:pt>
                <c:pt idx="2776">
                  <c:v>3.06706117624915</c:v>
                </c:pt>
                <c:pt idx="2777">
                  <c:v>0.108892012840832</c:v>
                </c:pt>
                <c:pt idx="2778">
                  <c:v>0.355553187289842</c:v>
                </c:pt>
                <c:pt idx="2779">
                  <c:v>0.548368183323151</c:v>
                </c:pt>
                <c:pt idx="2780">
                  <c:v>0.777629055992827</c:v>
                </c:pt>
                <c:pt idx="2781">
                  <c:v>51.7518393975913</c:v>
                </c:pt>
                <c:pt idx="2782">
                  <c:v>0.364332912063905</c:v>
                </c:pt>
                <c:pt idx="2783">
                  <c:v>0.457021899022416</c:v>
                </c:pt>
                <c:pt idx="2784">
                  <c:v>0.100083448092444</c:v>
                </c:pt>
                <c:pt idx="2785">
                  <c:v>0.0258431205165394</c:v>
                </c:pt>
                <c:pt idx="2786">
                  <c:v>0.0533370131908545</c:v>
                </c:pt>
                <c:pt idx="2787">
                  <c:v>3.3182981381665</c:v>
                </c:pt>
                <c:pt idx="2788">
                  <c:v>0.797283520894333</c:v>
                </c:pt>
                <c:pt idx="2789">
                  <c:v>0.103563619939774</c:v>
                </c:pt>
                <c:pt idx="2790">
                  <c:v>9.24525261255765</c:v>
                </c:pt>
                <c:pt idx="2791">
                  <c:v>0.259918290848805</c:v>
                </c:pt>
                <c:pt idx="2792">
                  <c:v>0.13205962139502</c:v>
                </c:pt>
                <c:pt idx="2793">
                  <c:v>5.17103389184759</c:v>
                </c:pt>
                <c:pt idx="2794">
                  <c:v>0.179121643243269</c:v>
                </c:pt>
                <c:pt idx="2795">
                  <c:v>29.708200735518</c:v>
                </c:pt>
                <c:pt idx="2796">
                  <c:v>3.94256707848177</c:v>
                </c:pt>
                <c:pt idx="2797">
                  <c:v>10.9969935722328</c:v>
                </c:pt>
                <c:pt idx="2798">
                  <c:v>0.0711903036269915</c:v>
                </c:pt>
                <c:pt idx="2799">
                  <c:v>0.5186175051725</c:v>
                </c:pt>
                <c:pt idx="2800">
                  <c:v>0.0334899571911818</c:v>
                </c:pt>
                <c:pt idx="2801">
                  <c:v>0.0196818559400265</c:v>
                </c:pt>
                <c:pt idx="2802">
                  <c:v>9.53269611773809</c:v>
                </c:pt>
                <c:pt idx="2803">
                  <c:v>0.810213203588724</c:v>
                </c:pt>
                <c:pt idx="2804">
                  <c:v>42.1334425717041</c:v>
                </c:pt>
                <c:pt idx="2805">
                  <c:v>0.0488027720620868</c:v>
                </c:pt>
                <c:pt idx="2806">
                  <c:v>0.0633783599420655</c:v>
                </c:pt>
                <c:pt idx="2807">
                  <c:v>0.723542572212078</c:v>
                </c:pt>
                <c:pt idx="2808">
                  <c:v>19.9716168196884</c:v>
                </c:pt>
                <c:pt idx="2809">
                  <c:v>0.1158775068313</c:v>
                </c:pt>
                <c:pt idx="2810">
                  <c:v>0.0295374156588652</c:v>
                </c:pt>
                <c:pt idx="2811">
                  <c:v>41.0827854546834</c:v>
                </c:pt>
                <c:pt idx="2812">
                  <c:v>24.3650242620528</c:v>
                </c:pt>
                <c:pt idx="2813">
                  <c:v>4.93660201198467</c:v>
                </c:pt>
                <c:pt idx="2814">
                  <c:v>0.0388682672717529</c:v>
                </c:pt>
                <c:pt idx="2815">
                  <c:v>0.0245434262846077</c:v>
                </c:pt>
                <c:pt idx="2816">
                  <c:v>0.025648715068455</c:v>
                </c:pt>
                <c:pt idx="2817">
                  <c:v>0.0186697255176203</c:v>
                </c:pt>
                <c:pt idx="2818">
                  <c:v>5.80523647609041</c:v>
                </c:pt>
                <c:pt idx="2819">
                  <c:v>5.59234643004742</c:v>
                </c:pt>
                <c:pt idx="2820">
                  <c:v>0.0761531455319303</c:v>
                </c:pt>
                <c:pt idx="2821">
                  <c:v>0.0517143038771202</c:v>
                </c:pt>
                <c:pt idx="2822">
                  <c:v>0.259754646285975</c:v>
                </c:pt>
                <c:pt idx="2823">
                  <c:v>0.0448621208163613</c:v>
                </c:pt>
                <c:pt idx="2824">
                  <c:v>25.059812099739</c:v>
                </c:pt>
                <c:pt idx="2825">
                  <c:v>0.0189911492870132</c:v>
                </c:pt>
                <c:pt idx="2826">
                  <c:v>48.9606824313863</c:v>
                </c:pt>
                <c:pt idx="2827">
                  <c:v>54.5947502783867</c:v>
                </c:pt>
                <c:pt idx="2828">
                  <c:v>41.2041383214711</c:v>
                </c:pt>
                <c:pt idx="2829">
                  <c:v>0.947612303283277</c:v>
                </c:pt>
                <c:pt idx="2830">
                  <c:v>0.827854453238009</c:v>
                </c:pt>
                <c:pt idx="2831">
                  <c:v>0.0679770619849348</c:v>
                </c:pt>
                <c:pt idx="2832">
                  <c:v>17.9998725375488</c:v>
                </c:pt>
                <c:pt idx="2833">
                  <c:v>1.02153158438712</c:v>
                </c:pt>
                <c:pt idx="2834">
                  <c:v>19.4377496926565</c:v>
                </c:pt>
                <c:pt idx="2835">
                  <c:v>0.219256652492232</c:v>
                </c:pt>
                <c:pt idx="2836">
                  <c:v>0.90910809931891</c:v>
                </c:pt>
                <c:pt idx="2837">
                  <c:v>52.6707315035047</c:v>
                </c:pt>
                <c:pt idx="2838">
                  <c:v>1.90092755566747</c:v>
                </c:pt>
                <c:pt idx="2839">
                  <c:v>4.49187992198259</c:v>
                </c:pt>
                <c:pt idx="2840">
                  <c:v>16.3299433947885</c:v>
                </c:pt>
                <c:pt idx="2841">
                  <c:v>0.0408045879290144</c:v>
                </c:pt>
                <c:pt idx="2842">
                  <c:v>23.6630471264274</c:v>
                </c:pt>
                <c:pt idx="2843">
                  <c:v>0.677103734072225</c:v>
                </c:pt>
                <c:pt idx="2844">
                  <c:v>12.3921541817991</c:v>
                </c:pt>
                <c:pt idx="2845">
                  <c:v>0.13385604578714</c:v>
                </c:pt>
                <c:pt idx="2846">
                  <c:v>0.063401658630963</c:v>
                </c:pt>
                <c:pt idx="2847">
                  <c:v>0.0202599567941379</c:v>
                </c:pt>
                <c:pt idx="2848">
                  <c:v>0.580771010652156</c:v>
                </c:pt>
                <c:pt idx="2849">
                  <c:v>8.17268776978087</c:v>
                </c:pt>
                <c:pt idx="2850">
                  <c:v>1.22745926255581</c:v>
                </c:pt>
                <c:pt idx="2851">
                  <c:v>0.0514139544115497</c:v>
                </c:pt>
                <c:pt idx="2852">
                  <c:v>1.45207827973333</c:v>
                </c:pt>
                <c:pt idx="2853">
                  <c:v>27.7166963301802</c:v>
                </c:pt>
                <c:pt idx="2854">
                  <c:v>0.0213101222364481</c:v>
                </c:pt>
                <c:pt idx="2855">
                  <c:v>0.130883576606561</c:v>
                </c:pt>
                <c:pt idx="2856">
                  <c:v>5.25767071409326</c:v>
                </c:pt>
                <c:pt idx="2857">
                  <c:v>0.0501262047546785</c:v>
                </c:pt>
                <c:pt idx="2858">
                  <c:v>45.0589092724155</c:v>
                </c:pt>
                <c:pt idx="2859">
                  <c:v>12.8320071617107</c:v>
                </c:pt>
                <c:pt idx="2860">
                  <c:v>0.0574007286101805</c:v>
                </c:pt>
                <c:pt idx="2861">
                  <c:v>0.578340010642993</c:v>
                </c:pt>
                <c:pt idx="2862">
                  <c:v>16.4025842898674</c:v>
                </c:pt>
                <c:pt idx="2863">
                  <c:v>5.21516323658218</c:v>
                </c:pt>
                <c:pt idx="2864">
                  <c:v>8.52995727329086</c:v>
                </c:pt>
                <c:pt idx="2865">
                  <c:v>1.28270760745662</c:v>
                </c:pt>
                <c:pt idx="2866">
                  <c:v>45.4771672436301</c:v>
                </c:pt>
                <c:pt idx="2867">
                  <c:v>0.2829566075638</c:v>
                </c:pt>
                <c:pt idx="2868">
                  <c:v>1.26524289646013</c:v>
                </c:pt>
                <c:pt idx="2869">
                  <c:v>3.49669820397889</c:v>
                </c:pt>
                <c:pt idx="2870">
                  <c:v>37.0734883132624</c:v>
                </c:pt>
                <c:pt idx="2871">
                  <c:v>1.84118633007543</c:v>
                </c:pt>
                <c:pt idx="2872">
                  <c:v>0.687768099151306</c:v>
                </c:pt>
                <c:pt idx="2873">
                  <c:v>40.7236666965431</c:v>
                </c:pt>
                <c:pt idx="2874">
                  <c:v>3.54003405729162</c:v>
                </c:pt>
                <c:pt idx="2875">
                  <c:v>1.42219990696526</c:v>
                </c:pt>
                <c:pt idx="2876">
                  <c:v>28.4454125705805</c:v>
                </c:pt>
                <c:pt idx="2877">
                  <c:v>0.624974579459192</c:v>
                </c:pt>
                <c:pt idx="2878">
                  <c:v>0.154721266052974</c:v>
                </c:pt>
                <c:pt idx="2879">
                  <c:v>0.0263504008809108</c:v>
                </c:pt>
                <c:pt idx="2880">
                  <c:v>35.4257517833264</c:v>
                </c:pt>
                <c:pt idx="2881">
                  <c:v>2.18470462451231</c:v>
                </c:pt>
                <c:pt idx="2882">
                  <c:v>14.3846113451914</c:v>
                </c:pt>
                <c:pt idx="2883">
                  <c:v>42.6358826088334</c:v>
                </c:pt>
                <c:pt idx="2884">
                  <c:v>0.0490754657271909</c:v>
                </c:pt>
                <c:pt idx="2885">
                  <c:v>44.6285152117068</c:v>
                </c:pt>
                <c:pt idx="2886">
                  <c:v>0.030223415529893</c:v>
                </c:pt>
                <c:pt idx="2887">
                  <c:v>2.37324339009858</c:v>
                </c:pt>
                <c:pt idx="2888">
                  <c:v>0.833637816072927</c:v>
                </c:pt>
                <c:pt idx="2889">
                  <c:v>0.0252259563784403</c:v>
                </c:pt>
                <c:pt idx="2890">
                  <c:v>0.130097633156239</c:v>
                </c:pt>
                <c:pt idx="2891">
                  <c:v>3.29797270335335</c:v>
                </c:pt>
                <c:pt idx="2892">
                  <c:v>0.651214285636497</c:v>
                </c:pt>
                <c:pt idx="2893">
                  <c:v>39.0948456798664</c:v>
                </c:pt>
                <c:pt idx="2894">
                  <c:v>31.5264711730452</c:v>
                </c:pt>
                <c:pt idx="2895">
                  <c:v>2.19732668054344</c:v>
                </c:pt>
                <c:pt idx="2896">
                  <c:v>0.281037275179923</c:v>
                </c:pt>
                <c:pt idx="2897">
                  <c:v>0.0564294555806299</c:v>
                </c:pt>
                <c:pt idx="2898">
                  <c:v>27.1145403576667</c:v>
                </c:pt>
                <c:pt idx="2899">
                  <c:v>13.7925059636386</c:v>
                </c:pt>
                <c:pt idx="2900">
                  <c:v>0.234558181526266</c:v>
                </c:pt>
                <c:pt idx="2901">
                  <c:v>37.564300831017</c:v>
                </c:pt>
                <c:pt idx="2902">
                  <c:v>0.0799258361407772</c:v>
                </c:pt>
                <c:pt idx="2903">
                  <c:v>0.062564849536762</c:v>
                </c:pt>
                <c:pt idx="2904">
                  <c:v>13.8419846542689</c:v>
                </c:pt>
                <c:pt idx="2905">
                  <c:v>15.0938063824892</c:v>
                </c:pt>
                <c:pt idx="2906">
                  <c:v>5.89306791332775</c:v>
                </c:pt>
                <c:pt idx="2907">
                  <c:v>3.39910964967038</c:v>
                </c:pt>
                <c:pt idx="2908">
                  <c:v>0.364697597866891</c:v>
                </c:pt>
                <c:pt idx="2909">
                  <c:v>0.263878519663494</c:v>
                </c:pt>
                <c:pt idx="2910">
                  <c:v>0.166782810261964</c:v>
                </c:pt>
                <c:pt idx="2911">
                  <c:v>0.315369288353417</c:v>
                </c:pt>
                <c:pt idx="2912">
                  <c:v>0.193422876729697</c:v>
                </c:pt>
                <c:pt idx="2913">
                  <c:v>51.0176733173427</c:v>
                </c:pt>
                <c:pt idx="2914">
                  <c:v>5.05818098184093</c:v>
                </c:pt>
                <c:pt idx="2915">
                  <c:v>17.322567283787</c:v>
                </c:pt>
                <c:pt idx="2916">
                  <c:v>5.97811107652825</c:v>
                </c:pt>
                <c:pt idx="2917">
                  <c:v>19.4835255368957</c:v>
                </c:pt>
                <c:pt idx="2918">
                  <c:v>0.0217673090976954</c:v>
                </c:pt>
                <c:pt idx="2919">
                  <c:v>0.285091648798877</c:v>
                </c:pt>
                <c:pt idx="2920">
                  <c:v>0.240360405771774</c:v>
                </c:pt>
                <c:pt idx="2921">
                  <c:v>13.0640770797699</c:v>
                </c:pt>
                <c:pt idx="2922">
                  <c:v>0.0351354022845451</c:v>
                </c:pt>
                <c:pt idx="2923">
                  <c:v>8.07635055484308</c:v>
                </c:pt>
                <c:pt idx="2924">
                  <c:v>1.29976842387912</c:v>
                </c:pt>
                <c:pt idx="2925">
                  <c:v>0.0353598558769307</c:v>
                </c:pt>
                <c:pt idx="2926">
                  <c:v>0.547993937010829</c:v>
                </c:pt>
                <c:pt idx="2927">
                  <c:v>0.302057066854973</c:v>
                </c:pt>
                <c:pt idx="2928">
                  <c:v>0.285353594072092</c:v>
                </c:pt>
                <c:pt idx="2929">
                  <c:v>5.31811513804173</c:v>
                </c:pt>
                <c:pt idx="2930">
                  <c:v>1.26993969333559</c:v>
                </c:pt>
                <c:pt idx="2931">
                  <c:v>0.22647384878974</c:v>
                </c:pt>
                <c:pt idx="2932">
                  <c:v>0.0371031440567288</c:v>
                </c:pt>
                <c:pt idx="2933">
                  <c:v>1.07765791581484</c:v>
                </c:pt>
                <c:pt idx="2934">
                  <c:v>0.0487612515471745</c:v>
                </c:pt>
                <c:pt idx="2935">
                  <c:v>0.103062103398897</c:v>
                </c:pt>
                <c:pt idx="2936">
                  <c:v>25.4937559767248</c:v>
                </c:pt>
                <c:pt idx="2937">
                  <c:v>0.0270225958874462</c:v>
                </c:pt>
                <c:pt idx="2938">
                  <c:v>0.719264504987753</c:v>
                </c:pt>
                <c:pt idx="2939">
                  <c:v>45.4143227835364</c:v>
                </c:pt>
                <c:pt idx="2940">
                  <c:v>0.0381175930417844</c:v>
                </c:pt>
                <c:pt idx="2941">
                  <c:v>0.143032586910062</c:v>
                </c:pt>
                <c:pt idx="2942">
                  <c:v>0.229494700887328</c:v>
                </c:pt>
                <c:pt idx="2943">
                  <c:v>0.0357967494475295</c:v>
                </c:pt>
                <c:pt idx="2944">
                  <c:v>26.1881062616417</c:v>
                </c:pt>
                <c:pt idx="2945">
                  <c:v>0.0830965754443945</c:v>
                </c:pt>
                <c:pt idx="2946">
                  <c:v>0.407290666278812</c:v>
                </c:pt>
                <c:pt idx="2947">
                  <c:v>2.21268556130335</c:v>
                </c:pt>
                <c:pt idx="2948">
                  <c:v>0.0676681498983352</c:v>
                </c:pt>
                <c:pt idx="2949">
                  <c:v>0.781677910160365</c:v>
                </c:pt>
                <c:pt idx="2950">
                  <c:v>33.7403624471661</c:v>
                </c:pt>
                <c:pt idx="2951">
                  <c:v>0.210572281952494</c:v>
                </c:pt>
                <c:pt idx="2952">
                  <c:v>0.465421350021083</c:v>
                </c:pt>
                <c:pt idx="2953">
                  <c:v>6.0638924029877</c:v>
                </c:pt>
                <c:pt idx="2954">
                  <c:v>1.13351401787729</c:v>
                </c:pt>
                <c:pt idx="2955">
                  <c:v>0.0451226709132475</c:v>
                </c:pt>
                <c:pt idx="2956">
                  <c:v>0.64881476445819</c:v>
                </c:pt>
                <c:pt idx="2957">
                  <c:v>0.0648111262781345</c:v>
                </c:pt>
                <c:pt idx="2958">
                  <c:v>0.0209832663621338</c:v>
                </c:pt>
                <c:pt idx="2959">
                  <c:v>0.224307443593598</c:v>
                </c:pt>
                <c:pt idx="2960">
                  <c:v>0.531589895418608</c:v>
                </c:pt>
                <c:pt idx="2961">
                  <c:v>2.8417110518342</c:v>
                </c:pt>
                <c:pt idx="2962">
                  <c:v>0.925666926410438</c:v>
                </c:pt>
                <c:pt idx="2963">
                  <c:v>2.94277850345627</c:v>
                </c:pt>
                <c:pt idx="2964">
                  <c:v>0.461242282753655</c:v>
                </c:pt>
                <c:pt idx="2965">
                  <c:v>0.635503316747771</c:v>
                </c:pt>
                <c:pt idx="2966">
                  <c:v>30.2885941660778</c:v>
                </c:pt>
                <c:pt idx="2967">
                  <c:v>0.117507791291364</c:v>
                </c:pt>
                <c:pt idx="2968">
                  <c:v>6.94351428758141</c:v>
                </c:pt>
                <c:pt idx="2969">
                  <c:v>1.19981715859077</c:v>
                </c:pt>
                <c:pt idx="2970">
                  <c:v>15.8613030257568</c:v>
                </c:pt>
                <c:pt idx="2971">
                  <c:v>46.0360811489981</c:v>
                </c:pt>
                <c:pt idx="2972">
                  <c:v>0.488110395658678</c:v>
                </c:pt>
                <c:pt idx="2973">
                  <c:v>1.3461105216178</c:v>
                </c:pt>
                <c:pt idx="2974">
                  <c:v>4.9035841380755</c:v>
                </c:pt>
                <c:pt idx="2975">
                  <c:v>1.00515543693802</c:v>
                </c:pt>
                <c:pt idx="2976">
                  <c:v>0.462878762730742</c:v>
                </c:pt>
                <c:pt idx="2977">
                  <c:v>0.129127874882279</c:v>
                </c:pt>
                <c:pt idx="2978">
                  <c:v>0.0967534070153008</c:v>
                </c:pt>
                <c:pt idx="2979">
                  <c:v>6.89627429159215</c:v>
                </c:pt>
                <c:pt idx="2980">
                  <c:v>1.495257449429</c:v>
                </c:pt>
                <c:pt idx="2981">
                  <c:v>44.5142844438857</c:v>
                </c:pt>
                <c:pt idx="2982">
                  <c:v>10.1387586740519</c:v>
                </c:pt>
                <c:pt idx="2983">
                  <c:v>0.0745608178613591</c:v>
                </c:pt>
                <c:pt idx="2984">
                  <c:v>33.9713537819163</c:v>
                </c:pt>
                <c:pt idx="2985">
                  <c:v>0.0431985358300099</c:v>
                </c:pt>
                <c:pt idx="2986">
                  <c:v>30.5201494744856</c:v>
                </c:pt>
                <c:pt idx="2987">
                  <c:v>0.0594103094087292</c:v>
                </c:pt>
                <c:pt idx="2988">
                  <c:v>2.00648873173971</c:v>
                </c:pt>
                <c:pt idx="2989">
                  <c:v>0.710839482710227</c:v>
                </c:pt>
                <c:pt idx="2990">
                  <c:v>13.5742927082418</c:v>
                </c:pt>
                <c:pt idx="2991">
                  <c:v>0.045989482119362</c:v>
                </c:pt>
                <c:pt idx="2992">
                  <c:v>0.0350462946811023</c:v>
                </c:pt>
                <c:pt idx="2993">
                  <c:v>0.592238648060069</c:v>
                </c:pt>
                <c:pt idx="2994">
                  <c:v>37.2427581076889</c:v>
                </c:pt>
                <c:pt idx="2995">
                  <c:v>37.3317413851987</c:v>
                </c:pt>
                <c:pt idx="2996">
                  <c:v>0.314664403263899</c:v>
                </c:pt>
                <c:pt idx="2997">
                  <c:v>0.614352557516241</c:v>
                </c:pt>
                <c:pt idx="2998">
                  <c:v>19.7036851381323</c:v>
                </c:pt>
                <c:pt idx="2999">
                  <c:v>0.266207588616506</c:v>
                </c:pt>
              </c:numCache>
            </c:numRef>
          </c:xVal>
          <c:yVal>
            <c:numRef>
              <c:f>MIM4MC!$Q$2:$Q$3001</c:f>
              <c:numCache>
                <c:formatCode>General</c:formatCode>
                <c:ptCount val="3000"/>
                <c:pt idx="0">
                  <c:v>0.388352745991381</c:v>
                </c:pt>
                <c:pt idx="1">
                  <c:v>0.217414181925916</c:v>
                </c:pt>
                <c:pt idx="2">
                  <c:v>0.093439304941382</c:v>
                </c:pt>
                <c:pt idx="3">
                  <c:v>0.143805895380902</c:v>
                </c:pt>
                <c:pt idx="4">
                  <c:v>0.151969698228118</c:v>
                </c:pt>
                <c:pt idx="5">
                  <c:v>0.0954548844509914</c:v>
                </c:pt>
                <c:pt idx="6">
                  <c:v>0.110702671553012</c:v>
                </c:pt>
                <c:pt idx="7">
                  <c:v>0.120504921682528</c:v>
                </c:pt>
                <c:pt idx="8">
                  <c:v>0.0747573261756726</c:v>
                </c:pt>
                <c:pt idx="9">
                  <c:v>0.27534569404497</c:v>
                </c:pt>
                <c:pt idx="10">
                  <c:v>0.0932372161034797</c:v>
                </c:pt>
                <c:pt idx="11">
                  <c:v>0.281600018792597</c:v>
                </c:pt>
                <c:pt idx="12">
                  <c:v>0.103666900349706</c:v>
                </c:pt>
                <c:pt idx="13">
                  <c:v>0.12319395791286</c:v>
                </c:pt>
                <c:pt idx="14">
                  <c:v>0.0910076831960483</c:v>
                </c:pt>
                <c:pt idx="15">
                  <c:v>0.0784849300092885</c:v>
                </c:pt>
                <c:pt idx="16">
                  <c:v>0.223730406909726</c:v>
                </c:pt>
                <c:pt idx="17">
                  <c:v>0.0975817233388058</c:v>
                </c:pt>
                <c:pt idx="18">
                  <c:v>0.147718337875236</c:v>
                </c:pt>
                <c:pt idx="19">
                  <c:v>0.136519240664579</c:v>
                </c:pt>
                <c:pt idx="20">
                  <c:v>0.294040805028976</c:v>
                </c:pt>
                <c:pt idx="21">
                  <c:v>0.162574096641421</c:v>
                </c:pt>
                <c:pt idx="22">
                  <c:v>0.178993779092331</c:v>
                </c:pt>
                <c:pt idx="23">
                  <c:v>0.255147049721878</c:v>
                </c:pt>
                <c:pt idx="24">
                  <c:v>0.193934947913946</c:v>
                </c:pt>
                <c:pt idx="25">
                  <c:v>0.178515134905954</c:v>
                </c:pt>
                <c:pt idx="26">
                  <c:v>0.0694501204544481</c:v>
                </c:pt>
                <c:pt idx="27">
                  <c:v>0.225603321398125</c:v>
                </c:pt>
                <c:pt idx="28">
                  <c:v>0.109475015264309</c:v>
                </c:pt>
                <c:pt idx="29">
                  <c:v>0.0981489991844482</c:v>
                </c:pt>
                <c:pt idx="30">
                  <c:v>0.0791203657114684</c:v>
                </c:pt>
                <c:pt idx="31">
                  <c:v>0.10300075579485</c:v>
                </c:pt>
                <c:pt idx="32">
                  <c:v>0.139938859590141</c:v>
                </c:pt>
                <c:pt idx="33">
                  <c:v>0.134240599148334</c:v>
                </c:pt>
                <c:pt idx="34">
                  <c:v>0.157370365052388</c:v>
                </c:pt>
                <c:pt idx="35">
                  <c:v>0.234802813243319</c:v>
                </c:pt>
                <c:pt idx="36">
                  <c:v>0.284357619231111</c:v>
                </c:pt>
                <c:pt idx="37">
                  <c:v>0.249745487227628</c:v>
                </c:pt>
                <c:pt idx="38">
                  <c:v>0.140442502205449</c:v>
                </c:pt>
                <c:pt idx="39">
                  <c:v>0.0929196002695125</c:v>
                </c:pt>
                <c:pt idx="40">
                  <c:v>0.302596247212414</c:v>
                </c:pt>
                <c:pt idx="41">
                  <c:v>0.11465193294798</c:v>
                </c:pt>
                <c:pt idx="42">
                  <c:v>0.0845999948151113</c:v>
                </c:pt>
                <c:pt idx="43">
                  <c:v>0.0850259501012502</c:v>
                </c:pt>
                <c:pt idx="44">
                  <c:v>0.0882311776973739</c:v>
                </c:pt>
                <c:pt idx="45">
                  <c:v>0.112059559375857</c:v>
                </c:pt>
                <c:pt idx="46">
                  <c:v>0.136593487697733</c:v>
                </c:pt>
                <c:pt idx="47">
                  <c:v>0.176790506015637</c:v>
                </c:pt>
                <c:pt idx="48">
                  <c:v>0.0937064556690453</c:v>
                </c:pt>
                <c:pt idx="49">
                  <c:v>0.0885959620970604</c:v>
                </c:pt>
                <c:pt idx="50">
                  <c:v>0.0924981558107011</c:v>
                </c:pt>
                <c:pt idx="51">
                  <c:v>0.0948449456049657</c:v>
                </c:pt>
                <c:pt idx="52">
                  <c:v>0.176832536732596</c:v>
                </c:pt>
                <c:pt idx="53">
                  <c:v>0.0827946529589607</c:v>
                </c:pt>
                <c:pt idx="54">
                  <c:v>0.131613122439359</c:v>
                </c:pt>
                <c:pt idx="55">
                  <c:v>0.165347130231279</c:v>
                </c:pt>
                <c:pt idx="56">
                  <c:v>0.106586083531529</c:v>
                </c:pt>
                <c:pt idx="57">
                  <c:v>0.117846879441339</c:v>
                </c:pt>
                <c:pt idx="58">
                  <c:v>0.246115611943736</c:v>
                </c:pt>
                <c:pt idx="59">
                  <c:v>0.313949294632785</c:v>
                </c:pt>
                <c:pt idx="60">
                  <c:v>0.128099254385986</c:v>
                </c:pt>
                <c:pt idx="61">
                  <c:v>0.0936170360663876</c:v>
                </c:pt>
                <c:pt idx="62">
                  <c:v>0.202167411312219</c:v>
                </c:pt>
                <c:pt idx="63">
                  <c:v>0.183781342343847</c:v>
                </c:pt>
                <c:pt idx="64">
                  <c:v>0.099788686762327</c:v>
                </c:pt>
                <c:pt idx="65">
                  <c:v>0.116253198903811</c:v>
                </c:pt>
                <c:pt idx="66">
                  <c:v>0.237280914731479</c:v>
                </c:pt>
                <c:pt idx="67">
                  <c:v>0.0794875348760072</c:v>
                </c:pt>
                <c:pt idx="68">
                  <c:v>0.210121362295348</c:v>
                </c:pt>
                <c:pt idx="69">
                  <c:v>0.292398215698071</c:v>
                </c:pt>
                <c:pt idx="70">
                  <c:v>0.386895483964514</c:v>
                </c:pt>
                <c:pt idx="71">
                  <c:v>0.122027050318762</c:v>
                </c:pt>
                <c:pt idx="72">
                  <c:v>0.215041786005068</c:v>
                </c:pt>
                <c:pt idx="73">
                  <c:v>0.107045149368528</c:v>
                </c:pt>
                <c:pt idx="74">
                  <c:v>0.103581394472867</c:v>
                </c:pt>
                <c:pt idx="75">
                  <c:v>0.100993729625397</c:v>
                </c:pt>
                <c:pt idx="76">
                  <c:v>0.0484101202047934</c:v>
                </c:pt>
                <c:pt idx="77">
                  <c:v>0.169801873793943</c:v>
                </c:pt>
                <c:pt idx="78">
                  <c:v>0.105779707170472</c:v>
                </c:pt>
                <c:pt idx="79">
                  <c:v>0.353834221005473</c:v>
                </c:pt>
                <c:pt idx="80">
                  <c:v>0.26589387554811</c:v>
                </c:pt>
                <c:pt idx="81">
                  <c:v>0.262482958798216</c:v>
                </c:pt>
                <c:pt idx="82">
                  <c:v>0.137433950457381</c:v>
                </c:pt>
                <c:pt idx="83">
                  <c:v>0.107349118342903</c:v>
                </c:pt>
                <c:pt idx="84">
                  <c:v>0.294185766516511</c:v>
                </c:pt>
                <c:pt idx="85">
                  <c:v>0.0986689447948651</c:v>
                </c:pt>
                <c:pt idx="86">
                  <c:v>0.133818600007407</c:v>
                </c:pt>
                <c:pt idx="87">
                  <c:v>0.21121564663983</c:v>
                </c:pt>
                <c:pt idx="88">
                  <c:v>0.110266894703581</c:v>
                </c:pt>
                <c:pt idx="89">
                  <c:v>0.190699324929761</c:v>
                </c:pt>
                <c:pt idx="90">
                  <c:v>0.344858060270754</c:v>
                </c:pt>
                <c:pt idx="91">
                  <c:v>0.139883910467804</c:v>
                </c:pt>
                <c:pt idx="92">
                  <c:v>0.111138268305854</c:v>
                </c:pt>
                <c:pt idx="93">
                  <c:v>0.203549092545546</c:v>
                </c:pt>
                <c:pt idx="94">
                  <c:v>0.161004432936594</c:v>
                </c:pt>
                <c:pt idx="95">
                  <c:v>0.107719557848294</c:v>
                </c:pt>
                <c:pt idx="96">
                  <c:v>0.122988965311437</c:v>
                </c:pt>
                <c:pt idx="97">
                  <c:v>0.151104342865397</c:v>
                </c:pt>
                <c:pt idx="98">
                  <c:v>0.154669329545067</c:v>
                </c:pt>
                <c:pt idx="99">
                  <c:v>0.19480895866333</c:v>
                </c:pt>
                <c:pt idx="100">
                  <c:v>0.105478265685019</c:v>
                </c:pt>
                <c:pt idx="101">
                  <c:v>0.145999102847148</c:v>
                </c:pt>
                <c:pt idx="102">
                  <c:v>0.148879113986682</c:v>
                </c:pt>
                <c:pt idx="103">
                  <c:v>0.207756749256783</c:v>
                </c:pt>
                <c:pt idx="104">
                  <c:v>0.248479078678754</c:v>
                </c:pt>
                <c:pt idx="105">
                  <c:v>0.109520724489936</c:v>
                </c:pt>
                <c:pt idx="106">
                  <c:v>0.0570960523670507</c:v>
                </c:pt>
                <c:pt idx="107">
                  <c:v>0.128721869483562</c:v>
                </c:pt>
                <c:pt idx="108">
                  <c:v>0.301325545466313</c:v>
                </c:pt>
                <c:pt idx="109">
                  <c:v>0.190559442852092</c:v>
                </c:pt>
                <c:pt idx="110">
                  <c:v>0.112310397676443</c:v>
                </c:pt>
                <c:pt idx="111">
                  <c:v>0.0895930026657621</c:v>
                </c:pt>
                <c:pt idx="112">
                  <c:v>0.125057775585318</c:v>
                </c:pt>
                <c:pt idx="113">
                  <c:v>0.124964345878608</c:v>
                </c:pt>
                <c:pt idx="114">
                  <c:v>0.0910939475035549</c:v>
                </c:pt>
                <c:pt idx="115">
                  <c:v>0.137538291077925</c:v>
                </c:pt>
                <c:pt idx="116">
                  <c:v>0.13464449506853</c:v>
                </c:pt>
                <c:pt idx="117">
                  <c:v>0.391518009212172</c:v>
                </c:pt>
                <c:pt idx="118">
                  <c:v>0.0792025337276827</c:v>
                </c:pt>
                <c:pt idx="119">
                  <c:v>0.100998865068543</c:v>
                </c:pt>
                <c:pt idx="120">
                  <c:v>0.0834532665763429</c:v>
                </c:pt>
                <c:pt idx="121">
                  <c:v>0.108502050241535</c:v>
                </c:pt>
                <c:pt idx="122">
                  <c:v>0.234282682115948</c:v>
                </c:pt>
                <c:pt idx="123">
                  <c:v>0.0994799989382142</c:v>
                </c:pt>
                <c:pt idx="124">
                  <c:v>0.0905248625014906</c:v>
                </c:pt>
                <c:pt idx="125">
                  <c:v>0.253917312704469</c:v>
                </c:pt>
                <c:pt idx="126">
                  <c:v>0.0919932330993044</c:v>
                </c:pt>
                <c:pt idx="127">
                  <c:v>0.0945556037134794</c:v>
                </c:pt>
                <c:pt idx="128">
                  <c:v>0.111646283499144</c:v>
                </c:pt>
                <c:pt idx="129">
                  <c:v>0.273391743313246</c:v>
                </c:pt>
                <c:pt idx="130">
                  <c:v>0.114203628501825</c:v>
                </c:pt>
                <c:pt idx="131">
                  <c:v>0.114528791423839</c:v>
                </c:pt>
                <c:pt idx="132">
                  <c:v>0.135514145712467</c:v>
                </c:pt>
                <c:pt idx="133">
                  <c:v>0.0985444779238284</c:v>
                </c:pt>
                <c:pt idx="134">
                  <c:v>0.34295080063071</c:v>
                </c:pt>
                <c:pt idx="135">
                  <c:v>0.337246872336304</c:v>
                </c:pt>
                <c:pt idx="136">
                  <c:v>0.243350816936223</c:v>
                </c:pt>
                <c:pt idx="137">
                  <c:v>0.107175017861453</c:v>
                </c:pt>
                <c:pt idx="138">
                  <c:v>0.0972317523876203</c:v>
                </c:pt>
                <c:pt idx="139">
                  <c:v>0.136704253967937</c:v>
                </c:pt>
                <c:pt idx="140">
                  <c:v>0.147450467860053</c:v>
                </c:pt>
                <c:pt idx="141">
                  <c:v>0.0689551458401153</c:v>
                </c:pt>
                <c:pt idx="142">
                  <c:v>0.0993392669512619</c:v>
                </c:pt>
                <c:pt idx="143">
                  <c:v>0.128427429593106</c:v>
                </c:pt>
                <c:pt idx="144">
                  <c:v>0.26648325959557</c:v>
                </c:pt>
                <c:pt idx="145">
                  <c:v>0.141685212828488</c:v>
                </c:pt>
                <c:pt idx="146">
                  <c:v>0.0797232892453902</c:v>
                </c:pt>
                <c:pt idx="147">
                  <c:v>0.0536159849888473</c:v>
                </c:pt>
                <c:pt idx="148">
                  <c:v>0.130183931218057</c:v>
                </c:pt>
                <c:pt idx="149">
                  <c:v>0.102376035010231</c:v>
                </c:pt>
                <c:pt idx="150">
                  <c:v>0.159110220338007</c:v>
                </c:pt>
                <c:pt idx="151">
                  <c:v>0.132468709086118</c:v>
                </c:pt>
                <c:pt idx="152">
                  <c:v>0.142320090246745</c:v>
                </c:pt>
                <c:pt idx="153">
                  <c:v>0.212085901462035</c:v>
                </c:pt>
                <c:pt idx="154">
                  <c:v>0.10697422877886</c:v>
                </c:pt>
                <c:pt idx="155">
                  <c:v>0.314179721700436</c:v>
                </c:pt>
                <c:pt idx="156">
                  <c:v>0.124090937718702</c:v>
                </c:pt>
                <c:pt idx="157">
                  <c:v>0.104725137559168</c:v>
                </c:pt>
                <c:pt idx="158">
                  <c:v>0.124790377390271</c:v>
                </c:pt>
                <c:pt idx="159">
                  <c:v>0.0907885872390961</c:v>
                </c:pt>
                <c:pt idx="160">
                  <c:v>0.163108535638036</c:v>
                </c:pt>
                <c:pt idx="161">
                  <c:v>0.0789190020352113</c:v>
                </c:pt>
                <c:pt idx="162">
                  <c:v>0.144195994453358</c:v>
                </c:pt>
                <c:pt idx="163">
                  <c:v>0.305597181600451</c:v>
                </c:pt>
                <c:pt idx="164">
                  <c:v>0.146741229313799</c:v>
                </c:pt>
                <c:pt idx="165">
                  <c:v>0.123979222412009</c:v>
                </c:pt>
                <c:pt idx="166">
                  <c:v>0.0762755293363864</c:v>
                </c:pt>
                <c:pt idx="167">
                  <c:v>0.116830157694449</c:v>
                </c:pt>
                <c:pt idx="168">
                  <c:v>0.101899664724342</c:v>
                </c:pt>
                <c:pt idx="169">
                  <c:v>0.157679666139317</c:v>
                </c:pt>
                <c:pt idx="170">
                  <c:v>0.0559325500246664</c:v>
                </c:pt>
                <c:pt idx="171">
                  <c:v>0.0845023288565283</c:v>
                </c:pt>
                <c:pt idx="172">
                  <c:v>0.100264352896325</c:v>
                </c:pt>
                <c:pt idx="173">
                  <c:v>0.21373760498217</c:v>
                </c:pt>
                <c:pt idx="174">
                  <c:v>0.0908945634359733</c:v>
                </c:pt>
                <c:pt idx="175">
                  <c:v>0.124584572318012</c:v>
                </c:pt>
                <c:pt idx="176">
                  <c:v>0.0969684296245941</c:v>
                </c:pt>
                <c:pt idx="177">
                  <c:v>0.0893332683206279</c:v>
                </c:pt>
                <c:pt idx="178">
                  <c:v>0.101987655319527</c:v>
                </c:pt>
                <c:pt idx="179">
                  <c:v>0.300317689913528</c:v>
                </c:pt>
                <c:pt idx="180">
                  <c:v>0.0895964124117848</c:v>
                </c:pt>
                <c:pt idx="181">
                  <c:v>0.194615486598405</c:v>
                </c:pt>
                <c:pt idx="182">
                  <c:v>0.213560219971489</c:v>
                </c:pt>
                <c:pt idx="183">
                  <c:v>0.283909709094549</c:v>
                </c:pt>
                <c:pt idx="184">
                  <c:v>0.135374217616178</c:v>
                </c:pt>
                <c:pt idx="185">
                  <c:v>0.149487565133238</c:v>
                </c:pt>
                <c:pt idx="186">
                  <c:v>0.0891193571259442</c:v>
                </c:pt>
                <c:pt idx="187">
                  <c:v>0.1323857535923</c:v>
                </c:pt>
                <c:pt idx="188">
                  <c:v>0.124650043979618</c:v>
                </c:pt>
                <c:pt idx="189">
                  <c:v>0.213771923631834</c:v>
                </c:pt>
                <c:pt idx="190">
                  <c:v>0.29998174141651</c:v>
                </c:pt>
                <c:pt idx="191">
                  <c:v>0.145901009334629</c:v>
                </c:pt>
                <c:pt idx="192">
                  <c:v>0.136353438268625</c:v>
                </c:pt>
                <c:pt idx="193">
                  <c:v>0.271979060988498</c:v>
                </c:pt>
                <c:pt idx="194">
                  <c:v>0.354787392597908</c:v>
                </c:pt>
                <c:pt idx="195">
                  <c:v>0.108713869964479</c:v>
                </c:pt>
                <c:pt idx="196">
                  <c:v>0.155919459487677</c:v>
                </c:pt>
                <c:pt idx="197">
                  <c:v>0.0877210810618261</c:v>
                </c:pt>
                <c:pt idx="198">
                  <c:v>0.0948905790181674</c:v>
                </c:pt>
                <c:pt idx="199">
                  <c:v>0.0866174683812815</c:v>
                </c:pt>
                <c:pt idx="200">
                  <c:v>0.0892706949783608</c:v>
                </c:pt>
                <c:pt idx="201">
                  <c:v>0.128147805837446</c:v>
                </c:pt>
                <c:pt idx="202">
                  <c:v>0.184353026993648</c:v>
                </c:pt>
                <c:pt idx="203">
                  <c:v>0.107414691539288</c:v>
                </c:pt>
                <c:pt idx="204">
                  <c:v>0.0952610921276682</c:v>
                </c:pt>
                <c:pt idx="205">
                  <c:v>0.217842600334764</c:v>
                </c:pt>
                <c:pt idx="206">
                  <c:v>0.0739935608398803</c:v>
                </c:pt>
                <c:pt idx="207">
                  <c:v>0.112416139958606</c:v>
                </c:pt>
                <c:pt idx="208">
                  <c:v>0.391830208805266</c:v>
                </c:pt>
                <c:pt idx="209">
                  <c:v>0.106587007990517</c:v>
                </c:pt>
                <c:pt idx="210">
                  <c:v>0.221312458112846</c:v>
                </c:pt>
                <c:pt idx="211">
                  <c:v>0.309678333109304</c:v>
                </c:pt>
                <c:pt idx="212">
                  <c:v>0.290882424971984</c:v>
                </c:pt>
                <c:pt idx="213">
                  <c:v>0.110373066369186</c:v>
                </c:pt>
                <c:pt idx="214">
                  <c:v>0.204364614953798</c:v>
                </c:pt>
                <c:pt idx="215">
                  <c:v>0.14017122714262</c:v>
                </c:pt>
                <c:pt idx="216">
                  <c:v>0.109488527248104</c:v>
                </c:pt>
                <c:pt idx="217">
                  <c:v>0.110293071836622</c:v>
                </c:pt>
                <c:pt idx="218">
                  <c:v>0.0594917631913913</c:v>
                </c:pt>
                <c:pt idx="219">
                  <c:v>0.144844743169478</c:v>
                </c:pt>
                <c:pt idx="220">
                  <c:v>0.220512892849089</c:v>
                </c:pt>
                <c:pt idx="221">
                  <c:v>0.0977452970137613</c:v>
                </c:pt>
                <c:pt idx="222">
                  <c:v>0.0936383799539857</c:v>
                </c:pt>
                <c:pt idx="223">
                  <c:v>0.13777810754833</c:v>
                </c:pt>
                <c:pt idx="224">
                  <c:v>0.0804315989874339</c:v>
                </c:pt>
                <c:pt idx="225">
                  <c:v>0.224640256098655</c:v>
                </c:pt>
                <c:pt idx="226">
                  <c:v>0.378526038128419</c:v>
                </c:pt>
                <c:pt idx="227">
                  <c:v>0.089149335557374</c:v>
                </c:pt>
                <c:pt idx="228">
                  <c:v>0.076501466444186</c:v>
                </c:pt>
                <c:pt idx="229">
                  <c:v>0.112626776438107</c:v>
                </c:pt>
                <c:pt idx="230">
                  <c:v>0.0651006556080801</c:v>
                </c:pt>
                <c:pt idx="231">
                  <c:v>0.0741343713829718</c:v>
                </c:pt>
                <c:pt idx="232">
                  <c:v>0.0999529036143272</c:v>
                </c:pt>
                <c:pt idx="233">
                  <c:v>0.135258450907458</c:v>
                </c:pt>
                <c:pt idx="234">
                  <c:v>0.241910448294746</c:v>
                </c:pt>
                <c:pt idx="235">
                  <c:v>0.0916161405979132</c:v>
                </c:pt>
                <c:pt idx="236">
                  <c:v>0.191991488855247</c:v>
                </c:pt>
                <c:pt idx="237">
                  <c:v>0.13200008687403</c:v>
                </c:pt>
                <c:pt idx="238">
                  <c:v>0.127939689228788</c:v>
                </c:pt>
                <c:pt idx="239">
                  <c:v>0.195641516076044</c:v>
                </c:pt>
                <c:pt idx="240">
                  <c:v>0.153135933839906</c:v>
                </c:pt>
                <c:pt idx="241">
                  <c:v>0.0983105137974004</c:v>
                </c:pt>
                <c:pt idx="242">
                  <c:v>0.11836988352749</c:v>
                </c:pt>
                <c:pt idx="243">
                  <c:v>0.206768693729289</c:v>
                </c:pt>
                <c:pt idx="244">
                  <c:v>0.121126150366136</c:v>
                </c:pt>
                <c:pt idx="245">
                  <c:v>0.11022702835902</c:v>
                </c:pt>
                <c:pt idx="246">
                  <c:v>0.0940889140020864</c:v>
                </c:pt>
                <c:pt idx="247">
                  <c:v>0.100733978799495</c:v>
                </c:pt>
                <c:pt idx="248">
                  <c:v>0.139432934676759</c:v>
                </c:pt>
                <c:pt idx="249">
                  <c:v>0.131192649651671</c:v>
                </c:pt>
                <c:pt idx="250">
                  <c:v>0.109732765988018</c:v>
                </c:pt>
                <c:pt idx="251">
                  <c:v>0.106636907587824</c:v>
                </c:pt>
                <c:pt idx="252">
                  <c:v>0.0804503878919484</c:v>
                </c:pt>
                <c:pt idx="253">
                  <c:v>0.109244801923977</c:v>
                </c:pt>
                <c:pt idx="254">
                  <c:v>0.091630054498269</c:v>
                </c:pt>
                <c:pt idx="255">
                  <c:v>0.0844950945331366</c:v>
                </c:pt>
                <c:pt idx="256">
                  <c:v>0.176214131364886</c:v>
                </c:pt>
                <c:pt idx="257">
                  <c:v>0.0717161303419435</c:v>
                </c:pt>
                <c:pt idx="258">
                  <c:v>0.118455501285915</c:v>
                </c:pt>
                <c:pt idx="259">
                  <c:v>0.0783032628006237</c:v>
                </c:pt>
                <c:pt idx="260">
                  <c:v>0.194061649992564</c:v>
                </c:pt>
                <c:pt idx="261">
                  <c:v>0.314344403593473</c:v>
                </c:pt>
                <c:pt idx="262">
                  <c:v>0.193626893416106</c:v>
                </c:pt>
                <c:pt idx="263">
                  <c:v>0.314536277623761</c:v>
                </c:pt>
                <c:pt idx="264">
                  <c:v>0.124003467228808</c:v>
                </c:pt>
                <c:pt idx="265">
                  <c:v>0.247900362638256</c:v>
                </c:pt>
                <c:pt idx="266">
                  <c:v>0.208551687200337</c:v>
                </c:pt>
                <c:pt idx="267">
                  <c:v>0.0828597086837545</c:v>
                </c:pt>
                <c:pt idx="268">
                  <c:v>0.107524036284462</c:v>
                </c:pt>
                <c:pt idx="269">
                  <c:v>0.106706570297763</c:v>
                </c:pt>
                <c:pt idx="270">
                  <c:v>0.207141202536012</c:v>
                </c:pt>
                <c:pt idx="271">
                  <c:v>0.238547297731372</c:v>
                </c:pt>
                <c:pt idx="272">
                  <c:v>0.0914402347282279</c:v>
                </c:pt>
                <c:pt idx="273">
                  <c:v>0.1392069598612</c:v>
                </c:pt>
                <c:pt idx="274">
                  <c:v>0.0981886991710239</c:v>
                </c:pt>
                <c:pt idx="275">
                  <c:v>0.325893598644534</c:v>
                </c:pt>
                <c:pt idx="276">
                  <c:v>0.370295955697198</c:v>
                </c:pt>
                <c:pt idx="277">
                  <c:v>0.182536257712669</c:v>
                </c:pt>
                <c:pt idx="278">
                  <c:v>0.176167524998443</c:v>
                </c:pt>
                <c:pt idx="279">
                  <c:v>0.101183397330121</c:v>
                </c:pt>
                <c:pt idx="280">
                  <c:v>0.109535424851008</c:v>
                </c:pt>
                <c:pt idx="281">
                  <c:v>0.159885800639666</c:v>
                </c:pt>
                <c:pt idx="282">
                  <c:v>0.132341601094508</c:v>
                </c:pt>
                <c:pt idx="283">
                  <c:v>0.0707930615131732</c:v>
                </c:pt>
                <c:pt idx="284">
                  <c:v>0.192790659924895</c:v>
                </c:pt>
                <c:pt idx="285">
                  <c:v>0.137489381507408</c:v>
                </c:pt>
                <c:pt idx="286">
                  <c:v>0.12044070493949</c:v>
                </c:pt>
                <c:pt idx="287">
                  <c:v>0.130737140986701</c:v>
                </c:pt>
                <c:pt idx="288">
                  <c:v>0.06163689862093</c:v>
                </c:pt>
                <c:pt idx="289">
                  <c:v>0.250931710296787</c:v>
                </c:pt>
                <c:pt idx="290">
                  <c:v>0.0859429622907811</c:v>
                </c:pt>
                <c:pt idx="291">
                  <c:v>0.137156742767324</c:v>
                </c:pt>
                <c:pt idx="292">
                  <c:v>0.100242752417557</c:v>
                </c:pt>
                <c:pt idx="293">
                  <c:v>0.160146988542698</c:v>
                </c:pt>
                <c:pt idx="294">
                  <c:v>0.0737425951419196</c:v>
                </c:pt>
                <c:pt idx="295">
                  <c:v>0.195602873386728</c:v>
                </c:pt>
                <c:pt idx="296">
                  <c:v>0.102202323538147</c:v>
                </c:pt>
                <c:pt idx="297">
                  <c:v>0.104756210684126</c:v>
                </c:pt>
                <c:pt idx="298">
                  <c:v>0.0742621668200105</c:v>
                </c:pt>
                <c:pt idx="299">
                  <c:v>0.0607770032574337</c:v>
                </c:pt>
                <c:pt idx="300">
                  <c:v>0.122494959536321</c:v>
                </c:pt>
                <c:pt idx="301">
                  <c:v>0.0837475375840167</c:v>
                </c:pt>
                <c:pt idx="302">
                  <c:v>0.116141634343359</c:v>
                </c:pt>
                <c:pt idx="303">
                  <c:v>0.121535201583752</c:v>
                </c:pt>
                <c:pt idx="304">
                  <c:v>0.085375109301112</c:v>
                </c:pt>
                <c:pt idx="305">
                  <c:v>0.158235278394803</c:v>
                </c:pt>
                <c:pt idx="306">
                  <c:v>0.132542720474837</c:v>
                </c:pt>
                <c:pt idx="307">
                  <c:v>0.109102202057349</c:v>
                </c:pt>
                <c:pt idx="308">
                  <c:v>0.332143481733942</c:v>
                </c:pt>
                <c:pt idx="309">
                  <c:v>0.112298747651494</c:v>
                </c:pt>
                <c:pt idx="310">
                  <c:v>0.100187399420907</c:v>
                </c:pt>
                <c:pt idx="311">
                  <c:v>0.105216955243164</c:v>
                </c:pt>
                <c:pt idx="312">
                  <c:v>0.106246763878724</c:v>
                </c:pt>
                <c:pt idx="313">
                  <c:v>0.239765686356709</c:v>
                </c:pt>
                <c:pt idx="314">
                  <c:v>0.144254749979435</c:v>
                </c:pt>
                <c:pt idx="315">
                  <c:v>0.223432744183421</c:v>
                </c:pt>
                <c:pt idx="316">
                  <c:v>0.175268389501478</c:v>
                </c:pt>
                <c:pt idx="317">
                  <c:v>0.115381133714975</c:v>
                </c:pt>
                <c:pt idx="318">
                  <c:v>0.0899836109926566</c:v>
                </c:pt>
                <c:pt idx="319">
                  <c:v>0.115643513558057</c:v>
                </c:pt>
                <c:pt idx="320">
                  <c:v>0.175194942924245</c:v>
                </c:pt>
                <c:pt idx="321">
                  <c:v>0.342000932754822</c:v>
                </c:pt>
                <c:pt idx="322">
                  <c:v>0.209222814474581</c:v>
                </c:pt>
                <c:pt idx="323">
                  <c:v>0.116458221208962</c:v>
                </c:pt>
                <c:pt idx="324">
                  <c:v>0.198777769060664</c:v>
                </c:pt>
                <c:pt idx="325">
                  <c:v>0.146527755600159</c:v>
                </c:pt>
                <c:pt idx="326">
                  <c:v>0.137937050656717</c:v>
                </c:pt>
                <c:pt idx="327">
                  <c:v>0.140310098925486</c:v>
                </c:pt>
                <c:pt idx="328">
                  <c:v>0.105311810126251</c:v>
                </c:pt>
                <c:pt idx="329">
                  <c:v>0.0962406873306704</c:v>
                </c:pt>
                <c:pt idx="330">
                  <c:v>0.121287578946416</c:v>
                </c:pt>
                <c:pt idx="331">
                  <c:v>0.198334118782869</c:v>
                </c:pt>
                <c:pt idx="332">
                  <c:v>0.113770602736252</c:v>
                </c:pt>
                <c:pt idx="333">
                  <c:v>0.131214232098909</c:v>
                </c:pt>
                <c:pt idx="334">
                  <c:v>0.163167146645374</c:v>
                </c:pt>
                <c:pt idx="335">
                  <c:v>0.306404295639851</c:v>
                </c:pt>
                <c:pt idx="336">
                  <c:v>0.0965650457419823</c:v>
                </c:pt>
                <c:pt idx="337">
                  <c:v>0.150097135450651</c:v>
                </c:pt>
                <c:pt idx="338">
                  <c:v>0.175070732722616</c:v>
                </c:pt>
                <c:pt idx="339">
                  <c:v>0.284778048340569</c:v>
                </c:pt>
                <c:pt idx="340">
                  <c:v>0.142756949281231</c:v>
                </c:pt>
                <c:pt idx="341">
                  <c:v>0.206893098063831</c:v>
                </c:pt>
                <c:pt idx="342">
                  <c:v>0.0671308337681248</c:v>
                </c:pt>
                <c:pt idx="343">
                  <c:v>0.104368011328916</c:v>
                </c:pt>
                <c:pt idx="344">
                  <c:v>0.135153037780203</c:v>
                </c:pt>
                <c:pt idx="345">
                  <c:v>0.100319649057969</c:v>
                </c:pt>
                <c:pt idx="346">
                  <c:v>0.15457075369365</c:v>
                </c:pt>
                <c:pt idx="347">
                  <c:v>0.0929964096011963</c:v>
                </c:pt>
                <c:pt idx="348">
                  <c:v>0.148080867573505</c:v>
                </c:pt>
                <c:pt idx="349">
                  <c:v>0.0968663407901537</c:v>
                </c:pt>
                <c:pt idx="350">
                  <c:v>0.129763111258045</c:v>
                </c:pt>
                <c:pt idx="351">
                  <c:v>0.222309244192794</c:v>
                </c:pt>
                <c:pt idx="352">
                  <c:v>0.10945750628895</c:v>
                </c:pt>
                <c:pt idx="353">
                  <c:v>0.0808852319124245</c:v>
                </c:pt>
                <c:pt idx="354">
                  <c:v>0.107563670043795</c:v>
                </c:pt>
                <c:pt idx="355">
                  <c:v>0.0906944234364522</c:v>
                </c:pt>
                <c:pt idx="356">
                  <c:v>0.157463208871115</c:v>
                </c:pt>
                <c:pt idx="357">
                  <c:v>0.10271640356644</c:v>
                </c:pt>
                <c:pt idx="358">
                  <c:v>0.172137175413712</c:v>
                </c:pt>
                <c:pt idx="359">
                  <c:v>0.109225497972297</c:v>
                </c:pt>
                <c:pt idx="360">
                  <c:v>0.208678543231883</c:v>
                </c:pt>
                <c:pt idx="361">
                  <c:v>0.123888436249775</c:v>
                </c:pt>
                <c:pt idx="362">
                  <c:v>0.360788763813576</c:v>
                </c:pt>
                <c:pt idx="363">
                  <c:v>0.21590247617312</c:v>
                </c:pt>
                <c:pt idx="364">
                  <c:v>0.357139550991361</c:v>
                </c:pt>
                <c:pt idx="365">
                  <c:v>0.24659437865423</c:v>
                </c:pt>
                <c:pt idx="366">
                  <c:v>0.104899789252399</c:v>
                </c:pt>
                <c:pt idx="367">
                  <c:v>0.160979670603374</c:v>
                </c:pt>
                <c:pt idx="368">
                  <c:v>0.184416116952494</c:v>
                </c:pt>
                <c:pt idx="369">
                  <c:v>0.126328589224048</c:v>
                </c:pt>
                <c:pt idx="370">
                  <c:v>0.0965123024567487</c:v>
                </c:pt>
                <c:pt idx="371">
                  <c:v>0.104463382659022</c:v>
                </c:pt>
                <c:pt idx="372">
                  <c:v>0.0911352707688172</c:v>
                </c:pt>
                <c:pt idx="373">
                  <c:v>0.187268273730913</c:v>
                </c:pt>
                <c:pt idx="374">
                  <c:v>0.196102786904114</c:v>
                </c:pt>
                <c:pt idx="375">
                  <c:v>0.160706893745989</c:v>
                </c:pt>
                <c:pt idx="376">
                  <c:v>0.124665009622323</c:v>
                </c:pt>
                <c:pt idx="377">
                  <c:v>0.203403639641279</c:v>
                </c:pt>
                <c:pt idx="378">
                  <c:v>0.104205357120183</c:v>
                </c:pt>
                <c:pt idx="379">
                  <c:v>0.0825313457097607</c:v>
                </c:pt>
                <c:pt idx="380">
                  <c:v>0.112630892832191</c:v>
                </c:pt>
                <c:pt idx="381">
                  <c:v>0.120353700861916</c:v>
                </c:pt>
                <c:pt idx="382">
                  <c:v>0.0987202409445491</c:v>
                </c:pt>
                <c:pt idx="383">
                  <c:v>0.147720151149297</c:v>
                </c:pt>
                <c:pt idx="384">
                  <c:v>0.222760106551472</c:v>
                </c:pt>
                <c:pt idx="385">
                  <c:v>0.0843287331157367</c:v>
                </c:pt>
                <c:pt idx="386">
                  <c:v>0.0953887164009494</c:v>
                </c:pt>
                <c:pt idx="387">
                  <c:v>0.114511861714908</c:v>
                </c:pt>
                <c:pt idx="388">
                  <c:v>0.323268894308045</c:v>
                </c:pt>
                <c:pt idx="389">
                  <c:v>0.112276166262177</c:v>
                </c:pt>
                <c:pt idx="390">
                  <c:v>0.167681342735269</c:v>
                </c:pt>
                <c:pt idx="391">
                  <c:v>0.0872533624706365</c:v>
                </c:pt>
                <c:pt idx="392">
                  <c:v>0.0911503147802905</c:v>
                </c:pt>
                <c:pt idx="393">
                  <c:v>0.378116713667821</c:v>
                </c:pt>
                <c:pt idx="394">
                  <c:v>0.168095724230232</c:v>
                </c:pt>
                <c:pt idx="395">
                  <c:v>0.358632648864595</c:v>
                </c:pt>
                <c:pt idx="396">
                  <c:v>0.149323046604468</c:v>
                </c:pt>
                <c:pt idx="397">
                  <c:v>0.139140547614481</c:v>
                </c:pt>
                <c:pt idx="398">
                  <c:v>0.150802314429977</c:v>
                </c:pt>
                <c:pt idx="399">
                  <c:v>0.0738953471782609</c:v>
                </c:pt>
                <c:pt idx="400">
                  <c:v>0.192431297589827</c:v>
                </c:pt>
                <c:pt idx="401">
                  <c:v>0.104141822499939</c:v>
                </c:pt>
                <c:pt idx="402">
                  <c:v>0.376132676019908</c:v>
                </c:pt>
                <c:pt idx="403">
                  <c:v>0.0919259052842943</c:v>
                </c:pt>
                <c:pt idx="404">
                  <c:v>0.105937832778174</c:v>
                </c:pt>
                <c:pt idx="405">
                  <c:v>0.235937876345629</c:v>
                </c:pt>
                <c:pt idx="406">
                  <c:v>0.111166102047959</c:v>
                </c:pt>
                <c:pt idx="407">
                  <c:v>0.194368470572297</c:v>
                </c:pt>
                <c:pt idx="408">
                  <c:v>0.211026885181028</c:v>
                </c:pt>
                <c:pt idx="409">
                  <c:v>0.190342335688406</c:v>
                </c:pt>
                <c:pt idx="410">
                  <c:v>0.158788307320444</c:v>
                </c:pt>
                <c:pt idx="411">
                  <c:v>0.0937682207785001</c:v>
                </c:pt>
                <c:pt idx="412">
                  <c:v>0.115513134725459</c:v>
                </c:pt>
                <c:pt idx="413">
                  <c:v>0.103737660290194</c:v>
                </c:pt>
                <c:pt idx="414">
                  <c:v>0.15534157845222</c:v>
                </c:pt>
                <c:pt idx="415">
                  <c:v>0.171921466996373</c:v>
                </c:pt>
                <c:pt idx="416">
                  <c:v>0.166416690947362</c:v>
                </c:pt>
                <c:pt idx="417">
                  <c:v>0.142732119859745</c:v>
                </c:pt>
                <c:pt idx="418">
                  <c:v>0.295290083528671</c:v>
                </c:pt>
                <c:pt idx="419">
                  <c:v>0.0926814421147684</c:v>
                </c:pt>
                <c:pt idx="420">
                  <c:v>0.225215364474903</c:v>
                </c:pt>
                <c:pt idx="421">
                  <c:v>0.112820937998692</c:v>
                </c:pt>
                <c:pt idx="422">
                  <c:v>0.164327206032375</c:v>
                </c:pt>
                <c:pt idx="423">
                  <c:v>0.091682267727059</c:v>
                </c:pt>
                <c:pt idx="424">
                  <c:v>0.0969332484605932</c:v>
                </c:pt>
                <c:pt idx="425">
                  <c:v>0.110330301163218</c:v>
                </c:pt>
                <c:pt idx="426">
                  <c:v>0.296608531624554</c:v>
                </c:pt>
                <c:pt idx="427">
                  <c:v>0.165135196912623</c:v>
                </c:pt>
                <c:pt idx="428">
                  <c:v>0.201135546652082</c:v>
                </c:pt>
                <c:pt idx="429">
                  <c:v>0.152154585428132</c:v>
                </c:pt>
                <c:pt idx="430">
                  <c:v>0.116138594587647</c:v>
                </c:pt>
                <c:pt idx="431">
                  <c:v>0.241904423068649</c:v>
                </c:pt>
                <c:pt idx="432">
                  <c:v>0.103072056014122</c:v>
                </c:pt>
                <c:pt idx="433">
                  <c:v>0.130833729632245</c:v>
                </c:pt>
                <c:pt idx="434">
                  <c:v>0.246079668113899</c:v>
                </c:pt>
                <c:pt idx="435">
                  <c:v>0.119523376524909</c:v>
                </c:pt>
                <c:pt idx="436">
                  <c:v>0.190952946644081</c:v>
                </c:pt>
                <c:pt idx="437">
                  <c:v>0.108001485073633</c:v>
                </c:pt>
                <c:pt idx="438">
                  <c:v>0.0880308011657655</c:v>
                </c:pt>
                <c:pt idx="439">
                  <c:v>0.241458253102931</c:v>
                </c:pt>
                <c:pt idx="440">
                  <c:v>0.184598925274925</c:v>
                </c:pt>
                <c:pt idx="441">
                  <c:v>0.182179042042127</c:v>
                </c:pt>
                <c:pt idx="442">
                  <c:v>0.280209176234982</c:v>
                </c:pt>
                <c:pt idx="443">
                  <c:v>0.10172583268913</c:v>
                </c:pt>
                <c:pt idx="444">
                  <c:v>0.103331845796342</c:v>
                </c:pt>
                <c:pt idx="445">
                  <c:v>0.112954670525075</c:v>
                </c:pt>
                <c:pt idx="446">
                  <c:v>0.107550128306843</c:v>
                </c:pt>
                <c:pt idx="447">
                  <c:v>0.343468950920716</c:v>
                </c:pt>
                <c:pt idx="448">
                  <c:v>0.270292843191886</c:v>
                </c:pt>
                <c:pt idx="449">
                  <c:v>0.138222166775494</c:v>
                </c:pt>
                <c:pt idx="450">
                  <c:v>0.109371931399038</c:v>
                </c:pt>
                <c:pt idx="451">
                  <c:v>0.337223475290702</c:v>
                </c:pt>
                <c:pt idx="452">
                  <c:v>0.106211311034133</c:v>
                </c:pt>
                <c:pt idx="453">
                  <c:v>0.264697859717765</c:v>
                </c:pt>
                <c:pt idx="454">
                  <c:v>0.103739982297215</c:v>
                </c:pt>
                <c:pt idx="455">
                  <c:v>0.222131686436149</c:v>
                </c:pt>
                <c:pt idx="456">
                  <c:v>0.100587122193467</c:v>
                </c:pt>
                <c:pt idx="457">
                  <c:v>0.0901602649420304</c:v>
                </c:pt>
                <c:pt idx="458">
                  <c:v>0.117624379180487</c:v>
                </c:pt>
                <c:pt idx="459">
                  <c:v>0.100077897886017</c:v>
                </c:pt>
                <c:pt idx="460">
                  <c:v>0.160877120822309</c:v>
                </c:pt>
                <c:pt idx="461">
                  <c:v>0.147824646754381</c:v>
                </c:pt>
                <c:pt idx="462">
                  <c:v>0.0924622542083279</c:v>
                </c:pt>
                <c:pt idx="463">
                  <c:v>0.106119707847135</c:v>
                </c:pt>
                <c:pt idx="464">
                  <c:v>0.102825543996195</c:v>
                </c:pt>
                <c:pt idx="465">
                  <c:v>0.0983702554364402</c:v>
                </c:pt>
                <c:pt idx="466">
                  <c:v>0.159407217449984</c:v>
                </c:pt>
                <c:pt idx="467">
                  <c:v>0.297011907552181</c:v>
                </c:pt>
                <c:pt idx="468">
                  <c:v>0.269266344506752</c:v>
                </c:pt>
                <c:pt idx="469">
                  <c:v>0.0915763640928674</c:v>
                </c:pt>
                <c:pt idx="470">
                  <c:v>0.124138718093872</c:v>
                </c:pt>
                <c:pt idx="471">
                  <c:v>0.0652041433612041</c:v>
                </c:pt>
                <c:pt idx="472">
                  <c:v>0.102854393891858</c:v>
                </c:pt>
                <c:pt idx="473">
                  <c:v>0.124666400092309</c:v>
                </c:pt>
                <c:pt idx="474">
                  <c:v>0.0669424982387068</c:v>
                </c:pt>
                <c:pt idx="475">
                  <c:v>0.130713977377808</c:v>
                </c:pt>
                <c:pt idx="476">
                  <c:v>0.155931789745768</c:v>
                </c:pt>
                <c:pt idx="477">
                  <c:v>0.20313592260101</c:v>
                </c:pt>
                <c:pt idx="478">
                  <c:v>0.134806369263437</c:v>
                </c:pt>
                <c:pt idx="479">
                  <c:v>0.141627199850467</c:v>
                </c:pt>
                <c:pt idx="480">
                  <c:v>0.102875085039696</c:v>
                </c:pt>
                <c:pt idx="481">
                  <c:v>0.105086422759649</c:v>
                </c:pt>
                <c:pt idx="482">
                  <c:v>0.0927167088114747</c:v>
                </c:pt>
                <c:pt idx="483">
                  <c:v>0.13992667462349</c:v>
                </c:pt>
                <c:pt idx="484">
                  <c:v>0.127258546881759</c:v>
                </c:pt>
                <c:pt idx="485">
                  <c:v>0.130264759165864</c:v>
                </c:pt>
                <c:pt idx="486">
                  <c:v>0.0797083428839807</c:v>
                </c:pt>
                <c:pt idx="487">
                  <c:v>0.156945677392973</c:v>
                </c:pt>
                <c:pt idx="488">
                  <c:v>0.104764000333741</c:v>
                </c:pt>
                <c:pt idx="489">
                  <c:v>0.10920034210269</c:v>
                </c:pt>
                <c:pt idx="490">
                  <c:v>0.3777420479416</c:v>
                </c:pt>
                <c:pt idx="491">
                  <c:v>0.15626772699569</c:v>
                </c:pt>
                <c:pt idx="492">
                  <c:v>0.205856725495219</c:v>
                </c:pt>
                <c:pt idx="493">
                  <c:v>0.10048263971748</c:v>
                </c:pt>
                <c:pt idx="494">
                  <c:v>0.203760680237157</c:v>
                </c:pt>
                <c:pt idx="495">
                  <c:v>0.0832628331963981</c:v>
                </c:pt>
                <c:pt idx="496">
                  <c:v>0.116759374743463</c:v>
                </c:pt>
                <c:pt idx="497">
                  <c:v>0.081898208200326</c:v>
                </c:pt>
                <c:pt idx="498">
                  <c:v>0.231725257847388</c:v>
                </c:pt>
                <c:pt idx="499">
                  <c:v>0.208828082867614</c:v>
                </c:pt>
                <c:pt idx="500">
                  <c:v>0.0706963986214457</c:v>
                </c:pt>
                <c:pt idx="501">
                  <c:v>0.0695756565714613</c:v>
                </c:pt>
                <c:pt idx="502">
                  <c:v>0.110210777397428</c:v>
                </c:pt>
                <c:pt idx="503">
                  <c:v>0.187600579141877</c:v>
                </c:pt>
                <c:pt idx="504">
                  <c:v>0.0996902441219923</c:v>
                </c:pt>
                <c:pt idx="505">
                  <c:v>0.0499694282868654</c:v>
                </c:pt>
                <c:pt idx="506">
                  <c:v>0.191267488753427</c:v>
                </c:pt>
                <c:pt idx="507">
                  <c:v>0.0991621645150917</c:v>
                </c:pt>
                <c:pt idx="508">
                  <c:v>0.104477414150111</c:v>
                </c:pt>
                <c:pt idx="509">
                  <c:v>0.113942018263439</c:v>
                </c:pt>
                <c:pt idx="510">
                  <c:v>0.127866359706384</c:v>
                </c:pt>
                <c:pt idx="511">
                  <c:v>0.216003217657689</c:v>
                </c:pt>
                <c:pt idx="512">
                  <c:v>0.101056031715951</c:v>
                </c:pt>
                <c:pt idx="513">
                  <c:v>0.255567167047686</c:v>
                </c:pt>
                <c:pt idx="514">
                  <c:v>0.0963490729213025</c:v>
                </c:pt>
                <c:pt idx="515">
                  <c:v>0.188094414099377</c:v>
                </c:pt>
                <c:pt idx="516">
                  <c:v>0.134746849050204</c:v>
                </c:pt>
                <c:pt idx="517">
                  <c:v>0.149782241722389</c:v>
                </c:pt>
                <c:pt idx="518">
                  <c:v>0.133196489171543</c:v>
                </c:pt>
                <c:pt idx="519">
                  <c:v>0.139295883675233</c:v>
                </c:pt>
                <c:pt idx="520">
                  <c:v>0.117813239801896</c:v>
                </c:pt>
                <c:pt idx="521">
                  <c:v>0.07140138423143</c:v>
                </c:pt>
                <c:pt idx="522">
                  <c:v>0.121706312623045</c:v>
                </c:pt>
                <c:pt idx="523">
                  <c:v>0.121404166989993</c:v>
                </c:pt>
                <c:pt idx="524">
                  <c:v>0.138845297515036</c:v>
                </c:pt>
                <c:pt idx="525">
                  <c:v>0.11677014831711</c:v>
                </c:pt>
                <c:pt idx="526">
                  <c:v>0.151100350641592</c:v>
                </c:pt>
                <c:pt idx="527">
                  <c:v>0.105108126871225</c:v>
                </c:pt>
                <c:pt idx="528">
                  <c:v>0.334513189145414</c:v>
                </c:pt>
                <c:pt idx="529">
                  <c:v>0.164432098657354</c:v>
                </c:pt>
                <c:pt idx="530">
                  <c:v>0.21985812179165</c:v>
                </c:pt>
                <c:pt idx="531">
                  <c:v>0.164220855798092</c:v>
                </c:pt>
                <c:pt idx="532">
                  <c:v>0.129431443096773</c:v>
                </c:pt>
                <c:pt idx="533">
                  <c:v>0.231583597560621</c:v>
                </c:pt>
                <c:pt idx="534">
                  <c:v>0.104669094137666</c:v>
                </c:pt>
                <c:pt idx="535">
                  <c:v>0.112864776048911</c:v>
                </c:pt>
                <c:pt idx="536">
                  <c:v>0.0776598961260538</c:v>
                </c:pt>
                <c:pt idx="537">
                  <c:v>0.0955252059969866</c:v>
                </c:pt>
                <c:pt idx="538">
                  <c:v>0.0851468435496268</c:v>
                </c:pt>
                <c:pt idx="539">
                  <c:v>0.068366646384478</c:v>
                </c:pt>
                <c:pt idx="540">
                  <c:v>0.117000980444149</c:v>
                </c:pt>
                <c:pt idx="541">
                  <c:v>0.0990029663990591</c:v>
                </c:pt>
                <c:pt idx="542">
                  <c:v>0.0888438231262622</c:v>
                </c:pt>
                <c:pt idx="543">
                  <c:v>0.159726208949229</c:v>
                </c:pt>
                <c:pt idx="544">
                  <c:v>0.243255888979507</c:v>
                </c:pt>
                <c:pt idx="545">
                  <c:v>0.085482898487488</c:v>
                </c:pt>
                <c:pt idx="546">
                  <c:v>0.174783794965912</c:v>
                </c:pt>
                <c:pt idx="547">
                  <c:v>0.102217416180727</c:v>
                </c:pt>
                <c:pt idx="548">
                  <c:v>0.0637722231611718</c:v>
                </c:pt>
                <c:pt idx="549">
                  <c:v>0.214384495156293</c:v>
                </c:pt>
                <c:pt idx="550">
                  <c:v>0.239150413629727</c:v>
                </c:pt>
                <c:pt idx="551">
                  <c:v>0.302788440552856</c:v>
                </c:pt>
                <c:pt idx="552">
                  <c:v>0.329148472012315</c:v>
                </c:pt>
                <c:pt idx="553">
                  <c:v>0.342499431323652</c:v>
                </c:pt>
                <c:pt idx="554">
                  <c:v>0.103868152860949</c:v>
                </c:pt>
                <c:pt idx="555">
                  <c:v>0.0631678226967863</c:v>
                </c:pt>
                <c:pt idx="556">
                  <c:v>0.0844954174666711</c:v>
                </c:pt>
                <c:pt idx="557">
                  <c:v>0.196860949696768</c:v>
                </c:pt>
                <c:pt idx="558">
                  <c:v>0.142329777912091</c:v>
                </c:pt>
                <c:pt idx="559">
                  <c:v>0.11750720855886</c:v>
                </c:pt>
                <c:pt idx="560">
                  <c:v>0.151971789962405</c:v>
                </c:pt>
                <c:pt idx="561">
                  <c:v>0.0964279750616326</c:v>
                </c:pt>
                <c:pt idx="562">
                  <c:v>0.106909053421832</c:v>
                </c:pt>
                <c:pt idx="563">
                  <c:v>0.170681913852019</c:v>
                </c:pt>
                <c:pt idx="564">
                  <c:v>0.123362812254978</c:v>
                </c:pt>
                <c:pt idx="565">
                  <c:v>0.107335009160539</c:v>
                </c:pt>
                <c:pt idx="566">
                  <c:v>0.140780292324488</c:v>
                </c:pt>
                <c:pt idx="567">
                  <c:v>0.259276170248275</c:v>
                </c:pt>
                <c:pt idx="568">
                  <c:v>0.17486326693372</c:v>
                </c:pt>
                <c:pt idx="569">
                  <c:v>0.176856181376193</c:v>
                </c:pt>
                <c:pt idx="570">
                  <c:v>0.0813184675692739</c:v>
                </c:pt>
                <c:pt idx="571">
                  <c:v>0.114305800060306</c:v>
                </c:pt>
                <c:pt idx="572">
                  <c:v>0.0658111433601854</c:v>
                </c:pt>
                <c:pt idx="573">
                  <c:v>0.117376000127629</c:v>
                </c:pt>
                <c:pt idx="574">
                  <c:v>0.11734395395628</c:v>
                </c:pt>
                <c:pt idx="575">
                  <c:v>0.149961323797839</c:v>
                </c:pt>
                <c:pt idx="576">
                  <c:v>0.102296244446294</c:v>
                </c:pt>
                <c:pt idx="577">
                  <c:v>0.137145351491117</c:v>
                </c:pt>
                <c:pt idx="578">
                  <c:v>0.214142390467914</c:v>
                </c:pt>
                <c:pt idx="579">
                  <c:v>0.148975060436931</c:v>
                </c:pt>
                <c:pt idx="580">
                  <c:v>0.107784392265441</c:v>
                </c:pt>
                <c:pt idx="581">
                  <c:v>0.212623683450139</c:v>
                </c:pt>
                <c:pt idx="582">
                  <c:v>0.0943305816766659</c:v>
                </c:pt>
                <c:pt idx="583">
                  <c:v>0.214532535968271</c:v>
                </c:pt>
                <c:pt idx="584">
                  <c:v>0.0796093034597323</c:v>
                </c:pt>
                <c:pt idx="585">
                  <c:v>0.129799714889496</c:v>
                </c:pt>
                <c:pt idx="586">
                  <c:v>0.10440578245534</c:v>
                </c:pt>
                <c:pt idx="587">
                  <c:v>0.21964974447928</c:v>
                </c:pt>
                <c:pt idx="588">
                  <c:v>0.172629555151907</c:v>
                </c:pt>
                <c:pt idx="589">
                  <c:v>0.103401459807069</c:v>
                </c:pt>
                <c:pt idx="590">
                  <c:v>0.101295845880831</c:v>
                </c:pt>
                <c:pt idx="591">
                  <c:v>0.118089224767726</c:v>
                </c:pt>
                <c:pt idx="592">
                  <c:v>0.295585622045342</c:v>
                </c:pt>
                <c:pt idx="593">
                  <c:v>0.170924026897211</c:v>
                </c:pt>
                <c:pt idx="594">
                  <c:v>0.287701622314674</c:v>
                </c:pt>
                <c:pt idx="595">
                  <c:v>0.210590317024531</c:v>
                </c:pt>
                <c:pt idx="596">
                  <c:v>0.183695307787726</c:v>
                </c:pt>
                <c:pt idx="597">
                  <c:v>0.228143744699472</c:v>
                </c:pt>
                <c:pt idx="598">
                  <c:v>0.180023100251552</c:v>
                </c:pt>
                <c:pt idx="599">
                  <c:v>0.104818454997798</c:v>
                </c:pt>
                <c:pt idx="600">
                  <c:v>0.0736845066121742</c:v>
                </c:pt>
                <c:pt idx="601">
                  <c:v>0.165121504441057</c:v>
                </c:pt>
                <c:pt idx="602">
                  <c:v>0.0786780419615377</c:v>
                </c:pt>
                <c:pt idx="603">
                  <c:v>0.0878608035661722</c:v>
                </c:pt>
                <c:pt idx="604">
                  <c:v>0.282053435064807</c:v>
                </c:pt>
                <c:pt idx="605">
                  <c:v>0.112816137422485</c:v>
                </c:pt>
                <c:pt idx="606">
                  <c:v>0.308153255126715</c:v>
                </c:pt>
                <c:pt idx="607">
                  <c:v>0.108574354771778</c:v>
                </c:pt>
                <c:pt idx="608">
                  <c:v>0.228973456519058</c:v>
                </c:pt>
                <c:pt idx="609">
                  <c:v>0.132407377328465</c:v>
                </c:pt>
                <c:pt idx="610">
                  <c:v>0.0980566377958591</c:v>
                </c:pt>
                <c:pt idx="611">
                  <c:v>0.101396107356726</c:v>
                </c:pt>
                <c:pt idx="612">
                  <c:v>0.13839834804515</c:v>
                </c:pt>
                <c:pt idx="613">
                  <c:v>0.176817137620456</c:v>
                </c:pt>
                <c:pt idx="614">
                  <c:v>0.107736175175966</c:v>
                </c:pt>
                <c:pt idx="615">
                  <c:v>0.210745404657021</c:v>
                </c:pt>
                <c:pt idx="616">
                  <c:v>0.146705548145378</c:v>
                </c:pt>
                <c:pt idx="617">
                  <c:v>0.188492213676896</c:v>
                </c:pt>
                <c:pt idx="618">
                  <c:v>0.126256620532425</c:v>
                </c:pt>
                <c:pt idx="619">
                  <c:v>0.281028804847405</c:v>
                </c:pt>
                <c:pt idx="620">
                  <c:v>0.132996769906841</c:v>
                </c:pt>
                <c:pt idx="621">
                  <c:v>0.106826590378721</c:v>
                </c:pt>
                <c:pt idx="622">
                  <c:v>0.0807561504199278</c:v>
                </c:pt>
                <c:pt idx="623">
                  <c:v>0.0596025289273994</c:v>
                </c:pt>
                <c:pt idx="624">
                  <c:v>0.106950582475584</c:v>
                </c:pt>
                <c:pt idx="625">
                  <c:v>0.0713777289901645</c:v>
                </c:pt>
                <c:pt idx="626">
                  <c:v>0.309908928476897</c:v>
                </c:pt>
                <c:pt idx="627">
                  <c:v>0.0919213433102399</c:v>
                </c:pt>
                <c:pt idx="628">
                  <c:v>0.241663587556558</c:v>
                </c:pt>
                <c:pt idx="629">
                  <c:v>0.132428620341554</c:v>
                </c:pt>
                <c:pt idx="630">
                  <c:v>0.106251412331178</c:v>
                </c:pt>
                <c:pt idx="631">
                  <c:v>0.143422975227465</c:v>
                </c:pt>
                <c:pt idx="632">
                  <c:v>0.066897593043005</c:v>
                </c:pt>
                <c:pt idx="633">
                  <c:v>0.115798430511598</c:v>
                </c:pt>
                <c:pt idx="634">
                  <c:v>0.0982370477108888</c:v>
                </c:pt>
                <c:pt idx="635">
                  <c:v>0.187865830027653</c:v>
                </c:pt>
                <c:pt idx="636">
                  <c:v>0.180759675321319</c:v>
                </c:pt>
                <c:pt idx="637">
                  <c:v>0.132537015683843</c:v>
                </c:pt>
                <c:pt idx="638">
                  <c:v>0.283589102696997</c:v>
                </c:pt>
                <c:pt idx="639">
                  <c:v>0.0918883818361981</c:v>
                </c:pt>
                <c:pt idx="640">
                  <c:v>0.161249709500035</c:v>
                </c:pt>
                <c:pt idx="641">
                  <c:v>0.143373723130487</c:v>
                </c:pt>
                <c:pt idx="642">
                  <c:v>0.127523243548782</c:v>
                </c:pt>
                <c:pt idx="643">
                  <c:v>0.106377008720406</c:v>
                </c:pt>
                <c:pt idx="644">
                  <c:v>0.0954174378995742</c:v>
                </c:pt>
                <c:pt idx="645">
                  <c:v>0.199947037431831</c:v>
                </c:pt>
                <c:pt idx="646">
                  <c:v>0.219581061517077</c:v>
                </c:pt>
                <c:pt idx="647">
                  <c:v>0.092803749874568</c:v>
                </c:pt>
                <c:pt idx="648">
                  <c:v>0.0827572380565799</c:v>
                </c:pt>
                <c:pt idx="649">
                  <c:v>0.136374675240041</c:v>
                </c:pt>
                <c:pt idx="650">
                  <c:v>0.097100303470873</c:v>
                </c:pt>
                <c:pt idx="651">
                  <c:v>0.118293940453601</c:v>
                </c:pt>
                <c:pt idx="652">
                  <c:v>0.189304930538836</c:v>
                </c:pt>
                <c:pt idx="653">
                  <c:v>0.148444420678654</c:v>
                </c:pt>
                <c:pt idx="654">
                  <c:v>0.176400472752347</c:v>
                </c:pt>
                <c:pt idx="655">
                  <c:v>0.0912599735090122</c:v>
                </c:pt>
                <c:pt idx="656">
                  <c:v>0.114472636334936</c:v>
                </c:pt>
                <c:pt idx="657">
                  <c:v>0.159023266241895</c:v>
                </c:pt>
                <c:pt idx="658">
                  <c:v>0.0757753758677892</c:v>
                </c:pt>
                <c:pt idx="659">
                  <c:v>0.108538179632998</c:v>
                </c:pt>
                <c:pt idx="660">
                  <c:v>0.11457153342639</c:v>
                </c:pt>
                <c:pt idx="661">
                  <c:v>0.191131546973707</c:v>
                </c:pt>
                <c:pt idx="662">
                  <c:v>0.103343455580859</c:v>
                </c:pt>
                <c:pt idx="663">
                  <c:v>0.101643538763144</c:v>
                </c:pt>
                <c:pt idx="664">
                  <c:v>0.0976625092966351</c:v>
                </c:pt>
                <c:pt idx="665">
                  <c:v>0.208101432118488</c:v>
                </c:pt>
                <c:pt idx="666">
                  <c:v>0.100139005597488</c:v>
                </c:pt>
                <c:pt idx="667">
                  <c:v>0.0975505744455955</c:v>
                </c:pt>
                <c:pt idx="668">
                  <c:v>0.124076866101461</c:v>
                </c:pt>
                <c:pt idx="669">
                  <c:v>0.25365435070258</c:v>
                </c:pt>
                <c:pt idx="670">
                  <c:v>0.307206354941742</c:v>
                </c:pt>
                <c:pt idx="671">
                  <c:v>0.133941505000859</c:v>
                </c:pt>
                <c:pt idx="672">
                  <c:v>0.296631692879168</c:v>
                </c:pt>
                <c:pt idx="673">
                  <c:v>0.33935406659939</c:v>
                </c:pt>
                <c:pt idx="674">
                  <c:v>0.112361788359566</c:v>
                </c:pt>
                <c:pt idx="675">
                  <c:v>0.138485735427614</c:v>
                </c:pt>
                <c:pt idx="676">
                  <c:v>0.110926387205256</c:v>
                </c:pt>
                <c:pt idx="677">
                  <c:v>0.16615220412469</c:v>
                </c:pt>
                <c:pt idx="678">
                  <c:v>0.124169592238072</c:v>
                </c:pt>
                <c:pt idx="679">
                  <c:v>0.210282155569037</c:v>
                </c:pt>
                <c:pt idx="680">
                  <c:v>0.11105107221177</c:v>
                </c:pt>
                <c:pt idx="681">
                  <c:v>0.0668391729810277</c:v>
                </c:pt>
                <c:pt idx="682">
                  <c:v>0.179505685639358</c:v>
                </c:pt>
                <c:pt idx="683">
                  <c:v>0.120839229052302</c:v>
                </c:pt>
                <c:pt idx="684">
                  <c:v>0.159684735589638</c:v>
                </c:pt>
                <c:pt idx="685">
                  <c:v>0.12849783426687</c:v>
                </c:pt>
                <c:pt idx="686">
                  <c:v>0.0605907756596815</c:v>
                </c:pt>
                <c:pt idx="687">
                  <c:v>0.157168188726595</c:v>
                </c:pt>
                <c:pt idx="688">
                  <c:v>0.0745966697980416</c:v>
                </c:pt>
                <c:pt idx="689">
                  <c:v>0.143683296880763</c:v>
                </c:pt>
                <c:pt idx="690">
                  <c:v>0.143391390151817</c:v>
                </c:pt>
                <c:pt idx="691">
                  <c:v>0.188699285982442</c:v>
                </c:pt>
                <c:pt idx="692">
                  <c:v>0.156801118888131</c:v>
                </c:pt>
                <c:pt idx="693">
                  <c:v>0.0945353300295655</c:v>
                </c:pt>
                <c:pt idx="694">
                  <c:v>0.254626507473232</c:v>
                </c:pt>
                <c:pt idx="695">
                  <c:v>0.104140093874221</c:v>
                </c:pt>
                <c:pt idx="696">
                  <c:v>0.303560767705971</c:v>
                </c:pt>
                <c:pt idx="697">
                  <c:v>0.139614299395435</c:v>
                </c:pt>
                <c:pt idx="698">
                  <c:v>0.0913670354918272</c:v>
                </c:pt>
                <c:pt idx="699">
                  <c:v>0.0949995800968065</c:v>
                </c:pt>
                <c:pt idx="700">
                  <c:v>0.10590509926855</c:v>
                </c:pt>
                <c:pt idx="701">
                  <c:v>0.149035305698876</c:v>
                </c:pt>
                <c:pt idx="702">
                  <c:v>0.304138885422232</c:v>
                </c:pt>
                <c:pt idx="703">
                  <c:v>0.165101881057068</c:v>
                </c:pt>
                <c:pt idx="704">
                  <c:v>0.402289768558575</c:v>
                </c:pt>
                <c:pt idx="705">
                  <c:v>0.114427225949818</c:v>
                </c:pt>
                <c:pt idx="706">
                  <c:v>0.142393820676227</c:v>
                </c:pt>
                <c:pt idx="707">
                  <c:v>0.146028677630666</c:v>
                </c:pt>
                <c:pt idx="708">
                  <c:v>0.106372780618246</c:v>
                </c:pt>
                <c:pt idx="709">
                  <c:v>0.084067538053691</c:v>
                </c:pt>
                <c:pt idx="710">
                  <c:v>0.0715302311215393</c:v>
                </c:pt>
                <c:pt idx="711">
                  <c:v>0.116517904758983</c:v>
                </c:pt>
                <c:pt idx="712">
                  <c:v>0.085714622168715</c:v>
                </c:pt>
                <c:pt idx="713">
                  <c:v>0.180840865588813</c:v>
                </c:pt>
                <c:pt idx="714">
                  <c:v>0.0732997316321778</c:v>
                </c:pt>
                <c:pt idx="715">
                  <c:v>0.172996779279951</c:v>
                </c:pt>
                <c:pt idx="716">
                  <c:v>0.094675244821372</c:v>
                </c:pt>
                <c:pt idx="717">
                  <c:v>0.290324728188942</c:v>
                </c:pt>
                <c:pt idx="718">
                  <c:v>0.16738624287786</c:v>
                </c:pt>
                <c:pt idx="719">
                  <c:v>0.113988007732142</c:v>
                </c:pt>
                <c:pt idx="720">
                  <c:v>0.0750840135191034</c:v>
                </c:pt>
                <c:pt idx="721">
                  <c:v>0.131206895575022</c:v>
                </c:pt>
                <c:pt idx="722">
                  <c:v>0.125365964005395</c:v>
                </c:pt>
                <c:pt idx="723">
                  <c:v>0.0817380624731901</c:v>
                </c:pt>
                <c:pt idx="724">
                  <c:v>0.0707912101977276</c:v>
                </c:pt>
                <c:pt idx="725">
                  <c:v>0.117137724817547</c:v>
                </c:pt>
                <c:pt idx="726">
                  <c:v>0.133907611902656</c:v>
                </c:pt>
                <c:pt idx="727">
                  <c:v>0.156277940374633</c:v>
                </c:pt>
                <c:pt idx="728">
                  <c:v>0.188973447088384</c:v>
                </c:pt>
                <c:pt idx="729">
                  <c:v>0.199843143954689</c:v>
                </c:pt>
                <c:pt idx="730">
                  <c:v>0.159788820590842</c:v>
                </c:pt>
                <c:pt idx="731">
                  <c:v>0.107181071347311</c:v>
                </c:pt>
                <c:pt idx="732">
                  <c:v>0.0966194781154869</c:v>
                </c:pt>
                <c:pt idx="733">
                  <c:v>0.18414210847352</c:v>
                </c:pt>
                <c:pt idx="734">
                  <c:v>0.120407301621996</c:v>
                </c:pt>
                <c:pt idx="735">
                  <c:v>0.124924693346062</c:v>
                </c:pt>
                <c:pt idx="736">
                  <c:v>0.11451722726554</c:v>
                </c:pt>
                <c:pt idx="737">
                  <c:v>0.0946593594799252</c:v>
                </c:pt>
                <c:pt idx="738">
                  <c:v>0.214274438207717</c:v>
                </c:pt>
                <c:pt idx="739">
                  <c:v>0.248318037931553</c:v>
                </c:pt>
                <c:pt idx="740">
                  <c:v>0.189368363799181</c:v>
                </c:pt>
                <c:pt idx="741">
                  <c:v>0.139053686506646</c:v>
                </c:pt>
                <c:pt idx="742">
                  <c:v>0.277609812200187</c:v>
                </c:pt>
                <c:pt idx="743">
                  <c:v>0.105787164002534</c:v>
                </c:pt>
                <c:pt idx="744">
                  <c:v>0.041994909736855</c:v>
                </c:pt>
                <c:pt idx="745">
                  <c:v>0.166990343915188</c:v>
                </c:pt>
                <c:pt idx="746">
                  <c:v>0.231823775998422</c:v>
                </c:pt>
                <c:pt idx="747">
                  <c:v>0.0951161509291313</c:v>
                </c:pt>
                <c:pt idx="748">
                  <c:v>0.199473313373095</c:v>
                </c:pt>
                <c:pt idx="749">
                  <c:v>0.345597276994088</c:v>
                </c:pt>
                <c:pt idx="750">
                  <c:v>0.171771459581929</c:v>
                </c:pt>
                <c:pt idx="751">
                  <c:v>0.112435186452477</c:v>
                </c:pt>
                <c:pt idx="752">
                  <c:v>0.142981723834231</c:v>
                </c:pt>
                <c:pt idx="753">
                  <c:v>0.116381438983425</c:v>
                </c:pt>
                <c:pt idx="754">
                  <c:v>0.299968981745979</c:v>
                </c:pt>
                <c:pt idx="755">
                  <c:v>0.235716156892243</c:v>
                </c:pt>
                <c:pt idx="756">
                  <c:v>0.259931121369297</c:v>
                </c:pt>
                <c:pt idx="757">
                  <c:v>0.11255088260827</c:v>
                </c:pt>
                <c:pt idx="758">
                  <c:v>0.0857954443282324</c:v>
                </c:pt>
                <c:pt idx="759">
                  <c:v>0.0639901361821661</c:v>
                </c:pt>
                <c:pt idx="760">
                  <c:v>0.188863398569468</c:v>
                </c:pt>
                <c:pt idx="761">
                  <c:v>0.185918472756556</c:v>
                </c:pt>
                <c:pt idx="762">
                  <c:v>0.137862714813378</c:v>
                </c:pt>
                <c:pt idx="763">
                  <c:v>0.192388677711856</c:v>
                </c:pt>
                <c:pt idx="764">
                  <c:v>0.0840656704792511</c:v>
                </c:pt>
                <c:pt idx="765">
                  <c:v>0.262213254333379</c:v>
                </c:pt>
                <c:pt idx="766">
                  <c:v>0.105528317242348</c:v>
                </c:pt>
                <c:pt idx="767">
                  <c:v>0.205616877297219</c:v>
                </c:pt>
                <c:pt idx="768">
                  <c:v>0.145598137362445</c:v>
                </c:pt>
                <c:pt idx="769">
                  <c:v>0.381471774840608</c:v>
                </c:pt>
                <c:pt idx="770">
                  <c:v>0.235565234838935</c:v>
                </c:pt>
                <c:pt idx="771">
                  <c:v>0.128889197631241</c:v>
                </c:pt>
                <c:pt idx="772">
                  <c:v>0.0990847034377509</c:v>
                </c:pt>
                <c:pt idx="773">
                  <c:v>0.334639942174321</c:v>
                </c:pt>
                <c:pt idx="774">
                  <c:v>0.167139060879842</c:v>
                </c:pt>
                <c:pt idx="775">
                  <c:v>0.0760724226344161</c:v>
                </c:pt>
                <c:pt idx="776">
                  <c:v>0.161515630485354</c:v>
                </c:pt>
                <c:pt idx="777">
                  <c:v>0.0954625120637331</c:v>
                </c:pt>
                <c:pt idx="778">
                  <c:v>0.0692104647224289</c:v>
                </c:pt>
                <c:pt idx="779">
                  <c:v>0.232723982448973</c:v>
                </c:pt>
                <c:pt idx="780">
                  <c:v>0.0962278145112038</c:v>
                </c:pt>
                <c:pt idx="781">
                  <c:v>0.103894504129667</c:v>
                </c:pt>
                <c:pt idx="782">
                  <c:v>0.11792452387744</c:v>
                </c:pt>
                <c:pt idx="783">
                  <c:v>0.286472239947014</c:v>
                </c:pt>
                <c:pt idx="784">
                  <c:v>0.247440448730621</c:v>
                </c:pt>
                <c:pt idx="785">
                  <c:v>0.156588765391898</c:v>
                </c:pt>
                <c:pt idx="786">
                  <c:v>0.0623446789769457</c:v>
                </c:pt>
                <c:pt idx="787">
                  <c:v>0.114676474933734</c:v>
                </c:pt>
                <c:pt idx="788">
                  <c:v>0.198011023365548</c:v>
                </c:pt>
                <c:pt idx="789">
                  <c:v>0.117170101663138</c:v>
                </c:pt>
                <c:pt idx="790">
                  <c:v>0.111954015319672</c:v>
                </c:pt>
                <c:pt idx="791">
                  <c:v>0.0794819830033491</c:v>
                </c:pt>
                <c:pt idx="792">
                  <c:v>0.144833143257542</c:v>
                </c:pt>
                <c:pt idx="793">
                  <c:v>0.111242430028915</c:v>
                </c:pt>
                <c:pt idx="794">
                  <c:v>0.156995113600919</c:v>
                </c:pt>
                <c:pt idx="795">
                  <c:v>0.24017328038734</c:v>
                </c:pt>
                <c:pt idx="796">
                  <c:v>0.125175537647881</c:v>
                </c:pt>
                <c:pt idx="797">
                  <c:v>0.264296791630226</c:v>
                </c:pt>
                <c:pt idx="798">
                  <c:v>0.111815135063017</c:v>
                </c:pt>
                <c:pt idx="799">
                  <c:v>0.117360149700981</c:v>
                </c:pt>
                <c:pt idx="800">
                  <c:v>0.0976896305118239</c:v>
                </c:pt>
                <c:pt idx="801">
                  <c:v>0.276229778058573</c:v>
                </c:pt>
                <c:pt idx="802">
                  <c:v>0.0804849469738602</c:v>
                </c:pt>
                <c:pt idx="803">
                  <c:v>0.242948063894236</c:v>
                </c:pt>
                <c:pt idx="804">
                  <c:v>0.067779253688276</c:v>
                </c:pt>
                <c:pt idx="805">
                  <c:v>0.215131090043457</c:v>
                </c:pt>
                <c:pt idx="806">
                  <c:v>0.214942418816326</c:v>
                </c:pt>
                <c:pt idx="807">
                  <c:v>0.0820618127008323</c:v>
                </c:pt>
                <c:pt idx="808">
                  <c:v>0.13559663456398</c:v>
                </c:pt>
                <c:pt idx="809">
                  <c:v>0.0802715494617078</c:v>
                </c:pt>
                <c:pt idx="810">
                  <c:v>0.0733939153584841</c:v>
                </c:pt>
                <c:pt idx="811">
                  <c:v>0.292740184954257</c:v>
                </c:pt>
                <c:pt idx="812">
                  <c:v>0.145816617307259</c:v>
                </c:pt>
                <c:pt idx="813">
                  <c:v>0.105240067163129</c:v>
                </c:pt>
                <c:pt idx="814">
                  <c:v>0.112836411511525</c:v>
                </c:pt>
                <c:pt idx="815">
                  <c:v>0.180607176014937</c:v>
                </c:pt>
                <c:pt idx="816">
                  <c:v>0.174264093041786</c:v>
                </c:pt>
                <c:pt idx="817">
                  <c:v>0.151201276003073</c:v>
                </c:pt>
                <c:pt idx="818">
                  <c:v>0.129437118193243</c:v>
                </c:pt>
                <c:pt idx="819">
                  <c:v>0.0899791972968678</c:v>
                </c:pt>
                <c:pt idx="820">
                  <c:v>0.244898700518687</c:v>
                </c:pt>
                <c:pt idx="821">
                  <c:v>0.0903168083919059</c:v>
                </c:pt>
                <c:pt idx="822">
                  <c:v>0.184763753523471</c:v>
                </c:pt>
                <c:pt idx="823">
                  <c:v>0.134962554453096</c:v>
                </c:pt>
                <c:pt idx="824">
                  <c:v>0.148285344837243</c:v>
                </c:pt>
                <c:pt idx="825">
                  <c:v>0.176587843797084</c:v>
                </c:pt>
                <c:pt idx="826">
                  <c:v>0.244711071597073</c:v>
                </c:pt>
                <c:pt idx="827">
                  <c:v>0.36490386321599</c:v>
                </c:pt>
                <c:pt idx="828">
                  <c:v>0.214503920026589</c:v>
                </c:pt>
                <c:pt idx="829">
                  <c:v>0.106362906334598</c:v>
                </c:pt>
                <c:pt idx="830">
                  <c:v>0.163873633686383</c:v>
                </c:pt>
                <c:pt idx="831">
                  <c:v>0.143601620015815</c:v>
                </c:pt>
                <c:pt idx="832">
                  <c:v>0.219436906096427</c:v>
                </c:pt>
                <c:pt idx="833">
                  <c:v>0.0756897026853663</c:v>
                </c:pt>
                <c:pt idx="834">
                  <c:v>0.102842094935356</c:v>
                </c:pt>
                <c:pt idx="835">
                  <c:v>0.118328919340527</c:v>
                </c:pt>
                <c:pt idx="836">
                  <c:v>0.116784524239216</c:v>
                </c:pt>
                <c:pt idx="837">
                  <c:v>0.108200998507724</c:v>
                </c:pt>
                <c:pt idx="838">
                  <c:v>0.102133779282642</c:v>
                </c:pt>
                <c:pt idx="839">
                  <c:v>0.102804198092955</c:v>
                </c:pt>
                <c:pt idx="840">
                  <c:v>0.197182839631181</c:v>
                </c:pt>
                <c:pt idx="841">
                  <c:v>0.167205075035304</c:v>
                </c:pt>
                <c:pt idx="842">
                  <c:v>0.217657981819272</c:v>
                </c:pt>
                <c:pt idx="843">
                  <c:v>0.0586207594574542</c:v>
                </c:pt>
                <c:pt idx="844">
                  <c:v>0.114742182598594</c:v>
                </c:pt>
                <c:pt idx="845">
                  <c:v>0.0960944325515228</c:v>
                </c:pt>
                <c:pt idx="846">
                  <c:v>0.0711785479874586</c:v>
                </c:pt>
                <c:pt idx="847">
                  <c:v>0.120863271577662</c:v>
                </c:pt>
                <c:pt idx="848">
                  <c:v>0.145833991663794</c:v>
                </c:pt>
                <c:pt idx="849">
                  <c:v>0.131054456602406</c:v>
                </c:pt>
                <c:pt idx="850">
                  <c:v>0.198551062832621</c:v>
                </c:pt>
                <c:pt idx="851">
                  <c:v>0.146315053895691</c:v>
                </c:pt>
                <c:pt idx="852">
                  <c:v>0.0957071872382651</c:v>
                </c:pt>
                <c:pt idx="853">
                  <c:v>0.25536799903738</c:v>
                </c:pt>
                <c:pt idx="854">
                  <c:v>0.152992870370783</c:v>
                </c:pt>
                <c:pt idx="855">
                  <c:v>0.0930477425454165</c:v>
                </c:pt>
                <c:pt idx="856">
                  <c:v>0.106015512665556</c:v>
                </c:pt>
                <c:pt idx="857">
                  <c:v>0.0768815977596248</c:v>
                </c:pt>
                <c:pt idx="858">
                  <c:v>0.166669038420993</c:v>
                </c:pt>
                <c:pt idx="859">
                  <c:v>0.103831693209151</c:v>
                </c:pt>
                <c:pt idx="860">
                  <c:v>0.095961563571767</c:v>
                </c:pt>
                <c:pt idx="861">
                  <c:v>0.216957280763609</c:v>
                </c:pt>
                <c:pt idx="862">
                  <c:v>0.108181229662896</c:v>
                </c:pt>
                <c:pt idx="863">
                  <c:v>0.187258129367689</c:v>
                </c:pt>
                <c:pt idx="864">
                  <c:v>0.0745885093580853</c:v>
                </c:pt>
                <c:pt idx="865">
                  <c:v>0.16860828123926</c:v>
                </c:pt>
                <c:pt idx="866">
                  <c:v>0.109309891581386</c:v>
                </c:pt>
                <c:pt idx="867">
                  <c:v>0.0845654548458232</c:v>
                </c:pt>
                <c:pt idx="868">
                  <c:v>0.0920712420312957</c:v>
                </c:pt>
                <c:pt idx="869">
                  <c:v>0.1224374052914</c:v>
                </c:pt>
                <c:pt idx="870">
                  <c:v>0.113742673019791</c:v>
                </c:pt>
                <c:pt idx="871">
                  <c:v>0.124688195167987</c:v>
                </c:pt>
                <c:pt idx="872">
                  <c:v>0.119946036318949</c:v>
                </c:pt>
                <c:pt idx="873">
                  <c:v>0.110023633305034</c:v>
                </c:pt>
                <c:pt idx="874">
                  <c:v>0.144740846742778</c:v>
                </c:pt>
                <c:pt idx="875">
                  <c:v>0.0833756959734333</c:v>
                </c:pt>
                <c:pt idx="876">
                  <c:v>0.0832788523900172</c:v>
                </c:pt>
                <c:pt idx="877">
                  <c:v>0.0895092999216036</c:v>
                </c:pt>
                <c:pt idx="878">
                  <c:v>0.0962519724035114</c:v>
                </c:pt>
                <c:pt idx="879">
                  <c:v>0.126175328740526</c:v>
                </c:pt>
                <c:pt idx="880">
                  <c:v>0.136235992006616</c:v>
                </c:pt>
                <c:pt idx="881">
                  <c:v>0.223424208137492</c:v>
                </c:pt>
                <c:pt idx="882">
                  <c:v>0.10947695451436</c:v>
                </c:pt>
                <c:pt idx="883">
                  <c:v>0.218911066594597</c:v>
                </c:pt>
                <c:pt idx="884">
                  <c:v>0.203701932770284</c:v>
                </c:pt>
                <c:pt idx="885">
                  <c:v>0.162140573682881</c:v>
                </c:pt>
                <c:pt idx="886">
                  <c:v>0.169864322440283</c:v>
                </c:pt>
                <c:pt idx="887">
                  <c:v>0.204591833639503</c:v>
                </c:pt>
                <c:pt idx="888">
                  <c:v>0.103495510892377</c:v>
                </c:pt>
                <c:pt idx="889">
                  <c:v>0.0849258825146211</c:v>
                </c:pt>
                <c:pt idx="890">
                  <c:v>0.116973039192458</c:v>
                </c:pt>
                <c:pt idx="891">
                  <c:v>0.137335387441263</c:v>
                </c:pt>
                <c:pt idx="892">
                  <c:v>0.161001341495798</c:v>
                </c:pt>
                <c:pt idx="893">
                  <c:v>0.191575148503833</c:v>
                </c:pt>
                <c:pt idx="894">
                  <c:v>0.215248249229283</c:v>
                </c:pt>
                <c:pt idx="895">
                  <c:v>0.213277174326167</c:v>
                </c:pt>
                <c:pt idx="896">
                  <c:v>0.376928266109423</c:v>
                </c:pt>
                <c:pt idx="897">
                  <c:v>0.135111532731233</c:v>
                </c:pt>
                <c:pt idx="898">
                  <c:v>0.131010303690709</c:v>
                </c:pt>
                <c:pt idx="899">
                  <c:v>0.101305205955286</c:v>
                </c:pt>
                <c:pt idx="900">
                  <c:v>0.193293630343647</c:v>
                </c:pt>
                <c:pt idx="901">
                  <c:v>0.211140269512277</c:v>
                </c:pt>
                <c:pt idx="902">
                  <c:v>0.244226787801464</c:v>
                </c:pt>
                <c:pt idx="903">
                  <c:v>0.361478448264781</c:v>
                </c:pt>
                <c:pt idx="904">
                  <c:v>0.360324644401056</c:v>
                </c:pt>
                <c:pt idx="905">
                  <c:v>0.318235101859874</c:v>
                </c:pt>
                <c:pt idx="906">
                  <c:v>0.154072198819558</c:v>
                </c:pt>
                <c:pt idx="907">
                  <c:v>0.104349154990276</c:v>
                </c:pt>
                <c:pt idx="908">
                  <c:v>0.0794107544740617</c:v>
                </c:pt>
                <c:pt idx="909">
                  <c:v>0.0859166710843678</c:v>
                </c:pt>
                <c:pt idx="910">
                  <c:v>0.07217188676327</c:v>
                </c:pt>
                <c:pt idx="911">
                  <c:v>0.296379873662877</c:v>
                </c:pt>
                <c:pt idx="912">
                  <c:v>0.137567778451163</c:v>
                </c:pt>
                <c:pt idx="913">
                  <c:v>0.22300680753574</c:v>
                </c:pt>
                <c:pt idx="914">
                  <c:v>0.199277501063399</c:v>
                </c:pt>
                <c:pt idx="915">
                  <c:v>0.221246407620332</c:v>
                </c:pt>
                <c:pt idx="916">
                  <c:v>0.104305924782161</c:v>
                </c:pt>
                <c:pt idx="917">
                  <c:v>0.138417521871957</c:v>
                </c:pt>
                <c:pt idx="918">
                  <c:v>0.0924430823828008</c:v>
                </c:pt>
                <c:pt idx="919">
                  <c:v>0.342222881820738</c:v>
                </c:pt>
                <c:pt idx="920">
                  <c:v>0.109921278101391</c:v>
                </c:pt>
                <c:pt idx="921">
                  <c:v>0.228345619510218</c:v>
                </c:pt>
                <c:pt idx="922">
                  <c:v>0.110997954537305</c:v>
                </c:pt>
                <c:pt idx="923">
                  <c:v>0.0764875890332986</c:v>
                </c:pt>
                <c:pt idx="924">
                  <c:v>0.353682750583635</c:v>
                </c:pt>
                <c:pt idx="925">
                  <c:v>0.0971938869336818</c:v>
                </c:pt>
                <c:pt idx="926">
                  <c:v>0.106763755996151</c:v>
                </c:pt>
                <c:pt idx="927">
                  <c:v>0.219204843075048</c:v>
                </c:pt>
                <c:pt idx="928">
                  <c:v>0.0842877158973035</c:v>
                </c:pt>
                <c:pt idx="929">
                  <c:v>0.152106240302711</c:v>
                </c:pt>
                <c:pt idx="930">
                  <c:v>0.0792217740147485</c:v>
                </c:pt>
                <c:pt idx="931">
                  <c:v>0.120024217811923</c:v>
                </c:pt>
                <c:pt idx="932">
                  <c:v>0.103710501633858</c:v>
                </c:pt>
                <c:pt idx="933">
                  <c:v>0.0644155237284019</c:v>
                </c:pt>
                <c:pt idx="934">
                  <c:v>0.10997760347576</c:v>
                </c:pt>
                <c:pt idx="935">
                  <c:v>0.0703305610952329</c:v>
                </c:pt>
                <c:pt idx="936">
                  <c:v>0.210260615844032</c:v>
                </c:pt>
                <c:pt idx="937">
                  <c:v>0.365391045045111</c:v>
                </c:pt>
                <c:pt idx="938">
                  <c:v>0.105905240288009</c:v>
                </c:pt>
                <c:pt idx="939">
                  <c:v>0.233352039703067</c:v>
                </c:pt>
                <c:pt idx="940">
                  <c:v>0.0920152441171869</c:v>
                </c:pt>
                <c:pt idx="941">
                  <c:v>0.117554799032951</c:v>
                </c:pt>
                <c:pt idx="942">
                  <c:v>0.0663795865165208</c:v>
                </c:pt>
                <c:pt idx="943">
                  <c:v>0.0922852476200218</c:v>
                </c:pt>
                <c:pt idx="944">
                  <c:v>0.24395172824198</c:v>
                </c:pt>
                <c:pt idx="945">
                  <c:v>0.193524192448486</c:v>
                </c:pt>
                <c:pt idx="946">
                  <c:v>0.0919273268901895</c:v>
                </c:pt>
                <c:pt idx="947">
                  <c:v>0.129917209821445</c:v>
                </c:pt>
                <c:pt idx="948">
                  <c:v>0.086545576962188</c:v>
                </c:pt>
                <c:pt idx="949">
                  <c:v>0.11036522204557</c:v>
                </c:pt>
                <c:pt idx="950">
                  <c:v>0.10083650101968</c:v>
                </c:pt>
                <c:pt idx="951">
                  <c:v>0.140940984358425</c:v>
                </c:pt>
                <c:pt idx="952">
                  <c:v>0.135309159334689</c:v>
                </c:pt>
                <c:pt idx="953">
                  <c:v>0.201978643228784</c:v>
                </c:pt>
                <c:pt idx="954">
                  <c:v>0.0721486666755984</c:v>
                </c:pt>
                <c:pt idx="955">
                  <c:v>0.119176374067161</c:v>
                </c:pt>
                <c:pt idx="956">
                  <c:v>0.10622767550552</c:v>
                </c:pt>
                <c:pt idx="957">
                  <c:v>0.278504884672733</c:v>
                </c:pt>
                <c:pt idx="958">
                  <c:v>0.351386417574801</c:v>
                </c:pt>
                <c:pt idx="959">
                  <c:v>0.210130607696258</c:v>
                </c:pt>
                <c:pt idx="960">
                  <c:v>0.0960734374603997</c:v>
                </c:pt>
                <c:pt idx="961">
                  <c:v>0.045154261555114</c:v>
                </c:pt>
                <c:pt idx="962">
                  <c:v>0.299720359627751</c:v>
                </c:pt>
                <c:pt idx="963">
                  <c:v>0.217802985220558</c:v>
                </c:pt>
                <c:pt idx="964">
                  <c:v>0.102751292148484</c:v>
                </c:pt>
                <c:pt idx="965">
                  <c:v>0.172298891435993</c:v>
                </c:pt>
                <c:pt idx="966">
                  <c:v>0.107063872563795</c:v>
                </c:pt>
                <c:pt idx="967">
                  <c:v>0.100449975567429</c:v>
                </c:pt>
                <c:pt idx="968">
                  <c:v>0.0595997632747935</c:v>
                </c:pt>
                <c:pt idx="969">
                  <c:v>0.302698767185164</c:v>
                </c:pt>
                <c:pt idx="970">
                  <c:v>0.233177616646556</c:v>
                </c:pt>
                <c:pt idx="971">
                  <c:v>0.0779751342400605</c:v>
                </c:pt>
                <c:pt idx="972">
                  <c:v>0.123863139061478</c:v>
                </c:pt>
                <c:pt idx="973">
                  <c:v>0.132330110901666</c:v>
                </c:pt>
                <c:pt idx="974">
                  <c:v>0.142806968848239</c:v>
                </c:pt>
                <c:pt idx="975">
                  <c:v>0.298808696606428</c:v>
                </c:pt>
                <c:pt idx="976">
                  <c:v>0.0958007391326385</c:v>
                </c:pt>
                <c:pt idx="977">
                  <c:v>0.145670011312728</c:v>
                </c:pt>
                <c:pt idx="978">
                  <c:v>0.164006168870157</c:v>
                </c:pt>
                <c:pt idx="979">
                  <c:v>0.113764685323559</c:v>
                </c:pt>
                <c:pt idx="980">
                  <c:v>0.115344649371346</c:v>
                </c:pt>
                <c:pt idx="981">
                  <c:v>0.145622247983092</c:v>
                </c:pt>
                <c:pt idx="982">
                  <c:v>0.135766569125584</c:v>
                </c:pt>
                <c:pt idx="983">
                  <c:v>0.129281261242637</c:v>
                </c:pt>
                <c:pt idx="984">
                  <c:v>0.114530801334749</c:v>
                </c:pt>
                <c:pt idx="985">
                  <c:v>0.132654996085066</c:v>
                </c:pt>
                <c:pt idx="986">
                  <c:v>0.270808107472628</c:v>
                </c:pt>
                <c:pt idx="987">
                  <c:v>0.238905928943279</c:v>
                </c:pt>
                <c:pt idx="988">
                  <c:v>0.0920167050936422</c:v>
                </c:pt>
                <c:pt idx="989">
                  <c:v>0.0612501766438058</c:v>
                </c:pt>
                <c:pt idx="990">
                  <c:v>0.120537084586974</c:v>
                </c:pt>
                <c:pt idx="991">
                  <c:v>0.0778190677803443</c:v>
                </c:pt>
                <c:pt idx="992">
                  <c:v>0.162503107830537</c:v>
                </c:pt>
                <c:pt idx="993">
                  <c:v>0.131704266824179</c:v>
                </c:pt>
                <c:pt idx="994">
                  <c:v>0.0794922012156923</c:v>
                </c:pt>
                <c:pt idx="995">
                  <c:v>0.290302970224078</c:v>
                </c:pt>
                <c:pt idx="996">
                  <c:v>0.105520316900763</c:v>
                </c:pt>
                <c:pt idx="997">
                  <c:v>0.075152615963897</c:v>
                </c:pt>
                <c:pt idx="998">
                  <c:v>0.244044779462543</c:v>
                </c:pt>
                <c:pt idx="999">
                  <c:v>0.144028965676438</c:v>
                </c:pt>
                <c:pt idx="1000">
                  <c:v>0.101830768880422</c:v>
                </c:pt>
                <c:pt idx="1001">
                  <c:v>0.10191657856241</c:v>
                </c:pt>
                <c:pt idx="1002">
                  <c:v>0.185398731448026</c:v>
                </c:pt>
                <c:pt idx="1003">
                  <c:v>0.106681368398574</c:v>
                </c:pt>
                <c:pt idx="1004">
                  <c:v>0.271235338471899</c:v>
                </c:pt>
                <c:pt idx="1005">
                  <c:v>0.196431906358855</c:v>
                </c:pt>
                <c:pt idx="1006">
                  <c:v>0.0843745909634287</c:v>
                </c:pt>
                <c:pt idx="1007">
                  <c:v>0.170960648090192</c:v>
                </c:pt>
                <c:pt idx="1008">
                  <c:v>0.122426651032501</c:v>
                </c:pt>
                <c:pt idx="1009">
                  <c:v>0.173664185900213</c:v>
                </c:pt>
                <c:pt idx="1010">
                  <c:v>0.0935297948032688</c:v>
                </c:pt>
                <c:pt idx="1011">
                  <c:v>0.221990018854843</c:v>
                </c:pt>
                <c:pt idx="1012">
                  <c:v>0.117330423314094</c:v>
                </c:pt>
                <c:pt idx="1013">
                  <c:v>0.107271284254556</c:v>
                </c:pt>
                <c:pt idx="1014">
                  <c:v>0.115649968747954</c:v>
                </c:pt>
                <c:pt idx="1015">
                  <c:v>0.219879985463902</c:v>
                </c:pt>
                <c:pt idx="1016">
                  <c:v>0.127047113678049</c:v>
                </c:pt>
                <c:pt idx="1017">
                  <c:v>0.0853055323967556</c:v>
                </c:pt>
                <c:pt idx="1018">
                  <c:v>0.152640814568359</c:v>
                </c:pt>
                <c:pt idx="1019">
                  <c:v>0.0873267921377989</c:v>
                </c:pt>
                <c:pt idx="1020">
                  <c:v>0.157011457511098</c:v>
                </c:pt>
                <c:pt idx="1021">
                  <c:v>0.107233453956504</c:v>
                </c:pt>
                <c:pt idx="1022">
                  <c:v>0.314452096407195</c:v>
                </c:pt>
                <c:pt idx="1023">
                  <c:v>0.208563507271622</c:v>
                </c:pt>
                <c:pt idx="1024">
                  <c:v>0.104646071505689</c:v>
                </c:pt>
                <c:pt idx="1025">
                  <c:v>0.14731532873236</c:v>
                </c:pt>
                <c:pt idx="1026">
                  <c:v>0.234611085441398</c:v>
                </c:pt>
                <c:pt idx="1027">
                  <c:v>0.0735021246758598</c:v>
                </c:pt>
                <c:pt idx="1028">
                  <c:v>0.291561634738216</c:v>
                </c:pt>
                <c:pt idx="1029">
                  <c:v>0.319514377789578</c:v>
                </c:pt>
                <c:pt idx="1030">
                  <c:v>0.144364116644162</c:v>
                </c:pt>
                <c:pt idx="1031">
                  <c:v>0.0837567129910568</c:v>
                </c:pt>
                <c:pt idx="1032">
                  <c:v>0.0874841180663618</c:v>
                </c:pt>
                <c:pt idx="1033">
                  <c:v>0.178322505758041</c:v>
                </c:pt>
                <c:pt idx="1034">
                  <c:v>0.155510404096216</c:v>
                </c:pt>
                <c:pt idx="1035">
                  <c:v>0.0778724850301605</c:v>
                </c:pt>
                <c:pt idx="1036">
                  <c:v>0.150137422894659</c:v>
                </c:pt>
                <c:pt idx="1037">
                  <c:v>0.30322673180009</c:v>
                </c:pt>
                <c:pt idx="1038">
                  <c:v>0.0956095309834953</c:v>
                </c:pt>
                <c:pt idx="1039">
                  <c:v>0.094284568530667</c:v>
                </c:pt>
                <c:pt idx="1040">
                  <c:v>0.18247136503172</c:v>
                </c:pt>
                <c:pt idx="1041">
                  <c:v>0.131285946008304</c:v>
                </c:pt>
                <c:pt idx="1042">
                  <c:v>0.122871308357768</c:v>
                </c:pt>
                <c:pt idx="1043">
                  <c:v>0.260352677595061</c:v>
                </c:pt>
                <c:pt idx="1044">
                  <c:v>0.158649717869963</c:v>
                </c:pt>
                <c:pt idx="1045">
                  <c:v>0.109904830308087</c:v>
                </c:pt>
                <c:pt idx="1046">
                  <c:v>0.181205657517681</c:v>
                </c:pt>
                <c:pt idx="1047">
                  <c:v>0.0979032771773161</c:v>
                </c:pt>
                <c:pt idx="1048">
                  <c:v>0.331761220867235</c:v>
                </c:pt>
                <c:pt idx="1049">
                  <c:v>0.161363872467433</c:v>
                </c:pt>
                <c:pt idx="1050">
                  <c:v>0.1422685964362</c:v>
                </c:pt>
                <c:pt idx="1051">
                  <c:v>0.076235521918829</c:v>
                </c:pt>
                <c:pt idx="1052">
                  <c:v>0.206095165923073</c:v>
                </c:pt>
                <c:pt idx="1053">
                  <c:v>0.0833694760046229</c:v>
                </c:pt>
                <c:pt idx="1054">
                  <c:v>0.232858716875958</c:v>
                </c:pt>
                <c:pt idx="1055">
                  <c:v>0.149589646130639</c:v>
                </c:pt>
                <c:pt idx="1056">
                  <c:v>0.243053517487368</c:v>
                </c:pt>
                <c:pt idx="1057">
                  <c:v>0.173362932234039</c:v>
                </c:pt>
                <c:pt idx="1058">
                  <c:v>0.11930412026375</c:v>
                </c:pt>
                <c:pt idx="1059">
                  <c:v>0.121405015555817</c:v>
                </c:pt>
                <c:pt idx="1060">
                  <c:v>0.0961152673960236</c:v>
                </c:pt>
                <c:pt idx="1061">
                  <c:v>0.139765314121071</c:v>
                </c:pt>
                <c:pt idx="1062">
                  <c:v>0.118444736667397</c:v>
                </c:pt>
                <c:pt idx="1063">
                  <c:v>0.110957004549435</c:v>
                </c:pt>
                <c:pt idx="1064">
                  <c:v>0.0997210682057254</c:v>
                </c:pt>
                <c:pt idx="1065">
                  <c:v>0.17242041122889</c:v>
                </c:pt>
                <c:pt idx="1066">
                  <c:v>0.137492034780405</c:v>
                </c:pt>
                <c:pt idx="1067">
                  <c:v>0.151964643873878</c:v>
                </c:pt>
                <c:pt idx="1068">
                  <c:v>0.26746767839285</c:v>
                </c:pt>
                <c:pt idx="1069">
                  <c:v>0.328751985084174</c:v>
                </c:pt>
                <c:pt idx="1070">
                  <c:v>0.30035705055142</c:v>
                </c:pt>
                <c:pt idx="1071">
                  <c:v>0.378381733321323</c:v>
                </c:pt>
                <c:pt idx="1072">
                  <c:v>0.107990548023772</c:v>
                </c:pt>
                <c:pt idx="1073">
                  <c:v>0.126684219271291</c:v>
                </c:pt>
                <c:pt idx="1074">
                  <c:v>0.0820361185598412</c:v>
                </c:pt>
                <c:pt idx="1075">
                  <c:v>0.116109121264945</c:v>
                </c:pt>
                <c:pt idx="1076">
                  <c:v>0.123865681821271</c:v>
                </c:pt>
                <c:pt idx="1077">
                  <c:v>0.143561861493739</c:v>
                </c:pt>
                <c:pt idx="1078">
                  <c:v>0.151625958866626</c:v>
                </c:pt>
                <c:pt idx="1079">
                  <c:v>0.211198813027599</c:v>
                </c:pt>
                <c:pt idx="1080">
                  <c:v>0.118307244018988</c:v>
                </c:pt>
                <c:pt idx="1081">
                  <c:v>0.178197000595752</c:v>
                </c:pt>
                <c:pt idx="1082">
                  <c:v>0.107885574068351</c:v>
                </c:pt>
                <c:pt idx="1083">
                  <c:v>0.128781421908653</c:v>
                </c:pt>
                <c:pt idx="1084">
                  <c:v>0.158837135379381</c:v>
                </c:pt>
                <c:pt idx="1085">
                  <c:v>0.284489458035712</c:v>
                </c:pt>
                <c:pt idx="1086">
                  <c:v>0.283207696620198</c:v>
                </c:pt>
                <c:pt idx="1087">
                  <c:v>0.120783300731154</c:v>
                </c:pt>
                <c:pt idx="1088">
                  <c:v>0.123436053221356</c:v>
                </c:pt>
                <c:pt idx="1089">
                  <c:v>0.102578034367387</c:v>
                </c:pt>
                <c:pt idx="1090">
                  <c:v>0.103545407613915</c:v>
                </c:pt>
                <c:pt idx="1091">
                  <c:v>0.121382782257318</c:v>
                </c:pt>
                <c:pt idx="1092">
                  <c:v>0.144220199039211</c:v>
                </c:pt>
                <c:pt idx="1093">
                  <c:v>0.321238732734097</c:v>
                </c:pt>
                <c:pt idx="1094">
                  <c:v>0.0963269872062441</c:v>
                </c:pt>
                <c:pt idx="1095">
                  <c:v>0.304818819755732</c:v>
                </c:pt>
                <c:pt idx="1096">
                  <c:v>0.136182475108618</c:v>
                </c:pt>
                <c:pt idx="1097">
                  <c:v>0.139592758379104</c:v>
                </c:pt>
                <c:pt idx="1098">
                  <c:v>0.120362323436608</c:v>
                </c:pt>
                <c:pt idx="1099">
                  <c:v>0.109488587281564</c:v>
                </c:pt>
                <c:pt idx="1100">
                  <c:v>0.176975397490885</c:v>
                </c:pt>
                <c:pt idx="1101">
                  <c:v>0.109545112554637</c:v>
                </c:pt>
                <c:pt idx="1102">
                  <c:v>0.133081959368852</c:v>
                </c:pt>
                <c:pt idx="1103">
                  <c:v>0.12496829486281</c:v>
                </c:pt>
                <c:pt idx="1104">
                  <c:v>0.111297778847246</c:v>
                </c:pt>
                <c:pt idx="1105">
                  <c:v>0.156054034823234</c:v>
                </c:pt>
                <c:pt idx="1106">
                  <c:v>0.26277277350337</c:v>
                </c:pt>
                <c:pt idx="1107">
                  <c:v>0.079097709158762</c:v>
                </c:pt>
                <c:pt idx="1108">
                  <c:v>0.356275280231527</c:v>
                </c:pt>
                <c:pt idx="1109">
                  <c:v>0.10987070340247</c:v>
                </c:pt>
                <c:pt idx="1110">
                  <c:v>0.169476833297023</c:v>
                </c:pt>
                <c:pt idx="1111">
                  <c:v>0.113081688974603</c:v>
                </c:pt>
                <c:pt idx="1112">
                  <c:v>0.227325927659027</c:v>
                </c:pt>
                <c:pt idx="1113">
                  <c:v>0.205069443905962</c:v>
                </c:pt>
                <c:pt idx="1114">
                  <c:v>0.181629378025656</c:v>
                </c:pt>
                <c:pt idx="1115">
                  <c:v>0.151865263584045</c:v>
                </c:pt>
                <c:pt idx="1116">
                  <c:v>0.274002386521842</c:v>
                </c:pt>
                <c:pt idx="1117">
                  <c:v>0.0998851454045639</c:v>
                </c:pt>
                <c:pt idx="1118">
                  <c:v>0.149610865559641</c:v>
                </c:pt>
                <c:pt idx="1119">
                  <c:v>0.172226573508359</c:v>
                </c:pt>
                <c:pt idx="1120">
                  <c:v>0.283041003833296</c:v>
                </c:pt>
                <c:pt idx="1121">
                  <c:v>0.135844145380463</c:v>
                </c:pt>
                <c:pt idx="1122">
                  <c:v>0.0838563594383092</c:v>
                </c:pt>
                <c:pt idx="1123">
                  <c:v>0.125629745005592</c:v>
                </c:pt>
                <c:pt idx="1124">
                  <c:v>0.0659886469708574</c:v>
                </c:pt>
                <c:pt idx="1125">
                  <c:v>0.114650909036267</c:v>
                </c:pt>
                <c:pt idx="1126">
                  <c:v>0.203067580156422</c:v>
                </c:pt>
                <c:pt idx="1127">
                  <c:v>0.141328160259963</c:v>
                </c:pt>
                <c:pt idx="1128">
                  <c:v>0.103853937386487</c:v>
                </c:pt>
                <c:pt idx="1129">
                  <c:v>0.271886945702867</c:v>
                </c:pt>
                <c:pt idx="1130">
                  <c:v>0.112983666662201</c:v>
                </c:pt>
                <c:pt idx="1131">
                  <c:v>0.106140557847221</c:v>
                </c:pt>
                <c:pt idx="1132">
                  <c:v>0.234801995740893</c:v>
                </c:pt>
                <c:pt idx="1133">
                  <c:v>0.096534454348935</c:v>
                </c:pt>
                <c:pt idx="1134">
                  <c:v>0.188089533310958</c:v>
                </c:pt>
                <c:pt idx="1135">
                  <c:v>0.0524768290432667</c:v>
                </c:pt>
                <c:pt idx="1136">
                  <c:v>0.0886249704258869</c:v>
                </c:pt>
                <c:pt idx="1137">
                  <c:v>0.148893939844422</c:v>
                </c:pt>
                <c:pt idx="1138">
                  <c:v>0.161486246662101</c:v>
                </c:pt>
                <c:pt idx="1139">
                  <c:v>0.117229235523553</c:v>
                </c:pt>
                <c:pt idx="1140">
                  <c:v>0.0980002196803697</c:v>
                </c:pt>
                <c:pt idx="1141">
                  <c:v>0.299976787408533</c:v>
                </c:pt>
                <c:pt idx="1142">
                  <c:v>0.163637599304124</c:v>
                </c:pt>
                <c:pt idx="1143">
                  <c:v>0.151577316191895</c:v>
                </c:pt>
                <c:pt idx="1144">
                  <c:v>0.0877273489805682</c:v>
                </c:pt>
                <c:pt idx="1145">
                  <c:v>0.134911621398232</c:v>
                </c:pt>
                <c:pt idx="1146">
                  <c:v>0.109275525146811</c:v>
                </c:pt>
                <c:pt idx="1147">
                  <c:v>0.340824389502441</c:v>
                </c:pt>
                <c:pt idx="1148">
                  <c:v>0.146098537395531</c:v>
                </c:pt>
                <c:pt idx="1149">
                  <c:v>0.122129004260498</c:v>
                </c:pt>
                <c:pt idx="1150">
                  <c:v>0.100747642652603</c:v>
                </c:pt>
                <c:pt idx="1151">
                  <c:v>0.16390912257225</c:v>
                </c:pt>
                <c:pt idx="1152">
                  <c:v>0.171485447207801</c:v>
                </c:pt>
                <c:pt idx="1153">
                  <c:v>0.24811114007117</c:v>
                </c:pt>
                <c:pt idx="1154">
                  <c:v>0.103019745976203</c:v>
                </c:pt>
                <c:pt idx="1155">
                  <c:v>0.12944652143973</c:v>
                </c:pt>
                <c:pt idx="1156">
                  <c:v>0.203595009653874</c:v>
                </c:pt>
                <c:pt idx="1157">
                  <c:v>0.0876254915246355</c:v>
                </c:pt>
                <c:pt idx="1158">
                  <c:v>0.337828840825909</c:v>
                </c:pt>
                <c:pt idx="1159">
                  <c:v>0.107755584056403</c:v>
                </c:pt>
                <c:pt idx="1160">
                  <c:v>0.203605949360848</c:v>
                </c:pt>
                <c:pt idx="1161">
                  <c:v>0.159471073381978</c:v>
                </c:pt>
                <c:pt idx="1162">
                  <c:v>0.170747005674845</c:v>
                </c:pt>
                <c:pt idx="1163">
                  <c:v>0.102098384488358</c:v>
                </c:pt>
                <c:pt idx="1164">
                  <c:v>0.0850286105809933</c:v>
                </c:pt>
                <c:pt idx="1165">
                  <c:v>0.243502439061408</c:v>
                </c:pt>
                <c:pt idx="1166">
                  <c:v>0.154268776272287</c:v>
                </c:pt>
                <c:pt idx="1167">
                  <c:v>0.227352491140739</c:v>
                </c:pt>
                <c:pt idx="1168">
                  <c:v>0.100309191965244</c:v>
                </c:pt>
                <c:pt idx="1169">
                  <c:v>0.091172571444937</c:v>
                </c:pt>
                <c:pt idx="1170">
                  <c:v>0.186673334036717</c:v>
                </c:pt>
                <c:pt idx="1171">
                  <c:v>0.0901254242328763</c:v>
                </c:pt>
                <c:pt idx="1172">
                  <c:v>0.188427416579148</c:v>
                </c:pt>
                <c:pt idx="1173">
                  <c:v>0.202967581825831</c:v>
                </c:pt>
                <c:pt idx="1174">
                  <c:v>0.113421065284233</c:v>
                </c:pt>
                <c:pt idx="1175">
                  <c:v>0.106525731638988</c:v>
                </c:pt>
                <c:pt idx="1176">
                  <c:v>0.152577588549722</c:v>
                </c:pt>
                <c:pt idx="1177">
                  <c:v>0.160191666782572</c:v>
                </c:pt>
                <c:pt idx="1178">
                  <c:v>0.108239656545684</c:v>
                </c:pt>
                <c:pt idx="1179">
                  <c:v>0.0891282624748586</c:v>
                </c:pt>
                <c:pt idx="1180">
                  <c:v>0.379449737022567</c:v>
                </c:pt>
                <c:pt idx="1181">
                  <c:v>0.168453357280246</c:v>
                </c:pt>
                <c:pt idx="1182">
                  <c:v>0.102267021741858</c:v>
                </c:pt>
                <c:pt idx="1183">
                  <c:v>0.139849215467221</c:v>
                </c:pt>
                <c:pt idx="1184">
                  <c:v>0.101699287232926</c:v>
                </c:pt>
                <c:pt idx="1185">
                  <c:v>0.212110610184374</c:v>
                </c:pt>
                <c:pt idx="1186">
                  <c:v>0.117126432177232</c:v>
                </c:pt>
                <c:pt idx="1187">
                  <c:v>0.320885542793129</c:v>
                </c:pt>
                <c:pt idx="1188">
                  <c:v>0.197442034180679</c:v>
                </c:pt>
                <c:pt idx="1189">
                  <c:v>0.107310173236283</c:v>
                </c:pt>
                <c:pt idx="1190">
                  <c:v>0.248054286077977</c:v>
                </c:pt>
                <c:pt idx="1191">
                  <c:v>0.29501606664818</c:v>
                </c:pt>
                <c:pt idx="1192">
                  <c:v>0.0965263604566879</c:v>
                </c:pt>
                <c:pt idx="1193">
                  <c:v>0.0857564278643366</c:v>
                </c:pt>
                <c:pt idx="1194">
                  <c:v>0.127956999674368</c:v>
                </c:pt>
                <c:pt idx="1195">
                  <c:v>0.178071286224795</c:v>
                </c:pt>
                <c:pt idx="1196">
                  <c:v>0.111649413578391</c:v>
                </c:pt>
                <c:pt idx="1197">
                  <c:v>0.160158102512736</c:v>
                </c:pt>
                <c:pt idx="1198">
                  <c:v>0.0964567499052755</c:v>
                </c:pt>
                <c:pt idx="1199">
                  <c:v>0.148995710140521</c:v>
                </c:pt>
                <c:pt idx="1200">
                  <c:v>0.188876186236762</c:v>
                </c:pt>
                <c:pt idx="1201">
                  <c:v>0.178668044440354</c:v>
                </c:pt>
                <c:pt idx="1202">
                  <c:v>0.286837577179794</c:v>
                </c:pt>
                <c:pt idx="1203">
                  <c:v>0.0974120171492625</c:v>
                </c:pt>
                <c:pt idx="1204">
                  <c:v>0.212430773298357</c:v>
                </c:pt>
                <c:pt idx="1205">
                  <c:v>0.198412299834422</c:v>
                </c:pt>
                <c:pt idx="1206">
                  <c:v>0.112916871502856</c:v>
                </c:pt>
                <c:pt idx="1207">
                  <c:v>0.188716830659978</c:v>
                </c:pt>
                <c:pt idx="1208">
                  <c:v>0.331569809682151</c:v>
                </c:pt>
                <c:pt idx="1209">
                  <c:v>0.124938081741379</c:v>
                </c:pt>
                <c:pt idx="1210">
                  <c:v>0.109913823565708</c:v>
                </c:pt>
                <c:pt idx="1211">
                  <c:v>0.16842455522682</c:v>
                </c:pt>
                <c:pt idx="1212">
                  <c:v>0.0973208253792856</c:v>
                </c:pt>
                <c:pt idx="1213">
                  <c:v>0.195620379020238</c:v>
                </c:pt>
                <c:pt idx="1214">
                  <c:v>0.152683189578511</c:v>
                </c:pt>
                <c:pt idx="1215">
                  <c:v>0.0866500235342177</c:v>
                </c:pt>
                <c:pt idx="1216">
                  <c:v>0.11516891162548</c:v>
                </c:pt>
                <c:pt idx="1217">
                  <c:v>0.104228256306413</c:v>
                </c:pt>
                <c:pt idx="1218">
                  <c:v>0.209128543406348</c:v>
                </c:pt>
                <c:pt idx="1219">
                  <c:v>0.11572227347814</c:v>
                </c:pt>
                <c:pt idx="1220">
                  <c:v>0.102027512668907</c:v>
                </c:pt>
                <c:pt idx="1221">
                  <c:v>0.0773731641646985</c:v>
                </c:pt>
                <c:pt idx="1222">
                  <c:v>0.0753823095308041</c:v>
                </c:pt>
                <c:pt idx="1223">
                  <c:v>0.149271201483108</c:v>
                </c:pt>
                <c:pt idx="1224">
                  <c:v>0.10740757211105</c:v>
                </c:pt>
                <c:pt idx="1225">
                  <c:v>0.100800413438862</c:v>
                </c:pt>
                <c:pt idx="1226">
                  <c:v>0.250582009534881</c:v>
                </c:pt>
                <c:pt idx="1227">
                  <c:v>0.112169136193978</c:v>
                </c:pt>
                <c:pt idx="1228">
                  <c:v>0.0993840770859329</c:v>
                </c:pt>
                <c:pt idx="1229">
                  <c:v>0.198753626808307</c:v>
                </c:pt>
                <c:pt idx="1230">
                  <c:v>0.131881331391002</c:v>
                </c:pt>
                <c:pt idx="1231">
                  <c:v>0.09125349975908</c:v>
                </c:pt>
                <c:pt idx="1232">
                  <c:v>0.0633852085874287</c:v>
                </c:pt>
                <c:pt idx="1233">
                  <c:v>0.174933980362623</c:v>
                </c:pt>
                <c:pt idx="1234">
                  <c:v>0.192388430730712</c:v>
                </c:pt>
                <c:pt idx="1235">
                  <c:v>0.110310618884835</c:v>
                </c:pt>
                <c:pt idx="1236">
                  <c:v>0.113234178729917</c:v>
                </c:pt>
                <c:pt idx="1237">
                  <c:v>0.190414570790031</c:v>
                </c:pt>
                <c:pt idx="1238">
                  <c:v>0.211434500142842</c:v>
                </c:pt>
                <c:pt idx="1239">
                  <c:v>0.0958348408637245</c:v>
                </c:pt>
                <c:pt idx="1240">
                  <c:v>0.150779208180797</c:v>
                </c:pt>
                <c:pt idx="1241">
                  <c:v>0.101565151921494</c:v>
                </c:pt>
                <c:pt idx="1242">
                  <c:v>0.108204208909684</c:v>
                </c:pt>
                <c:pt idx="1243">
                  <c:v>0.115091008027867</c:v>
                </c:pt>
                <c:pt idx="1244">
                  <c:v>0.0802348310542622</c:v>
                </c:pt>
                <c:pt idx="1245">
                  <c:v>0.0765125668018814</c:v>
                </c:pt>
                <c:pt idx="1246">
                  <c:v>0.181596068864018</c:v>
                </c:pt>
                <c:pt idx="1247">
                  <c:v>0.208855174593423</c:v>
                </c:pt>
                <c:pt idx="1248">
                  <c:v>0.0926543406499827</c:v>
                </c:pt>
                <c:pt idx="1249">
                  <c:v>0.106876266645607</c:v>
                </c:pt>
                <c:pt idx="1250">
                  <c:v>0.178158694146476</c:v>
                </c:pt>
                <c:pt idx="1251">
                  <c:v>0.256286930231434</c:v>
                </c:pt>
                <c:pt idx="1252">
                  <c:v>0.0969174187664026</c:v>
                </c:pt>
                <c:pt idx="1253">
                  <c:v>0.149855167706627</c:v>
                </c:pt>
                <c:pt idx="1254">
                  <c:v>0.273142878122656</c:v>
                </c:pt>
                <c:pt idx="1255">
                  <c:v>0.0909227231249312</c:v>
                </c:pt>
                <c:pt idx="1256">
                  <c:v>0.214433838764171</c:v>
                </c:pt>
                <c:pt idx="1257">
                  <c:v>0.187301925888267</c:v>
                </c:pt>
                <c:pt idx="1258">
                  <c:v>0.194421332564869</c:v>
                </c:pt>
                <c:pt idx="1259">
                  <c:v>0.306306379981651</c:v>
                </c:pt>
                <c:pt idx="1260">
                  <c:v>0.303277803048086</c:v>
                </c:pt>
                <c:pt idx="1261">
                  <c:v>0.0925621051034893</c:v>
                </c:pt>
                <c:pt idx="1262">
                  <c:v>0.0740766190001628</c:v>
                </c:pt>
                <c:pt idx="1263">
                  <c:v>0.271404558558546</c:v>
                </c:pt>
                <c:pt idx="1264">
                  <c:v>0.0934086367416428</c:v>
                </c:pt>
                <c:pt idx="1265">
                  <c:v>0.0992180962957945</c:v>
                </c:pt>
                <c:pt idx="1266">
                  <c:v>0.186268130276513</c:v>
                </c:pt>
                <c:pt idx="1267">
                  <c:v>0.0920746449312324</c:v>
                </c:pt>
                <c:pt idx="1268">
                  <c:v>0.0976021034834134</c:v>
                </c:pt>
                <c:pt idx="1269">
                  <c:v>0.105700448904696</c:v>
                </c:pt>
                <c:pt idx="1270">
                  <c:v>0.0937783498571874</c:v>
                </c:pt>
                <c:pt idx="1271">
                  <c:v>0.10472289765341</c:v>
                </c:pt>
                <c:pt idx="1272">
                  <c:v>0.233876644209265</c:v>
                </c:pt>
                <c:pt idx="1273">
                  <c:v>0.0985598814870642</c:v>
                </c:pt>
                <c:pt idx="1274">
                  <c:v>0.0997385846008595</c:v>
                </c:pt>
                <c:pt idx="1275">
                  <c:v>0.229957359526038</c:v>
                </c:pt>
                <c:pt idx="1276">
                  <c:v>0.233977489978326</c:v>
                </c:pt>
                <c:pt idx="1277">
                  <c:v>0.0816471433579242</c:v>
                </c:pt>
                <c:pt idx="1278">
                  <c:v>0.132487035313042</c:v>
                </c:pt>
                <c:pt idx="1279">
                  <c:v>0.103442922434943</c:v>
                </c:pt>
                <c:pt idx="1280">
                  <c:v>0.228036736510455</c:v>
                </c:pt>
                <c:pt idx="1281">
                  <c:v>0.0963856006031354</c:v>
                </c:pt>
                <c:pt idx="1282">
                  <c:v>0.0834304110889908</c:v>
                </c:pt>
                <c:pt idx="1283">
                  <c:v>0.198694817428805</c:v>
                </c:pt>
                <c:pt idx="1284">
                  <c:v>0.169043923777266</c:v>
                </c:pt>
                <c:pt idx="1285">
                  <c:v>0.0829313773857495</c:v>
                </c:pt>
                <c:pt idx="1286">
                  <c:v>0.114680149230278</c:v>
                </c:pt>
                <c:pt idx="1287">
                  <c:v>0.269772613804005</c:v>
                </c:pt>
                <c:pt idx="1288">
                  <c:v>0.102672454293364</c:v>
                </c:pt>
                <c:pt idx="1289">
                  <c:v>0.288916021953246</c:v>
                </c:pt>
                <c:pt idx="1290">
                  <c:v>0.33584253285502</c:v>
                </c:pt>
                <c:pt idx="1291">
                  <c:v>0.180625146320685</c:v>
                </c:pt>
                <c:pt idx="1292">
                  <c:v>0.103768606332722</c:v>
                </c:pt>
                <c:pt idx="1293">
                  <c:v>0.102523801682762</c:v>
                </c:pt>
                <c:pt idx="1294">
                  <c:v>0.138480431378119</c:v>
                </c:pt>
                <c:pt idx="1295">
                  <c:v>0.13432298017813</c:v>
                </c:pt>
                <c:pt idx="1296">
                  <c:v>0.0919156506727297</c:v>
                </c:pt>
                <c:pt idx="1297">
                  <c:v>0.191917722764602</c:v>
                </c:pt>
                <c:pt idx="1298">
                  <c:v>0.164238662671651</c:v>
                </c:pt>
                <c:pt idx="1299">
                  <c:v>0.136894483295413</c:v>
                </c:pt>
                <c:pt idx="1300">
                  <c:v>0.104871631762652</c:v>
                </c:pt>
                <c:pt idx="1301">
                  <c:v>0.151916741592206</c:v>
                </c:pt>
                <c:pt idx="1302">
                  <c:v>0.091707133424797</c:v>
                </c:pt>
                <c:pt idx="1303">
                  <c:v>0.117151745203923</c:v>
                </c:pt>
                <c:pt idx="1304">
                  <c:v>0.220245942321015</c:v>
                </c:pt>
                <c:pt idx="1305">
                  <c:v>0.0660287710478955</c:v>
                </c:pt>
                <c:pt idx="1306">
                  <c:v>0.241057212129202</c:v>
                </c:pt>
                <c:pt idx="1307">
                  <c:v>0.0556076091836149</c:v>
                </c:pt>
                <c:pt idx="1308">
                  <c:v>0.132331541417004</c:v>
                </c:pt>
                <c:pt idx="1309">
                  <c:v>0.249456188967485</c:v>
                </c:pt>
                <c:pt idx="1310">
                  <c:v>0.100094703175804</c:v>
                </c:pt>
                <c:pt idx="1311">
                  <c:v>0.305762117620826</c:v>
                </c:pt>
                <c:pt idx="1312">
                  <c:v>0.12809298668099</c:v>
                </c:pt>
                <c:pt idx="1313">
                  <c:v>0.100955526134828</c:v>
                </c:pt>
                <c:pt idx="1314">
                  <c:v>0.0941425987677886</c:v>
                </c:pt>
                <c:pt idx="1315">
                  <c:v>0.139785024306148</c:v>
                </c:pt>
                <c:pt idx="1316">
                  <c:v>0.141078941807737</c:v>
                </c:pt>
                <c:pt idx="1317">
                  <c:v>0.1163613973897</c:v>
                </c:pt>
                <c:pt idx="1318">
                  <c:v>0.0836090321988139</c:v>
                </c:pt>
                <c:pt idx="1319">
                  <c:v>0.0946659169331181</c:v>
                </c:pt>
                <c:pt idx="1320">
                  <c:v>0.181029803411651</c:v>
                </c:pt>
                <c:pt idx="1321">
                  <c:v>0.0963047960128989</c:v>
                </c:pt>
                <c:pt idx="1322">
                  <c:v>0.172794154794434</c:v>
                </c:pt>
                <c:pt idx="1323">
                  <c:v>0.183324481522226</c:v>
                </c:pt>
                <c:pt idx="1324">
                  <c:v>0.144473862314245</c:v>
                </c:pt>
                <c:pt idx="1325">
                  <c:v>0.122328081296573</c:v>
                </c:pt>
                <c:pt idx="1326">
                  <c:v>0.307735572181536</c:v>
                </c:pt>
                <c:pt idx="1327">
                  <c:v>0.0733537057530411</c:v>
                </c:pt>
                <c:pt idx="1328">
                  <c:v>0.124232713202846</c:v>
                </c:pt>
                <c:pt idx="1329">
                  <c:v>0.10084667729563</c:v>
                </c:pt>
                <c:pt idx="1330">
                  <c:v>0.318998876924901</c:v>
                </c:pt>
                <c:pt idx="1331">
                  <c:v>0.098973239342556</c:v>
                </c:pt>
                <c:pt idx="1332">
                  <c:v>0.199183622684375</c:v>
                </c:pt>
                <c:pt idx="1333">
                  <c:v>0.226550231865368</c:v>
                </c:pt>
                <c:pt idx="1334">
                  <c:v>0.105522972097042</c:v>
                </c:pt>
                <c:pt idx="1335">
                  <c:v>0.080876232590091</c:v>
                </c:pt>
                <c:pt idx="1336">
                  <c:v>0.118302273367772</c:v>
                </c:pt>
                <c:pt idx="1337">
                  <c:v>0.11069977222613</c:v>
                </c:pt>
                <c:pt idx="1338">
                  <c:v>0.135234901003084</c:v>
                </c:pt>
                <c:pt idx="1339">
                  <c:v>0.138186558084025</c:v>
                </c:pt>
                <c:pt idx="1340">
                  <c:v>0.11583462161009</c:v>
                </c:pt>
                <c:pt idx="1341">
                  <c:v>0.148696712706334</c:v>
                </c:pt>
                <c:pt idx="1342">
                  <c:v>0.0935688852738161</c:v>
                </c:pt>
                <c:pt idx="1343">
                  <c:v>0.133457061314079</c:v>
                </c:pt>
                <c:pt idx="1344">
                  <c:v>0.101897123152259</c:v>
                </c:pt>
                <c:pt idx="1345">
                  <c:v>0.280664447911465</c:v>
                </c:pt>
                <c:pt idx="1346">
                  <c:v>0.134661022272689</c:v>
                </c:pt>
                <c:pt idx="1347">
                  <c:v>0.0729536550322322</c:v>
                </c:pt>
                <c:pt idx="1348">
                  <c:v>0.113300743957711</c:v>
                </c:pt>
                <c:pt idx="1349">
                  <c:v>0.237958522607071</c:v>
                </c:pt>
                <c:pt idx="1350">
                  <c:v>0.216451393183322</c:v>
                </c:pt>
                <c:pt idx="1351">
                  <c:v>0.0932938558881927</c:v>
                </c:pt>
                <c:pt idx="1352">
                  <c:v>0.127849629975838</c:v>
                </c:pt>
                <c:pt idx="1353">
                  <c:v>0.101465885104646</c:v>
                </c:pt>
                <c:pt idx="1354">
                  <c:v>0.130071600514028</c:v>
                </c:pt>
                <c:pt idx="1355">
                  <c:v>0.124469747475813</c:v>
                </c:pt>
                <c:pt idx="1356">
                  <c:v>0.298801510870012</c:v>
                </c:pt>
                <c:pt idx="1357">
                  <c:v>0.20006766969102</c:v>
                </c:pt>
                <c:pt idx="1358">
                  <c:v>0.145863696862464</c:v>
                </c:pt>
                <c:pt idx="1359">
                  <c:v>0.165108280160013</c:v>
                </c:pt>
                <c:pt idx="1360">
                  <c:v>0.0912376232144899</c:v>
                </c:pt>
                <c:pt idx="1361">
                  <c:v>0.119585476384056</c:v>
                </c:pt>
                <c:pt idx="1362">
                  <c:v>0.129623973808387</c:v>
                </c:pt>
                <c:pt idx="1363">
                  <c:v>0.106518137236016</c:v>
                </c:pt>
                <c:pt idx="1364">
                  <c:v>0.200766561973106</c:v>
                </c:pt>
                <c:pt idx="1365">
                  <c:v>0.0897085242772134</c:v>
                </c:pt>
                <c:pt idx="1366">
                  <c:v>0.103973040930131</c:v>
                </c:pt>
                <c:pt idx="1367">
                  <c:v>0.158260478346814</c:v>
                </c:pt>
                <c:pt idx="1368">
                  <c:v>0.292372167084392</c:v>
                </c:pt>
                <c:pt idx="1369">
                  <c:v>0.0915398806760207</c:v>
                </c:pt>
                <c:pt idx="1370">
                  <c:v>0.0981033750206084</c:v>
                </c:pt>
                <c:pt idx="1371">
                  <c:v>0.104202258608673</c:v>
                </c:pt>
                <c:pt idx="1372">
                  <c:v>0.268733716140305</c:v>
                </c:pt>
                <c:pt idx="1373">
                  <c:v>0.172145840764017</c:v>
                </c:pt>
                <c:pt idx="1374">
                  <c:v>0.0790667290259135</c:v>
                </c:pt>
                <c:pt idx="1375">
                  <c:v>0.145376621107619</c:v>
                </c:pt>
                <c:pt idx="1376">
                  <c:v>0.199263167860404</c:v>
                </c:pt>
                <c:pt idx="1377">
                  <c:v>0.274374486397248</c:v>
                </c:pt>
                <c:pt idx="1378">
                  <c:v>0.152181183687267</c:v>
                </c:pt>
                <c:pt idx="1379">
                  <c:v>0.102420539317525</c:v>
                </c:pt>
                <c:pt idx="1380">
                  <c:v>0.205661457047829</c:v>
                </c:pt>
                <c:pt idx="1381">
                  <c:v>0.118593634223835</c:v>
                </c:pt>
                <c:pt idx="1382">
                  <c:v>0.381061318311025</c:v>
                </c:pt>
                <c:pt idx="1383">
                  <c:v>0.12668736407984</c:v>
                </c:pt>
                <c:pt idx="1384">
                  <c:v>0.116911546211674</c:v>
                </c:pt>
                <c:pt idx="1385">
                  <c:v>0.132601628333631</c:v>
                </c:pt>
                <c:pt idx="1386">
                  <c:v>0.142856115024279</c:v>
                </c:pt>
                <c:pt idx="1387">
                  <c:v>0.0771400105916573</c:v>
                </c:pt>
                <c:pt idx="1388">
                  <c:v>0.0903680704441546</c:v>
                </c:pt>
                <c:pt idx="1389">
                  <c:v>0.304769770284259</c:v>
                </c:pt>
                <c:pt idx="1390">
                  <c:v>0.103216391476065</c:v>
                </c:pt>
                <c:pt idx="1391">
                  <c:v>0.0953535194079758</c:v>
                </c:pt>
                <c:pt idx="1392">
                  <c:v>0.235266798955209</c:v>
                </c:pt>
                <c:pt idx="1393">
                  <c:v>0.311895000537765</c:v>
                </c:pt>
                <c:pt idx="1394">
                  <c:v>0.212227908353044</c:v>
                </c:pt>
                <c:pt idx="1395">
                  <c:v>0.227724365746443</c:v>
                </c:pt>
                <c:pt idx="1396">
                  <c:v>0.143977981839166</c:v>
                </c:pt>
                <c:pt idx="1397">
                  <c:v>0.322658926887015</c:v>
                </c:pt>
                <c:pt idx="1398">
                  <c:v>0.274649947159749</c:v>
                </c:pt>
                <c:pt idx="1399">
                  <c:v>0.0991835084236798</c:v>
                </c:pt>
                <c:pt idx="1400">
                  <c:v>0.112545371013422</c:v>
                </c:pt>
                <c:pt idx="1401">
                  <c:v>0.0926538793986642</c:v>
                </c:pt>
                <c:pt idx="1402">
                  <c:v>0.0833341901060792</c:v>
                </c:pt>
                <c:pt idx="1403">
                  <c:v>0.308689424547161</c:v>
                </c:pt>
                <c:pt idx="1404">
                  <c:v>0.0926387252420771</c:v>
                </c:pt>
                <c:pt idx="1405">
                  <c:v>0.165628822271464</c:v>
                </c:pt>
                <c:pt idx="1406">
                  <c:v>0.0905265063752246</c:v>
                </c:pt>
                <c:pt idx="1407">
                  <c:v>0.139065361590919</c:v>
                </c:pt>
                <c:pt idx="1408">
                  <c:v>0.106423312288904</c:v>
                </c:pt>
                <c:pt idx="1409">
                  <c:v>0.12283557587505</c:v>
                </c:pt>
                <c:pt idx="1410">
                  <c:v>0.102566065619781</c:v>
                </c:pt>
                <c:pt idx="1411">
                  <c:v>0.105502346267349</c:v>
                </c:pt>
                <c:pt idx="1412">
                  <c:v>0.113451185642243</c:v>
                </c:pt>
                <c:pt idx="1413">
                  <c:v>0.132713975022771</c:v>
                </c:pt>
                <c:pt idx="1414">
                  <c:v>0.312140923990567</c:v>
                </c:pt>
                <c:pt idx="1415">
                  <c:v>0.282010774076407</c:v>
                </c:pt>
                <c:pt idx="1416">
                  <c:v>0.0808954263710061</c:v>
                </c:pt>
                <c:pt idx="1417">
                  <c:v>0.214824479596085</c:v>
                </c:pt>
                <c:pt idx="1418">
                  <c:v>0.126243195824515</c:v>
                </c:pt>
                <c:pt idx="1419">
                  <c:v>0.122313082422764</c:v>
                </c:pt>
                <c:pt idx="1420">
                  <c:v>0.156215240856001</c:v>
                </c:pt>
                <c:pt idx="1421">
                  <c:v>0.0984996142532022</c:v>
                </c:pt>
                <c:pt idx="1422">
                  <c:v>0.174771487935991</c:v>
                </c:pt>
                <c:pt idx="1423">
                  <c:v>0.21277673098865</c:v>
                </c:pt>
                <c:pt idx="1424">
                  <c:v>0.175166067599919</c:v>
                </c:pt>
                <c:pt idx="1425">
                  <c:v>0.0990137986981167</c:v>
                </c:pt>
                <c:pt idx="1426">
                  <c:v>0.119698077180437</c:v>
                </c:pt>
                <c:pt idx="1427">
                  <c:v>0.180603299055009</c:v>
                </c:pt>
                <c:pt idx="1428">
                  <c:v>0.10061555085657</c:v>
                </c:pt>
                <c:pt idx="1429">
                  <c:v>0.14146641951996</c:v>
                </c:pt>
                <c:pt idx="1430">
                  <c:v>0.129269480546549</c:v>
                </c:pt>
                <c:pt idx="1431">
                  <c:v>0.060734045959667</c:v>
                </c:pt>
                <c:pt idx="1432">
                  <c:v>0.0909978689178027</c:v>
                </c:pt>
                <c:pt idx="1433">
                  <c:v>0.117655381558926</c:v>
                </c:pt>
                <c:pt idx="1434">
                  <c:v>0.146583260372477</c:v>
                </c:pt>
                <c:pt idx="1435">
                  <c:v>0.0918727768124161</c:v>
                </c:pt>
                <c:pt idx="1436">
                  <c:v>0.346992637928468</c:v>
                </c:pt>
                <c:pt idx="1437">
                  <c:v>0.0894414378173868</c:v>
                </c:pt>
                <c:pt idx="1438">
                  <c:v>0.363057671405507</c:v>
                </c:pt>
                <c:pt idx="1439">
                  <c:v>0.295046843740657</c:v>
                </c:pt>
                <c:pt idx="1440">
                  <c:v>0.134642175206899</c:v>
                </c:pt>
                <c:pt idx="1441">
                  <c:v>0.0965816990708418</c:v>
                </c:pt>
                <c:pt idx="1442">
                  <c:v>0.251444863344075</c:v>
                </c:pt>
                <c:pt idx="1443">
                  <c:v>0.0815343095436099</c:v>
                </c:pt>
                <c:pt idx="1444">
                  <c:v>0.110876646622718</c:v>
                </c:pt>
                <c:pt idx="1445">
                  <c:v>0.100347572253318</c:v>
                </c:pt>
                <c:pt idx="1446">
                  <c:v>0.155249710161121</c:v>
                </c:pt>
                <c:pt idx="1447">
                  <c:v>0.169225204450165</c:v>
                </c:pt>
                <c:pt idx="1448">
                  <c:v>0.246921115575214</c:v>
                </c:pt>
                <c:pt idx="1449">
                  <c:v>0.2475609710235</c:v>
                </c:pt>
                <c:pt idx="1450">
                  <c:v>0.10187969841062</c:v>
                </c:pt>
                <c:pt idx="1451">
                  <c:v>0.371437688182888</c:v>
                </c:pt>
                <c:pt idx="1452">
                  <c:v>0.108531087348371</c:v>
                </c:pt>
                <c:pt idx="1453">
                  <c:v>0.107152086654743</c:v>
                </c:pt>
                <c:pt idx="1454">
                  <c:v>0.103459643381812</c:v>
                </c:pt>
                <c:pt idx="1455">
                  <c:v>0.0435097062159386</c:v>
                </c:pt>
                <c:pt idx="1456">
                  <c:v>0.155605253541422</c:v>
                </c:pt>
                <c:pt idx="1457">
                  <c:v>0.115469103952324</c:v>
                </c:pt>
                <c:pt idx="1458">
                  <c:v>0.250818331914931</c:v>
                </c:pt>
                <c:pt idx="1459">
                  <c:v>0.0987777918400185</c:v>
                </c:pt>
                <c:pt idx="1460">
                  <c:v>0.139886322420073</c:v>
                </c:pt>
                <c:pt idx="1461">
                  <c:v>0.112770021289887</c:v>
                </c:pt>
                <c:pt idx="1462">
                  <c:v>0.100262432486578</c:v>
                </c:pt>
                <c:pt idx="1463">
                  <c:v>0.112454095395916</c:v>
                </c:pt>
                <c:pt idx="1464">
                  <c:v>0.14172219097001</c:v>
                </c:pt>
                <c:pt idx="1465">
                  <c:v>0.159817788070716</c:v>
                </c:pt>
                <c:pt idx="1466">
                  <c:v>0.110027779192329</c:v>
                </c:pt>
                <c:pt idx="1467">
                  <c:v>0.138047595168548</c:v>
                </c:pt>
                <c:pt idx="1468">
                  <c:v>0.32065111171786</c:v>
                </c:pt>
                <c:pt idx="1469">
                  <c:v>0.11273472952833</c:v>
                </c:pt>
                <c:pt idx="1470">
                  <c:v>0.140987822925354</c:v>
                </c:pt>
                <c:pt idx="1471">
                  <c:v>0.225059325134099</c:v>
                </c:pt>
                <c:pt idx="1472">
                  <c:v>0.340589669146861</c:v>
                </c:pt>
                <c:pt idx="1473">
                  <c:v>0.219158760144123</c:v>
                </c:pt>
                <c:pt idx="1474">
                  <c:v>0.0753077222328869</c:v>
                </c:pt>
                <c:pt idx="1475">
                  <c:v>0.0762865604299385</c:v>
                </c:pt>
                <c:pt idx="1476">
                  <c:v>0.181171839060078</c:v>
                </c:pt>
                <c:pt idx="1477">
                  <c:v>0.134138499417477</c:v>
                </c:pt>
                <c:pt idx="1478">
                  <c:v>0.0993633864331166</c:v>
                </c:pt>
                <c:pt idx="1479">
                  <c:v>0.204691477847897</c:v>
                </c:pt>
                <c:pt idx="1480">
                  <c:v>0.100742565787987</c:v>
                </c:pt>
                <c:pt idx="1481">
                  <c:v>0.0851045175003854</c:v>
                </c:pt>
                <c:pt idx="1482">
                  <c:v>0.0994684742892229</c:v>
                </c:pt>
                <c:pt idx="1483">
                  <c:v>0.111340109331808</c:v>
                </c:pt>
                <c:pt idx="1484">
                  <c:v>0.141662387842733</c:v>
                </c:pt>
                <c:pt idx="1485">
                  <c:v>0.0917281911588718</c:v>
                </c:pt>
                <c:pt idx="1486">
                  <c:v>0.130158376864017</c:v>
                </c:pt>
                <c:pt idx="1487">
                  <c:v>0.194910588661172</c:v>
                </c:pt>
                <c:pt idx="1488">
                  <c:v>0.177775054186441</c:v>
                </c:pt>
                <c:pt idx="1489">
                  <c:v>0.111784647390968</c:v>
                </c:pt>
                <c:pt idx="1490">
                  <c:v>0.174091501886957</c:v>
                </c:pt>
                <c:pt idx="1491">
                  <c:v>0.104537349541174</c:v>
                </c:pt>
                <c:pt idx="1492">
                  <c:v>0.0940660704040941</c:v>
                </c:pt>
                <c:pt idx="1493">
                  <c:v>0.0766544278821792</c:v>
                </c:pt>
                <c:pt idx="1494">
                  <c:v>0.281302131853884</c:v>
                </c:pt>
                <c:pt idx="1495">
                  <c:v>0.0943572629030647</c:v>
                </c:pt>
                <c:pt idx="1496">
                  <c:v>0.119552333702376</c:v>
                </c:pt>
                <c:pt idx="1497">
                  <c:v>0.157426444974822</c:v>
                </c:pt>
                <c:pt idx="1498">
                  <c:v>0.131082057705199</c:v>
                </c:pt>
                <c:pt idx="1499">
                  <c:v>0.284756926622477</c:v>
                </c:pt>
                <c:pt idx="1500">
                  <c:v>0.170441964789894</c:v>
                </c:pt>
                <c:pt idx="1501">
                  <c:v>0.132561217516103</c:v>
                </c:pt>
                <c:pt idx="1502">
                  <c:v>0.174970546098906</c:v>
                </c:pt>
                <c:pt idx="1503">
                  <c:v>0.0808452672994954</c:v>
                </c:pt>
                <c:pt idx="1504">
                  <c:v>0.0806214257735907</c:v>
                </c:pt>
                <c:pt idx="1505">
                  <c:v>0.330723388267769</c:v>
                </c:pt>
                <c:pt idx="1506">
                  <c:v>0.130113884492836</c:v>
                </c:pt>
                <c:pt idx="1507">
                  <c:v>0.109471536698178</c:v>
                </c:pt>
                <c:pt idx="1508">
                  <c:v>0.224592666560872</c:v>
                </c:pt>
                <c:pt idx="1509">
                  <c:v>0.15678483197511</c:v>
                </c:pt>
                <c:pt idx="1510">
                  <c:v>0.115629325155917</c:v>
                </c:pt>
                <c:pt idx="1511">
                  <c:v>0.109794679199713</c:v>
                </c:pt>
                <c:pt idx="1512">
                  <c:v>0.0545067195209463</c:v>
                </c:pt>
                <c:pt idx="1513">
                  <c:v>0.118449643612695</c:v>
                </c:pt>
                <c:pt idx="1514">
                  <c:v>0.0932635929900623</c:v>
                </c:pt>
                <c:pt idx="1515">
                  <c:v>0.364612708379724</c:v>
                </c:pt>
                <c:pt idx="1516">
                  <c:v>0.230587968613045</c:v>
                </c:pt>
                <c:pt idx="1517">
                  <c:v>0.112087211491409</c:v>
                </c:pt>
                <c:pt idx="1518">
                  <c:v>0.0947941577251995</c:v>
                </c:pt>
                <c:pt idx="1519">
                  <c:v>0.104481781396432</c:v>
                </c:pt>
                <c:pt idx="1520">
                  <c:v>0.0831430791070871</c:v>
                </c:pt>
                <c:pt idx="1521">
                  <c:v>0.301001239514313</c:v>
                </c:pt>
                <c:pt idx="1522">
                  <c:v>0.15065727319516</c:v>
                </c:pt>
                <c:pt idx="1523">
                  <c:v>0.145438844949535</c:v>
                </c:pt>
                <c:pt idx="1524">
                  <c:v>0.0650658143706273</c:v>
                </c:pt>
                <c:pt idx="1525">
                  <c:v>0.104437475406703</c:v>
                </c:pt>
                <c:pt idx="1526">
                  <c:v>0.168255433210414</c:v>
                </c:pt>
                <c:pt idx="1527">
                  <c:v>0.214600020395538</c:v>
                </c:pt>
                <c:pt idx="1528">
                  <c:v>0.0872543822454887</c:v>
                </c:pt>
                <c:pt idx="1529">
                  <c:v>0.118941931963181</c:v>
                </c:pt>
                <c:pt idx="1530">
                  <c:v>0.212488836019561</c:v>
                </c:pt>
                <c:pt idx="1531">
                  <c:v>0.193679380307174</c:v>
                </c:pt>
                <c:pt idx="1532">
                  <c:v>0.254192123183396</c:v>
                </c:pt>
                <c:pt idx="1533">
                  <c:v>0.340121908136906</c:v>
                </c:pt>
                <c:pt idx="1534">
                  <c:v>0.328927903163689</c:v>
                </c:pt>
                <c:pt idx="1535">
                  <c:v>0.201411009831257</c:v>
                </c:pt>
                <c:pt idx="1536">
                  <c:v>0.133143537140562</c:v>
                </c:pt>
                <c:pt idx="1537">
                  <c:v>0.0997199742682245</c:v>
                </c:pt>
                <c:pt idx="1538">
                  <c:v>0.140185131830596</c:v>
                </c:pt>
                <c:pt idx="1539">
                  <c:v>0.137059956632982</c:v>
                </c:pt>
                <c:pt idx="1540">
                  <c:v>0.360831199166081</c:v>
                </c:pt>
                <c:pt idx="1541">
                  <c:v>0.0875310644808839</c:v>
                </c:pt>
                <c:pt idx="1542">
                  <c:v>0.109093642564811</c:v>
                </c:pt>
                <c:pt idx="1543">
                  <c:v>0.0980018621818778</c:v>
                </c:pt>
                <c:pt idx="1544">
                  <c:v>0.106889563289426</c:v>
                </c:pt>
                <c:pt idx="1545">
                  <c:v>0.180160720698832</c:v>
                </c:pt>
                <c:pt idx="1546">
                  <c:v>0.2306169352772</c:v>
                </c:pt>
                <c:pt idx="1547">
                  <c:v>0.101965884279746</c:v>
                </c:pt>
                <c:pt idx="1548">
                  <c:v>0.126691743031137</c:v>
                </c:pt>
                <c:pt idx="1549">
                  <c:v>0.112514290308169</c:v>
                </c:pt>
                <c:pt idx="1550">
                  <c:v>0.106442373521645</c:v>
                </c:pt>
                <c:pt idx="1551">
                  <c:v>0.0535425822716134</c:v>
                </c:pt>
                <c:pt idx="1552">
                  <c:v>0.0976495355360385</c:v>
                </c:pt>
                <c:pt idx="1553">
                  <c:v>0.180790593621275</c:v>
                </c:pt>
                <c:pt idx="1554">
                  <c:v>0.223321129209614</c:v>
                </c:pt>
                <c:pt idx="1555">
                  <c:v>0.0885091615949819</c:v>
                </c:pt>
                <c:pt idx="1556">
                  <c:v>0.168889704703968</c:v>
                </c:pt>
                <c:pt idx="1557">
                  <c:v>0.146574734695299</c:v>
                </c:pt>
                <c:pt idx="1558">
                  <c:v>0.11356150659138</c:v>
                </c:pt>
                <c:pt idx="1559">
                  <c:v>0.0881466540068499</c:v>
                </c:pt>
                <c:pt idx="1560">
                  <c:v>0.298681341148769</c:v>
                </c:pt>
                <c:pt idx="1561">
                  <c:v>0.226066298206576</c:v>
                </c:pt>
                <c:pt idx="1562">
                  <c:v>0.12441509673341</c:v>
                </c:pt>
                <c:pt idx="1563">
                  <c:v>0.234380496456676</c:v>
                </c:pt>
                <c:pt idx="1564">
                  <c:v>0.106534653866956</c:v>
                </c:pt>
                <c:pt idx="1565">
                  <c:v>0.108264456952522</c:v>
                </c:pt>
                <c:pt idx="1566">
                  <c:v>0.126367095258881</c:v>
                </c:pt>
                <c:pt idx="1567">
                  <c:v>0.0985289856066757</c:v>
                </c:pt>
                <c:pt idx="1568">
                  <c:v>0.274650447015923</c:v>
                </c:pt>
                <c:pt idx="1569">
                  <c:v>0.1310232719669</c:v>
                </c:pt>
                <c:pt idx="1570">
                  <c:v>0.105576607502693</c:v>
                </c:pt>
                <c:pt idx="1571">
                  <c:v>0.0732605814958083</c:v>
                </c:pt>
                <c:pt idx="1572">
                  <c:v>0.160605972351596</c:v>
                </c:pt>
                <c:pt idx="1573">
                  <c:v>0.0873069469356464</c:v>
                </c:pt>
                <c:pt idx="1574">
                  <c:v>0.0854546360542576</c:v>
                </c:pt>
                <c:pt idx="1575">
                  <c:v>0.125030048452341</c:v>
                </c:pt>
                <c:pt idx="1576">
                  <c:v>0.164067387335348</c:v>
                </c:pt>
                <c:pt idx="1577">
                  <c:v>0.0977787588413761</c:v>
                </c:pt>
                <c:pt idx="1578">
                  <c:v>0.159610165695684</c:v>
                </c:pt>
                <c:pt idx="1579">
                  <c:v>0.0942397437476173</c:v>
                </c:pt>
                <c:pt idx="1580">
                  <c:v>0.117060442510903</c:v>
                </c:pt>
                <c:pt idx="1581">
                  <c:v>0.101635601062055</c:v>
                </c:pt>
                <c:pt idx="1582">
                  <c:v>0.174714036057513</c:v>
                </c:pt>
                <c:pt idx="1583">
                  <c:v>0.111674908064394</c:v>
                </c:pt>
                <c:pt idx="1584">
                  <c:v>0.262213099480144</c:v>
                </c:pt>
                <c:pt idx="1585">
                  <c:v>0.108194629902862</c:v>
                </c:pt>
                <c:pt idx="1586">
                  <c:v>0.125416463113707</c:v>
                </c:pt>
                <c:pt idx="1587">
                  <c:v>0.164738494142938</c:v>
                </c:pt>
                <c:pt idx="1588">
                  <c:v>0.0857649620407561</c:v>
                </c:pt>
                <c:pt idx="1589">
                  <c:v>0.209660424231193</c:v>
                </c:pt>
                <c:pt idx="1590">
                  <c:v>0.0941088624588078</c:v>
                </c:pt>
                <c:pt idx="1591">
                  <c:v>0.068130793493221</c:v>
                </c:pt>
                <c:pt idx="1592">
                  <c:v>0.191436917942282</c:v>
                </c:pt>
                <c:pt idx="1593">
                  <c:v>0.138127036560702</c:v>
                </c:pt>
                <c:pt idx="1594">
                  <c:v>0.10651316476881</c:v>
                </c:pt>
                <c:pt idx="1595">
                  <c:v>0.0992260809381968</c:v>
                </c:pt>
                <c:pt idx="1596">
                  <c:v>0.173844566646613</c:v>
                </c:pt>
                <c:pt idx="1597">
                  <c:v>0.31648979964487</c:v>
                </c:pt>
                <c:pt idx="1598">
                  <c:v>0.305668243617059</c:v>
                </c:pt>
                <c:pt idx="1599">
                  <c:v>0.128661418232481</c:v>
                </c:pt>
                <c:pt idx="1600">
                  <c:v>0.109314659320154</c:v>
                </c:pt>
                <c:pt idx="1601">
                  <c:v>0.10451476687244</c:v>
                </c:pt>
                <c:pt idx="1602">
                  <c:v>0.144515725343751</c:v>
                </c:pt>
                <c:pt idx="1603">
                  <c:v>0.177002839811332</c:v>
                </c:pt>
                <c:pt idx="1604">
                  <c:v>0.242592113629963</c:v>
                </c:pt>
                <c:pt idx="1605">
                  <c:v>0.337813684583779</c:v>
                </c:pt>
                <c:pt idx="1606">
                  <c:v>0.346174529443395</c:v>
                </c:pt>
                <c:pt idx="1607">
                  <c:v>0.10136786742469</c:v>
                </c:pt>
                <c:pt idx="1608">
                  <c:v>0.122109563945704</c:v>
                </c:pt>
                <c:pt idx="1609">
                  <c:v>0.151829014179346</c:v>
                </c:pt>
                <c:pt idx="1610">
                  <c:v>0.169258155591522</c:v>
                </c:pt>
                <c:pt idx="1611">
                  <c:v>0.157342474366281</c:v>
                </c:pt>
                <c:pt idx="1612">
                  <c:v>0.116913634450888</c:v>
                </c:pt>
                <c:pt idx="1613">
                  <c:v>0.163267397453107</c:v>
                </c:pt>
                <c:pt idx="1614">
                  <c:v>0.110612471939948</c:v>
                </c:pt>
                <c:pt idx="1615">
                  <c:v>0.137850832141563</c:v>
                </c:pt>
                <c:pt idx="1616">
                  <c:v>0.105540280642125</c:v>
                </c:pt>
                <c:pt idx="1617">
                  <c:v>0.0702665385715796</c:v>
                </c:pt>
                <c:pt idx="1618">
                  <c:v>0.057453149120148</c:v>
                </c:pt>
                <c:pt idx="1619">
                  <c:v>0.0894755419798618</c:v>
                </c:pt>
                <c:pt idx="1620">
                  <c:v>0.323134635619932</c:v>
                </c:pt>
                <c:pt idx="1621">
                  <c:v>0.153766936054732</c:v>
                </c:pt>
                <c:pt idx="1622">
                  <c:v>0.118476545207196</c:v>
                </c:pt>
                <c:pt idx="1623">
                  <c:v>0.185503501901396</c:v>
                </c:pt>
                <c:pt idx="1624">
                  <c:v>0.200040444985043</c:v>
                </c:pt>
                <c:pt idx="1625">
                  <c:v>0.19614968551891</c:v>
                </c:pt>
                <c:pt idx="1626">
                  <c:v>0.148858875202226</c:v>
                </c:pt>
                <c:pt idx="1627">
                  <c:v>0.12684644741983</c:v>
                </c:pt>
                <c:pt idx="1628">
                  <c:v>0.311145166022294</c:v>
                </c:pt>
                <c:pt idx="1629">
                  <c:v>0.10273065224588</c:v>
                </c:pt>
                <c:pt idx="1630">
                  <c:v>0.20670642965105</c:v>
                </c:pt>
                <c:pt idx="1631">
                  <c:v>0.0988003041671255</c:v>
                </c:pt>
                <c:pt idx="1632">
                  <c:v>0.0888255877640843</c:v>
                </c:pt>
                <c:pt idx="1633">
                  <c:v>0.323525699136395</c:v>
                </c:pt>
                <c:pt idx="1634">
                  <c:v>0.331459680737121</c:v>
                </c:pt>
                <c:pt idx="1635">
                  <c:v>0.0840427019688631</c:v>
                </c:pt>
                <c:pt idx="1636">
                  <c:v>0.0909250916512708</c:v>
                </c:pt>
                <c:pt idx="1637">
                  <c:v>0.176729693113145</c:v>
                </c:pt>
                <c:pt idx="1638">
                  <c:v>0.219991745576266</c:v>
                </c:pt>
                <c:pt idx="1639">
                  <c:v>0.114039240817008</c:v>
                </c:pt>
                <c:pt idx="1640">
                  <c:v>0.109019947434581</c:v>
                </c:pt>
                <c:pt idx="1641">
                  <c:v>0.0996292376370921</c:v>
                </c:pt>
                <c:pt idx="1642">
                  <c:v>0.142130591241954</c:v>
                </c:pt>
                <c:pt idx="1643">
                  <c:v>0.136762831638268</c:v>
                </c:pt>
                <c:pt idx="1644">
                  <c:v>0.26796534744035</c:v>
                </c:pt>
                <c:pt idx="1645">
                  <c:v>0.108768025967961</c:v>
                </c:pt>
                <c:pt idx="1646">
                  <c:v>0.115098641116993</c:v>
                </c:pt>
                <c:pt idx="1647">
                  <c:v>0.173797331034154</c:v>
                </c:pt>
                <c:pt idx="1648">
                  <c:v>0.238865284711211</c:v>
                </c:pt>
                <c:pt idx="1649">
                  <c:v>0.072556127936763</c:v>
                </c:pt>
                <c:pt idx="1650">
                  <c:v>0.283775324155291</c:v>
                </c:pt>
                <c:pt idx="1651">
                  <c:v>0.154556798266142</c:v>
                </c:pt>
                <c:pt idx="1652">
                  <c:v>0.277589344225345</c:v>
                </c:pt>
                <c:pt idx="1653">
                  <c:v>0.193358980689279</c:v>
                </c:pt>
                <c:pt idx="1654">
                  <c:v>0.150380545783854</c:v>
                </c:pt>
                <c:pt idx="1655">
                  <c:v>0.120571289920865</c:v>
                </c:pt>
                <c:pt idx="1656">
                  <c:v>0.0523305840161889</c:v>
                </c:pt>
                <c:pt idx="1657">
                  <c:v>0.101181552084892</c:v>
                </c:pt>
                <c:pt idx="1658">
                  <c:v>0.109452798105063</c:v>
                </c:pt>
                <c:pt idx="1659">
                  <c:v>0.126172156025667</c:v>
                </c:pt>
                <c:pt idx="1660">
                  <c:v>0.198040782446087</c:v>
                </c:pt>
                <c:pt idx="1661">
                  <c:v>0.16774613989695</c:v>
                </c:pt>
                <c:pt idx="1662">
                  <c:v>0.124974688644056</c:v>
                </c:pt>
                <c:pt idx="1663">
                  <c:v>0.065808592925554</c:v>
                </c:pt>
                <c:pt idx="1664">
                  <c:v>0.129155897438218</c:v>
                </c:pt>
                <c:pt idx="1665">
                  <c:v>0.286018125743633</c:v>
                </c:pt>
                <c:pt idx="1666">
                  <c:v>0.102820855394995</c:v>
                </c:pt>
                <c:pt idx="1667">
                  <c:v>0.0800965535703724</c:v>
                </c:pt>
                <c:pt idx="1668">
                  <c:v>0.108775624714682</c:v>
                </c:pt>
                <c:pt idx="1669">
                  <c:v>0.209040401815269</c:v>
                </c:pt>
                <c:pt idx="1670">
                  <c:v>0.0923468946583795</c:v>
                </c:pt>
                <c:pt idx="1671">
                  <c:v>0.169560590194448</c:v>
                </c:pt>
                <c:pt idx="1672">
                  <c:v>0.149712591089888</c:v>
                </c:pt>
                <c:pt idx="1673">
                  <c:v>0.118017564739999</c:v>
                </c:pt>
                <c:pt idx="1674">
                  <c:v>0.210256536148407</c:v>
                </c:pt>
                <c:pt idx="1675">
                  <c:v>0.11516019149731</c:v>
                </c:pt>
                <c:pt idx="1676">
                  <c:v>0.315285552450662</c:v>
                </c:pt>
                <c:pt idx="1677">
                  <c:v>0.142724368472571</c:v>
                </c:pt>
                <c:pt idx="1678">
                  <c:v>0.0818019688742182</c:v>
                </c:pt>
                <c:pt idx="1679">
                  <c:v>0.171360204216308</c:v>
                </c:pt>
                <c:pt idx="1680">
                  <c:v>0.137408596541982</c:v>
                </c:pt>
                <c:pt idx="1681">
                  <c:v>0.281875527190761</c:v>
                </c:pt>
                <c:pt idx="1682">
                  <c:v>0.114440194153578</c:v>
                </c:pt>
                <c:pt idx="1683">
                  <c:v>0.135034642892333</c:v>
                </c:pt>
                <c:pt idx="1684">
                  <c:v>0.0973398965932926</c:v>
                </c:pt>
                <c:pt idx="1685">
                  <c:v>0.32030853890819</c:v>
                </c:pt>
                <c:pt idx="1686">
                  <c:v>0.089559028339037</c:v>
                </c:pt>
                <c:pt idx="1687">
                  <c:v>0.133532768853827</c:v>
                </c:pt>
                <c:pt idx="1688">
                  <c:v>0.128102070580549</c:v>
                </c:pt>
                <c:pt idx="1689">
                  <c:v>0.103482048864519</c:v>
                </c:pt>
                <c:pt idx="1690">
                  <c:v>0.107169355565874</c:v>
                </c:pt>
                <c:pt idx="1691">
                  <c:v>0.074539020804819</c:v>
                </c:pt>
                <c:pt idx="1692">
                  <c:v>0.0915431502413598</c:v>
                </c:pt>
                <c:pt idx="1693">
                  <c:v>0.0734534872878775</c:v>
                </c:pt>
                <c:pt idx="1694">
                  <c:v>0.223628394041338</c:v>
                </c:pt>
                <c:pt idx="1695">
                  <c:v>0.0980959024675065</c:v>
                </c:pt>
                <c:pt idx="1696">
                  <c:v>0.285860637823084</c:v>
                </c:pt>
                <c:pt idx="1697">
                  <c:v>0.121835729731528</c:v>
                </c:pt>
                <c:pt idx="1698">
                  <c:v>0.114019687344926</c:v>
                </c:pt>
                <c:pt idx="1699">
                  <c:v>0.0725454228882401</c:v>
                </c:pt>
                <c:pt idx="1700">
                  <c:v>0.111198824830816</c:v>
                </c:pt>
                <c:pt idx="1701">
                  <c:v>0.0888493179008306</c:v>
                </c:pt>
                <c:pt idx="1702">
                  <c:v>0.127877612554324</c:v>
                </c:pt>
                <c:pt idx="1703">
                  <c:v>0.278811775084798</c:v>
                </c:pt>
                <c:pt idx="1704">
                  <c:v>0.163625558504214</c:v>
                </c:pt>
                <c:pt idx="1705">
                  <c:v>0.133138043126851</c:v>
                </c:pt>
                <c:pt idx="1706">
                  <c:v>0.18803223142461</c:v>
                </c:pt>
                <c:pt idx="1707">
                  <c:v>0.205336941671334</c:v>
                </c:pt>
                <c:pt idx="1708">
                  <c:v>0.103959971726857</c:v>
                </c:pt>
                <c:pt idx="1709">
                  <c:v>0.121701059560677</c:v>
                </c:pt>
                <c:pt idx="1710">
                  <c:v>0.143066780276691</c:v>
                </c:pt>
                <c:pt idx="1711">
                  <c:v>0.105776267140594</c:v>
                </c:pt>
                <c:pt idx="1712">
                  <c:v>0.265094828640066</c:v>
                </c:pt>
                <c:pt idx="1713">
                  <c:v>0.120536504369108</c:v>
                </c:pt>
                <c:pt idx="1714">
                  <c:v>0.0870326857709328</c:v>
                </c:pt>
                <c:pt idx="1715">
                  <c:v>0.100423266858161</c:v>
                </c:pt>
                <c:pt idx="1716">
                  <c:v>0.102384968609804</c:v>
                </c:pt>
                <c:pt idx="1717">
                  <c:v>0.179895048024265</c:v>
                </c:pt>
                <c:pt idx="1718">
                  <c:v>0.122177952473352</c:v>
                </c:pt>
                <c:pt idx="1719">
                  <c:v>0.137373519385253</c:v>
                </c:pt>
                <c:pt idx="1720">
                  <c:v>0.127944934378584</c:v>
                </c:pt>
                <c:pt idx="1721">
                  <c:v>0.206432774693413</c:v>
                </c:pt>
                <c:pt idx="1722">
                  <c:v>0.226143216062507</c:v>
                </c:pt>
                <c:pt idx="1723">
                  <c:v>0.0925027617841389</c:v>
                </c:pt>
                <c:pt idx="1724">
                  <c:v>0.0946770704159228</c:v>
                </c:pt>
                <c:pt idx="1725">
                  <c:v>0.203422376183518</c:v>
                </c:pt>
                <c:pt idx="1726">
                  <c:v>0.174252089285621</c:v>
                </c:pt>
                <c:pt idx="1727">
                  <c:v>0.185311368374033</c:v>
                </c:pt>
                <c:pt idx="1728">
                  <c:v>0.102564585968493</c:v>
                </c:pt>
                <c:pt idx="1729">
                  <c:v>0.125651802641056</c:v>
                </c:pt>
                <c:pt idx="1730">
                  <c:v>0.0942670520169115</c:v>
                </c:pt>
                <c:pt idx="1731">
                  <c:v>0.147567570725965</c:v>
                </c:pt>
                <c:pt idx="1732">
                  <c:v>0.160067435271928</c:v>
                </c:pt>
                <c:pt idx="1733">
                  <c:v>0.132569081663604</c:v>
                </c:pt>
                <c:pt idx="1734">
                  <c:v>0.109568105073673</c:v>
                </c:pt>
                <c:pt idx="1735">
                  <c:v>0.119855197528517</c:v>
                </c:pt>
                <c:pt idx="1736">
                  <c:v>0.309807789945698</c:v>
                </c:pt>
                <c:pt idx="1737">
                  <c:v>0.187678508049053</c:v>
                </c:pt>
                <c:pt idx="1738">
                  <c:v>0.100729607905559</c:v>
                </c:pt>
                <c:pt idx="1739">
                  <c:v>0.0705207788310073</c:v>
                </c:pt>
                <c:pt idx="1740">
                  <c:v>0.127804891344779</c:v>
                </c:pt>
                <c:pt idx="1741">
                  <c:v>0.0713963171740042</c:v>
                </c:pt>
                <c:pt idx="1742">
                  <c:v>0.100914118023032</c:v>
                </c:pt>
                <c:pt idx="1743">
                  <c:v>0.0970770425393153</c:v>
                </c:pt>
                <c:pt idx="1744">
                  <c:v>0.152005877932011</c:v>
                </c:pt>
                <c:pt idx="1745">
                  <c:v>0.308468104139165</c:v>
                </c:pt>
                <c:pt idx="1746">
                  <c:v>0.263881176048138</c:v>
                </c:pt>
                <c:pt idx="1747">
                  <c:v>0.174669064567812</c:v>
                </c:pt>
                <c:pt idx="1748">
                  <c:v>0.146321952817169</c:v>
                </c:pt>
                <c:pt idx="1749">
                  <c:v>0.393721387671337</c:v>
                </c:pt>
                <c:pt idx="1750">
                  <c:v>0.306952557170173</c:v>
                </c:pt>
                <c:pt idx="1751">
                  <c:v>0.166012700184522</c:v>
                </c:pt>
                <c:pt idx="1752">
                  <c:v>0.186264875498358</c:v>
                </c:pt>
                <c:pt idx="1753">
                  <c:v>0.279806959109767</c:v>
                </c:pt>
                <c:pt idx="1754">
                  <c:v>0.112483851658019</c:v>
                </c:pt>
                <c:pt idx="1755">
                  <c:v>0.150304974433315</c:v>
                </c:pt>
                <c:pt idx="1756">
                  <c:v>0.151178674197119</c:v>
                </c:pt>
                <c:pt idx="1757">
                  <c:v>0.200710173760071</c:v>
                </c:pt>
                <c:pt idx="1758">
                  <c:v>0.168089216185978</c:v>
                </c:pt>
                <c:pt idx="1759">
                  <c:v>0.121992901141792</c:v>
                </c:pt>
                <c:pt idx="1760">
                  <c:v>0.11666928454377</c:v>
                </c:pt>
                <c:pt idx="1761">
                  <c:v>0.106626528358966</c:v>
                </c:pt>
                <c:pt idx="1762">
                  <c:v>0.156696394312331</c:v>
                </c:pt>
                <c:pt idx="1763">
                  <c:v>0.292513163105723</c:v>
                </c:pt>
                <c:pt idx="1764">
                  <c:v>0.253906159557077</c:v>
                </c:pt>
                <c:pt idx="1765">
                  <c:v>0.0432017184909615</c:v>
                </c:pt>
                <c:pt idx="1766">
                  <c:v>0.16601150571868</c:v>
                </c:pt>
                <c:pt idx="1767">
                  <c:v>0.0777884657499798</c:v>
                </c:pt>
                <c:pt idx="1768">
                  <c:v>0.222200021186174</c:v>
                </c:pt>
                <c:pt idx="1769">
                  <c:v>0.208092064118613</c:v>
                </c:pt>
                <c:pt idx="1770">
                  <c:v>0.165206842063618</c:v>
                </c:pt>
                <c:pt idx="1771">
                  <c:v>0.128545172946537</c:v>
                </c:pt>
                <c:pt idx="1772">
                  <c:v>0.0902731912879458</c:v>
                </c:pt>
                <c:pt idx="1773">
                  <c:v>0.137588267065601</c:v>
                </c:pt>
                <c:pt idx="1774">
                  <c:v>0.136615305570719</c:v>
                </c:pt>
                <c:pt idx="1775">
                  <c:v>0.390888104564801</c:v>
                </c:pt>
                <c:pt idx="1776">
                  <c:v>0.0986760359024017</c:v>
                </c:pt>
                <c:pt idx="1777">
                  <c:v>0.13326809789829</c:v>
                </c:pt>
                <c:pt idx="1778">
                  <c:v>0.131755922476909</c:v>
                </c:pt>
                <c:pt idx="1779">
                  <c:v>0.189427445450973</c:v>
                </c:pt>
                <c:pt idx="1780">
                  <c:v>0.102960307461569</c:v>
                </c:pt>
                <c:pt idx="1781">
                  <c:v>0.182202200607198</c:v>
                </c:pt>
                <c:pt idx="1782">
                  <c:v>0.0958094777422208</c:v>
                </c:pt>
                <c:pt idx="1783">
                  <c:v>0.102331605532933</c:v>
                </c:pt>
                <c:pt idx="1784">
                  <c:v>0.0850717248686103</c:v>
                </c:pt>
                <c:pt idx="1785">
                  <c:v>0.303518830330935</c:v>
                </c:pt>
                <c:pt idx="1786">
                  <c:v>0.0722365350288983</c:v>
                </c:pt>
                <c:pt idx="1787">
                  <c:v>0.090739405316632</c:v>
                </c:pt>
                <c:pt idx="1788">
                  <c:v>0.161036709127899</c:v>
                </c:pt>
                <c:pt idx="1789">
                  <c:v>0.137630442482728</c:v>
                </c:pt>
                <c:pt idx="1790">
                  <c:v>0.156140480673508</c:v>
                </c:pt>
                <c:pt idx="1791">
                  <c:v>0.0896868292144292</c:v>
                </c:pt>
                <c:pt idx="1792">
                  <c:v>0.0994366897363356</c:v>
                </c:pt>
                <c:pt idx="1793">
                  <c:v>0.0546434052195125</c:v>
                </c:pt>
                <c:pt idx="1794">
                  <c:v>0.0895495287881308</c:v>
                </c:pt>
                <c:pt idx="1795">
                  <c:v>0.135835467870887</c:v>
                </c:pt>
                <c:pt idx="1796">
                  <c:v>0.090180676828749</c:v>
                </c:pt>
                <c:pt idx="1797">
                  <c:v>0.176526239306663</c:v>
                </c:pt>
                <c:pt idx="1798">
                  <c:v>0.156006151795188</c:v>
                </c:pt>
                <c:pt idx="1799">
                  <c:v>0.0877585564350407</c:v>
                </c:pt>
                <c:pt idx="1800">
                  <c:v>0.146741904007671</c:v>
                </c:pt>
                <c:pt idx="1801">
                  <c:v>0.0586169802225661</c:v>
                </c:pt>
                <c:pt idx="1802">
                  <c:v>0.12943302259245</c:v>
                </c:pt>
                <c:pt idx="1803">
                  <c:v>0.128795785836218</c:v>
                </c:pt>
                <c:pt idx="1804">
                  <c:v>0.108616292701637</c:v>
                </c:pt>
                <c:pt idx="1805">
                  <c:v>0.0885471463724825</c:v>
                </c:pt>
                <c:pt idx="1806">
                  <c:v>0.0969626932555802</c:v>
                </c:pt>
                <c:pt idx="1807">
                  <c:v>0.0554348586892234</c:v>
                </c:pt>
                <c:pt idx="1808">
                  <c:v>0.270196067553771</c:v>
                </c:pt>
                <c:pt idx="1809">
                  <c:v>0.171384059650889</c:v>
                </c:pt>
                <c:pt idx="1810">
                  <c:v>0.102782721246328</c:v>
                </c:pt>
                <c:pt idx="1811">
                  <c:v>0.130906162601982</c:v>
                </c:pt>
                <c:pt idx="1812">
                  <c:v>0.114455046512412</c:v>
                </c:pt>
                <c:pt idx="1813">
                  <c:v>0.353401821698635</c:v>
                </c:pt>
                <c:pt idx="1814">
                  <c:v>0.119914840932641</c:v>
                </c:pt>
                <c:pt idx="1815">
                  <c:v>0.097950971365305</c:v>
                </c:pt>
                <c:pt idx="1816">
                  <c:v>0.0823455090854503</c:v>
                </c:pt>
                <c:pt idx="1817">
                  <c:v>0.107601364584039</c:v>
                </c:pt>
                <c:pt idx="1818">
                  <c:v>0.216207086581793</c:v>
                </c:pt>
                <c:pt idx="1819">
                  <c:v>0.148018807128007</c:v>
                </c:pt>
                <c:pt idx="1820">
                  <c:v>0.0884142483319533</c:v>
                </c:pt>
                <c:pt idx="1821">
                  <c:v>0.111816662231367</c:v>
                </c:pt>
                <c:pt idx="1822">
                  <c:v>0.106489201180657</c:v>
                </c:pt>
                <c:pt idx="1823">
                  <c:v>0.184825201408568</c:v>
                </c:pt>
                <c:pt idx="1824">
                  <c:v>0.256280462313528</c:v>
                </c:pt>
                <c:pt idx="1825">
                  <c:v>0.106846129858527</c:v>
                </c:pt>
                <c:pt idx="1826">
                  <c:v>0.131548511158658</c:v>
                </c:pt>
                <c:pt idx="1827">
                  <c:v>0.180833962797083</c:v>
                </c:pt>
                <c:pt idx="1828">
                  <c:v>0.142451805088032</c:v>
                </c:pt>
                <c:pt idx="1829">
                  <c:v>0.109989012942212</c:v>
                </c:pt>
                <c:pt idx="1830">
                  <c:v>0.0813722014188697</c:v>
                </c:pt>
                <c:pt idx="1831">
                  <c:v>0.157554879899589</c:v>
                </c:pt>
                <c:pt idx="1832">
                  <c:v>0.338401130596646</c:v>
                </c:pt>
                <c:pt idx="1833">
                  <c:v>0.176789662683699</c:v>
                </c:pt>
                <c:pt idx="1834">
                  <c:v>0.194688782845851</c:v>
                </c:pt>
                <c:pt idx="1835">
                  <c:v>0.106762886671016</c:v>
                </c:pt>
                <c:pt idx="1836">
                  <c:v>0.304210221836388</c:v>
                </c:pt>
                <c:pt idx="1837">
                  <c:v>0.234708308884277</c:v>
                </c:pt>
                <c:pt idx="1838">
                  <c:v>0.0934832814691498</c:v>
                </c:pt>
                <c:pt idx="1839">
                  <c:v>0.0824929248917052</c:v>
                </c:pt>
                <c:pt idx="1840">
                  <c:v>0.222231716364685</c:v>
                </c:pt>
                <c:pt idx="1841">
                  <c:v>0.0920274676027906</c:v>
                </c:pt>
                <c:pt idx="1842">
                  <c:v>0.0792322600562648</c:v>
                </c:pt>
                <c:pt idx="1843">
                  <c:v>0.273922008213363</c:v>
                </c:pt>
                <c:pt idx="1844">
                  <c:v>0.122196561954357</c:v>
                </c:pt>
                <c:pt idx="1845">
                  <c:v>0.092412770337184</c:v>
                </c:pt>
                <c:pt idx="1846">
                  <c:v>0.286983886111305</c:v>
                </c:pt>
                <c:pt idx="1847">
                  <c:v>0.243452654973529</c:v>
                </c:pt>
                <c:pt idx="1848">
                  <c:v>0.147865232789473</c:v>
                </c:pt>
                <c:pt idx="1849">
                  <c:v>0.307550925200938</c:v>
                </c:pt>
                <c:pt idx="1850">
                  <c:v>0.109034976600764</c:v>
                </c:pt>
                <c:pt idx="1851">
                  <c:v>0.0912210373701633</c:v>
                </c:pt>
                <c:pt idx="1852">
                  <c:v>0.0601917920085973</c:v>
                </c:pt>
                <c:pt idx="1853">
                  <c:v>0.159517689591492</c:v>
                </c:pt>
                <c:pt idx="1854">
                  <c:v>0.0830343910254343</c:v>
                </c:pt>
                <c:pt idx="1855">
                  <c:v>0.129140566719651</c:v>
                </c:pt>
                <c:pt idx="1856">
                  <c:v>0.0785335032396723</c:v>
                </c:pt>
                <c:pt idx="1857">
                  <c:v>0.138696026283814</c:v>
                </c:pt>
                <c:pt idx="1858">
                  <c:v>0.295460429947395</c:v>
                </c:pt>
                <c:pt idx="1859">
                  <c:v>0.0719758591249103</c:v>
                </c:pt>
                <c:pt idx="1860">
                  <c:v>0.0568898009502591</c:v>
                </c:pt>
                <c:pt idx="1861">
                  <c:v>0.163525516445398</c:v>
                </c:pt>
                <c:pt idx="1862">
                  <c:v>0.109994144736082</c:v>
                </c:pt>
                <c:pt idx="1863">
                  <c:v>0.154892428377383</c:v>
                </c:pt>
                <c:pt idx="1864">
                  <c:v>0.121021258250456</c:v>
                </c:pt>
                <c:pt idx="1865">
                  <c:v>0.111003879880418</c:v>
                </c:pt>
                <c:pt idx="1866">
                  <c:v>0.251604775208169</c:v>
                </c:pt>
                <c:pt idx="1867">
                  <c:v>0.104799641831189</c:v>
                </c:pt>
                <c:pt idx="1868">
                  <c:v>0.123376230580273</c:v>
                </c:pt>
                <c:pt idx="1869">
                  <c:v>0.199707351958689</c:v>
                </c:pt>
                <c:pt idx="1870">
                  <c:v>0.22488945631668</c:v>
                </c:pt>
                <c:pt idx="1871">
                  <c:v>0.278530071580282</c:v>
                </c:pt>
                <c:pt idx="1872">
                  <c:v>0.144880073368744</c:v>
                </c:pt>
                <c:pt idx="1873">
                  <c:v>0.153848918116276</c:v>
                </c:pt>
                <c:pt idx="1874">
                  <c:v>0.190621462294891</c:v>
                </c:pt>
                <c:pt idx="1875">
                  <c:v>0.10660414836133</c:v>
                </c:pt>
                <c:pt idx="1876">
                  <c:v>0.252653433655508</c:v>
                </c:pt>
                <c:pt idx="1877">
                  <c:v>0.132641480939329</c:v>
                </c:pt>
                <c:pt idx="1878">
                  <c:v>0.21480395162643</c:v>
                </c:pt>
                <c:pt idx="1879">
                  <c:v>0.131129680064585</c:v>
                </c:pt>
                <c:pt idx="1880">
                  <c:v>0.137456439356358</c:v>
                </c:pt>
                <c:pt idx="1881">
                  <c:v>0.0856889882206973</c:v>
                </c:pt>
                <c:pt idx="1882">
                  <c:v>0.106861405271206</c:v>
                </c:pt>
                <c:pt idx="1883">
                  <c:v>0.110754064807805</c:v>
                </c:pt>
                <c:pt idx="1884">
                  <c:v>0.136368419766924</c:v>
                </c:pt>
                <c:pt idx="1885">
                  <c:v>0.398313572307207</c:v>
                </c:pt>
                <c:pt idx="1886">
                  <c:v>0.108592170467829</c:v>
                </c:pt>
                <c:pt idx="1887">
                  <c:v>0.0791826691824829</c:v>
                </c:pt>
                <c:pt idx="1888">
                  <c:v>0.261844965741895</c:v>
                </c:pt>
                <c:pt idx="1889">
                  <c:v>0.111778988207522</c:v>
                </c:pt>
                <c:pt idx="1890">
                  <c:v>0.222888611095776</c:v>
                </c:pt>
                <c:pt idx="1891">
                  <c:v>0.281072162415504</c:v>
                </c:pt>
                <c:pt idx="1892">
                  <c:v>0.386464490362488</c:v>
                </c:pt>
                <c:pt idx="1893">
                  <c:v>0.138045152231926</c:v>
                </c:pt>
                <c:pt idx="1894">
                  <c:v>0.083616628428678</c:v>
                </c:pt>
                <c:pt idx="1895">
                  <c:v>0.0875506687656211</c:v>
                </c:pt>
                <c:pt idx="1896">
                  <c:v>0.0840393188818064</c:v>
                </c:pt>
                <c:pt idx="1897">
                  <c:v>0.136499838333036</c:v>
                </c:pt>
                <c:pt idx="1898">
                  <c:v>0.107831419871729</c:v>
                </c:pt>
                <c:pt idx="1899">
                  <c:v>0.126346574155383</c:v>
                </c:pt>
                <c:pt idx="1900">
                  <c:v>0.168715155841054</c:v>
                </c:pt>
                <c:pt idx="1901">
                  <c:v>0.157775923403826</c:v>
                </c:pt>
                <c:pt idx="1902">
                  <c:v>0.107379779484556</c:v>
                </c:pt>
                <c:pt idx="1903">
                  <c:v>0.0793578580254212</c:v>
                </c:pt>
                <c:pt idx="1904">
                  <c:v>0.0956050337115839</c:v>
                </c:pt>
                <c:pt idx="1905">
                  <c:v>0.0981506043812638</c:v>
                </c:pt>
                <c:pt idx="1906">
                  <c:v>0.175192050644311</c:v>
                </c:pt>
                <c:pt idx="1907">
                  <c:v>0.211010417951879</c:v>
                </c:pt>
                <c:pt idx="1908">
                  <c:v>0.0973195992822303</c:v>
                </c:pt>
                <c:pt idx="1909">
                  <c:v>0.239140210538162</c:v>
                </c:pt>
                <c:pt idx="1910">
                  <c:v>0.146898812311801</c:v>
                </c:pt>
                <c:pt idx="1911">
                  <c:v>0.100935149115451</c:v>
                </c:pt>
                <c:pt idx="1912">
                  <c:v>0.121707450757276</c:v>
                </c:pt>
                <c:pt idx="1913">
                  <c:v>0.202720138951388</c:v>
                </c:pt>
                <c:pt idx="1914">
                  <c:v>0.102662710032924</c:v>
                </c:pt>
                <c:pt idx="1915">
                  <c:v>0.0898751387553031</c:v>
                </c:pt>
                <c:pt idx="1916">
                  <c:v>0.0863456640629389</c:v>
                </c:pt>
                <c:pt idx="1917">
                  <c:v>0.13095696663212</c:v>
                </c:pt>
                <c:pt idx="1918">
                  <c:v>0.129186880772376</c:v>
                </c:pt>
                <c:pt idx="1919">
                  <c:v>0.189052270146367</c:v>
                </c:pt>
                <c:pt idx="1920">
                  <c:v>0.223120557747</c:v>
                </c:pt>
                <c:pt idx="1921">
                  <c:v>0.153385377186631</c:v>
                </c:pt>
                <c:pt idx="1922">
                  <c:v>0.105042762353737</c:v>
                </c:pt>
                <c:pt idx="1923">
                  <c:v>0.111421129286731</c:v>
                </c:pt>
                <c:pt idx="1924">
                  <c:v>0.0799241543398603</c:v>
                </c:pt>
                <c:pt idx="1925">
                  <c:v>0.117971779047673</c:v>
                </c:pt>
                <c:pt idx="1926">
                  <c:v>0.185616352065429</c:v>
                </c:pt>
                <c:pt idx="1927">
                  <c:v>0.0877583952145847</c:v>
                </c:pt>
                <c:pt idx="1928">
                  <c:v>0.053788997396076</c:v>
                </c:pt>
                <c:pt idx="1929">
                  <c:v>0.101803024022486</c:v>
                </c:pt>
                <c:pt idx="1930">
                  <c:v>0.119188459323613</c:v>
                </c:pt>
                <c:pt idx="1931">
                  <c:v>0.207042948647191</c:v>
                </c:pt>
                <c:pt idx="1932">
                  <c:v>0.330827259180124</c:v>
                </c:pt>
                <c:pt idx="1933">
                  <c:v>0.366687853449483</c:v>
                </c:pt>
                <c:pt idx="1934">
                  <c:v>0.0921368957064671</c:v>
                </c:pt>
                <c:pt idx="1935">
                  <c:v>0.19289023692794</c:v>
                </c:pt>
                <c:pt idx="1936">
                  <c:v>0.104219111968497</c:v>
                </c:pt>
                <c:pt idx="1937">
                  <c:v>0.235612676500118</c:v>
                </c:pt>
                <c:pt idx="1938">
                  <c:v>0.165964019258095</c:v>
                </c:pt>
                <c:pt idx="1939">
                  <c:v>0.102667031897682</c:v>
                </c:pt>
                <c:pt idx="1940">
                  <c:v>0.0510544735602859</c:v>
                </c:pt>
                <c:pt idx="1941">
                  <c:v>0.0850651397216942</c:v>
                </c:pt>
                <c:pt idx="1942">
                  <c:v>0.164648744501931</c:v>
                </c:pt>
                <c:pt idx="1943">
                  <c:v>0.110572035871807</c:v>
                </c:pt>
                <c:pt idx="1944">
                  <c:v>0.130195623453238</c:v>
                </c:pt>
                <c:pt idx="1945">
                  <c:v>0.108076572841886</c:v>
                </c:pt>
                <c:pt idx="1946">
                  <c:v>0.0653131761721809</c:v>
                </c:pt>
                <c:pt idx="1947">
                  <c:v>0.108660455392777</c:v>
                </c:pt>
                <c:pt idx="1948">
                  <c:v>0.205815177017961</c:v>
                </c:pt>
                <c:pt idx="1949">
                  <c:v>0.298136777632183</c:v>
                </c:pt>
                <c:pt idx="1950">
                  <c:v>0.0676967740545336</c:v>
                </c:pt>
                <c:pt idx="1951">
                  <c:v>0.351324474062282</c:v>
                </c:pt>
                <c:pt idx="1952">
                  <c:v>0.13249816074954</c:v>
                </c:pt>
                <c:pt idx="1953">
                  <c:v>0.166554442324823</c:v>
                </c:pt>
                <c:pt idx="1954">
                  <c:v>0.0771403928778157</c:v>
                </c:pt>
                <c:pt idx="1955">
                  <c:v>0.0812101242752046</c:v>
                </c:pt>
                <c:pt idx="1956">
                  <c:v>0.11997462819528</c:v>
                </c:pt>
                <c:pt idx="1957">
                  <c:v>0.176694627807626</c:v>
                </c:pt>
                <c:pt idx="1958">
                  <c:v>0.115570722374755</c:v>
                </c:pt>
                <c:pt idx="1959">
                  <c:v>0.0780484789299027</c:v>
                </c:pt>
                <c:pt idx="1960">
                  <c:v>0.105121444940657</c:v>
                </c:pt>
                <c:pt idx="1961">
                  <c:v>0.296976143684548</c:v>
                </c:pt>
                <c:pt idx="1962">
                  <c:v>0.294844589380151</c:v>
                </c:pt>
                <c:pt idx="1963">
                  <c:v>0.0743779893784127</c:v>
                </c:pt>
                <c:pt idx="1964">
                  <c:v>0.111020662445478</c:v>
                </c:pt>
                <c:pt idx="1965">
                  <c:v>0.114757855734053</c:v>
                </c:pt>
                <c:pt idx="1966">
                  <c:v>0.0900525889145775</c:v>
                </c:pt>
                <c:pt idx="1967">
                  <c:v>0.149702069209871</c:v>
                </c:pt>
                <c:pt idx="1968">
                  <c:v>0.104991085145343</c:v>
                </c:pt>
                <c:pt idx="1969">
                  <c:v>0.225893622179006</c:v>
                </c:pt>
                <c:pt idx="1970">
                  <c:v>0.0869576138707117</c:v>
                </c:pt>
                <c:pt idx="1971">
                  <c:v>0.101518223782936</c:v>
                </c:pt>
                <c:pt idx="1972">
                  <c:v>0.37295323365405</c:v>
                </c:pt>
                <c:pt idx="1973">
                  <c:v>0.0693700590976929</c:v>
                </c:pt>
                <c:pt idx="1974">
                  <c:v>0.267056486144955</c:v>
                </c:pt>
                <c:pt idx="1975">
                  <c:v>0.251334189717492</c:v>
                </c:pt>
                <c:pt idx="1976">
                  <c:v>0.155598383329962</c:v>
                </c:pt>
                <c:pt idx="1977">
                  <c:v>0.179050265290705</c:v>
                </c:pt>
                <c:pt idx="1978">
                  <c:v>0.131263678499361</c:v>
                </c:pt>
                <c:pt idx="1979">
                  <c:v>0.316157833803409</c:v>
                </c:pt>
                <c:pt idx="1980">
                  <c:v>0.0646624963724699</c:v>
                </c:pt>
                <c:pt idx="1981">
                  <c:v>0.103543512723846</c:v>
                </c:pt>
                <c:pt idx="1982">
                  <c:v>0.157583634374974</c:v>
                </c:pt>
                <c:pt idx="1983">
                  <c:v>0.154467948546343</c:v>
                </c:pt>
                <c:pt idx="1984">
                  <c:v>0.143456582777342</c:v>
                </c:pt>
                <c:pt idx="1985">
                  <c:v>0.117473868665365</c:v>
                </c:pt>
                <c:pt idx="1986">
                  <c:v>0.15017242044343</c:v>
                </c:pt>
                <c:pt idx="1987">
                  <c:v>0.147109684215946</c:v>
                </c:pt>
                <c:pt idx="1988">
                  <c:v>0.118447138959074</c:v>
                </c:pt>
                <c:pt idx="1989">
                  <c:v>0.096058228000052</c:v>
                </c:pt>
                <c:pt idx="1990">
                  <c:v>0.0796012949999077</c:v>
                </c:pt>
                <c:pt idx="1991">
                  <c:v>0.106005607367651</c:v>
                </c:pt>
                <c:pt idx="1992">
                  <c:v>0.215257595488479</c:v>
                </c:pt>
                <c:pt idx="1993">
                  <c:v>0.305394653635287</c:v>
                </c:pt>
                <c:pt idx="1994">
                  <c:v>0.341348993310156</c:v>
                </c:pt>
                <c:pt idx="1995">
                  <c:v>0.100280006035412</c:v>
                </c:pt>
                <c:pt idx="1996">
                  <c:v>0.153694864510566</c:v>
                </c:pt>
                <c:pt idx="1997">
                  <c:v>0.132595567880985</c:v>
                </c:pt>
                <c:pt idx="1998">
                  <c:v>0.126714612946971</c:v>
                </c:pt>
                <c:pt idx="1999">
                  <c:v>0.106042606260996</c:v>
                </c:pt>
                <c:pt idx="2000">
                  <c:v>0.237074514096982</c:v>
                </c:pt>
                <c:pt idx="2001">
                  <c:v>0.340549304106008</c:v>
                </c:pt>
                <c:pt idx="2002">
                  <c:v>0.184261435056469</c:v>
                </c:pt>
                <c:pt idx="2003">
                  <c:v>0.154727098923286</c:v>
                </c:pt>
                <c:pt idx="2004">
                  <c:v>0.204987349951649</c:v>
                </c:pt>
                <c:pt idx="2005">
                  <c:v>0.192029788603012</c:v>
                </c:pt>
                <c:pt idx="2006">
                  <c:v>0.310671062262946</c:v>
                </c:pt>
                <c:pt idx="2007">
                  <c:v>0.246832423007516</c:v>
                </c:pt>
                <c:pt idx="2008">
                  <c:v>0.101641545745249</c:v>
                </c:pt>
                <c:pt idx="2009">
                  <c:v>0.103350064635488</c:v>
                </c:pt>
                <c:pt idx="2010">
                  <c:v>0.147457454432644</c:v>
                </c:pt>
                <c:pt idx="2011">
                  <c:v>0.108379608735786</c:v>
                </c:pt>
                <c:pt idx="2012">
                  <c:v>0.13644102706839</c:v>
                </c:pt>
                <c:pt idx="2013">
                  <c:v>0.169505191197409</c:v>
                </c:pt>
                <c:pt idx="2014">
                  <c:v>0.0872991764657952</c:v>
                </c:pt>
                <c:pt idx="2015">
                  <c:v>0.075396057191584</c:v>
                </c:pt>
                <c:pt idx="2016">
                  <c:v>0.220474524235627</c:v>
                </c:pt>
                <c:pt idx="2017">
                  <c:v>0.308440899756581</c:v>
                </c:pt>
                <c:pt idx="2018">
                  <c:v>0.0887032417076295</c:v>
                </c:pt>
                <c:pt idx="2019">
                  <c:v>0.255760519568085</c:v>
                </c:pt>
                <c:pt idx="2020">
                  <c:v>0.0860908447113387</c:v>
                </c:pt>
                <c:pt idx="2021">
                  <c:v>0.226355549839438</c:v>
                </c:pt>
                <c:pt idx="2022">
                  <c:v>0.133500885462989</c:v>
                </c:pt>
                <c:pt idx="2023">
                  <c:v>0.0887420382307862</c:v>
                </c:pt>
                <c:pt idx="2024">
                  <c:v>0.20201867723427</c:v>
                </c:pt>
                <c:pt idx="2025">
                  <c:v>0.260368060495828</c:v>
                </c:pt>
                <c:pt idx="2026">
                  <c:v>0.100847074991731</c:v>
                </c:pt>
                <c:pt idx="2027">
                  <c:v>0.239782384528657</c:v>
                </c:pt>
                <c:pt idx="2028">
                  <c:v>0.120653794225949</c:v>
                </c:pt>
                <c:pt idx="2029">
                  <c:v>0.113253157374999</c:v>
                </c:pt>
                <c:pt idx="2030">
                  <c:v>0.0913324528756338</c:v>
                </c:pt>
                <c:pt idx="2031">
                  <c:v>0.322993030751081</c:v>
                </c:pt>
                <c:pt idx="2032">
                  <c:v>0.0633334958713281</c:v>
                </c:pt>
                <c:pt idx="2033">
                  <c:v>0.134619343952652</c:v>
                </c:pt>
                <c:pt idx="2034">
                  <c:v>0.122983145309941</c:v>
                </c:pt>
                <c:pt idx="2035">
                  <c:v>0.114694995835764</c:v>
                </c:pt>
                <c:pt idx="2036">
                  <c:v>0.132020860122253</c:v>
                </c:pt>
                <c:pt idx="2037">
                  <c:v>0.226264622529404</c:v>
                </c:pt>
                <c:pt idx="2038">
                  <c:v>0.106243835657878</c:v>
                </c:pt>
                <c:pt idx="2039">
                  <c:v>0.150466755998963</c:v>
                </c:pt>
                <c:pt idx="2040">
                  <c:v>0.112350447081043</c:v>
                </c:pt>
                <c:pt idx="2041">
                  <c:v>0.0762976028106163</c:v>
                </c:pt>
                <c:pt idx="2042">
                  <c:v>0.30711987890859</c:v>
                </c:pt>
                <c:pt idx="2043">
                  <c:v>0.0945021639514101</c:v>
                </c:pt>
                <c:pt idx="2044">
                  <c:v>0.136876706129256</c:v>
                </c:pt>
                <c:pt idx="2045">
                  <c:v>0.118776784843756</c:v>
                </c:pt>
                <c:pt idx="2046">
                  <c:v>0.0744140387009749</c:v>
                </c:pt>
                <c:pt idx="2047">
                  <c:v>0.16936428491033</c:v>
                </c:pt>
                <c:pt idx="2048">
                  <c:v>0.0555851952798496</c:v>
                </c:pt>
                <c:pt idx="2049">
                  <c:v>0.11681633108086</c:v>
                </c:pt>
                <c:pt idx="2050">
                  <c:v>0.106744417016786</c:v>
                </c:pt>
                <c:pt idx="2051">
                  <c:v>0.248175521408255</c:v>
                </c:pt>
                <c:pt idx="2052">
                  <c:v>0.0585438639688132</c:v>
                </c:pt>
                <c:pt idx="2053">
                  <c:v>0.316969356280425</c:v>
                </c:pt>
                <c:pt idx="2054">
                  <c:v>0.0965399286594904</c:v>
                </c:pt>
                <c:pt idx="2055">
                  <c:v>0.144362821536042</c:v>
                </c:pt>
                <c:pt idx="2056">
                  <c:v>0.265587245330894</c:v>
                </c:pt>
                <c:pt idx="2057">
                  <c:v>0.181362161797079</c:v>
                </c:pt>
                <c:pt idx="2058">
                  <c:v>0.174273533384058</c:v>
                </c:pt>
                <c:pt idx="2059">
                  <c:v>0.184817017973006</c:v>
                </c:pt>
                <c:pt idx="2060">
                  <c:v>0.110669831985172</c:v>
                </c:pt>
                <c:pt idx="2061">
                  <c:v>0.0523195429552755</c:v>
                </c:pt>
                <c:pt idx="2062">
                  <c:v>0.327151223770435</c:v>
                </c:pt>
                <c:pt idx="2063">
                  <c:v>0.0961211348351619</c:v>
                </c:pt>
                <c:pt idx="2064">
                  <c:v>0.178077809322227</c:v>
                </c:pt>
                <c:pt idx="2065">
                  <c:v>0.136522754659366</c:v>
                </c:pt>
                <c:pt idx="2066">
                  <c:v>0.122108020424422</c:v>
                </c:pt>
                <c:pt idx="2067">
                  <c:v>0.141481666170919</c:v>
                </c:pt>
                <c:pt idx="2068">
                  <c:v>0.118025256222734</c:v>
                </c:pt>
                <c:pt idx="2069">
                  <c:v>0.122739145573704</c:v>
                </c:pt>
                <c:pt idx="2070">
                  <c:v>0.274182338474012</c:v>
                </c:pt>
                <c:pt idx="2071">
                  <c:v>0.135855501593087</c:v>
                </c:pt>
                <c:pt idx="2072">
                  <c:v>0.0882285998321359</c:v>
                </c:pt>
                <c:pt idx="2073">
                  <c:v>0.0792290904380497</c:v>
                </c:pt>
                <c:pt idx="2074">
                  <c:v>0.108961602679652</c:v>
                </c:pt>
                <c:pt idx="2075">
                  <c:v>0.318742504351208</c:v>
                </c:pt>
                <c:pt idx="2076">
                  <c:v>0.0900062029770248</c:v>
                </c:pt>
                <c:pt idx="2077">
                  <c:v>0.106146517960442</c:v>
                </c:pt>
                <c:pt idx="2078">
                  <c:v>0.32416058278182</c:v>
                </c:pt>
                <c:pt idx="2079">
                  <c:v>0.155246684829808</c:v>
                </c:pt>
                <c:pt idx="2080">
                  <c:v>0.298706431770046</c:v>
                </c:pt>
                <c:pt idx="2081">
                  <c:v>0.19194766316955</c:v>
                </c:pt>
                <c:pt idx="2082">
                  <c:v>0.197923052384727</c:v>
                </c:pt>
                <c:pt idx="2083">
                  <c:v>0.21428421678752</c:v>
                </c:pt>
                <c:pt idx="2084">
                  <c:v>0.141562866850584</c:v>
                </c:pt>
                <c:pt idx="2085">
                  <c:v>0.231911906619398</c:v>
                </c:pt>
                <c:pt idx="2086">
                  <c:v>0.144459155066272</c:v>
                </c:pt>
                <c:pt idx="2087">
                  <c:v>0.10724193135223</c:v>
                </c:pt>
                <c:pt idx="2088">
                  <c:v>0.0962647743677146</c:v>
                </c:pt>
                <c:pt idx="2089">
                  <c:v>0.128186370098362</c:v>
                </c:pt>
                <c:pt idx="2090">
                  <c:v>0.139028225015636</c:v>
                </c:pt>
                <c:pt idx="2091">
                  <c:v>0.0979318241042948</c:v>
                </c:pt>
                <c:pt idx="2092">
                  <c:v>0.0960127573095722</c:v>
                </c:pt>
                <c:pt idx="2093">
                  <c:v>0.141078306366971</c:v>
                </c:pt>
                <c:pt idx="2094">
                  <c:v>0.117339116361625</c:v>
                </c:pt>
                <c:pt idx="2095">
                  <c:v>0.269950099912112</c:v>
                </c:pt>
                <c:pt idx="2096">
                  <c:v>0.106703511489021</c:v>
                </c:pt>
                <c:pt idx="2097">
                  <c:v>0.142596131468365</c:v>
                </c:pt>
                <c:pt idx="2098">
                  <c:v>0.112133278250579</c:v>
                </c:pt>
                <c:pt idx="2099">
                  <c:v>0.136739365583725</c:v>
                </c:pt>
                <c:pt idx="2100">
                  <c:v>0.109167148951153</c:v>
                </c:pt>
                <c:pt idx="2101">
                  <c:v>0.173263971822737</c:v>
                </c:pt>
                <c:pt idx="2102">
                  <c:v>0.156629056029465</c:v>
                </c:pt>
                <c:pt idx="2103">
                  <c:v>0.116072345703899</c:v>
                </c:pt>
                <c:pt idx="2104">
                  <c:v>0.106353437700894</c:v>
                </c:pt>
                <c:pt idx="2105">
                  <c:v>0.113184076608475</c:v>
                </c:pt>
                <c:pt idx="2106">
                  <c:v>0.121253670863946</c:v>
                </c:pt>
                <c:pt idx="2107">
                  <c:v>0.224003386892881</c:v>
                </c:pt>
                <c:pt idx="2108">
                  <c:v>0.17656958122635</c:v>
                </c:pt>
                <c:pt idx="2109">
                  <c:v>0.168014050944357</c:v>
                </c:pt>
                <c:pt idx="2110">
                  <c:v>0.189895598207478</c:v>
                </c:pt>
                <c:pt idx="2111">
                  <c:v>0.322055189074454</c:v>
                </c:pt>
                <c:pt idx="2112">
                  <c:v>0.149995717515538</c:v>
                </c:pt>
                <c:pt idx="2113">
                  <c:v>0.0780271762038162</c:v>
                </c:pt>
                <c:pt idx="2114">
                  <c:v>0.102926398653875</c:v>
                </c:pt>
                <c:pt idx="2115">
                  <c:v>0.0755193473199085</c:v>
                </c:pt>
                <c:pt idx="2116">
                  <c:v>0.0984036919550346</c:v>
                </c:pt>
                <c:pt idx="2117">
                  <c:v>0.1334551253341</c:v>
                </c:pt>
                <c:pt idx="2118">
                  <c:v>0.176451178598032</c:v>
                </c:pt>
                <c:pt idx="2119">
                  <c:v>0.267487689972924</c:v>
                </c:pt>
                <c:pt idx="2120">
                  <c:v>0.109681262649034</c:v>
                </c:pt>
                <c:pt idx="2121">
                  <c:v>0.252998528346657</c:v>
                </c:pt>
                <c:pt idx="2122">
                  <c:v>0.162231874608577</c:v>
                </c:pt>
                <c:pt idx="2123">
                  <c:v>0.150274314132433</c:v>
                </c:pt>
                <c:pt idx="2124">
                  <c:v>0.195364201241549</c:v>
                </c:pt>
                <c:pt idx="2125">
                  <c:v>0.192326681343457</c:v>
                </c:pt>
                <c:pt idx="2126">
                  <c:v>0.245197280184328</c:v>
                </c:pt>
                <c:pt idx="2127">
                  <c:v>0.18332494699651</c:v>
                </c:pt>
                <c:pt idx="2128">
                  <c:v>0.294893934715274</c:v>
                </c:pt>
                <c:pt idx="2129">
                  <c:v>0.0920778513988001</c:v>
                </c:pt>
                <c:pt idx="2130">
                  <c:v>0.0908169592875417</c:v>
                </c:pt>
                <c:pt idx="2131">
                  <c:v>0.0936023723208721</c:v>
                </c:pt>
                <c:pt idx="2132">
                  <c:v>0.129149874433016</c:v>
                </c:pt>
                <c:pt idx="2133">
                  <c:v>0.161880411570587</c:v>
                </c:pt>
                <c:pt idx="2134">
                  <c:v>0.0985878026890604</c:v>
                </c:pt>
                <c:pt idx="2135">
                  <c:v>0.0797285411829781</c:v>
                </c:pt>
                <c:pt idx="2136">
                  <c:v>0.182517317849714</c:v>
                </c:pt>
                <c:pt idx="2137">
                  <c:v>0.118472352751137</c:v>
                </c:pt>
                <c:pt idx="2138">
                  <c:v>0.111550807873603</c:v>
                </c:pt>
                <c:pt idx="2139">
                  <c:v>0.17797989728988</c:v>
                </c:pt>
                <c:pt idx="2140">
                  <c:v>0.0939044184396239</c:v>
                </c:pt>
                <c:pt idx="2141">
                  <c:v>0.139682467586131</c:v>
                </c:pt>
                <c:pt idx="2142">
                  <c:v>0.0966984128155496</c:v>
                </c:pt>
                <c:pt idx="2143">
                  <c:v>0.0660344021979214</c:v>
                </c:pt>
                <c:pt idx="2144">
                  <c:v>0.199639972001385</c:v>
                </c:pt>
                <c:pt idx="2145">
                  <c:v>0.239481993305543</c:v>
                </c:pt>
                <c:pt idx="2146">
                  <c:v>0.121321582517989</c:v>
                </c:pt>
                <c:pt idx="2147">
                  <c:v>0.337573371931161</c:v>
                </c:pt>
                <c:pt idx="2148">
                  <c:v>0.13369450015471</c:v>
                </c:pt>
                <c:pt idx="2149">
                  <c:v>0.117955984406563</c:v>
                </c:pt>
                <c:pt idx="2150">
                  <c:v>0.232456864564105</c:v>
                </c:pt>
                <c:pt idx="2151">
                  <c:v>0.273474821441591</c:v>
                </c:pt>
                <c:pt idx="2152">
                  <c:v>0.327972642206757</c:v>
                </c:pt>
                <c:pt idx="2153">
                  <c:v>0.186923860489834</c:v>
                </c:pt>
                <c:pt idx="2154">
                  <c:v>0.197526855281529</c:v>
                </c:pt>
                <c:pt idx="2155">
                  <c:v>0.0773662348494088</c:v>
                </c:pt>
                <c:pt idx="2156">
                  <c:v>0.0721113583467228</c:v>
                </c:pt>
                <c:pt idx="2157">
                  <c:v>0.0938795330196073</c:v>
                </c:pt>
                <c:pt idx="2158">
                  <c:v>0.343814475909788</c:v>
                </c:pt>
                <c:pt idx="2159">
                  <c:v>0.231863326514189</c:v>
                </c:pt>
                <c:pt idx="2160">
                  <c:v>0.203323747835449</c:v>
                </c:pt>
                <c:pt idx="2161">
                  <c:v>0.251200741694881</c:v>
                </c:pt>
                <c:pt idx="2162">
                  <c:v>0.115173600285054</c:v>
                </c:pt>
                <c:pt idx="2163">
                  <c:v>0.121000053841893</c:v>
                </c:pt>
                <c:pt idx="2164">
                  <c:v>0.114923449123956</c:v>
                </c:pt>
                <c:pt idx="2165">
                  <c:v>0.210620421813289</c:v>
                </c:pt>
                <c:pt idx="2166">
                  <c:v>0.0942189825923572</c:v>
                </c:pt>
                <c:pt idx="2167">
                  <c:v>0.128211981724405</c:v>
                </c:pt>
                <c:pt idx="2168">
                  <c:v>0.122545681683158</c:v>
                </c:pt>
                <c:pt idx="2169">
                  <c:v>0.163361154848279</c:v>
                </c:pt>
                <c:pt idx="2170">
                  <c:v>0.112488984248772</c:v>
                </c:pt>
                <c:pt idx="2171">
                  <c:v>0.188505126895307</c:v>
                </c:pt>
                <c:pt idx="2172">
                  <c:v>0.136983697338558</c:v>
                </c:pt>
                <c:pt idx="2173">
                  <c:v>0.0769558130572716</c:v>
                </c:pt>
                <c:pt idx="2174">
                  <c:v>0.209400603484506</c:v>
                </c:pt>
                <c:pt idx="2175">
                  <c:v>0.0845457987399893</c:v>
                </c:pt>
                <c:pt idx="2176">
                  <c:v>0.278350935726251</c:v>
                </c:pt>
                <c:pt idx="2177">
                  <c:v>0.300338052892746</c:v>
                </c:pt>
                <c:pt idx="2178">
                  <c:v>0.0911165140529582</c:v>
                </c:pt>
                <c:pt idx="2179">
                  <c:v>0.100951665093319</c:v>
                </c:pt>
                <c:pt idx="2180">
                  <c:v>0.149678623795107</c:v>
                </c:pt>
                <c:pt idx="2181">
                  <c:v>0.275544939286909</c:v>
                </c:pt>
                <c:pt idx="2182">
                  <c:v>0.13311334345871</c:v>
                </c:pt>
                <c:pt idx="2183">
                  <c:v>0.0945409492214339</c:v>
                </c:pt>
                <c:pt idx="2184">
                  <c:v>0.103758361106357</c:v>
                </c:pt>
                <c:pt idx="2185">
                  <c:v>0.118770621765492</c:v>
                </c:pt>
                <c:pt idx="2186">
                  <c:v>0.0850907627827756</c:v>
                </c:pt>
                <c:pt idx="2187">
                  <c:v>0.105676222810031</c:v>
                </c:pt>
                <c:pt idx="2188">
                  <c:v>0.140859066969176</c:v>
                </c:pt>
                <c:pt idx="2189">
                  <c:v>0.2552545935481</c:v>
                </c:pt>
                <c:pt idx="2190">
                  <c:v>0.25999961407896</c:v>
                </c:pt>
                <c:pt idx="2191">
                  <c:v>0.119849775167854</c:v>
                </c:pt>
                <c:pt idx="2192">
                  <c:v>0.213050242476575</c:v>
                </c:pt>
                <c:pt idx="2193">
                  <c:v>0.247030051374408</c:v>
                </c:pt>
                <c:pt idx="2194">
                  <c:v>0.166274420786574</c:v>
                </c:pt>
                <c:pt idx="2195">
                  <c:v>0.117730214719985</c:v>
                </c:pt>
                <c:pt idx="2196">
                  <c:v>0.13232042075276</c:v>
                </c:pt>
                <c:pt idx="2197">
                  <c:v>0.102854145812382</c:v>
                </c:pt>
                <c:pt idx="2198">
                  <c:v>0.0891790067164455</c:v>
                </c:pt>
                <c:pt idx="2199">
                  <c:v>0.122107248338921</c:v>
                </c:pt>
                <c:pt idx="2200">
                  <c:v>0.341027739053498</c:v>
                </c:pt>
                <c:pt idx="2201">
                  <c:v>0.13805725344135</c:v>
                </c:pt>
                <c:pt idx="2202">
                  <c:v>0.109006228752919</c:v>
                </c:pt>
                <c:pt idx="2203">
                  <c:v>0.113562105318871</c:v>
                </c:pt>
                <c:pt idx="2204">
                  <c:v>0.0971277613726283</c:v>
                </c:pt>
                <c:pt idx="2205">
                  <c:v>0.10401992094976</c:v>
                </c:pt>
                <c:pt idx="2206">
                  <c:v>0.1101492215824</c:v>
                </c:pt>
                <c:pt idx="2207">
                  <c:v>0.0582248399743412</c:v>
                </c:pt>
                <c:pt idx="2208">
                  <c:v>0.185139924570035</c:v>
                </c:pt>
                <c:pt idx="2209">
                  <c:v>0.154668353810198</c:v>
                </c:pt>
                <c:pt idx="2210">
                  <c:v>0.175097496891378</c:v>
                </c:pt>
                <c:pt idx="2211">
                  <c:v>0.113221577121899</c:v>
                </c:pt>
                <c:pt idx="2212">
                  <c:v>0.0946178406345872</c:v>
                </c:pt>
                <c:pt idx="2213">
                  <c:v>0.0872638282190297</c:v>
                </c:pt>
                <c:pt idx="2214">
                  <c:v>0.216334684044036</c:v>
                </c:pt>
                <c:pt idx="2215">
                  <c:v>0.111209571063364</c:v>
                </c:pt>
                <c:pt idx="2216">
                  <c:v>0.308644466634782</c:v>
                </c:pt>
                <c:pt idx="2217">
                  <c:v>0.123883284167274</c:v>
                </c:pt>
                <c:pt idx="2218">
                  <c:v>0.0644250251124281</c:v>
                </c:pt>
                <c:pt idx="2219">
                  <c:v>0.0836354052566577</c:v>
                </c:pt>
                <c:pt idx="2220">
                  <c:v>0.125428398994353</c:v>
                </c:pt>
                <c:pt idx="2221">
                  <c:v>0.235446570427776</c:v>
                </c:pt>
                <c:pt idx="2222">
                  <c:v>0.137988470685593</c:v>
                </c:pt>
                <c:pt idx="2223">
                  <c:v>0.106372961833157</c:v>
                </c:pt>
                <c:pt idx="2224">
                  <c:v>0.317979286230941</c:v>
                </c:pt>
                <c:pt idx="2225">
                  <c:v>0.0832152986423419</c:v>
                </c:pt>
                <c:pt idx="2226">
                  <c:v>0.194273895797843</c:v>
                </c:pt>
                <c:pt idx="2227">
                  <c:v>0.0760590131949422</c:v>
                </c:pt>
                <c:pt idx="2228">
                  <c:v>0.109170910794388</c:v>
                </c:pt>
                <c:pt idx="2229">
                  <c:v>0.168743003622024</c:v>
                </c:pt>
                <c:pt idx="2230">
                  <c:v>0.0746401012219202</c:v>
                </c:pt>
                <c:pt idx="2231">
                  <c:v>0.0814945757858246</c:v>
                </c:pt>
                <c:pt idx="2232">
                  <c:v>0.143361372976143</c:v>
                </c:pt>
                <c:pt idx="2233">
                  <c:v>0.0999380309842638</c:v>
                </c:pt>
                <c:pt idx="2234">
                  <c:v>0.13108863298514</c:v>
                </c:pt>
                <c:pt idx="2235">
                  <c:v>0.147019633639541</c:v>
                </c:pt>
                <c:pt idx="2236">
                  <c:v>0.0897979242548279</c:v>
                </c:pt>
                <c:pt idx="2237">
                  <c:v>0.126876665175597</c:v>
                </c:pt>
                <c:pt idx="2238">
                  <c:v>0.0736248487861382</c:v>
                </c:pt>
                <c:pt idx="2239">
                  <c:v>0.168995292496823</c:v>
                </c:pt>
                <c:pt idx="2240">
                  <c:v>0.126311343311992</c:v>
                </c:pt>
                <c:pt idx="2241">
                  <c:v>0.145036974161034</c:v>
                </c:pt>
                <c:pt idx="2242">
                  <c:v>0.111501358943178</c:v>
                </c:pt>
                <c:pt idx="2243">
                  <c:v>0.141161201678477</c:v>
                </c:pt>
                <c:pt idx="2244">
                  <c:v>0.124421644104347</c:v>
                </c:pt>
                <c:pt idx="2245">
                  <c:v>0.140347641850507</c:v>
                </c:pt>
                <c:pt idx="2246">
                  <c:v>0.102351230792782</c:v>
                </c:pt>
                <c:pt idx="2247">
                  <c:v>0.136759247380432</c:v>
                </c:pt>
                <c:pt idx="2248">
                  <c:v>0.0942159622809844</c:v>
                </c:pt>
                <c:pt idx="2249">
                  <c:v>0.234261297127892</c:v>
                </c:pt>
                <c:pt idx="2250">
                  <c:v>0.0783989645303815</c:v>
                </c:pt>
                <c:pt idx="2251">
                  <c:v>0.228821118984854</c:v>
                </c:pt>
                <c:pt idx="2252">
                  <c:v>0.186086524789388</c:v>
                </c:pt>
                <c:pt idx="2253">
                  <c:v>0.137093201726059</c:v>
                </c:pt>
                <c:pt idx="2254">
                  <c:v>0.119818710982379</c:v>
                </c:pt>
                <c:pt idx="2255">
                  <c:v>0.22925027352429</c:v>
                </c:pt>
                <c:pt idx="2256">
                  <c:v>0.126280896446021</c:v>
                </c:pt>
                <c:pt idx="2257">
                  <c:v>0.0935153017794551</c:v>
                </c:pt>
                <c:pt idx="2258">
                  <c:v>0.233136500658331</c:v>
                </c:pt>
                <c:pt idx="2259">
                  <c:v>0.0776393786043392</c:v>
                </c:pt>
                <c:pt idx="2260">
                  <c:v>0.107080392026533</c:v>
                </c:pt>
                <c:pt idx="2261">
                  <c:v>0.276716220685474</c:v>
                </c:pt>
                <c:pt idx="2262">
                  <c:v>0.129349708949531</c:v>
                </c:pt>
                <c:pt idx="2263">
                  <c:v>0.113968096971274</c:v>
                </c:pt>
                <c:pt idx="2264">
                  <c:v>0.192509464086104</c:v>
                </c:pt>
                <c:pt idx="2265">
                  <c:v>0.0839658962905938</c:v>
                </c:pt>
                <c:pt idx="2266">
                  <c:v>0.0813559574873806</c:v>
                </c:pt>
                <c:pt idx="2267">
                  <c:v>0.147206372107532</c:v>
                </c:pt>
                <c:pt idx="2268">
                  <c:v>0.272392107927716</c:v>
                </c:pt>
                <c:pt idx="2269">
                  <c:v>0.0875790406179603</c:v>
                </c:pt>
                <c:pt idx="2270">
                  <c:v>0.211108882235639</c:v>
                </c:pt>
                <c:pt idx="2271">
                  <c:v>0.134558633147725</c:v>
                </c:pt>
                <c:pt idx="2272">
                  <c:v>0.134075221701463</c:v>
                </c:pt>
                <c:pt idx="2273">
                  <c:v>0.238942435244251</c:v>
                </c:pt>
                <c:pt idx="2274">
                  <c:v>0.0956963334974043</c:v>
                </c:pt>
                <c:pt idx="2275">
                  <c:v>0.105367706520411</c:v>
                </c:pt>
                <c:pt idx="2276">
                  <c:v>0.258409733017396</c:v>
                </c:pt>
                <c:pt idx="2277">
                  <c:v>0.0874125085310215</c:v>
                </c:pt>
                <c:pt idx="2278">
                  <c:v>0.110976242664878</c:v>
                </c:pt>
                <c:pt idx="2279">
                  <c:v>0.117391188287883</c:v>
                </c:pt>
                <c:pt idx="2280">
                  <c:v>0.110764869407071</c:v>
                </c:pt>
                <c:pt idx="2281">
                  <c:v>0.160605705188352</c:v>
                </c:pt>
                <c:pt idx="2282">
                  <c:v>0.160215699980874</c:v>
                </c:pt>
                <c:pt idx="2283">
                  <c:v>0.150258706171547</c:v>
                </c:pt>
                <c:pt idx="2284">
                  <c:v>0.103391006139035</c:v>
                </c:pt>
                <c:pt idx="2285">
                  <c:v>0.327084082670171</c:v>
                </c:pt>
                <c:pt idx="2286">
                  <c:v>0.0732827694032133</c:v>
                </c:pt>
                <c:pt idx="2287">
                  <c:v>0.099659011291635</c:v>
                </c:pt>
                <c:pt idx="2288">
                  <c:v>0.0892439975885391</c:v>
                </c:pt>
                <c:pt idx="2289">
                  <c:v>0.0946632780000039</c:v>
                </c:pt>
                <c:pt idx="2290">
                  <c:v>0.16444887566215</c:v>
                </c:pt>
                <c:pt idx="2291">
                  <c:v>0.190660905714263</c:v>
                </c:pt>
                <c:pt idx="2292">
                  <c:v>0.259416434410654</c:v>
                </c:pt>
                <c:pt idx="2293">
                  <c:v>0.236421483241922</c:v>
                </c:pt>
                <c:pt idx="2294">
                  <c:v>0.122900192157014</c:v>
                </c:pt>
                <c:pt idx="2295">
                  <c:v>0.0745509827661405</c:v>
                </c:pt>
                <c:pt idx="2296">
                  <c:v>0.109650518215525</c:v>
                </c:pt>
                <c:pt idx="2297">
                  <c:v>0.285712671616111</c:v>
                </c:pt>
                <c:pt idx="2298">
                  <c:v>0.153099132828619</c:v>
                </c:pt>
                <c:pt idx="2299">
                  <c:v>0.0925494948574878</c:v>
                </c:pt>
                <c:pt idx="2300">
                  <c:v>0.0983425494092428</c:v>
                </c:pt>
                <c:pt idx="2301">
                  <c:v>0.345397697790253</c:v>
                </c:pt>
                <c:pt idx="2302">
                  <c:v>0.0725550525561864</c:v>
                </c:pt>
                <c:pt idx="2303">
                  <c:v>0.107111423747708</c:v>
                </c:pt>
                <c:pt idx="2304">
                  <c:v>0.276021554255862</c:v>
                </c:pt>
                <c:pt idx="2305">
                  <c:v>0.170374741983014</c:v>
                </c:pt>
                <c:pt idx="2306">
                  <c:v>0.403343071539446</c:v>
                </c:pt>
                <c:pt idx="2307">
                  <c:v>0.0953449132431783</c:v>
                </c:pt>
                <c:pt idx="2308">
                  <c:v>0.0874937166716392</c:v>
                </c:pt>
                <c:pt idx="2309">
                  <c:v>0.108131952648979</c:v>
                </c:pt>
                <c:pt idx="2310">
                  <c:v>0.128773213643858</c:v>
                </c:pt>
                <c:pt idx="2311">
                  <c:v>0.118911923265017</c:v>
                </c:pt>
                <c:pt idx="2312">
                  <c:v>0.115656390122082</c:v>
                </c:pt>
                <c:pt idx="2313">
                  <c:v>0.109577426190477</c:v>
                </c:pt>
                <c:pt idx="2314">
                  <c:v>0.316028213139682</c:v>
                </c:pt>
                <c:pt idx="2315">
                  <c:v>0.0510051759894862</c:v>
                </c:pt>
                <c:pt idx="2316">
                  <c:v>0.144568466994844</c:v>
                </c:pt>
                <c:pt idx="2317">
                  <c:v>0.106583203141443</c:v>
                </c:pt>
                <c:pt idx="2318">
                  <c:v>0.315761269757769</c:v>
                </c:pt>
                <c:pt idx="2319">
                  <c:v>0.269881603868615</c:v>
                </c:pt>
                <c:pt idx="2320">
                  <c:v>0.0783073853719839</c:v>
                </c:pt>
                <c:pt idx="2321">
                  <c:v>0.104862349196551</c:v>
                </c:pt>
                <c:pt idx="2322">
                  <c:v>0.0800214805322477</c:v>
                </c:pt>
                <c:pt idx="2323">
                  <c:v>0.18983328691445</c:v>
                </c:pt>
                <c:pt idx="2324">
                  <c:v>0.167702409772992</c:v>
                </c:pt>
                <c:pt idx="2325">
                  <c:v>0.193353319034776</c:v>
                </c:pt>
                <c:pt idx="2326">
                  <c:v>0.104165445162889</c:v>
                </c:pt>
                <c:pt idx="2327">
                  <c:v>0.185517133796974</c:v>
                </c:pt>
                <c:pt idx="2328">
                  <c:v>0.225216638935755</c:v>
                </c:pt>
                <c:pt idx="2329">
                  <c:v>0.130889756237076</c:v>
                </c:pt>
                <c:pt idx="2330">
                  <c:v>0.173153594420469</c:v>
                </c:pt>
                <c:pt idx="2331">
                  <c:v>0.103968951938455</c:v>
                </c:pt>
                <c:pt idx="2332">
                  <c:v>0.0875270983143544</c:v>
                </c:pt>
                <c:pt idx="2333">
                  <c:v>0.0944810945897413</c:v>
                </c:pt>
                <c:pt idx="2334">
                  <c:v>0.0942194069891755</c:v>
                </c:pt>
                <c:pt idx="2335">
                  <c:v>0.115909593494285</c:v>
                </c:pt>
                <c:pt idx="2336">
                  <c:v>0.147794394509117</c:v>
                </c:pt>
                <c:pt idx="2337">
                  <c:v>0.26889690701961</c:v>
                </c:pt>
                <c:pt idx="2338">
                  <c:v>0.206160721455664</c:v>
                </c:pt>
                <c:pt idx="2339">
                  <c:v>0.278148833379482</c:v>
                </c:pt>
                <c:pt idx="2340">
                  <c:v>0.352574243218705</c:v>
                </c:pt>
                <c:pt idx="2341">
                  <c:v>0.0957264602848766</c:v>
                </c:pt>
                <c:pt idx="2342">
                  <c:v>0.294358111780892</c:v>
                </c:pt>
                <c:pt idx="2343">
                  <c:v>0.0654851637740006</c:v>
                </c:pt>
                <c:pt idx="2344">
                  <c:v>0.246905580603619</c:v>
                </c:pt>
                <c:pt idx="2345">
                  <c:v>0.145355613715885</c:v>
                </c:pt>
                <c:pt idx="2346">
                  <c:v>0.112311997766015</c:v>
                </c:pt>
                <c:pt idx="2347">
                  <c:v>0.192374433333777</c:v>
                </c:pt>
                <c:pt idx="2348">
                  <c:v>0.157742442692852</c:v>
                </c:pt>
                <c:pt idx="2349">
                  <c:v>0.17449613760394</c:v>
                </c:pt>
                <c:pt idx="2350">
                  <c:v>0.145314610209123</c:v>
                </c:pt>
                <c:pt idx="2351">
                  <c:v>0.15240713685416</c:v>
                </c:pt>
                <c:pt idx="2352">
                  <c:v>0.151036912008078</c:v>
                </c:pt>
                <c:pt idx="2353">
                  <c:v>0.21628663239391</c:v>
                </c:pt>
                <c:pt idx="2354">
                  <c:v>0.142590324708674</c:v>
                </c:pt>
                <c:pt idx="2355">
                  <c:v>0.162415902906501</c:v>
                </c:pt>
                <c:pt idx="2356">
                  <c:v>0.183187362801324</c:v>
                </c:pt>
                <c:pt idx="2357">
                  <c:v>0.147065090044751</c:v>
                </c:pt>
                <c:pt idx="2358">
                  <c:v>0.196837064148122</c:v>
                </c:pt>
                <c:pt idx="2359">
                  <c:v>0.104923375728414</c:v>
                </c:pt>
                <c:pt idx="2360">
                  <c:v>0.0975900374593128</c:v>
                </c:pt>
                <c:pt idx="2361">
                  <c:v>0.121794630663992</c:v>
                </c:pt>
                <c:pt idx="2362">
                  <c:v>0.248413268733983</c:v>
                </c:pt>
                <c:pt idx="2363">
                  <c:v>0.118576641427458</c:v>
                </c:pt>
                <c:pt idx="2364">
                  <c:v>0.120763984751311</c:v>
                </c:pt>
                <c:pt idx="2365">
                  <c:v>0.140305523060873</c:v>
                </c:pt>
                <c:pt idx="2366">
                  <c:v>0.10457039030457</c:v>
                </c:pt>
                <c:pt idx="2367">
                  <c:v>0.0520149393493925</c:v>
                </c:pt>
                <c:pt idx="2368">
                  <c:v>0.125987568138245</c:v>
                </c:pt>
                <c:pt idx="2369">
                  <c:v>0.126234858787839</c:v>
                </c:pt>
                <c:pt idx="2370">
                  <c:v>0.0752820327458478</c:v>
                </c:pt>
                <c:pt idx="2371">
                  <c:v>0.110867379785641</c:v>
                </c:pt>
                <c:pt idx="2372">
                  <c:v>0.112464657316609</c:v>
                </c:pt>
                <c:pt idx="2373">
                  <c:v>0.0927019705998481</c:v>
                </c:pt>
                <c:pt idx="2374">
                  <c:v>0.172172455138494</c:v>
                </c:pt>
                <c:pt idx="2375">
                  <c:v>0.124827089311699</c:v>
                </c:pt>
                <c:pt idx="2376">
                  <c:v>0.199342563963816</c:v>
                </c:pt>
                <c:pt idx="2377">
                  <c:v>0.116214524680376</c:v>
                </c:pt>
                <c:pt idx="2378">
                  <c:v>0.242189566785484</c:v>
                </c:pt>
                <c:pt idx="2379">
                  <c:v>0.0945891569561671</c:v>
                </c:pt>
                <c:pt idx="2380">
                  <c:v>0.102838408334631</c:v>
                </c:pt>
                <c:pt idx="2381">
                  <c:v>0.0910816481614034</c:v>
                </c:pt>
                <c:pt idx="2382">
                  <c:v>0.127894183581581</c:v>
                </c:pt>
                <c:pt idx="2383">
                  <c:v>0.0428095041329559</c:v>
                </c:pt>
                <c:pt idx="2384">
                  <c:v>0.176943539658484</c:v>
                </c:pt>
                <c:pt idx="2385">
                  <c:v>0.0977620694492897</c:v>
                </c:pt>
                <c:pt idx="2386">
                  <c:v>0.318766300548587</c:v>
                </c:pt>
                <c:pt idx="2387">
                  <c:v>0.293029758121654</c:v>
                </c:pt>
                <c:pt idx="2388">
                  <c:v>0.0707431743455725</c:v>
                </c:pt>
                <c:pt idx="2389">
                  <c:v>0.0992384370580647</c:v>
                </c:pt>
                <c:pt idx="2390">
                  <c:v>0.22596034882671</c:v>
                </c:pt>
                <c:pt idx="2391">
                  <c:v>0.160837772942549</c:v>
                </c:pt>
                <c:pt idx="2392">
                  <c:v>0.0800895586863438</c:v>
                </c:pt>
                <c:pt idx="2393">
                  <c:v>0.219737802897161</c:v>
                </c:pt>
                <c:pt idx="2394">
                  <c:v>0.166817786275579</c:v>
                </c:pt>
                <c:pt idx="2395">
                  <c:v>0.165629951247204</c:v>
                </c:pt>
                <c:pt idx="2396">
                  <c:v>0.0737437698187993</c:v>
                </c:pt>
                <c:pt idx="2397">
                  <c:v>0.104122052987567</c:v>
                </c:pt>
                <c:pt idx="2398">
                  <c:v>0.135517901245318</c:v>
                </c:pt>
                <c:pt idx="2399">
                  <c:v>0.255720192935775</c:v>
                </c:pt>
                <c:pt idx="2400">
                  <c:v>0.0827974231622924</c:v>
                </c:pt>
                <c:pt idx="2401">
                  <c:v>0.0841291176056196</c:v>
                </c:pt>
                <c:pt idx="2402">
                  <c:v>0.0937232655498285</c:v>
                </c:pt>
                <c:pt idx="2403">
                  <c:v>0.312467559079535</c:v>
                </c:pt>
                <c:pt idx="2404">
                  <c:v>0.29036136692626</c:v>
                </c:pt>
                <c:pt idx="2405">
                  <c:v>0.0997259963456107</c:v>
                </c:pt>
                <c:pt idx="2406">
                  <c:v>0.13294374521893</c:v>
                </c:pt>
                <c:pt idx="2407">
                  <c:v>0.13186235382616</c:v>
                </c:pt>
                <c:pt idx="2408">
                  <c:v>0.201080614092161</c:v>
                </c:pt>
                <c:pt idx="2409">
                  <c:v>0.242595869335006</c:v>
                </c:pt>
                <c:pt idx="2410">
                  <c:v>0.105515227132913</c:v>
                </c:pt>
                <c:pt idx="2411">
                  <c:v>0.143761826781354</c:v>
                </c:pt>
                <c:pt idx="2412">
                  <c:v>0.12855855497462</c:v>
                </c:pt>
                <c:pt idx="2413">
                  <c:v>0.0892698095985383</c:v>
                </c:pt>
                <c:pt idx="2414">
                  <c:v>0.132261777778</c:v>
                </c:pt>
                <c:pt idx="2415">
                  <c:v>0.267478766886301</c:v>
                </c:pt>
                <c:pt idx="2416">
                  <c:v>0.0967588620230798</c:v>
                </c:pt>
                <c:pt idx="2417">
                  <c:v>0.168084403095485</c:v>
                </c:pt>
                <c:pt idx="2418">
                  <c:v>0.383299847023218</c:v>
                </c:pt>
                <c:pt idx="2419">
                  <c:v>0.144488990215915</c:v>
                </c:pt>
                <c:pt idx="2420">
                  <c:v>0.175282781835996</c:v>
                </c:pt>
                <c:pt idx="2421">
                  <c:v>0.1644101513981</c:v>
                </c:pt>
                <c:pt idx="2422">
                  <c:v>0.0887396785802217</c:v>
                </c:pt>
                <c:pt idx="2423">
                  <c:v>0.320267323320852</c:v>
                </c:pt>
                <c:pt idx="2424">
                  <c:v>0.135455999348894</c:v>
                </c:pt>
                <c:pt idx="2425">
                  <c:v>0.173111068217013</c:v>
                </c:pt>
                <c:pt idx="2426">
                  <c:v>0.16200959074202</c:v>
                </c:pt>
                <c:pt idx="2427">
                  <c:v>0.369146473070851</c:v>
                </c:pt>
                <c:pt idx="2428">
                  <c:v>0.0871224933720022</c:v>
                </c:pt>
                <c:pt idx="2429">
                  <c:v>0.319900920157227</c:v>
                </c:pt>
                <c:pt idx="2430">
                  <c:v>0.0850428121566507</c:v>
                </c:pt>
                <c:pt idx="2431">
                  <c:v>0.111965133982243</c:v>
                </c:pt>
                <c:pt idx="2432">
                  <c:v>0.109236097840687</c:v>
                </c:pt>
                <c:pt idx="2433">
                  <c:v>0.0488716814311949</c:v>
                </c:pt>
                <c:pt idx="2434">
                  <c:v>0.0913856900541002</c:v>
                </c:pt>
                <c:pt idx="2435">
                  <c:v>0.0987335511890211</c:v>
                </c:pt>
                <c:pt idx="2436">
                  <c:v>0.0595579739417329</c:v>
                </c:pt>
                <c:pt idx="2437">
                  <c:v>0.116241519597033</c:v>
                </c:pt>
                <c:pt idx="2438">
                  <c:v>0.281667356789398</c:v>
                </c:pt>
                <c:pt idx="2439">
                  <c:v>0.171693025898531</c:v>
                </c:pt>
                <c:pt idx="2440">
                  <c:v>0.282533670445457</c:v>
                </c:pt>
                <c:pt idx="2441">
                  <c:v>0.18958480755219</c:v>
                </c:pt>
                <c:pt idx="2442">
                  <c:v>0.17799049426047</c:v>
                </c:pt>
                <c:pt idx="2443">
                  <c:v>0.102723986456821</c:v>
                </c:pt>
                <c:pt idx="2444">
                  <c:v>0.194002412046582</c:v>
                </c:pt>
                <c:pt idx="2445">
                  <c:v>0.190488577974046</c:v>
                </c:pt>
                <c:pt idx="2446">
                  <c:v>0.10745946196989</c:v>
                </c:pt>
                <c:pt idx="2447">
                  <c:v>0.0694944227160624</c:v>
                </c:pt>
                <c:pt idx="2448">
                  <c:v>0.0612904754438339</c:v>
                </c:pt>
                <c:pt idx="2449">
                  <c:v>0.104943032949007</c:v>
                </c:pt>
                <c:pt idx="2450">
                  <c:v>0.164085320050524</c:v>
                </c:pt>
                <c:pt idx="2451">
                  <c:v>0.140082367049505</c:v>
                </c:pt>
                <c:pt idx="2452">
                  <c:v>0.118780916159263</c:v>
                </c:pt>
                <c:pt idx="2453">
                  <c:v>0.0934072187582104</c:v>
                </c:pt>
                <c:pt idx="2454">
                  <c:v>0.10601347921982</c:v>
                </c:pt>
                <c:pt idx="2455">
                  <c:v>0.104461475423862</c:v>
                </c:pt>
                <c:pt idx="2456">
                  <c:v>0.218658445121112</c:v>
                </c:pt>
                <c:pt idx="2457">
                  <c:v>0.162849076383662</c:v>
                </c:pt>
                <c:pt idx="2458">
                  <c:v>0.068876750727535</c:v>
                </c:pt>
                <c:pt idx="2459">
                  <c:v>0.194250393924049</c:v>
                </c:pt>
                <c:pt idx="2460">
                  <c:v>0.0778339362120845</c:v>
                </c:pt>
                <c:pt idx="2461">
                  <c:v>0.269388662972615</c:v>
                </c:pt>
                <c:pt idx="2462">
                  <c:v>0.163898555414456</c:v>
                </c:pt>
                <c:pt idx="2463">
                  <c:v>0.16344390946947</c:v>
                </c:pt>
                <c:pt idx="2464">
                  <c:v>0.151938665727122</c:v>
                </c:pt>
                <c:pt idx="2465">
                  <c:v>0.083043334056734</c:v>
                </c:pt>
                <c:pt idx="2466">
                  <c:v>0.0966168306705456</c:v>
                </c:pt>
                <c:pt idx="2467">
                  <c:v>0.298984750327783</c:v>
                </c:pt>
                <c:pt idx="2468">
                  <c:v>0.141486638678464</c:v>
                </c:pt>
                <c:pt idx="2469">
                  <c:v>0.135414983815429</c:v>
                </c:pt>
                <c:pt idx="2470">
                  <c:v>0.132247047615832</c:v>
                </c:pt>
                <c:pt idx="2471">
                  <c:v>0.335904454400313</c:v>
                </c:pt>
                <c:pt idx="2472">
                  <c:v>0.151532671769258</c:v>
                </c:pt>
                <c:pt idx="2473">
                  <c:v>0.0887966682007014</c:v>
                </c:pt>
                <c:pt idx="2474">
                  <c:v>0.103446448315912</c:v>
                </c:pt>
                <c:pt idx="2475">
                  <c:v>0.150515921889593</c:v>
                </c:pt>
                <c:pt idx="2476">
                  <c:v>0.201959450808435</c:v>
                </c:pt>
                <c:pt idx="2477">
                  <c:v>0.107320356081212</c:v>
                </c:pt>
                <c:pt idx="2478">
                  <c:v>0.147481937982736</c:v>
                </c:pt>
                <c:pt idx="2479">
                  <c:v>0.160933519209427</c:v>
                </c:pt>
                <c:pt idx="2480">
                  <c:v>0.136928912205793</c:v>
                </c:pt>
                <c:pt idx="2481">
                  <c:v>0.176350558411574</c:v>
                </c:pt>
                <c:pt idx="2482">
                  <c:v>0.159635180080419</c:v>
                </c:pt>
                <c:pt idx="2483">
                  <c:v>0.110624526686835</c:v>
                </c:pt>
                <c:pt idx="2484">
                  <c:v>0.0906976699109632</c:v>
                </c:pt>
                <c:pt idx="2485">
                  <c:v>0.0778603406343463</c:v>
                </c:pt>
                <c:pt idx="2486">
                  <c:v>0.0891609053380454</c:v>
                </c:pt>
                <c:pt idx="2487">
                  <c:v>0.127066774201086</c:v>
                </c:pt>
                <c:pt idx="2488">
                  <c:v>0.0853228419717019</c:v>
                </c:pt>
                <c:pt idx="2489">
                  <c:v>0.0987724365312128</c:v>
                </c:pt>
                <c:pt idx="2490">
                  <c:v>0.223754923286235</c:v>
                </c:pt>
                <c:pt idx="2491">
                  <c:v>0.11447380232262</c:v>
                </c:pt>
                <c:pt idx="2492">
                  <c:v>0.107656999520174</c:v>
                </c:pt>
                <c:pt idx="2493">
                  <c:v>0.0689917250700902</c:v>
                </c:pt>
                <c:pt idx="2494">
                  <c:v>0.143655305569612</c:v>
                </c:pt>
                <c:pt idx="2495">
                  <c:v>0.180783239061601</c:v>
                </c:pt>
                <c:pt idx="2496">
                  <c:v>0.0807414457442412</c:v>
                </c:pt>
                <c:pt idx="2497">
                  <c:v>0.111933466407727</c:v>
                </c:pt>
                <c:pt idx="2498">
                  <c:v>0.204628866060423</c:v>
                </c:pt>
                <c:pt idx="2499">
                  <c:v>0.116885497374381</c:v>
                </c:pt>
                <c:pt idx="2500">
                  <c:v>0.158883643534579</c:v>
                </c:pt>
                <c:pt idx="2501">
                  <c:v>0.151489895194935</c:v>
                </c:pt>
                <c:pt idx="2502">
                  <c:v>0.134158843933394</c:v>
                </c:pt>
                <c:pt idx="2503">
                  <c:v>0.147509096460242</c:v>
                </c:pt>
                <c:pt idx="2504">
                  <c:v>0.115387955951302</c:v>
                </c:pt>
                <c:pt idx="2505">
                  <c:v>0.235798749536572</c:v>
                </c:pt>
                <c:pt idx="2506">
                  <c:v>0.156785263794901</c:v>
                </c:pt>
                <c:pt idx="2507">
                  <c:v>0.301391912257755</c:v>
                </c:pt>
                <c:pt idx="2508">
                  <c:v>0.102254189394392</c:v>
                </c:pt>
                <c:pt idx="2509">
                  <c:v>0.158519074562465</c:v>
                </c:pt>
                <c:pt idx="2510">
                  <c:v>0.141226799478714</c:v>
                </c:pt>
                <c:pt idx="2511">
                  <c:v>0.209372108046062</c:v>
                </c:pt>
                <c:pt idx="2512">
                  <c:v>0.263104124625533</c:v>
                </c:pt>
                <c:pt idx="2513">
                  <c:v>0.231950583509915</c:v>
                </c:pt>
                <c:pt idx="2514">
                  <c:v>0.204353780340545</c:v>
                </c:pt>
                <c:pt idx="2515">
                  <c:v>0.209949668002306</c:v>
                </c:pt>
                <c:pt idx="2516">
                  <c:v>0.302466655213383</c:v>
                </c:pt>
                <c:pt idx="2517">
                  <c:v>0.141095729984208</c:v>
                </c:pt>
                <c:pt idx="2518">
                  <c:v>0.235437564271933</c:v>
                </c:pt>
                <c:pt idx="2519">
                  <c:v>0.359937250615145</c:v>
                </c:pt>
                <c:pt idx="2520">
                  <c:v>0.278081951221515</c:v>
                </c:pt>
                <c:pt idx="2521">
                  <c:v>0.113454583726084</c:v>
                </c:pt>
                <c:pt idx="2522">
                  <c:v>0.119859080159588</c:v>
                </c:pt>
                <c:pt idx="2523">
                  <c:v>0.117129618496918</c:v>
                </c:pt>
                <c:pt idx="2524">
                  <c:v>0.113303429470083</c:v>
                </c:pt>
                <c:pt idx="2525">
                  <c:v>0.119991363454515</c:v>
                </c:pt>
                <c:pt idx="2526">
                  <c:v>0.113715983896329</c:v>
                </c:pt>
                <c:pt idx="2527">
                  <c:v>0.248562560413394</c:v>
                </c:pt>
                <c:pt idx="2528">
                  <c:v>0.121086065533912</c:v>
                </c:pt>
                <c:pt idx="2529">
                  <c:v>0.248642240392996</c:v>
                </c:pt>
                <c:pt idx="2530">
                  <c:v>0.199801938232202</c:v>
                </c:pt>
                <c:pt idx="2531">
                  <c:v>0.21427168640867</c:v>
                </c:pt>
                <c:pt idx="2532">
                  <c:v>0.142168323521844</c:v>
                </c:pt>
                <c:pt idx="2533">
                  <c:v>0.147136947973924</c:v>
                </c:pt>
                <c:pt idx="2534">
                  <c:v>0.186850088783512</c:v>
                </c:pt>
                <c:pt idx="2535">
                  <c:v>0.166313490051442</c:v>
                </c:pt>
                <c:pt idx="2536">
                  <c:v>0.26533390516244</c:v>
                </c:pt>
                <c:pt idx="2537">
                  <c:v>0.224113757070427</c:v>
                </c:pt>
                <c:pt idx="2538">
                  <c:v>0.155329287921226</c:v>
                </c:pt>
                <c:pt idx="2539">
                  <c:v>0.0570523952880929</c:v>
                </c:pt>
                <c:pt idx="2540">
                  <c:v>0.160832548932717</c:v>
                </c:pt>
                <c:pt idx="2541">
                  <c:v>0.133655929833083</c:v>
                </c:pt>
                <c:pt idx="2542">
                  <c:v>0.230298237140921</c:v>
                </c:pt>
                <c:pt idx="2543">
                  <c:v>0.129890095571697</c:v>
                </c:pt>
                <c:pt idx="2544">
                  <c:v>0.292379220883163</c:v>
                </c:pt>
                <c:pt idx="2545">
                  <c:v>0.112243832233781</c:v>
                </c:pt>
                <c:pt idx="2546">
                  <c:v>0.0822524180658578</c:v>
                </c:pt>
                <c:pt idx="2547">
                  <c:v>0.0844140443334358</c:v>
                </c:pt>
                <c:pt idx="2548">
                  <c:v>0.119208590611415</c:v>
                </c:pt>
                <c:pt idx="2549">
                  <c:v>0.291841630562642</c:v>
                </c:pt>
                <c:pt idx="2550">
                  <c:v>0.160723687885657</c:v>
                </c:pt>
                <c:pt idx="2551">
                  <c:v>0.145032896030796</c:v>
                </c:pt>
                <c:pt idx="2552">
                  <c:v>0.25249302747542</c:v>
                </c:pt>
                <c:pt idx="2553">
                  <c:v>0.122575691757568</c:v>
                </c:pt>
                <c:pt idx="2554">
                  <c:v>0.0989742639115915</c:v>
                </c:pt>
                <c:pt idx="2555">
                  <c:v>0.115417011379045</c:v>
                </c:pt>
                <c:pt idx="2556">
                  <c:v>0.1054286686403</c:v>
                </c:pt>
                <c:pt idx="2557">
                  <c:v>0.235395283995741</c:v>
                </c:pt>
                <c:pt idx="2558">
                  <c:v>0.118032583145763</c:v>
                </c:pt>
                <c:pt idx="2559">
                  <c:v>0.152077434783075</c:v>
                </c:pt>
                <c:pt idx="2560">
                  <c:v>0.231291461917627</c:v>
                </c:pt>
                <c:pt idx="2561">
                  <c:v>0.161950899539241</c:v>
                </c:pt>
                <c:pt idx="2562">
                  <c:v>0.116646104507573</c:v>
                </c:pt>
                <c:pt idx="2563">
                  <c:v>0.0989540633514916</c:v>
                </c:pt>
                <c:pt idx="2564">
                  <c:v>0.329961739970038</c:v>
                </c:pt>
                <c:pt idx="2565">
                  <c:v>0.157433650466305</c:v>
                </c:pt>
                <c:pt idx="2566">
                  <c:v>0.21964379774089</c:v>
                </c:pt>
                <c:pt idx="2567">
                  <c:v>0.0802208061297671</c:v>
                </c:pt>
                <c:pt idx="2568">
                  <c:v>0.189687174571796</c:v>
                </c:pt>
                <c:pt idx="2569">
                  <c:v>0.231737318295128</c:v>
                </c:pt>
                <c:pt idx="2570">
                  <c:v>0.111702770612426</c:v>
                </c:pt>
                <c:pt idx="2571">
                  <c:v>0.131637418817618</c:v>
                </c:pt>
                <c:pt idx="2572">
                  <c:v>0.199146962199625</c:v>
                </c:pt>
                <c:pt idx="2573">
                  <c:v>0.250831291807518</c:v>
                </c:pt>
                <c:pt idx="2574">
                  <c:v>0.122363641276745</c:v>
                </c:pt>
                <c:pt idx="2575">
                  <c:v>0.0867848057847842</c:v>
                </c:pt>
                <c:pt idx="2576">
                  <c:v>0.121151589364578</c:v>
                </c:pt>
                <c:pt idx="2577">
                  <c:v>0.200670856995906</c:v>
                </c:pt>
                <c:pt idx="2578">
                  <c:v>0.102230486504317</c:v>
                </c:pt>
                <c:pt idx="2579">
                  <c:v>0.0756505566991972</c:v>
                </c:pt>
                <c:pt idx="2580">
                  <c:v>0.316924963967934</c:v>
                </c:pt>
                <c:pt idx="2581">
                  <c:v>0.0917075983003692</c:v>
                </c:pt>
                <c:pt idx="2582">
                  <c:v>0.0647108233020045</c:v>
                </c:pt>
                <c:pt idx="2583">
                  <c:v>0.219823005702598</c:v>
                </c:pt>
                <c:pt idx="2584">
                  <c:v>0.110416887059136</c:v>
                </c:pt>
                <c:pt idx="2585">
                  <c:v>0.0773403342739263</c:v>
                </c:pt>
                <c:pt idx="2586">
                  <c:v>0.255443555462743</c:v>
                </c:pt>
                <c:pt idx="2587">
                  <c:v>0.100092035944709</c:v>
                </c:pt>
                <c:pt idx="2588">
                  <c:v>0.187811671294914</c:v>
                </c:pt>
                <c:pt idx="2589">
                  <c:v>0.107569467935287</c:v>
                </c:pt>
                <c:pt idx="2590">
                  <c:v>0.120763365857615</c:v>
                </c:pt>
                <c:pt idx="2591">
                  <c:v>0.105231987736174</c:v>
                </c:pt>
                <c:pt idx="2592">
                  <c:v>0.155242229069127</c:v>
                </c:pt>
                <c:pt idx="2593">
                  <c:v>0.168793242016389</c:v>
                </c:pt>
                <c:pt idx="2594">
                  <c:v>0.109306155051247</c:v>
                </c:pt>
                <c:pt idx="2595">
                  <c:v>0.11657012872372</c:v>
                </c:pt>
                <c:pt idx="2596">
                  <c:v>0.0879527631708058</c:v>
                </c:pt>
                <c:pt idx="2597">
                  <c:v>0.10752603853045</c:v>
                </c:pt>
                <c:pt idx="2598">
                  <c:v>0.174977255274699</c:v>
                </c:pt>
                <c:pt idx="2599">
                  <c:v>0.078129260308854</c:v>
                </c:pt>
                <c:pt idx="2600">
                  <c:v>0.138576543200048</c:v>
                </c:pt>
                <c:pt idx="2601">
                  <c:v>0.157018099544384</c:v>
                </c:pt>
                <c:pt idx="2602">
                  <c:v>0.165618195725504</c:v>
                </c:pt>
                <c:pt idx="2603">
                  <c:v>0.0710907015674703</c:v>
                </c:pt>
                <c:pt idx="2604">
                  <c:v>0.10766326286053</c:v>
                </c:pt>
                <c:pt idx="2605">
                  <c:v>0.105070866971754</c:v>
                </c:pt>
                <c:pt idx="2606">
                  <c:v>0.162168319217578</c:v>
                </c:pt>
                <c:pt idx="2607">
                  <c:v>0.0902886188390704</c:v>
                </c:pt>
                <c:pt idx="2608">
                  <c:v>0.0850239364012275</c:v>
                </c:pt>
                <c:pt idx="2609">
                  <c:v>0.287215394973655</c:v>
                </c:pt>
                <c:pt idx="2610">
                  <c:v>0.214523844475567</c:v>
                </c:pt>
                <c:pt idx="2611">
                  <c:v>0.401350793282313</c:v>
                </c:pt>
                <c:pt idx="2612">
                  <c:v>0.111422880224692</c:v>
                </c:pt>
                <c:pt idx="2613">
                  <c:v>0.122028575350861</c:v>
                </c:pt>
                <c:pt idx="2614">
                  <c:v>0.119560885898397</c:v>
                </c:pt>
                <c:pt idx="2615">
                  <c:v>0.106768914152381</c:v>
                </c:pt>
                <c:pt idx="2616">
                  <c:v>0.0870062837735662</c:v>
                </c:pt>
                <c:pt idx="2617">
                  <c:v>0.208015849356164</c:v>
                </c:pt>
                <c:pt idx="2618">
                  <c:v>0.208635733404111</c:v>
                </c:pt>
                <c:pt idx="2619">
                  <c:v>0.29964666562844</c:v>
                </c:pt>
                <c:pt idx="2620">
                  <c:v>0.185230409738817</c:v>
                </c:pt>
                <c:pt idx="2621">
                  <c:v>0.139674041526479</c:v>
                </c:pt>
                <c:pt idx="2622">
                  <c:v>0.102919281755695</c:v>
                </c:pt>
                <c:pt idx="2623">
                  <c:v>0.106949196896783</c:v>
                </c:pt>
                <c:pt idx="2624">
                  <c:v>0.0909290054420572</c:v>
                </c:pt>
                <c:pt idx="2625">
                  <c:v>0.144943626914973</c:v>
                </c:pt>
                <c:pt idx="2626">
                  <c:v>0.147315118482159</c:v>
                </c:pt>
                <c:pt idx="2627">
                  <c:v>0.285150619730438</c:v>
                </c:pt>
                <c:pt idx="2628">
                  <c:v>0.219022235680025</c:v>
                </c:pt>
                <c:pt idx="2629">
                  <c:v>0.323551621786441</c:v>
                </c:pt>
                <c:pt idx="2630">
                  <c:v>0.184193336723431</c:v>
                </c:pt>
                <c:pt idx="2631">
                  <c:v>0.110282956814945</c:v>
                </c:pt>
                <c:pt idx="2632">
                  <c:v>0.213694069463774</c:v>
                </c:pt>
                <c:pt idx="2633">
                  <c:v>0.195782524389282</c:v>
                </c:pt>
                <c:pt idx="2634">
                  <c:v>0.102697545420356</c:v>
                </c:pt>
                <c:pt idx="2635">
                  <c:v>0.108817423648774</c:v>
                </c:pt>
                <c:pt idx="2636">
                  <c:v>0.339783034972257</c:v>
                </c:pt>
                <c:pt idx="2637">
                  <c:v>0.288732244083708</c:v>
                </c:pt>
                <c:pt idx="2638">
                  <c:v>0.249679575375933</c:v>
                </c:pt>
                <c:pt idx="2639">
                  <c:v>0.104686410717882</c:v>
                </c:pt>
                <c:pt idx="2640">
                  <c:v>0.218969589348986</c:v>
                </c:pt>
                <c:pt idx="2641">
                  <c:v>0.153422380019571</c:v>
                </c:pt>
                <c:pt idx="2642">
                  <c:v>0.0930840654079442</c:v>
                </c:pt>
                <c:pt idx="2643">
                  <c:v>0.101224767692098</c:v>
                </c:pt>
                <c:pt idx="2644">
                  <c:v>0.398004138948905</c:v>
                </c:pt>
                <c:pt idx="2645">
                  <c:v>0.188682856515936</c:v>
                </c:pt>
                <c:pt idx="2646">
                  <c:v>0.153105274088208</c:v>
                </c:pt>
                <c:pt idx="2647">
                  <c:v>0.13942796768128</c:v>
                </c:pt>
                <c:pt idx="2648">
                  <c:v>0.0951136946224732</c:v>
                </c:pt>
                <c:pt idx="2649">
                  <c:v>0.15323329367072</c:v>
                </c:pt>
                <c:pt idx="2650">
                  <c:v>0.109260116277821</c:v>
                </c:pt>
                <c:pt idx="2651">
                  <c:v>0.0920416858614933</c:v>
                </c:pt>
                <c:pt idx="2652">
                  <c:v>0.176279281059983</c:v>
                </c:pt>
                <c:pt idx="2653">
                  <c:v>0.157387426734729</c:v>
                </c:pt>
                <c:pt idx="2654">
                  <c:v>0.0752366818660592</c:v>
                </c:pt>
                <c:pt idx="2655">
                  <c:v>0.152924867049694</c:v>
                </c:pt>
                <c:pt idx="2656">
                  <c:v>0.222834966160031</c:v>
                </c:pt>
                <c:pt idx="2657">
                  <c:v>0.100238239041466</c:v>
                </c:pt>
                <c:pt idx="2658">
                  <c:v>0.117076428573399</c:v>
                </c:pt>
                <c:pt idx="2659">
                  <c:v>0.119441138921692</c:v>
                </c:pt>
                <c:pt idx="2660">
                  <c:v>0.0748853087835205</c:v>
                </c:pt>
                <c:pt idx="2661">
                  <c:v>0.100062907767295</c:v>
                </c:pt>
                <c:pt idx="2662">
                  <c:v>0.141258886622555</c:v>
                </c:pt>
                <c:pt idx="2663">
                  <c:v>0.0901672191381972</c:v>
                </c:pt>
                <c:pt idx="2664">
                  <c:v>0.114514351279972</c:v>
                </c:pt>
                <c:pt idx="2665">
                  <c:v>0.0958557807232765</c:v>
                </c:pt>
                <c:pt idx="2666">
                  <c:v>0.114531322292517</c:v>
                </c:pt>
                <c:pt idx="2667">
                  <c:v>0.25570541880577</c:v>
                </c:pt>
                <c:pt idx="2668">
                  <c:v>0.14158611034264</c:v>
                </c:pt>
                <c:pt idx="2669">
                  <c:v>0.184553801163872</c:v>
                </c:pt>
                <c:pt idx="2670">
                  <c:v>0.0930943699339378</c:v>
                </c:pt>
                <c:pt idx="2671">
                  <c:v>0.139895507582315</c:v>
                </c:pt>
                <c:pt idx="2672">
                  <c:v>0.117369526465855</c:v>
                </c:pt>
                <c:pt idx="2673">
                  <c:v>0.239497253002554</c:v>
                </c:pt>
                <c:pt idx="2674">
                  <c:v>0.221933060267412</c:v>
                </c:pt>
                <c:pt idx="2675">
                  <c:v>0.117693539156564</c:v>
                </c:pt>
                <c:pt idx="2676">
                  <c:v>0.100158552921351</c:v>
                </c:pt>
                <c:pt idx="2677">
                  <c:v>0.13558092775034</c:v>
                </c:pt>
                <c:pt idx="2678">
                  <c:v>0.102649953366862</c:v>
                </c:pt>
                <c:pt idx="2679">
                  <c:v>0.0955014557300128</c:v>
                </c:pt>
                <c:pt idx="2680">
                  <c:v>0.101921404037722</c:v>
                </c:pt>
                <c:pt idx="2681">
                  <c:v>0.0784206170555189</c:v>
                </c:pt>
                <c:pt idx="2682">
                  <c:v>0.0828846721017849</c:v>
                </c:pt>
                <c:pt idx="2683">
                  <c:v>0.219702967183927</c:v>
                </c:pt>
                <c:pt idx="2684">
                  <c:v>0.131602728125756</c:v>
                </c:pt>
                <c:pt idx="2685">
                  <c:v>0.106011548655082</c:v>
                </c:pt>
                <c:pt idx="2686">
                  <c:v>0.119413575213952</c:v>
                </c:pt>
                <c:pt idx="2687">
                  <c:v>0.0995368835209503</c:v>
                </c:pt>
                <c:pt idx="2688">
                  <c:v>0.340186433159181</c:v>
                </c:pt>
                <c:pt idx="2689">
                  <c:v>0.315421855919161</c:v>
                </c:pt>
                <c:pt idx="2690">
                  <c:v>0.0731635990906945</c:v>
                </c:pt>
                <c:pt idx="2691">
                  <c:v>0.181472779442804</c:v>
                </c:pt>
                <c:pt idx="2692">
                  <c:v>0.0893873836053801</c:v>
                </c:pt>
                <c:pt idx="2693">
                  <c:v>0.210073041451454</c:v>
                </c:pt>
                <c:pt idx="2694">
                  <c:v>0.153658667699482</c:v>
                </c:pt>
                <c:pt idx="2695">
                  <c:v>0.129086415189181</c:v>
                </c:pt>
                <c:pt idx="2696">
                  <c:v>0.139927320555782</c:v>
                </c:pt>
                <c:pt idx="2697">
                  <c:v>0.222316055646581</c:v>
                </c:pt>
                <c:pt idx="2698">
                  <c:v>0.134064354300332</c:v>
                </c:pt>
                <c:pt idx="2699">
                  <c:v>0.187458068372387</c:v>
                </c:pt>
                <c:pt idx="2700">
                  <c:v>0.139483601693719</c:v>
                </c:pt>
                <c:pt idx="2701">
                  <c:v>0.169051005818301</c:v>
                </c:pt>
                <c:pt idx="2702">
                  <c:v>0.0709418604141928</c:v>
                </c:pt>
                <c:pt idx="2703">
                  <c:v>0.113473135175268</c:v>
                </c:pt>
                <c:pt idx="2704">
                  <c:v>0.131952025545187</c:v>
                </c:pt>
                <c:pt idx="2705">
                  <c:v>0.115288258136926</c:v>
                </c:pt>
                <c:pt idx="2706">
                  <c:v>0.100691150479051</c:v>
                </c:pt>
                <c:pt idx="2707">
                  <c:v>0.137470025297377</c:v>
                </c:pt>
                <c:pt idx="2708">
                  <c:v>0.27749752942913</c:v>
                </c:pt>
                <c:pt idx="2709">
                  <c:v>0.0543502149775552</c:v>
                </c:pt>
                <c:pt idx="2710">
                  <c:v>0.0990444671096622</c:v>
                </c:pt>
                <c:pt idx="2711">
                  <c:v>0.097287084005984</c:v>
                </c:pt>
                <c:pt idx="2712">
                  <c:v>0.253925603972895</c:v>
                </c:pt>
                <c:pt idx="2713">
                  <c:v>0.111521655952396</c:v>
                </c:pt>
                <c:pt idx="2714">
                  <c:v>0.0838801888680508</c:v>
                </c:pt>
                <c:pt idx="2715">
                  <c:v>0.161160399537299</c:v>
                </c:pt>
                <c:pt idx="2716">
                  <c:v>0.149675840611023</c:v>
                </c:pt>
                <c:pt idx="2717">
                  <c:v>0.24613502668288</c:v>
                </c:pt>
                <c:pt idx="2718">
                  <c:v>0.047322166621326</c:v>
                </c:pt>
                <c:pt idx="2719">
                  <c:v>0.122989916880181</c:v>
                </c:pt>
                <c:pt idx="2720">
                  <c:v>0.108150340254265</c:v>
                </c:pt>
                <c:pt idx="2721">
                  <c:v>0.162292958779888</c:v>
                </c:pt>
                <c:pt idx="2722">
                  <c:v>0.0751009136344984</c:v>
                </c:pt>
                <c:pt idx="2723">
                  <c:v>0.124038944446922</c:v>
                </c:pt>
                <c:pt idx="2724">
                  <c:v>0.0991952516184232</c:v>
                </c:pt>
                <c:pt idx="2725">
                  <c:v>0.115441626918926</c:v>
                </c:pt>
                <c:pt idx="2726">
                  <c:v>0.125801011842136</c:v>
                </c:pt>
                <c:pt idx="2727">
                  <c:v>0.10552637142519</c:v>
                </c:pt>
                <c:pt idx="2728">
                  <c:v>0.226184298094407</c:v>
                </c:pt>
                <c:pt idx="2729">
                  <c:v>0.106776974239937</c:v>
                </c:pt>
                <c:pt idx="2730">
                  <c:v>0.0767322252231373</c:v>
                </c:pt>
                <c:pt idx="2731">
                  <c:v>0.114863406346299</c:v>
                </c:pt>
                <c:pt idx="2732">
                  <c:v>0.149342914379699</c:v>
                </c:pt>
                <c:pt idx="2733">
                  <c:v>0.167502075901171</c:v>
                </c:pt>
                <c:pt idx="2734">
                  <c:v>0.207100904252621</c:v>
                </c:pt>
                <c:pt idx="2735">
                  <c:v>0.189320342832964</c:v>
                </c:pt>
                <c:pt idx="2736">
                  <c:v>0.402346845384835</c:v>
                </c:pt>
                <c:pt idx="2737">
                  <c:v>0.101071981260485</c:v>
                </c:pt>
                <c:pt idx="2738">
                  <c:v>0.0981793171496097</c:v>
                </c:pt>
                <c:pt idx="2739">
                  <c:v>0.101911417524345</c:v>
                </c:pt>
                <c:pt idx="2740">
                  <c:v>0.0972392714139582</c:v>
                </c:pt>
                <c:pt idx="2741">
                  <c:v>0.08188589019214</c:v>
                </c:pt>
                <c:pt idx="2742">
                  <c:v>0.109248570587543</c:v>
                </c:pt>
                <c:pt idx="2743">
                  <c:v>0.095584041447638</c:v>
                </c:pt>
                <c:pt idx="2744">
                  <c:v>0.218551800768827</c:v>
                </c:pt>
                <c:pt idx="2745">
                  <c:v>0.10889582498353</c:v>
                </c:pt>
                <c:pt idx="2746">
                  <c:v>0.25518555352655</c:v>
                </c:pt>
                <c:pt idx="2747">
                  <c:v>0.229438045364876</c:v>
                </c:pt>
                <c:pt idx="2748">
                  <c:v>0.123080675587246</c:v>
                </c:pt>
                <c:pt idx="2749">
                  <c:v>0.100778676549267</c:v>
                </c:pt>
                <c:pt idx="2750">
                  <c:v>0.117310132192167</c:v>
                </c:pt>
                <c:pt idx="2751">
                  <c:v>0.187894392407019</c:v>
                </c:pt>
                <c:pt idx="2752">
                  <c:v>0.123843569888953</c:v>
                </c:pt>
                <c:pt idx="2753">
                  <c:v>0.247613095650495</c:v>
                </c:pt>
                <c:pt idx="2754">
                  <c:v>0.189286080088709</c:v>
                </c:pt>
                <c:pt idx="2755">
                  <c:v>0.166569294338448</c:v>
                </c:pt>
                <c:pt idx="2756">
                  <c:v>0.148677524345296</c:v>
                </c:pt>
                <c:pt idx="2757">
                  <c:v>0.124079872865545</c:v>
                </c:pt>
                <c:pt idx="2758">
                  <c:v>0.0875385137258217</c:v>
                </c:pt>
                <c:pt idx="2759">
                  <c:v>0.0946372681183711</c:v>
                </c:pt>
                <c:pt idx="2760">
                  <c:v>0.106549962032544</c:v>
                </c:pt>
                <c:pt idx="2761">
                  <c:v>0.121302237603657</c:v>
                </c:pt>
                <c:pt idx="2762">
                  <c:v>0.169727902888054</c:v>
                </c:pt>
                <c:pt idx="2763">
                  <c:v>0.142598188872985</c:v>
                </c:pt>
                <c:pt idx="2764">
                  <c:v>0.106355592267755</c:v>
                </c:pt>
                <c:pt idx="2765">
                  <c:v>0.143366425764268</c:v>
                </c:pt>
                <c:pt idx="2766">
                  <c:v>0.093539218131868</c:v>
                </c:pt>
                <c:pt idx="2767">
                  <c:v>0.157967775639869</c:v>
                </c:pt>
                <c:pt idx="2768">
                  <c:v>0.0769590442410474</c:v>
                </c:pt>
                <c:pt idx="2769">
                  <c:v>0.34868631436711</c:v>
                </c:pt>
                <c:pt idx="2770">
                  <c:v>0.118599258251616</c:v>
                </c:pt>
                <c:pt idx="2771">
                  <c:v>0.207055417567831</c:v>
                </c:pt>
                <c:pt idx="2772">
                  <c:v>0.103091604363616</c:v>
                </c:pt>
                <c:pt idx="2773">
                  <c:v>0.088135923796015</c:v>
                </c:pt>
                <c:pt idx="2774">
                  <c:v>0.0861957667607401</c:v>
                </c:pt>
                <c:pt idx="2775">
                  <c:v>0.103353950065122</c:v>
                </c:pt>
                <c:pt idx="2776">
                  <c:v>0.148745963526828</c:v>
                </c:pt>
                <c:pt idx="2777">
                  <c:v>0.259074889435175</c:v>
                </c:pt>
                <c:pt idx="2778">
                  <c:v>0.27613369885198</c:v>
                </c:pt>
                <c:pt idx="2779">
                  <c:v>0.0924962632715999</c:v>
                </c:pt>
                <c:pt idx="2780">
                  <c:v>0.169804454512618</c:v>
                </c:pt>
                <c:pt idx="2781">
                  <c:v>0.157002750012992</c:v>
                </c:pt>
                <c:pt idx="2782">
                  <c:v>0.27949721410287</c:v>
                </c:pt>
                <c:pt idx="2783">
                  <c:v>0.0652228501228096</c:v>
                </c:pt>
                <c:pt idx="2784">
                  <c:v>0.190095938501951</c:v>
                </c:pt>
                <c:pt idx="2785">
                  <c:v>0.324929524498743</c:v>
                </c:pt>
                <c:pt idx="2786">
                  <c:v>0.185716490215235</c:v>
                </c:pt>
                <c:pt idx="2787">
                  <c:v>0.122981713129353</c:v>
                </c:pt>
                <c:pt idx="2788">
                  <c:v>0.159634703027694</c:v>
                </c:pt>
                <c:pt idx="2789">
                  <c:v>0.305076434302896</c:v>
                </c:pt>
                <c:pt idx="2790">
                  <c:v>0.117057220392726</c:v>
                </c:pt>
                <c:pt idx="2791">
                  <c:v>0.0658471174055069</c:v>
                </c:pt>
                <c:pt idx="2792">
                  <c:v>0.167868511344755</c:v>
                </c:pt>
                <c:pt idx="2793">
                  <c:v>0.0748466218377985</c:v>
                </c:pt>
                <c:pt idx="2794">
                  <c:v>0.310455545715909</c:v>
                </c:pt>
                <c:pt idx="2795">
                  <c:v>0.118762099030702</c:v>
                </c:pt>
                <c:pt idx="2796">
                  <c:v>0.092444086900924</c:v>
                </c:pt>
                <c:pt idx="2797">
                  <c:v>0.121060106520274</c:v>
                </c:pt>
                <c:pt idx="2798">
                  <c:v>0.173507027641359</c:v>
                </c:pt>
                <c:pt idx="2799">
                  <c:v>0.199661333877181</c:v>
                </c:pt>
                <c:pt idx="2800">
                  <c:v>0.126415728205616</c:v>
                </c:pt>
                <c:pt idx="2801">
                  <c:v>0.375217669156279</c:v>
                </c:pt>
                <c:pt idx="2802">
                  <c:v>0.125047093356677</c:v>
                </c:pt>
                <c:pt idx="2803">
                  <c:v>0.14638650451061</c:v>
                </c:pt>
                <c:pt idx="2804">
                  <c:v>0.196952174426952</c:v>
                </c:pt>
                <c:pt idx="2805">
                  <c:v>0.375116031990652</c:v>
                </c:pt>
                <c:pt idx="2806">
                  <c:v>0.32127016096654</c:v>
                </c:pt>
                <c:pt idx="2807">
                  <c:v>0.129372805120304</c:v>
                </c:pt>
                <c:pt idx="2808">
                  <c:v>0.163328554388631</c:v>
                </c:pt>
                <c:pt idx="2809">
                  <c:v>0.299733159284686</c:v>
                </c:pt>
                <c:pt idx="2810">
                  <c:v>0.147002339844518</c:v>
                </c:pt>
                <c:pt idx="2811">
                  <c:v>0.118935966540605</c:v>
                </c:pt>
                <c:pt idx="2812">
                  <c:v>0.0997028045902781</c:v>
                </c:pt>
                <c:pt idx="2813">
                  <c:v>0.0793246458696807</c:v>
                </c:pt>
                <c:pt idx="2814">
                  <c:v>0.274279591662489</c:v>
                </c:pt>
                <c:pt idx="2815">
                  <c:v>0.212398409078654</c:v>
                </c:pt>
                <c:pt idx="2816">
                  <c:v>0.328061328015773</c:v>
                </c:pt>
                <c:pt idx="2817">
                  <c:v>0.277797896882867</c:v>
                </c:pt>
                <c:pt idx="2818">
                  <c:v>0.133239015022282</c:v>
                </c:pt>
                <c:pt idx="2819">
                  <c:v>0.0759784222419281</c:v>
                </c:pt>
                <c:pt idx="2820">
                  <c:v>0.302729899041282</c:v>
                </c:pt>
                <c:pt idx="2821">
                  <c:v>0.390309253539893</c:v>
                </c:pt>
                <c:pt idx="2822">
                  <c:v>0.159554070395472</c:v>
                </c:pt>
                <c:pt idx="2823">
                  <c:v>0.135522163931405</c:v>
                </c:pt>
                <c:pt idx="2824">
                  <c:v>0.121499906232096</c:v>
                </c:pt>
                <c:pt idx="2825">
                  <c:v>0.229400662320285</c:v>
                </c:pt>
                <c:pt idx="2826">
                  <c:v>0.22945523212967</c:v>
                </c:pt>
                <c:pt idx="2827">
                  <c:v>0.217223039388479</c:v>
                </c:pt>
                <c:pt idx="2828">
                  <c:v>0.169218775269029</c:v>
                </c:pt>
                <c:pt idx="2829">
                  <c:v>0.0693783394053497</c:v>
                </c:pt>
                <c:pt idx="2830">
                  <c:v>0.117517530340824</c:v>
                </c:pt>
                <c:pt idx="2831">
                  <c:v>0.12246554089405</c:v>
                </c:pt>
                <c:pt idx="2832">
                  <c:v>0.104536755018809</c:v>
                </c:pt>
                <c:pt idx="2833">
                  <c:v>0.113682905048643</c:v>
                </c:pt>
                <c:pt idx="2834">
                  <c:v>0.147783941960777</c:v>
                </c:pt>
                <c:pt idx="2835">
                  <c:v>0.275253393529715</c:v>
                </c:pt>
                <c:pt idx="2836">
                  <c:v>0.146777137498463</c:v>
                </c:pt>
                <c:pt idx="2837">
                  <c:v>0.167572549825558</c:v>
                </c:pt>
                <c:pt idx="2838">
                  <c:v>0.150308654247205</c:v>
                </c:pt>
                <c:pt idx="2839">
                  <c:v>0.0886581710541275</c:v>
                </c:pt>
                <c:pt idx="2840">
                  <c:v>0.0975518505903045</c:v>
                </c:pt>
                <c:pt idx="2841">
                  <c:v>0.334995812815834</c:v>
                </c:pt>
                <c:pt idx="2842">
                  <c:v>0.102584574617219</c:v>
                </c:pt>
                <c:pt idx="2843">
                  <c:v>0.122794154708671</c:v>
                </c:pt>
                <c:pt idx="2844">
                  <c:v>0.177045889154965</c:v>
                </c:pt>
                <c:pt idx="2845">
                  <c:v>0.119681190618677</c:v>
                </c:pt>
                <c:pt idx="2846">
                  <c:v>0.110961954391555</c:v>
                </c:pt>
                <c:pt idx="2847">
                  <c:v>0.336980483581601</c:v>
                </c:pt>
                <c:pt idx="2848">
                  <c:v>0.137228926444861</c:v>
                </c:pt>
                <c:pt idx="2849">
                  <c:v>0.0960165097769667</c:v>
                </c:pt>
                <c:pt idx="2850">
                  <c:v>0.0688157320756744</c:v>
                </c:pt>
                <c:pt idx="2851">
                  <c:v>0.0924649538659113</c:v>
                </c:pt>
                <c:pt idx="2852">
                  <c:v>0.112755318103508</c:v>
                </c:pt>
                <c:pt idx="2853">
                  <c:v>0.212533307193957</c:v>
                </c:pt>
                <c:pt idx="2854">
                  <c:v>0.290136641523018</c:v>
                </c:pt>
                <c:pt idx="2855">
                  <c:v>0.226629652622271</c:v>
                </c:pt>
                <c:pt idx="2856">
                  <c:v>0.134744194497113</c:v>
                </c:pt>
                <c:pt idx="2857">
                  <c:v>0.317827247486927</c:v>
                </c:pt>
                <c:pt idx="2858">
                  <c:v>0.155614967672706</c:v>
                </c:pt>
                <c:pt idx="2859">
                  <c:v>0.110512812558647</c:v>
                </c:pt>
                <c:pt idx="2860">
                  <c:v>0.231855740271507</c:v>
                </c:pt>
                <c:pt idx="2861">
                  <c:v>0.155105965172204</c:v>
                </c:pt>
                <c:pt idx="2862">
                  <c:v>0.108208398946416</c:v>
                </c:pt>
                <c:pt idx="2863">
                  <c:v>0.162627807889076</c:v>
                </c:pt>
                <c:pt idx="2864">
                  <c:v>0.125966658386061</c:v>
                </c:pt>
                <c:pt idx="2865">
                  <c:v>0.102734825088506</c:v>
                </c:pt>
                <c:pt idx="2866">
                  <c:v>0.103840623002252</c:v>
                </c:pt>
                <c:pt idx="2867">
                  <c:v>0.101960593887902</c:v>
                </c:pt>
                <c:pt idx="2868">
                  <c:v>0.114617736996745</c:v>
                </c:pt>
                <c:pt idx="2869">
                  <c:v>0.0693486716460573</c:v>
                </c:pt>
                <c:pt idx="2870">
                  <c:v>0.142329908532436</c:v>
                </c:pt>
                <c:pt idx="2871">
                  <c:v>0.0869964412397606</c:v>
                </c:pt>
                <c:pt idx="2872">
                  <c:v>0.100648255041366</c:v>
                </c:pt>
                <c:pt idx="2873">
                  <c:v>0.115138346554276</c:v>
                </c:pt>
                <c:pt idx="2874">
                  <c:v>0.0732243156525612</c:v>
                </c:pt>
                <c:pt idx="2875">
                  <c:v>0.0753141362327708</c:v>
                </c:pt>
                <c:pt idx="2876">
                  <c:v>0.14868597894722</c:v>
                </c:pt>
                <c:pt idx="2877">
                  <c:v>0.0651507980361555</c:v>
                </c:pt>
                <c:pt idx="2878">
                  <c:v>0.212424992127172</c:v>
                </c:pt>
                <c:pt idx="2879">
                  <c:v>0.198724620921119</c:v>
                </c:pt>
                <c:pt idx="2880">
                  <c:v>0.175198614552722</c:v>
                </c:pt>
                <c:pt idx="2881">
                  <c:v>0.0826376344942507</c:v>
                </c:pt>
                <c:pt idx="2882">
                  <c:v>0.113659213971712</c:v>
                </c:pt>
                <c:pt idx="2883">
                  <c:v>0.164190530280201</c:v>
                </c:pt>
                <c:pt idx="2884">
                  <c:v>0.225973441821977</c:v>
                </c:pt>
                <c:pt idx="2885">
                  <c:v>0.131045942073298</c:v>
                </c:pt>
                <c:pt idx="2886">
                  <c:v>0.377141895109988</c:v>
                </c:pt>
                <c:pt idx="2887">
                  <c:v>0.0925204161609373</c:v>
                </c:pt>
                <c:pt idx="2888">
                  <c:v>0.0554520507350895</c:v>
                </c:pt>
                <c:pt idx="2889">
                  <c:v>0.0933015030075617</c:v>
                </c:pt>
                <c:pt idx="2890">
                  <c:v>0.155455386793263</c:v>
                </c:pt>
                <c:pt idx="2891">
                  <c:v>0.108567050618039</c:v>
                </c:pt>
                <c:pt idx="2892">
                  <c:v>0.0804439636386273</c:v>
                </c:pt>
                <c:pt idx="2893">
                  <c:v>0.106896813813752</c:v>
                </c:pt>
                <c:pt idx="2894">
                  <c:v>0.105501896487081</c:v>
                </c:pt>
                <c:pt idx="2895">
                  <c:v>0.0955693159062358</c:v>
                </c:pt>
                <c:pt idx="2896">
                  <c:v>0.119717022329395</c:v>
                </c:pt>
                <c:pt idx="2897">
                  <c:v>0.196451290910703</c:v>
                </c:pt>
                <c:pt idx="2898">
                  <c:v>0.100797897446552</c:v>
                </c:pt>
                <c:pt idx="2899">
                  <c:v>0.161085591054054</c:v>
                </c:pt>
                <c:pt idx="2900">
                  <c:v>0.165106836518648</c:v>
                </c:pt>
                <c:pt idx="2901">
                  <c:v>0.22449390387443</c:v>
                </c:pt>
                <c:pt idx="2902">
                  <c:v>0.152970687671896</c:v>
                </c:pt>
                <c:pt idx="2903">
                  <c:v>0.165753510644229</c:v>
                </c:pt>
                <c:pt idx="2904">
                  <c:v>0.188159305515188</c:v>
                </c:pt>
                <c:pt idx="2905">
                  <c:v>0.115312695495747</c:v>
                </c:pt>
                <c:pt idx="2906">
                  <c:v>0.169061053375023</c:v>
                </c:pt>
                <c:pt idx="2907">
                  <c:v>0.0706385530490214</c:v>
                </c:pt>
                <c:pt idx="2908">
                  <c:v>0.128548744070071</c:v>
                </c:pt>
                <c:pt idx="2909">
                  <c:v>0.307692740334317</c:v>
                </c:pt>
                <c:pt idx="2910">
                  <c:v>0.184730254706766</c:v>
                </c:pt>
                <c:pt idx="2911">
                  <c:v>0.235452343202951</c:v>
                </c:pt>
                <c:pt idx="2912">
                  <c:v>0.140671074561316</c:v>
                </c:pt>
                <c:pt idx="2913">
                  <c:v>0.200127009680291</c:v>
                </c:pt>
                <c:pt idx="2914">
                  <c:v>0.0917160024449953</c:v>
                </c:pt>
                <c:pt idx="2915">
                  <c:v>0.138899073380647</c:v>
                </c:pt>
                <c:pt idx="2916">
                  <c:v>0.182793319739593</c:v>
                </c:pt>
                <c:pt idx="2917">
                  <c:v>0.12052204083189</c:v>
                </c:pt>
                <c:pt idx="2918">
                  <c:v>0.0954363439952206</c:v>
                </c:pt>
                <c:pt idx="2919">
                  <c:v>0.134395504523797</c:v>
                </c:pt>
                <c:pt idx="2920">
                  <c:v>0.190919838626794</c:v>
                </c:pt>
                <c:pt idx="2921">
                  <c:v>0.156998346843613</c:v>
                </c:pt>
                <c:pt idx="2922">
                  <c:v>0.157723945140932</c:v>
                </c:pt>
                <c:pt idx="2923">
                  <c:v>0.107599857337726</c:v>
                </c:pt>
                <c:pt idx="2924">
                  <c:v>0.140425389502563</c:v>
                </c:pt>
                <c:pt idx="2925">
                  <c:v>0.0814320995305651</c:v>
                </c:pt>
                <c:pt idx="2926">
                  <c:v>0.139100456235021</c:v>
                </c:pt>
                <c:pt idx="2927">
                  <c:v>0.184600147102473</c:v>
                </c:pt>
                <c:pt idx="2928">
                  <c:v>0.140671793073988</c:v>
                </c:pt>
                <c:pt idx="2929">
                  <c:v>0.137487021327449</c:v>
                </c:pt>
                <c:pt idx="2930">
                  <c:v>0.106009623321415</c:v>
                </c:pt>
                <c:pt idx="2931">
                  <c:v>0.139808059685351</c:v>
                </c:pt>
                <c:pt idx="2932">
                  <c:v>0.10877351841693</c:v>
                </c:pt>
                <c:pt idx="2933">
                  <c:v>0.102354753767007</c:v>
                </c:pt>
                <c:pt idx="2934">
                  <c:v>0.212897564549502</c:v>
                </c:pt>
                <c:pt idx="2935">
                  <c:v>0.220388375110272</c:v>
                </c:pt>
                <c:pt idx="2936">
                  <c:v>0.14152079799089</c:v>
                </c:pt>
                <c:pt idx="2937">
                  <c:v>0.118546748732473</c:v>
                </c:pt>
                <c:pt idx="2938">
                  <c:v>0.0887751372018986</c:v>
                </c:pt>
                <c:pt idx="2939">
                  <c:v>0.111287921769519</c:v>
                </c:pt>
                <c:pt idx="2940">
                  <c:v>0.191895540706886</c:v>
                </c:pt>
                <c:pt idx="2941">
                  <c:v>0.312101308613397</c:v>
                </c:pt>
                <c:pt idx="2942">
                  <c:v>0.12232156507539</c:v>
                </c:pt>
                <c:pt idx="2943">
                  <c:v>0.338259944823999</c:v>
                </c:pt>
                <c:pt idx="2944">
                  <c:v>0.127436910792251</c:v>
                </c:pt>
                <c:pt idx="2945">
                  <c:v>0.0686155945868647</c:v>
                </c:pt>
                <c:pt idx="2946">
                  <c:v>0.215473372465564</c:v>
                </c:pt>
                <c:pt idx="2947">
                  <c:v>0.11615394942235</c:v>
                </c:pt>
                <c:pt idx="2948">
                  <c:v>0.171452613793952</c:v>
                </c:pt>
                <c:pt idx="2949">
                  <c:v>0.158816340848149</c:v>
                </c:pt>
                <c:pt idx="2950">
                  <c:v>0.186365760266371</c:v>
                </c:pt>
                <c:pt idx="2951">
                  <c:v>0.22710112892784</c:v>
                </c:pt>
                <c:pt idx="2952">
                  <c:v>0.0810774946501738</c:v>
                </c:pt>
                <c:pt idx="2953">
                  <c:v>0.160956442763618</c:v>
                </c:pt>
                <c:pt idx="2954">
                  <c:v>0.116918807818478</c:v>
                </c:pt>
                <c:pt idx="2955">
                  <c:v>0.307981040793268</c:v>
                </c:pt>
                <c:pt idx="2956">
                  <c:v>0.118774848792325</c:v>
                </c:pt>
                <c:pt idx="2957">
                  <c:v>0.213459504824913</c:v>
                </c:pt>
                <c:pt idx="2958">
                  <c:v>0.16230847829619</c:v>
                </c:pt>
                <c:pt idx="2959">
                  <c:v>0.245922871168199</c:v>
                </c:pt>
                <c:pt idx="2960">
                  <c:v>0.160706412363492</c:v>
                </c:pt>
                <c:pt idx="2961">
                  <c:v>0.216901102506628</c:v>
                </c:pt>
                <c:pt idx="2962">
                  <c:v>0.136076433304602</c:v>
                </c:pt>
                <c:pt idx="2963">
                  <c:v>0.0779740002425123</c:v>
                </c:pt>
                <c:pt idx="2964">
                  <c:v>0.102637277520569</c:v>
                </c:pt>
                <c:pt idx="2965">
                  <c:v>0.0740342711442361</c:v>
                </c:pt>
                <c:pt idx="2966">
                  <c:v>0.112638234827918</c:v>
                </c:pt>
                <c:pt idx="2967">
                  <c:v>0.144031612845443</c:v>
                </c:pt>
                <c:pt idx="2968">
                  <c:v>0.0937054129462077</c:v>
                </c:pt>
                <c:pt idx="2969">
                  <c:v>0.0929957342582361</c:v>
                </c:pt>
                <c:pt idx="2970">
                  <c:v>0.143424268294605</c:v>
                </c:pt>
                <c:pt idx="2971">
                  <c:v>0.149212786557801</c:v>
                </c:pt>
                <c:pt idx="2972">
                  <c:v>0.208924376782984</c:v>
                </c:pt>
                <c:pt idx="2973">
                  <c:v>0.0887196019240571</c:v>
                </c:pt>
                <c:pt idx="2974">
                  <c:v>0.0854881277708462</c:v>
                </c:pt>
                <c:pt idx="2975">
                  <c:v>0.123407612359451</c:v>
                </c:pt>
                <c:pt idx="2976">
                  <c:v>0.241599705286372</c:v>
                </c:pt>
                <c:pt idx="2977">
                  <c:v>0.215118888705744</c:v>
                </c:pt>
                <c:pt idx="2978">
                  <c:v>0.0887877255738635</c:v>
                </c:pt>
                <c:pt idx="2979">
                  <c:v>0.162230720285551</c:v>
                </c:pt>
                <c:pt idx="2980">
                  <c:v>0.100496699990564</c:v>
                </c:pt>
                <c:pt idx="2981">
                  <c:v>0.135312707872049</c:v>
                </c:pt>
                <c:pt idx="2982">
                  <c:v>0.107875369895284</c:v>
                </c:pt>
                <c:pt idx="2983">
                  <c:v>0.164739029807107</c:v>
                </c:pt>
                <c:pt idx="2984">
                  <c:v>0.225329277836852</c:v>
                </c:pt>
                <c:pt idx="2985">
                  <c:v>0.260855056210213</c:v>
                </c:pt>
                <c:pt idx="2986">
                  <c:v>0.133628921646045</c:v>
                </c:pt>
                <c:pt idx="2987">
                  <c:v>0.218673797245998</c:v>
                </c:pt>
                <c:pt idx="2988">
                  <c:v>0.120357708695101</c:v>
                </c:pt>
                <c:pt idx="2989">
                  <c:v>0.0426973596424739</c:v>
                </c:pt>
                <c:pt idx="2990">
                  <c:v>0.110863360128415</c:v>
                </c:pt>
                <c:pt idx="2991">
                  <c:v>0.243555724696935</c:v>
                </c:pt>
                <c:pt idx="2992">
                  <c:v>0.141957221090355</c:v>
                </c:pt>
                <c:pt idx="2993">
                  <c:v>0.182513530664335</c:v>
                </c:pt>
                <c:pt idx="2994">
                  <c:v>0.133081169962848</c:v>
                </c:pt>
                <c:pt idx="2995">
                  <c:v>0.127001800337816</c:v>
                </c:pt>
                <c:pt idx="2996">
                  <c:v>0.0739719710843808</c:v>
                </c:pt>
                <c:pt idx="2997">
                  <c:v>0.0610065861002335</c:v>
                </c:pt>
                <c:pt idx="2998">
                  <c:v>0.139230350783485</c:v>
                </c:pt>
                <c:pt idx="2999">
                  <c:v>0.22743252605435</c:v>
                </c:pt>
              </c:numCache>
            </c:numRef>
          </c:yVal>
          <c:smooth val="0"/>
        </c:ser>
        <c:axId val="52151331"/>
        <c:axId val="44296181"/>
      </c:scatterChart>
      <c:valAx>
        <c:axId val="52151331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η</a:t>
                </a:r>
              </a:p>
            </c:rich>
          </c:tx>
          <c:layout>
            <c:manualLayout>
              <c:xMode val="edge"/>
              <c:yMode val="edge"/>
              <c:x val="0.522540625546042"/>
              <c:y val="0.94508770713443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96181"/>
        <c:crossesAt val="0"/>
        <c:crossBetween val="midCat"/>
      </c:valAx>
      <c:valAx>
        <c:axId val="44296181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8801913610206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1331"/>
        <c:crossesAt val="0.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58640</xdr:colOff>
      <xdr:row>11</xdr:row>
      <xdr:rowOff>124200</xdr:rowOff>
    </xdr:from>
    <xdr:to>
      <xdr:col>15</xdr:col>
      <xdr:colOff>50400</xdr:colOff>
      <xdr:row>33</xdr:row>
      <xdr:rowOff>56880</xdr:rowOff>
    </xdr:to>
    <xdr:graphicFrame>
      <xdr:nvGraphicFramePr>
        <xdr:cNvPr id="13" name="Chart 1"/>
        <xdr:cNvGraphicFramePr/>
      </xdr:nvGraphicFramePr>
      <xdr:xfrm>
        <a:off x="3011400" y="1962360"/>
        <a:ext cx="661176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79080</xdr:colOff>
      <xdr:row>11</xdr:row>
      <xdr:rowOff>114480</xdr:rowOff>
    </xdr:from>
    <xdr:to>
      <xdr:col>16</xdr:col>
      <xdr:colOff>599040</xdr:colOff>
      <xdr:row>33</xdr:row>
      <xdr:rowOff>37800</xdr:rowOff>
    </xdr:to>
    <xdr:graphicFrame>
      <xdr:nvGraphicFramePr>
        <xdr:cNvPr id="14" name="Chart 1"/>
        <xdr:cNvGraphicFramePr/>
      </xdr:nvGraphicFramePr>
      <xdr:xfrm>
        <a:off x="4208040" y="1990800"/>
        <a:ext cx="6601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89360</xdr:colOff>
      <xdr:row>14</xdr:row>
      <xdr:rowOff>152280</xdr:rowOff>
    </xdr:from>
    <xdr:to>
      <xdr:col>14</xdr:col>
      <xdr:colOff>409320</xdr:colOff>
      <xdr:row>36</xdr:row>
      <xdr:rowOff>75960</xdr:rowOff>
    </xdr:to>
    <xdr:graphicFrame>
      <xdr:nvGraphicFramePr>
        <xdr:cNvPr id="15" name="Chart 1"/>
        <xdr:cNvGraphicFramePr/>
      </xdr:nvGraphicFramePr>
      <xdr:xfrm>
        <a:off x="2742120" y="2514600"/>
        <a:ext cx="6601680" cy="3485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48840</xdr:colOff>
      <xdr:row>11</xdr:row>
      <xdr:rowOff>142920</xdr:rowOff>
    </xdr:from>
    <xdr:to>
      <xdr:col>14</xdr:col>
      <xdr:colOff>578880</xdr:colOff>
      <xdr:row>33</xdr:row>
      <xdr:rowOff>75960</xdr:rowOff>
    </xdr:to>
    <xdr:graphicFrame>
      <xdr:nvGraphicFramePr>
        <xdr:cNvPr id="16" name="Chart 1"/>
        <xdr:cNvGraphicFramePr/>
      </xdr:nvGraphicFramePr>
      <xdr:xfrm>
        <a:off x="2901600" y="2019240"/>
        <a:ext cx="661176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12</xdr:row>
      <xdr:rowOff>0</xdr:rowOff>
    </xdr:from>
    <xdr:to>
      <xdr:col>14</xdr:col>
      <xdr:colOff>608760</xdr:colOff>
      <xdr:row>33</xdr:row>
      <xdr:rowOff>104760</xdr:rowOff>
    </xdr:to>
    <xdr:graphicFrame>
      <xdr:nvGraphicFramePr>
        <xdr:cNvPr id="17" name="Chart 1"/>
        <xdr:cNvGraphicFramePr/>
      </xdr:nvGraphicFramePr>
      <xdr:xfrm>
        <a:off x="2921760" y="2038320"/>
        <a:ext cx="6621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11</xdr:row>
      <xdr:rowOff>38160</xdr:rowOff>
    </xdr:from>
    <xdr:to>
      <xdr:col>14</xdr:col>
      <xdr:colOff>568800</xdr:colOff>
      <xdr:row>32</xdr:row>
      <xdr:rowOff>152280</xdr:rowOff>
    </xdr:to>
    <xdr:graphicFrame>
      <xdr:nvGraphicFramePr>
        <xdr:cNvPr id="18" name="Chart 1"/>
        <xdr:cNvGraphicFramePr/>
      </xdr:nvGraphicFramePr>
      <xdr:xfrm>
        <a:off x="2871720" y="1914480"/>
        <a:ext cx="6631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18960</xdr:colOff>
      <xdr:row>11</xdr:row>
      <xdr:rowOff>38160</xdr:rowOff>
    </xdr:from>
    <xdr:to>
      <xdr:col>14</xdr:col>
      <xdr:colOff>569160</xdr:colOff>
      <xdr:row>32</xdr:row>
      <xdr:rowOff>152280</xdr:rowOff>
    </xdr:to>
    <xdr:graphicFrame>
      <xdr:nvGraphicFramePr>
        <xdr:cNvPr id="19" name="Chart 1"/>
        <xdr:cNvGraphicFramePr/>
      </xdr:nvGraphicFramePr>
      <xdr:xfrm>
        <a:off x="2871720" y="1914480"/>
        <a:ext cx="667188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</xdr:row>
      <xdr:rowOff>0</xdr:rowOff>
    </xdr:from>
    <xdr:to>
      <xdr:col>14</xdr:col>
      <xdr:colOff>259920</xdr:colOff>
      <xdr:row>32</xdr:row>
      <xdr:rowOff>123840</xdr:rowOff>
    </xdr:to>
    <xdr:graphicFrame>
      <xdr:nvGraphicFramePr>
        <xdr:cNvPr id="20" name="Chart 1"/>
        <xdr:cNvGraphicFramePr/>
      </xdr:nvGraphicFramePr>
      <xdr:xfrm>
        <a:off x="2552760" y="1914480"/>
        <a:ext cx="6641640" cy="352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9000</xdr:colOff>
      <xdr:row>12</xdr:row>
      <xdr:rowOff>0</xdr:rowOff>
    </xdr:from>
    <xdr:to>
      <xdr:col>14</xdr:col>
      <xdr:colOff>608760</xdr:colOff>
      <xdr:row>33</xdr:row>
      <xdr:rowOff>104760</xdr:rowOff>
    </xdr:to>
    <xdr:graphicFrame>
      <xdr:nvGraphicFramePr>
        <xdr:cNvPr id="21" name="Chart 1"/>
        <xdr:cNvGraphicFramePr/>
      </xdr:nvGraphicFramePr>
      <xdr:xfrm>
        <a:off x="2921760" y="2038320"/>
        <a:ext cx="662148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95760</xdr:rowOff>
    </xdr:from>
    <xdr:to>
      <xdr:col>14</xdr:col>
      <xdr:colOff>439200</xdr:colOff>
      <xdr:row>33</xdr:row>
      <xdr:rowOff>37800</xdr:rowOff>
    </xdr:to>
    <xdr:graphicFrame>
      <xdr:nvGraphicFramePr>
        <xdr:cNvPr id="22" name="Chart 1"/>
        <xdr:cNvGraphicFramePr/>
      </xdr:nvGraphicFramePr>
      <xdr:xfrm>
        <a:off x="2752200" y="1972080"/>
        <a:ext cx="662148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95760</xdr:rowOff>
    </xdr:from>
    <xdr:to>
      <xdr:col>14</xdr:col>
      <xdr:colOff>439200</xdr:colOff>
      <xdr:row>33</xdr:row>
      <xdr:rowOff>37800</xdr:rowOff>
    </xdr:to>
    <xdr:graphicFrame>
      <xdr:nvGraphicFramePr>
        <xdr:cNvPr id="23" name="Chart 1"/>
        <xdr:cNvGraphicFramePr/>
      </xdr:nvGraphicFramePr>
      <xdr:xfrm>
        <a:off x="2752200" y="1972080"/>
        <a:ext cx="6621480" cy="350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2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3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4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56"/>
  </cols>
  <sheetData>
    <row r="1" customFormat="false" ht="12.75" hidden="false" customHeight="false" outlineLevel="0" collapsed="false">
      <c r="A1" s="0" t="s">
        <v>0</v>
      </c>
      <c r="B1" s="1"/>
      <c r="D1" s="0" t="s">
        <v>1</v>
      </c>
      <c r="E1" s="2" t="n">
        <v>2.44E-005</v>
      </c>
      <c r="F1" s="0" t="s">
        <v>2</v>
      </c>
      <c r="G1" s="0" t="n">
        <f aca="false">E1*3600*24</f>
        <v>2.10816</v>
      </c>
      <c r="H1" s="0" t="s">
        <v>3</v>
      </c>
    </row>
    <row r="2" customFormat="false" ht="12.75" hidden="false" customHeight="false" outlineLevel="0" collapsed="false">
      <c r="D2" s="0" t="s">
        <v>4</v>
      </c>
      <c r="E2" s="0" t="n">
        <v>0.036</v>
      </c>
      <c r="F2" s="0" t="s">
        <v>5</v>
      </c>
      <c r="G2" s="0" t="n">
        <f aca="false">E2*24</f>
        <v>0.864</v>
      </c>
      <c r="H2" s="0" t="s">
        <v>3</v>
      </c>
    </row>
    <row r="3" customFormat="false" ht="12.75" hidden="false" customHeight="false" outlineLevel="0" collapsed="false">
      <c r="A3" s="0" t="s">
        <v>6</v>
      </c>
    </row>
    <row r="4" customFormat="false" ht="14.25" hidden="false" customHeight="false" outlineLevel="0" collapsed="false">
      <c r="B4" s="3" t="s">
        <v>7</v>
      </c>
      <c r="C4" s="3"/>
      <c r="D4" s="3" t="s">
        <v>8</v>
      </c>
      <c r="E4" s="3"/>
      <c r="F4" s="3" t="s">
        <v>9</v>
      </c>
      <c r="G4" s="3"/>
      <c r="H4" s="3" t="s">
        <v>10</v>
      </c>
      <c r="I4" s="3"/>
      <c r="J4" s="3" t="s">
        <v>11</v>
      </c>
      <c r="K4" s="3"/>
      <c r="L4" s="3" t="s">
        <v>12</v>
      </c>
      <c r="M4" s="3" t="s">
        <v>13</v>
      </c>
      <c r="N4" s="3" t="s">
        <v>14</v>
      </c>
    </row>
    <row r="5" customFormat="false" ht="12.75" hidden="false" customHeight="false" outlineLevel="0" collapsed="false">
      <c r="A5" s="0" t="s">
        <v>15</v>
      </c>
      <c r="B5" s="4" t="n">
        <f aca="false">CDE1H2O!ParameterRange</f>
        <v>1.33912721477544</v>
      </c>
      <c r="C5" s="5" t="n">
        <f aca="false">CDE1H2O!J6</f>
        <v>0.0877769268736594</v>
      </c>
      <c r="D5" s="4"/>
      <c r="E5" s="5"/>
      <c r="F5" s="4"/>
      <c r="G5" s="5"/>
      <c r="H5" s="4"/>
      <c r="I5" s="5"/>
      <c r="J5" s="4"/>
      <c r="K5" s="5"/>
      <c r="L5" s="4" t="e">
        <f aca="false">CDE1H2O!G2</f>
        <v>#VALUE!</v>
      </c>
      <c r="M5" s="4"/>
      <c r="N5" s="4" t="e">
        <f aca="false">CDE1H2O!G3</f>
        <v>#VALUE!</v>
      </c>
    </row>
    <row r="6" customFormat="false" ht="12.75" hidden="false" customHeight="false" outlineLevel="0" collapsed="false">
      <c r="A6" s="0" t="s">
        <v>16</v>
      </c>
      <c r="B6" s="4" t="n">
        <f aca="false">MIM3H2O!G6</f>
        <v>0.414509428775075</v>
      </c>
      <c r="C6" s="5" t="n">
        <f aca="false">MIM3H2O!J6</f>
        <v>0.0936425751950553</v>
      </c>
      <c r="D6" s="4" t="n">
        <f aca="false">MIM3H2O!G7</f>
        <v>0.822397381078428</v>
      </c>
      <c r="E6" s="5" t="n">
        <f aca="false">MIM3H2O!J7</f>
        <v>0.0275662726565942</v>
      </c>
      <c r="F6" s="4" t="n">
        <f aca="false">MIM3H2O!G8</f>
        <v>0.413829601730308</v>
      </c>
      <c r="G6" s="5" t="n">
        <f aca="false">MIM3H2O!J8</f>
        <v>0.115027152523965</v>
      </c>
      <c r="H6" s="4"/>
      <c r="I6" s="5"/>
      <c r="J6" s="4"/>
      <c r="K6" s="5"/>
      <c r="L6" s="4" t="e">
        <f aca="false">MIM3H2O!G2</f>
        <v>#VALUE!</v>
      </c>
      <c r="M6" s="4"/>
      <c r="N6" s="4" t="e">
        <f aca="false">MIM3H2O!G3</f>
        <v>#VALUE!</v>
      </c>
    </row>
    <row r="7" customFormat="false" ht="12.75" hidden="false" customHeight="false" outlineLevel="0" collapsed="false">
      <c r="A7" s="0" t="s">
        <v>17</v>
      </c>
      <c r="B7" s="4" t="n">
        <f aca="false">B6</f>
        <v>0.414509428775075</v>
      </c>
      <c r="C7" s="5"/>
      <c r="D7" s="4" t="n">
        <f aca="false">D6</f>
        <v>0.822397381078428</v>
      </c>
      <c r="E7" s="5"/>
      <c r="F7" s="4" t="n">
        <f aca="false">MIM2B!G6</f>
        <v>0.806010863065366</v>
      </c>
      <c r="G7" s="5" t="n">
        <f aca="false">MIM2B!J6</f>
        <v>0.0965259817925516</v>
      </c>
      <c r="H7" s="4" t="n">
        <f aca="false">MIM2B!G7</f>
        <v>0.494816205998574</v>
      </c>
      <c r="I7" s="5" t="n">
        <f aca="false">MIM2B!J7</f>
        <v>0.018915589659447</v>
      </c>
      <c r="J7" s="4"/>
      <c r="K7" s="5"/>
      <c r="L7" s="4" t="e">
        <f aca="false">MIM2B!G2</f>
        <v>#VALUE!</v>
      </c>
      <c r="M7" s="4" t="n">
        <f aca="false">MIM2B!K7</f>
        <v>-0.755755420021101</v>
      </c>
      <c r="N7" s="4" t="e">
        <f aca="false">MIM2B!G3</f>
        <v>#VALUE!</v>
      </c>
    </row>
    <row r="8" customFormat="false" ht="12.75" hidden="false" customHeight="false" outlineLevel="0" collapsed="false">
      <c r="A8" s="0" t="s">
        <v>18</v>
      </c>
      <c r="B8" s="4" t="n">
        <f aca="false">MIM3B!G6</f>
        <v>1.30626145427686</v>
      </c>
      <c r="C8" s="5" t="n">
        <f aca="false">MIM3B!J6</f>
        <v>0.444033425824597</v>
      </c>
      <c r="D8" s="4" t="n">
        <f aca="false">D7</f>
        <v>0.822397381078428</v>
      </c>
      <c r="E8" s="5"/>
      <c r="F8" s="4" t="n">
        <f aca="false">MIM3B!G7</f>
        <v>0.532917386504486</v>
      </c>
      <c r="G8" s="5" t="n">
        <f aca="false">MIM3B!J7</f>
        <v>0.144133907852103</v>
      </c>
      <c r="H8" s="4" t="n">
        <f aca="false">MIM3B!G8</f>
        <v>0.587036530342105</v>
      </c>
      <c r="I8" s="5" t="n">
        <f aca="false">MIM3B!J8</f>
        <v>0.050796375152331</v>
      </c>
      <c r="J8" s="4"/>
      <c r="K8" s="5"/>
      <c r="L8" s="4" t="e">
        <f aca="false">MIM3B!G2</f>
        <v>#VALUE!</v>
      </c>
      <c r="M8" s="4" t="n">
        <f aca="false">MIM3B!L8</f>
        <v>-0.925883728721217</v>
      </c>
      <c r="N8" s="4" t="e">
        <f aca="false">MIM3B!G3</f>
        <v>#VALUE!</v>
      </c>
    </row>
    <row r="9" customFormat="false" ht="12.75" hidden="false" customHeight="false" outlineLevel="0" collapsed="false">
      <c r="A9" s="0" t="s">
        <v>19</v>
      </c>
      <c r="B9" s="4" t="n">
        <f aca="false">MIM5!G6</f>
        <v>0.848259875312811</v>
      </c>
      <c r="C9" s="5" t="n">
        <f aca="false">MIM5!J6</f>
        <v>0.173080024308799</v>
      </c>
      <c r="D9" s="4" t="n">
        <f aca="false">MIM5!G7</f>
        <v>0.912624540707203</v>
      </c>
      <c r="E9" s="5" t="n">
        <f aca="false">MIM5!J7</f>
        <v>0.0398779455898913</v>
      </c>
      <c r="F9" s="4" t="n">
        <f aca="false">MIM5!G8</f>
        <v>0.131782727918513</v>
      </c>
      <c r="G9" s="5" t="n">
        <f aca="false">MIM5!J8</f>
        <v>0.117904222540458</v>
      </c>
      <c r="H9" s="4" t="n">
        <f aca="false">MIM5!G9</f>
        <v>0.512377883410938</v>
      </c>
      <c r="I9" s="5" t="n">
        <f aca="false">MIM5!J9</f>
        <v>0.0179192290372242</v>
      </c>
      <c r="J9" s="4" t="n">
        <f aca="false">MIM5!G10</f>
        <v>0.643871541228094</v>
      </c>
      <c r="K9" s="5" t="n">
        <f aca="false">MIM5!J10</f>
        <v>0.0851011017981336</v>
      </c>
      <c r="L9" s="4" t="e">
        <f aca="false">MIM5!G2</f>
        <v>#VALUE!</v>
      </c>
      <c r="M9" s="4" t="n">
        <f aca="false">MIM5!L8</f>
        <v>-0.957442173225848</v>
      </c>
      <c r="N9" s="4" t="e">
        <f aca="false">MIM5!G3</f>
        <v>#VALUE!</v>
      </c>
    </row>
    <row r="10" customFormat="false" ht="12.75" hidden="false" customHeight="false" outlineLevel="0" collapsed="false">
      <c r="A10" s="0" t="s">
        <v>20</v>
      </c>
      <c r="B10" s="4" t="n">
        <f aca="false">MIM4!G6</f>
        <v>0.733323929826893</v>
      </c>
      <c r="C10" s="5" t="n">
        <f aca="false">MIM4!J6</f>
        <v>0.168536134866338</v>
      </c>
      <c r="D10" s="4" t="n">
        <f aca="false">MIM4!G7</f>
        <v>0.824492331487769</v>
      </c>
      <c r="E10" s="5" t="n">
        <f aca="false">MIM4!J7</f>
        <v>0.0352350991588349</v>
      </c>
      <c r="F10" s="4" t="n">
        <f aca="false">MIM4!G8</f>
        <v>0.64743367354609</v>
      </c>
      <c r="G10" s="5" t="n">
        <f aca="false">MIM4!J8</f>
        <v>0.08938149694674</v>
      </c>
      <c r="H10" s="4" t="n">
        <f aca="false">MIM4!G9</f>
        <v>0.536779175822129</v>
      </c>
      <c r="I10" s="5" t="n">
        <f aca="false">MIM4!J9</f>
        <v>0.0166503298243514</v>
      </c>
      <c r="J10" s="4"/>
      <c r="K10" s="5"/>
      <c r="L10" s="4" t="e">
        <f aca="false">MIM4!G2</f>
        <v>#VALUE!</v>
      </c>
      <c r="M10" s="4" t="n">
        <f aca="false">MIM4!K7</f>
        <v>0.86759006067217</v>
      </c>
      <c r="N10" s="4" t="e">
        <f aca="false">MIM4!G3</f>
        <v>#VALUE!</v>
      </c>
    </row>
    <row r="12" customFormat="false" ht="12.75" hidden="false" customHeight="false" outlineLevel="0" collapsed="false">
      <c r="A12" s="0" t="s">
        <v>21</v>
      </c>
    </row>
    <row r="13" customFormat="false" ht="14.25" hidden="false" customHeight="false" outlineLevel="0" collapsed="false">
      <c r="B13" s="3" t="s">
        <v>7</v>
      </c>
      <c r="C13" s="3"/>
      <c r="D13" s="3" t="s">
        <v>22</v>
      </c>
      <c r="E13" s="3"/>
      <c r="F13" s="3" t="s">
        <v>10</v>
      </c>
      <c r="G13" s="3"/>
      <c r="H13" s="3" t="s">
        <v>12</v>
      </c>
      <c r="I13" s="3" t="s">
        <v>13</v>
      </c>
      <c r="J13" s="3" t="s">
        <v>14</v>
      </c>
    </row>
    <row r="14" customFormat="false" ht="12.75" hidden="false" customHeight="false" outlineLevel="0" collapsed="false">
      <c r="A14" s="0" t="s">
        <v>23</v>
      </c>
      <c r="B14" s="4" t="n">
        <f aca="false">'2-SiteB'!G6</f>
        <v>1.30628468227963</v>
      </c>
      <c r="C14" s="5" t="n">
        <f aca="false">'2-SiteB'!J6</f>
        <v>0.444164113323764</v>
      </c>
      <c r="D14" s="4" t="n">
        <f aca="false">'2-SiteB'!G7</f>
        <v>0.429690056448541</v>
      </c>
      <c r="E14" s="5" t="n">
        <f aca="false">'2-SiteB'!J7</f>
        <v>0.0753708654947871</v>
      </c>
      <c r="F14" s="4" t="n">
        <f aca="false">'2-SiteB'!G8</f>
        <v>0.525808657516208</v>
      </c>
      <c r="G14" s="5" t="n">
        <f aca="false">'2-SiteB'!J8</f>
        <v>0.0505598654520071</v>
      </c>
      <c r="H14" s="4" t="e">
        <f aca="false">'2-SiteB'!G2</f>
        <v>#VALUE!</v>
      </c>
      <c r="I14" s="4" t="n">
        <f aca="false">'2-SiteB'!K8</f>
        <v>0.891791112927232</v>
      </c>
      <c r="J14" s="4" t="e">
        <f aca="false">'2-SiteB'!G3</f>
        <v>#VALUE!</v>
      </c>
    </row>
    <row r="15" customFormat="false" ht="12.75" hidden="false" customHeight="false" outlineLevel="0" collapsed="false">
      <c r="A15" s="0" t="s">
        <v>24</v>
      </c>
      <c r="B15" s="4" t="n">
        <f aca="false">'2-SiteH2O+B'!G6</f>
        <v>1.33599703747935</v>
      </c>
      <c r="C15" s="5" t="n">
        <f aca="false">'2-SiteH2O+B'!J6</f>
        <v>0.10981671631954</v>
      </c>
      <c r="D15" s="4" t="n">
        <f aca="false">'2-SiteH2O+B'!G7</f>
        <v>0.42722040930083</v>
      </c>
      <c r="E15" s="5" t="n">
        <f aca="false">'2-SiteH2O+B'!J7</f>
        <v>0.0467682378127621</v>
      </c>
      <c r="F15" s="4" t="n">
        <f aca="false">'2-SiteH2O+B'!G8</f>
        <v>0.528456086450605</v>
      </c>
      <c r="G15" s="5" t="n">
        <f aca="false">'2-SiteH2O+B'!J8</f>
        <v>0.0213876941780087</v>
      </c>
      <c r="H15" s="4" t="e">
        <f aca="false">'2-SiteH2O+B'!G2</f>
        <v>#VALUE!</v>
      </c>
      <c r="I15" s="4" t="n">
        <f aca="false">'2-SiteH2O+B'!L8</f>
        <v>-0.677605065021527</v>
      </c>
      <c r="J15" s="4" t="e">
        <f aca="false">'2-SiteH2O+B'!G3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25</v>
      </c>
      <c r="F1" s="0" t="s">
        <v>26</v>
      </c>
      <c r="G1" s="6" t="e">
        <f aca="false">SUMSQ(D16:D51)</f>
        <v>#VALUE!</v>
      </c>
    </row>
    <row r="2" customFormat="false" ht="15.75" hidden="false" customHeight="false" outlineLevel="0" collapsed="false">
      <c r="B2" s="7" t="s">
        <v>27</v>
      </c>
      <c r="F2" s="0" t="s">
        <v>12</v>
      </c>
      <c r="G2" s="6" t="e">
        <f aca="false">SQRT(G1/(COUNT(B16:B52)-COUNT(G1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ObjFuncCell/(VAR(B16:B51)*(COUNT(B16:B51)-1))</f>
        <v>#VALUE!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A5" s="0" t="s">
        <v>29</v>
      </c>
      <c r="B5" s="8" t="n">
        <v>37.5</v>
      </c>
      <c r="G5" s="9" t="s">
        <v>30</v>
      </c>
      <c r="H5" s="9" t="s">
        <v>31</v>
      </c>
      <c r="I5" s="9" t="s">
        <v>32</v>
      </c>
      <c r="J5" s="9" t="s">
        <v>33</v>
      </c>
      <c r="K5" s="9" t="str">
        <f aca="false">F6</f>
        <v>λ</v>
      </c>
      <c r="L5" s="10"/>
      <c r="M5" s="10"/>
    </row>
    <row r="6" customFormat="false" ht="12.75" hidden="false" customHeight="false" outlineLevel="0" collapsed="false">
      <c r="A6" s="0" t="s">
        <v>34</v>
      </c>
      <c r="B6" s="8" t="n">
        <v>3.102</v>
      </c>
      <c r="F6" s="0" t="s">
        <v>7</v>
      </c>
      <c r="G6" s="11" t="n">
        <v>1.33912721477544</v>
      </c>
      <c r="H6" s="8" t="n">
        <v>1E-006</v>
      </c>
      <c r="I6" s="8" t="n">
        <v>1000000</v>
      </c>
      <c r="J6" s="12" t="n">
        <v>0.0877769268736594</v>
      </c>
      <c r="K6" s="13" t="n">
        <v>1</v>
      </c>
      <c r="L6" s="14"/>
      <c r="M6" s="14"/>
    </row>
    <row r="7" customFormat="false" ht="12.75" hidden="false" customHeight="false" outlineLevel="0" collapsed="false">
      <c r="G7" s="1"/>
      <c r="H7" s="1"/>
      <c r="I7" s="1"/>
      <c r="J7" s="1"/>
      <c r="K7" s="14"/>
      <c r="L7" s="14"/>
      <c r="M7" s="14"/>
    </row>
    <row r="8" customFormat="false" ht="12.75" hidden="false" customHeight="false" outlineLevel="0" collapsed="false">
      <c r="B8" s="14"/>
      <c r="G8" s="1"/>
      <c r="H8" s="1"/>
      <c r="I8" s="1"/>
      <c r="J8" s="1"/>
      <c r="K8" s="14"/>
      <c r="L8" s="14"/>
      <c r="M8" s="14"/>
    </row>
    <row r="9" customFormat="false" ht="12.75" hidden="false" customHeight="false" outlineLevel="0" collapsed="false">
      <c r="B9" s="14"/>
    </row>
    <row r="10" customFormat="false" ht="12.75" hidden="false" customHeight="false" outlineLevel="0" collapsed="false">
      <c r="B10" s="14"/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CDE(1,A16,$B$6,1,ParameterRange/$B$3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CDE(1,A17,$B$6,1,ParameterRange/$B$3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CDE(1,A18,$B$6,1,ParameterRange/$B$3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CDE(1,A19,$B$6,1,ParameterRange/$B$3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CDE(1,A20,$B$6,1,ParameterRange/$B$3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CDE(1,A21,$B$6,1,ParameterRange/$B$3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CDE(1,A22,$B$6,1,ParameterRange/$B$3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CDE(1,A23,$B$6,1,ParameterRange/$B$3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CDE(1,A24,$B$6,1,ParameterRange/$B$3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CDE(1,A25,$B$6,1,ParameterRange/$B$3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CDE(1,A26,$B$6,1,ParameterRange/$B$3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CDE(1,A27,$B$6,1,ParameterRange/$B$3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CDE(1,A28,$B$6,1,ParameterRange/$B$3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CDE(1,A29,$B$6,1,ParameterRange/$B$3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CDE(1,A30,$B$6,1,ParameterRange/$B$3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CDE(1,A31,$B$6,1,ParameterRange/$B$3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CDE(1,A32,$B$6,1,ParameterRange/$B$3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CDE(1,A33,$B$6,1,ParameterRange/$B$3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CDE(1,A34,$B$6,1,ParameterRange/$B$3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CDE(1,A35,$B$6,1,ParameterRange/$B$3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CDE(1,A36,$B$6,1,ParameterRange/$B$3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CDE(1,A37,$B$6,1,ParameterRange/$B$3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CDE(1,A38,$B$6,1,ParameterRange/$B$3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CDE(1,A39,$B$6,1,ParameterRange/$B$3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CDE(1,A40,$B$6,1,ParameterRange/$B$3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CDE(1,A41,$B$6,1,ParameterRange/$B$3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CDE(1,A42,$B$6,1,ParameterRange/$B$3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CDE(1,A43,$B$6,1,ParameterRange/$B$3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CDE(1,A44,$B$6,1,ParameterRange/$B$3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CDE(1,A45,$B$6,1,ParameterRange/$B$3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CDE(1,A46,$B$6,1,ParameterRange/$B$3)</f>
        <v>#VALUE!</v>
      </c>
      <c r="D46" s="16" t="e">
        <f aca="false">C46-B46</f>
        <v>#VALUE!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CDE(1,A47,$B$6,1,ParameterRange/$B$3)</f>
        <v>#VALUE!</v>
      </c>
      <c r="D47" s="16" t="e">
        <f aca="false">C47-B47</f>
        <v>#VALUE!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CDE(1,A48,$B$6,1,ParameterRange/$B$3)</f>
        <v>#VALUE!</v>
      </c>
      <c r="D48" s="16" t="e">
        <f aca="false">C48-B48</f>
        <v>#VALUE!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CDE(1,A49,$B$6,1,ParameterRange/$B$3)</f>
        <v>#VALUE!</v>
      </c>
      <c r="D49" s="16" t="e">
        <f aca="false">C49-B49</f>
        <v>#VALUE!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CDE(1,A50,$B$6,1,ParameterRange/$B$3)</f>
        <v>#VALUE!</v>
      </c>
      <c r="D50" s="16" t="e">
        <f aca="false">C50-B50</f>
        <v>#VALUE!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CDE(1,A51,$B$6,1,ParameterRange/$B$3)</f>
        <v>#VALUE!</v>
      </c>
      <c r="D51" s="16" t="e">
        <f aca="false">C51-B5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39</v>
      </c>
      <c r="F1" s="0" t="s">
        <v>26</v>
      </c>
      <c r="G1" s="6" t="e">
        <f aca="false">SUMSQ(D16:D51)</f>
        <v>#VALUE!</v>
      </c>
    </row>
    <row r="2" customFormat="false" ht="15.75" hidden="false" customHeight="false" outlineLevel="0" collapsed="false">
      <c r="B2" s="7" t="s">
        <v>27</v>
      </c>
      <c r="F2" s="0" t="s">
        <v>12</v>
      </c>
      <c r="G2" s="6" t="e">
        <f aca="false">SQRT(G1/(COUNT(B16:B52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ObjFuncCell/(VAR(B16:B51)*(COUNT(B16:B51)-1))</f>
        <v>#VALUE!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A5" s="0" t="s">
        <v>29</v>
      </c>
      <c r="B5" s="8" t="n">
        <v>37.5</v>
      </c>
      <c r="G5" s="9" t="s">
        <v>30</v>
      </c>
      <c r="H5" s="9" t="s">
        <v>31</v>
      </c>
      <c r="I5" s="9" t="s">
        <v>32</v>
      </c>
      <c r="J5" s="9" t="s">
        <v>33</v>
      </c>
      <c r="K5" s="9" t="str">
        <f aca="false">F6</f>
        <v>λ</v>
      </c>
      <c r="L5" s="9" t="str">
        <f aca="false">F7</f>
        <v>θm/θ</v>
      </c>
      <c r="M5" s="9" t="str">
        <f aca="false">F8</f>
        <v>η</v>
      </c>
    </row>
    <row r="6" customFormat="false" ht="15.75" hidden="false" customHeight="false" outlineLevel="0" collapsed="false">
      <c r="A6" s="0" t="s">
        <v>40</v>
      </c>
      <c r="B6" s="8" t="n">
        <v>3.102</v>
      </c>
      <c r="F6" s="0" t="s">
        <v>7</v>
      </c>
      <c r="G6" s="11" t="n">
        <v>0.414509428775075</v>
      </c>
      <c r="H6" s="8" t="n">
        <v>1E-006</v>
      </c>
      <c r="I6" s="8" t="n">
        <v>1000000</v>
      </c>
      <c r="J6" s="12" t="n">
        <v>0.0936425751950553</v>
      </c>
      <c r="K6" s="13" t="n">
        <v>1</v>
      </c>
      <c r="L6" s="13" t="n">
        <v>0.942178740787996</v>
      </c>
      <c r="M6" s="13" t="n">
        <v>-0.904780454131069</v>
      </c>
    </row>
    <row r="7" customFormat="false" ht="12.75" hidden="false" customHeight="false" outlineLevel="0" collapsed="false">
      <c r="A7" s="0" t="s">
        <v>41</v>
      </c>
      <c r="F7" s="0" t="s">
        <v>8</v>
      </c>
      <c r="G7" s="11" t="n">
        <v>0.822397381078428</v>
      </c>
      <c r="H7" s="8" t="n">
        <v>0.001</v>
      </c>
      <c r="I7" s="8" t="n">
        <v>0.999</v>
      </c>
      <c r="J7" s="12" t="n">
        <v>0.0275662726565942</v>
      </c>
      <c r="K7" s="13" t="n">
        <v>0.942178740787996</v>
      </c>
      <c r="L7" s="13" t="n">
        <v>1</v>
      </c>
      <c r="M7" s="13" t="n">
        <v>-0.981377022834405</v>
      </c>
    </row>
    <row r="8" customFormat="false" ht="12.75" hidden="false" customHeight="false" outlineLevel="0" collapsed="false">
      <c r="A8" s="0" t="s">
        <v>42</v>
      </c>
      <c r="B8" s="17" t="n">
        <f aca="false">B3/G6</f>
        <v>72.3747107240807</v>
      </c>
      <c r="F8" s="0" t="s">
        <v>9</v>
      </c>
      <c r="G8" s="11" t="n">
        <v>0.413829601730308</v>
      </c>
      <c r="H8" s="8" t="n">
        <v>1E-006</v>
      </c>
      <c r="I8" s="8" t="n">
        <v>1000000</v>
      </c>
      <c r="J8" s="12" t="n">
        <v>0.115027152523965</v>
      </c>
      <c r="K8" s="13" t="n">
        <v>-0.904780454131069</v>
      </c>
      <c r="L8" s="13" t="n">
        <v>-0.981377022834405</v>
      </c>
      <c r="M8" s="13" t="n">
        <v>1</v>
      </c>
    </row>
    <row r="9" customFormat="false" ht="12.75" hidden="false" customHeight="false" outlineLevel="0" collapsed="false">
      <c r="A9" s="0" t="s">
        <v>43</v>
      </c>
      <c r="B9" s="17" t="n">
        <f aca="false">G7</f>
        <v>0.822397381078428</v>
      </c>
    </row>
    <row r="10" customFormat="false" ht="12.75" hidden="false" customHeight="false" outlineLevel="0" collapsed="false">
      <c r="A10" s="0" t="s">
        <v>44</v>
      </c>
      <c r="B10" s="17" t="n">
        <f aca="false">G8*D0H2O</f>
        <v>0.872419013183767</v>
      </c>
    </row>
    <row r="14" customFormat="false" ht="12.75" hidden="false" customHeight="false" outlineLevel="0" collapsed="false">
      <c r="F14" s="0" t="s">
        <v>45</v>
      </c>
      <c r="H14" s="0" t="s">
        <v>46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  <c r="E15" s="9" t="str">
        <f aca="false">F6</f>
        <v>λ</v>
      </c>
      <c r="F15" s="9" t="str">
        <f aca="false">F7</f>
        <v>θm/θ</v>
      </c>
      <c r="G15" s="9" t="str">
        <f aca="false">F8</f>
        <v>η</v>
      </c>
      <c r="H15" s="9" t="str">
        <f aca="false">E15</f>
        <v>λ</v>
      </c>
      <c r="I15" s="9" t="str">
        <f aca="false">F15</f>
        <v>θm/θ</v>
      </c>
      <c r="J15" s="9" t="str">
        <f aca="false">G15</f>
        <v>η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mim(1,A16,$B$6,$B$8,$B$9,$B$10)</f>
        <v>#VALUE!</v>
      </c>
      <c r="D16" s="16" t="e">
        <f aca="false">C16-B16</f>
        <v>#VALUE!</v>
      </c>
      <c r="E16" s="13" t="n">
        <v>0.0178917119745847</v>
      </c>
      <c r="F16" s="13" t="n">
        <v>-0.0328760826081461</v>
      </c>
      <c r="G16" s="13" t="n">
        <v>-0.00158597608805152</v>
      </c>
      <c r="H16" s="6" t="n">
        <f aca="false">G$6*E16</f>
        <v>0.00741628331039326</v>
      </c>
      <c r="I16" s="6" t="n">
        <f aca="false">F16*G$7</f>
        <v>-0.0270372042370574</v>
      </c>
      <c r="J16" s="6" t="n">
        <f aca="false">G16*G$8</f>
        <v>-0.000656323852872153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mim(1,A17,$B$6,$B$8,$B$9,$B$10)</f>
        <v>#VALUE!</v>
      </c>
      <c r="D17" s="16" t="e">
        <f aca="false">C17-B17</f>
        <v>#VALUE!</v>
      </c>
      <c r="E17" s="13" t="n">
        <v>0.110600566779478</v>
      </c>
      <c r="F17" s="13" t="n">
        <v>-0.296108518671564</v>
      </c>
      <c r="G17" s="13" t="n">
        <v>-0.0204924343175921</v>
      </c>
      <c r="H17" s="6" t="n">
        <f aca="false">G$6*E17</f>
        <v>0.0458449777579612</v>
      </c>
      <c r="I17" s="6" t="n">
        <f aca="false">F17*G$7</f>
        <v>-0.243518870270507</v>
      </c>
      <c r="J17" s="6" t="n">
        <f aca="false">G17*G$8</f>
        <v>-0.00848037593213363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mim(1,A18,$B$6,$B$8,$B$9,$B$10)</f>
        <v>#VALUE!</v>
      </c>
      <c r="D18" s="16" t="e">
        <f aca="false">C18-B18</f>
        <v>#VALUE!</v>
      </c>
      <c r="E18" s="13" t="n">
        <v>0.221932300602995</v>
      </c>
      <c r="F18" s="13" t="n">
        <v>-0.930647142961109</v>
      </c>
      <c r="G18" s="13" t="n">
        <v>-0.0904377705631806</v>
      </c>
      <c r="H18" s="6" t="n">
        <f aca="false">G$6*E18</f>
        <v>0.0919930311496855</v>
      </c>
      <c r="I18" s="6" t="n">
        <f aca="false">F18*G$7</f>
        <v>-0.765361773079337</v>
      </c>
      <c r="J18" s="6" t="n">
        <f aca="false">G18*G$8</f>
        <v>-0.0374258265735381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mim(1,A19,$B$6,$B$8,$B$9,$B$10)</f>
        <v>#VALUE!</v>
      </c>
      <c r="D19" s="16" t="e">
        <f aca="false">C19-B19</f>
        <v>#VALUE!</v>
      </c>
      <c r="E19" s="13" t="n">
        <v>0.22669621775202</v>
      </c>
      <c r="F19" s="13" t="n">
        <v>-1.25583641183771</v>
      </c>
      <c r="G19" s="13" t="n">
        <v>-0.144251429502219</v>
      </c>
      <c r="H19" s="6" t="n">
        <f aca="false">G$6*E19</f>
        <v>0.0939677197258598</v>
      </c>
      <c r="I19" s="6" t="n">
        <f aca="false">F19*G$7</f>
        <v>-1.03279657615826</v>
      </c>
      <c r="J19" s="6" t="n">
        <f aca="false">G19*G$8</f>
        <v>-0.059695511619931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mim(1,A20,$B$6,$B$8,$B$9,$B$10)</f>
        <v>#VALUE!</v>
      </c>
      <c r="D20" s="16" t="e">
        <f aca="false">C20-B20</f>
        <v>#VALUE!</v>
      </c>
      <c r="E20" s="13" t="n">
        <v>0.122726060298206</v>
      </c>
      <c r="F20" s="13" t="n">
        <v>-1.51183839645399</v>
      </c>
      <c r="G20" s="13" t="n">
        <v>-0.241668630748754</v>
      </c>
      <c r="H20" s="6" t="n">
        <f aca="false">G$6*E20</f>
        <v>0.0508711091500247</v>
      </c>
      <c r="I20" s="6" t="n">
        <f aca="false">F20*G$7</f>
        <v>-1.24333193785757</v>
      </c>
      <c r="J20" s="6" t="n">
        <f aca="false">G20*G$8</f>
        <v>-0.100009633213466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mim(1,A21,$B$6,$B$8,$B$9,$B$10)</f>
        <v>#VALUE!</v>
      </c>
      <c r="D21" s="16" t="e">
        <f aca="false">C21-B21</f>
        <v>#VALUE!</v>
      </c>
      <c r="E21" s="13" t="n">
        <v>-0.00987490730284754</v>
      </c>
      <c r="F21" s="13" t="n">
        <v>-1.17878124813503</v>
      </c>
      <c r="G21" s="13" t="n">
        <v>-0.268471089327907</v>
      </c>
      <c r="H21" s="6" t="n">
        <f aca="false">G$6*E21</f>
        <v>-0.00409324218531015</v>
      </c>
      <c r="I21" s="6" t="n">
        <f aca="false">F21*G$7</f>
        <v>-0.969426611330609</v>
      </c>
      <c r="J21" s="6" t="n">
        <f aca="false">G21*G$8</f>
        <v>-0.11110128397267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mim(1,A22,$B$6,$B$8,$B$9,$B$10)</f>
        <v>#VALUE!</v>
      </c>
      <c r="D22" s="16" t="e">
        <f aca="false">C22-B22</f>
        <v>#VALUE!</v>
      </c>
      <c r="E22" s="13" t="n">
        <v>-0.0769826864538919</v>
      </c>
      <c r="F22" s="13" t="n">
        <v>-0.582868395226186</v>
      </c>
      <c r="G22" s="13" t="n">
        <v>-0.214923638341873</v>
      </c>
      <c r="H22" s="6" t="n">
        <f aca="false">G$6*E22</f>
        <v>-0.0319100493875735</v>
      </c>
      <c r="I22" s="6" t="n">
        <f aca="false">F22*G$7</f>
        <v>-0.479349441747401</v>
      </c>
      <c r="J22" s="6" t="n">
        <f aca="false">G22*G$8</f>
        <v>-0.0889417636574463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mim(1,A23,$B$6,$B$8,$B$9,$B$10)</f>
        <v>#VALUE!</v>
      </c>
      <c r="D23" s="16" t="e">
        <f aca="false">C23-B23</f>
        <v>#VALUE!</v>
      </c>
      <c r="E23" s="13" t="n">
        <v>-0.0872882255981952</v>
      </c>
      <c r="F23" s="13" t="n">
        <v>-0.0590011180036698</v>
      </c>
      <c r="G23" s="13" t="n">
        <v>-0.123173333268552</v>
      </c>
      <c r="H23" s="6" t="n">
        <f aca="false">G$6*E23</f>
        <v>-0.0361817925314978</v>
      </c>
      <c r="I23" s="6" t="n">
        <f aca="false">F23*G$7</f>
        <v>-0.0485223649269173</v>
      </c>
      <c r="J23" s="6" t="n">
        <f aca="false">G23*G$8</f>
        <v>-0.0509727714503194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mim(1,A24,$B$6,$B$8,$B$9,$B$10)</f>
        <v>#VALUE!</v>
      </c>
      <c r="D24" s="16" t="e">
        <f aca="false">C24-B24</f>
        <v>#VALUE!</v>
      </c>
      <c r="E24" s="13" t="n">
        <v>-0.0769752153477021</v>
      </c>
      <c r="F24" s="13" t="n">
        <v>0.291270761900029</v>
      </c>
      <c r="G24" s="13" t="n">
        <v>-0.0330728223681435</v>
      </c>
      <c r="H24" s="6" t="n">
        <f aca="false">G$6*E24</f>
        <v>-0.0319069525436144</v>
      </c>
      <c r="I24" s="6" t="n">
        <f aca="false">F24*G$7</f>
        <v>0.239540311771302</v>
      </c>
      <c r="J24" s="6" t="n">
        <f aca="false">G24*G$8</f>
        <v>-0.013686512908706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mim(1,A25,$B$6,$B$8,$B$9,$B$10)</f>
        <v>#VALUE!</v>
      </c>
      <c r="D25" s="16" t="e">
        <f aca="false">C25-B25</f>
        <v>#VALUE!</v>
      </c>
      <c r="E25" s="13" t="n">
        <v>-0.0640654279464458</v>
      </c>
      <c r="F25" s="13" t="n">
        <v>0.484314407429476</v>
      </c>
      <c r="G25" s="13" t="n">
        <v>0.0358971806723446</v>
      </c>
      <c r="H25" s="6" t="n">
        <f aca="false">G$6*E25</f>
        <v>-0.026555723942312</v>
      </c>
      <c r="I25" s="6" t="n">
        <f aca="false">F25*G$7</f>
        <v>0.398298900288552</v>
      </c>
      <c r="J25" s="6" t="n">
        <f aca="false">G25*G$8</f>
        <v>0.0148553159808773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mim(1,A26,$B$6,$B$8,$B$9,$B$10)</f>
        <v>#VALUE!</v>
      </c>
      <c r="D26" s="16" t="e">
        <f aca="false">C26-B26</f>
        <v>#VALUE!</v>
      </c>
      <c r="E26" s="13" t="n">
        <v>-0.0529569987852468</v>
      </c>
      <c r="F26" s="13" t="n">
        <v>0.566664324965113</v>
      </c>
      <c r="G26" s="13" t="n">
        <v>0.080359449350418</v>
      </c>
      <c r="H26" s="6" t="n">
        <f aca="false">G$6*E26</f>
        <v>-0.021951175316115</v>
      </c>
      <c r="I26" s="6" t="n">
        <f aca="false">F26*G$7</f>
        <v>0.466023256801884</v>
      </c>
      <c r="J26" s="6" t="n">
        <f aca="false">G26*G$8</f>
        <v>0.0332551189199504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mim(1,A27,$B$6,$B$8,$B$9,$B$10)</f>
        <v>#VALUE!</v>
      </c>
      <c r="D27" s="16" t="e">
        <f aca="false">C27-B27</f>
        <v>#VALUE!</v>
      </c>
      <c r="E27" s="13" t="n">
        <v>-0.0435852496845834</v>
      </c>
      <c r="F27" s="13" t="n">
        <v>0.578547650912446</v>
      </c>
      <c r="G27" s="13" t="n">
        <v>0.104330439681155</v>
      </c>
      <c r="H27" s="6" t="n">
        <f aca="false">G$6*E27</f>
        <v>-0.0180664969497757</v>
      </c>
      <c r="I27" s="6" t="n">
        <f aca="false">F27*G$7</f>
        <v>0.475796072939472</v>
      </c>
      <c r="J27" s="6" t="n">
        <f aca="false">G27*G$8</f>
        <v>0.0431750243016005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mim(1,A28,$B$6,$B$8,$B$9,$B$10)</f>
        <v>#VALUE!</v>
      </c>
      <c r="D28" s="16" t="e">
        <f aca="false">C28-B28</f>
        <v>#VALUE!</v>
      </c>
      <c r="E28" s="13" t="n">
        <v>-0.0322493728900025</v>
      </c>
      <c r="F28" s="13" t="n">
        <v>0.52460057544223</v>
      </c>
      <c r="G28" s="13" t="n">
        <v>0.113157263678788</v>
      </c>
      <c r="H28" s="6" t="n">
        <f aca="false">G$6*E28</f>
        <v>-0.0133676691349893</v>
      </c>
      <c r="I28" s="6" t="n">
        <f aca="false">F28*G$7</f>
        <v>0.431430139355926</v>
      </c>
      <c r="J28" s="6" t="n">
        <f aca="false">G28*G$8</f>
        <v>0.0468278253610843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mim(1,A29,$B$6,$B$8,$B$9,$B$10)</f>
        <v>#VALUE!</v>
      </c>
      <c r="D29" s="16" t="e">
        <f aca="false">C29-B29</f>
        <v>#VALUE!</v>
      </c>
      <c r="E29" s="13" t="n">
        <v>-0.0259784492766282</v>
      </c>
      <c r="F29" s="13" t="n">
        <v>0.465636177320882</v>
      </c>
      <c r="G29" s="13" t="n">
        <v>0.108230064161518</v>
      </c>
      <c r="H29" s="6" t="n">
        <f aca="false">G$6*E29</f>
        <v>-0.0107683121701174</v>
      </c>
      <c r="I29" s="6" t="n">
        <f aca="false">F29*G$7</f>
        <v>0.382937972764064</v>
      </c>
      <c r="J29" s="6" t="n">
        <f aca="false">G29*G$8</f>
        <v>0.0447888043472067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mim(1,A30,$B$6,$B$8,$B$9,$B$10)</f>
        <v>#VALUE!</v>
      </c>
      <c r="D30" s="16" t="e">
        <f aca="false">C30-B30</f>
        <v>#VALUE!</v>
      </c>
      <c r="E30" s="13" t="n">
        <v>-0.0196586904957711</v>
      </c>
      <c r="F30" s="13" t="n">
        <v>0.386816561821994</v>
      </c>
      <c r="G30" s="13" t="n">
        <v>0.0961715579225369</v>
      </c>
      <c r="H30" s="6" t="n">
        <f aca="false">G$6*E30</f>
        <v>-0.00814871256786809</v>
      </c>
      <c r="I30" s="6" t="n">
        <f aca="false">F30*G$7</f>
        <v>0.318116927400169</v>
      </c>
      <c r="J30" s="6" t="n">
        <f aca="false">G30*G$8</f>
        <v>0.0397986375128667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mim(1,A31,$B$6,$B$8,$B$9,$B$10)</f>
        <v>#VALUE!</v>
      </c>
      <c r="D31" s="16" t="e">
        <f aca="false">C31-B31</f>
        <v>#VALUE!</v>
      </c>
      <c r="E31" s="13" t="n">
        <v>-0.00950087142452641</v>
      </c>
      <c r="F31" s="13" t="n">
        <v>0.218848067167327</v>
      </c>
      <c r="G31" s="13" t="n">
        <v>0.060672190798553</v>
      </c>
      <c r="H31" s="6" t="n">
        <f aca="false">G$6*E31</f>
        <v>-0.00393820078704588</v>
      </c>
      <c r="I31" s="6" t="n">
        <f aca="false">F31*G$7</f>
        <v>0.179980077292485</v>
      </c>
      <c r="J31" s="6" t="n">
        <f aca="false">G31*G$8</f>
        <v>0.0251079485542705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mim(1,A32,$B$6,$B$8,$B$9,$B$10)</f>
        <v>#VALUE!</v>
      </c>
      <c r="D32" s="16" t="e">
        <f aca="false">C32-B32</f>
        <v>#VALUE!</v>
      </c>
      <c r="E32" s="13" t="n">
        <v>-0.0015537602471834</v>
      </c>
      <c r="F32" s="13" t="n">
        <v>0.0432140649311015</v>
      </c>
      <c r="G32" s="13" t="n">
        <v>0.0138090546747086</v>
      </c>
      <c r="H32" s="6" t="n">
        <f aca="false">G$6*E32</f>
        <v>-0.000644048272513409</v>
      </c>
      <c r="I32" s="6" t="n">
        <f aca="false">F32*G$7</f>
        <v>0.035539133825091</v>
      </c>
      <c r="J32" s="6" t="n">
        <f aca="false">G32*G$8</f>
        <v>0.00571459559630672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mim(1,A33,$B$6,$B$8,$B$9,$B$10)</f>
        <v>#VALUE!</v>
      </c>
      <c r="D33" s="16" t="e">
        <f aca="false">C33-B33</f>
        <v>#VALUE!</v>
      </c>
      <c r="E33" s="13" t="n">
        <v>-0.000273796877166713</v>
      </c>
      <c r="F33" s="13" t="n">
        <v>0.00827720563442513</v>
      </c>
      <c r="G33" s="13" t="n">
        <v>0.0028797798429756</v>
      </c>
      <c r="H33" s="6" t="n">
        <f aca="false">G$6*E33</f>
        <v>-0.000113491387154774</v>
      </c>
      <c r="I33" s="6" t="n">
        <f aca="false">F33*G$7</f>
        <v>0.00680715223639883</v>
      </c>
      <c r="J33" s="6" t="n">
        <f aca="false">G33*G$8</f>
        <v>0.00119173814548956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mim(1,A34,$B$6,$B$8,$B$9,$B$10)</f>
        <v>#VALUE!</v>
      </c>
      <c r="D34" s="16" t="e">
        <f aca="false">C34-B34</f>
        <v>#VALUE!</v>
      </c>
      <c r="E34" s="13" t="n">
        <v>-0.000129513067623971</v>
      </c>
      <c r="F34" s="13" t="n">
        <v>0.00400449359481988</v>
      </c>
      <c r="G34" s="13" t="n">
        <v>0.00143607149971301</v>
      </c>
      <c r="H34" s="6" t="n">
        <f aca="false">G$6*E34</f>
        <v>-5.368438767972E-005</v>
      </c>
      <c r="I34" s="6" t="n">
        <f aca="false">F34*G$7</f>
        <v>0.00329328504492521</v>
      </c>
      <c r="J34" s="6" t="n">
        <f aca="false">G34*G$8</f>
        <v>0.00059428889678248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mim(1,A35,$B$6,$B$8,$B$9,$B$10)</f>
        <v>#VALUE!</v>
      </c>
      <c r="D35" s="16" t="e">
        <f aca="false">C35-B35</f>
        <v>#VALUE!</v>
      </c>
      <c r="E35" s="13" t="n">
        <v>-0.000340429946357133</v>
      </c>
      <c r="F35" s="13" t="n">
        <v>0.00254622912642692</v>
      </c>
      <c r="G35" s="13" t="n">
        <v>0.000820923949710739</v>
      </c>
      <c r="H35" s="6" t="n">
        <f aca="false">G$6*E35</f>
        <v>-0.000141111422602425</v>
      </c>
      <c r="I35" s="6" t="n">
        <f aca="false">F35*G$7</f>
        <v>0.00209401216519911</v>
      </c>
      <c r="J35" s="6" t="n">
        <f aca="false">G35*G$8</f>
        <v>0.000339722631159667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mim(1,A36,$B$6,$B$8,$B$9,$B$10)</f>
        <v>#VALUE!</v>
      </c>
      <c r="D36" s="16" t="e">
        <f aca="false">C36-B36</f>
        <v>#VALUE!</v>
      </c>
      <c r="E36" s="13" t="n">
        <v>-0.12748395597721</v>
      </c>
      <c r="F36" s="13" t="n">
        <v>0.360415873854607</v>
      </c>
      <c r="G36" s="13" t="n">
        <v>0.0264003541925558</v>
      </c>
      <c r="H36" s="6" t="n">
        <f aca="false">G$6*E36</f>
        <v>-0.0528433017701002</v>
      </c>
      <c r="I36" s="6" t="n">
        <f aca="false">F36*G$7</f>
        <v>0.296405070757122</v>
      </c>
      <c r="J36" s="6" t="n">
        <f aca="false">G36*G$8</f>
        <v>0.0109252480610444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mim(1,A37,$B$6,$B$8,$B$9,$B$10)</f>
        <v>#VALUE!</v>
      </c>
      <c r="D37" s="16" t="e">
        <f aca="false">C37-B37</f>
        <v>#VALUE!</v>
      </c>
      <c r="E37" s="13" t="n">
        <v>-0.221344849118592</v>
      </c>
      <c r="F37" s="13" t="n">
        <v>1.31688533607352</v>
      </c>
      <c r="G37" s="13" t="n">
        <v>0.157279762747234</v>
      </c>
      <c r="H37" s="6" t="n">
        <f aca="false">G$6*E37</f>
        <v>-0.0917495269704527</v>
      </c>
      <c r="I37" s="6" t="n">
        <f aca="false">F37*G$7</f>
        <v>1.08300305156744</v>
      </c>
      <c r="J37" s="6" t="n">
        <f aca="false">G37*G$8</f>
        <v>0.0650870215779253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mim(1,A38,$B$6,$B$8,$B$9,$B$10)</f>
        <v>#VALUE!</v>
      </c>
      <c r="D38" s="16" t="e">
        <f aca="false">C38-B38</f>
        <v>#VALUE!</v>
      </c>
      <c r="E38" s="13" t="n">
        <v>-0.0695331460939814</v>
      </c>
      <c r="F38" s="13" t="n">
        <v>1.44596622794456</v>
      </c>
      <c r="G38" s="13" t="n">
        <v>0.262032726338403</v>
      </c>
      <c r="H38" s="6" t="n">
        <f aca="false">G$6*E38</f>
        <v>-0.0288221446683501</v>
      </c>
      <c r="I38" s="6" t="n">
        <f aca="false">F38*G$7</f>
        <v>1.18915883898946</v>
      </c>
      <c r="J38" s="6" t="n">
        <f aca="false">G38*G$8</f>
        <v>0.108436898780928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mim(1,A39,$B$6,$B$8,$B$9,$B$10)</f>
        <v>#VALUE!</v>
      </c>
      <c r="D39" s="16" t="e">
        <f aca="false">C39-B39</f>
        <v>#VALUE!</v>
      </c>
      <c r="E39" s="13" t="n">
        <v>0.0430702699855185</v>
      </c>
      <c r="F39" s="13" t="n">
        <v>0.970882529662309</v>
      </c>
      <c r="G39" s="13" t="n">
        <v>0.256833140377336</v>
      </c>
      <c r="H39" s="6" t="n">
        <f aca="false">G$6*E39</f>
        <v>0.0178530330088855</v>
      </c>
      <c r="I39" s="6" t="n">
        <f aca="false">F39*G$7</f>
        <v>0.798451249729082</v>
      </c>
      <c r="J39" s="6" t="n">
        <f aca="false">G39*G$8</f>
        <v>0.106285156193497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mim(1,A40,$B$6,$B$8,$B$9,$B$10)</f>
        <v>#VALUE!</v>
      </c>
      <c r="D40" s="16" t="e">
        <f aca="false">C40-B40</f>
        <v>#VALUE!</v>
      </c>
      <c r="E40" s="13" t="n">
        <v>0.0850029908775862</v>
      </c>
      <c r="F40" s="13" t="n">
        <v>0.379248471792951</v>
      </c>
      <c r="G40" s="13" t="n">
        <v>0.184282825156271</v>
      </c>
      <c r="H40" s="6" t="n">
        <f aca="false">G$6*E40</f>
        <v>0.0352345411928412</v>
      </c>
      <c r="I40" s="6" t="n">
        <f aca="false">F40*G$7</f>
        <v>0.311892949980519</v>
      </c>
      <c r="J40" s="6" t="n">
        <f aca="false">G40*G$8</f>
        <v>0.0762616881401557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mim(1,A41,$B$6,$B$8,$B$9,$B$10)</f>
        <v>#VALUE!</v>
      </c>
      <c r="D41" s="16" t="e">
        <f aca="false">C41-B41</f>
        <v>#VALUE!</v>
      </c>
      <c r="E41" s="13" t="n">
        <v>0.0789056317544585</v>
      </c>
      <c r="F41" s="13" t="n">
        <v>-0.249807901973735</v>
      </c>
      <c r="G41" s="13" t="n">
        <v>0.0455033173534743</v>
      </c>
      <c r="H41" s="6" t="n">
        <f aca="false">G$6*E41</f>
        <v>0.032707128345677</v>
      </c>
      <c r="I41" s="6" t="n">
        <f aca="false">F41*G$7</f>
        <v>-0.205441364355896</v>
      </c>
      <c r="J41" s="6" t="n">
        <f aca="false">G41*G$8</f>
        <v>0.0188306196977961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mim(1,A42,$B$6,$B$8,$B$9,$B$10)</f>
        <v>#VALUE!</v>
      </c>
      <c r="D42" s="16" t="e">
        <f aca="false">C42-B42</f>
        <v>#VALUE!</v>
      </c>
      <c r="E42" s="13" t="n">
        <v>0.0598641824902872</v>
      </c>
      <c r="F42" s="13" t="n">
        <v>-0.52390327256036</v>
      </c>
      <c r="G42" s="13" t="n">
        <v>-0.0543915493842837</v>
      </c>
      <c r="H42" s="6" t="n">
        <f aca="false">G$6*E42</f>
        <v>0.0248142680881358</v>
      </c>
      <c r="I42" s="6" t="n">
        <f aca="false">F42*G$7</f>
        <v>-0.430856679292058</v>
      </c>
      <c r="J42" s="6" t="n">
        <f aca="false">G42*G$8</f>
        <v>-0.0225088332191925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mim(1,A43,$B$6,$B$8,$B$9,$B$10)</f>
        <v>#VALUE!</v>
      </c>
      <c r="D43" s="16" t="e">
        <f aca="false">C43-B43</f>
        <v>#VALUE!</v>
      </c>
      <c r="E43" s="13" t="n">
        <v>0.0449703566323974</v>
      </c>
      <c r="F43" s="13" t="n">
        <v>-0.580062046551641</v>
      </c>
      <c r="G43" s="13" t="n">
        <v>-0.101669099247131</v>
      </c>
      <c r="H43" s="6" t="n">
        <f aca="false">G$6*E43</f>
        <v>0.0186406368395065</v>
      </c>
      <c r="I43" s="6" t="n">
        <f aca="false">F43*G$7</f>
        <v>-0.477041507947062</v>
      </c>
      <c r="J43" s="6" t="n">
        <f aca="false">G43*G$8</f>
        <v>-0.0420736828497192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mim(1,A44,$B$6,$B$8,$B$9,$B$10)</f>
        <v>#VALUE!</v>
      </c>
      <c r="D44" s="16" t="e">
        <f aca="false">C44-B44</f>
        <v>#VALUE!</v>
      </c>
      <c r="E44" s="13" t="n">
        <v>0.0241378567871178</v>
      </c>
      <c r="F44" s="13" t="n">
        <v>-0.444647196086978</v>
      </c>
      <c r="G44" s="13" t="n">
        <v>-0.105451056210615</v>
      </c>
      <c r="H44" s="6" t="n">
        <f aca="false">G$6*E44</f>
        <v>0.0100053692286828</v>
      </c>
      <c r="I44" s="6" t="n">
        <f aca="false">F44*G$7</f>
        <v>-0.365676689565797</v>
      </c>
      <c r="J44" s="6" t="n">
        <f aca="false">G44*G$8</f>
        <v>-0.043638768593679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mim(1,A45,$B$6,$B$8,$B$9,$B$10)</f>
        <v>#VALUE!</v>
      </c>
      <c r="D45" s="16" t="e">
        <f aca="false">C45-B45</f>
        <v>#VALUE!</v>
      </c>
      <c r="E45" s="13" t="n">
        <v>0.011975903195061</v>
      </c>
      <c r="F45" s="13" t="n">
        <v>-0.264748252957096</v>
      </c>
      <c r="G45" s="13" t="n">
        <v>-0.0713457346499154</v>
      </c>
      <c r="H45" s="6" t="n">
        <f aca="false">G$6*E45</f>
        <v>0.00496412479245034</v>
      </c>
      <c r="I45" s="6" t="n">
        <f aca="false">F45*G$7</f>
        <v>-0.217728269877004</v>
      </c>
      <c r="J45" s="6" t="n">
        <f aca="false">G45*G$8</f>
        <v>-0.0295249769553307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mim(1,A46,$B$6,$B$8,$B$9,$B$10)</f>
        <v>#VALUE!</v>
      </c>
      <c r="D46" s="16" t="e">
        <f aca="false">C46-B46</f>
        <v>#VALUE!</v>
      </c>
      <c r="E46" s="13" t="n">
        <v>0.00428013638060226</v>
      </c>
      <c r="F46" s="13" t="n">
        <v>-0.109423517329859</v>
      </c>
      <c r="G46" s="13" t="n">
        <v>-0.0326808803634019</v>
      </c>
      <c r="H46" s="6" t="n">
        <f aca="false">G$6*E46</f>
        <v>0.00177415688620286</v>
      </c>
      <c r="I46" s="6" t="n">
        <f aca="false">F46*G$7</f>
        <v>-0.0899896140804657</v>
      </c>
      <c r="J46" s="6" t="n">
        <f aca="false">G46*G$8</f>
        <v>-0.0135243157049825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mim(1,A47,$B$6,$B$8,$B$9,$B$10)</f>
        <v>#VALUE!</v>
      </c>
      <c r="D47" s="16" t="e">
        <f aca="false">C47-B47</f>
        <v>#VALUE!</v>
      </c>
      <c r="E47" s="13" t="n">
        <v>0.00107885994345861</v>
      </c>
      <c r="F47" s="13" t="n">
        <v>-0.0306850805305869</v>
      </c>
      <c r="G47" s="13" t="n">
        <v>-0.0100058285471107</v>
      </c>
      <c r="H47" s="6" t="n">
        <f aca="false">G$6*E47</f>
        <v>0.000447197618891337</v>
      </c>
      <c r="I47" s="6" t="n">
        <f aca="false">F47*G$7</f>
        <v>-0.0252353298665353</v>
      </c>
      <c r="J47" s="6" t="n">
        <f aca="false">G47*G$8</f>
        <v>-0.00414070804263256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mim(1,A48,$B$6,$B$8,$B$9,$B$10)</f>
        <v>#VALUE!</v>
      </c>
      <c r="D48" s="16" t="e">
        <f aca="false">C48-B48</f>
        <v>#VALUE!</v>
      </c>
      <c r="E48" s="13" t="n">
        <v>0.000252203736444662</v>
      </c>
      <c r="F48" s="13" t="n">
        <v>-0.00764555267046682</v>
      </c>
      <c r="G48" s="13" t="n">
        <v>-0.00266922360298825</v>
      </c>
      <c r="H48" s="6" t="n">
        <f aca="false">G$6*E48</f>
        <v>0.000104540826728616</v>
      </c>
      <c r="I48" s="6" t="n">
        <f aca="false">F48*G$7</f>
        <v>-0.00628768249308909</v>
      </c>
      <c r="J48" s="6" t="n">
        <f aca="false">G48*G$8</f>
        <v>-0.00110460374055377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mim(1,A49,$B$6,$B$8,$B$9,$B$10)</f>
        <v>#VALUE!</v>
      </c>
      <c r="D49" s="16" t="e">
        <f aca="false">C49-B49</f>
        <v>#VALUE!</v>
      </c>
      <c r="E49" s="13" t="n">
        <v>3.81667724408094E-005</v>
      </c>
      <c r="F49" s="13" t="n">
        <v>-0.00121117755537235</v>
      </c>
      <c r="G49" s="13" t="n">
        <v>-0.000454085353851769</v>
      </c>
      <c r="H49" s="6" t="n">
        <f aca="false">G$6*E49</f>
        <v>1.58204870426282E-005</v>
      </c>
      <c r="I49" s="6" t="n">
        <f aca="false">F49*G$7</f>
        <v>-0.000996069249559195</v>
      </c>
      <c r="J49" s="6" t="n">
        <f aca="false">G49*G$8</f>
        <v>-0.000187913961136044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mim(1,A50,$B$6,$B$8,$B$9,$B$10)</f>
        <v>#VALUE!</v>
      </c>
      <c r="D50" s="16" t="e">
        <f aca="false">C50-B50</f>
        <v>#VALUE!</v>
      </c>
      <c r="E50" s="13" t="n">
        <v>5.42384316525659E-006</v>
      </c>
      <c r="F50" s="13" t="n">
        <v>-0.00017609447217776</v>
      </c>
      <c r="G50" s="13" t="n">
        <v>-7.02641604905353E-005</v>
      </c>
      <c r="H50" s="6" t="n">
        <f aca="false">G$6*E50</f>
        <v>2.2482341321961E-006</v>
      </c>
      <c r="I50" s="6" t="n">
        <f aca="false">F50*G$7</f>
        <v>-0.000144819632741378</v>
      </c>
      <c r="J50" s="6" t="n">
        <f aca="false">G50*G$8</f>
        <v>-2.90773895517127E-005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mim(1,A51,$B$6,$B$8,$B$9,$B$10)</f>
        <v>#VALUE!</v>
      </c>
      <c r="D51" s="16" t="e">
        <f aca="false">C51-B51</f>
        <v>#VALUE!</v>
      </c>
      <c r="E51" s="13" t="n">
        <v>3.64876969851616E-006</v>
      </c>
      <c r="F51" s="13" t="n">
        <v>-0.000118774190869262</v>
      </c>
      <c r="G51" s="13" t="n">
        <v>-4.79504288003078E-005</v>
      </c>
      <c r="H51" s="6" t="n">
        <f aca="false">G$6*E51</f>
        <v>1.51244944346374E-006</v>
      </c>
      <c r="I51" s="6" t="n">
        <f aca="false">F51*G$7</f>
        <v>-9.76795835105904E-005</v>
      </c>
      <c r="J51" s="6" t="n">
        <f aca="false">G51*G$8</f>
        <v>-1.98433068532289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7</v>
      </c>
      <c r="F1" s="0" t="s">
        <v>26</v>
      </c>
      <c r="G1" s="6" t="e">
        <f aca="false">SUMSQ(D16:D51)</f>
        <v>#VALUE!</v>
      </c>
      <c r="H1" s="18" t="n">
        <v>3000</v>
      </c>
      <c r="I1" s="18"/>
      <c r="J1" s="18"/>
      <c r="K1" s="18"/>
      <c r="L1" s="18"/>
      <c r="M1" s="18"/>
    </row>
    <row r="2" customFormat="false" ht="15.75" hidden="false" customHeight="false" outlineLevel="0" collapsed="false">
      <c r="B2" s="7" t="s">
        <v>27</v>
      </c>
      <c r="F2" s="0" t="s">
        <v>12</v>
      </c>
      <c r="G2" s="6" t="e">
        <f aca="false">SQRT(G1/(COUNT(B16:B52)-COUNT(ParameterRange)))</f>
        <v>#VALUE!</v>
      </c>
      <c r="H2" s="18"/>
      <c r="I2" s="18"/>
      <c r="J2" s="19" t="n">
        <v>0.177929170881517</v>
      </c>
      <c r="K2" s="19" t="n">
        <v>0.35312459014707</v>
      </c>
      <c r="L2" s="19" t="n">
        <v>0.0329809995675179</v>
      </c>
      <c r="M2" s="20" t="n">
        <f aca="false">EXP(-6+8*J2)</f>
        <v>0.0102901656311107</v>
      </c>
      <c r="N2" s="20" t="n">
        <f aca="false">0.6+0.4*K2</f>
        <v>0.741249836058828</v>
      </c>
      <c r="O2" s="20" t="n">
        <f aca="false">EXP(-3+7*L2)</f>
        <v>0.0627163560683763</v>
      </c>
      <c r="P2" s="21" t="n">
        <v>0.202694868046073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51)*(COUNT(B16:B51)-1))</f>
        <v>#VALUE!</v>
      </c>
      <c r="H3" s="18"/>
      <c r="I3" s="18"/>
      <c r="J3" s="19" t="n">
        <v>0.77341660192881</v>
      </c>
      <c r="K3" s="19" t="n">
        <v>0.221083242207885</v>
      </c>
      <c r="L3" s="19" t="n">
        <v>0.920184710481684</v>
      </c>
      <c r="M3" s="20" t="n">
        <f aca="false">EXP(-6+8*J3)</f>
        <v>1.20602860319253</v>
      </c>
      <c r="N3" s="20" t="n">
        <f aca="false">0.6+0.4*K3</f>
        <v>0.688433296883154</v>
      </c>
      <c r="O3" s="20" t="n">
        <f aca="false">EXP(-3+7*L3)</f>
        <v>31.227308154876</v>
      </c>
      <c r="P3" s="21" t="n">
        <v>0.0312036446259118</v>
      </c>
    </row>
    <row r="4" customFormat="false" ht="12.75" hidden="false" customHeight="false" outlineLevel="0" collapsed="false">
      <c r="B4" s="8"/>
      <c r="H4" s="18"/>
      <c r="I4" s="18"/>
      <c r="J4" s="19" t="n">
        <v>0.93445605940957</v>
      </c>
      <c r="K4" s="19" t="n">
        <v>0.996746732317973</v>
      </c>
      <c r="L4" s="19" t="n">
        <v>0.769000583539185</v>
      </c>
      <c r="M4" s="20" t="n">
        <f aca="false">EXP(-6+8*J4)</f>
        <v>4.37387120081454</v>
      </c>
      <c r="N4" s="20" t="n">
        <f aca="false">0.6+0.4*K4</f>
        <v>0.998698692927189</v>
      </c>
      <c r="O4" s="20" t="n">
        <f aca="false">EXP(-3+7*L4)</f>
        <v>10.83741051153</v>
      </c>
      <c r="P4" s="21" t="n">
        <v>0.102943828483204</v>
      </c>
    </row>
    <row r="5" customFormat="false" ht="12.75" hidden="false" customHeight="false" outlineLevel="0" collapsed="false">
      <c r="A5" s="0" t="s">
        <v>29</v>
      </c>
      <c r="B5" s="8" t="n">
        <v>37.5</v>
      </c>
      <c r="G5" s="9" t="s">
        <v>30</v>
      </c>
      <c r="H5" s="22"/>
      <c r="I5" s="18"/>
      <c r="J5" s="19" t="n">
        <v>0.801755822732092</v>
      </c>
      <c r="K5" s="19" t="n">
        <v>0.206092929001944</v>
      </c>
      <c r="L5" s="19" t="n">
        <v>0.919003215664096</v>
      </c>
      <c r="M5" s="20" t="n">
        <f aca="false">EXP(-6+8*J5)</f>
        <v>1.51292760021972</v>
      </c>
      <c r="N5" s="20" t="n">
        <f aca="false">0.6+0.4*K5</f>
        <v>0.682437171600777</v>
      </c>
      <c r="O5" s="20" t="n">
        <f aca="false">EXP(-3+7*L5)</f>
        <v>30.9701088802918</v>
      </c>
      <c r="P5" s="21" t="n">
        <v>0.0329965417420783</v>
      </c>
    </row>
    <row r="6" customFormat="false" ht="15.75" hidden="false" customHeight="false" outlineLevel="0" collapsed="false">
      <c r="A6" s="0" t="s">
        <v>40</v>
      </c>
      <c r="B6" s="8" t="n">
        <v>3.102</v>
      </c>
      <c r="F6" s="0" t="s">
        <v>7</v>
      </c>
      <c r="G6" s="11" t="n">
        <v>0.010072245898411</v>
      </c>
      <c r="H6" s="18"/>
      <c r="I6" s="18"/>
      <c r="J6" s="19" t="n">
        <v>0.292677737419965</v>
      </c>
      <c r="K6" s="19" t="n">
        <v>0.0271145688715486</v>
      </c>
      <c r="L6" s="19" t="n">
        <v>0.116194622567298</v>
      </c>
      <c r="M6" s="20" t="n">
        <f aca="false">EXP(-6+8*J6)</f>
        <v>0.0257691277950319</v>
      </c>
      <c r="N6" s="20" t="n">
        <f aca="false">0.6+0.4*K6</f>
        <v>0.610845827548619</v>
      </c>
      <c r="O6" s="20" t="n">
        <f aca="false">EXP(-3+7*L6)</f>
        <v>0.112293686133451</v>
      </c>
      <c r="P6" s="21" t="n">
        <v>0.278386739393394</v>
      </c>
    </row>
    <row r="7" customFormat="false" ht="12.75" hidden="false" customHeight="false" outlineLevel="0" collapsed="false">
      <c r="A7" s="0" t="s">
        <v>41</v>
      </c>
      <c r="F7" s="0" t="s">
        <v>8</v>
      </c>
      <c r="G7" s="11" t="n">
        <v>0.675936034150331</v>
      </c>
      <c r="H7" s="18"/>
      <c r="I7" s="18"/>
      <c r="J7" s="19" t="n">
        <v>0.874932988532178</v>
      </c>
      <c r="K7" s="19" t="n">
        <v>0.359395280941655</v>
      </c>
      <c r="L7" s="19" t="n">
        <v>0.331079285671454</v>
      </c>
      <c r="M7" s="20" t="n">
        <f aca="false">EXP(-6+8*J7)</f>
        <v>2.71682497055646</v>
      </c>
      <c r="N7" s="20" t="n">
        <f aca="false">0.6+0.4*K7</f>
        <v>0.743758112376662</v>
      </c>
      <c r="O7" s="20" t="n">
        <f aca="false">EXP(-3+7*L7)</f>
        <v>0.505379826718865</v>
      </c>
      <c r="P7" s="21" t="n">
        <v>0.111314797750971</v>
      </c>
    </row>
    <row r="8" customFormat="false" ht="12.75" hidden="false" customHeight="false" outlineLevel="0" collapsed="false">
      <c r="A8" s="0" t="s">
        <v>42</v>
      </c>
      <c r="B8" s="17" t="n">
        <f aca="false">B3/G6</f>
        <v>2978.4816914302</v>
      </c>
      <c r="F8" s="0" t="s">
        <v>9</v>
      </c>
      <c r="G8" s="11" t="n">
        <v>0.153023740499301</v>
      </c>
      <c r="H8" s="18"/>
      <c r="I8" s="18"/>
      <c r="J8" s="19" t="n">
        <v>0.72609872344487</v>
      </c>
      <c r="K8" s="19" t="n">
        <v>0.20520626179527</v>
      </c>
      <c r="L8" s="19" t="n">
        <v>0.672350864520756</v>
      </c>
      <c r="M8" s="20" t="n">
        <f aca="false">EXP(-6+8*J8)</f>
        <v>0.825958943055038</v>
      </c>
      <c r="N8" s="20" t="n">
        <f aca="false">0.6+0.4*K8</f>
        <v>0.682082504718108</v>
      </c>
      <c r="O8" s="20" t="n">
        <f aca="false">EXP(-3+7*L8)</f>
        <v>5.50940180340153</v>
      </c>
      <c r="P8" s="21" t="n">
        <v>0.0364682924861064</v>
      </c>
    </row>
    <row r="9" customFormat="false" ht="12.75" hidden="false" customHeight="false" outlineLevel="0" collapsed="false">
      <c r="A9" s="0" t="s">
        <v>43</v>
      </c>
      <c r="B9" s="17" t="n">
        <f aca="false">G7</f>
        <v>0.675936034150331</v>
      </c>
      <c r="I9" s="18"/>
      <c r="J9" s="23" t="n">
        <v>0.904245431684613</v>
      </c>
      <c r="K9" s="23" t="n">
        <v>0.385213332420023</v>
      </c>
      <c r="L9" s="23" t="n">
        <v>0.460087497542268</v>
      </c>
      <c r="M9" s="20" t="n">
        <f aca="false">EXP(-6+8*J9)</f>
        <v>3.43481632791263</v>
      </c>
      <c r="N9" s="20" t="n">
        <f aca="false">0.6+0.4*K9</f>
        <v>0.754085332968009</v>
      </c>
      <c r="O9" s="20" t="n">
        <f aca="false">EXP(-3+7*L9)</f>
        <v>1.24684016491853</v>
      </c>
      <c r="P9" s="21" t="n">
        <v>0.100821600248521</v>
      </c>
    </row>
    <row r="10" customFormat="false" ht="12.75" hidden="false" customHeight="false" outlineLevel="0" collapsed="false">
      <c r="A10" s="0" t="s">
        <v>44</v>
      </c>
      <c r="B10" s="17" t="n">
        <f aca="false">G8*D0H2O</f>
        <v>0.322598528771006</v>
      </c>
      <c r="I10" s="18"/>
      <c r="J10" s="23" t="n">
        <v>0.660866921212148</v>
      </c>
      <c r="K10" s="23" t="n">
        <v>0.643785054636153</v>
      </c>
      <c r="L10" s="23" t="n">
        <v>0.950674433832564</v>
      </c>
      <c r="M10" s="20" t="n">
        <f aca="false">EXP(-6+8*J10)</f>
        <v>0.490139796149586</v>
      </c>
      <c r="N10" s="20" t="n">
        <f aca="false">0.6+0.4*K10</f>
        <v>0.857514021854461</v>
      </c>
      <c r="O10" s="20" t="n">
        <f aca="false">EXP(-3+7*L10)</f>
        <v>38.6567358052378</v>
      </c>
      <c r="P10" s="21" t="n">
        <v>0.0757590934590044</v>
      </c>
    </row>
    <row r="11" customFormat="false" ht="12.75" hidden="false" customHeight="false" outlineLevel="0" collapsed="false">
      <c r="I11" s="18"/>
      <c r="J11" s="23" t="n">
        <v>0.424248480650906</v>
      </c>
      <c r="K11" s="23" t="n">
        <v>0.742531519588986</v>
      </c>
      <c r="L11" s="23" t="n">
        <v>0.687339036108587</v>
      </c>
      <c r="M11" s="20" t="n">
        <f aca="false">EXP(-6+8*J11)</f>
        <v>0.0738283736255783</v>
      </c>
      <c r="N11" s="20" t="n">
        <f aca="false">0.6+0.4*K11</f>
        <v>0.897012607835594</v>
      </c>
      <c r="O11" s="20" t="n">
        <f aca="false">EXP(-3+7*L11)</f>
        <v>6.1188443852823</v>
      </c>
      <c r="P11" s="21" t="n">
        <v>0.147753684931417</v>
      </c>
    </row>
    <row r="12" customFormat="false" ht="12.75" hidden="false" customHeight="false" outlineLevel="0" collapsed="false">
      <c r="I12" s="18"/>
      <c r="J12" s="23" t="n">
        <v>0.890861071522082</v>
      </c>
      <c r="K12" s="23" t="n">
        <v>0.900253424426598</v>
      </c>
      <c r="L12" s="23" t="n">
        <v>0.27089279212596</v>
      </c>
      <c r="M12" s="20" t="n">
        <f aca="false">EXP(-6+8*J12)</f>
        <v>3.08603955732885</v>
      </c>
      <c r="N12" s="20" t="n">
        <f aca="false">0.6+0.4*K12</f>
        <v>0.960101369770639</v>
      </c>
      <c r="O12" s="20" t="n">
        <f aca="false">EXP(-3+7*L12)</f>
        <v>0.331625003782499</v>
      </c>
      <c r="P12" s="21" t="n">
        <v>0.0768994068369674</v>
      </c>
    </row>
    <row r="13" customFormat="false" ht="12.75" hidden="false" customHeight="false" outlineLevel="0" collapsed="false">
      <c r="I13" s="18"/>
      <c r="J13" s="23" t="n">
        <v>0.567990442468756</v>
      </c>
      <c r="K13" s="23" t="n">
        <v>0.608471180620017</v>
      </c>
      <c r="L13" s="23" t="n">
        <v>0.995842843790576</v>
      </c>
      <c r="M13" s="20" t="n">
        <f aca="false">EXP(-6+8*J13)</f>
        <v>0.233149252866859</v>
      </c>
      <c r="N13" s="20" t="n">
        <f aca="false">0.6+0.4*K13</f>
        <v>0.843388472248007</v>
      </c>
      <c r="O13" s="20" t="n">
        <f aca="false">EXP(-3+7*L13)</f>
        <v>53.0322334258967</v>
      </c>
      <c r="P13" s="21" t="n">
        <v>0.113313013694705</v>
      </c>
    </row>
    <row r="14" customFormat="false" ht="12.75" hidden="false" customHeight="false" outlineLevel="0" collapsed="false">
      <c r="E14" s="18"/>
      <c r="F14" s="18"/>
      <c r="G14" s="18"/>
      <c r="H14" s="18"/>
      <c r="I14" s="18"/>
      <c r="J14" s="19" t="n">
        <v>0.80724375244049</v>
      </c>
      <c r="K14" s="19" t="n">
        <v>0.983221551592957</v>
      </c>
      <c r="L14" s="19" t="n">
        <v>0.189380307914008</v>
      </c>
      <c r="M14" s="20" t="n">
        <f aca="false">EXP(-6+8*J14)</f>
        <v>1.58082999045137</v>
      </c>
      <c r="N14" s="20" t="n">
        <f aca="false">0.6+0.4*K14</f>
        <v>0.993288620637183</v>
      </c>
      <c r="O14" s="20" t="n">
        <f aca="false">EXP(-3+7*L14)</f>
        <v>0.18743224767578</v>
      </c>
      <c r="P14" s="21" t="n">
        <v>0.032834387291708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  <c r="E15" s="22"/>
      <c r="F15" s="22"/>
      <c r="G15" s="22"/>
      <c r="H15" s="22"/>
      <c r="I15" s="18"/>
      <c r="J15" s="19" t="n">
        <v>0.35148742275065</v>
      </c>
      <c r="K15" s="19" t="n">
        <v>0.13709826324929</v>
      </c>
      <c r="L15" s="19" t="n">
        <v>0.971954050469299</v>
      </c>
      <c r="M15" s="20" t="n">
        <f aca="false">EXP(-6+8*J15)</f>
        <v>0.0412501463637839</v>
      </c>
      <c r="N15" s="20" t="n">
        <f aca="false">0.6+0.4*K15</f>
        <v>0.654839305299716</v>
      </c>
      <c r="O15" s="20" t="n">
        <f aca="false">EXP(-3+7*L15)</f>
        <v>44.8659140230964</v>
      </c>
      <c r="P15" s="21" t="n">
        <v>0.154396376921093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mim(1,A16,$B$6,$B$8,$B$9,$B$10)</f>
        <v>#VALUE!</v>
      </c>
      <c r="D16" s="16" t="e">
        <f aca="false">C16-B16</f>
        <v>#VALUE!</v>
      </c>
      <c r="E16" s="24"/>
      <c r="F16" s="24"/>
      <c r="G16" s="24"/>
      <c r="H16" s="25"/>
      <c r="I16" s="18"/>
      <c r="J16" s="19" t="n">
        <v>0.363517128298676</v>
      </c>
      <c r="K16" s="19" t="n">
        <v>0.778569973875003</v>
      </c>
      <c r="L16" s="19" t="n">
        <v>0.826996972510395</v>
      </c>
      <c r="M16" s="20" t="n">
        <f aca="false">EXP(-6+8*J16)</f>
        <v>0.0454172643764733</v>
      </c>
      <c r="N16" s="20" t="n">
        <f aca="false">0.6+0.4*K16</f>
        <v>0.911427989550001</v>
      </c>
      <c r="O16" s="20" t="n">
        <f aca="false">EXP(-3+7*L16)</f>
        <v>16.2644022339705</v>
      </c>
      <c r="P16" s="21" t="n">
        <v>0.165136088166153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mim(1,A17,$B$6,$B$8,$B$9,$B$10)</f>
        <v>#VALUE!</v>
      </c>
      <c r="D17" s="16" t="e">
        <f aca="false">C17-B17</f>
        <v>#VALUE!</v>
      </c>
      <c r="E17" s="24"/>
      <c r="F17" s="24"/>
      <c r="G17" s="24"/>
      <c r="H17" s="25"/>
      <c r="I17" s="18"/>
      <c r="J17" s="19" t="n">
        <v>0.964714381633469</v>
      </c>
      <c r="K17" s="19" t="n">
        <v>0.447826873442554</v>
      </c>
      <c r="L17" s="19" t="n">
        <v>0.730938472630508</v>
      </c>
      <c r="M17" s="20" t="n">
        <f aca="false">EXP(-6+8*J17)</f>
        <v>5.57178268035893</v>
      </c>
      <c r="N17" s="20" t="n">
        <f aca="false">0.6+0.4*K17</f>
        <v>0.779130749377022</v>
      </c>
      <c r="O17" s="20" t="n">
        <f aca="false">EXP(-3+7*L17)</f>
        <v>8.30260489564979</v>
      </c>
      <c r="P17" s="21" t="n">
        <v>0.124350060498184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mim(1,A18,$B$6,$B$8,$B$9,$B$10)</f>
        <v>#VALUE!</v>
      </c>
      <c r="D18" s="16" t="e">
        <f aca="false">C18-B18</f>
        <v>#VALUE!</v>
      </c>
      <c r="E18" s="24"/>
      <c r="F18" s="24"/>
      <c r="G18" s="24"/>
      <c r="H18" s="25"/>
      <c r="I18" s="18"/>
      <c r="J18" s="19" t="n">
        <v>0.900983484588912</v>
      </c>
      <c r="K18" s="19" t="n">
        <v>0.0613341850311855</v>
      </c>
      <c r="L18" s="19" t="n">
        <v>0.634084689156587</v>
      </c>
      <c r="M18" s="20" t="n">
        <f aca="false">EXP(-6+8*J18)</f>
        <v>3.34634222679492</v>
      </c>
      <c r="N18" s="20" t="n">
        <f aca="false">0.6+0.4*K18</f>
        <v>0.624533674012474</v>
      </c>
      <c r="O18" s="20" t="n">
        <f aca="false">EXP(-3+7*L18)</f>
        <v>4.21476073237863</v>
      </c>
      <c r="P18" s="21" t="n">
        <v>0.0932890476236725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mim(1,A19,$B$6,$B$8,$B$9,$B$10)</f>
        <v>#VALUE!</v>
      </c>
      <c r="D19" s="16" t="e">
        <f aca="false">C19-B19</f>
        <v>#VALUE!</v>
      </c>
      <c r="E19" s="24"/>
      <c r="F19" s="24"/>
      <c r="G19" s="24"/>
      <c r="H19" s="25"/>
      <c r="I19" s="18"/>
      <c r="J19" s="19" t="n">
        <v>0.190219959708958</v>
      </c>
      <c r="K19" s="19" t="n">
        <v>0.698685219750671</v>
      </c>
      <c r="L19" s="19" t="n">
        <v>0.479047228564306</v>
      </c>
      <c r="M19" s="20" t="n">
        <f aca="false">EXP(-6+8*J19)</f>
        <v>0.0113533738657976</v>
      </c>
      <c r="N19" s="20" t="n">
        <f aca="false">0.6+0.4*K19</f>
        <v>0.879474087900268</v>
      </c>
      <c r="O19" s="20" t="n">
        <f aca="false">EXP(-3+7*L19)</f>
        <v>1.42380177442966</v>
      </c>
      <c r="P19" s="21" t="n">
        <v>0.133521416631812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mim(1,A20,$B$6,$B$8,$B$9,$B$10)</f>
        <v>#VALUE!</v>
      </c>
      <c r="D20" s="16" t="e">
        <f aca="false">C20-B20</f>
        <v>#VALUE!</v>
      </c>
      <c r="E20" s="24"/>
      <c r="F20" s="24"/>
      <c r="G20" s="24"/>
      <c r="H20" s="25"/>
      <c r="I20" s="18"/>
      <c r="J20" s="19" t="n">
        <v>0.970416703438606</v>
      </c>
      <c r="K20" s="19" t="n">
        <v>0.732719800221907</v>
      </c>
      <c r="L20" s="19" t="n">
        <v>0.59581108782804</v>
      </c>
      <c r="M20" s="20" t="n">
        <f aca="false">EXP(-6+8*J20)</f>
        <v>5.83184622853141</v>
      </c>
      <c r="N20" s="20" t="n">
        <f aca="false">0.6+0.4*K20</f>
        <v>0.893087920088763</v>
      </c>
      <c r="O20" s="20" t="n">
        <f aca="false">EXP(-3+7*L20)</f>
        <v>3.22417664828897</v>
      </c>
      <c r="P20" s="21" t="n">
        <v>0.127727974130091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mim(1,A21,$B$6,$B$8,$B$9,$B$10)</f>
        <v>#VALUE!</v>
      </c>
      <c r="D21" s="16" t="e">
        <f aca="false">C21-B21</f>
        <v>#VALUE!</v>
      </c>
      <c r="E21" s="24"/>
      <c r="F21" s="24"/>
      <c r="G21" s="24"/>
      <c r="H21" s="25"/>
      <c r="I21" s="18"/>
      <c r="J21" s="19" t="n">
        <v>0.801195113542585</v>
      </c>
      <c r="K21" s="19" t="n">
        <v>0.350826628615838</v>
      </c>
      <c r="L21" s="19" t="n">
        <v>0.946094129392516</v>
      </c>
      <c r="M21" s="20" t="n">
        <f aca="false">EXP(-6+8*J21)</f>
        <v>1.50615629922839</v>
      </c>
      <c r="N21" s="20" t="n">
        <f aca="false">0.6+0.4*K21</f>
        <v>0.740330651446335</v>
      </c>
      <c r="O21" s="20" t="n">
        <f aca="false">EXP(-3+7*L21)</f>
        <v>37.4369769969842</v>
      </c>
      <c r="P21" s="21" t="n">
        <v>0.032195243704251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mim(1,A22,$B$6,$B$8,$B$9,$B$10)</f>
        <v>#VALUE!</v>
      </c>
      <c r="D22" s="16" t="e">
        <f aca="false">C22-B22</f>
        <v>#VALUE!</v>
      </c>
      <c r="E22" s="24"/>
      <c r="F22" s="24"/>
      <c r="G22" s="24"/>
      <c r="H22" s="25"/>
      <c r="I22" s="18"/>
      <c r="J22" s="19" t="n">
        <v>0.48309300566186</v>
      </c>
      <c r="K22" s="19" t="n">
        <v>0.340449231227898</v>
      </c>
      <c r="L22" s="19" t="n">
        <v>0.516256029590811</v>
      </c>
      <c r="M22" s="20" t="n">
        <f aca="false">EXP(-6+8*J22)</f>
        <v>0.118214328990311</v>
      </c>
      <c r="N22" s="20" t="n">
        <f aca="false">0.6+0.4*K22</f>
        <v>0.736179692491159</v>
      </c>
      <c r="O22" s="20" t="n">
        <f aca="false">EXP(-3+7*L22)</f>
        <v>1.84742394607882</v>
      </c>
      <c r="P22" s="21" t="n">
        <v>0.057644761226549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mim(1,A23,$B$6,$B$8,$B$9,$B$10)</f>
        <v>#VALUE!</v>
      </c>
      <c r="D23" s="16" t="e">
        <f aca="false">C23-B23</f>
        <v>#VALUE!</v>
      </c>
      <c r="E23" s="24"/>
      <c r="F23" s="24"/>
      <c r="G23" s="24"/>
      <c r="H23" s="25"/>
      <c r="I23" s="18"/>
      <c r="J23" s="19" t="n">
        <v>0.896496980778364</v>
      </c>
      <c r="K23" s="19" t="n">
        <v>0.774711951434134</v>
      </c>
      <c r="L23" s="19" t="n">
        <v>0.563249696444439</v>
      </c>
      <c r="M23" s="20" t="n">
        <f aca="false">EXP(-6+8*J23)</f>
        <v>3.22836509394931</v>
      </c>
      <c r="N23" s="20" t="n">
        <f aca="false">0.6+0.4*K23</f>
        <v>0.909884780573654</v>
      </c>
      <c r="O23" s="20" t="n">
        <f aca="false">EXP(-3+7*L23)</f>
        <v>2.56702560138872</v>
      </c>
      <c r="P23" s="21" t="n">
        <v>0.07958710785956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mim(1,A24,$B$6,$B$8,$B$9,$B$10)</f>
        <v>#VALUE!</v>
      </c>
      <c r="D24" s="16" t="e">
        <f aca="false">C24-B24</f>
        <v>#VALUE!</v>
      </c>
      <c r="E24" s="24"/>
      <c r="F24" s="24"/>
      <c r="G24" s="24"/>
      <c r="H24" s="25"/>
      <c r="I24" s="18"/>
      <c r="J24" s="19" t="n">
        <v>0.270701803119154</v>
      </c>
      <c r="K24" s="19" t="n">
        <v>0.855833658489861</v>
      </c>
      <c r="L24" s="19" t="n">
        <v>0.190069220949328</v>
      </c>
      <c r="M24" s="20" t="n">
        <f aca="false">EXP(-6+8*J24)</f>
        <v>0.0216146149498377</v>
      </c>
      <c r="N24" s="20" t="n">
        <f aca="false">0.6+0.4*K24</f>
        <v>0.942333463395944</v>
      </c>
      <c r="O24" s="20" t="n">
        <f aca="false">EXP(-3+7*L24)</f>
        <v>0.188338302225295</v>
      </c>
      <c r="P24" s="21" t="n">
        <v>0.136597544068427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mim(1,A25,$B$6,$B$8,$B$9,$B$10)</f>
        <v>#VALUE!</v>
      </c>
      <c r="D25" s="16" t="e">
        <f aca="false">C25-B25</f>
        <v>#VALUE!</v>
      </c>
      <c r="E25" s="24"/>
      <c r="F25" s="24"/>
      <c r="G25" s="24"/>
      <c r="H25" s="25"/>
      <c r="I25" s="18"/>
      <c r="J25" s="19" t="n">
        <v>0.793997645274312</v>
      </c>
      <c r="K25" s="19" t="n">
        <v>0.805548937422764</v>
      </c>
      <c r="L25" s="19" t="n">
        <v>0.894996555658596</v>
      </c>
      <c r="M25" s="20" t="n">
        <f aca="false">EXP(-6+8*J25)</f>
        <v>1.42188173833466</v>
      </c>
      <c r="N25" s="20" t="n">
        <f aca="false">0.6+0.4*K25</f>
        <v>0.922219574969106</v>
      </c>
      <c r="O25" s="20" t="n">
        <f aca="false">EXP(-3+7*L25)</f>
        <v>26.1794797857506</v>
      </c>
      <c r="P25" s="21" t="n">
        <v>0.0304285245698676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mim(1,A26,$B$6,$B$8,$B$9,$B$10)</f>
        <v>#VALUE!</v>
      </c>
      <c r="D26" s="16" t="e">
        <f aca="false">C26-B26</f>
        <v>#VALUE!</v>
      </c>
      <c r="E26" s="24"/>
      <c r="F26" s="24"/>
      <c r="G26" s="24"/>
      <c r="H26" s="25"/>
      <c r="I26" s="18"/>
      <c r="J26" s="19" t="n">
        <v>0.357015923879554</v>
      </c>
      <c r="K26" s="19" t="n">
        <v>0.198021326650951</v>
      </c>
      <c r="L26" s="19" t="n">
        <v>0.0373211503123421</v>
      </c>
      <c r="M26" s="20" t="n">
        <f aca="false">EXP(-6+8*J26)</f>
        <v>0.0431155046905135</v>
      </c>
      <c r="N26" s="20" t="n">
        <f aca="false">0.6+0.4*K26</f>
        <v>0.67920853066038</v>
      </c>
      <c r="O26" s="20" t="n">
        <f aca="false">EXP(-3+7*L26)</f>
        <v>0.0646509843652044</v>
      </c>
      <c r="P26" s="21" t="n">
        <v>0.269193898629489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mim(1,A27,$B$6,$B$8,$B$9,$B$10)</f>
        <v>#VALUE!</v>
      </c>
      <c r="D27" s="16" t="e">
        <f aca="false">C27-B27</f>
        <v>#VALUE!</v>
      </c>
      <c r="E27" s="24"/>
      <c r="F27" s="24"/>
      <c r="G27" s="24"/>
      <c r="H27" s="25"/>
      <c r="I27" s="18"/>
      <c r="J27" s="19" t="n">
        <v>0.30022578746056</v>
      </c>
      <c r="K27" s="19" t="n">
        <v>0.564607106843922</v>
      </c>
      <c r="L27" s="19" t="n">
        <v>0.339688520261551</v>
      </c>
      <c r="M27" s="20" t="n">
        <f aca="false">EXP(-6+8*J27)</f>
        <v>0.0273731218801865</v>
      </c>
      <c r="N27" s="20" t="n">
        <f aca="false">0.6+0.4*K27</f>
        <v>0.825842842737569</v>
      </c>
      <c r="O27" s="20" t="n">
        <f aca="false">EXP(-3+7*L27)</f>
        <v>0.536772803800434</v>
      </c>
      <c r="P27" s="21" t="n">
        <v>0.0571616468145398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mim(1,A28,$B$6,$B$8,$B$9,$B$10)</f>
        <v>#VALUE!</v>
      </c>
      <c r="D28" s="16" t="e">
        <f aca="false">C28-B28</f>
        <v>#VALUE!</v>
      </c>
      <c r="E28" s="24"/>
      <c r="F28" s="24"/>
      <c r="G28" s="24"/>
      <c r="H28" s="25"/>
      <c r="I28" s="18"/>
      <c r="J28" s="19" t="n">
        <v>0.787209776697591</v>
      </c>
      <c r="K28" s="19" t="n">
        <v>0.575739770197071</v>
      </c>
      <c r="L28" s="19" t="n">
        <v>0.312676706717752</v>
      </c>
      <c r="M28" s="20" t="n">
        <f aca="false">EXP(-6+8*J28)</f>
        <v>1.34672835925112</v>
      </c>
      <c r="N28" s="20" t="n">
        <f aca="false">0.6+0.4*K28</f>
        <v>0.830295908078828</v>
      </c>
      <c r="O28" s="20" t="n">
        <f aca="false">EXP(-3+7*L28)</f>
        <v>0.444296541610934</v>
      </c>
      <c r="P28" s="21" t="n">
        <v>0.0502218159094495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mim(1,A29,$B$6,$B$8,$B$9,$B$10)</f>
        <v>#VALUE!</v>
      </c>
      <c r="D29" s="16" t="e">
        <f aca="false">C29-B29</f>
        <v>#VALUE!</v>
      </c>
      <c r="E29" s="24"/>
      <c r="F29" s="24"/>
      <c r="G29" s="24"/>
      <c r="H29" s="25"/>
      <c r="I29" s="18"/>
      <c r="J29" s="19" t="n">
        <v>0.557553164723809</v>
      </c>
      <c r="K29" s="19" t="n">
        <v>0.870555261284904</v>
      </c>
      <c r="L29" s="19" t="n">
        <v>0.865883400454061</v>
      </c>
      <c r="M29" s="20" t="n">
        <f aca="false">EXP(-6+8*J29)</f>
        <v>0.214472300916363</v>
      </c>
      <c r="N29" s="20" t="n">
        <f aca="false">0.6+0.4*K29</f>
        <v>0.948222104513961</v>
      </c>
      <c r="O29" s="20" t="n">
        <f aca="false">EXP(-3+7*L29)</f>
        <v>21.3528197419943</v>
      </c>
      <c r="P29" s="21" t="n">
        <v>0.117932665399893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mim(1,A30,$B$6,$B$8,$B$9,$B$10)</f>
        <v>#VALUE!</v>
      </c>
      <c r="D30" s="16" t="e">
        <f aca="false">C30-B30</f>
        <v>#VALUE!</v>
      </c>
      <c r="E30" s="24"/>
      <c r="F30" s="24"/>
      <c r="G30" s="24"/>
      <c r="H30" s="25"/>
      <c r="I30" s="18"/>
      <c r="J30" s="19" t="n">
        <v>0.0631741629815421</v>
      </c>
      <c r="K30" s="19" t="n">
        <v>0.345150127443619</v>
      </c>
      <c r="L30" s="19" t="n">
        <v>0.864211914411611</v>
      </c>
      <c r="M30" s="20" t="n">
        <f aca="false">EXP(-6+8*J30)</f>
        <v>0.00410887218305054</v>
      </c>
      <c r="N30" s="20" t="n">
        <f aca="false">0.6+0.4*K30</f>
        <v>0.738060050977447</v>
      </c>
      <c r="O30" s="20" t="n">
        <f aca="false">EXP(-3+7*L30)</f>
        <v>21.1044390713103</v>
      </c>
      <c r="P30" s="21" t="n">
        <v>0.166165090343623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mim(1,A31,$B$6,$B$8,$B$9,$B$10)</f>
        <v>#VALUE!</v>
      </c>
      <c r="D31" s="16" t="e">
        <f aca="false">C31-B31</f>
        <v>#VALUE!</v>
      </c>
      <c r="E31" s="24"/>
      <c r="F31" s="24"/>
      <c r="G31" s="24"/>
      <c r="H31" s="25"/>
      <c r="I31" s="18"/>
      <c r="J31" s="19" t="n">
        <v>0.297059145097146</v>
      </c>
      <c r="K31" s="19" t="n">
        <v>0.329470738491007</v>
      </c>
      <c r="L31" s="19" t="n">
        <v>0.550584332113633</v>
      </c>
      <c r="M31" s="20" t="n">
        <f aca="false">EXP(-6+8*J31)</f>
        <v>0.0266883846724746</v>
      </c>
      <c r="N31" s="20" t="n">
        <f aca="false">0.6+0.4*K31</f>
        <v>0.731788295396403</v>
      </c>
      <c r="O31" s="20" t="n">
        <f aca="false">EXP(-3+7*L31)</f>
        <v>2.34923636620101</v>
      </c>
      <c r="P31" s="21" t="n">
        <v>0.078556666459316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mim(1,A32,$B$6,$B$8,$B$9,$B$10)</f>
        <v>#VALUE!</v>
      </c>
      <c r="D32" s="16" t="e">
        <f aca="false">C32-B32</f>
        <v>#VALUE!</v>
      </c>
      <c r="E32" s="24"/>
      <c r="F32" s="24"/>
      <c r="G32" s="24"/>
      <c r="H32" s="25"/>
      <c r="I32" s="18"/>
      <c r="J32" s="19" t="n">
        <v>0.985180720114696</v>
      </c>
      <c r="K32" s="19" t="n">
        <v>0.261688195583877</v>
      </c>
      <c r="L32" s="19" t="n">
        <v>0.994788224259769</v>
      </c>
      <c r="M32" s="20" t="n">
        <f aca="false">EXP(-6+8*J32)</f>
        <v>6.56298651584458</v>
      </c>
      <c r="N32" s="20" t="n">
        <f aca="false">0.6+0.4*K32</f>
        <v>0.704675278233551</v>
      </c>
      <c r="O32" s="20" t="n">
        <f aca="false">EXP(-3+7*L32)</f>
        <v>52.6421731715185</v>
      </c>
      <c r="P32" s="21" t="n">
        <v>0.13736798202478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mim(1,A33,$B$6,$B$8,$B$9,$B$10)</f>
        <v>#VALUE!</v>
      </c>
      <c r="D33" s="16" t="e">
        <f aca="false">C33-B33</f>
        <v>#VALUE!</v>
      </c>
      <c r="E33" s="24"/>
      <c r="F33" s="24"/>
      <c r="G33" s="24"/>
      <c r="H33" s="25"/>
      <c r="I33" s="18"/>
      <c r="J33" s="19" t="n">
        <v>0.516711744982996</v>
      </c>
      <c r="K33" s="19" t="n">
        <v>0.441873438858318</v>
      </c>
      <c r="L33" s="19" t="n">
        <v>0.141697090185881</v>
      </c>
      <c r="M33" s="20" t="n">
        <f aca="false">EXP(-6+8*J33)</f>
        <v>0.154694041266781</v>
      </c>
      <c r="N33" s="20" t="n">
        <f aca="false">0.6+0.4*K33</f>
        <v>0.776749375543327</v>
      </c>
      <c r="O33" s="20" t="n">
        <f aca="false">EXP(-3+7*L33)</f>
        <v>0.134240760816002</v>
      </c>
      <c r="P33" s="21" t="n">
        <v>0.113599731413039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mim(1,A34,$B$6,$B$8,$B$9,$B$10)</f>
        <v>#VALUE!</v>
      </c>
      <c r="D34" s="16" t="e">
        <f aca="false">C34-B34</f>
        <v>#VALUE!</v>
      </c>
      <c r="E34" s="24"/>
      <c r="F34" s="24"/>
      <c r="G34" s="24"/>
      <c r="H34" s="25"/>
      <c r="I34" s="18"/>
      <c r="J34" s="19" t="n">
        <v>0.896610537862815</v>
      </c>
      <c r="K34" s="19" t="n">
        <v>0.775760117009313</v>
      </c>
      <c r="L34" s="19" t="n">
        <v>0.747151664165631</v>
      </c>
      <c r="M34" s="20" t="n">
        <f aca="false">EXP(-6+8*J34)</f>
        <v>3.23129925634812</v>
      </c>
      <c r="N34" s="20" t="n">
        <f aca="false">0.6+0.4*K34</f>
        <v>0.910304046803725</v>
      </c>
      <c r="O34" s="20" t="n">
        <f aca="false">EXP(-3+7*L34)</f>
        <v>9.30043942608304</v>
      </c>
      <c r="P34" s="21" t="n">
        <v>0.0787576227135958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mim(1,A35,$B$6,$B$8,$B$9,$B$10)</f>
        <v>#VALUE!</v>
      </c>
      <c r="D35" s="16" t="e">
        <f aca="false">C35-B35</f>
        <v>#VALUE!</v>
      </c>
      <c r="E35" s="24"/>
      <c r="F35" s="24"/>
      <c r="G35" s="24"/>
      <c r="H35" s="25"/>
      <c r="I35" s="18"/>
      <c r="J35" s="19" t="n">
        <v>0.573606645703388</v>
      </c>
      <c r="K35" s="19" t="n">
        <v>0.268650288166101</v>
      </c>
      <c r="L35" s="19" t="n">
        <v>0.714063823659354</v>
      </c>
      <c r="M35" s="20" t="n">
        <f aca="false">EXP(-6+8*J35)</f>
        <v>0.24386345173522</v>
      </c>
      <c r="N35" s="20" t="n">
        <f aca="false">0.6+0.4*K35</f>
        <v>0.70746011526644</v>
      </c>
      <c r="O35" s="20" t="n">
        <f aca="false">EXP(-3+7*L35)</f>
        <v>7.37758807150148</v>
      </c>
      <c r="P35" s="21" t="n">
        <v>0.0866426312131496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mim(1,A36,$B$6,$B$8,$B$9,$B$10)</f>
        <v>#VALUE!</v>
      </c>
      <c r="D36" s="16" t="e">
        <f aca="false">C36-B36</f>
        <v>#VALUE!</v>
      </c>
      <c r="E36" s="24"/>
      <c r="F36" s="24"/>
      <c r="G36" s="24"/>
      <c r="H36" s="25"/>
      <c r="I36" s="18"/>
      <c r="J36" s="19" t="n">
        <v>0.777818439624961</v>
      </c>
      <c r="K36" s="19" t="n">
        <v>0.463226700589483</v>
      </c>
      <c r="L36" s="19" t="n">
        <v>0.425742515107615</v>
      </c>
      <c r="M36" s="20" t="n">
        <f aca="false">EXP(-6+8*J36)</f>
        <v>1.24925517909831</v>
      </c>
      <c r="N36" s="20" t="n">
        <f aca="false">0.6+0.4*K36</f>
        <v>0.785290680235793</v>
      </c>
      <c r="O36" s="20" t="n">
        <f aca="false">EXP(-3+7*L36)</f>
        <v>0.980392385342659</v>
      </c>
      <c r="P36" s="21" t="n">
        <v>0.0436404155185396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mim(1,A37,$B$6,$B$8,$B$9,$B$10)</f>
        <v>#VALUE!</v>
      </c>
      <c r="D37" s="16" t="e">
        <f aca="false">C37-B37</f>
        <v>#VALUE!</v>
      </c>
      <c r="E37" s="24"/>
      <c r="F37" s="24"/>
      <c r="G37" s="24"/>
      <c r="H37" s="25"/>
      <c r="I37" s="18"/>
      <c r="J37" s="19" t="n">
        <v>0.145906527622115</v>
      </c>
      <c r="K37" s="19" t="n">
        <v>0.021064567537922</v>
      </c>
      <c r="L37" s="19" t="n">
        <v>0.0633101044741702</v>
      </c>
      <c r="M37" s="20" t="n">
        <f aca="false">EXP(-6+8*J37)</f>
        <v>0.00796460619303109</v>
      </c>
      <c r="N37" s="20" t="n">
        <f aca="false">0.6+0.4*K37</f>
        <v>0.608425827015169</v>
      </c>
      <c r="O37" s="20" t="n">
        <f aca="false">EXP(-3+7*L37)</f>
        <v>0.077550242009017</v>
      </c>
      <c r="P37" s="21" t="n">
        <v>0.307069529848174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mim(1,A38,$B$6,$B$8,$B$9,$B$10)</f>
        <v>#VALUE!</v>
      </c>
      <c r="D38" s="16" t="e">
        <f aca="false">C38-B38</f>
        <v>#VALUE!</v>
      </c>
      <c r="E38" s="24"/>
      <c r="F38" s="24"/>
      <c r="G38" s="24"/>
      <c r="H38" s="25"/>
      <c r="I38" s="18"/>
      <c r="J38" s="19" t="n">
        <v>0.438738635471778</v>
      </c>
      <c r="K38" s="19" t="n">
        <v>0.781857475534146</v>
      </c>
      <c r="L38" s="19" t="n">
        <v>0.640892241996199</v>
      </c>
      <c r="M38" s="20" t="n">
        <f aca="false">EXP(-6+8*J38)</f>
        <v>0.0829024290565793</v>
      </c>
      <c r="N38" s="20" t="n">
        <f aca="false">0.6+0.4*K38</f>
        <v>0.912742990213659</v>
      </c>
      <c r="O38" s="20" t="n">
        <f aca="false">EXP(-3+7*L38)</f>
        <v>4.42046853547777</v>
      </c>
      <c r="P38" s="21" t="n">
        <v>0.144936005008742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mim(1,A39,$B$6,$B$8,$B$9,$B$10)</f>
        <v>#VALUE!</v>
      </c>
      <c r="D39" s="16" t="e">
        <f aca="false">C39-B39</f>
        <v>#VALUE!</v>
      </c>
      <c r="E39" s="24"/>
      <c r="F39" s="24"/>
      <c r="G39" s="24"/>
      <c r="H39" s="25"/>
      <c r="I39" s="18"/>
      <c r="J39" s="19" t="n">
        <v>0.913477976498552</v>
      </c>
      <c r="K39" s="19" t="n">
        <v>0.825886931833787</v>
      </c>
      <c r="L39" s="19" t="n">
        <v>0.688096543111739</v>
      </c>
      <c r="M39" s="20" t="n">
        <f aca="false">EXP(-6+8*J39)</f>
        <v>3.69811715088443</v>
      </c>
      <c r="N39" s="20" t="n">
        <f aca="false">0.6+0.4*K39</f>
        <v>0.930354772733515</v>
      </c>
      <c r="O39" s="20" t="n">
        <f aca="false">EXP(-3+7*L39)</f>
        <v>6.15137603169417</v>
      </c>
      <c r="P39" s="21" t="n">
        <v>0.0894681257351566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mim(1,A40,$B$6,$B$8,$B$9,$B$10)</f>
        <v>#VALUE!</v>
      </c>
      <c r="D40" s="16" t="e">
        <f aca="false">C40-B40</f>
        <v>#VALUE!</v>
      </c>
      <c r="E40" s="24"/>
      <c r="F40" s="24"/>
      <c r="G40" s="24"/>
      <c r="H40" s="25"/>
      <c r="I40" s="18"/>
      <c r="J40" s="19" t="n">
        <v>0.185094172783249</v>
      </c>
      <c r="K40" s="19" t="n">
        <v>0.715426978567647</v>
      </c>
      <c r="L40" s="19" t="n">
        <v>0.928427201860919</v>
      </c>
      <c r="M40" s="20" t="n">
        <f aca="false">EXP(-6+8*J40)</f>
        <v>0.0108972303568789</v>
      </c>
      <c r="N40" s="20" t="n">
        <f aca="false">0.6+0.4*K40</f>
        <v>0.886170791427059</v>
      </c>
      <c r="O40" s="20" t="n">
        <f aca="false">EXP(-3+7*L40)</f>
        <v>33.0820359008178</v>
      </c>
      <c r="P40" s="21" t="n">
        <v>0.184111765339568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mim(1,A41,$B$6,$B$8,$B$9,$B$10)</f>
        <v>#VALUE!</v>
      </c>
      <c r="D41" s="16" t="e">
        <f aca="false">C41-B41</f>
        <v>#VALUE!</v>
      </c>
      <c r="E41" s="24"/>
      <c r="F41" s="24"/>
      <c r="G41" s="24"/>
      <c r="H41" s="25"/>
      <c r="I41" s="18"/>
      <c r="J41" s="19" t="n">
        <v>0.23107047715513</v>
      </c>
      <c r="K41" s="19" t="n">
        <v>0.304106704692578</v>
      </c>
      <c r="L41" s="19" t="n">
        <v>0.705003470036261</v>
      </c>
      <c r="M41" s="20" t="n">
        <f aca="false">EXP(-6+8*J41)</f>
        <v>0.0157417921519212</v>
      </c>
      <c r="N41" s="20" t="n">
        <f aca="false">0.6+0.4*K41</f>
        <v>0.721642681877031</v>
      </c>
      <c r="O41" s="20" t="n">
        <f aca="false">EXP(-3+7*L41)</f>
        <v>6.92421224420857</v>
      </c>
      <c r="P41" s="21" t="n">
        <v>0.126745409714007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mim(1,A42,$B$6,$B$8,$B$9,$B$10)</f>
        <v>#VALUE!</v>
      </c>
      <c r="D42" s="16" t="e">
        <f aca="false">C42-B42</f>
        <v>#VALUE!</v>
      </c>
      <c r="E42" s="24"/>
      <c r="F42" s="24"/>
      <c r="G42" s="24"/>
      <c r="H42" s="25"/>
      <c r="I42" s="18"/>
      <c r="J42" s="19" t="n">
        <v>0.974138006764174</v>
      </c>
      <c r="K42" s="19" t="n">
        <v>0.0677761488531192</v>
      </c>
      <c r="L42" s="19" t="n">
        <v>0.0652484558030917</v>
      </c>
      <c r="M42" s="20" t="n">
        <f aca="false">EXP(-6+8*J42)</f>
        <v>6.00807293546927</v>
      </c>
      <c r="N42" s="20" t="n">
        <f aca="false">0.6+0.4*K42</f>
        <v>0.627110459541248</v>
      </c>
      <c r="O42" s="20" t="n">
        <f aca="false">EXP(-3+7*L42)</f>
        <v>0.0786096503276274</v>
      </c>
      <c r="P42" s="21" t="n">
        <v>0.2656988403163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mim(1,A43,$B$6,$B$8,$B$9,$B$10)</f>
        <v>#VALUE!</v>
      </c>
      <c r="D43" s="16" t="e">
        <f aca="false">C43-B43</f>
        <v>#VALUE!</v>
      </c>
      <c r="E43" s="24"/>
      <c r="F43" s="24"/>
      <c r="G43" s="24"/>
      <c r="H43" s="25"/>
      <c r="I43" s="18"/>
      <c r="J43" s="19" t="n">
        <v>0.146995463735955</v>
      </c>
      <c r="K43" s="19" t="n">
        <v>0.912558957303881</v>
      </c>
      <c r="L43" s="19" t="n">
        <v>0.39676076131275</v>
      </c>
      <c r="M43" s="20" t="n">
        <f aca="false">EXP(-6+8*J43)</f>
        <v>0.00803429286819912</v>
      </c>
      <c r="N43" s="20" t="n">
        <f aca="false">0.6+0.4*K43</f>
        <v>0.965023582921552</v>
      </c>
      <c r="O43" s="20" t="n">
        <f aca="false">EXP(-3+7*L43)</f>
        <v>0.800375192356084</v>
      </c>
      <c r="P43" s="21" t="n">
        <v>0.178667464592198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mim(1,A44,$B$6,$B$8,$B$9,$B$10)</f>
        <v>#VALUE!</v>
      </c>
      <c r="D44" s="16" t="e">
        <f aca="false">C44-B44</f>
        <v>#VALUE!</v>
      </c>
      <c r="E44" s="24"/>
      <c r="F44" s="24"/>
      <c r="G44" s="24"/>
      <c r="H44" s="25"/>
      <c r="I44" s="18"/>
      <c r="J44" s="19" t="n">
        <v>0.128116296784918</v>
      </c>
      <c r="K44" s="19" t="n">
        <v>0.0425609562350744</v>
      </c>
      <c r="L44" s="19" t="n">
        <v>0.645525160255659</v>
      </c>
      <c r="M44" s="20" t="n">
        <f aca="false">EXP(-6+8*J44)</f>
        <v>0.00690803794558966</v>
      </c>
      <c r="N44" s="20" t="n">
        <f aca="false">0.6+0.4*K44</f>
        <v>0.61702438249403</v>
      </c>
      <c r="O44" s="20" t="n">
        <f aca="false">EXP(-3+7*L44)</f>
        <v>4.56617613082904</v>
      </c>
      <c r="P44" s="21" t="n">
        <v>0.0783334513232671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mim(1,A45,$B$6,$B$8,$B$9,$B$10)</f>
        <v>#VALUE!</v>
      </c>
      <c r="D45" s="16" t="e">
        <f aca="false">C45-B45</f>
        <v>#VALUE!</v>
      </c>
      <c r="E45" s="24"/>
      <c r="F45" s="24"/>
      <c r="G45" s="24"/>
      <c r="H45" s="25"/>
      <c r="I45" s="18"/>
      <c r="J45" s="19" t="n">
        <v>0.0425370860787337</v>
      </c>
      <c r="K45" s="19" t="n">
        <v>0.447147619195839</v>
      </c>
      <c r="L45" s="19" t="n">
        <v>0.723417684578902</v>
      </c>
      <c r="M45" s="20" t="n">
        <f aca="false">EXP(-6+8*J45)</f>
        <v>0.00348355027466664</v>
      </c>
      <c r="N45" s="20" t="n">
        <f aca="false">0.6+0.4*K45</f>
        <v>0.778859047678336</v>
      </c>
      <c r="O45" s="20" t="n">
        <f aca="false">EXP(-3+7*L45)</f>
        <v>7.8768162422187</v>
      </c>
      <c r="P45" s="21" t="n">
        <v>0.150160529521088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mim(1,A46,$B$6,$B$8,$B$9,$B$10)</f>
        <v>#VALUE!</v>
      </c>
      <c r="D46" s="16" t="e">
        <f aca="false">C46-B46</f>
        <v>#VALUE!</v>
      </c>
      <c r="E46" s="24"/>
      <c r="F46" s="24"/>
      <c r="G46" s="24"/>
      <c r="H46" s="25"/>
      <c r="I46" s="18"/>
      <c r="J46" s="19" t="n">
        <v>0.0607006501606193</v>
      </c>
      <c r="K46" s="19" t="n">
        <v>0.128165949174879</v>
      </c>
      <c r="L46" s="19" t="n">
        <v>0.104300170156859</v>
      </c>
      <c r="M46" s="20" t="n">
        <f aca="false">EXP(-6+8*J46)</f>
        <v>0.00402836457229224</v>
      </c>
      <c r="N46" s="20" t="n">
        <f aca="false">0.6+0.4*K46</f>
        <v>0.651266379669952</v>
      </c>
      <c r="O46" s="20" t="n">
        <f aca="false">EXP(-3+7*L46)</f>
        <v>0.103322634884998</v>
      </c>
      <c r="P46" s="21" t="n">
        <v>0.270203292138088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mim(1,A47,$B$6,$B$8,$B$9,$B$10)</f>
        <v>#VALUE!</v>
      </c>
      <c r="D47" s="16" t="e">
        <f aca="false">C47-B47</f>
        <v>#VALUE!</v>
      </c>
      <c r="E47" s="24"/>
      <c r="F47" s="24"/>
      <c r="G47" s="24"/>
      <c r="H47" s="25"/>
      <c r="I47" s="18"/>
      <c r="J47" s="19" t="n">
        <v>0.36652225344178</v>
      </c>
      <c r="K47" s="19" t="n">
        <v>0.389172762268755</v>
      </c>
      <c r="L47" s="19" t="n">
        <v>0.298388735664642</v>
      </c>
      <c r="M47" s="20" t="n">
        <f aca="false">EXP(-6+8*J47)</f>
        <v>0.0465223715972925</v>
      </c>
      <c r="N47" s="20" t="n">
        <f aca="false">0.6+0.4*K47</f>
        <v>0.755669104907502</v>
      </c>
      <c r="O47" s="20" t="n">
        <f aca="false">EXP(-3+7*L47)</f>
        <v>0.402009784805355</v>
      </c>
      <c r="P47" s="21" t="n">
        <v>0.0541084094218356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mim(1,A48,$B$6,$B$8,$B$9,$B$10)</f>
        <v>#VALUE!</v>
      </c>
      <c r="D48" s="16" t="e">
        <f aca="false">C48-B48</f>
        <v>#VALUE!</v>
      </c>
      <c r="E48" s="24"/>
      <c r="F48" s="24"/>
      <c r="G48" s="24"/>
      <c r="H48" s="25"/>
      <c r="I48" s="18"/>
      <c r="J48" s="19" t="n">
        <v>0.80068591371065</v>
      </c>
      <c r="K48" s="19" t="n">
        <v>0.580678604768185</v>
      </c>
      <c r="L48" s="19" t="n">
        <v>0.780173194950658</v>
      </c>
      <c r="M48" s="20" t="n">
        <f aca="false">EXP(-6+8*J48)</f>
        <v>1.50003330273524</v>
      </c>
      <c r="N48" s="20" t="n">
        <f aca="false">0.6+0.4*K48</f>
        <v>0.832271441907274</v>
      </c>
      <c r="O48" s="20" t="n">
        <f aca="false">EXP(-3+7*L48)</f>
        <v>11.7190106452883</v>
      </c>
      <c r="P48" s="21" t="n">
        <v>0.0323580413065192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mim(1,A49,$B$6,$B$8,$B$9,$B$10)</f>
        <v>#VALUE!</v>
      </c>
      <c r="D49" s="16" t="e">
        <f aca="false">C49-B49</f>
        <v>#VALUE!</v>
      </c>
      <c r="E49" s="24"/>
      <c r="F49" s="24"/>
      <c r="G49" s="24"/>
      <c r="H49" s="25"/>
      <c r="I49" s="18"/>
      <c r="J49" s="19" t="n">
        <v>0.277888444608303</v>
      </c>
      <c r="K49" s="19" t="n">
        <v>0.216658149038001</v>
      </c>
      <c r="L49" s="19" t="n">
        <v>0.530388661911547</v>
      </c>
      <c r="M49" s="20" t="n">
        <f aca="false">EXP(-6+8*J49)</f>
        <v>0.022893724549114</v>
      </c>
      <c r="N49" s="20" t="n">
        <f aca="false">0.6+0.4*K49</f>
        <v>0.686663259615201</v>
      </c>
      <c r="O49" s="20" t="n">
        <f aca="false">EXP(-3+7*L49)</f>
        <v>2.03953253763767</v>
      </c>
      <c r="P49" s="21" t="n">
        <v>0.0518340544418729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mim(1,A50,$B$6,$B$8,$B$9,$B$10)</f>
        <v>#VALUE!</v>
      </c>
      <c r="D50" s="16" t="e">
        <f aca="false">C50-B50</f>
        <v>#VALUE!</v>
      </c>
      <c r="E50" s="24"/>
      <c r="F50" s="24"/>
      <c r="G50" s="24"/>
      <c r="H50" s="25"/>
      <c r="I50" s="18"/>
      <c r="J50" s="19" t="n">
        <v>0.436382141037378</v>
      </c>
      <c r="K50" s="19" t="n">
        <v>0.718640399450386</v>
      </c>
      <c r="L50" s="19" t="n">
        <v>0.137693846146957</v>
      </c>
      <c r="M50" s="20" t="n">
        <f aca="false">EXP(-6+8*J50)</f>
        <v>0.0813541956218615</v>
      </c>
      <c r="N50" s="20" t="n">
        <f aca="false">0.6+0.4*K50</f>
        <v>0.887456159780154</v>
      </c>
      <c r="O50" s="20" t="n">
        <f aca="false">EXP(-3+7*L50)</f>
        <v>0.130531189996545</v>
      </c>
      <c r="P50" s="21" t="n">
        <v>0.0826179706601992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mim(1,A51,$B$6,$B$8,$B$9,$B$10)</f>
        <v>#VALUE!</v>
      </c>
      <c r="D51" s="16" t="e">
        <f aca="false">C51-B51</f>
        <v>#VALUE!</v>
      </c>
      <c r="E51" s="24"/>
      <c r="F51" s="24"/>
      <c r="G51" s="24"/>
      <c r="H51" s="25"/>
      <c r="I51" s="18"/>
      <c r="J51" s="19" t="n">
        <v>0.371093269501432</v>
      </c>
      <c r="K51" s="19" t="n">
        <v>0.403675371490895</v>
      </c>
      <c r="L51" s="19" t="n">
        <v>0.8109016185323</v>
      </c>
      <c r="M51" s="20" t="n">
        <f aca="false">EXP(-6+8*J51)</f>
        <v>0.0482550958168878</v>
      </c>
      <c r="N51" s="20" t="n">
        <f aca="false">0.6+0.4*K51</f>
        <v>0.761470148596358</v>
      </c>
      <c r="O51" s="20" t="n">
        <f aca="false">EXP(-3+7*L51)</f>
        <v>14.5313927984013</v>
      </c>
      <c r="P51" s="21" t="n">
        <v>0.1459890653653</v>
      </c>
    </row>
    <row r="52" customFormat="false" ht="12.75" hidden="false" customHeight="false" outlineLevel="0" collapsed="false">
      <c r="E52" s="18"/>
      <c r="F52" s="18"/>
      <c r="G52" s="18"/>
      <c r="H52" s="18"/>
      <c r="I52" s="18"/>
      <c r="J52" s="19" t="n">
        <v>0.527105207824514</v>
      </c>
      <c r="K52" s="19" t="n">
        <v>0.455595855400306</v>
      </c>
      <c r="L52" s="19" t="n">
        <v>0.814519563452235</v>
      </c>
      <c r="M52" s="20" t="n">
        <f aca="false">EXP(-6+8*J52)</f>
        <v>0.168106371306354</v>
      </c>
      <c r="N52" s="20" t="n">
        <f aca="false">0.6+0.4*K52</f>
        <v>0.782238342160122</v>
      </c>
      <c r="O52" s="20" t="n">
        <f aca="false">EXP(-3+7*L52)</f>
        <v>14.9041089615505</v>
      </c>
      <c r="P52" s="21" t="n">
        <v>0.118543435842863</v>
      </c>
    </row>
    <row r="53" customFormat="false" ht="12.75" hidden="false" customHeight="false" outlineLevel="0" collapsed="false">
      <c r="E53" s="18"/>
      <c r="F53" s="18"/>
      <c r="G53" s="18"/>
      <c r="H53" s="18"/>
      <c r="I53" s="18"/>
      <c r="J53" s="19" t="n">
        <v>0.991677750462131</v>
      </c>
      <c r="K53" s="19" t="n">
        <v>0.13471104264192</v>
      </c>
      <c r="L53" s="19" t="n">
        <v>0.288386896487365</v>
      </c>
      <c r="M53" s="20" t="n">
        <f aca="false">EXP(-6+8*J53)</f>
        <v>6.91312655561</v>
      </c>
      <c r="N53" s="20" t="n">
        <f aca="false">0.6+0.4*K53</f>
        <v>0.653884417056768</v>
      </c>
      <c r="O53" s="20" t="n">
        <f aca="false">EXP(-3+7*L53)</f>
        <v>0.37482661325504</v>
      </c>
      <c r="P53" s="21" t="n">
        <v>0.196558051816327</v>
      </c>
    </row>
    <row r="54" customFormat="false" ht="12.75" hidden="false" customHeight="false" outlineLevel="0" collapsed="false">
      <c r="E54" s="18"/>
      <c r="F54" s="18"/>
      <c r="G54" s="18"/>
      <c r="H54" s="18"/>
      <c r="I54" s="18"/>
      <c r="J54" s="19" t="n">
        <v>0.942570887000557</v>
      </c>
      <c r="K54" s="19" t="n">
        <v>0.576873900554695</v>
      </c>
      <c r="L54" s="19" t="n">
        <v>0.537273147337332</v>
      </c>
      <c r="M54" s="20" t="n">
        <f aca="false">EXP(-6+8*J54)</f>
        <v>4.66723629169621</v>
      </c>
      <c r="N54" s="20" t="n">
        <f aca="false">0.6+0.4*K54</f>
        <v>0.830749560221878</v>
      </c>
      <c r="O54" s="20" t="n">
        <f aca="false">EXP(-3+7*L54)</f>
        <v>2.14022728504988</v>
      </c>
      <c r="P54" s="21" t="n">
        <v>0.111888665472169</v>
      </c>
    </row>
    <row r="55" customFormat="false" ht="12.75" hidden="false" customHeight="false" outlineLevel="0" collapsed="false">
      <c r="E55" s="18"/>
      <c r="F55" s="18"/>
      <c r="G55" s="18"/>
      <c r="H55" s="18"/>
      <c r="I55" s="18"/>
      <c r="J55" s="19" t="n">
        <v>0.707538675600011</v>
      </c>
      <c r="K55" s="19" t="n">
        <v>0.486287097639766</v>
      </c>
      <c r="L55" s="19" t="n">
        <v>0.449800842296507</v>
      </c>
      <c r="M55" s="20" t="n">
        <f aca="false">EXP(-6+8*J55)</f>
        <v>0.711990581989907</v>
      </c>
      <c r="N55" s="20" t="n">
        <f aca="false">0.6+0.4*K55</f>
        <v>0.794514839055906</v>
      </c>
      <c r="O55" s="20" t="n">
        <f aca="false">EXP(-3+7*L55)</f>
        <v>1.16021565355384</v>
      </c>
      <c r="P55" s="21" t="n">
        <v>0.0297078188831231</v>
      </c>
    </row>
    <row r="56" customFormat="false" ht="12.75" hidden="false" customHeight="false" outlineLevel="0" collapsed="false">
      <c r="E56" s="18"/>
      <c r="F56" s="18"/>
      <c r="G56" s="18"/>
      <c r="H56" s="18"/>
      <c r="I56" s="18"/>
      <c r="J56" s="19" t="n">
        <v>0.745117424872503</v>
      </c>
      <c r="K56" s="19" t="n">
        <v>0.013991619219893</v>
      </c>
      <c r="L56" s="19" t="n">
        <v>0.121647024905791</v>
      </c>
      <c r="M56" s="20" t="n">
        <f aca="false">EXP(-6+8*J56)</f>
        <v>0.961692427838401</v>
      </c>
      <c r="N56" s="20" t="n">
        <f aca="false">0.6+0.4*K56</f>
        <v>0.605596647687957</v>
      </c>
      <c r="O56" s="20" t="n">
        <f aca="false">EXP(-3+7*L56)</f>
        <v>0.116662418619862</v>
      </c>
      <c r="P56" s="21" t="n">
        <v>0.250637874288328</v>
      </c>
    </row>
    <row r="57" customFormat="false" ht="12.75" hidden="false" customHeight="false" outlineLevel="0" collapsed="false">
      <c r="E57" s="18"/>
      <c r="F57" s="18"/>
      <c r="G57" s="18"/>
      <c r="H57" s="18"/>
      <c r="I57" s="18"/>
      <c r="J57" s="19" t="n">
        <v>0.128070956687998</v>
      </c>
      <c r="K57" s="19" t="n">
        <v>0.203045793609385</v>
      </c>
      <c r="L57" s="19" t="n">
        <v>0.619475031580529</v>
      </c>
      <c r="M57" s="20" t="n">
        <f aca="false">EXP(-6+8*J57)</f>
        <v>0.00690553271108759</v>
      </c>
      <c r="N57" s="20" t="n">
        <f aca="false">0.6+0.4*K57</f>
        <v>0.681218317443754</v>
      </c>
      <c r="O57" s="20" t="n">
        <f aca="false">EXP(-3+7*L57)</f>
        <v>3.80503511936102</v>
      </c>
      <c r="P57" s="21" t="n">
        <v>0.0884505447457811</v>
      </c>
    </row>
    <row r="58" customFormat="false" ht="12.75" hidden="false" customHeight="false" outlineLevel="0" collapsed="false">
      <c r="E58" s="18"/>
      <c r="F58" s="18"/>
      <c r="G58" s="18"/>
      <c r="H58" s="18"/>
      <c r="I58" s="18"/>
      <c r="J58" s="19" t="n">
        <v>0.29998645856379</v>
      </c>
      <c r="K58" s="19" t="n">
        <v>0.10726079556204</v>
      </c>
      <c r="L58" s="19" t="n">
        <v>0.798762659221823</v>
      </c>
      <c r="M58" s="20" t="n">
        <f aca="false">EXP(-6+8*J58)</f>
        <v>0.0273207625880622</v>
      </c>
      <c r="N58" s="20" t="n">
        <f aca="false">0.6+0.4*K58</f>
        <v>0.642904318224816</v>
      </c>
      <c r="O58" s="20" t="n">
        <f aca="false">EXP(-3+7*L58)</f>
        <v>13.3476269775145</v>
      </c>
      <c r="P58" s="21" t="n">
        <v>0.129581795503542</v>
      </c>
    </row>
    <row r="59" customFormat="false" ht="12.75" hidden="false" customHeight="false" outlineLevel="0" collapsed="false">
      <c r="E59" s="18"/>
      <c r="F59" s="18"/>
      <c r="G59" s="18"/>
      <c r="H59" s="18"/>
      <c r="I59" s="18"/>
      <c r="J59" s="19" t="n">
        <v>0.482028273436453</v>
      </c>
      <c r="K59" s="19" t="n">
        <v>0.425473620875722</v>
      </c>
      <c r="L59" s="19" t="n">
        <v>0.257734547255122</v>
      </c>
      <c r="M59" s="20" t="n">
        <f aca="false">EXP(-6+8*J59)</f>
        <v>0.117211672450791</v>
      </c>
      <c r="N59" s="20" t="n">
        <f aca="false">0.6+0.4*K59</f>
        <v>0.770189448350289</v>
      </c>
      <c r="O59" s="20" t="n">
        <f aca="false">EXP(-3+7*L59)</f>
        <v>0.302444294399616</v>
      </c>
      <c r="P59" s="21" t="n">
        <v>0.0611619972257323</v>
      </c>
    </row>
    <row r="60" customFormat="false" ht="12.75" hidden="false" customHeight="false" outlineLevel="0" collapsed="false">
      <c r="E60" s="18"/>
      <c r="F60" s="18"/>
      <c r="G60" s="18"/>
      <c r="H60" s="18"/>
      <c r="I60" s="18"/>
      <c r="J60" s="19" t="n">
        <v>0.853527603098288</v>
      </c>
      <c r="K60" s="19" t="n">
        <v>0.419919341079549</v>
      </c>
      <c r="L60" s="19" t="n">
        <v>0.871894839649227</v>
      </c>
      <c r="M60" s="20" t="n">
        <f aca="false">EXP(-6+8*J60)</f>
        <v>2.28924215196218</v>
      </c>
      <c r="N60" s="20" t="n">
        <f aca="false">0.6+0.4*K60</f>
        <v>0.76796773643182</v>
      </c>
      <c r="O60" s="20" t="n">
        <f aca="false">EXP(-3+7*L60)</f>
        <v>22.2705210411464</v>
      </c>
      <c r="P60" s="21" t="n">
        <v>0.0539916800386743</v>
      </c>
    </row>
    <row r="61" customFormat="false" ht="12.75" hidden="false" customHeight="false" outlineLevel="0" collapsed="false">
      <c r="E61" s="18"/>
      <c r="F61" s="18"/>
      <c r="G61" s="18"/>
      <c r="H61" s="18"/>
      <c r="I61" s="18"/>
      <c r="J61" s="19" t="n">
        <v>0.861811527240117</v>
      </c>
      <c r="K61" s="19" t="n">
        <v>0.683444369534824</v>
      </c>
      <c r="L61" s="19" t="n">
        <v>0.146931736353354</v>
      </c>
      <c r="M61" s="20" t="n">
        <f aca="false">EXP(-6+8*J61)</f>
        <v>2.44609339166733</v>
      </c>
      <c r="N61" s="20" t="n">
        <f aca="false">0.6+0.4*K61</f>
        <v>0.87337774781393</v>
      </c>
      <c r="O61" s="20" t="n">
        <f aca="false">EXP(-3+7*L61)</f>
        <v>0.139250912737756</v>
      </c>
      <c r="P61" s="21" t="n">
        <v>0.0899253656207537</v>
      </c>
    </row>
    <row r="62" customFormat="false" ht="12.75" hidden="false" customHeight="false" outlineLevel="0" collapsed="false">
      <c r="E62" s="18"/>
      <c r="F62" s="18"/>
      <c r="G62" s="18"/>
      <c r="H62" s="18"/>
      <c r="I62" s="18"/>
      <c r="J62" s="19" t="n">
        <v>0.0416363171373533</v>
      </c>
      <c r="K62" s="19" t="n">
        <v>0.520851790732528</v>
      </c>
      <c r="L62" s="19" t="n">
        <v>0.659530227092158</v>
      </c>
      <c r="M62" s="20" t="n">
        <f aca="false">EXP(-6+8*J62)</f>
        <v>0.00345853751463064</v>
      </c>
      <c r="N62" s="20" t="n">
        <f aca="false">0.6+0.4*K62</f>
        <v>0.808340716293011</v>
      </c>
      <c r="O62" s="20" t="n">
        <f aca="false">EXP(-3+7*L62)</f>
        <v>5.03650097327604</v>
      </c>
      <c r="P62" s="21" t="n">
        <v>0.14536310615824</v>
      </c>
    </row>
    <row r="63" customFormat="false" ht="12.75" hidden="false" customHeight="false" outlineLevel="0" collapsed="false">
      <c r="E63" s="18"/>
      <c r="F63" s="18"/>
      <c r="G63" s="18"/>
      <c r="H63" s="18"/>
      <c r="I63" s="18"/>
      <c r="J63" s="19" t="n">
        <v>0.245344316108025</v>
      </c>
      <c r="K63" s="19" t="n">
        <v>0.659524748965101</v>
      </c>
      <c r="L63" s="19" t="n">
        <v>0.905718014480861</v>
      </c>
      <c r="M63" s="20" t="n">
        <f aca="false">EXP(-6+8*J63)</f>
        <v>0.0176460119824573</v>
      </c>
      <c r="N63" s="20" t="n">
        <f aca="false">0.6+0.4*K63</f>
        <v>0.86380989958604</v>
      </c>
      <c r="O63" s="20" t="n">
        <f aca="false">EXP(-3+7*L63)</f>
        <v>28.2198632727764</v>
      </c>
      <c r="P63" s="21" t="n">
        <v>0.177894498475443</v>
      </c>
    </row>
    <row r="64" customFormat="false" ht="12.75" hidden="false" customHeight="false" outlineLevel="0" collapsed="false">
      <c r="E64" s="18"/>
      <c r="F64" s="18"/>
      <c r="G64" s="18"/>
      <c r="H64" s="18"/>
      <c r="I64" s="18"/>
      <c r="J64" s="19" t="n">
        <v>0.528004026227277</v>
      </c>
      <c r="K64" s="19" t="n">
        <v>0.893794877861883</v>
      </c>
      <c r="L64" s="19" t="n">
        <v>0.332280302521959</v>
      </c>
      <c r="M64" s="20" t="n">
        <f aca="false">EXP(-6+8*J64)</f>
        <v>0.169319504426082</v>
      </c>
      <c r="N64" s="20" t="n">
        <f aca="false">0.6+0.4*K64</f>
        <v>0.957517951144753</v>
      </c>
      <c r="O64" s="20" t="n">
        <f aca="false">EXP(-3+7*L64)</f>
        <v>0.509646524719421</v>
      </c>
      <c r="P64" s="21" t="n">
        <v>0.117481098159881</v>
      </c>
    </row>
    <row r="65" customFormat="false" ht="12.75" hidden="false" customHeight="false" outlineLevel="0" collapsed="false">
      <c r="E65" s="18"/>
      <c r="F65" s="18"/>
      <c r="G65" s="18"/>
      <c r="H65" s="18"/>
      <c r="I65" s="18"/>
      <c r="J65" s="19" t="n">
        <v>0.962410305337508</v>
      </c>
      <c r="K65" s="19" t="n">
        <v>0.841721020539561</v>
      </c>
      <c r="L65" s="19" t="n">
        <v>0.881790218474789</v>
      </c>
      <c r="M65" s="20" t="n">
        <f aca="false">EXP(-6+8*J65)</f>
        <v>5.47002092971602</v>
      </c>
      <c r="N65" s="20" t="n">
        <f aca="false">0.6+0.4*K65</f>
        <v>0.936688408215824</v>
      </c>
      <c r="O65" s="20" t="n">
        <f aca="false">EXP(-3+7*L65)</f>
        <v>23.8678300524179</v>
      </c>
      <c r="P65" s="21" t="n">
        <v>0.121675367351221</v>
      </c>
    </row>
    <row r="66" customFormat="false" ht="12.75" hidden="false" customHeight="false" outlineLevel="0" collapsed="false">
      <c r="E66" s="18"/>
      <c r="F66" s="18"/>
      <c r="G66" s="18"/>
      <c r="H66" s="18"/>
      <c r="I66" s="18"/>
      <c r="J66" s="19" t="n">
        <v>0.206864499846696</v>
      </c>
      <c r="K66" s="19" t="n">
        <v>0.822934477924437</v>
      </c>
      <c r="L66" s="19" t="n">
        <v>0.870841588479346</v>
      </c>
      <c r="M66" s="20" t="n">
        <f aca="false">EXP(-6+8*J66)</f>
        <v>0.0129704186709299</v>
      </c>
      <c r="N66" s="20" t="n">
        <f aca="false">0.6+0.4*K66</f>
        <v>0.929173791169775</v>
      </c>
      <c r="O66" s="20" t="n">
        <f aca="false">EXP(-3+7*L66)</f>
        <v>22.1069296755882</v>
      </c>
      <c r="P66" s="21" t="n">
        <v>0.184272638769661</v>
      </c>
    </row>
    <row r="67" customFormat="false" ht="12.75" hidden="false" customHeight="false" outlineLevel="0" collapsed="false">
      <c r="E67" s="18"/>
      <c r="F67" s="18"/>
      <c r="G67" s="18"/>
      <c r="H67" s="18"/>
      <c r="I67" s="18"/>
      <c r="J67" s="19" t="n">
        <v>0.262139750497218</v>
      </c>
      <c r="K67" s="19" t="n">
        <v>0.778081312508659</v>
      </c>
      <c r="L67" s="19" t="n">
        <v>0.205153899935219</v>
      </c>
      <c r="M67" s="20" t="n">
        <f aca="false">EXP(-6+8*J67)</f>
        <v>0.0201836583204928</v>
      </c>
      <c r="N67" s="20" t="n">
        <f aca="false">0.6+0.4*K67</f>
        <v>0.911232525003463</v>
      </c>
      <c r="O67" s="20" t="n">
        <f aca="false">EXP(-3+7*L67)</f>
        <v>0.209313384969731</v>
      </c>
      <c r="P67" s="21" t="n">
        <v>0.111148038032071</v>
      </c>
    </row>
    <row r="68" customFormat="false" ht="12.75" hidden="false" customHeight="false" outlineLevel="0" collapsed="false">
      <c r="E68" s="18"/>
      <c r="F68" s="18"/>
      <c r="G68" s="18"/>
      <c r="H68" s="18"/>
      <c r="I68" s="18"/>
      <c r="J68" s="19" t="n">
        <v>0.459317515092891</v>
      </c>
      <c r="K68" s="19" t="n">
        <v>0.449200914998899</v>
      </c>
      <c r="L68" s="19" t="n">
        <v>0.991298180676074</v>
      </c>
      <c r="M68" s="20" t="n">
        <f aca="false">EXP(-6+8*J68)</f>
        <v>0.0977384858122381</v>
      </c>
      <c r="N68" s="20" t="n">
        <f aca="false">0.6+0.4*K68</f>
        <v>0.77968036599956</v>
      </c>
      <c r="O68" s="20" t="n">
        <f aca="false">EXP(-3+7*L68)</f>
        <v>51.3716911412504</v>
      </c>
      <c r="P68" s="21" t="n">
        <v>0.143778749238251</v>
      </c>
    </row>
    <row r="69" customFormat="false" ht="12.75" hidden="false" customHeight="false" outlineLevel="0" collapsed="false">
      <c r="E69" s="18"/>
      <c r="F69" s="18"/>
      <c r="G69" s="18"/>
      <c r="H69" s="18"/>
      <c r="I69" s="18"/>
      <c r="J69" s="19" t="n">
        <v>0.551022065471695</v>
      </c>
      <c r="K69" s="19" t="n">
        <v>0.747729942425927</v>
      </c>
      <c r="L69" s="19" t="n">
        <v>0.688483812329465</v>
      </c>
      <c r="M69" s="20" t="n">
        <f aca="false">EXP(-6+8*J69)</f>
        <v>0.203554097056288</v>
      </c>
      <c r="N69" s="20" t="n">
        <f aca="false">0.6+0.4*K69</f>
        <v>0.899091976970371</v>
      </c>
      <c r="O69" s="20" t="n">
        <f aca="false">EXP(-3+7*L69)</f>
        <v>6.16807432512676</v>
      </c>
      <c r="P69" s="21" t="n">
        <v>0.115770485831772</v>
      </c>
    </row>
    <row r="70" customFormat="false" ht="12.75" hidden="false" customHeight="false" outlineLevel="0" collapsed="false">
      <c r="E70" s="18"/>
      <c r="F70" s="18"/>
      <c r="G70" s="18"/>
      <c r="H70" s="18"/>
      <c r="I70" s="18"/>
      <c r="J70" s="19" t="n">
        <v>0.412692241751557</v>
      </c>
      <c r="K70" s="19" t="n">
        <v>0.745367017583029</v>
      </c>
      <c r="L70" s="19" t="n">
        <v>0.750056229589588</v>
      </c>
      <c r="M70" s="20" t="n">
        <f aca="false">EXP(-6+8*J70)</f>
        <v>0.0673089499029947</v>
      </c>
      <c r="N70" s="20" t="n">
        <f aca="false">0.6+0.4*K70</f>
        <v>0.898146807033212</v>
      </c>
      <c r="O70" s="20" t="n">
        <f aca="false">EXP(-3+7*L70)</f>
        <v>9.49147101185152</v>
      </c>
      <c r="P70" s="21" t="n">
        <v>0.153042071531436</v>
      </c>
    </row>
    <row r="71" customFormat="false" ht="12.75" hidden="false" customHeight="false" outlineLevel="0" collapsed="false">
      <c r="E71" s="18"/>
      <c r="F71" s="18"/>
      <c r="G71" s="18"/>
      <c r="H71" s="18"/>
      <c r="I71" s="18"/>
      <c r="J71" s="19" t="n">
        <v>0.601810797750991</v>
      </c>
      <c r="K71" s="19" t="n">
        <v>0.389459905636938</v>
      </c>
      <c r="L71" s="19" t="n">
        <v>0.592680606856548</v>
      </c>
      <c r="M71" s="20" t="n">
        <f aca="false">EXP(-6+8*J71)</f>
        <v>0.305589183081459</v>
      </c>
      <c r="N71" s="20" t="n">
        <f aca="false">0.6+0.4*K71</f>
        <v>0.755783962254775</v>
      </c>
      <c r="O71" s="20" t="n">
        <f aca="false">EXP(-3+7*L71)</f>
        <v>3.15429257689047</v>
      </c>
      <c r="P71" s="21" t="n">
        <v>0.0671958023739158</v>
      </c>
    </row>
    <row r="72" customFormat="false" ht="12.75" hidden="false" customHeight="false" outlineLevel="0" collapsed="false">
      <c r="E72" s="18"/>
      <c r="F72" s="18"/>
      <c r="G72" s="18"/>
      <c r="H72" s="18"/>
      <c r="I72" s="18"/>
      <c r="J72" s="19" t="n">
        <v>0.285719873710542</v>
      </c>
      <c r="K72" s="19" t="n">
        <v>0.344913362386953</v>
      </c>
      <c r="L72" s="19" t="n">
        <v>0.451389467307977</v>
      </c>
      <c r="M72" s="20" t="n">
        <f aca="false">EXP(-6+8*J72)</f>
        <v>0.0243739336605253</v>
      </c>
      <c r="N72" s="20" t="n">
        <f aca="false">0.6+0.4*K72</f>
        <v>0.737965344954781</v>
      </c>
      <c r="O72" s="20" t="n">
        <f aca="false">EXP(-3+7*L72)</f>
        <v>1.17318969117758</v>
      </c>
      <c r="P72" s="21" t="n">
        <v>0.041479928445851</v>
      </c>
    </row>
    <row r="73" customFormat="false" ht="12.75" hidden="false" customHeight="false" outlineLevel="0" collapsed="false">
      <c r="E73" s="18"/>
      <c r="F73" s="18"/>
      <c r="G73" s="18"/>
      <c r="H73" s="18"/>
      <c r="I73" s="18"/>
      <c r="J73" s="19" t="n">
        <v>0.0921566747222997</v>
      </c>
      <c r="K73" s="19" t="n">
        <v>0.0803147517543354</v>
      </c>
      <c r="L73" s="19" t="n">
        <v>0.325663139891274</v>
      </c>
      <c r="M73" s="20" t="n">
        <f aca="false">EXP(-6+8*J73)</f>
        <v>0.00518105486152583</v>
      </c>
      <c r="N73" s="20" t="n">
        <f aca="false">0.6+0.4*K73</f>
        <v>0.632125900701734</v>
      </c>
      <c r="O73" s="20" t="n">
        <f aca="false">EXP(-3+7*L73)</f>
        <v>0.486578019738789</v>
      </c>
      <c r="P73" s="21" t="n">
        <v>0.11476009480101</v>
      </c>
    </row>
    <row r="74" customFormat="false" ht="12.75" hidden="false" customHeight="false" outlineLevel="0" collapsed="false">
      <c r="E74" s="18"/>
      <c r="F74" s="18"/>
      <c r="G74" s="18"/>
      <c r="H74" s="18"/>
      <c r="I74" s="18"/>
      <c r="J74" s="19" t="n">
        <v>0.163738258426271</v>
      </c>
      <c r="K74" s="19" t="n">
        <v>0.986161467613608</v>
      </c>
      <c r="L74" s="19" t="n">
        <v>0.0597248668256958</v>
      </c>
      <c r="M74" s="20" t="n">
        <f aca="false">EXP(-6+8*J74)</f>
        <v>0.00918582326754936</v>
      </c>
      <c r="N74" s="20" t="n">
        <f aca="false">0.6+0.4*K74</f>
        <v>0.994464587045443</v>
      </c>
      <c r="O74" s="20" t="n">
        <f aca="false">EXP(-3+7*L74)</f>
        <v>0.0756282088679083</v>
      </c>
      <c r="P74" s="21" t="n">
        <v>0.18599538992575</v>
      </c>
    </row>
    <row r="75" customFormat="false" ht="12.75" hidden="false" customHeight="false" outlineLevel="0" collapsed="false">
      <c r="E75" s="18"/>
      <c r="F75" s="18"/>
      <c r="G75" s="18"/>
      <c r="H75" s="18"/>
      <c r="I75" s="18"/>
      <c r="J75" s="19" t="n">
        <v>0.860221993833386</v>
      </c>
      <c r="K75" s="19" t="n">
        <v>0.207574670284731</v>
      </c>
      <c r="L75" s="19" t="n">
        <v>0.118717547697745</v>
      </c>
      <c r="M75" s="20" t="n">
        <f aca="false">EXP(-6+8*J75)</f>
        <v>2.41518514960058</v>
      </c>
      <c r="N75" s="20" t="n">
        <f aca="false">0.6+0.4*K75</f>
        <v>0.683029868113892</v>
      </c>
      <c r="O75" s="20" t="n">
        <f aca="false">EXP(-3+7*L75)</f>
        <v>0.114294461392293</v>
      </c>
      <c r="P75" s="21" t="n">
        <v>0.198987615978646</v>
      </c>
    </row>
    <row r="76" customFormat="false" ht="12.75" hidden="false" customHeight="false" outlineLevel="0" collapsed="false">
      <c r="E76" s="18"/>
      <c r="F76" s="18"/>
      <c r="G76" s="18"/>
      <c r="H76" s="18"/>
      <c r="I76" s="18"/>
      <c r="J76" s="19" t="n">
        <v>0.248674783909565</v>
      </c>
      <c r="K76" s="19" t="n">
        <v>0.232303989095328</v>
      </c>
      <c r="L76" s="19" t="n">
        <v>0.160838837941587</v>
      </c>
      <c r="M76" s="20" t="n">
        <f aca="false">EXP(-6+8*J76)</f>
        <v>0.0181224871342213</v>
      </c>
      <c r="N76" s="20" t="n">
        <f aca="false">0.6+0.4*K76</f>
        <v>0.692921595638131</v>
      </c>
      <c r="O76" s="20" t="n">
        <f aca="false">EXP(-3+7*L76)</f>
        <v>0.153488730067049</v>
      </c>
      <c r="P76" s="21" t="n">
        <v>0.200142146462273</v>
      </c>
    </row>
    <row r="77" customFormat="false" ht="12.75" hidden="false" customHeight="false" outlineLevel="0" collapsed="false">
      <c r="E77" s="18"/>
      <c r="F77" s="18"/>
      <c r="G77" s="18"/>
      <c r="H77" s="18"/>
      <c r="I77" s="18"/>
      <c r="J77" s="19" t="n">
        <v>0.722445911657541</v>
      </c>
      <c r="K77" s="19" t="n">
        <v>0.15882436364417</v>
      </c>
      <c r="L77" s="19" t="n">
        <v>0.333823218410337</v>
      </c>
      <c r="M77" s="20" t="n">
        <f aca="false">EXP(-6+8*J77)</f>
        <v>0.802171617788901</v>
      </c>
      <c r="N77" s="20" t="n">
        <f aca="false">0.6+0.4*K77</f>
        <v>0.663529745457668</v>
      </c>
      <c r="O77" s="20" t="n">
        <f aca="false">EXP(-3+7*L77)</f>
        <v>0.515180748914433</v>
      </c>
      <c r="P77" s="21" t="n">
        <v>0.0978032040721096</v>
      </c>
    </row>
    <row r="78" customFormat="false" ht="12.75" hidden="false" customHeight="false" outlineLevel="0" collapsed="false">
      <c r="E78" s="18"/>
      <c r="F78" s="18"/>
      <c r="G78" s="18"/>
      <c r="H78" s="18"/>
      <c r="I78" s="18"/>
      <c r="J78" s="19" t="n">
        <v>0.729251352796626</v>
      </c>
      <c r="K78" s="19" t="n">
        <v>0.786188342850372</v>
      </c>
      <c r="L78" s="19" t="n">
        <v>0.847856325295386</v>
      </c>
      <c r="M78" s="20" t="n">
        <f aca="false">EXP(-6+8*J78)</f>
        <v>0.847055401289305</v>
      </c>
      <c r="N78" s="20" t="n">
        <f aca="false">0.6+0.4*K78</f>
        <v>0.914475337140149</v>
      </c>
      <c r="O78" s="20" t="n">
        <f aca="false">EXP(-3+7*L78)</f>
        <v>18.8213954213046</v>
      </c>
      <c r="P78" s="21" t="n">
        <v>0.0452037678466542</v>
      </c>
    </row>
    <row r="79" customFormat="false" ht="12.75" hidden="false" customHeight="false" outlineLevel="0" collapsed="false">
      <c r="E79" s="18"/>
      <c r="F79" s="18"/>
      <c r="G79" s="18"/>
      <c r="H79" s="18"/>
      <c r="I79" s="18"/>
      <c r="J79" s="19" t="n">
        <v>0.698352219642068</v>
      </c>
      <c r="K79" s="19" t="n">
        <v>0.469182724394942</v>
      </c>
      <c r="L79" s="19" t="n">
        <v>0.509184006423128</v>
      </c>
      <c r="M79" s="20" t="n">
        <f aca="false">EXP(-6+8*J79)</f>
        <v>0.661541710585835</v>
      </c>
      <c r="N79" s="20" t="n">
        <f aca="false">0.6+0.4*K79</f>
        <v>0.787673089757977</v>
      </c>
      <c r="O79" s="20" t="n">
        <f aca="false">EXP(-3+7*L79)</f>
        <v>1.75819558081725</v>
      </c>
      <c r="P79" s="21" t="n">
        <v>0.0364403340546148</v>
      </c>
    </row>
    <row r="80" customFormat="false" ht="12.75" hidden="false" customHeight="false" outlineLevel="0" collapsed="false">
      <c r="E80" s="18"/>
      <c r="F80" s="18"/>
      <c r="G80" s="18"/>
      <c r="H80" s="18"/>
      <c r="I80" s="18"/>
      <c r="J80" s="19" t="n">
        <v>0.851410775451535</v>
      </c>
      <c r="K80" s="19" t="n">
        <v>0.180354450331172</v>
      </c>
      <c r="L80" s="19" t="n">
        <v>0.008333434080535</v>
      </c>
      <c r="M80" s="20" t="n">
        <f aca="false">EXP(-6+8*J80)</f>
        <v>2.25080111422571</v>
      </c>
      <c r="N80" s="20" t="n">
        <f aca="false">0.6+0.4*K80</f>
        <v>0.672141780132469</v>
      </c>
      <c r="O80" s="20" t="n">
        <f aca="false">EXP(-3+7*L80)</f>
        <v>0.0527777297947489</v>
      </c>
      <c r="P80" s="21" t="n">
        <v>0.236459226336847</v>
      </c>
    </row>
    <row r="81" customFormat="false" ht="12.75" hidden="false" customHeight="false" outlineLevel="0" collapsed="false">
      <c r="E81" s="18"/>
      <c r="F81" s="18"/>
      <c r="G81" s="18"/>
      <c r="H81" s="18"/>
      <c r="I81" s="18"/>
      <c r="J81" s="19" t="n">
        <v>0.363912324293805</v>
      </c>
      <c r="K81" s="19" t="n">
        <v>0.267960891604582</v>
      </c>
      <c r="L81" s="19" t="n">
        <v>0.574682085890438</v>
      </c>
      <c r="M81" s="20" t="n">
        <f aca="false">EXP(-6+8*J81)</f>
        <v>0.0455610813682068</v>
      </c>
      <c r="N81" s="20" t="n">
        <f aca="false">0.6+0.4*K81</f>
        <v>0.707184356641833</v>
      </c>
      <c r="O81" s="20" t="n">
        <f aca="false">EXP(-3+7*L81)</f>
        <v>2.78089995805329</v>
      </c>
      <c r="P81" s="21" t="n">
        <v>0.0757840385908811</v>
      </c>
    </row>
    <row r="82" customFormat="false" ht="12.75" hidden="false" customHeight="false" outlineLevel="0" collapsed="false">
      <c r="E82" s="18"/>
      <c r="F82" s="18"/>
      <c r="G82" s="18"/>
      <c r="H82" s="18"/>
      <c r="I82" s="18"/>
      <c r="J82" s="19" t="n">
        <v>0.832263158757434</v>
      </c>
      <c r="K82" s="19" t="n">
        <v>0.223001752748012</v>
      </c>
      <c r="L82" s="19" t="n">
        <v>0.0948993046914222</v>
      </c>
      <c r="M82" s="20" t="n">
        <f aca="false">EXP(-6+8*J82)</f>
        <v>1.93112989619868</v>
      </c>
      <c r="N82" s="20" t="n">
        <f aca="false">0.6+0.4*K82</f>
        <v>0.689200701099205</v>
      </c>
      <c r="O82" s="20" t="n">
        <f aca="false">EXP(-3+7*L82)</f>
        <v>0.096742268040479</v>
      </c>
      <c r="P82" s="21" t="n">
        <v>0.199251842247875</v>
      </c>
    </row>
    <row r="83" customFormat="false" ht="12.75" hidden="false" customHeight="false" outlineLevel="0" collapsed="false">
      <c r="E83" s="18"/>
      <c r="F83" s="18"/>
      <c r="G83" s="18"/>
      <c r="H83" s="18"/>
      <c r="I83" s="18"/>
      <c r="J83" s="19" t="n">
        <v>0.69229271337645</v>
      </c>
      <c r="K83" s="19" t="n">
        <v>0.462597618835423</v>
      </c>
      <c r="L83" s="19" t="n">
        <v>0.147984835838421</v>
      </c>
      <c r="M83" s="20" t="n">
        <f aca="false">EXP(-6+8*J83)</f>
        <v>0.630237659778987</v>
      </c>
      <c r="N83" s="20" t="n">
        <f aca="false">0.6+0.4*K83</f>
        <v>0.785039047534169</v>
      </c>
      <c r="O83" s="20" t="n">
        <f aca="false">EXP(-3+7*L83)</f>
        <v>0.140281221083671</v>
      </c>
      <c r="P83" s="21" t="n">
        <v>0.0939007590092501</v>
      </c>
    </row>
    <row r="84" customFormat="false" ht="12.75" hidden="false" customHeight="false" outlineLevel="0" collapsed="false">
      <c r="I84" s="18"/>
      <c r="J84" s="23" t="n">
        <v>0.143186994170295</v>
      </c>
      <c r="K84" s="23" t="n">
        <v>0.28996315018439</v>
      </c>
      <c r="L84" s="23" t="n">
        <v>0.473230288398143</v>
      </c>
      <c r="M84" s="20" t="n">
        <f aca="false">EXP(-6+8*J84)</f>
        <v>0.00779319745750709</v>
      </c>
      <c r="N84" s="20" t="n">
        <f aca="false">0.6+0.4*K84</f>
        <v>0.715985260073756</v>
      </c>
      <c r="O84" s="20" t="n">
        <f aca="false">EXP(-3+7*L84)</f>
        <v>1.366991061278</v>
      </c>
      <c r="P84" s="21" t="n">
        <v>0.0405904272315901</v>
      </c>
    </row>
    <row r="85" customFormat="false" ht="12.75" hidden="false" customHeight="false" outlineLevel="0" collapsed="false">
      <c r="I85" s="18"/>
      <c r="J85" s="23" t="n">
        <v>0.0290889205569682</v>
      </c>
      <c r="K85" s="23" t="n">
        <v>0.81686916481517</v>
      </c>
      <c r="L85" s="23" t="n">
        <v>0.0766032093135234</v>
      </c>
      <c r="M85" s="20" t="n">
        <f aca="false">EXP(-6+8*J85)</f>
        <v>0.00312822779161495</v>
      </c>
      <c r="N85" s="20" t="n">
        <f aca="false">0.6+0.4*K85</f>
        <v>0.926747665926068</v>
      </c>
      <c r="O85" s="20" t="n">
        <f aca="false">EXP(-3+7*L85)</f>
        <v>0.0851128262681351</v>
      </c>
      <c r="P85" s="21" t="n">
        <v>0.146450686930932</v>
      </c>
    </row>
    <row r="86" customFormat="false" ht="12.75" hidden="false" customHeight="false" outlineLevel="0" collapsed="false">
      <c r="I86" s="18"/>
      <c r="J86" s="23" t="n">
        <v>0.121625422086349</v>
      </c>
      <c r="K86" s="23" t="n">
        <v>0.998054425800669</v>
      </c>
      <c r="L86" s="23" t="n">
        <v>0.306764092528055</v>
      </c>
      <c r="M86" s="20" t="n">
        <f aca="false">EXP(-6+8*J86)</f>
        <v>0.00655847860227192</v>
      </c>
      <c r="N86" s="20" t="n">
        <f aca="false">0.6+0.4*K86</f>
        <v>0.999221770320268</v>
      </c>
      <c r="O86" s="20" t="n">
        <f aca="false">EXP(-3+7*L86)</f>
        <v>0.426283205350238</v>
      </c>
      <c r="P86" s="21" t="n">
        <v>0.191272411239698</v>
      </c>
    </row>
    <row r="87" customFormat="false" ht="12.75" hidden="false" customHeight="false" outlineLevel="0" collapsed="false">
      <c r="I87" s="18"/>
      <c r="J87" s="23" t="n">
        <v>0.667220602799573</v>
      </c>
      <c r="K87" s="23" t="n">
        <v>0.00658529253380191</v>
      </c>
      <c r="L87" s="23" t="n">
        <v>0.0738911344004345</v>
      </c>
      <c r="M87" s="20" t="n">
        <f aca="false">EXP(-6+8*J87)</f>
        <v>0.515697370102661</v>
      </c>
      <c r="N87" s="20" t="n">
        <f aca="false">0.6+0.4*K87</f>
        <v>0.602634117013521</v>
      </c>
      <c r="O87" s="20" t="n">
        <f aca="false">EXP(-3+7*L87)</f>
        <v>0.0835122409891875</v>
      </c>
      <c r="P87" s="21" t="n">
        <v>0.284685814188036</v>
      </c>
    </row>
    <row r="88" customFormat="false" ht="12.75" hidden="false" customHeight="false" outlineLevel="0" collapsed="false">
      <c r="I88" s="18"/>
      <c r="J88" s="23" t="n">
        <v>0.149022941066</v>
      </c>
      <c r="K88" s="23" t="n">
        <v>0.929905049879283</v>
      </c>
      <c r="L88" s="23" t="n">
        <v>0.417392569989714</v>
      </c>
      <c r="M88" s="20" t="n">
        <f aca="false">EXP(-6+8*J88)</f>
        <v>0.00816567021958693</v>
      </c>
      <c r="N88" s="20" t="n">
        <f aca="false">0.6+0.4*K88</f>
        <v>0.971962019951713</v>
      </c>
      <c r="O88" s="20" t="n">
        <f aca="false">EXP(-3+7*L88)</f>
        <v>0.924731355561155</v>
      </c>
      <c r="P88" s="21" t="n">
        <v>0.18255405969127</v>
      </c>
    </row>
    <row r="89" customFormat="false" ht="12.75" hidden="false" customHeight="false" outlineLevel="0" collapsed="false">
      <c r="I89" s="18"/>
      <c r="J89" s="23" t="n">
        <v>0.0190743013437791</v>
      </c>
      <c r="K89" s="23" t="n">
        <v>0.902222736648246</v>
      </c>
      <c r="L89" s="23" t="n">
        <v>0.0316945544643437</v>
      </c>
      <c r="M89" s="20" t="n">
        <f aca="false">EXP(-6+8*J89)</f>
        <v>0.00288738050006421</v>
      </c>
      <c r="N89" s="20" t="n">
        <f aca="false">0.6+0.4*K89</f>
        <v>0.960889094659298</v>
      </c>
      <c r="O89" s="20" t="n">
        <f aca="false">EXP(-3+7*L89)</f>
        <v>0.0621541233092157</v>
      </c>
      <c r="P89" s="21" t="n">
        <v>0.179639908239169</v>
      </c>
    </row>
    <row r="90" customFormat="false" ht="12.75" hidden="false" customHeight="false" outlineLevel="0" collapsed="false">
      <c r="I90" s="18"/>
      <c r="J90" s="23" t="n">
        <v>0.102226587822889</v>
      </c>
      <c r="K90" s="23" t="n">
        <v>0.644239670263734</v>
      </c>
      <c r="L90" s="23" t="n">
        <v>0.744999055164363</v>
      </c>
      <c r="M90" s="20" t="n">
        <f aca="false">EXP(-6+8*J90)</f>
        <v>0.00561570974365224</v>
      </c>
      <c r="N90" s="20" t="n">
        <f aca="false">0.6+0.4*K90</f>
        <v>0.857695868105494</v>
      </c>
      <c r="O90" s="20" t="n">
        <f aca="false">EXP(-3+7*L90)</f>
        <v>9.16134851962845</v>
      </c>
      <c r="P90" s="21" t="n">
        <v>0.172958027212569</v>
      </c>
    </row>
    <row r="91" customFormat="false" ht="12.75" hidden="false" customHeight="false" outlineLevel="0" collapsed="false">
      <c r="I91" s="18"/>
      <c r="J91" s="23" t="n">
        <v>0.783392618124039</v>
      </c>
      <c r="K91" s="23" t="n">
        <v>0.283221940043527</v>
      </c>
      <c r="L91" s="23" t="n">
        <v>0.751387912211251</v>
      </c>
      <c r="M91" s="20" t="n">
        <f aca="false">EXP(-6+8*J91)</f>
        <v>1.3062245391645</v>
      </c>
      <c r="N91" s="20" t="n">
        <f aca="false">0.6+0.4*K91</f>
        <v>0.713288776017411</v>
      </c>
      <c r="O91" s="20" t="n">
        <f aca="false">EXP(-3+7*L91)</f>
        <v>9.58036206853345</v>
      </c>
      <c r="P91" s="21" t="n">
        <v>0.0322520717694863</v>
      </c>
    </row>
    <row r="92" customFormat="false" ht="12.75" hidden="false" customHeight="false" outlineLevel="0" collapsed="false">
      <c r="I92" s="18"/>
      <c r="J92" s="23" t="n">
        <v>0.703577367248084</v>
      </c>
      <c r="K92" s="23" t="n">
        <v>0.402270270243525</v>
      </c>
      <c r="L92" s="23" t="n">
        <v>0.247105096380729</v>
      </c>
      <c r="M92" s="20" t="n">
        <f aca="false">EXP(-6+8*J92)</f>
        <v>0.689781042117428</v>
      </c>
      <c r="N92" s="20" t="n">
        <f aca="false">0.6+0.4*K92</f>
        <v>0.76090810809741</v>
      </c>
      <c r="O92" s="20" t="n">
        <f aca="false">EXP(-3+7*L92)</f>
        <v>0.280757400675595</v>
      </c>
      <c r="P92" s="21" t="n">
        <v>0.0749411611287696</v>
      </c>
    </row>
    <row r="93" customFormat="false" ht="12.75" hidden="false" customHeight="false" outlineLevel="0" collapsed="false">
      <c r="I93" s="18"/>
      <c r="J93" s="23" t="n">
        <v>0.0816307576684352</v>
      </c>
      <c r="K93" s="23" t="n">
        <v>0.387213609768556</v>
      </c>
      <c r="L93" s="23" t="n">
        <v>0.622781845722716</v>
      </c>
      <c r="M93" s="20" t="n">
        <f aca="false">EXP(-6+8*J93)</f>
        <v>0.00476263620886103</v>
      </c>
      <c r="N93" s="20" t="n">
        <f aca="false">0.6+0.4*K93</f>
        <v>0.754885443907422</v>
      </c>
      <c r="O93" s="20" t="n">
        <f aca="false">EXP(-3+7*L93)</f>
        <v>3.89414023757164</v>
      </c>
      <c r="P93" s="21" t="n">
        <v>0.115996641933585</v>
      </c>
    </row>
    <row r="94" customFormat="false" ht="12.75" hidden="false" customHeight="false" outlineLevel="0" collapsed="false">
      <c r="I94" s="18"/>
      <c r="J94" s="23" t="n">
        <v>0.325431478835759</v>
      </c>
      <c r="K94" s="23" t="n">
        <v>0.659756376482713</v>
      </c>
      <c r="L94" s="23" t="n">
        <v>0.959639524935395</v>
      </c>
      <c r="M94" s="20" t="n">
        <f aca="false">EXP(-6+8*J94)</f>
        <v>0.0334886678901455</v>
      </c>
      <c r="N94" s="20" t="n">
        <f aca="false">0.6+0.4*K94</f>
        <v>0.863902550593085</v>
      </c>
      <c r="O94" s="20" t="n">
        <f aca="false">EXP(-3+7*L94)</f>
        <v>41.1604018709935</v>
      </c>
      <c r="P94" s="21" t="n">
        <v>0.170973582191682</v>
      </c>
    </row>
    <row r="95" customFormat="false" ht="12.75" hidden="false" customHeight="false" outlineLevel="0" collapsed="false">
      <c r="I95" s="18"/>
      <c r="J95" s="23" t="n">
        <v>0.520017908995791</v>
      </c>
      <c r="K95" s="23" t="n">
        <v>0.367830969733919</v>
      </c>
      <c r="L95" s="23" t="n">
        <v>0.617798164320691</v>
      </c>
      <c r="M95" s="20" t="n">
        <f aca="false">EXP(-6+8*J95)</f>
        <v>0.158840181821936</v>
      </c>
      <c r="N95" s="20" t="n">
        <f aca="false">0.6+0.4*K95</f>
        <v>0.747132387893567</v>
      </c>
      <c r="O95" s="20" t="n">
        <f aca="false">EXP(-3+7*L95)</f>
        <v>3.76063245827579</v>
      </c>
      <c r="P95" s="21" t="n">
        <v>0.0872229391469781</v>
      </c>
    </row>
    <row r="96" customFormat="false" ht="12.75" hidden="false" customHeight="false" outlineLevel="0" collapsed="false">
      <c r="I96" s="18"/>
      <c r="J96" s="23" t="n">
        <v>0.583614559936091</v>
      </c>
      <c r="K96" s="23" t="n">
        <v>0.0367573073152532</v>
      </c>
      <c r="L96" s="23" t="n">
        <v>0.462807965553687</v>
      </c>
      <c r="M96" s="20" t="n">
        <f aca="false">EXP(-6+8*J96)</f>
        <v>0.264190849956743</v>
      </c>
      <c r="N96" s="20" t="n">
        <f aca="false">0.6+0.4*K96</f>
        <v>0.614702922926101</v>
      </c>
      <c r="O96" s="20" t="n">
        <f aca="false">EXP(-3+7*L96)</f>
        <v>1.27081160939888</v>
      </c>
      <c r="P96" s="21" t="n">
        <v>0.0422015392991247</v>
      </c>
    </row>
    <row r="97" customFormat="false" ht="12.75" hidden="false" customHeight="false" outlineLevel="0" collapsed="false">
      <c r="I97" s="18"/>
      <c r="J97" s="23" t="n">
        <v>0.73320201135089</v>
      </c>
      <c r="K97" s="23" t="n">
        <v>0.829268659232897</v>
      </c>
      <c r="L97" s="23" t="n">
        <v>0.131876482814499</v>
      </c>
      <c r="M97" s="20" t="n">
        <f aca="false">EXP(-6+8*J97)</f>
        <v>0.87425436588057</v>
      </c>
      <c r="N97" s="20" t="n">
        <f aca="false">0.6+0.4*K97</f>
        <v>0.931707463693159</v>
      </c>
      <c r="O97" s="20" t="n">
        <f aca="false">EXP(-3+7*L97)</f>
        <v>0.125322530562136</v>
      </c>
      <c r="P97" s="21" t="n">
        <v>0.0219849169434987</v>
      </c>
    </row>
    <row r="98" customFormat="false" ht="12.75" hidden="false" customHeight="false" outlineLevel="0" collapsed="false">
      <c r="I98" s="18"/>
      <c r="J98" s="23" t="n">
        <v>0.827357993322132</v>
      </c>
      <c r="K98" s="23" t="n">
        <v>0.104911420691759</v>
      </c>
      <c r="L98" s="23" t="n">
        <v>0.250284394003783</v>
      </c>
      <c r="M98" s="20" t="n">
        <f aca="false">EXP(-6+8*J98)</f>
        <v>1.85681739940968</v>
      </c>
      <c r="N98" s="20" t="n">
        <f aca="false">0.6+0.4*K98</f>
        <v>0.641964568276704</v>
      </c>
      <c r="O98" s="20" t="n">
        <f aca="false">EXP(-3+7*L98)</f>
        <v>0.287075726687178</v>
      </c>
      <c r="P98" s="21" t="n">
        <v>0.164549590228058</v>
      </c>
    </row>
    <row r="99" customFormat="false" ht="12.75" hidden="false" customHeight="false" outlineLevel="0" collapsed="false">
      <c r="I99" s="18"/>
      <c r="J99" s="23" t="n">
        <v>0.297546880752936</v>
      </c>
      <c r="K99" s="23" t="n">
        <v>0.562661171140552</v>
      </c>
      <c r="L99" s="23" t="n">
        <v>0.331138129399964</v>
      </c>
      <c r="M99" s="20" t="n">
        <f aca="false">EXP(-6+8*J99)</f>
        <v>0.0267927231128097</v>
      </c>
      <c r="N99" s="20" t="n">
        <f aca="false">0.6+0.4*K99</f>
        <v>0.825064468456221</v>
      </c>
      <c r="O99" s="20" t="n">
        <f aca="false">EXP(-3+7*L99)</f>
        <v>0.505588038631026</v>
      </c>
      <c r="P99" s="21" t="n">
        <v>0.0556092272780736</v>
      </c>
    </row>
    <row r="100" customFormat="false" ht="12.75" hidden="false" customHeight="false" outlineLevel="0" collapsed="false">
      <c r="I100" s="18"/>
      <c r="J100" s="23" t="n">
        <v>0.528027120633221</v>
      </c>
      <c r="K100" s="23" t="n">
        <v>0.0550950509733585</v>
      </c>
      <c r="L100" s="23" t="n">
        <v>0.368681076292806</v>
      </c>
      <c r="M100" s="20" t="n">
        <f aca="false">EXP(-6+8*J100)</f>
        <v>0.169350789983034</v>
      </c>
      <c r="N100" s="20" t="n">
        <f aca="false">0.6+0.4*K100</f>
        <v>0.622038020389343</v>
      </c>
      <c r="O100" s="20" t="n">
        <f aca="false">EXP(-3+7*L100)</f>
        <v>0.657551319206939</v>
      </c>
      <c r="P100" s="21" t="n">
        <v>0.0881933909401327</v>
      </c>
    </row>
    <row r="101" customFormat="false" ht="12.75" hidden="false" customHeight="false" outlineLevel="0" collapsed="false">
      <c r="I101" s="18"/>
      <c r="J101" s="23" t="n">
        <v>0.709645920803337</v>
      </c>
      <c r="K101" s="23" t="n">
        <v>0.229569846637119</v>
      </c>
      <c r="L101" s="23" t="n">
        <v>0.289262235486769</v>
      </c>
      <c r="M101" s="20" t="n">
        <f aca="false">EXP(-6+8*J101)</f>
        <v>0.724095033425314</v>
      </c>
      <c r="N101" s="20" t="n">
        <f aca="false">0.6+0.4*K101</f>
        <v>0.691827938654848</v>
      </c>
      <c r="O101" s="20" t="n">
        <f aca="false">EXP(-3+7*L101)</f>
        <v>0.377130366493101</v>
      </c>
      <c r="P101" s="21" t="n">
        <v>0.101881320599752</v>
      </c>
    </row>
    <row r="102" customFormat="false" ht="12.75" hidden="false" customHeight="false" outlineLevel="0" collapsed="false">
      <c r="I102" s="18"/>
      <c r="J102" s="23" t="n">
        <v>0.875614225649996</v>
      </c>
      <c r="K102" s="23" t="n">
        <v>0.246270989413262</v>
      </c>
      <c r="L102" s="23" t="n">
        <v>0.727130361421203</v>
      </c>
      <c r="M102" s="20" t="n">
        <f aca="false">EXP(-6+8*J102)</f>
        <v>2.73167180677297</v>
      </c>
      <c r="N102" s="20" t="n">
        <f aca="false">0.6+0.4*K102</f>
        <v>0.698508395765305</v>
      </c>
      <c r="O102" s="20" t="n">
        <f aca="false">EXP(-3+7*L102)</f>
        <v>8.08420800728662</v>
      </c>
      <c r="P102" s="21" t="n">
        <v>0.0704949612567505</v>
      </c>
    </row>
    <row r="103" customFormat="false" ht="12.75" hidden="false" customHeight="false" outlineLevel="0" collapsed="false">
      <c r="I103" s="18"/>
      <c r="J103" s="23" t="n">
        <v>0.798684858408219</v>
      </c>
      <c r="K103" s="23" t="n">
        <v>0.637252889103117</v>
      </c>
      <c r="L103" s="23" t="n">
        <v>0.995334608083199</v>
      </c>
      <c r="M103" s="20" t="n">
        <f aca="false">EXP(-6+8*J103)</f>
        <v>1.47621129136698</v>
      </c>
      <c r="N103" s="20" t="n">
        <f aca="false">0.6+0.4*K103</f>
        <v>0.854901155641247</v>
      </c>
      <c r="O103" s="20" t="n">
        <f aca="false">EXP(-3+7*L103)</f>
        <v>52.8438985166981</v>
      </c>
      <c r="P103" s="21" t="n">
        <v>0.0311104645440875</v>
      </c>
    </row>
    <row r="104" customFormat="false" ht="12.75" hidden="false" customHeight="false" outlineLevel="0" collapsed="false">
      <c r="I104" s="18"/>
      <c r="J104" s="23" t="n">
        <v>0.369760119424964</v>
      </c>
      <c r="K104" s="23" t="n">
        <v>0.660879688865367</v>
      </c>
      <c r="L104" s="23" t="n">
        <v>0.191838637472221</v>
      </c>
      <c r="M104" s="20" t="n">
        <f aca="false">EXP(-6+8*J104)</f>
        <v>0.0477431802330356</v>
      </c>
      <c r="N104" s="20" t="n">
        <f aca="false">0.6+0.4*K104</f>
        <v>0.864351875546147</v>
      </c>
      <c r="O104" s="20" t="n">
        <f aca="false">EXP(-3+7*L104)</f>
        <v>0.190685550956945</v>
      </c>
      <c r="P104" s="21" t="n">
        <v>0.0781644139447476</v>
      </c>
    </row>
    <row r="105" customFormat="false" ht="12.75" hidden="false" customHeight="false" outlineLevel="0" collapsed="false">
      <c r="I105" s="18"/>
      <c r="J105" s="23" t="n">
        <v>0.743263772640219</v>
      </c>
      <c r="K105" s="23" t="n">
        <v>0.375034345239383</v>
      </c>
      <c r="L105" s="23" t="n">
        <v>0.0230411418727259</v>
      </c>
      <c r="M105" s="20" t="n">
        <f aca="false">EXP(-6+8*J105)</f>
        <v>0.94753650138514</v>
      </c>
      <c r="N105" s="20" t="n">
        <f aca="false">0.6+0.4*K105</f>
        <v>0.750013738095753</v>
      </c>
      <c r="O105" s="20" t="n">
        <f aca="false">EXP(-3+7*L105)</f>
        <v>0.0585009663024049</v>
      </c>
      <c r="P105" s="21" t="n">
        <v>0.167920389221779</v>
      </c>
    </row>
    <row r="106" customFormat="false" ht="12.75" hidden="false" customHeight="false" outlineLevel="0" collapsed="false">
      <c r="I106" s="18"/>
      <c r="J106" s="23" t="n">
        <v>0.783974023229217</v>
      </c>
      <c r="K106" s="23" t="n">
        <v>0.51812473789464</v>
      </c>
      <c r="L106" s="23" t="n">
        <v>0.00300919560795965</v>
      </c>
      <c r="M106" s="20" t="n">
        <f aca="false">EXP(-6+8*J106)</f>
        <v>1.31231425547898</v>
      </c>
      <c r="N106" s="20" t="n">
        <f aca="false">0.6+0.4*K106</f>
        <v>0.807249895157856</v>
      </c>
      <c r="O106" s="20" t="n">
        <f aca="false">EXP(-3+7*L106)</f>
        <v>0.0508469249770269</v>
      </c>
      <c r="P106" s="21" t="n">
        <v>0.126175268977017</v>
      </c>
    </row>
    <row r="107" customFormat="false" ht="12.75" hidden="false" customHeight="false" outlineLevel="0" collapsed="false">
      <c r="I107" s="18"/>
      <c r="J107" s="23" t="n">
        <v>0.911306611241611</v>
      </c>
      <c r="K107" s="23" t="n">
        <v>0.51556846159523</v>
      </c>
      <c r="L107" s="23" t="n">
        <v>0.213322806198411</v>
      </c>
      <c r="M107" s="20" t="n">
        <f aca="false">EXP(-6+8*J107)</f>
        <v>3.63443218082762</v>
      </c>
      <c r="N107" s="20" t="n">
        <f aca="false">0.6+0.4*K107</f>
        <v>0.806227384638092</v>
      </c>
      <c r="O107" s="20" t="n">
        <f aca="false">EXP(-3+7*L107)</f>
        <v>0.221631240599434</v>
      </c>
      <c r="P107" s="21" t="n">
        <v>0.131391816398564</v>
      </c>
    </row>
    <row r="108" customFormat="false" ht="12.75" hidden="false" customHeight="false" outlineLevel="0" collapsed="false">
      <c r="I108" s="18"/>
      <c r="J108" s="23" t="n">
        <v>0.00823148624632752</v>
      </c>
      <c r="K108" s="23" t="n">
        <v>0.526426033763323</v>
      </c>
      <c r="L108" s="23" t="n">
        <v>0.291084516248843</v>
      </c>
      <c r="M108" s="20" t="n">
        <f aca="false">EXP(-6+8*J108)</f>
        <v>0.00264747715338966</v>
      </c>
      <c r="N108" s="20" t="n">
        <f aca="false">0.6+0.4*K108</f>
        <v>0.810570413505329</v>
      </c>
      <c r="O108" s="20" t="n">
        <f aca="false">EXP(-3+7*L108)</f>
        <v>0.381971841570746</v>
      </c>
      <c r="P108" s="21" t="n">
        <v>0.0593007461042483</v>
      </c>
    </row>
    <row r="109" customFormat="false" ht="12.75" hidden="false" customHeight="false" outlineLevel="0" collapsed="false">
      <c r="I109" s="18"/>
      <c r="J109" s="23" t="n">
        <v>0.485761339301085</v>
      </c>
      <c r="K109" s="23" t="n">
        <v>0.0571025768619489</v>
      </c>
      <c r="L109" s="23" t="n">
        <v>0.430818556450046</v>
      </c>
      <c r="M109" s="20" t="n">
        <f aca="false">EXP(-6+8*J109)</f>
        <v>0.12076493780251</v>
      </c>
      <c r="N109" s="20" t="n">
        <f aca="false">0.6+0.4*K109</f>
        <v>0.62284103074478</v>
      </c>
      <c r="O109" s="20" t="n">
        <f aca="false">EXP(-3+7*L109)</f>
        <v>1.01585426118359</v>
      </c>
      <c r="P109" s="21" t="n">
        <v>0.0487129033365228</v>
      </c>
    </row>
    <row r="110" customFormat="false" ht="12.75" hidden="false" customHeight="false" outlineLevel="0" collapsed="false">
      <c r="I110" s="18"/>
      <c r="J110" s="23" t="n">
        <v>0.106063239203324</v>
      </c>
      <c r="K110" s="23" t="n">
        <v>0.979824823483035</v>
      </c>
      <c r="L110" s="23" t="n">
        <v>0.607110980560944</v>
      </c>
      <c r="M110" s="20" t="n">
        <f aca="false">EXP(-6+8*J110)</f>
        <v>0.0057907463850318</v>
      </c>
      <c r="N110" s="20" t="n">
        <f aca="false">0.6+0.4*K110</f>
        <v>0.991929929393214</v>
      </c>
      <c r="O110" s="20" t="n">
        <f aca="false">EXP(-3+7*L110)</f>
        <v>3.48956422292464</v>
      </c>
      <c r="P110" s="21" t="n">
        <v>0.191867891899721</v>
      </c>
    </row>
    <row r="111" customFormat="false" ht="12.75" hidden="false" customHeight="false" outlineLevel="0" collapsed="false">
      <c r="I111" s="18"/>
      <c r="J111" s="23" t="n">
        <v>0.570580440491673</v>
      </c>
      <c r="K111" s="23" t="n">
        <v>0.71695468134968</v>
      </c>
      <c r="L111" s="23" t="n">
        <v>0.73404391960729</v>
      </c>
      <c r="M111" s="20" t="n">
        <f aca="false">EXP(-6+8*J111)</f>
        <v>0.238030496713802</v>
      </c>
      <c r="N111" s="20" t="n">
        <f aca="false">0.6+0.4*K111</f>
        <v>0.886781872539872</v>
      </c>
      <c r="O111" s="20" t="n">
        <f aca="false">EXP(-3+7*L111)</f>
        <v>8.48506396496375</v>
      </c>
      <c r="P111" s="21" t="n">
        <v>0.109637344807056</v>
      </c>
    </row>
    <row r="112" customFormat="false" ht="12.75" hidden="false" customHeight="false" outlineLevel="0" collapsed="false">
      <c r="I112" s="18"/>
      <c r="J112" s="23" t="n">
        <v>0.496801970644779</v>
      </c>
      <c r="K112" s="23" t="n">
        <v>0.209400269721591</v>
      </c>
      <c r="L112" s="23" t="n">
        <v>0.830029585610175</v>
      </c>
      <c r="M112" s="20" t="n">
        <f aca="false">EXP(-6+8*J112)</f>
        <v>0.131916750308107</v>
      </c>
      <c r="N112" s="20" t="n">
        <f aca="false">0.6+0.4*K112</f>
        <v>0.683760107888636</v>
      </c>
      <c r="O112" s="20" t="n">
        <f aca="false">EXP(-3+7*L112)</f>
        <v>16.6133584769701</v>
      </c>
      <c r="P112" s="21" t="n">
        <v>0.117683789927195</v>
      </c>
    </row>
    <row r="113" customFormat="false" ht="12.75" hidden="false" customHeight="false" outlineLevel="0" collapsed="false">
      <c r="I113" s="18"/>
      <c r="J113" s="23" t="n">
        <v>0.133255634019489</v>
      </c>
      <c r="K113" s="23" t="n">
        <v>0.714757441748076</v>
      </c>
      <c r="L113" s="23" t="n">
        <v>0.803364110495008</v>
      </c>
      <c r="M113" s="20" t="n">
        <f aca="false">EXP(-6+8*J113)</f>
        <v>0.00719797942441114</v>
      </c>
      <c r="N113" s="20" t="n">
        <f aca="false">0.6+0.4*K113</f>
        <v>0.88590297669923</v>
      </c>
      <c r="O113" s="20" t="n">
        <f aca="false">EXP(-3+7*L113)</f>
        <v>13.7845551512954</v>
      </c>
      <c r="P113" s="21" t="n">
        <v>0.181747241897187</v>
      </c>
    </row>
    <row r="114" customFormat="false" ht="12.75" hidden="false" customHeight="false" outlineLevel="0" collapsed="false">
      <c r="I114" s="18"/>
      <c r="J114" s="23" t="n">
        <v>0.218398986548052</v>
      </c>
      <c r="K114" s="23" t="n">
        <v>0.908195886120355</v>
      </c>
      <c r="L114" s="23" t="n">
        <v>0.0241370836312615</v>
      </c>
      <c r="M114" s="20" t="n">
        <f aca="false">EXP(-6+8*J114)</f>
        <v>0.0142242345926059</v>
      </c>
      <c r="N114" s="20" t="n">
        <f aca="false">0.6+0.4*K114</f>
        <v>0.963278354448142</v>
      </c>
      <c r="O114" s="20" t="n">
        <f aca="false">EXP(-3+7*L114)</f>
        <v>0.0589514877645404</v>
      </c>
      <c r="P114" s="21" t="n">
        <v>0.162717775812725</v>
      </c>
    </row>
    <row r="115" customFormat="false" ht="12.75" hidden="false" customHeight="false" outlineLevel="0" collapsed="false">
      <c r="I115" s="18"/>
      <c r="J115" s="23" t="n">
        <v>0.545497850899078</v>
      </c>
      <c r="K115" s="23" t="n">
        <v>0.288433339251896</v>
      </c>
      <c r="L115" s="23" t="n">
        <v>0.725578576728971</v>
      </c>
      <c r="M115" s="20" t="n">
        <f aca="false">EXP(-6+8*J115)</f>
        <v>0.194754167971906</v>
      </c>
      <c r="N115" s="20" t="n">
        <f aca="false">0.6+0.4*K115</f>
        <v>0.715373335700758</v>
      </c>
      <c r="O115" s="20" t="n">
        <f aca="false">EXP(-3+7*L115)</f>
        <v>7.99686857640703</v>
      </c>
      <c r="P115" s="21" t="n">
        <v>0.0964775320658514</v>
      </c>
    </row>
    <row r="116" customFormat="false" ht="12.75" hidden="false" customHeight="false" outlineLevel="0" collapsed="false">
      <c r="I116" s="18"/>
      <c r="J116" s="23" t="n">
        <v>0.482388060604348</v>
      </c>
      <c r="K116" s="23" t="n">
        <v>0.942878726263798</v>
      </c>
      <c r="L116" s="23" t="n">
        <v>0.932010629892283</v>
      </c>
      <c r="M116" s="20" t="n">
        <f aca="false">EXP(-6+8*J116)</f>
        <v>0.117549528488011</v>
      </c>
      <c r="N116" s="20" t="n">
        <f aca="false">0.6+0.4*K116</f>
        <v>0.977151490505519</v>
      </c>
      <c r="O116" s="20" t="n">
        <f aca="false">EXP(-3+7*L116)</f>
        <v>33.9223608572466</v>
      </c>
      <c r="P116" s="21" t="n">
        <v>0.14181732980293</v>
      </c>
    </row>
    <row r="117" customFormat="false" ht="12.75" hidden="false" customHeight="false" outlineLevel="0" collapsed="false">
      <c r="I117" s="18"/>
      <c r="J117" s="23" t="n">
        <v>0.767003693844773</v>
      </c>
      <c r="K117" s="23" t="n">
        <v>0.838003502079423</v>
      </c>
      <c r="L117" s="23" t="n">
        <v>0.837490739188691</v>
      </c>
      <c r="M117" s="20" t="n">
        <f aca="false">EXP(-6+8*J117)</f>
        <v>1.14571574986369</v>
      </c>
      <c r="N117" s="20" t="n">
        <f aca="false">0.6+0.4*K117</f>
        <v>0.935201400831769</v>
      </c>
      <c r="O117" s="20" t="n">
        <f aca="false">EXP(-3+7*L117)</f>
        <v>17.5041006147036</v>
      </c>
      <c r="P117" s="21" t="n">
        <v>0.0322647971493678</v>
      </c>
    </row>
    <row r="118" customFormat="false" ht="12.75" hidden="false" customHeight="false" outlineLevel="0" collapsed="false">
      <c r="I118" s="18"/>
      <c r="J118" s="23" t="n">
        <v>0.461541658450666</v>
      </c>
      <c r="K118" s="23" t="n">
        <v>0.321298784020218</v>
      </c>
      <c r="L118" s="23" t="n">
        <v>0.0794359157095599</v>
      </c>
      <c r="M118" s="20" t="n">
        <f aca="false">EXP(-6+8*J118)</f>
        <v>0.099493125028605</v>
      </c>
      <c r="N118" s="20" t="n">
        <f aca="false">0.6+0.4*K118</f>
        <v>0.728519513608087</v>
      </c>
      <c r="O118" s="20" t="n">
        <f aca="false">EXP(-3+7*L118)</f>
        <v>0.0868173675774269</v>
      </c>
      <c r="P118" s="21" t="n">
        <v>0.190117753878977</v>
      </c>
    </row>
    <row r="119" customFormat="false" ht="12.75" hidden="false" customHeight="false" outlineLevel="0" collapsed="false">
      <c r="I119" s="18"/>
      <c r="J119" s="23" t="n">
        <v>0.19727950204507</v>
      </c>
      <c r="K119" s="23" t="n">
        <v>0.407616061446662</v>
      </c>
      <c r="L119" s="23" t="n">
        <v>0.977082504863509</v>
      </c>
      <c r="M119" s="20" t="n">
        <f aca="false">EXP(-6+8*J119)</f>
        <v>0.012013022807945</v>
      </c>
      <c r="N119" s="20" t="n">
        <f aca="false">0.6+0.4*K119</f>
        <v>0.763046424578665</v>
      </c>
      <c r="O119" s="20" t="n">
        <f aca="false">EXP(-3+7*L119)</f>
        <v>46.505823162068</v>
      </c>
      <c r="P119" s="21" t="n">
        <v>0.176671781694646</v>
      </c>
    </row>
    <row r="120" customFormat="false" ht="12.75" hidden="false" customHeight="false" outlineLevel="0" collapsed="false">
      <c r="I120" s="18"/>
      <c r="J120" s="23" t="n">
        <v>0.314383778355613</v>
      </c>
      <c r="K120" s="23" t="n">
        <v>0.621189071473263</v>
      </c>
      <c r="L120" s="23" t="n">
        <v>0.203369052908328</v>
      </c>
      <c r="M120" s="20" t="n">
        <f aca="false">EXP(-6+8*J120)</f>
        <v>0.0306559112215356</v>
      </c>
      <c r="N120" s="20" t="n">
        <f aca="false">0.6+0.4*K120</f>
        <v>0.848475628589305</v>
      </c>
      <c r="O120" s="20" t="n">
        <f aca="false">EXP(-3+7*L120)</f>
        <v>0.206714507263388</v>
      </c>
      <c r="P120" s="21" t="n">
        <v>0.0785742664005564</v>
      </c>
    </row>
    <row r="121" customFormat="false" ht="12.75" hidden="false" customHeight="false" outlineLevel="0" collapsed="false">
      <c r="I121" s="18"/>
      <c r="J121" s="23" t="n">
        <v>0.344528821137313</v>
      </c>
      <c r="K121" s="23" t="n">
        <v>0.591648863976552</v>
      </c>
      <c r="L121" s="23" t="n">
        <v>0.921356578168084</v>
      </c>
      <c r="M121" s="20" t="n">
        <f aca="false">EXP(-6+8*J121)</f>
        <v>0.0390165473855571</v>
      </c>
      <c r="N121" s="20" t="n">
        <f aca="false">0.6+0.4*K121</f>
        <v>0.836659545590621</v>
      </c>
      <c r="O121" s="20" t="n">
        <f aca="false">EXP(-3+7*L121)</f>
        <v>31.4845215964863</v>
      </c>
      <c r="P121" s="21" t="n">
        <v>0.165668013856523</v>
      </c>
    </row>
    <row r="122" customFormat="false" ht="12.75" hidden="false" customHeight="false" outlineLevel="0" collapsed="false">
      <c r="I122" s="18"/>
      <c r="J122" s="23" t="n">
        <v>0.429262746787977</v>
      </c>
      <c r="K122" s="23" t="n">
        <v>0.153586331977956</v>
      </c>
      <c r="L122" s="23" t="n">
        <v>0.231175621747724</v>
      </c>
      <c r="M122" s="20" t="n">
        <f aca="false">EXP(-6+8*J122)</f>
        <v>0.0768501370468307</v>
      </c>
      <c r="N122" s="20" t="n">
        <f aca="false">0.6+0.4*K122</f>
        <v>0.661434532791182</v>
      </c>
      <c r="O122" s="20" t="n">
        <f aca="false">EXP(-3+7*L122)</f>
        <v>0.251133490197885</v>
      </c>
      <c r="P122" s="21" t="n">
        <v>0.164909836431329</v>
      </c>
    </row>
    <row r="123" customFormat="false" ht="12.75" hidden="false" customHeight="false" outlineLevel="0" collapsed="false">
      <c r="I123" s="18"/>
      <c r="J123" s="23" t="n">
        <v>0.310854346534759</v>
      </c>
      <c r="K123" s="23" t="n">
        <v>0.704591039739809</v>
      </c>
      <c r="L123" s="23" t="n">
        <v>0.876279969679038</v>
      </c>
      <c r="M123" s="20" t="n">
        <f aca="false">EXP(-6+8*J123)</f>
        <v>0.0298024335002715</v>
      </c>
      <c r="N123" s="20" t="n">
        <f aca="false">0.6+0.4*K123</f>
        <v>0.881836415895923</v>
      </c>
      <c r="O123" s="20" t="n">
        <f aca="false">EXP(-3+7*L123)</f>
        <v>22.9647352145141</v>
      </c>
      <c r="P123" s="21" t="n">
        <v>0.171711057803209</v>
      </c>
    </row>
    <row r="124" customFormat="false" ht="12.75" hidden="false" customHeight="false" outlineLevel="0" collapsed="false">
      <c r="I124" s="18"/>
      <c r="J124" s="23" t="n">
        <v>0.919974273168235</v>
      </c>
      <c r="K124" s="23" t="n">
        <v>0.304642073708229</v>
      </c>
      <c r="L124" s="23" t="n">
        <v>0.568675131143433</v>
      </c>
      <c r="M124" s="20" t="n">
        <f aca="false">EXP(-6+8*J124)</f>
        <v>3.89539149063351</v>
      </c>
      <c r="N124" s="20" t="n">
        <f aca="false">0.6+0.4*K124</f>
        <v>0.721856829483292</v>
      </c>
      <c r="O124" s="20" t="n">
        <f aca="false">EXP(-3+7*L124)</f>
        <v>2.66639112088316</v>
      </c>
      <c r="P124" s="21" t="n">
        <v>0.102717044542842</v>
      </c>
    </row>
    <row r="125" customFormat="false" ht="12.75" hidden="false" customHeight="false" outlineLevel="0" collapsed="false">
      <c r="I125" s="18"/>
      <c r="J125" s="23" t="n">
        <v>0.0229160592275228</v>
      </c>
      <c r="K125" s="23" t="n">
        <v>0.306431023665301</v>
      </c>
      <c r="L125" s="23" t="n">
        <v>0.144723739181242</v>
      </c>
      <c r="M125" s="20" t="n">
        <f aca="false">EXP(-6+8*J125)</f>
        <v>0.00297749919772763</v>
      </c>
      <c r="N125" s="20" t="n">
        <f aca="false">0.6+0.4*K125</f>
        <v>0.72257240946612</v>
      </c>
      <c r="O125" s="20" t="n">
        <f aca="false">EXP(-3+7*L125)</f>
        <v>0.137115200664788</v>
      </c>
      <c r="P125" s="21" t="n">
        <v>0.193905356107695</v>
      </c>
    </row>
    <row r="126" customFormat="false" ht="12.75" hidden="false" customHeight="false" outlineLevel="0" collapsed="false">
      <c r="I126" s="18"/>
      <c r="J126" s="23" t="n">
        <v>0.843794435386793</v>
      </c>
      <c r="K126" s="23" t="n">
        <v>0.578646216061675</v>
      </c>
      <c r="L126" s="23" t="n">
        <v>0.272638032908832</v>
      </c>
      <c r="M126" s="20" t="n">
        <f aca="false">EXP(-6+8*J126)</f>
        <v>2.11775270810592</v>
      </c>
      <c r="N126" s="20" t="n">
        <f aca="false">0.6+0.4*K126</f>
        <v>0.83145848642467</v>
      </c>
      <c r="O126" s="20" t="n">
        <f aca="false">EXP(-3+7*L126)</f>
        <v>0.335701210320853</v>
      </c>
      <c r="P126" s="21" t="n">
        <v>0.0807343054266437</v>
      </c>
    </row>
    <row r="127" customFormat="false" ht="12.75" hidden="false" customHeight="false" outlineLevel="0" collapsed="false">
      <c r="I127" s="18"/>
      <c r="J127" s="23" t="n">
        <v>0.425776893251725</v>
      </c>
      <c r="K127" s="23" t="n">
        <v>0.400262060629624</v>
      </c>
      <c r="L127" s="23" t="n">
        <v>0.277224219569668</v>
      </c>
      <c r="M127" s="20" t="n">
        <f aca="false">EXP(-6+8*J127)</f>
        <v>0.0747366368458208</v>
      </c>
      <c r="N127" s="20" t="n">
        <f aca="false">0.6+0.4*K127</f>
        <v>0.760104824251849</v>
      </c>
      <c r="O127" s="20" t="n">
        <f aca="false">EXP(-3+7*L127)</f>
        <v>0.346653185929652</v>
      </c>
      <c r="P127" s="21" t="n">
        <v>0.0601667586642977</v>
      </c>
    </row>
    <row r="128" customFormat="false" ht="12.75" hidden="false" customHeight="false" outlineLevel="0" collapsed="false">
      <c r="I128" s="18"/>
      <c r="J128" s="23" t="n">
        <v>0.721753192645764</v>
      </c>
      <c r="K128" s="23" t="n">
        <v>0.934583953562938</v>
      </c>
      <c r="L128" s="23" t="n">
        <v>0.1191868031137</v>
      </c>
      <c r="M128" s="20" t="n">
        <f aca="false">EXP(-6+8*J128)</f>
        <v>0.797738476576417</v>
      </c>
      <c r="N128" s="20" t="n">
        <f aca="false">0.6+0.4*K128</f>
        <v>0.973833581425175</v>
      </c>
      <c r="O128" s="20" t="n">
        <f aca="false">EXP(-3+7*L128)</f>
        <v>0.114670511742141</v>
      </c>
      <c r="P128" s="21" t="n">
        <v>0.0429252155284285</v>
      </c>
    </row>
    <row r="129" customFormat="false" ht="12.75" hidden="false" customHeight="false" outlineLevel="0" collapsed="false">
      <c r="I129" s="18"/>
      <c r="J129" s="23" t="n">
        <v>0.239691596133907</v>
      </c>
      <c r="K129" s="23" t="n">
        <v>0.760425926253999</v>
      </c>
      <c r="L129" s="23" t="n">
        <v>0.883383771389729</v>
      </c>
      <c r="M129" s="20" t="n">
        <f aca="false">EXP(-6+8*J129)</f>
        <v>0.0168658024480283</v>
      </c>
      <c r="N129" s="20" t="n">
        <f aca="false">0.6+0.4*K129</f>
        <v>0.9041703705016</v>
      </c>
      <c r="O129" s="20" t="n">
        <f aca="false">EXP(-3+7*L129)</f>
        <v>24.1355630909773</v>
      </c>
      <c r="P129" s="21" t="n">
        <v>0.18061828428033</v>
      </c>
    </row>
    <row r="130" customFormat="false" ht="12.75" hidden="false" customHeight="false" outlineLevel="0" collapsed="false">
      <c r="I130" s="18"/>
      <c r="J130" s="23" t="n">
        <v>0.126393439364697</v>
      </c>
      <c r="K130" s="23" t="n">
        <v>0.323614278618637</v>
      </c>
      <c r="L130" s="23" t="n">
        <v>0.795677521506014</v>
      </c>
      <c r="M130" s="20" t="n">
        <f aca="false">EXP(-6+8*J130)</f>
        <v>0.00681347857629094</v>
      </c>
      <c r="N130" s="20" t="n">
        <f aca="false">0.6+0.4*K130</f>
        <v>0.729445711447455</v>
      </c>
      <c r="O130" s="20" t="n">
        <f aca="false">EXP(-3+7*L130)</f>
        <v>13.0624623907271</v>
      </c>
      <c r="P130" s="21" t="n">
        <v>0.151824356450595</v>
      </c>
    </row>
    <row r="131" customFormat="false" ht="12.75" hidden="false" customHeight="false" outlineLevel="0" collapsed="false">
      <c r="I131" s="18"/>
      <c r="J131" s="23" t="n">
        <v>0.684286403640855</v>
      </c>
      <c r="K131" s="23" t="n">
        <v>0.184227021955702</v>
      </c>
      <c r="L131" s="23" t="n">
        <v>0.536282482472393</v>
      </c>
      <c r="M131" s="20" t="n">
        <f aca="false">EXP(-6+8*J131)</f>
        <v>0.591136235705332</v>
      </c>
      <c r="N131" s="20" t="n">
        <f aca="false">0.6+0.4*K131</f>
        <v>0.673690808782281</v>
      </c>
      <c r="O131" s="20" t="n">
        <f aca="false">EXP(-3+7*L131)</f>
        <v>2.12543689163249</v>
      </c>
      <c r="P131" s="21" t="n">
        <v>0.0315948786326588</v>
      </c>
    </row>
    <row r="132" customFormat="false" ht="12.75" hidden="false" customHeight="false" outlineLevel="0" collapsed="false">
      <c r="I132" s="18"/>
      <c r="J132" s="23" t="n">
        <v>0.636242950361199</v>
      </c>
      <c r="K132" s="23" t="n">
        <v>0.860143896861563</v>
      </c>
      <c r="L132" s="23" t="n">
        <v>0.796288671578375</v>
      </c>
      <c r="M132" s="20" t="n">
        <f aca="false">EXP(-6+8*J132)</f>
        <v>0.40250152347066</v>
      </c>
      <c r="N132" s="20" t="n">
        <f aca="false">0.6+0.4*K132</f>
        <v>0.944057558744625</v>
      </c>
      <c r="O132" s="20" t="n">
        <f aca="false">EXP(-3+7*L132)</f>
        <v>13.1184639679518</v>
      </c>
      <c r="P132" s="21" t="n">
        <v>0.0869902181135885</v>
      </c>
    </row>
    <row r="133" customFormat="false" ht="12.75" hidden="false" customHeight="false" outlineLevel="0" collapsed="false">
      <c r="I133" s="18"/>
      <c r="J133" s="23" t="n">
        <v>0.502540038036925</v>
      </c>
      <c r="K133" s="23" t="n">
        <v>0.562524220798759</v>
      </c>
      <c r="L133" s="23" t="n">
        <v>0.780716529083243</v>
      </c>
      <c r="M133" s="20" t="n">
        <f aca="false">EXP(-6+8*J133)</f>
        <v>0.138113468564019</v>
      </c>
      <c r="N133" s="20" t="n">
        <f aca="false">0.6+0.4*K133</f>
        <v>0.825009688319504</v>
      </c>
      <c r="O133" s="20" t="n">
        <f aca="false">EXP(-3+7*L133)</f>
        <v>11.7636668822457</v>
      </c>
      <c r="P133" s="21" t="n">
        <v>0.126872552451768</v>
      </c>
    </row>
    <row r="134" customFormat="false" ht="12.75" hidden="false" customHeight="false" outlineLevel="0" collapsed="false">
      <c r="I134" s="18"/>
      <c r="J134" s="23" t="n">
        <v>0.920292857234639</v>
      </c>
      <c r="K134" s="23" t="n">
        <v>0.912100008957183</v>
      </c>
      <c r="L134" s="23" t="n">
        <v>0.166375775857023</v>
      </c>
      <c r="M134" s="20" t="n">
        <f aca="false">EXP(-6+8*J134)</f>
        <v>3.9053322303882</v>
      </c>
      <c r="N134" s="20" t="n">
        <f aca="false">0.6+0.4*K134</f>
        <v>0.964840003582873</v>
      </c>
      <c r="O134" s="20" t="n">
        <f aca="false">EXP(-3+7*L134)</f>
        <v>0.159554524464512</v>
      </c>
      <c r="P134" s="21" t="n">
        <v>0.0964206872040802</v>
      </c>
    </row>
    <row r="135" customFormat="false" ht="12.75" hidden="false" customHeight="false" outlineLevel="0" collapsed="false">
      <c r="I135" s="18"/>
      <c r="J135" s="23" t="n">
        <v>0.922749802016537</v>
      </c>
      <c r="K135" s="23" t="n">
        <v>0.409905347810793</v>
      </c>
      <c r="L135" s="23" t="n">
        <v>0.710038925231428</v>
      </c>
      <c r="M135" s="20" t="n">
        <f aca="false">EXP(-6+8*J135)</f>
        <v>3.98285307753816</v>
      </c>
      <c r="N135" s="20" t="n">
        <f aca="false">0.6+0.4*K135</f>
        <v>0.763962139124317</v>
      </c>
      <c r="O135" s="20" t="n">
        <f aca="false">EXP(-3+7*L135)</f>
        <v>7.1726305962515</v>
      </c>
      <c r="P135" s="21" t="n">
        <v>0.0975902046164649</v>
      </c>
    </row>
    <row r="136" customFormat="false" ht="12.75" hidden="false" customHeight="false" outlineLevel="0" collapsed="false">
      <c r="I136" s="18"/>
      <c r="J136" s="23" t="n">
        <v>0.659280360975614</v>
      </c>
      <c r="K136" s="23" t="n">
        <v>0.242427056996782</v>
      </c>
      <c r="L136" s="23" t="n">
        <v>0.0448237223858019</v>
      </c>
      <c r="M136" s="20" t="n">
        <f aca="false">EXP(-6+8*J136)</f>
        <v>0.483958019694792</v>
      </c>
      <c r="N136" s="20" t="n">
        <f aca="false">0.6+0.4*K136</f>
        <v>0.696970822798713</v>
      </c>
      <c r="O136" s="20" t="n">
        <f aca="false">EXP(-3+7*L136)</f>
        <v>0.0681370648270972</v>
      </c>
      <c r="P136" s="21" t="n">
        <v>0.214800333258744</v>
      </c>
    </row>
    <row r="137" customFormat="false" ht="12.75" hidden="false" customHeight="false" outlineLevel="0" collapsed="false">
      <c r="I137" s="18"/>
      <c r="J137" s="23" t="n">
        <v>0.492577277662075</v>
      </c>
      <c r="K137" s="23" t="n">
        <v>0.307411534108002</v>
      </c>
      <c r="L137" s="23" t="n">
        <v>0.974630762821574</v>
      </c>
      <c r="M137" s="20" t="n">
        <f aca="false">EXP(-6+8*J137)</f>
        <v>0.127532789014665</v>
      </c>
      <c r="N137" s="20" t="n">
        <f aca="false">0.6+0.4*K137</f>
        <v>0.722964613643201</v>
      </c>
      <c r="O137" s="20" t="n">
        <f aca="false">EXP(-3+7*L137)</f>
        <v>45.714491109607</v>
      </c>
      <c r="P137" s="21" t="n">
        <v>0.132654685868857</v>
      </c>
    </row>
    <row r="138" customFormat="false" ht="12.75" hidden="false" customHeight="false" outlineLevel="0" collapsed="false">
      <c r="I138" s="18"/>
      <c r="J138" s="23" t="n">
        <v>0.745653757665434</v>
      </c>
      <c r="K138" s="23" t="n">
        <v>0.592661432373288</v>
      </c>
      <c r="L138" s="23" t="n">
        <v>0.364581115980681</v>
      </c>
      <c r="M138" s="20" t="n">
        <f aca="false">EXP(-6+8*J138)</f>
        <v>0.965827590273429</v>
      </c>
      <c r="N138" s="20" t="n">
        <f aca="false">0.6+0.4*K138</f>
        <v>0.837064572949315</v>
      </c>
      <c r="O138" s="20" t="n">
        <f aca="false">EXP(-3+7*L138)</f>
        <v>0.638948010818967</v>
      </c>
      <c r="P138" s="21" t="n">
        <v>0.0301065314443325</v>
      </c>
    </row>
    <row r="139" customFormat="false" ht="12.75" hidden="false" customHeight="false" outlineLevel="0" collapsed="false">
      <c r="I139" s="18"/>
      <c r="J139" s="23" t="n">
        <v>0.0566442753516316</v>
      </c>
      <c r="K139" s="23" t="n">
        <v>0.432974621049015</v>
      </c>
      <c r="L139" s="23" t="n">
        <v>0.885544519288653</v>
      </c>
      <c r="M139" s="20" t="n">
        <f aca="false">EXP(-6+8*J139)</f>
        <v>0.0038997384305444</v>
      </c>
      <c r="N139" s="20" t="n">
        <f aca="false">0.6+0.4*K139</f>
        <v>0.773189848419606</v>
      </c>
      <c r="O139" s="20" t="n">
        <f aca="false">EXP(-3+7*L139)</f>
        <v>24.5033939130649</v>
      </c>
      <c r="P139" s="21" t="n">
        <v>0.174363710524107</v>
      </c>
    </row>
    <row r="140" customFormat="false" ht="12.75" hidden="false" customHeight="false" outlineLevel="0" collapsed="false">
      <c r="I140" s="18"/>
      <c r="J140" s="23" t="n">
        <v>0.551299678600906</v>
      </c>
      <c r="K140" s="23" t="n">
        <v>0.863322831204111</v>
      </c>
      <c r="L140" s="23" t="n">
        <v>0.209329017640544</v>
      </c>
      <c r="M140" s="20" t="n">
        <f aca="false">EXP(-6+8*J140)</f>
        <v>0.204006673753976</v>
      </c>
      <c r="N140" s="20" t="n">
        <f aca="false">0.6+0.4*K140</f>
        <v>0.945329132481644</v>
      </c>
      <c r="O140" s="20" t="n">
        <f aca="false">EXP(-3+7*L140)</f>
        <v>0.215521010748905</v>
      </c>
      <c r="P140" s="21" t="n">
        <v>0.0928429652160417</v>
      </c>
    </row>
    <row r="141" customFormat="false" ht="12.75" hidden="false" customHeight="false" outlineLevel="0" collapsed="false">
      <c r="I141" s="18"/>
      <c r="J141" s="23" t="n">
        <v>0.0560341885494973</v>
      </c>
      <c r="K141" s="23" t="n">
        <v>0.49675876759067</v>
      </c>
      <c r="L141" s="23" t="n">
        <v>0.656158632645832</v>
      </c>
      <c r="M141" s="20" t="n">
        <f aca="false">EXP(-6+8*J141)</f>
        <v>0.00388075137166569</v>
      </c>
      <c r="N141" s="20" t="n">
        <f aca="false">0.6+0.4*K141</f>
        <v>0.798703507036268</v>
      </c>
      <c r="O141" s="20" t="n">
        <f aca="false">EXP(-3+7*L141)</f>
        <v>4.91902543477654</v>
      </c>
      <c r="P141" s="21" t="n">
        <v>0.141167242630582</v>
      </c>
    </row>
    <row r="142" customFormat="false" ht="12.75" hidden="false" customHeight="false" outlineLevel="0" collapsed="false">
      <c r="I142" s="18"/>
      <c r="J142" s="23" t="n">
        <v>0.226575674622957</v>
      </c>
      <c r="K142" s="23" t="n">
        <v>0.317672388350536</v>
      </c>
      <c r="L142" s="23" t="n">
        <v>0.656643946972927</v>
      </c>
      <c r="M142" s="20" t="n">
        <f aca="false">EXP(-6+8*J142)</f>
        <v>0.0151857984098419</v>
      </c>
      <c r="N142" s="20" t="n">
        <f aca="false">0.6+0.4*K142</f>
        <v>0.727068955340214</v>
      </c>
      <c r="O142" s="20" t="n">
        <f aca="false">EXP(-3+7*L142)</f>
        <v>4.93576476674113</v>
      </c>
      <c r="P142" s="21" t="n">
        <v>0.114815113200263</v>
      </c>
    </row>
    <row r="143" customFormat="false" ht="12.75" hidden="false" customHeight="false" outlineLevel="0" collapsed="false">
      <c r="I143" s="18"/>
      <c r="J143" s="23" t="n">
        <v>0.463263558640497</v>
      </c>
      <c r="K143" s="23" t="n">
        <v>0.0346553516256298</v>
      </c>
      <c r="L143" s="23" t="n">
        <v>0.0924871599664989</v>
      </c>
      <c r="M143" s="20" t="n">
        <f aca="false">EXP(-6+8*J143)</f>
        <v>0.100873146087463</v>
      </c>
      <c r="N143" s="20" t="n">
        <f aca="false">0.6+0.4*K143</f>
        <v>0.613862140650252</v>
      </c>
      <c r="O143" s="20" t="n">
        <f aca="false">EXP(-3+7*L143)</f>
        <v>0.0951224870747625</v>
      </c>
      <c r="P143" s="21" t="n">
        <v>0.287052737840446</v>
      </c>
    </row>
    <row r="144" customFormat="false" ht="12.75" hidden="false" customHeight="false" outlineLevel="0" collapsed="false">
      <c r="I144" s="18"/>
      <c r="J144" s="23" t="n">
        <v>0.759601740145114</v>
      </c>
      <c r="K144" s="23" t="n">
        <v>0.598732661444682</v>
      </c>
      <c r="L144" s="23" t="n">
        <v>0.702493717586653</v>
      </c>
      <c r="M144" s="20" t="n">
        <f aca="false">EXP(-6+8*J144)</f>
        <v>1.07984112211411</v>
      </c>
      <c r="N144" s="20" t="n">
        <f aca="false">0.6+0.4*K144</f>
        <v>0.839493064577873</v>
      </c>
      <c r="O144" s="20" t="n">
        <f aca="false">EXP(-3+7*L144)</f>
        <v>6.80362816185122</v>
      </c>
      <c r="P144" s="21" t="n">
        <v>0.0333684914202812</v>
      </c>
    </row>
    <row r="145" customFormat="false" ht="12.75" hidden="false" customHeight="false" outlineLevel="0" collapsed="false">
      <c r="I145" s="18"/>
      <c r="J145" s="23" t="n">
        <v>0.765206163791302</v>
      </c>
      <c r="K145" s="23" t="n">
        <v>0.0736358480952593</v>
      </c>
      <c r="L145" s="23" t="n">
        <v>0.392227392040879</v>
      </c>
      <c r="M145" s="20" t="n">
        <f aca="false">EXP(-6+8*J145)</f>
        <v>1.12935797814994</v>
      </c>
      <c r="N145" s="20" t="n">
        <f aca="false">0.6+0.4*K145</f>
        <v>0.629454339238104</v>
      </c>
      <c r="O145" s="20" t="n">
        <f aca="false">EXP(-3+7*L145)</f>
        <v>0.775375186070647</v>
      </c>
      <c r="P145" s="21" t="n">
        <v>0.0942166287223788</v>
      </c>
    </row>
    <row r="146" customFormat="false" ht="12.75" hidden="false" customHeight="false" outlineLevel="0" collapsed="false">
      <c r="I146" s="18"/>
      <c r="J146" s="23" t="n">
        <v>0.291280507537775</v>
      </c>
      <c r="K146" s="23" t="n">
        <v>0.844879676639695</v>
      </c>
      <c r="L146" s="23" t="n">
        <v>0.829589646713296</v>
      </c>
      <c r="M146" s="20" t="n">
        <f aca="false">EXP(-6+8*J146)</f>
        <v>0.0254826885004554</v>
      </c>
      <c r="N146" s="20" t="n">
        <f aca="false">0.6+0.4*K146</f>
        <v>0.937951870655878</v>
      </c>
      <c r="O146" s="20" t="n">
        <f aca="false">EXP(-3+7*L146)</f>
        <v>16.5622751365488</v>
      </c>
      <c r="P146" s="21" t="n">
        <v>0.176865824166537</v>
      </c>
    </row>
    <row r="147" customFormat="false" ht="12.75" hidden="false" customHeight="false" outlineLevel="0" collapsed="false">
      <c r="I147" s="18"/>
      <c r="J147" s="23" t="n">
        <v>0.244210213994861</v>
      </c>
      <c r="K147" s="23" t="n">
        <v>0.629736161447468</v>
      </c>
      <c r="L147" s="23" t="n">
        <v>0.588004933426261</v>
      </c>
      <c r="M147" s="20" t="n">
        <f aca="false">EXP(-6+8*J147)</f>
        <v>0.0174866370297716</v>
      </c>
      <c r="N147" s="20" t="n">
        <f aca="false">0.6+0.4*K147</f>
        <v>0.851894464578987</v>
      </c>
      <c r="O147" s="20" t="n">
        <f aca="false">EXP(-3+7*L147)</f>
        <v>3.05272469357922</v>
      </c>
      <c r="P147" s="21" t="n">
        <v>0.141850138868701</v>
      </c>
    </row>
    <row r="148" customFormat="false" ht="12.75" hidden="false" customHeight="false" outlineLevel="0" collapsed="false">
      <c r="I148" s="18"/>
      <c r="J148" s="23" t="n">
        <v>0.727241358366921</v>
      </c>
      <c r="K148" s="23" t="n">
        <v>0.910361138917353</v>
      </c>
      <c r="L148" s="23" t="n">
        <v>0.496542705442713</v>
      </c>
      <c r="M148" s="20" t="n">
        <f aca="false">EXP(-6+8*J148)</f>
        <v>0.833543712992396</v>
      </c>
      <c r="N148" s="20" t="n">
        <f aca="false">0.6+0.4*K148</f>
        <v>0.964144455566941</v>
      </c>
      <c r="O148" s="20" t="n">
        <f aca="false">EXP(-3+7*L148)</f>
        <v>1.60929941462798</v>
      </c>
      <c r="P148" s="21" t="n">
        <v>0.0457224562742692</v>
      </c>
    </row>
    <row r="149" customFormat="false" ht="12.75" hidden="false" customHeight="false" outlineLevel="0" collapsed="false">
      <c r="I149" s="18"/>
      <c r="J149" s="23" t="n">
        <v>0.814380450136108</v>
      </c>
      <c r="K149" s="23" t="n">
        <v>0.0713708146293808</v>
      </c>
      <c r="L149" s="23" t="n">
        <v>0.624217207235621</v>
      </c>
      <c r="M149" s="20" t="n">
        <f aca="false">EXP(-6+8*J149)</f>
        <v>1.67371147584944</v>
      </c>
      <c r="N149" s="20" t="n">
        <f aca="false">0.6+0.4*K149</f>
        <v>0.628548325851752</v>
      </c>
      <c r="O149" s="20" t="n">
        <f aca="false">EXP(-3+7*L149)</f>
        <v>3.93346395302907</v>
      </c>
      <c r="P149" s="21" t="n">
        <v>0.0531117737790425</v>
      </c>
    </row>
    <row r="150" customFormat="false" ht="12.75" hidden="false" customHeight="false" outlineLevel="0" collapsed="false">
      <c r="I150" s="18"/>
      <c r="J150" s="23" t="n">
        <v>0.424906823735514</v>
      </c>
      <c r="K150" s="23" t="n">
        <v>0.675944632077843</v>
      </c>
      <c r="L150" s="23" t="n">
        <v>0.19515668192539</v>
      </c>
      <c r="M150" s="20" t="n">
        <f aca="false">EXP(-6+8*J150)</f>
        <v>0.0742182345672098</v>
      </c>
      <c r="N150" s="20" t="n">
        <f aca="false">0.6+0.4*K150</f>
        <v>0.870377852831137</v>
      </c>
      <c r="O150" s="20" t="n">
        <f aca="false">EXP(-3+7*L150)</f>
        <v>0.195166307187602</v>
      </c>
      <c r="P150" s="21" t="n">
        <v>0.0711016200901928</v>
      </c>
    </row>
    <row r="151" customFormat="false" ht="12.75" hidden="false" customHeight="false" outlineLevel="0" collapsed="false">
      <c r="I151" s="18"/>
      <c r="J151" s="23" t="n">
        <v>0.385274761608329</v>
      </c>
      <c r="K151" s="23" t="n">
        <v>0.5504366584238</v>
      </c>
      <c r="L151" s="23" t="n">
        <v>0.116677421636565</v>
      </c>
      <c r="M151" s="20" t="n">
        <f aca="false">EXP(-6+8*J151)</f>
        <v>0.0540523689425324</v>
      </c>
      <c r="N151" s="20" t="n">
        <f aca="false">0.6+0.4*K151</f>
        <v>0.82017466336952</v>
      </c>
      <c r="O151" s="20" t="n">
        <f aca="false">EXP(-3+7*L151)</f>
        <v>0.112673835156252</v>
      </c>
      <c r="P151" s="21" t="n">
        <v>0.112495756218652</v>
      </c>
    </row>
    <row r="152" customFormat="false" ht="12.75" hidden="false" customHeight="false" outlineLevel="0" collapsed="false">
      <c r="I152" s="18"/>
      <c r="J152" s="23" t="n">
        <v>0.65116743909664</v>
      </c>
      <c r="K152" s="23" t="n">
        <v>0.122301834522416</v>
      </c>
      <c r="L152" s="23" t="n">
        <v>0.440126688554174</v>
      </c>
      <c r="M152" s="20" t="n">
        <f aca="false">EXP(-6+8*J152)</f>
        <v>0.453545135563688</v>
      </c>
      <c r="N152" s="20" t="n">
        <f aca="false">0.6+0.4*K152</f>
        <v>0.648920733808966</v>
      </c>
      <c r="O152" s="20" t="n">
        <f aca="false">EXP(-3+7*L152)</f>
        <v>1.08424817428271</v>
      </c>
      <c r="P152" s="21" t="n">
        <v>0.0464778680070442</v>
      </c>
    </row>
    <row r="153" customFormat="false" ht="12.75" hidden="false" customHeight="false" outlineLevel="0" collapsed="false">
      <c r="I153" s="18"/>
      <c r="J153" s="23" t="n">
        <v>0.279531916297463</v>
      </c>
      <c r="K153" s="23" t="n">
        <v>0.049493892571852</v>
      </c>
      <c r="L153" s="23" t="n">
        <v>0.963075758466844</v>
      </c>
      <c r="M153" s="20" t="n">
        <f aca="false">EXP(-6+8*J153)</f>
        <v>0.0231967135048015</v>
      </c>
      <c r="N153" s="20" t="n">
        <f aca="false">0.6+0.4*K153</f>
        <v>0.619797557028741</v>
      </c>
      <c r="O153" s="20" t="n">
        <f aca="false">EXP(-3+7*L153)</f>
        <v>42.1624624281755</v>
      </c>
      <c r="P153" s="21" t="n">
        <v>0.157022539466035</v>
      </c>
    </row>
    <row r="154" customFormat="false" ht="12.75" hidden="false" customHeight="false" outlineLevel="0" collapsed="false">
      <c r="I154" s="18"/>
      <c r="J154" s="23" t="n">
        <v>0.95386121294594</v>
      </c>
      <c r="K154" s="23" t="n">
        <v>0.195927324399194</v>
      </c>
      <c r="L154" s="23" t="n">
        <v>0.0482968599810631</v>
      </c>
      <c r="M154" s="20" t="n">
        <f aca="false">EXP(-6+8*J154)</f>
        <v>5.10841767472446</v>
      </c>
      <c r="N154" s="20" t="n">
        <f aca="false">0.6+0.4*K154</f>
        <v>0.678370929759678</v>
      </c>
      <c r="O154" s="20" t="n">
        <f aca="false">EXP(-3+7*L154)</f>
        <v>0.0698139117640567</v>
      </c>
      <c r="P154" s="21" t="n">
        <v>0.238893655609205</v>
      </c>
    </row>
    <row r="155" customFormat="false" ht="12.75" hidden="false" customHeight="false" outlineLevel="0" collapsed="false">
      <c r="I155" s="18"/>
      <c r="J155" s="23" t="n">
        <v>0.448423577994718</v>
      </c>
      <c r="K155" s="23" t="n">
        <v>0.308499275942003</v>
      </c>
      <c r="L155" s="23" t="n">
        <v>0.0733744461967723</v>
      </c>
      <c r="M155" s="20" t="n">
        <f aca="false">EXP(-6+8*J155)</f>
        <v>0.089581059035418</v>
      </c>
      <c r="N155" s="20" t="n">
        <f aca="false">0.6+0.4*K155</f>
        <v>0.723399710376801</v>
      </c>
      <c r="O155" s="20" t="n">
        <f aca="false">EXP(-3+7*L155)</f>
        <v>0.0832107380299748</v>
      </c>
      <c r="P155" s="21" t="n">
        <v>0.198775954582358</v>
      </c>
    </row>
    <row r="156" customFormat="false" ht="12.75" hidden="false" customHeight="false" outlineLevel="0" collapsed="false">
      <c r="I156" s="18"/>
      <c r="J156" s="23" t="n">
        <v>0.628408022362228</v>
      </c>
      <c r="K156" s="23" t="n">
        <v>0.518715834545133</v>
      </c>
      <c r="L156" s="23" t="n">
        <v>0.720768363981254</v>
      </c>
      <c r="M156" s="20" t="n">
        <f aca="false">EXP(-6+8*J156)</f>
        <v>0.378047352100075</v>
      </c>
      <c r="N156" s="20" t="n">
        <f aca="false">0.6+0.4*K156</f>
        <v>0.807486333818053</v>
      </c>
      <c r="O156" s="20" t="n">
        <f aca="false">EXP(-3+7*L156)</f>
        <v>7.73208494826009</v>
      </c>
      <c r="P156" s="21" t="n">
        <v>0.0819541685122425</v>
      </c>
    </row>
    <row r="157" customFormat="false" ht="12.75" hidden="false" customHeight="false" outlineLevel="0" collapsed="false">
      <c r="I157" s="18"/>
      <c r="J157" s="23" t="n">
        <v>0.140081615968312</v>
      </c>
      <c r="K157" s="23" t="n">
        <v>0.723465512519621</v>
      </c>
      <c r="L157" s="23" t="n">
        <v>0.0548617439903909</v>
      </c>
      <c r="M157" s="20" t="n">
        <f aca="false">EXP(-6+8*J157)</f>
        <v>0.00760197594853837</v>
      </c>
      <c r="N157" s="20" t="n">
        <f aca="false">0.6+0.4*K157</f>
        <v>0.889386205007848</v>
      </c>
      <c r="O157" s="20" t="n">
        <f aca="false">EXP(-3+7*L157)</f>
        <v>0.0730970117447133</v>
      </c>
      <c r="P157" s="21" t="n">
        <v>0.140384773349674</v>
      </c>
    </row>
    <row r="158" customFormat="false" ht="12.75" hidden="false" customHeight="false" outlineLevel="0" collapsed="false">
      <c r="I158" s="18"/>
      <c r="J158" s="23" t="n">
        <v>0.335104358324335</v>
      </c>
      <c r="K158" s="23" t="n">
        <v>0.420120165601356</v>
      </c>
      <c r="L158" s="23" t="n">
        <v>0.174796972963598</v>
      </c>
      <c r="M158" s="20" t="n">
        <f aca="false">EXP(-6+8*J158)</f>
        <v>0.0361830271483902</v>
      </c>
      <c r="N158" s="20" t="n">
        <f aca="false">0.6+0.4*K158</f>
        <v>0.768048066240542</v>
      </c>
      <c r="O158" s="20" t="n">
        <f aca="false">EXP(-3+7*L158)</f>
        <v>0.169242752520665</v>
      </c>
      <c r="P158" s="21" t="n">
        <v>0.120459842159395</v>
      </c>
    </row>
    <row r="159" customFormat="false" ht="12.75" hidden="false" customHeight="false" outlineLevel="0" collapsed="false">
      <c r="I159" s="18"/>
      <c r="J159" s="23" t="n">
        <v>0.0420147212600681</v>
      </c>
      <c r="K159" s="23" t="n">
        <v>0.677245746793363</v>
      </c>
      <c r="L159" s="23" t="n">
        <v>0.721123766560101</v>
      </c>
      <c r="M159" s="20" t="n">
        <f aca="false">EXP(-6+8*J159)</f>
        <v>0.00346902317672684</v>
      </c>
      <c r="N159" s="20" t="n">
        <f aca="false">0.6+0.4*K159</f>
        <v>0.870898298717345</v>
      </c>
      <c r="O159" s="20" t="n">
        <f aca="false">EXP(-3+7*L159)</f>
        <v>7.75134491648805</v>
      </c>
      <c r="P159" s="21" t="n">
        <v>0.174726786020753</v>
      </c>
    </row>
    <row r="160" customFormat="false" ht="12.75" hidden="false" customHeight="false" outlineLevel="0" collapsed="false">
      <c r="I160" s="18"/>
      <c r="J160" s="23" t="n">
        <v>0.233730270788464</v>
      </c>
      <c r="K160" s="23" t="n">
        <v>0.913905030808223</v>
      </c>
      <c r="L160" s="23" t="n">
        <v>0.347630354964899</v>
      </c>
      <c r="M160" s="20" t="n">
        <f aca="false">EXP(-6+8*J160)</f>
        <v>0.0160803406027549</v>
      </c>
      <c r="N160" s="20" t="n">
        <f aca="false">0.6+0.4*K160</f>
        <v>0.965562012323289</v>
      </c>
      <c r="O160" s="20" t="n">
        <f aca="false">EXP(-3+7*L160)</f>
        <v>0.567458582172615</v>
      </c>
      <c r="P160" s="21" t="n">
        <v>0.17114772926307</v>
      </c>
    </row>
    <row r="161" customFormat="false" ht="12.75" hidden="false" customHeight="false" outlineLevel="0" collapsed="false">
      <c r="I161" s="18"/>
      <c r="J161" s="23" t="n">
        <v>0.138300639016562</v>
      </c>
      <c r="K161" s="23" t="n">
        <v>0.254779616765246</v>
      </c>
      <c r="L161" s="23" t="n">
        <v>0.444242561360723</v>
      </c>
      <c r="M161" s="20" t="n">
        <f aca="false">EXP(-6+8*J161)</f>
        <v>0.00749443234690013</v>
      </c>
      <c r="N161" s="20" t="n">
        <f aca="false">0.6+0.4*K161</f>
        <v>0.701911846706099</v>
      </c>
      <c r="O161" s="20" t="n">
        <f aca="false">EXP(-3+7*L161)</f>
        <v>1.11594092673511</v>
      </c>
      <c r="P161" s="21" t="n">
        <v>0.0242534553671543</v>
      </c>
    </row>
    <row r="162" customFormat="false" ht="12.75" hidden="false" customHeight="false" outlineLevel="0" collapsed="false">
      <c r="I162" s="18"/>
      <c r="J162" s="23" t="n">
        <v>0.805552444639523</v>
      </c>
      <c r="K162" s="23" t="n">
        <v>0.559495511938613</v>
      </c>
      <c r="L162" s="23" t="n">
        <v>0.929811135419545</v>
      </c>
      <c r="M162" s="20" t="n">
        <f aca="false">EXP(-6+8*J162)</f>
        <v>1.55958468322783</v>
      </c>
      <c r="N162" s="20" t="n">
        <f aca="false">0.6+0.4*K162</f>
        <v>0.823798204775445</v>
      </c>
      <c r="O162" s="20" t="n">
        <f aca="false">EXP(-3+7*L162)</f>
        <v>33.4040766504373</v>
      </c>
      <c r="P162" s="21" t="n">
        <v>0.0327574804678892</v>
      </c>
    </row>
    <row r="163" customFormat="false" ht="12.75" hidden="false" customHeight="false" outlineLevel="0" collapsed="false">
      <c r="I163" s="18"/>
      <c r="J163" s="23" t="n">
        <v>0.020609847125602</v>
      </c>
      <c r="K163" s="23" t="n">
        <v>0.0821174480501472</v>
      </c>
      <c r="L163" s="23" t="n">
        <v>0.185380960855913</v>
      </c>
      <c r="M163" s="20" t="n">
        <f aca="false">EXP(-6+8*J163)</f>
        <v>0.0029230688955064</v>
      </c>
      <c r="N163" s="20" t="n">
        <f aca="false">0.6+0.4*K163</f>
        <v>0.632846979220059</v>
      </c>
      <c r="O163" s="20" t="n">
        <f aca="false">EXP(-3+7*L163)</f>
        <v>0.182257770227585</v>
      </c>
      <c r="P163" s="21" t="n">
        <v>0.220315115434015</v>
      </c>
    </row>
    <row r="164" customFormat="false" ht="12.75" hidden="false" customHeight="false" outlineLevel="0" collapsed="false">
      <c r="I164" s="18"/>
      <c r="J164" s="23" t="n">
        <v>0.565209271766951</v>
      </c>
      <c r="K164" s="23" t="n">
        <v>0.388851069223841</v>
      </c>
      <c r="L164" s="23" t="n">
        <v>0.870471080456989</v>
      </c>
      <c r="M164" s="20" t="n">
        <f aca="false">EXP(-6+8*J164)</f>
        <v>0.228019112710275</v>
      </c>
      <c r="N164" s="20" t="n">
        <f aca="false">0.6+0.4*K164</f>
        <v>0.755540427689536</v>
      </c>
      <c r="O164" s="20" t="n">
        <f aca="false">EXP(-3+7*L164)</f>
        <v>22.0496683992922</v>
      </c>
      <c r="P164" s="21" t="n">
        <v>0.108411371763788</v>
      </c>
    </row>
    <row r="165" customFormat="false" ht="12.75" hidden="false" customHeight="false" outlineLevel="0" collapsed="false">
      <c r="I165" s="18"/>
      <c r="J165" s="23" t="n">
        <v>0.514685089172383</v>
      </c>
      <c r="K165" s="23" t="n">
        <v>0.113097694520458</v>
      </c>
      <c r="L165" s="23" t="n">
        <v>0.984180348776621</v>
      </c>
      <c r="M165" s="20" t="n">
        <f aca="false">EXP(-6+8*J165)</f>
        <v>0.152206171368411</v>
      </c>
      <c r="N165" s="20" t="n">
        <f aca="false">0.6+0.4*K165</f>
        <v>0.645239077808183</v>
      </c>
      <c r="O165" s="20" t="n">
        <f aca="false">EXP(-3+7*L165)</f>
        <v>48.8748251808314</v>
      </c>
      <c r="P165" s="21" t="n">
        <v>0.123806721435401</v>
      </c>
    </row>
    <row r="166" customFormat="false" ht="12.75" hidden="false" customHeight="false" outlineLevel="0" collapsed="false">
      <c r="I166" s="18"/>
      <c r="J166" s="23" t="n">
        <v>0.733014691057397</v>
      </c>
      <c r="K166" s="23" t="n">
        <v>0.986366601186354</v>
      </c>
      <c r="L166" s="23" t="n">
        <v>0.201634206108065</v>
      </c>
      <c r="M166" s="20" t="n">
        <f aca="false">EXP(-6+8*J166)</f>
        <v>0.872945222366914</v>
      </c>
      <c r="N166" s="20" t="n">
        <f aca="false">0.6+0.4*K166</f>
        <v>0.994546640474542</v>
      </c>
      <c r="O166" s="20" t="n">
        <f aca="false">EXP(-3+7*L166)</f>
        <v>0.204219362346755</v>
      </c>
      <c r="P166" s="21" t="n">
        <v>0.0437790794202183</v>
      </c>
    </row>
    <row r="167" customFormat="false" ht="12.75" hidden="false" customHeight="false" outlineLevel="0" collapsed="false">
      <c r="I167" s="18"/>
      <c r="J167" s="23" t="n">
        <v>0.17934748023058</v>
      </c>
      <c r="K167" s="23" t="n">
        <v>0.970801177252176</v>
      </c>
      <c r="L167" s="23" t="n">
        <v>0.00113931189389582</v>
      </c>
      <c r="M167" s="20" t="n">
        <f aca="false">EXP(-6+8*J167)</f>
        <v>0.0104075876392183</v>
      </c>
      <c r="N167" s="20" t="n">
        <f aca="false">0.6+0.4*K167</f>
        <v>0.98832047090087</v>
      </c>
      <c r="O167" s="20" t="n">
        <f aca="false">EXP(-3+7*L167)</f>
        <v>0.0501857168965227</v>
      </c>
      <c r="P167" s="21" t="n">
        <v>0.180115470668043</v>
      </c>
    </row>
    <row r="168" customFormat="false" ht="12.75" hidden="false" customHeight="false" outlineLevel="0" collapsed="false">
      <c r="I168" s="18"/>
      <c r="J168" s="23" t="n">
        <v>0.209651992619792</v>
      </c>
      <c r="K168" s="23" t="n">
        <v>0.228962686995458</v>
      </c>
      <c r="L168" s="23" t="n">
        <v>0.903220725710121</v>
      </c>
      <c r="M168" s="20" t="n">
        <f aca="false">EXP(-6+8*J168)</f>
        <v>0.0132629073772114</v>
      </c>
      <c r="N168" s="20" t="n">
        <f aca="false">0.6+0.4*K168</f>
        <v>0.691585074798183</v>
      </c>
      <c r="O168" s="20" t="n">
        <f aca="false">EXP(-3+7*L168)</f>
        <v>27.7308380227784</v>
      </c>
      <c r="P168" s="21" t="n">
        <v>0.160989720763642</v>
      </c>
    </row>
    <row r="169" customFormat="false" ht="12.75" hidden="false" customHeight="false" outlineLevel="0" collapsed="false">
      <c r="I169" s="18"/>
      <c r="J169" s="23" t="n">
        <v>0.329905750156416</v>
      </c>
      <c r="K169" s="23" t="n">
        <v>0.252882677411829</v>
      </c>
      <c r="L169" s="23" t="n">
        <v>0.809996986462104</v>
      </c>
      <c r="M169" s="20" t="n">
        <f aca="false">EXP(-6+8*J169)</f>
        <v>0.0347090784742208</v>
      </c>
      <c r="N169" s="20" t="n">
        <f aca="false">0.6+0.4*K169</f>
        <v>0.701153070964732</v>
      </c>
      <c r="O169" s="20" t="n">
        <f aca="false">EXP(-3+7*L169)</f>
        <v>14.439664588255</v>
      </c>
      <c r="P169" s="21" t="n">
        <v>0.140335425955309</v>
      </c>
    </row>
    <row r="170" customFormat="false" ht="12.75" hidden="false" customHeight="false" outlineLevel="0" collapsed="false">
      <c r="I170" s="18"/>
      <c r="J170" s="23" t="n">
        <v>0.540766837243152</v>
      </c>
      <c r="K170" s="23" t="n">
        <v>0.259458513109107</v>
      </c>
      <c r="L170" s="23" t="n">
        <v>0.104342192596458</v>
      </c>
      <c r="M170" s="20" t="n">
        <f aca="false">EXP(-6+8*J170)</f>
        <v>0.187520838317292</v>
      </c>
      <c r="N170" s="20" t="n">
        <f aca="false">0.6+0.4*K170</f>
        <v>0.703783405243643</v>
      </c>
      <c r="O170" s="20" t="n">
        <f aca="false">EXP(-3+7*L170)</f>
        <v>0.103353032439893</v>
      </c>
      <c r="P170" s="21" t="n">
        <v>0.195252383130451</v>
      </c>
    </row>
    <row r="171" customFormat="false" ht="12.75" hidden="false" customHeight="false" outlineLevel="0" collapsed="false">
      <c r="I171" s="18"/>
      <c r="J171" s="23" t="n">
        <v>0.950386473485866</v>
      </c>
      <c r="K171" s="23" t="n">
        <v>0.283877963182069</v>
      </c>
      <c r="L171" s="23" t="n">
        <v>0.548927005387007</v>
      </c>
      <c r="M171" s="20" t="n">
        <f aca="false">EXP(-6+8*J171)</f>
        <v>4.96836984786072</v>
      </c>
      <c r="N171" s="20" t="n">
        <f aca="false">0.6+0.4*K171</f>
        <v>0.713551185272828</v>
      </c>
      <c r="O171" s="20" t="n">
        <f aca="false">EXP(-3+7*L171)</f>
        <v>2.32213968279547</v>
      </c>
      <c r="P171" s="21" t="n">
        <v>0.122352320605212</v>
      </c>
    </row>
    <row r="172" customFormat="false" ht="12.75" hidden="false" customHeight="false" outlineLevel="0" collapsed="false">
      <c r="I172" s="18"/>
      <c r="J172" s="23" t="n">
        <v>0.688960089949866</v>
      </c>
      <c r="K172" s="23" t="n">
        <v>0.925921865244063</v>
      </c>
      <c r="L172" s="23" t="n">
        <v>0.619716850319215</v>
      </c>
      <c r="M172" s="20" t="n">
        <f aca="false">EXP(-6+8*J172)</f>
        <v>0.613656913136057</v>
      </c>
      <c r="N172" s="20" t="n">
        <f aca="false">0.6+0.4*K172</f>
        <v>0.970368746097625</v>
      </c>
      <c r="O172" s="20" t="n">
        <f aca="false">EXP(-3+7*L172)</f>
        <v>3.81148147534819</v>
      </c>
      <c r="P172" s="21" t="n">
        <v>0.0634359031584463</v>
      </c>
    </row>
    <row r="173" customFormat="false" ht="12.75" hidden="false" customHeight="false" outlineLevel="0" collapsed="false">
      <c r="I173" s="18"/>
      <c r="J173" s="23" t="n">
        <v>0.84268117553662</v>
      </c>
      <c r="K173" s="23" t="n">
        <v>0.623419229001493</v>
      </c>
      <c r="L173" s="23" t="n">
        <v>0.806266614540321</v>
      </c>
      <c r="M173" s="20" t="n">
        <f aca="false">EXP(-6+8*J173)</f>
        <v>2.09897557503303</v>
      </c>
      <c r="N173" s="20" t="n">
        <f aca="false">0.6+0.4*K173</f>
        <v>0.849367691600597</v>
      </c>
      <c r="O173" s="20" t="n">
        <f aca="false">EXP(-3+7*L173)</f>
        <v>14.0674877536409</v>
      </c>
      <c r="P173" s="21" t="n">
        <v>0.0478746602317097</v>
      </c>
    </row>
    <row r="174" customFormat="false" ht="12.75" hidden="false" customHeight="false" outlineLevel="0" collapsed="false">
      <c r="I174" s="18"/>
      <c r="J174" s="23" t="n">
        <v>0.568771415523882</v>
      </c>
      <c r="K174" s="23" t="n">
        <v>0.0796777769828165</v>
      </c>
      <c r="L174" s="23" t="n">
        <v>0.368642939142827</v>
      </c>
      <c r="M174" s="20" t="n">
        <f aca="false">EXP(-6+8*J174)</f>
        <v>0.234610479101399</v>
      </c>
      <c r="N174" s="20" t="n">
        <f aca="false">0.6+0.4*K174</f>
        <v>0.631871110793127</v>
      </c>
      <c r="O174" s="20" t="n">
        <f aca="false">EXP(-3+7*L174)</f>
        <v>0.657375802702969</v>
      </c>
      <c r="P174" s="21" t="n">
        <v>0.0836275935248814</v>
      </c>
    </row>
    <row r="175" customFormat="false" ht="12.75" hidden="false" customHeight="false" outlineLevel="0" collapsed="false">
      <c r="I175" s="18"/>
      <c r="J175" s="23" t="n">
        <v>0.687857561513147</v>
      </c>
      <c r="K175" s="23" t="n">
        <v>0.123981969894466</v>
      </c>
      <c r="L175" s="23" t="n">
        <v>0.301064043643639</v>
      </c>
      <c r="M175" s="20" t="n">
        <f aca="false">EXP(-6+8*J175)</f>
        <v>0.608268119686841</v>
      </c>
      <c r="N175" s="20" t="n">
        <f aca="false">0.6+0.4*K175</f>
        <v>0.649592787957786</v>
      </c>
      <c r="O175" s="20" t="n">
        <f aca="false">EXP(-3+7*L175)</f>
        <v>0.409609220512024</v>
      </c>
      <c r="P175" s="21" t="n">
        <v>0.11910522085446</v>
      </c>
    </row>
    <row r="176" customFormat="false" ht="12.75" hidden="false" customHeight="false" outlineLevel="0" collapsed="false">
      <c r="I176" s="18"/>
      <c r="J176" s="23" t="n">
        <v>0.899347840610262</v>
      </c>
      <c r="K176" s="23" t="n">
        <v>0.542033640036402</v>
      </c>
      <c r="L176" s="23" t="n">
        <v>0.239882331809293</v>
      </c>
      <c r="M176" s="20" t="n">
        <f aca="false">EXP(-6+8*J176)</f>
        <v>3.30284006756991</v>
      </c>
      <c r="N176" s="20" t="n">
        <f aca="false">0.6+0.4*K176</f>
        <v>0.816813456014561</v>
      </c>
      <c r="O176" s="20" t="n">
        <f aca="false">EXP(-3+7*L176)</f>
        <v>0.266915359265599</v>
      </c>
      <c r="P176" s="21" t="n">
        <v>0.117598763551332</v>
      </c>
    </row>
    <row r="177" customFormat="false" ht="12.75" hidden="false" customHeight="false" outlineLevel="0" collapsed="false">
      <c r="I177" s="18"/>
      <c r="J177" s="23" t="n">
        <v>0.814572586421297</v>
      </c>
      <c r="K177" s="23" t="n">
        <v>0.60549213702569</v>
      </c>
      <c r="L177" s="23" t="n">
        <v>0.953649139013566</v>
      </c>
      <c r="M177" s="20" t="n">
        <f aca="false">EXP(-6+8*J177)</f>
        <v>1.67628609970076</v>
      </c>
      <c r="N177" s="20" t="n">
        <f aca="false">0.6+0.4*K177</f>
        <v>0.842196854810276</v>
      </c>
      <c r="O177" s="20" t="n">
        <f aca="false">EXP(-3+7*L177)</f>
        <v>39.4701217027833</v>
      </c>
      <c r="P177" s="21" t="n">
        <v>0.0352147994616604</v>
      </c>
    </row>
    <row r="178" customFormat="false" ht="12.75" hidden="false" customHeight="false" outlineLevel="0" collapsed="false">
      <c r="I178" s="18"/>
      <c r="J178" s="23" t="n">
        <v>0.853066236942976</v>
      </c>
      <c r="K178" s="23" t="n">
        <v>0.54306229683258</v>
      </c>
      <c r="L178" s="23" t="n">
        <v>0.694233618692669</v>
      </c>
      <c r="M178" s="20" t="n">
        <f aca="false">EXP(-6+8*J178)</f>
        <v>2.28080829511928</v>
      </c>
      <c r="N178" s="20" t="n">
        <f aca="false">0.6+0.4*K178</f>
        <v>0.817224918733032</v>
      </c>
      <c r="O178" s="20" t="n">
        <f aca="false">EXP(-3+7*L178)</f>
        <v>6.42139465986627</v>
      </c>
      <c r="P178" s="21" t="n">
        <v>0.0551996104074452</v>
      </c>
    </row>
    <row r="179" customFormat="false" ht="12.75" hidden="false" customHeight="false" outlineLevel="0" collapsed="false">
      <c r="I179" s="18"/>
      <c r="J179" s="23" t="n">
        <v>0.941283223775469</v>
      </c>
      <c r="K179" s="23" t="n">
        <v>0.129979228603961</v>
      </c>
      <c r="L179" s="23" t="n">
        <v>0.064813780835258</v>
      </c>
      <c r="M179" s="20" t="n">
        <f aca="false">EXP(-6+8*J179)</f>
        <v>4.61940445159703</v>
      </c>
      <c r="N179" s="20" t="n">
        <f aca="false">0.6+0.4*K179</f>
        <v>0.651991691441584</v>
      </c>
      <c r="O179" s="20" t="n">
        <f aca="false">EXP(-3+7*L179)</f>
        <v>0.0783708263191543</v>
      </c>
      <c r="P179" s="21" t="n">
        <v>0.24648343673576</v>
      </c>
    </row>
    <row r="180" customFormat="false" ht="12.75" hidden="false" customHeight="false" outlineLevel="0" collapsed="false">
      <c r="I180" s="18"/>
      <c r="J180" s="23" t="n">
        <v>0.803217421338928</v>
      </c>
      <c r="K180" s="23" t="n">
        <v>0.291817197207995</v>
      </c>
      <c r="L180" s="23" t="n">
        <v>0.748943018754108</v>
      </c>
      <c r="M180" s="20" t="n">
        <f aca="false">EXP(-6+8*J180)</f>
        <v>1.53072177221308</v>
      </c>
      <c r="N180" s="20" t="n">
        <f aca="false">0.6+0.4*K180</f>
        <v>0.716726878883198</v>
      </c>
      <c r="O180" s="20" t="n">
        <f aca="false">EXP(-3+7*L180)</f>
        <v>9.41779637993094</v>
      </c>
      <c r="P180" s="21" t="n">
        <v>0.0358948160902666</v>
      </c>
    </row>
    <row r="181" customFormat="false" ht="12.75" hidden="false" customHeight="false" outlineLevel="0" collapsed="false">
      <c r="I181" s="18"/>
      <c r="J181" s="23" t="n">
        <v>0.281122572655246</v>
      </c>
      <c r="K181" s="23" t="n">
        <v>0.482577370447951</v>
      </c>
      <c r="L181" s="23" t="n">
        <v>0.981368105859379</v>
      </c>
      <c r="M181" s="20" t="n">
        <f aca="false">EXP(-6+8*J181)</f>
        <v>0.0234937836405779</v>
      </c>
      <c r="N181" s="20" t="n">
        <f aca="false">0.6+0.4*K181</f>
        <v>0.79303094817918</v>
      </c>
      <c r="O181" s="20" t="n">
        <f aca="false">EXP(-3+7*L181)</f>
        <v>47.922098328969</v>
      </c>
      <c r="P181" s="21" t="n">
        <v>0.172852111077073</v>
      </c>
    </row>
    <row r="182" customFormat="false" ht="12.75" hidden="false" customHeight="false" outlineLevel="0" collapsed="false">
      <c r="I182" s="18"/>
      <c r="J182" s="23" t="n">
        <v>0.384823554736039</v>
      </c>
      <c r="K182" s="23" t="n">
        <v>0.108150081741414</v>
      </c>
      <c r="L182" s="23" t="n">
        <v>0.900134765226745</v>
      </c>
      <c r="M182" s="20" t="n">
        <f aca="false">EXP(-6+8*J182)</f>
        <v>0.0538576102571873</v>
      </c>
      <c r="N182" s="20" t="n">
        <f aca="false">0.6+0.4*K182</f>
        <v>0.643260032696566</v>
      </c>
      <c r="O182" s="20" t="n">
        <f aca="false">EXP(-3+7*L182)</f>
        <v>27.1382278750371</v>
      </c>
      <c r="P182" s="21" t="n">
        <v>0.140970292766015</v>
      </c>
    </row>
    <row r="183" customFormat="false" ht="12.75" hidden="false" customHeight="false" outlineLevel="0" collapsed="false">
      <c r="I183" s="18"/>
      <c r="J183" s="23" t="n">
        <v>0.779884762927071</v>
      </c>
      <c r="K183" s="23" t="n">
        <v>0.16134538600727</v>
      </c>
      <c r="L183" s="23" t="n">
        <v>0.0221108718039638</v>
      </c>
      <c r="M183" s="20" t="n">
        <f aca="false">EXP(-6+8*J183)</f>
        <v>1.27007773012014</v>
      </c>
      <c r="N183" s="20" t="n">
        <f aca="false">0.6+0.4*K183</f>
        <v>0.664538154402908</v>
      </c>
      <c r="O183" s="20" t="n">
        <f aca="false">EXP(-3+7*L183)</f>
        <v>0.0581212520872882</v>
      </c>
      <c r="P183" s="21" t="n">
        <v>0.240052721916409</v>
      </c>
    </row>
    <row r="184" customFormat="false" ht="12.75" hidden="false" customHeight="false" outlineLevel="0" collapsed="false">
      <c r="I184" s="18"/>
      <c r="J184" s="23" t="n">
        <v>0.196900471231061</v>
      </c>
      <c r="K184" s="23" t="n">
        <v>0.292664063186015</v>
      </c>
      <c r="L184" s="23" t="n">
        <v>0.66937144099086</v>
      </c>
      <c r="M184" s="20" t="n">
        <f aca="false">EXP(-6+8*J184)</f>
        <v>0.0119766515326405</v>
      </c>
      <c r="N184" s="20" t="n">
        <f aca="false">0.6+0.4*K184</f>
        <v>0.717065625274406</v>
      </c>
      <c r="O184" s="20" t="n">
        <f aca="false">EXP(-3+7*L184)</f>
        <v>5.39568784282385</v>
      </c>
      <c r="P184" s="21" t="n">
        <v>0.116180715843762</v>
      </c>
    </row>
    <row r="185" customFormat="false" ht="12.75" hidden="false" customHeight="false" outlineLevel="0" collapsed="false">
      <c r="I185" s="18"/>
      <c r="J185" s="23" t="n">
        <v>0.319019358770974</v>
      </c>
      <c r="K185" s="23" t="n">
        <v>0.909895244486122</v>
      </c>
      <c r="L185" s="23" t="n">
        <v>0.899550836752321</v>
      </c>
      <c r="M185" s="20" t="n">
        <f aca="false">EXP(-6+8*J185)</f>
        <v>0.0318141178607093</v>
      </c>
      <c r="N185" s="20" t="n">
        <f aca="false">0.6+0.4*K185</f>
        <v>0.963958097794449</v>
      </c>
      <c r="O185" s="20" t="n">
        <f aca="false">EXP(-3+7*L185)</f>
        <v>27.0275267864674</v>
      </c>
      <c r="P185" s="21" t="n">
        <v>0.174829085973904</v>
      </c>
    </row>
    <row r="186" customFormat="false" ht="12.75" hidden="false" customHeight="false" outlineLevel="0" collapsed="false">
      <c r="I186" s="18"/>
      <c r="J186" s="23" t="n">
        <v>0.645255029664062</v>
      </c>
      <c r="K186" s="23" t="n">
        <v>0.994034022091778</v>
      </c>
      <c r="L186" s="23" t="n">
        <v>0.0163296140546594</v>
      </c>
      <c r="M186" s="20" t="n">
        <f aca="false">EXP(-6+8*J186)</f>
        <v>0.432592214470816</v>
      </c>
      <c r="N186" s="20" t="n">
        <f aca="false">0.6+0.4*K186</f>
        <v>0.997613608836711</v>
      </c>
      <c r="O186" s="20" t="n">
        <f aca="false">EXP(-3+7*L186)</f>
        <v>0.0558161122308967</v>
      </c>
      <c r="P186" s="21" t="n">
        <v>0.0833167039409421</v>
      </c>
    </row>
    <row r="187" customFormat="false" ht="12.75" hidden="false" customHeight="false" outlineLevel="0" collapsed="false">
      <c r="I187" s="18"/>
      <c r="J187" s="23" t="n">
        <v>0.171003657319859</v>
      </c>
      <c r="K187" s="23" t="n">
        <v>0.159877161400042</v>
      </c>
      <c r="L187" s="23" t="n">
        <v>0.266998524530289</v>
      </c>
      <c r="M187" s="20" t="n">
        <f aca="false">EXP(-6+8*J187)</f>
        <v>0.00973555392476719</v>
      </c>
      <c r="N187" s="20" t="n">
        <f aca="false">0.6+0.4*K187</f>
        <v>0.663950864560017</v>
      </c>
      <c r="O187" s="20" t="n">
        <f aca="false">EXP(-3+7*L187)</f>
        <v>0.322707051600059</v>
      </c>
      <c r="P187" s="21" t="n">
        <v>0.149648006428383</v>
      </c>
    </row>
    <row r="188" customFormat="false" ht="12.75" hidden="false" customHeight="false" outlineLevel="0" collapsed="false">
      <c r="I188" s="18"/>
      <c r="J188" s="23" t="n">
        <v>0.113386357403642</v>
      </c>
      <c r="K188" s="23" t="n">
        <v>0.850395203188671</v>
      </c>
      <c r="L188" s="23" t="n">
        <v>0.506794004954704</v>
      </c>
      <c r="M188" s="20" t="n">
        <f aca="false">EXP(-6+8*J188)</f>
        <v>0.00614013137316605</v>
      </c>
      <c r="N188" s="20" t="n">
        <f aca="false">0.6+0.4*K188</f>
        <v>0.940158081275468</v>
      </c>
      <c r="O188" s="20" t="n">
        <f aca="false">EXP(-3+7*L188)</f>
        <v>1.72902563777057</v>
      </c>
      <c r="P188" s="21" t="n">
        <v>0.175463809292664</v>
      </c>
    </row>
    <row r="189" customFormat="false" ht="12.75" hidden="false" customHeight="false" outlineLevel="0" collapsed="false">
      <c r="I189" s="18"/>
      <c r="J189" s="23" t="n">
        <v>0.506693719963816</v>
      </c>
      <c r="K189" s="23" t="n">
        <v>0.728075706885235</v>
      </c>
      <c r="L189" s="23" t="n">
        <v>0.496844858354512</v>
      </c>
      <c r="M189" s="20" t="n">
        <f aca="false">EXP(-6+8*J189)</f>
        <v>0.142780007798409</v>
      </c>
      <c r="N189" s="20" t="n">
        <f aca="false">0.6+0.4*K189</f>
        <v>0.891230282754094</v>
      </c>
      <c r="O189" s="20" t="n">
        <f aca="false">EXP(-3+7*L189)</f>
        <v>1.61270679831449</v>
      </c>
      <c r="P189" s="21" t="n">
        <v>0.111903276379797</v>
      </c>
    </row>
    <row r="190" customFormat="false" ht="12.75" hidden="false" customHeight="false" outlineLevel="0" collapsed="false">
      <c r="I190" s="18"/>
      <c r="J190" s="23" t="n">
        <v>0.765582698288985</v>
      </c>
      <c r="K190" s="23" t="n">
        <v>0.387052954898136</v>
      </c>
      <c r="L190" s="23" t="n">
        <v>0.131409872012045</v>
      </c>
      <c r="M190" s="20" t="n">
        <f aca="false">EXP(-6+8*J190)</f>
        <v>1.13276504499857</v>
      </c>
      <c r="N190" s="20" t="n">
        <f aca="false">0.6+0.4*K190</f>
        <v>0.754821181959255</v>
      </c>
      <c r="O190" s="20" t="n">
        <f aca="false">EXP(-3+7*L190)</f>
        <v>0.124913860414274</v>
      </c>
      <c r="P190" s="21" t="n">
        <v>0.130994448039548</v>
      </c>
    </row>
    <row r="191" customFormat="false" ht="12.75" hidden="false" customHeight="false" outlineLevel="0" collapsed="false">
      <c r="I191" s="18"/>
      <c r="J191" s="23" t="n">
        <v>0.714240288069684</v>
      </c>
      <c r="K191" s="23" t="n">
        <v>0.463026324349392</v>
      </c>
      <c r="L191" s="23" t="n">
        <v>0.742092596639658</v>
      </c>
      <c r="M191" s="20" t="n">
        <f aca="false">EXP(-6+8*J191)</f>
        <v>0.751204248532955</v>
      </c>
      <c r="N191" s="20" t="n">
        <f aca="false">0.6+0.4*K191</f>
        <v>0.785210529739757</v>
      </c>
      <c r="O191" s="20" t="n">
        <f aca="false">EXP(-3+7*L191)</f>
        <v>8.97684223692263</v>
      </c>
      <c r="P191" s="21" t="n">
        <v>0.0475902551770976</v>
      </c>
    </row>
    <row r="192" customFormat="false" ht="12.75" hidden="false" customHeight="false" outlineLevel="0" collapsed="false">
      <c r="I192" s="18"/>
      <c r="J192" s="23" t="n">
        <v>0.563758658387118</v>
      </c>
      <c r="K192" s="23" t="n">
        <v>0.970599475961794</v>
      </c>
      <c r="L192" s="23" t="n">
        <v>0.0164495592007592</v>
      </c>
      <c r="M192" s="20" t="n">
        <f aca="false">EXP(-6+8*J192)</f>
        <v>0.225388266989692</v>
      </c>
      <c r="N192" s="20" t="n">
        <f aca="false">0.6+0.4*K192</f>
        <v>0.988239790384718</v>
      </c>
      <c r="O192" s="20" t="n">
        <f aca="false">EXP(-3+7*L192)</f>
        <v>0.0558629960124834</v>
      </c>
      <c r="P192" s="21" t="n">
        <v>0.11065656318524</v>
      </c>
    </row>
    <row r="193" customFormat="false" ht="12.75" hidden="false" customHeight="false" outlineLevel="0" collapsed="false">
      <c r="I193" s="18"/>
      <c r="J193" s="23" t="n">
        <v>0.360190398326111</v>
      </c>
      <c r="K193" s="23" t="n">
        <v>0.157679486167187</v>
      </c>
      <c r="L193" s="23" t="n">
        <v>0.987895721217508</v>
      </c>
      <c r="M193" s="20" t="n">
        <f aca="false">EXP(-6+8*J193)</f>
        <v>0.044224479277801</v>
      </c>
      <c r="N193" s="20" t="n">
        <f aca="false">0.6+0.4*K193</f>
        <v>0.663071794466875</v>
      </c>
      <c r="O193" s="20" t="n">
        <f aca="false">EXP(-3+7*L193)</f>
        <v>50.1626160224613</v>
      </c>
      <c r="P193" s="21" t="n">
        <v>0.155352320954647</v>
      </c>
    </row>
    <row r="194" customFormat="false" ht="12.75" hidden="false" customHeight="false" outlineLevel="0" collapsed="false">
      <c r="I194" s="18"/>
      <c r="J194" s="23" t="n">
        <v>0.981677752427883</v>
      </c>
      <c r="K194" s="23" t="n">
        <v>0.965066942619126</v>
      </c>
      <c r="L194" s="23" t="n">
        <v>0.402594850908208</v>
      </c>
      <c r="M194" s="20" t="n">
        <f aca="false">EXP(-6+8*J194)</f>
        <v>6.3816202284806</v>
      </c>
      <c r="N194" s="20" t="n">
        <f aca="false">0.6+0.4*K194</f>
        <v>0.98602677704765</v>
      </c>
      <c r="O194" s="20" t="n">
        <f aca="false">EXP(-3+7*L194)</f>
        <v>0.833738025860001</v>
      </c>
      <c r="P194" s="21" t="n">
        <v>0.134769607453949</v>
      </c>
    </row>
    <row r="195" customFormat="false" ht="12.75" hidden="false" customHeight="false" outlineLevel="0" collapsed="false">
      <c r="I195" s="18"/>
      <c r="J195" s="23" t="n">
        <v>0.690842649635278</v>
      </c>
      <c r="K195" s="23" t="n">
        <v>0.696719738369313</v>
      </c>
      <c r="L195" s="23" t="n">
        <v>0.0305344996842729</v>
      </c>
      <c r="M195" s="20" t="n">
        <f aca="false">EXP(-6+8*J195)</f>
        <v>0.622968824163582</v>
      </c>
      <c r="N195" s="20" t="n">
        <f aca="false">0.6+0.4*K195</f>
        <v>0.878687895347725</v>
      </c>
      <c r="O195" s="20" t="n">
        <f aca="false">EXP(-3+7*L195)</f>
        <v>0.0616514516996101</v>
      </c>
      <c r="P195" s="21" t="n">
        <v>0.0520463788281368</v>
      </c>
    </row>
    <row r="196" customFormat="false" ht="12.75" hidden="false" customHeight="false" outlineLevel="0" collapsed="false">
      <c r="I196" s="18"/>
      <c r="J196" s="23" t="n">
        <v>0.436122394170588</v>
      </c>
      <c r="K196" s="23" t="n">
        <v>0.979986431495346</v>
      </c>
      <c r="L196" s="23" t="n">
        <v>0.217467064504571</v>
      </c>
      <c r="M196" s="20" t="n">
        <f aca="false">EXP(-6+8*J196)</f>
        <v>0.0811853191638479</v>
      </c>
      <c r="N196" s="20" t="n">
        <f aca="false">0.6+0.4*K196</f>
        <v>0.991994572598138</v>
      </c>
      <c r="O196" s="20" t="n">
        <f aca="false">EXP(-3+7*L196)</f>
        <v>0.22815488774191</v>
      </c>
      <c r="P196" s="21" t="n">
        <v>0.152259664744165</v>
      </c>
    </row>
    <row r="197" customFormat="false" ht="12.75" hidden="false" customHeight="false" outlineLevel="0" collapsed="false">
      <c r="I197" s="18"/>
      <c r="J197" s="23" t="n">
        <v>0.595172355939846</v>
      </c>
      <c r="K197" s="23" t="n">
        <v>0.979986990134864</v>
      </c>
      <c r="L197" s="23" t="n">
        <v>0.434646918424939</v>
      </c>
      <c r="M197" s="20" t="n">
        <f aca="false">EXP(-6+8*J197)</f>
        <v>0.289783509868007</v>
      </c>
      <c r="N197" s="20" t="n">
        <f aca="false">0.6+0.4*K197</f>
        <v>0.991994796053946</v>
      </c>
      <c r="O197" s="20" t="n">
        <f aca="false">EXP(-3+7*L197)</f>
        <v>1.04344572004386</v>
      </c>
      <c r="P197" s="21" t="n">
        <v>0.104175617943654</v>
      </c>
    </row>
    <row r="198" customFormat="false" ht="12.75" hidden="false" customHeight="false" outlineLevel="0" collapsed="false">
      <c r="I198" s="18"/>
      <c r="J198" s="23" t="n">
        <v>0.858979124314182</v>
      </c>
      <c r="K198" s="23" t="n">
        <v>0.771306111646572</v>
      </c>
      <c r="L198" s="23" t="n">
        <v>0.134546477916239</v>
      </c>
      <c r="M198" s="20" t="n">
        <f aca="false">EXP(-6+8*J198)</f>
        <v>2.39129006032779</v>
      </c>
      <c r="N198" s="20" t="n">
        <f aca="false">0.6+0.4*K198</f>
        <v>0.908522444658629</v>
      </c>
      <c r="O198" s="20" t="n">
        <f aca="false">EXP(-3+7*L198)</f>
        <v>0.127686829874516</v>
      </c>
      <c r="P198" s="21" t="n">
        <v>0.0762553945876535</v>
      </c>
    </row>
    <row r="199" customFormat="false" ht="12.75" hidden="false" customHeight="false" outlineLevel="0" collapsed="false">
      <c r="I199" s="18"/>
      <c r="J199" s="23" t="n">
        <v>0.792696446614785</v>
      </c>
      <c r="K199" s="23" t="n">
        <v>0.185501434815582</v>
      </c>
      <c r="L199" s="23" t="n">
        <v>0.203321248950488</v>
      </c>
      <c r="M199" s="20" t="n">
        <f aca="false">EXP(-6+8*J199)</f>
        <v>1.40715730405666</v>
      </c>
      <c r="N199" s="20" t="n">
        <f aca="false">0.6+0.4*K199</f>
        <v>0.674200573926233</v>
      </c>
      <c r="O199" s="20" t="n">
        <f aca="false">EXP(-3+7*L199)</f>
        <v>0.206645346434468</v>
      </c>
      <c r="P199" s="21" t="n">
        <v>0.162563317310036</v>
      </c>
    </row>
    <row r="200" customFormat="false" ht="12.75" hidden="false" customHeight="false" outlineLevel="0" collapsed="false">
      <c r="I200" s="18"/>
      <c r="J200" s="23" t="n">
        <v>0.379123626678552</v>
      </c>
      <c r="K200" s="23" t="n">
        <v>0.955937243333535</v>
      </c>
      <c r="L200" s="23" t="n">
        <v>0.405825089821018</v>
      </c>
      <c r="M200" s="20" t="n">
        <f aca="false">EXP(-6+8*J200)</f>
        <v>0.0514568860209821</v>
      </c>
      <c r="N200" s="20" t="n">
        <f aca="false">0.6+0.4*K200</f>
        <v>0.982374897333414</v>
      </c>
      <c r="O200" s="20" t="n">
        <f aca="false">EXP(-3+7*L200)</f>
        <v>0.852804992576733</v>
      </c>
      <c r="P200" s="21" t="n">
        <v>0.16328199852162</v>
      </c>
    </row>
    <row r="201" customFormat="false" ht="12.75" hidden="false" customHeight="false" outlineLevel="0" collapsed="false">
      <c r="I201" s="18"/>
      <c r="J201" s="23" t="n">
        <v>0.46620227724523</v>
      </c>
      <c r="K201" s="23" t="n">
        <v>0.87049429407412</v>
      </c>
      <c r="L201" s="23" t="n">
        <v>0.558068507479236</v>
      </c>
      <c r="M201" s="20" t="n">
        <f aca="false">EXP(-6+8*J201)</f>
        <v>0.103272744876727</v>
      </c>
      <c r="N201" s="20" t="n">
        <f aca="false">0.6+0.4*K201</f>
        <v>0.948197717629648</v>
      </c>
      <c r="O201" s="20" t="n">
        <f aca="false">EXP(-3+7*L201)</f>
        <v>2.47559198271204</v>
      </c>
      <c r="P201" s="21" t="n">
        <v>0.141542737116252</v>
      </c>
    </row>
    <row r="202" customFormat="false" ht="12.75" hidden="false" customHeight="false" outlineLevel="0" collapsed="false">
      <c r="I202" s="18"/>
      <c r="J202" s="23" t="n">
        <v>0.639596052227817</v>
      </c>
      <c r="K202" s="23" t="n">
        <v>0.62390582992202</v>
      </c>
      <c r="L202" s="23" t="n">
        <v>0.0787042442174271</v>
      </c>
      <c r="M202" s="20" t="n">
        <f aca="false">EXP(-6+8*J202)</f>
        <v>0.413444670100114</v>
      </c>
      <c r="N202" s="20" t="n">
        <f aca="false">0.6+0.4*K202</f>
        <v>0.849562331968808</v>
      </c>
      <c r="O202" s="20" t="n">
        <f aca="false">EXP(-3+7*L202)</f>
        <v>0.0863738517743393</v>
      </c>
      <c r="P202" s="21" t="n">
        <v>0.0657622953566516</v>
      </c>
    </row>
    <row r="203" customFormat="false" ht="12.75" hidden="false" customHeight="false" outlineLevel="0" collapsed="false">
      <c r="I203" s="18"/>
      <c r="J203" s="23" t="n">
        <v>0.607655486231115</v>
      </c>
      <c r="K203" s="23" t="n">
        <v>0.704958265730281</v>
      </c>
      <c r="L203" s="23" t="n">
        <v>0.266112439293004</v>
      </c>
      <c r="M203" s="20" t="n">
        <f aca="false">EXP(-6+8*J203)</f>
        <v>0.320217088975556</v>
      </c>
      <c r="N203" s="20" t="n">
        <f aca="false">0.6+0.4*K203</f>
        <v>0.881983306292112</v>
      </c>
      <c r="O203" s="20" t="n">
        <f aca="false">EXP(-3+7*L203)</f>
        <v>0.320711624730714</v>
      </c>
      <c r="P203" s="21" t="n">
        <v>0.0419594652453642</v>
      </c>
    </row>
    <row r="204" customFormat="false" ht="12.75" hidden="false" customHeight="false" outlineLevel="0" collapsed="false">
      <c r="I204" s="18"/>
      <c r="J204" s="23" t="n">
        <v>0.336405522019787</v>
      </c>
      <c r="K204" s="23" t="n">
        <v>0.661171979431389</v>
      </c>
      <c r="L204" s="23" t="n">
        <v>0.0303308580338595</v>
      </c>
      <c r="M204" s="20" t="n">
        <f aca="false">EXP(-6+8*J204)</f>
        <v>0.0365616345812917</v>
      </c>
      <c r="N204" s="20" t="n">
        <f aca="false">0.6+0.4*K204</f>
        <v>0.864468791772556</v>
      </c>
      <c r="O204" s="20" t="n">
        <f aca="false">EXP(-3+7*L204)</f>
        <v>0.0615636306849172</v>
      </c>
      <c r="P204" s="21" t="n">
        <v>0.126785989203235</v>
      </c>
    </row>
    <row r="205" customFormat="false" ht="12.75" hidden="false" customHeight="false" outlineLevel="0" collapsed="false">
      <c r="I205" s="18"/>
      <c r="J205" s="23" t="n">
        <v>0.603171246233867</v>
      </c>
      <c r="K205" s="23" t="n">
        <v>0.940228919384232</v>
      </c>
      <c r="L205" s="23" t="n">
        <v>0.211542264418348</v>
      </c>
      <c r="M205" s="20" t="n">
        <f aca="false">EXP(-6+8*J205)</f>
        <v>0.3089332545439</v>
      </c>
      <c r="N205" s="20" t="n">
        <f aca="false">0.6+0.4*K205</f>
        <v>0.976091567753693</v>
      </c>
      <c r="O205" s="20" t="n">
        <f aca="false">EXP(-3+7*L205)</f>
        <v>0.21888601829261</v>
      </c>
      <c r="P205" s="21" t="n">
        <v>0.0954739910412881</v>
      </c>
    </row>
    <row r="206" customFormat="false" ht="12.75" hidden="false" customHeight="false" outlineLevel="0" collapsed="false">
      <c r="I206" s="18"/>
      <c r="J206" s="23" t="n">
        <v>0.728750679148817</v>
      </c>
      <c r="K206" s="23" t="n">
        <v>0.719186557971818</v>
      </c>
      <c r="L206" s="23" t="n">
        <v>0.912451196880533</v>
      </c>
      <c r="M206" s="20" t="n">
        <f aca="false">EXP(-6+8*J206)</f>
        <v>0.843669400400531</v>
      </c>
      <c r="N206" s="20" t="n">
        <f aca="false">0.6+0.4*K206</f>
        <v>0.887674623188727</v>
      </c>
      <c r="O206" s="20" t="n">
        <f aca="false">EXP(-3+7*L206)</f>
        <v>29.581772512767</v>
      </c>
      <c r="P206" s="21" t="n">
        <v>0.0453889426694572</v>
      </c>
    </row>
    <row r="207" customFormat="false" ht="12.75" hidden="false" customHeight="false" outlineLevel="0" collapsed="false">
      <c r="I207" s="18"/>
      <c r="J207" s="23" t="n">
        <v>0.123006950834102</v>
      </c>
      <c r="K207" s="23" t="n">
        <v>0.156867184088581</v>
      </c>
      <c r="L207" s="23" t="n">
        <v>0.080581728346429</v>
      </c>
      <c r="M207" s="20" t="n">
        <f aca="false">EXP(-6+8*J207)</f>
        <v>0.00663136646085739</v>
      </c>
      <c r="N207" s="20" t="n">
        <f aca="false">0.6+0.4*K207</f>
        <v>0.662746873635432</v>
      </c>
      <c r="O207" s="20" t="n">
        <f aca="false">EXP(-3+7*L207)</f>
        <v>0.0875165026598327</v>
      </c>
      <c r="P207" s="21" t="n">
        <v>0.279010877157515</v>
      </c>
    </row>
    <row r="208" customFormat="false" ht="12.75" hidden="false" customHeight="false" outlineLevel="0" collapsed="false">
      <c r="I208" s="18"/>
      <c r="J208" s="23" t="n">
        <v>0.104718551081925</v>
      </c>
      <c r="K208" s="23" t="n">
        <v>0.118757903261245</v>
      </c>
      <c r="L208" s="23" t="n">
        <v>0.972801118220253</v>
      </c>
      <c r="M208" s="20" t="n">
        <f aca="false">EXP(-6+8*J208)</f>
        <v>0.00572878626766432</v>
      </c>
      <c r="N208" s="20" t="n">
        <f aca="false">0.6+0.4*K208</f>
        <v>0.647503161304498</v>
      </c>
      <c r="O208" s="20" t="n">
        <f aca="false">EXP(-3+7*L208)</f>
        <v>45.132735579316</v>
      </c>
      <c r="P208" s="21" t="n">
        <v>0.168581712944476</v>
      </c>
    </row>
    <row r="209" customFormat="false" ht="12.75" hidden="false" customHeight="false" outlineLevel="0" collapsed="false">
      <c r="I209" s="18"/>
      <c r="J209" s="23" t="n">
        <v>0.457020109167696</v>
      </c>
      <c r="K209" s="23" t="n">
        <v>0.356946634443451</v>
      </c>
      <c r="L209" s="23" t="n">
        <v>0.221551557218647</v>
      </c>
      <c r="M209" s="20" t="n">
        <f aca="false">EXP(-6+8*J209)</f>
        <v>0.095958533200449</v>
      </c>
      <c r="N209" s="20" t="n">
        <f aca="false">0.6+0.4*K209</f>
        <v>0.74277865377738</v>
      </c>
      <c r="O209" s="20" t="n">
        <f aca="false">EXP(-3+7*L209)</f>
        <v>0.234772316730066</v>
      </c>
      <c r="P209" s="21" t="n">
        <v>0.101877699194503</v>
      </c>
    </row>
    <row r="210" customFormat="false" ht="12.75" hidden="false" customHeight="false" outlineLevel="0" collapsed="false">
      <c r="I210" s="18"/>
      <c r="J210" s="23" t="n">
        <v>0.149038726720825</v>
      </c>
      <c r="K210" s="23" t="n">
        <v>0.333950137094954</v>
      </c>
      <c r="L210" s="23" t="n">
        <v>0.95404212769663</v>
      </c>
      <c r="M210" s="20" t="n">
        <f aca="false">EXP(-6+8*J210)</f>
        <v>0.00816670148831458</v>
      </c>
      <c r="N210" s="20" t="n">
        <f aca="false">0.6+0.4*K210</f>
        <v>0.733580054837982</v>
      </c>
      <c r="O210" s="20" t="n">
        <f aca="false">EXP(-3+7*L210)</f>
        <v>39.5788503642211</v>
      </c>
      <c r="P210" s="21" t="n">
        <v>0.174268493177019</v>
      </c>
    </row>
    <row r="211" customFormat="false" ht="12.75" hidden="false" customHeight="false" outlineLevel="0" collapsed="false">
      <c r="I211" s="18"/>
      <c r="J211" s="23" t="n">
        <v>0.904973527948945</v>
      </c>
      <c r="K211" s="23" t="n">
        <v>0.946913922234219</v>
      </c>
      <c r="L211" s="23" t="n">
        <v>0.43096097442968</v>
      </c>
      <c r="M211" s="20" t="n">
        <f aca="false">EXP(-6+8*J211)</f>
        <v>3.45488172483952</v>
      </c>
      <c r="N211" s="20" t="n">
        <f aca="false">0.6+0.4*K211</f>
        <v>0.978765568893688</v>
      </c>
      <c r="O211" s="20" t="n">
        <f aca="false">EXP(-3+7*L211)</f>
        <v>1.0168674975408</v>
      </c>
      <c r="P211" s="21" t="n">
        <v>0.0839028113081671</v>
      </c>
    </row>
    <row r="212" customFormat="false" ht="12.75" hidden="false" customHeight="false" outlineLevel="0" collapsed="false">
      <c r="I212" s="18"/>
      <c r="J212" s="23" t="n">
        <v>0.2486320654871</v>
      </c>
      <c r="K212" s="23" t="n">
        <v>0.670054478754916</v>
      </c>
      <c r="L212" s="23" t="n">
        <v>0.560371180302365</v>
      </c>
      <c r="M212" s="20" t="n">
        <f aca="false">EXP(-6+8*J212)</f>
        <v>0.0181162948798828</v>
      </c>
      <c r="N212" s="20" t="n">
        <f aca="false">0.6+0.4*K212</f>
        <v>0.868021791501966</v>
      </c>
      <c r="O212" s="20" t="n">
        <f aca="false">EXP(-3+7*L212)</f>
        <v>2.51581866150358</v>
      </c>
      <c r="P212" s="21" t="n">
        <v>0.142976353614256</v>
      </c>
    </row>
    <row r="213" customFormat="false" ht="12.75" hidden="false" customHeight="false" outlineLevel="0" collapsed="false">
      <c r="I213" s="18"/>
      <c r="J213" s="23" t="n">
        <v>0.238049143444979</v>
      </c>
      <c r="K213" s="23" t="n">
        <v>0.107856564406575</v>
      </c>
      <c r="L213" s="23" t="n">
        <v>0.185810864673338</v>
      </c>
      <c r="M213" s="20" t="n">
        <f aca="false">EXP(-6+8*J213)</f>
        <v>0.0166456417689186</v>
      </c>
      <c r="N213" s="20" t="n">
        <f aca="false">0.6+0.4*K213</f>
        <v>0.64314262576263</v>
      </c>
      <c r="O213" s="20" t="n">
        <f aca="false">EXP(-3+7*L213)</f>
        <v>0.18280706950177</v>
      </c>
      <c r="P213" s="21" t="n">
        <v>0.217543911787971</v>
      </c>
    </row>
    <row r="214" customFormat="false" ht="12.75" hidden="false" customHeight="false" outlineLevel="0" collapsed="false">
      <c r="I214" s="18"/>
      <c r="J214" s="23" t="n">
        <v>0.311772633274808</v>
      </c>
      <c r="K214" s="23" t="n">
        <v>0.645684753980917</v>
      </c>
      <c r="L214" s="23" t="n">
        <v>0.647326793324996</v>
      </c>
      <c r="M214" s="20" t="n">
        <f aca="false">EXP(-6+8*J214)</f>
        <v>0.0300221770985777</v>
      </c>
      <c r="N214" s="20" t="n">
        <f aca="false">0.6+0.4*K214</f>
        <v>0.858273901592367</v>
      </c>
      <c r="O214" s="20" t="n">
        <f aca="false">EXP(-3+7*L214)</f>
        <v>4.62412680062677</v>
      </c>
      <c r="P214" s="21" t="n">
        <v>0.150189406213342</v>
      </c>
    </row>
    <row r="215" customFormat="false" ht="12.75" hidden="false" customHeight="false" outlineLevel="0" collapsed="false">
      <c r="I215" s="18"/>
      <c r="J215" s="23" t="n">
        <v>0.461469413939784</v>
      </c>
      <c r="K215" s="23" t="n">
        <v>0.406014899364399</v>
      </c>
      <c r="L215" s="23" t="n">
        <v>0.117421564329177</v>
      </c>
      <c r="M215" s="20" t="n">
        <f aca="false">EXP(-6+8*J215)</f>
        <v>0.099435638985179</v>
      </c>
      <c r="N215" s="20" t="n">
        <f aca="false">0.6+0.4*K215</f>
        <v>0.76240595974576</v>
      </c>
      <c r="O215" s="20" t="n">
        <f aca="false">EXP(-3+7*L215)</f>
        <v>0.113262284318753</v>
      </c>
      <c r="P215" s="21" t="n">
        <v>0.142410326135217</v>
      </c>
    </row>
    <row r="216" customFormat="false" ht="12.75" hidden="false" customHeight="false" outlineLevel="0" collapsed="false">
      <c r="I216" s="18"/>
      <c r="J216" s="23" t="n">
        <v>0.576777938609207</v>
      </c>
      <c r="K216" s="23" t="n">
        <v>0.177076368819623</v>
      </c>
      <c r="L216" s="23" t="n">
        <v>0.428449135698743</v>
      </c>
      <c r="M216" s="20" t="n">
        <f aca="false">EXP(-6+8*J216)</f>
        <v>0.25012950102784</v>
      </c>
      <c r="N216" s="20" t="n">
        <f aca="false">0.6+0.4*K216</f>
        <v>0.670830547527849</v>
      </c>
      <c r="O216" s="20" t="n">
        <f aca="false">EXP(-3+7*L216)</f>
        <v>0.999144316197559</v>
      </c>
      <c r="P216" s="21" t="n">
        <v>0.0335953620689955</v>
      </c>
    </row>
    <row r="217" customFormat="false" ht="12.75" hidden="false" customHeight="false" outlineLevel="0" collapsed="false">
      <c r="I217" s="18"/>
      <c r="J217" s="23" t="n">
        <v>0.352547715936039</v>
      </c>
      <c r="K217" s="23" t="n">
        <v>0.452532327701104</v>
      </c>
      <c r="L217" s="23" t="n">
        <v>0.375268407913074</v>
      </c>
      <c r="M217" s="20" t="n">
        <f aca="false">EXP(-6+8*J217)</f>
        <v>0.041601532539083</v>
      </c>
      <c r="N217" s="20" t="n">
        <f aca="false">0.6+0.4*K217</f>
        <v>0.781012931080442</v>
      </c>
      <c r="O217" s="20" t="n">
        <f aca="false">EXP(-3+7*L217)</f>
        <v>0.688581809817175</v>
      </c>
      <c r="P217" s="21" t="n">
        <v>0.0390190651944987</v>
      </c>
    </row>
    <row r="218" customFormat="false" ht="12.75" hidden="false" customHeight="false" outlineLevel="0" collapsed="false">
      <c r="I218" s="18"/>
      <c r="J218" s="23" t="n">
        <v>0.93651565688443</v>
      </c>
      <c r="K218" s="23" t="n">
        <v>0.767433248192235</v>
      </c>
      <c r="L218" s="23" t="n">
        <v>0.0899810470455515</v>
      </c>
      <c r="M218" s="20" t="n">
        <f aca="false">EXP(-6+8*J218)</f>
        <v>4.44653550641309</v>
      </c>
      <c r="N218" s="20" t="n">
        <f aca="false">0.6+0.4*K218</f>
        <v>0.906973299276894</v>
      </c>
      <c r="O218" s="20" t="n">
        <f aca="false">EXP(-3+7*L218)</f>
        <v>0.0934683249490944</v>
      </c>
      <c r="P218" s="21" t="n">
        <v>0.124492400445344</v>
      </c>
    </row>
    <row r="219" customFormat="false" ht="12.75" hidden="false" customHeight="false" outlineLevel="0" collapsed="false">
      <c r="I219" s="18"/>
      <c r="J219" s="23" t="n">
        <v>0.16879966532317</v>
      </c>
      <c r="K219" s="23" t="n">
        <v>0.364149285032691</v>
      </c>
      <c r="L219" s="23" t="n">
        <v>0.284373794804407</v>
      </c>
      <c r="M219" s="20" t="n">
        <f aca="false">EXP(-6+8*J219)</f>
        <v>0.00956540172576495</v>
      </c>
      <c r="N219" s="20" t="n">
        <f aca="false">0.6+0.4*K219</f>
        <v>0.745659714013076</v>
      </c>
      <c r="O219" s="20" t="n">
        <f aca="false">EXP(-3+7*L219)</f>
        <v>0.364443612991274</v>
      </c>
      <c r="P219" s="21" t="n">
        <v>0.0688575295438153</v>
      </c>
    </row>
    <row r="220" customFormat="false" ht="12.75" hidden="false" customHeight="false" outlineLevel="0" collapsed="false">
      <c r="I220" s="18"/>
      <c r="J220" s="23" t="n">
        <v>0.216226020941315</v>
      </c>
      <c r="K220" s="23" t="n">
        <v>0.259701355456589</v>
      </c>
      <c r="L220" s="23" t="n">
        <v>0.432850022887267</v>
      </c>
      <c r="M220" s="20" t="n">
        <f aca="false">EXP(-6+8*J220)</f>
        <v>0.0139791012505945</v>
      </c>
      <c r="N220" s="20" t="n">
        <f aca="false">0.6+0.4*K220</f>
        <v>0.703880542182636</v>
      </c>
      <c r="O220" s="20" t="n">
        <f aca="false">EXP(-3+7*L220)</f>
        <v>1.03040317759664</v>
      </c>
      <c r="P220" s="21" t="n">
        <v>0.0219884162839269</v>
      </c>
    </row>
    <row r="221" customFormat="false" ht="12.75" hidden="false" customHeight="false" outlineLevel="0" collapsed="false">
      <c r="I221" s="18"/>
      <c r="J221" s="23" t="n">
        <v>0.330354006393687</v>
      </c>
      <c r="K221" s="23" t="n">
        <v>0.355198300302996</v>
      </c>
      <c r="L221" s="23" t="n">
        <v>0.322519398093696</v>
      </c>
      <c r="M221" s="20" t="n">
        <f aca="false">EXP(-6+8*J221)</f>
        <v>0.0348337704036635</v>
      </c>
      <c r="N221" s="20" t="n">
        <f aca="false">0.6+0.4*K221</f>
        <v>0.742079320121199</v>
      </c>
      <c r="O221" s="20" t="n">
        <f aca="false">EXP(-3+7*L221)</f>
        <v>0.475987248800332</v>
      </c>
      <c r="P221" s="21" t="n">
        <v>0.0471996286710588</v>
      </c>
    </row>
    <row r="222" customFormat="false" ht="12.75" hidden="false" customHeight="false" outlineLevel="0" collapsed="false">
      <c r="I222" s="18"/>
      <c r="J222" s="23" t="n">
        <v>0.823623702274297</v>
      </c>
      <c r="K222" s="23" t="n">
        <v>0.233003858917305</v>
      </c>
      <c r="L222" s="23" t="n">
        <v>0.118535161151166</v>
      </c>
      <c r="M222" s="20" t="n">
        <f aca="false">EXP(-6+8*J222)</f>
        <v>1.80216661883542</v>
      </c>
      <c r="N222" s="20" t="n">
        <f aca="false">0.6+0.4*K222</f>
        <v>0.693201543566922</v>
      </c>
      <c r="O222" s="20" t="n">
        <f aca="false">EXP(-3+7*L222)</f>
        <v>0.114148634096634</v>
      </c>
      <c r="P222" s="21" t="n">
        <v>0.187504834673514</v>
      </c>
    </row>
    <row r="223" customFormat="false" ht="12.75" hidden="false" customHeight="false" outlineLevel="0" collapsed="false">
      <c r="I223" s="18"/>
      <c r="J223" s="23" t="n">
        <v>0.473460460104425</v>
      </c>
      <c r="K223" s="23" t="n">
        <v>0.145331424141791</v>
      </c>
      <c r="L223" s="23" t="n">
        <v>0.507810578317828</v>
      </c>
      <c r="M223" s="20" t="n">
        <f aca="false">EXP(-6+8*J223)</f>
        <v>0.10944684086423</v>
      </c>
      <c r="N223" s="20" t="n">
        <f aca="false">0.6+0.4*K223</f>
        <v>0.658132569656716</v>
      </c>
      <c r="O223" s="20" t="n">
        <f aca="false">EXP(-3+7*L223)</f>
        <v>1.74137328854362</v>
      </c>
      <c r="P223" s="21" t="n">
        <v>0.0286039235390398</v>
      </c>
    </row>
    <row r="224" customFormat="false" ht="12.75" hidden="false" customHeight="false" outlineLevel="0" collapsed="false">
      <c r="I224" s="18"/>
      <c r="J224" s="23" t="n">
        <v>0.11257004779037</v>
      </c>
      <c r="K224" s="23" t="n">
        <v>0.084989861668745</v>
      </c>
      <c r="L224" s="23" t="n">
        <v>0.517568527031947</v>
      </c>
      <c r="M224" s="20" t="n">
        <f aca="false">EXP(-6+8*J224)</f>
        <v>0.00610016403197297</v>
      </c>
      <c r="N224" s="20" t="n">
        <f aca="false">0.6+0.4*K224</f>
        <v>0.633995944667498</v>
      </c>
      <c r="O224" s="20" t="n">
        <f aca="false">EXP(-3+7*L224)</f>
        <v>1.86447533019346</v>
      </c>
      <c r="P224" s="21" t="n">
        <v>0.0294280772192648</v>
      </c>
    </row>
    <row r="225" customFormat="false" ht="12.75" hidden="false" customHeight="false" outlineLevel="0" collapsed="false">
      <c r="I225" s="18"/>
      <c r="J225" s="23" t="n">
        <v>0.578969533546367</v>
      </c>
      <c r="K225" s="23" t="n">
        <v>0.628860863184406</v>
      </c>
      <c r="L225" s="23" t="n">
        <v>0.542216281125963</v>
      </c>
      <c r="M225" s="20" t="n">
        <f aca="false">EXP(-6+8*J225)</f>
        <v>0.25455363169196</v>
      </c>
      <c r="N225" s="20" t="n">
        <f aca="false">0.6+0.4*K225</f>
        <v>0.851544345273762</v>
      </c>
      <c r="O225" s="20" t="n">
        <f aca="false">EXP(-3+7*L225)</f>
        <v>2.21557944088923</v>
      </c>
      <c r="P225" s="21" t="n">
        <v>0.0880687720677376</v>
      </c>
    </row>
    <row r="226" customFormat="false" ht="12.75" hidden="false" customHeight="false" outlineLevel="0" collapsed="false">
      <c r="I226" s="18"/>
      <c r="J226" s="23" t="n">
        <v>0.721359581596994</v>
      </c>
      <c r="K226" s="23" t="n">
        <v>0.0147509319521162</v>
      </c>
      <c r="L226" s="23" t="n">
        <v>0.342905915861299</v>
      </c>
      <c r="M226" s="20" t="n">
        <f aca="false">EXP(-6+8*J226)</f>
        <v>0.795230437988312</v>
      </c>
      <c r="N226" s="20" t="n">
        <f aca="false">0.6+0.4*K226</f>
        <v>0.605900372780846</v>
      </c>
      <c r="O226" s="20" t="n">
        <f aca="false">EXP(-3+7*L226)</f>
        <v>0.548999038428274</v>
      </c>
      <c r="P226" s="21" t="n">
        <v>0.121074346247025</v>
      </c>
    </row>
    <row r="227" customFormat="false" ht="12.75" hidden="false" customHeight="false" outlineLevel="0" collapsed="false">
      <c r="I227" s="18"/>
      <c r="J227" s="23" t="n">
        <v>0.65739226943781</v>
      </c>
      <c r="K227" s="23" t="n">
        <v>0.696288034244596</v>
      </c>
      <c r="L227" s="23" t="n">
        <v>0.563561357929422</v>
      </c>
      <c r="M227" s="20" t="n">
        <f aca="false">EXP(-6+8*J227)</f>
        <v>0.476702894661725</v>
      </c>
      <c r="N227" s="20" t="n">
        <f aca="false">0.6+0.4*K227</f>
        <v>0.878515213697839</v>
      </c>
      <c r="O227" s="20" t="n">
        <f aca="false">EXP(-3+7*L227)</f>
        <v>2.57263201580355</v>
      </c>
      <c r="P227" s="21" t="n">
        <v>0.0692505191359151</v>
      </c>
    </row>
    <row r="228" customFormat="false" ht="12.75" hidden="false" customHeight="false" outlineLevel="0" collapsed="false">
      <c r="I228" s="18"/>
      <c r="J228" s="23" t="n">
        <v>0.0639161295030419</v>
      </c>
      <c r="K228" s="23" t="n">
        <v>0.742131301313824</v>
      </c>
      <c r="L228" s="23" t="n">
        <v>0.436189712251011</v>
      </c>
      <c r="M228" s="20" t="n">
        <f aca="false">EXP(-6+8*J228)</f>
        <v>0.00413333387506288</v>
      </c>
      <c r="N228" s="20" t="n">
        <f aca="false">0.6+0.4*K228</f>
        <v>0.89685252052553</v>
      </c>
      <c r="O228" s="20" t="n">
        <f aca="false">EXP(-3+7*L228)</f>
        <v>1.05477553974595</v>
      </c>
      <c r="P228" s="21" t="n">
        <v>0.13654668218965</v>
      </c>
    </row>
    <row r="229" customFormat="false" ht="12.75" hidden="false" customHeight="false" outlineLevel="0" collapsed="false">
      <c r="I229" s="18"/>
      <c r="J229" s="23" t="n">
        <v>0.706755757453139</v>
      </c>
      <c r="K229" s="23" t="n">
        <v>0.66818538339956</v>
      </c>
      <c r="L229" s="23" t="n">
        <v>0.656753006440259</v>
      </c>
      <c r="M229" s="20" t="n">
        <f aca="false">EXP(-6+8*J229)</f>
        <v>0.70754507561692</v>
      </c>
      <c r="N229" s="20" t="n">
        <f aca="false">0.6+0.4*K229</f>
        <v>0.867274153359824</v>
      </c>
      <c r="O229" s="20" t="n">
        <f aca="false">EXP(-3+7*L229)</f>
        <v>4.93953424853429</v>
      </c>
      <c r="P229" s="21" t="n">
        <v>0.0519320264668041</v>
      </c>
    </row>
    <row r="230" customFormat="false" ht="12.75" hidden="false" customHeight="false" outlineLevel="0" collapsed="false">
      <c r="I230" s="18"/>
      <c r="J230" s="23" t="n">
        <v>0.46299075452338</v>
      </c>
      <c r="K230" s="23" t="n">
        <v>0.32876552788889</v>
      </c>
      <c r="L230" s="23" t="n">
        <v>0.996511963828363</v>
      </c>
      <c r="M230" s="20" t="n">
        <f aca="false">EXP(-6+8*J230)</f>
        <v>0.100653237266402</v>
      </c>
      <c r="N230" s="20" t="n">
        <f aca="false">0.6+0.4*K230</f>
        <v>0.731506211155556</v>
      </c>
      <c r="O230" s="20" t="n">
        <f aca="false">EXP(-3+7*L230)</f>
        <v>53.2812105655304</v>
      </c>
      <c r="P230" s="21" t="n">
        <v>0.141192842494505</v>
      </c>
    </row>
    <row r="231" customFormat="false" ht="12.75" hidden="false" customHeight="false" outlineLevel="0" collapsed="false">
      <c r="I231" s="18"/>
      <c r="J231" s="23" t="n">
        <v>0.717458571780354</v>
      </c>
      <c r="K231" s="23" t="n">
        <v>0.581350401764896</v>
      </c>
      <c r="L231" s="23" t="n">
        <v>0.527088034334682</v>
      </c>
      <c r="M231" s="20" t="n">
        <f aca="false">EXP(-6+8*J231)</f>
        <v>0.770796081790572</v>
      </c>
      <c r="N231" s="20" t="n">
        <f aca="false">0.6+0.4*K231</f>
        <v>0.832540160705958</v>
      </c>
      <c r="O231" s="20" t="n">
        <f aca="false">EXP(-3+7*L231)</f>
        <v>1.99295057244337</v>
      </c>
      <c r="P231" s="21" t="n">
        <v>0.0393667389607181</v>
      </c>
    </row>
    <row r="232" customFormat="false" ht="12.75" hidden="false" customHeight="false" outlineLevel="0" collapsed="false">
      <c r="I232" s="18"/>
      <c r="J232" s="23" t="n">
        <v>0.0283024640417855</v>
      </c>
      <c r="K232" s="23" t="n">
        <v>0.944783282904093</v>
      </c>
      <c r="L232" s="23" t="n">
        <v>0.0181588845956364</v>
      </c>
      <c r="M232" s="20" t="n">
        <f aca="false">EXP(-6+8*J232)</f>
        <v>0.00310860785621853</v>
      </c>
      <c r="N232" s="20" t="n">
        <f aca="false">0.6+0.4*K232</f>
        <v>0.977913313161637</v>
      </c>
      <c r="O232" s="20" t="n">
        <f aca="false">EXP(-3+7*L232)</f>
        <v>0.0565354271667532</v>
      </c>
      <c r="P232" s="21" t="n">
        <v>0.181990756428553</v>
      </c>
    </row>
    <row r="233" customFormat="false" ht="12.75" hidden="false" customHeight="false" outlineLevel="0" collapsed="false">
      <c r="I233" s="18"/>
      <c r="J233" s="23" t="n">
        <v>0.453935461697485</v>
      </c>
      <c r="K233" s="23" t="n">
        <v>0.744977277846779</v>
      </c>
      <c r="L233" s="23" t="n">
        <v>0.287895458545256</v>
      </c>
      <c r="M233" s="20" t="n">
        <f aca="false">EXP(-6+8*J233)</f>
        <v>0.0936195259741263</v>
      </c>
      <c r="N233" s="20" t="n">
        <f aca="false">0.6+0.4*K233</f>
        <v>0.897990911138712</v>
      </c>
      <c r="O233" s="20" t="n">
        <f aca="false">EXP(-3+7*L233)</f>
        <v>0.373539400436457</v>
      </c>
      <c r="P233" s="21" t="n">
        <v>0.0872334356278007</v>
      </c>
    </row>
    <row r="234" customFormat="false" ht="12.75" hidden="false" customHeight="false" outlineLevel="0" collapsed="false">
      <c r="I234" s="18"/>
      <c r="J234" s="23" t="n">
        <v>0.0974791641941153</v>
      </c>
      <c r="K234" s="23" t="n">
        <v>0.0424640720255463</v>
      </c>
      <c r="L234" s="23" t="n">
        <v>0.954965878089907</v>
      </c>
      <c r="M234" s="20" t="n">
        <f aca="false">EXP(-6+8*J234)</f>
        <v>0.00540642787307614</v>
      </c>
      <c r="N234" s="20" t="n">
        <f aca="false">0.6+0.4*K234</f>
        <v>0.616985628810219</v>
      </c>
      <c r="O234" s="20" t="n">
        <f aca="false">EXP(-3+7*L234)</f>
        <v>39.8356064445705</v>
      </c>
      <c r="P234" s="21" t="n">
        <v>0.162758961238995</v>
      </c>
    </row>
    <row r="235" customFormat="false" ht="12.75" hidden="false" customHeight="false" outlineLevel="0" collapsed="false">
      <c r="I235" s="18"/>
      <c r="J235" s="23" t="n">
        <v>0.842309592403339</v>
      </c>
      <c r="K235" s="23" t="n">
        <v>0.451468614182171</v>
      </c>
      <c r="L235" s="23" t="n">
        <v>0.79208637054246</v>
      </c>
      <c r="M235" s="20" t="n">
        <f aca="false">EXP(-6+8*J235)</f>
        <v>2.09274528853169</v>
      </c>
      <c r="N235" s="20" t="n">
        <f aca="false">0.6+0.4*K235</f>
        <v>0.780587445672869</v>
      </c>
      <c r="O235" s="20" t="n">
        <f aca="false">EXP(-3+7*L235)</f>
        <v>12.7381903306824</v>
      </c>
      <c r="P235" s="21" t="n">
        <v>0.0488718313988453</v>
      </c>
    </row>
    <row r="236" customFormat="false" ht="12.75" hidden="false" customHeight="false" outlineLevel="0" collapsed="false">
      <c r="I236" s="18"/>
      <c r="J236" s="23" t="n">
        <v>0.620328923516923</v>
      </c>
      <c r="K236" s="23" t="n">
        <v>0.925840358442521</v>
      </c>
      <c r="L236" s="23" t="n">
        <v>0.611493398763983</v>
      </c>
      <c r="M236" s="20" t="n">
        <f aca="false">EXP(-6+8*J236)</f>
        <v>0.354385983185405</v>
      </c>
      <c r="N236" s="20" t="n">
        <f aca="false">0.6+0.4*K236</f>
        <v>0.970336143377008</v>
      </c>
      <c r="O236" s="20" t="n">
        <f aca="false">EXP(-3+7*L236)</f>
        <v>3.59827221993608</v>
      </c>
      <c r="P236" s="21" t="n">
        <v>0.0936712088789795</v>
      </c>
    </row>
    <row r="237" customFormat="false" ht="12.75" hidden="false" customHeight="false" outlineLevel="0" collapsed="false">
      <c r="I237" s="18"/>
      <c r="J237" s="23" t="n">
        <v>0.0224347461236818</v>
      </c>
      <c r="K237" s="23" t="n">
        <v>0.788350348028152</v>
      </c>
      <c r="L237" s="23" t="n">
        <v>0.466123016130559</v>
      </c>
      <c r="M237" s="20" t="n">
        <f aca="false">EXP(-6+8*J237)</f>
        <v>0.00296605636715846</v>
      </c>
      <c r="N237" s="20" t="n">
        <f aca="false">0.6+0.4*K237</f>
        <v>0.915340139211261</v>
      </c>
      <c r="O237" s="20" t="n">
        <f aca="false">EXP(-3+7*L237)</f>
        <v>1.30064606346487</v>
      </c>
      <c r="P237" s="21" t="n">
        <v>0.157682123351681</v>
      </c>
    </row>
    <row r="238" customFormat="false" ht="12.75" hidden="false" customHeight="false" outlineLevel="0" collapsed="false">
      <c r="I238" s="18"/>
      <c r="J238" s="23" t="n">
        <v>0.99976768430507</v>
      </c>
      <c r="K238" s="23" t="n">
        <v>0.650256362772239</v>
      </c>
      <c r="L238" s="23" t="n">
        <v>0.272906602016466</v>
      </c>
      <c r="M238" s="20" t="n">
        <f aca="false">EXP(-6+8*J238)</f>
        <v>7.37533610274164</v>
      </c>
      <c r="N238" s="20" t="n">
        <f aca="false">0.6+0.4*K238</f>
        <v>0.860102545108896</v>
      </c>
      <c r="O238" s="20" t="n">
        <f aca="false">EXP(-3+7*L238)</f>
        <v>0.336332916755127</v>
      </c>
      <c r="P238" s="21" t="n">
        <v>0.158799404770233</v>
      </c>
    </row>
    <row r="239" customFormat="false" ht="12.75" hidden="false" customHeight="false" outlineLevel="0" collapsed="false">
      <c r="I239" s="18"/>
      <c r="J239" s="23" t="n">
        <v>0.565400659158969</v>
      </c>
      <c r="K239" s="23" t="n">
        <v>0.988121904172427</v>
      </c>
      <c r="L239" s="23" t="n">
        <v>0.329042963159144</v>
      </c>
      <c r="M239" s="20" t="n">
        <f aca="false">EXP(-6+8*J239)</f>
        <v>0.22836849998179</v>
      </c>
      <c r="N239" s="20" t="n">
        <f aca="false">0.6+0.4*K239</f>
        <v>0.995248761668971</v>
      </c>
      <c r="O239" s="20" t="n">
        <f aca="false">EXP(-3+7*L239)</f>
        <v>0.498227111918835</v>
      </c>
      <c r="P239" s="21" t="n">
        <v>0.11537078710476</v>
      </c>
    </row>
    <row r="240" customFormat="false" ht="12.75" hidden="false" customHeight="false" outlineLevel="0" collapsed="false">
      <c r="I240" s="18"/>
      <c r="J240" s="23" t="n">
        <v>0.0259507400309649</v>
      </c>
      <c r="K240" s="23" t="n">
        <v>0.562853846363732</v>
      </c>
      <c r="L240" s="23" t="n">
        <v>0.326218904761871</v>
      </c>
      <c r="M240" s="20" t="n">
        <f aca="false">EXP(-6+8*J240)</f>
        <v>0.00305066987981513</v>
      </c>
      <c r="N240" s="20" t="n">
        <f aca="false">0.6+0.4*K240</f>
        <v>0.825141538545493</v>
      </c>
      <c r="O240" s="20" t="n">
        <f aca="false">EXP(-3+7*L240)</f>
        <v>0.488474667453494</v>
      </c>
      <c r="P240" s="21" t="n">
        <v>0.0630743841702098</v>
      </c>
    </row>
    <row r="241" customFormat="false" ht="12.75" hidden="false" customHeight="false" outlineLevel="0" collapsed="false">
      <c r="I241" s="18"/>
      <c r="J241" s="23" t="n">
        <v>0.737338126341125</v>
      </c>
      <c r="K241" s="23" t="n">
        <v>0.893150701606504</v>
      </c>
      <c r="L241" s="23" t="n">
        <v>0.921949278559409</v>
      </c>
      <c r="M241" s="20" t="n">
        <f aca="false">EXP(-6+8*J241)</f>
        <v>0.903666421665118</v>
      </c>
      <c r="N241" s="20" t="n">
        <f aca="false">0.6+0.4*K241</f>
        <v>0.957260280642602</v>
      </c>
      <c r="O241" s="20" t="n">
        <f aca="false">EXP(-3+7*L241)</f>
        <v>31.6154191672619</v>
      </c>
      <c r="P241" s="21" t="n">
        <v>0.0420746065916535</v>
      </c>
    </row>
    <row r="242" customFormat="false" ht="12.75" hidden="false" customHeight="false" outlineLevel="0" collapsed="false">
      <c r="I242" s="18"/>
      <c r="J242" s="23" t="n">
        <v>0.393910077076685</v>
      </c>
      <c r="K242" s="23" t="n">
        <v>0.729111629616568</v>
      </c>
      <c r="L242" s="23" t="n">
        <v>0.769113808915602</v>
      </c>
      <c r="M242" s="20" t="n">
        <f aca="false">EXP(-6+8*J242)</f>
        <v>0.0579184447251332</v>
      </c>
      <c r="N242" s="20" t="n">
        <f aca="false">0.6+0.4*K242</f>
        <v>0.891644651846627</v>
      </c>
      <c r="O242" s="20" t="n">
        <f aca="false">EXP(-3+7*L242)</f>
        <v>10.8460034055398</v>
      </c>
      <c r="P242" s="21" t="n">
        <v>0.156533427417135</v>
      </c>
    </row>
    <row r="243" customFormat="false" ht="12.75" hidden="false" customHeight="false" outlineLevel="0" collapsed="false">
      <c r="I243" s="18"/>
      <c r="J243" s="23" t="n">
        <v>0.456968911590541</v>
      </c>
      <c r="K243" s="23" t="n">
        <v>0.187899468596997</v>
      </c>
      <c r="L243" s="23" t="n">
        <v>0.00749319964323281</v>
      </c>
      <c r="M243" s="20" t="n">
        <f aca="false">EXP(-6+8*J243)</f>
        <v>0.0959192384929157</v>
      </c>
      <c r="N243" s="20" t="n">
        <f aca="false">0.6+0.4*K243</f>
        <v>0.675159787438799</v>
      </c>
      <c r="O243" s="20" t="n">
        <f aca="false">EXP(-3+7*L243)</f>
        <v>0.0524682212334604</v>
      </c>
      <c r="P243" s="21" t="n">
        <v>0.272114312384745</v>
      </c>
    </row>
    <row r="244" customFormat="false" ht="12.75" hidden="false" customHeight="false" outlineLevel="0" collapsed="false">
      <c r="I244" s="18"/>
      <c r="J244" s="23" t="n">
        <v>0.464529695644806</v>
      </c>
      <c r="K244" s="23" t="n">
        <v>0.959640032067531</v>
      </c>
      <c r="L244" s="23" t="n">
        <v>0.56959199859151</v>
      </c>
      <c r="M244" s="20" t="n">
        <f aca="false">EXP(-6+8*J244)</f>
        <v>0.101900092108665</v>
      </c>
      <c r="N244" s="20" t="n">
        <f aca="false">0.6+0.4*K244</f>
        <v>0.983856012827012</v>
      </c>
      <c r="O244" s="20" t="n">
        <f aca="false">EXP(-3+7*L244)</f>
        <v>2.68355924564087</v>
      </c>
      <c r="P244" s="21" t="n">
        <v>0.14622428835016</v>
      </c>
    </row>
    <row r="245" customFormat="false" ht="12.75" hidden="false" customHeight="false" outlineLevel="0" collapsed="false">
      <c r="I245" s="18"/>
      <c r="J245" s="23" t="n">
        <v>0.704253223935115</v>
      </c>
      <c r="K245" s="23" t="n">
        <v>0.736617627406559</v>
      </c>
      <c r="L245" s="23" t="n">
        <v>0.669396302974406</v>
      </c>
      <c r="M245" s="20" t="n">
        <f aca="false">EXP(-6+8*J245)</f>
        <v>0.693520687904684</v>
      </c>
      <c r="N245" s="20" t="n">
        <f aca="false">0.6+0.4*K245</f>
        <v>0.894647050962623</v>
      </c>
      <c r="O245" s="20" t="n">
        <f aca="false">EXP(-3+7*L245)</f>
        <v>5.39662695705691</v>
      </c>
      <c r="P245" s="21" t="n">
        <v>0.0545129728481697</v>
      </c>
    </row>
    <row r="246" customFormat="false" ht="12.75" hidden="false" customHeight="false" outlineLevel="0" collapsed="false">
      <c r="I246" s="18"/>
      <c r="J246" s="23" t="n">
        <v>0.185674833169618</v>
      </c>
      <c r="K246" s="23" t="n">
        <v>0.797286526194506</v>
      </c>
      <c r="L246" s="23" t="n">
        <v>0.941891925260259</v>
      </c>
      <c r="M246" s="20" t="n">
        <f aca="false">EXP(-6+8*J246)</f>
        <v>0.0109479688328472</v>
      </c>
      <c r="N246" s="20" t="n">
        <f aca="false">0.6+0.4*K246</f>
        <v>0.918914610477802</v>
      </c>
      <c r="O246" s="20" t="n">
        <f aca="false">EXP(-3+7*L246)</f>
        <v>36.3517911119433</v>
      </c>
      <c r="P246" s="21" t="n">
        <v>0.185938450897593</v>
      </c>
    </row>
    <row r="247" customFormat="false" ht="12.75" hidden="false" customHeight="false" outlineLevel="0" collapsed="false">
      <c r="I247" s="18"/>
      <c r="J247" s="23" t="n">
        <v>0.992491553495097</v>
      </c>
      <c r="K247" s="23" t="n">
        <v>0.592447211662885</v>
      </c>
      <c r="L247" s="23" t="n">
        <v>0.405346610336277</v>
      </c>
      <c r="M247" s="20" t="n">
        <f aca="false">EXP(-6+8*J247)</f>
        <v>6.95828076953013</v>
      </c>
      <c r="N247" s="20" t="n">
        <f aca="false">0.6+0.4*K247</f>
        <v>0.836978884665154</v>
      </c>
      <c r="O247" s="20" t="n">
        <f aca="false">EXP(-3+7*L247)</f>
        <v>0.849953422850137</v>
      </c>
      <c r="P247" s="21" t="n">
        <v>0.148030546144351</v>
      </c>
    </row>
    <row r="248" customFormat="false" ht="12.75" hidden="false" customHeight="false" outlineLevel="0" collapsed="false">
      <c r="I248" s="18"/>
      <c r="J248" s="23" t="n">
        <v>0.782529013044418</v>
      </c>
      <c r="K248" s="23" t="n">
        <v>0.180218197987899</v>
      </c>
      <c r="L248" s="23" t="n">
        <v>0.39382352370162</v>
      </c>
      <c r="M248" s="20" t="n">
        <f aca="false">EXP(-6+8*J248)</f>
        <v>1.29723114472455</v>
      </c>
      <c r="N248" s="20" t="n">
        <f aca="false">0.6+0.4*K248</f>
        <v>0.67208727919516</v>
      </c>
      <c r="O248" s="20" t="n">
        <f aca="false">EXP(-3+7*L248)</f>
        <v>0.784086969665213</v>
      </c>
      <c r="P248" s="21" t="n">
        <v>0.083286045904076</v>
      </c>
    </row>
    <row r="249" customFormat="false" ht="12.75" hidden="false" customHeight="false" outlineLevel="0" collapsed="false">
      <c r="I249" s="18"/>
      <c r="J249" s="23" t="n">
        <v>0.146948787911378</v>
      </c>
      <c r="K249" s="23" t="n">
        <v>0.0386565270892736</v>
      </c>
      <c r="L249" s="23" t="n">
        <v>0.878172968734765</v>
      </c>
      <c r="M249" s="20" t="n">
        <f aca="false">EXP(-6+8*J249)</f>
        <v>0.008031293370294</v>
      </c>
      <c r="N249" s="20" t="n">
        <f aca="false">0.6+0.4*K249</f>
        <v>0.615462610835709</v>
      </c>
      <c r="O249" s="20" t="n">
        <f aca="false">EXP(-3+7*L249)</f>
        <v>23.2710658795149</v>
      </c>
      <c r="P249" s="21" t="n">
        <v>0.14773883295192</v>
      </c>
    </row>
    <row r="250" customFormat="false" ht="12.75" hidden="false" customHeight="false" outlineLevel="0" collapsed="false">
      <c r="I250" s="18"/>
      <c r="J250" s="23" t="n">
        <v>0.868803757010538</v>
      </c>
      <c r="K250" s="23" t="n">
        <v>0.847776347230517</v>
      </c>
      <c r="L250" s="23" t="n">
        <v>0.730545105882654</v>
      </c>
      <c r="M250" s="20" t="n">
        <f aca="false">EXP(-6+8*J250)</f>
        <v>2.58682189863257</v>
      </c>
      <c r="N250" s="20" t="n">
        <f aca="false">0.6+0.4*K250</f>
        <v>0.939110538892207</v>
      </c>
      <c r="O250" s="20" t="n">
        <f aca="false">EXP(-3+7*L250)</f>
        <v>8.27977456169911</v>
      </c>
      <c r="P250" s="21" t="n">
        <v>0.0616447096014103</v>
      </c>
    </row>
    <row r="251" customFormat="false" ht="12.75" hidden="false" customHeight="false" outlineLevel="0" collapsed="false">
      <c r="I251" s="18"/>
      <c r="J251" s="23" t="n">
        <v>0.08665274535955</v>
      </c>
      <c r="K251" s="23" t="n">
        <v>0.214025885708326</v>
      </c>
      <c r="L251" s="23" t="n">
        <v>0.418381336536282</v>
      </c>
      <c r="M251" s="20" t="n">
        <f aca="false">EXP(-6+8*J251)</f>
        <v>0.0049578751008546</v>
      </c>
      <c r="N251" s="20" t="n">
        <f aca="false">0.6+0.4*K251</f>
        <v>0.685610354283331</v>
      </c>
      <c r="O251" s="20" t="n">
        <f aca="false">EXP(-3+7*L251)</f>
        <v>0.931153960523277</v>
      </c>
      <c r="P251" s="21" t="n">
        <v>0.0269997856916559</v>
      </c>
    </row>
    <row r="252" customFormat="false" ht="12.75" hidden="false" customHeight="false" outlineLevel="0" collapsed="false">
      <c r="I252" s="18"/>
      <c r="J252" s="23" t="n">
        <v>0.538694391494833</v>
      </c>
      <c r="K252" s="23" t="n">
        <v>0.273065837029639</v>
      </c>
      <c r="L252" s="23" t="n">
        <v>0.872407082571539</v>
      </c>
      <c r="M252" s="20" t="n">
        <f aca="false">EXP(-6+8*J252)</f>
        <v>0.18443745540996</v>
      </c>
      <c r="N252" s="20" t="n">
        <f aca="false">0.6+0.4*K252</f>
        <v>0.709226334811856</v>
      </c>
      <c r="O252" s="20" t="n">
        <f aca="false">EXP(-3+7*L252)</f>
        <v>22.3505197986801</v>
      </c>
      <c r="P252" s="21" t="n">
        <v>0.1136410103287</v>
      </c>
    </row>
    <row r="253" customFormat="false" ht="12.75" hidden="false" customHeight="false" outlineLevel="0" collapsed="false">
      <c r="I253" s="18"/>
      <c r="J253" s="23" t="n">
        <v>0.526286439671428</v>
      </c>
      <c r="K253" s="23" t="n">
        <v>0.172712277703673</v>
      </c>
      <c r="L253" s="23" t="n">
        <v>0.630898704202282</v>
      </c>
      <c r="M253" s="20" t="n">
        <f aca="false">EXP(-6+8*J253)</f>
        <v>0.16700884855186</v>
      </c>
      <c r="N253" s="20" t="n">
        <f aca="false">0.6+0.4*K253</f>
        <v>0.669084911081469</v>
      </c>
      <c r="O253" s="20" t="n">
        <f aca="false">EXP(-3+7*L253)</f>
        <v>4.12180399097891</v>
      </c>
      <c r="P253" s="21" t="n">
        <v>0.0698973211606057</v>
      </c>
    </row>
    <row r="254" customFormat="false" ht="12.75" hidden="false" customHeight="false" outlineLevel="0" collapsed="false">
      <c r="I254" s="18"/>
      <c r="J254" s="23" t="n">
        <v>0.818412557643651</v>
      </c>
      <c r="K254" s="23" t="n">
        <v>0.214650276735188</v>
      </c>
      <c r="L254" s="23" t="n">
        <v>0.305627685997159</v>
      </c>
      <c r="M254" s="20" t="n">
        <f aca="false">EXP(-6+8*J254)</f>
        <v>1.72858034387758</v>
      </c>
      <c r="N254" s="20" t="n">
        <f aca="false">0.6+0.4*K254</f>
        <v>0.685860110694075</v>
      </c>
      <c r="O254" s="20" t="n">
        <f aca="false">EXP(-3+7*L254)</f>
        <v>0.422905640036612</v>
      </c>
      <c r="P254" s="21" t="n">
        <v>0.119305270779459</v>
      </c>
    </row>
    <row r="255" customFormat="false" ht="12.75" hidden="false" customHeight="false" outlineLevel="0" collapsed="false">
      <c r="I255" s="18"/>
      <c r="J255" s="23" t="n">
        <v>0.0648380869119687</v>
      </c>
      <c r="K255" s="23" t="n">
        <v>0.0164544145411769</v>
      </c>
      <c r="L255" s="23" t="n">
        <v>0.729871705699289</v>
      </c>
      <c r="M255" s="20" t="n">
        <f aca="false">EXP(-6+8*J255)</f>
        <v>0.00416393264170359</v>
      </c>
      <c r="N255" s="20" t="n">
        <f aca="false">0.6+0.4*K255</f>
        <v>0.606581765816471</v>
      </c>
      <c r="O255" s="20" t="n">
        <f aca="false">EXP(-3+7*L255)</f>
        <v>8.24083719334985</v>
      </c>
      <c r="P255" s="21" t="n">
        <v>0.107015728529939</v>
      </c>
    </row>
    <row r="256" customFormat="false" ht="12.75" hidden="false" customHeight="false" outlineLevel="0" collapsed="false">
      <c r="I256" s="18"/>
      <c r="J256" s="23" t="n">
        <v>0.840483677005877</v>
      </c>
      <c r="K256" s="23" t="n">
        <v>0.591525864366512</v>
      </c>
      <c r="L256" s="23" t="n">
        <v>0.845585171084549</v>
      </c>
      <c r="M256" s="20" t="n">
        <f aca="false">EXP(-6+8*J256)</f>
        <v>2.06239806721084</v>
      </c>
      <c r="N256" s="20" t="n">
        <f aca="false">0.6+0.4*K256</f>
        <v>0.836610345746605</v>
      </c>
      <c r="O256" s="20" t="n">
        <f aca="false">EXP(-3+7*L256)</f>
        <v>18.5245373700163</v>
      </c>
      <c r="P256" s="21" t="n">
        <v>0.0466775617729549</v>
      </c>
    </row>
    <row r="257" customFormat="false" ht="12.75" hidden="false" customHeight="false" outlineLevel="0" collapsed="false">
      <c r="I257" s="18"/>
      <c r="J257" s="23" t="n">
        <v>0.290968270587358</v>
      </c>
      <c r="K257" s="23" t="n">
        <v>0.757111557233714</v>
      </c>
      <c r="L257" s="23" t="n">
        <v>0.301358627047271</v>
      </c>
      <c r="M257" s="20" t="n">
        <f aca="false">EXP(-6+8*J257)</f>
        <v>0.0254191148381302</v>
      </c>
      <c r="N257" s="20" t="n">
        <f aca="false">0.6+0.4*K257</f>
        <v>0.902844622893485</v>
      </c>
      <c r="O257" s="20" t="n">
        <f aca="false">EXP(-3+7*L257)</f>
        <v>0.410454740527349</v>
      </c>
      <c r="P257" s="21" t="n">
        <v>0.109872349354778</v>
      </c>
    </row>
    <row r="258" customFormat="false" ht="12.75" hidden="false" customHeight="false" outlineLevel="0" collapsed="false">
      <c r="I258" s="18"/>
      <c r="J258" s="23" t="n">
        <v>0.590191634940015</v>
      </c>
      <c r="K258" s="23" t="n">
        <v>0.0731977012983558</v>
      </c>
      <c r="L258" s="23" t="n">
        <v>0.100338793413602</v>
      </c>
      <c r="M258" s="20" t="n">
        <f aca="false">EXP(-6+8*J258)</f>
        <v>0.278463880651482</v>
      </c>
      <c r="N258" s="20" t="n">
        <f aca="false">0.6+0.4*K258</f>
        <v>0.629279080519342</v>
      </c>
      <c r="O258" s="20" t="n">
        <f aca="false">EXP(-3+7*L258)</f>
        <v>0.100496895138473</v>
      </c>
      <c r="P258" s="21" t="n">
        <v>0.259232911138348</v>
      </c>
    </row>
    <row r="259" customFormat="false" ht="12.75" hidden="false" customHeight="false" outlineLevel="0" collapsed="false">
      <c r="I259" s="18"/>
      <c r="J259" s="23" t="n">
        <v>0.567869575746755</v>
      </c>
      <c r="K259" s="23" t="n">
        <v>0.90423758189174</v>
      </c>
      <c r="L259" s="23" t="n">
        <v>0.812302023851418</v>
      </c>
      <c r="M259" s="20" t="n">
        <f aca="false">EXP(-6+8*J259)</f>
        <v>0.232923921937011</v>
      </c>
      <c r="N259" s="20" t="n">
        <f aca="false">0.6+0.4*K259</f>
        <v>0.961695032756696</v>
      </c>
      <c r="O259" s="20" t="n">
        <f aca="false">EXP(-3+7*L259)</f>
        <v>14.6745421654236</v>
      </c>
      <c r="P259" s="21" t="n">
        <v>0.114335653437163</v>
      </c>
    </row>
    <row r="260" customFormat="false" ht="12.75" hidden="false" customHeight="false" outlineLevel="0" collapsed="false">
      <c r="I260" s="18"/>
      <c r="J260" s="23" t="n">
        <v>0.625417946247681</v>
      </c>
      <c r="K260" s="23" t="n">
        <v>0.576829180462792</v>
      </c>
      <c r="L260" s="23" t="n">
        <v>0.00923715919359847</v>
      </c>
      <c r="M260" s="20" t="n">
        <f aca="false">EXP(-6+8*J260)</f>
        <v>0.369111530468287</v>
      </c>
      <c r="N260" s="20" t="n">
        <f aca="false">0.6+0.4*K260</f>
        <v>0.830731672185117</v>
      </c>
      <c r="O260" s="20" t="n">
        <f aca="false">EXP(-3+7*L260)</f>
        <v>0.0531126640061506</v>
      </c>
      <c r="P260" s="21" t="n">
        <v>0.104255762968351</v>
      </c>
    </row>
    <row r="261" customFormat="false" ht="12.75" hidden="false" customHeight="false" outlineLevel="0" collapsed="false">
      <c r="I261" s="18"/>
      <c r="J261" s="23" t="n">
        <v>0.620121290268674</v>
      </c>
      <c r="K261" s="23" t="n">
        <v>0.819141720614394</v>
      </c>
      <c r="L261" s="23" t="n">
        <v>0.985327403438014</v>
      </c>
      <c r="M261" s="20" t="n">
        <f aca="false">EXP(-6+8*J261)</f>
        <v>0.353797813312544</v>
      </c>
      <c r="N261" s="20" t="n">
        <f aca="false">0.6+0.4*K261</f>
        <v>0.927656688245758</v>
      </c>
      <c r="O261" s="20" t="n">
        <f aca="false">EXP(-3+7*L261)</f>
        <v>49.2688395824941</v>
      </c>
      <c r="P261" s="21" t="n">
        <v>0.094040361194929</v>
      </c>
    </row>
    <row r="262" customFormat="false" ht="12.75" hidden="false" customHeight="false" outlineLevel="0" collapsed="false">
      <c r="I262" s="18"/>
      <c r="J262" s="23" t="n">
        <v>0.160718713389286</v>
      </c>
      <c r="K262" s="23" t="n">
        <v>0.458927835120067</v>
      </c>
      <c r="L262" s="23" t="n">
        <v>0.979160043432764</v>
      </c>
      <c r="M262" s="20" t="n">
        <f aca="false">EXP(-6+8*J262)</f>
        <v>0.00896658586083625</v>
      </c>
      <c r="N262" s="20" t="n">
        <f aca="false">0.6+0.4*K262</f>
        <v>0.783571134048027</v>
      </c>
      <c r="O262" s="20" t="n">
        <f aca="false">EXP(-3+7*L262)</f>
        <v>47.1870883861815</v>
      </c>
      <c r="P262" s="21" t="n">
        <v>0.180170793807372</v>
      </c>
    </row>
    <row r="263" customFormat="false" ht="12.75" hidden="false" customHeight="false" outlineLevel="0" collapsed="false">
      <c r="I263" s="18"/>
      <c r="J263" s="23" t="n">
        <v>0.649487128152757</v>
      </c>
      <c r="K263" s="23" t="n">
        <v>0.975055037576745</v>
      </c>
      <c r="L263" s="23" t="n">
        <v>0.0668217783663305</v>
      </c>
      <c r="M263" s="20" t="n">
        <f aca="false">EXP(-6+8*J263)</f>
        <v>0.447489155635355</v>
      </c>
      <c r="N263" s="20" t="n">
        <f aca="false">0.6+0.4*K263</f>
        <v>0.990022015030698</v>
      </c>
      <c r="O263" s="20" t="n">
        <f aca="false">EXP(-3+7*L263)</f>
        <v>0.0794801835881101</v>
      </c>
      <c r="P263" s="21" t="n">
        <v>0.079473186298675</v>
      </c>
    </row>
    <row r="264" customFormat="false" ht="12.75" hidden="false" customHeight="false" outlineLevel="0" collapsed="false">
      <c r="I264" s="18"/>
      <c r="J264" s="23" t="n">
        <v>0.831000134675767</v>
      </c>
      <c r="K264" s="23" t="n">
        <v>0.620664658899437</v>
      </c>
      <c r="L264" s="23" t="n">
        <v>0.963815188963728</v>
      </c>
      <c r="M264" s="20" t="n">
        <f aca="false">EXP(-6+8*J264)</f>
        <v>1.91171563557779</v>
      </c>
      <c r="N264" s="20" t="n">
        <f aca="false">0.6+0.4*K264</f>
        <v>0.848265863559775</v>
      </c>
      <c r="O264" s="20" t="n">
        <f aca="false">EXP(-3+7*L264)</f>
        <v>42.3812616673935</v>
      </c>
      <c r="P264" s="21" t="n">
        <v>0.0416667675846299</v>
      </c>
    </row>
    <row r="265" customFormat="false" ht="12.75" hidden="false" customHeight="false" outlineLevel="0" collapsed="false">
      <c r="I265" s="18"/>
      <c r="J265" s="23" t="n">
        <v>0.205376946749194</v>
      </c>
      <c r="K265" s="23" t="n">
        <v>0.155879933984895</v>
      </c>
      <c r="L265" s="23" t="n">
        <v>0.653625309455538</v>
      </c>
      <c r="M265" s="20" t="n">
        <f aca="false">EXP(-6+8*J265)</f>
        <v>0.0128169799827839</v>
      </c>
      <c r="N265" s="20" t="n">
        <f aca="false">0.6+0.4*K265</f>
        <v>0.662351973593958</v>
      </c>
      <c r="O265" s="20" t="n">
        <f aca="false">EXP(-3+7*L265)</f>
        <v>4.83256395415548</v>
      </c>
      <c r="P265" s="21" t="n">
        <v>0.0941932941336649</v>
      </c>
    </row>
    <row r="266" customFormat="false" ht="12.75" hidden="false" customHeight="false" outlineLevel="0" collapsed="false">
      <c r="I266" s="18"/>
      <c r="J266" s="23" t="n">
        <v>0.327072526526647</v>
      </c>
      <c r="K266" s="23" t="n">
        <v>0.65082020596868</v>
      </c>
      <c r="L266" s="23" t="n">
        <v>0.32802705055578</v>
      </c>
      <c r="M266" s="20" t="n">
        <f aca="false">EXP(-6+8*J266)</f>
        <v>0.0339312185295839</v>
      </c>
      <c r="N266" s="20" t="n">
        <f aca="false">0.6+0.4*K266</f>
        <v>0.860328082387472</v>
      </c>
      <c r="O266" s="20" t="n">
        <f aca="false">EXP(-3+7*L266)</f>
        <v>0.494696593823606</v>
      </c>
      <c r="P266" s="21" t="n">
        <v>0.0786143064830005</v>
      </c>
    </row>
    <row r="267" customFormat="false" ht="12.75" hidden="false" customHeight="false" outlineLevel="0" collapsed="false">
      <c r="I267" s="18"/>
      <c r="J267" s="23" t="n">
        <v>0.508484172721172</v>
      </c>
      <c r="K267" s="23" t="n">
        <v>0.200159205455175</v>
      </c>
      <c r="L267" s="23" t="n">
        <v>0.631003306294343</v>
      </c>
      <c r="M267" s="20" t="n">
        <f aca="false">EXP(-6+8*J267)</f>
        <v>0.14483985166278</v>
      </c>
      <c r="N267" s="20" t="n">
        <f aca="false">0.6+0.4*K267</f>
        <v>0.68006368218207</v>
      </c>
      <c r="O267" s="20" t="n">
        <f aca="false">EXP(-3+7*L267)</f>
        <v>4.12482314142075</v>
      </c>
      <c r="P267" s="21" t="n">
        <v>0.0750002925958504</v>
      </c>
    </row>
    <row r="268" customFormat="false" ht="12.75" hidden="false" customHeight="false" outlineLevel="0" collapsed="false">
      <c r="I268" s="18"/>
      <c r="J268" s="23" t="n">
        <v>0.887025441057247</v>
      </c>
      <c r="K268" s="23" t="n">
        <v>0.852146638530944</v>
      </c>
      <c r="L268" s="23" t="n">
        <v>0.886039835793248</v>
      </c>
      <c r="M268" s="20" t="n">
        <f aca="false">EXP(-6+8*J268)</f>
        <v>2.99278241557446</v>
      </c>
      <c r="N268" s="20" t="n">
        <f aca="false">0.6+0.4*K268</f>
        <v>0.940858655412378</v>
      </c>
      <c r="O268" s="20" t="n">
        <f aca="false">EXP(-3+7*L268)</f>
        <v>24.5884999162</v>
      </c>
      <c r="P268" s="21" t="n">
        <v>0.072500617132097</v>
      </c>
    </row>
    <row r="269" customFormat="false" ht="12.75" hidden="false" customHeight="false" outlineLevel="0" collapsed="false">
      <c r="I269" s="18"/>
      <c r="J269" s="23" t="n">
        <v>0.0601242277386771</v>
      </c>
      <c r="K269" s="23" t="n">
        <v>0.764812722357556</v>
      </c>
      <c r="L269" s="23" t="n">
        <v>0.859879325969389</v>
      </c>
      <c r="M269" s="20" t="n">
        <f aca="false">EXP(-6+8*J269)</f>
        <v>0.0040098310204485</v>
      </c>
      <c r="N269" s="20" t="n">
        <f aca="false">0.6+0.4*K269</f>
        <v>0.905925088943022</v>
      </c>
      <c r="O269" s="20" t="n">
        <f aca="false">EXP(-3+7*L269)</f>
        <v>20.4739896255841</v>
      </c>
      <c r="P269" s="21" t="n">
        <v>0.188114483866238</v>
      </c>
    </row>
    <row r="270" customFormat="false" ht="12.75" hidden="false" customHeight="false" outlineLevel="0" collapsed="false">
      <c r="I270" s="18"/>
      <c r="J270" s="23" t="n">
        <v>0.277423740385713</v>
      </c>
      <c r="K270" s="23" t="n">
        <v>0.637082453239529</v>
      </c>
      <c r="L270" s="23" t="n">
        <v>0.196157508976603</v>
      </c>
      <c r="M270" s="20" t="n">
        <f aca="false">EXP(-6+8*J270)</f>
        <v>0.0228087720743013</v>
      </c>
      <c r="N270" s="20" t="n">
        <f aca="false">0.6+0.4*K270</f>
        <v>0.854832981295812</v>
      </c>
      <c r="O270" s="20" t="n">
        <f aca="false">EXP(-3+7*L270)</f>
        <v>0.196538401916973</v>
      </c>
      <c r="P270" s="21" t="n">
        <v>0.0857191812701822</v>
      </c>
    </row>
    <row r="271" customFormat="false" ht="12.75" hidden="false" customHeight="false" outlineLevel="0" collapsed="false">
      <c r="I271" s="18"/>
      <c r="J271" s="23" t="n">
        <v>0.298050456631575</v>
      </c>
      <c r="K271" s="23" t="n">
        <v>0.264557029226638</v>
      </c>
      <c r="L271" s="23" t="n">
        <v>0.287245605698432</v>
      </c>
      <c r="M271" s="20" t="n">
        <f aca="false">EXP(-6+8*J271)</f>
        <v>0.026900878176319</v>
      </c>
      <c r="N271" s="20" t="n">
        <f aca="false">0.6+0.4*K271</f>
        <v>0.705822811690655</v>
      </c>
      <c r="O271" s="20" t="n">
        <f aca="false">EXP(-3+7*L271)</f>
        <v>0.371844039932536</v>
      </c>
      <c r="P271" s="21" t="n">
        <v>0.0969717907252141</v>
      </c>
    </row>
    <row r="272" customFormat="false" ht="12.75" hidden="false" customHeight="false" outlineLevel="0" collapsed="false">
      <c r="I272" s="18"/>
      <c r="J272" s="23" t="n">
        <v>0.417309485483846</v>
      </c>
      <c r="K272" s="23" t="n">
        <v>0.628555231924116</v>
      </c>
      <c r="L272" s="23" t="n">
        <v>0.57683847318468</v>
      </c>
      <c r="M272" s="20" t="n">
        <f aca="false">EXP(-6+8*J272)</f>
        <v>0.0698416937328349</v>
      </c>
      <c r="N272" s="20" t="n">
        <f aca="false">0.6+0.4*K272</f>
        <v>0.851422092769646</v>
      </c>
      <c r="O272" s="20" t="n">
        <f aca="false">EXP(-3+7*L272)</f>
        <v>2.82319525396153</v>
      </c>
      <c r="P272" s="21" t="n">
        <v>0.125581760888069</v>
      </c>
    </row>
    <row r="273" customFormat="false" ht="12.75" hidden="false" customHeight="false" outlineLevel="0" collapsed="false">
      <c r="I273" s="18"/>
      <c r="J273" s="23" t="n">
        <v>0.440321387712437</v>
      </c>
      <c r="K273" s="23" t="n">
        <v>0.436385705608372</v>
      </c>
      <c r="L273" s="23" t="n">
        <v>0.589198748486747</v>
      </c>
      <c r="M273" s="20" t="n">
        <f aca="false">EXP(-6+8*J273)</f>
        <v>0.0839588149741863</v>
      </c>
      <c r="N273" s="20" t="n">
        <f aca="false">0.6+0.4*K273</f>
        <v>0.774554282243349</v>
      </c>
      <c r="O273" s="20" t="n">
        <f aca="false">EXP(-3+7*L273)</f>
        <v>3.07834230491538</v>
      </c>
      <c r="P273" s="21" t="n">
        <v>0.0991231406670539</v>
      </c>
    </row>
    <row r="274" customFormat="false" ht="12.75" hidden="false" customHeight="false" outlineLevel="0" collapsed="false">
      <c r="I274" s="18"/>
      <c r="J274" s="23" t="n">
        <v>0.651645392812529</v>
      </c>
      <c r="K274" s="23" t="n">
        <v>0.646043676894842</v>
      </c>
      <c r="L274" s="23" t="n">
        <v>0.889785586476366</v>
      </c>
      <c r="M274" s="20" t="n">
        <f aca="false">EXP(-6+8*J274)</f>
        <v>0.455282643904004</v>
      </c>
      <c r="N274" s="20" t="n">
        <f aca="false">0.6+0.4*K274</f>
        <v>0.858417470757937</v>
      </c>
      <c r="O274" s="20" t="n">
        <f aca="false">EXP(-3+7*L274)</f>
        <v>25.2417433279807</v>
      </c>
      <c r="P274" s="21" t="n">
        <v>0.0793851697318661</v>
      </c>
    </row>
    <row r="275" customFormat="false" ht="12.75" hidden="false" customHeight="false" outlineLevel="0" collapsed="false">
      <c r="I275" s="18"/>
      <c r="J275" s="23" t="n">
        <v>0.197418157804639</v>
      </c>
      <c r="K275" s="23" t="n">
        <v>0.086471651002979</v>
      </c>
      <c r="L275" s="23" t="n">
        <v>0.115633012962285</v>
      </c>
      <c r="M275" s="20" t="n">
        <f aca="false">EXP(-6+8*J275)</f>
        <v>0.0120263555996686</v>
      </c>
      <c r="N275" s="20" t="n">
        <f aca="false">0.6+0.4*K275</f>
        <v>0.634588660401192</v>
      </c>
      <c r="O275" s="20" t="n">
        <f aca="false">EXP(-3+7*L275)</f>
        <v>0.11185309625017</v>
      </c>
      <c r="P275" s="21" t="n">
        <v>0.265016426676465</v>
      </c>
    </row>
    <row r="276" customFormat="false" ht="12.75" hidden="false" customHeight="false" outlineLevel="0" collapsed="false">
      <c r="I276" s="18"/>
      <c r="J276" s="23" t="n">
        <v>0.459509937729957</v>
      </c>
      <c r="K276" s="23" t="n">
        <v>0.768489273137158</v>
      </c>
      <c r="L276" s="23" t="n">
        <v>0.951859450440545</v>
      </c>
      <c r="M276" s="20" t="n">
        <f aca="false">EXP(-6+8*J276)</f>
        <v>0.0978890584543059</v>
      </c>
      <c r="N276" s="20" t="n">
        <f aca="false">0.6+0.4*K276</f>
        <v>0.907395709254863</v>
      </c>
      <c r="O276" s="20" t="n">
        <f aca="false">EXP(-3+7*L276)</f>
        <v>38.9787315726296</v>
      </c>
      <c r="P276" s="21" t="n">
        <v>0.14694221719499</v>
      </c>
    </row>
    <row r="277" customFormat="false" ht="12.75" hidden="false" customHeight="false" outlineLevel="0" collapsed="false">
      <c r="I277" s="18"/>
      <c r="J277" s="23" t="n">
        <v>0.409716156609406</v>
      </c>
      <c r="K277" s="23" t="n">
        <v>0.209930202607403</v>
      </c>
      <c r="L277" s="23" t="n">
        <v>0.56595660459409</v>
      </c>
      <c r="M277" s="20" t="n">
        <f aca="false">EXP(-6+8*J277)</f>
        <v>0.065725339223469</v>
      </c>
      <c r="N277" s="20" t="n">
        <f aca="false">0.6+0.4*K277</f>
        <v>0.683972081042961</v>
      </c>
      <c r="O277" s="20" t="n">
        <f aca="false">EXP(-3+7*L277)</f>
        <v>2.61613027628634</v>
      </c>
      <c r="P277" s="21" t="n">
        <v>0.061975845270365</v>
      </c>
    </row>
    <row r="278" customFormat="false" ht="12.75" hidden="false" customHeight="false" outlineLevel="0" collapsed="false">
      <c r="I278" s="18"/>
      <c r="J278" s="23" t="n">
        <v>0.900724014141475</v>
      </c>
      <c r="K278" s="23" t="n">
        <v>0.981359490752089</v>
      </c>
      <c r="L278" s="23" t="n">
        <v>0.341632549852526</v>
      </c>
      <c r="M278" s="20" t="n">
        <f aca="false">EXP(-6+8*J278)</f>
        <v>3.33940321584068</v>
      </c>
      <c r="N278" s="20" t="n">
        <f aca="false">0.6+0.4*K278</f>
        <v>0.992543796300836</v>
      </c>
      <c r="O278" s="20" t="n">
        <f aca="false">EXP(-3+7*L278)</f>
        <v>0.544127246194728</v>
      </c>
      <c r="P278" s="21" t="n">
        <v>0.0810762634374542</v>
      </c>
    </row>
    <row r="279" customFormat="false" ht="12.75" hidden="false" customHeight="false" outlineLevel="0" collapsed="false">
      <c r="I279" s="18"/>
      <c r="J279" s="23" t="n">
        <v>0.376326726673431</v>
      </c>
      <c r="K279" s="23" t="n">
        <v>0.36863261657244</v>
      </c>
      <c r="L279" s="23" t="n">
        <v>0.0549937858099163</v>
      </c>
      <c r="M279" s="20" t="n">
        <f aca="false">EXP(-6+8*J279)</f>
        <v>0.0503183133007322</v>
      </c>
      <c r="N279" s="20" t="n">
        <f aca="false">0.6+0.4*K279</f>
        <v>0.747453046628976</v>
      </c>
      <c r="O279" s="20" t="n">
        <f aca="false">EXP(-3+7*L279)</f>
        <v>0.0731646060153763</v>
      </c>
      <c r="P279" s="21" t="n">
        <v>0.188303538775655</v>
      </c>
    </row>
    <row r="280" customFormat="false" ht="12.75" hidden="false" customHeight="false" outlineLevel="0" collapsed="false">
      <c r="I280" s="18"/>
      <c r="J280" s="23" t="n">
        <v>0.250685415844475</v>
      </c>
      <c r="K280" s="23" t="n">
        <v>0.781982939962671</v>
      </c>
      <c r="L280" s="23" t="n">
        <v>0.156754407828903</v>
      </c>
      <c r="M280" s="20" t="n">
        <f aca="false">EXP(-6+8*J280)</f>
        <v>0.0184163453724533</v>
      </c>
      <c r="N280" s="20" t="n">
        <f aca="false">0.6+0.4*K280</f>
        <v>0.912793175985068</v>
      </c>
      <c r="O280" s="20" t="n">
        <f aca="false">EXP(-3+7*L280)</f>
        <v>0.149162472865656</v>
      </c>
      <c r="P280" s="21" t="n">
        <v>0.115018900786101</v>
      </c>
    </row>
    <row r="281" customFormat="false" ht="12.75" hidden="false" customHeight="false" outlineLevel="0" collapsed="false">
      <c r="I281" s="18"/>
      <c r="J281" s="23" t="n">
        <v>0.259422579161857</v>
      </c>
      <c r="K281" s="23" t="n">
        <v>0.0502676380411744</v>
      </c>
      <c r="L281" s="23" t="n">
        <v>0.868805499749988</v>
      </c>
      <c r="M281" s="20" t="n">
        <f aca="false">EXP(-6+8*J281)</f>
        <v>0.0197496528164164</v>
      </c>
      <c r="N281" s="20" t="n">
        <f aca="false">0.6+0.4*K281</f>
        <v>0.62010705521647</v>
      </c>
      <c r="O281" s="20" t="n">
        <f aca="false">EXP(-3+7*L281)</f>
        <v>21.7940827235387</v>
      </c>
      <c r="P281" s="21" t="n">
        <v>0.142893641077087</v>
      </c>
    </row>
    <row r="282" customFormat="false" ht="12.75" hidden="false" customHeight="false" outlineLevel="0" collapsed="false">
      <c r="I282" s="18"/>
      <c r="J282" s="23" t="n">
        <v>0.863717441976029</v>
      </c>
      <c r="K282" s="23" t="n">
        <v>0.871617362279752</v>
      </c>
      <c r="L282" s="23" t="n">
        <v>0.169033747857473</v>
      </c>
      <c r="M282" s="20" t="n">
        <f aca="false">EXP(-6+8*J282)</f>
        <v>2.48367554058696</v>
      </c>
      <c r="N282" s="20" t="n">
        <f aca="false">0.6+0.4*K282</f>
        <v>0.948646944911901</v>
      </c>
      <c r="O282" s="20" t="n">
        <f aca="false">EXP(-3+7*L282)</f>
        <v>0.162550953721771</v>
      </c>
      <c r="P282" s="21" t="n">
        <v>0.0655656495180666</v>
      </c>
    </row>
    <row r="283" customFormat="false" ht="12.75" hidden="false" customHeight="false" outlineLevel="0" collapsed="false">
      <c r="I283" s="18"/>
      <c r="J283" s="23" t="n">
        <v>0.311350487215004</v>
      </c>
      <c r="K283" s="23" t="n">
        <v>0.446757309303585</v>
      </c>
      <c r="L283" s="23" t="n">
        <v>0.459033632427581</v>
      </c>
      <c r="M283" s="20" t="n">
        <f aca="false">EXP(-6+8*J283)</f>
        <v>0.029920958161331</v>
      </c>
      <c r="N283" s="20" t="n">
        <f aca="false">0.6+0.4*K283</f>
        <v>0.778702923721434</v>
      </c>
      <c r="O283" s="20" t="n">
        <f aca="false">EXP(-3+7*L283)</f>
        <v>1.23767599928556</v>
      </c>
      <c r="P283" s="21" t="n">
        <v>0.0652726261839637</v>
      </c>
    </row>
    <row r="284" customFormat="false" ht="12.75" hidden="false" customHeight="false" outlineLevel="0" collapsed="false">
      <c r="I284" s="18"/>
      <c r="J284" s="23" t="n">
        <v>0.98473870822307</v>
      </c>
      <c r="K284" s="23" t="n">
        <v>0.85223364167667</v>
      </c>
      <c r="L284" s="23" t="n">
        <v>0.924117474529246</v>
      </c>
      <c r="M284" s="20" t="n">
        <f aca="false">EXP(-6+8*J284)</f>
        <v>6.5398201545359</v>
      </c>
      <c r="N284" s="20" t="n">
        <f aca="false">0.6+0.4*K284</f>
        <v>0.940893456670668</v>
      </c>
      <c r="O284" s="20" t="n">
        <f aca="false">EXP(-3+7*L284)</f>
        <v>32.0989179775937</v>
      </c>
      <c r="P284" s="21" t="n">
        <v>0.13683704818759</v>
      </c>
    </row>
    <row r="285" customFormat="false" ht="12.75" hidden="false" customHeight="false" outlineLevel="0" collapsed="false">
      <c r="I285" s="18"/>
      <c r="J285" s="23" t="n">
        <v>0.868831020132912</v>
      </c>
      <c r="K285" s="23" t="n">
        <v>0.8254439753682</v>
      </c>
      <c r="L285" s="23" t="n">
        <v>0.202154768882185</v>
      </c>
      <c r="M285" s="20" t="n">
        <f aca="false">EXP(-6+8*J285)</f>
        <v>2.58738615890019</v>
      </c>
      <c r="N285" s="20" t="n">
        <f aca="false">0.6+0.4*K285</f>
        <v>0.93017759014728</v>
      </c>
      <c r="O285" s="20" t="n">
        <f aca="false">EXP(-3+7*L285)</f>
        <v>0.204964882822087</v>
      </c>
      <c r="P285" s="21" t="n">
        <v>0.0715025454453551</v>
      </c>
    </row>
    <row r="286" customFormat="false" ht="12.75" hidden="false" customHeight="false" outlineLevel="0" collapsed="false">
      <c r="I286" s="18"/>
      <c r="J286" s="23" t="n">
        <v>0.719422858144869</v>
      </c>
      <c r="K286" s="23" t="n">
        <v>0.542454585050016</v>
      </c>
      <c r="L286" s="23" t="n">
        <v>0.429464896057699</v>
      </c>
      <c r="M286" s="20" t="n">
        <f aca="false">EXP(-6+8*J286)</f>
        <v>0.783004265913296</v>
      </c>
      <c r="N286" s="20" t="n">
        <f aca="false">0.6+0.4*K286</f>
        <v>0.816981834020006</v>
      </c>
      <c r="O286" s="20" t="n">
        <f aca="false">EXP(-3+7*L286)</f>
        <v>1.00627387120299</v>
      </c>
      <c r="P286" s="21" t="n">
        <v>0.0294503649215158</v>
      </c>
    </row>
    <row r="287" customFormat="false" ht="12.75" hidden="false" customHeight="false" outlineLevel="0" collapsed="false">
      <c r="I287" s="18"/>
      <c r="J287" s="23" t="n">
        <v>0.0298835952835836</v>
      </c>
      <c r="K287" s="23" t="n">
        <v>0.056638975765356</v>
      </c>
      <c r="L287" s="23" t="n">
        <v>0.316450281194654</v>
      </c>
      <c r="M287" s="20" t="n">
        <f aca="false">EXP(-6+8*J287)</f>
        <v>0.00314817853033215</v>
      </c>
      <c r="N287" s="20" t="n">
        <f aca="false">0.6+0.4*K287</f>
        <v>0.622655590306142</v>
      </c>
      <c r="O287" s="20" t="n">
        <f aca="false">EXP(-3+7*L287)</f>
        <v>0.456189022817028</v>
      </c>
      <c r="P287" s="21" t="n">
        <v>0.124083167077742</v>
      </c>
    </row>
    <row r="288" customFormat="false" ht="12.75" hidden="false" customHeight="false" outlineLevel="0" collapsed="false">
      <c r="I288" s="18"/>
      <c r="J288" s="23" t="n">
        <v>0.801398405159408</v>
      </c>
      <c r="K288" s="23" t="n">
        <v>0.324907871801933</v>
      </c>
      <c r="L288" s="23" t="n">
        <v>0.955351108877611</v>
      </c>
      <c r="M288" s="20" t="n">
        <f aca="false">EXP(-6+8*J288)</f>
        <v>1.5086078037634</v>
      </c>
      <c r="N288" s="20" t="n">
        <f aca="false">0.6+0.4*K288</f>
        <v>0.729963148720773</v>
      </c>
      <c r="O288" s="20" t="n">
        <f aca="false">EXP(-3+7*L288)</f>
        <v>39.9431727261848</v>
      </c>
      <c r="P288" s="21" t="n">
        <v>0.0322486860416428</v>
      </c>
    </row>
    <row r="289" customFormat="false" ht="12.75" hidden="false" customHeight="false" outlineLevel="0" collapsed="false">
      <c r="I289" s="18"/>
      <c r="J289" s="23" t="n">
        <v>0.240964908279404</v>
      </c>
      <c r="K289" s="23" t="n">
        <v>0.928774820411049</v>
      </c>
      <c r="L289" s="23" t="n">
        <v>0.583180455471769</v>
      </c>
      <c r="M289" s="20" t="n">
        <f aca="false">EXP(-6+8*J289)</f>
        <v>0.0170384839132768</v>
      </c>
      <c r="N289" s="20" t="n">
        <f aca="false">0.6+0.4*K289</f>
        <v>0.97150992816442</v>
      </c>
      <c r="O289" s="20" t="n">
        <f aca="false">EXP(-3+7*L289)</f>
        <v>2.95135146242783</v>
      </c>
      <c r="P289" s="21" t="n">
        <v>0.181448547299188</v>
      </c>
    </row>
    <row r="290" customFormat="false" ht="12.75" hidden="false" customHeight="false" outlineLevel="0" collapsed="false">
      <c r="I290" s="18"/>
      <c r="J290" s="23" t="n">
        <v>0.810150894186068</v>
      </c>
      <c r="K290" s="23" t="n">
        <v>0.090280591361573</v>
      </c>
      <c r="L290" s="23" t="n">
        <v>0.636193450099113</v>
      </c>
      <c r="M290" s="20" t="n">
        <f aca="false">EXP(-6+8*J290)</f>
        <v>1.6180264300068</v>
      </c>
      <c r="N290" s="20" t="n">
        <f aca="false">0.6+0.4*K290</f>
        <v>0.636112236544629</v>
      </c>
      <c r="O290" s="20" t="n">
        <f aca="false">EXP(-3+7*L290)</f>
        <v>4.27743765122762</v>
      </c>
      <c r="P290" s="21" t="n">
        <v>0.0495044441793526</v>
      </c>
    </row>
    <row r="291" customFormat="false" ht="12.75" hidden="false" customHeight="false" outlineLevel="0" collapsed="false">
      <c r="I291" s="18"/>
      <c r="J291" s="23" t="n">
        <v>0.898682265307403</v>
      </c>
      <c r="K291" s="23" t="n">
        <v>0.482288185291265</v>
      </c>
      <c r="L291" s="23" t="n">
        <v>0.12270992944059</v>
      </c>
      <c r="M291" s="20" t="n">
        <f aca="false">EXP(-6+8*J291)</f>
        <v>3.28530049440987</v>
      </c>
      <c r="N291" s="20" t="n">
        <f aca="false">0.6+0.4*K291</f>
        <v>0.792915274116506</v>
      </c>
      <c r="O291" s="20" t="n">
        <f aca="false">EXP(-3+7*L291)</f>
        <v>0.117533662870301</v>
      </c>
      <c r="P291" s="21" t="n">
        <v>0.147039543558141</v>
      </c>
    </row>
    <row r="292" customFormat="false" ht="12.75" hidden="false" customHeight="false" outlineLevel="0" collapsed="false">
      <c r="I292" s="18"/>
      <c r="J292" s="23" t="n">
        <v>0.611437352294379</v>
      </c>
      <c r="K292" s="23" t="n">
        <v>0.172887764018158</v>
      </c>
      <c r="L292" s="23" t="n">
        <v>0.664008207580596</v>
      </c>
      <c r="M292" s="20" t="n">
        <f aca="false">EXP(-6+8*J292)</f>
        <v>0.33005328045005</v>
      </c>
      <c r="N292" s="20" t="n">
        <f aca="false">0.6+0.4*K292</f>
        <v>0.669155105607263</v>
      </c>
      <c r="O292" s="20" t="n">
        <f aca="false">EXP(-3+7*L292)</f>
        <v>5.1968748423529</v>
      </c>
      <c r="P292" s="21" t="n">
        <v>0.0625029011788982</v>
      </c>
    </row>
    <row r="293" customFormat="false" ht="12.75" hidden="false" customHeight="false" outlineLevel="0" collapsed="false">
      <c r="I293" s="18"/>
      <c r="J293" s="23" t="n">
        <v>0.129261424011424</v>
      </c>
      <c r="K293" s="23" t="n">
        <v>0.284209433577384</v>
      </c>
      <c r="L293" s="23" t="n">
        <v>0.264354571376302</v>
      </c>
      <c r="M293" s="20" t="n">
        <f aca="false">EXP(-6+8*J293)</f>
        <v>0.0069716133674154</v>
      </c>
      <c r="N293" s="20" t="n">
        <f aca="false">0.6+0.4*K293</f>
        <v>0.713683773430953</v>
      </c>
      <c r="O293" s="20" t="n">
        <f aca="false">EXP(-3+7*L293)</f>
        <v>0.316789424973055</v>
      </c>
      <c r="P293" s="21" t="n">
        <v>0.11731618362244</v>
      </c>
    </row>
    <row r="294" customFormat="false" ht="12.75" hidden="false" customHeight="false" outlineLevel="0" collapsed="false">
      <c r="I294" s="18"/>
      <c r="J294" s="23" t="n">
        <v>0.271238277551053</v>
      </c>
      <c r="K294" s="23" t="n">
        <v>0.0165156795443195</v>
      </c>
      <c r="L294" s="23" t="n">
        <v>0.410943165062007</v>
      </c>
      <c r="M294" s="20" t="n">
        <f aca="false">EXP(-6+8*J294)</f>
        <v>0.0217075798064223</v>
      </c>
      <c r="N294" s="20" t="n">
        <f aca="false">0.6+0.4*K294</f>
        <v>0.606606271817728</v>
      </c>
      <c r="O294" s="20" t="n">
        <f aca="false">EXP(-3+7*L294)</f>
        <v>0.883911933039279</v>
      </c>
      <c r="P294" s="21" t="n">
        <v>0.0655724196377396</v>
      </c>
    </row>
    <row r="295" customFormat="false" ht="12.75" hidden="false" customHeight="false" outlineLevel="0" collapsed="false">
      <c r="I295" s="18"/>
      <c r="J295" s="23" t="n">
        <v>0.625863891606262</v>
      </c>
      <c r="K295" s="23" t="n">
        <v>0.471660441347091</v>
      </c>
      <c r="L295" s="23" t="n">
        <v>0.116841006805294</v>
      </c>
      <c r="M295" s="20" t="n">
        <f aca="false">EXP(-6+8*J295)</f>
        <v>0.370430710788986</v>
      </c>
      <c r="N295" s="20" t="n">
        <f aca="false">0.6+0.4*K295</f>
        <v>0.788664176538837</v>
      </c>
      <c r="O295" s="20" t="n">
        <f aca="false">EXP(-3+7*L295)</f>
        <v>0.112802931434321</v>
      </c>
      <c r="P295" s="21" t="n">
        <v>0.104129662173188</v>
      </c>
    </row>
    <row r="296" customFormat="false" ht="12.75" hidden="false" customHeight="false" outlineLevel="0" collapsed="false">
      <c r="I296" s="18"/>
      <c r="J296" s="23" t="n">
        <v>0.724523220707735</v>
      </c>
      <c r="K296" s="23" t="n">
        <v>0.304520532428906</v>
      </c>
      <c r="L296" s="23" t="n">
        <v>0.158069146837963</v>
      </c>
      <c r="M296" s="20" t="n">
        <f aca="false">EXP(-6+8*J296)</f>
        <v>0.815613870165633</v>
      </c>
      <c r="N296" s="20" t="n">
        <f aca="false">0.6+0.4*K296</f>
        <v>0.721808212971562</v>
      </c>
      <c r="O296" s="20" t="n">
        <f aca="false">EXP(-3+7*L296)</f>
        <v>0.150541577252197</v>
      </c>
      <c r="P296" s="21" t="n">
        <v>0.143233870876508</v>
      </c>
    </row>
    <row r="297" customFormat="false" ht="12.75" hidden="false" customHeight="false" outlineLevel="0" collapsed="false">
      <c r="I297" s="18"/>
      <c r="J297" s="23" t="n">
        <v>0.0821956245094031</v>
      </c>
      <c r="K297" s="23" t="n">
        <v>0.0545307306473504</v>
      </c>
      <c r="L297" s="23" t="n">
        <v>0.390433959548322</v>
      </c>
      <c r="M297" s="20" t="n">
        <f aca="false">EXP(-6+8*J297)</f>
        <v>0.004784206952705</v>
      </c>
      <c r="N297" s="20" t="n">
        <f aca="false">0.6+0.4*K297</f>
        <v>0.62181229225894</v>
      </c>
      <c r="O297" s="20" t="n">
        <f aca="false">EXP(-3+7*L297)</f>
        <v>0.765701950777383</v>
      </c>
      <c r="P297" s="21" t="n">
        <v>0.0713529626328147</v>
      </c>
    </row>
    <row r="298" customFormat="false" ht="12.75" hidden="false" customHeight="false" outlineLevel="0" collapsed="false">
      <c r="I298" s="18"/>
      <c r="J298" s="23" t="n">
        <v>0.815984930936176</v>
      </c>
      <c r="K298" s="23" t="n">
        <v>0.321066536540334</v>
      </c>
      <c r="L298" s="23" t="n">
        <v>0.229076544375878</v>
      </c>
      <c r="M298" s="20" t="n">
        <f aca="false">EXP(-6+8*J298)</f>
        <v>1.6953334505785</v>
      </c>
      <c r="N298" s="20" t="n">
        <f aca="false">0.6+0.4*K298</f>
        <v>0.728426614616134</v>
      </c>
      <c r="O298" s="20" t="n">
        <f aca="false">EXP(-3+7*L298)</f>
        <v>0.247470427399008</v>
      </c>
      <c r="P298" s="21" t="n">
        <v>0.125079451694752</v>
      </c>
    </row>
    <row r="299" customFormat="false" ht="12.75" hidden="false" customHeight="false" outlineLevel="0" collapsed="false">
      <c r="I299" s="18"/>
      <c r="J299" s="23" t="n">
        <v>0.830443285799147</v>
      </c>
      <c r="K299" s="23" t="n">
        <v>0.43704899936091</v>
      </c>
      <c r="L299" s="23" t="n">
        <v>0.261440020315565</v>
      </c>
      <c r="M299" s="20" t="n">
        <f aca="false">EXP(-6+8*J299)</f>
        <v>1.90321828296272</v>
      </c>
      <c r="N299" s="20" t="n">
        <f aca="false">0.6+0.4*K299</f>
        <v>0.774819599744364</v>
      </c>
      <c r="O299" s="20" t="n">
        <f aca="false">EXP(-3+7*L299)</f>
        <v>0.310391815754479</v>
      </c>
      <c r="P299" s="21" t="n">
        <v>0.0984073124936489</v>
      </c>
    </row>
    <row r="300" customFormat="false" ht="12.75" hidden="false" customHeight="false" outlineLevel="0" collapsed="false">
      <c r="I300" s="18"/>
      <c r="J300" s="23" t="n">
        <v>0.441309492602463</v>
      </c>
      <c r="K300" s="23" t="n">
        <v>0.262176652117116</v>
      </c>
      <c r="L300" s="23" t="n">
        <v>0.303055704022133</v>
      </c>
      <c r="M300" s="20" t="n">
        <f aca="false">EXP(-6+8*J300)</f>
        <v>0.0846251259702796</v>
      </c>
      <c r="N300" s="20" t="n">
        <f aca="false">0.6+0.4*K300</f>
        <v>0.704870660846847</v>
      </c>
      <c r="O300" s="20" t="n">
        <f aca="false">EXP(-3+7*L300)</f>
        <v>0.415359830974016</v>
      </c>
      <c r="P300" s="21" t="n">
        <v>0.0809187256331931</v>
      </c>
    </row>
    <row r="301" customFormat="false" ht="12.75" hidden="false" customHeight="false" outlineLevel="0" collapsed="false">
      <c r="I301" s="18"/>
      <c r="J301" s="23" t="n">
        <v>0.865722720758203</v>
      </c>
      <c r="K301" s="23" t="n">
        <v>0.3993253303735</v>
      </c>
      <c r="L301" s="23" t="n">
        <v>0.920191482395476</v>
      </c>
      <c r="M301" s="20" t="n">
        <f aca="false">EXP(-6+8*J301)</f>
        <v>2.52384054221714</v>
      </c>
      <c r="N301" s="20" t="n">
        <f aca="false">0.6+0.4*K301</f>
        <v>0.7597301321494</v>
      </c>
      <c r="O301" s="20" t="n">
        <f aca="false">EXP(-3+7*L301)</f>
        <v>31.228788470433</v>
      </c>
      <c r="P301" s="21" t="n">
        <v>0.060520548698518</v>
      </c>
    </row>
    <row r="302" customFormat="false" ht="12.75" hidden="false" customHeight="false" outlineLevel="0" collapsed="false">
      <c r="I302" s="18"/>
      <c r="J302" s="23" t="n">
        <v>0.81382787115398</v>
      </c>
      <c r="K302" s="23" t="n">
        <v>0.547113423785268</v>
      </c>
      <c r="L302" s="23" t="n">
        <v>0.36626463159584</v>
      </c>
      <c r="M302" s="20" t="n">
        <f aca="false">EXP(-6+8*J302)</f>
        <v>1.66632894333149</v>
      </c>
      <c r="N302" s="20" t="n">
        <f aca="false">0.6+0.4*K302</f>
        <v>0.818845369514107</v>
      </c>
      <c r="O302" s="20" t="n">
        <f aca="false">EXP(-3+7*L302)</f>
        <v>0.646522305889721</v>
      </c>
      <c r="P302" s="21" t="n">
        <v>0.0576121683168137</v>
      </c>
    </row>
    <row r="303" customFormat="false" ht="12.75" hidden="false" customHeight="false" outlineLevel="0" collapsed="false">
      <c r="I303" s="18"/>
      <c r="J303" s="23" t="n">
        <v>0.747568822558899</v>
      </c>
      <c r="K303" s="23" t="n">
        <v>0.145801589268382</v>
      </c>
      <c r="L303" s="23" t="n">
        <v>0.119550797583359</v>
      </c>
      <c r="M303" s="20" t="n">
        <f aca="false">EXP(-6+8*J303)</f>
        <v>0.980738500149585</v>
      </c>
      <c r="N303" s="20" t="n">
        <f aca="false">0.6+0.4*K303</f>
        <v>0.658320635707353</v>
      </c>
      <c r="O303" s="20" t="n">
        <f aca="false">EXP(-3+7*L303)</f>
        <v>0.114963060309832</v>
      </c>
      <c r="P303" s="21" t="n">
        <v>0.211026758825276</v>
      </c>
    </row>
    <row r="304" customFormat="false" ht="12.75" hidden="false" customHeight="false" outlineLevel="0" collapsed="false">
      <c r="I304" s="18"/>
      <c r="J304" s="23" t="n">
        <v>0.270703805181401</v>
      </c>
      <c r="K304" s="23" t="n">
        <v>0.426144934724302</v>
      </c>
      <c r="L304" s="23" t="n">
        <v>0.707378649119437</v>
      </c>
      <c r="M304" s="20" t="n">
        <f aca="false">EXP(-6+8*J304)</f>
        <v>0.0216149611430466</v>
      </c>
      <c r="N304" s="20" t="n">
        <f aca="false">0.6+0.4*K304</f>
        <v>0.770457973889721</v>
      </c>
      <c r="O304" s="20" t="n">
        <f aca="false">EXP(-3+7*L304)</f>
        <v>7.04029831692975</v>
      </c>
      <c r="P304" s="21" t="n">
        <v>0.138881894197349</v>
      </c>
    </row>
    <row r="305" customFormat="false" ht="12.75" hidden="false" customHeight="false" outlineLevel="0" collapsed="false">
      <c r="I305" s="18"/>
      <c r="J305" s="23" t="n">
        <v>0.0847173492981788</v>
      </c>
      <c r="K305" s="23" t="n">
        <v>0.595059847173481</v>
      </c>
      <c r="L305" s="23" t="n">
        <v>0.861563326649872</v>
      </c>
      <c r="M305" s="20" t="n">
        <f aca="false">EXP(-6+8*J305)</f>
        <v>0.00488170270207178</v>
      </c>
      <c r="N305" s="20" t="n">
        <f aca="false">0.6+0.4*K305</f>
        <v>0.838023938869392</v>
      </c>
      <c r="O305" s="20" t="n">
        <f aca="false">EXP(-3+7*L305)</f>
        <v>20.716765221481</v>
      </c>
      <c r="P305" s="21" t="n">
        <v>0.180434054787954</v>
      </c>
    </row>
    <row r="306" customFormat="false" ht="12.75" hidden="false" customHeight="false" outlineLevel="0" collapsed="false">
      <c r="I306" s="18"/>
      <c r="J306" s="23" t="n">
        <v>0.757859035892726</v>
      </c>
      <c r="K306" s="23" t="n">
        <v>0.390601711853569</v>
      </c>
      <c r="L306" s="23" t="n">
        <v>0.135031970302166</v>
      </c>
      <c r="M306" s="20" t="n">
        <f aca="false">EXP(-6+8*J306)</f>
        <v>1.06489083029484</v>
      </c>
      <c r="N306" s="20" t="n">
        <f aca="false">0.6+0.4*K306</f>
        <v>0.756240684741427</v>
      </c>
      <c r="O306" s="20" t="n">
        <f aca="false">EXP(-3+7*L306)</f>
        <v>0.128121504952014</v>
      </c>
      <c r="P306" s="21" t="n">
        <v>0.127686581103279</v>
      </c>
    </row>
    <row r="307" customFormat="false" ht="12.75" hidden="false" customHeight="false" outlineLevel="0" collapsed="false">
      <c r="I307" s="18"/>
      <c r="J307" s="23" t="n">
        <v>0.368792044387933</v>
      </c>
      <c r="K307" s="23" t="n">
        <v>0.864800313372512</v>
      </c>
      <c r="L307" s="23" t="n">
        <v>0.0239607216845936</v>
      </c>
      <c r="M307" s="20" t="n">
        <f aca="false">EXP(-6+8*J307)</f>
        <v>0.0473748564863249</v>
      </c>
      <c r="N307" s="20" t="n">
        <f aca="false">0.6+0.4*K307</f>
        <v>0.945920125349005</v>
      </c>
      <c r="O307" s="20" t="n">
        <f aca="false">EXP(-3+7*L307)</f>
        <v>0.0588787550752654</v>
      </c>
      <c r="P307" s="21" t="n">
        <v>0.129216606689012</v>
      </c>
    </row>
    <row r="308" customFormat="false" ht="12.75" hidden="false" customHeight="false" outlineLevel="0" collapsed="false">
      <c r="I308" s="18"/>
      <c r="J308" s="23" t="n">
        <v>0.673313633873245</v>
      </c>
      <c r="K308" s="23" t="n">
        <v>0.283778705584717</v>
      </c>
      <c r="L308" s="23" t="n">
        <v>0.669824908824293</v>
      </c>
      <c r="M308" s="20" t="n">
        <f aca="false">EXP(-6+8*J308)</f>
        <v>0.541457376707497</v>
      </c>
      <c r="N308" s="20" t="n">
        <f aca="false">0.6+0.4*K308</f>
        <v>0.713511482233887</v>
      </c>
      <c r="O308" s="20" t="n">
        <f aca="false">EXP(-3+7*L308)</f>
        <v>5.41284245127236</v>
      </c>
      <c r="P308" s="21" t="n">
        <v>0.0525244488221516</v>
      </c>
    </row>
    <row r="309" customFormat="false" ht="12.75" hidden="false" customHeight="false" outlineLevel="0" collapsed="false">
      <c r="I309" s="18"/>
      <c r="J309" s="23" t="n">
        <v>0.65064372145378</v>
      </c>
      <c r="K309" s="23" t="n">
        <v>0.333656980965683</v>
      </c>
      <c r="L309" s="23" t="n">
        <v>0.0569048552090949</v>
      </c>
      <c r="M309" s="20" t="n">
        <f aca="false">EXP(-6+8*J309)</f>
        <v>0.451648874045417</v>
      </c>
      <c r="N309" s="20" t="n">
        <f aca="false">0.6+0.4*K309</f>
        <v>0.733462792386273</v>
      </c>
      <c r="O309" s="20" t="n">
        <f aca="false">EXP(-3+7*L309)</f>
        <v>0.0741499404473309</v>
      </c>
      <c r="P309" s="21" t="n">
        <v>0.176989908099697</v>
      </c>
    </row>
    <row r="310" customFormat="false" ht="12.75" hidden="false" customHeight="false" outlineLevel="0" collapsed="false">
      <c r="I310" s="18"/>
      <c r="J310" s="23" t="n">
        <v>0.839451449035119</v>
      </c>
      <c r="K310" s="23" t="n">
        <v>0.937373534342675</v>
      </c>
      <c r="L310" s="23" t="n">
        <v>0.960097849674456</v>
      </c>
      <c r="M310" s="20" t="n">
        <f aca="false">EXP(-6+8*J310)</f>
        <v>2.04543727344122</v>
      </c>
      <c r="N310" s="20" t="n">
        <f aca="false">0.6+0.4*K310</f>
        <v>0.97494941373707</v>
      </c>
      <c r="O310" s="20" t="n">
        <f aca="false">EXP(-3+7*L310)</f>
        <v>41.2926677431974</v>
      </c>
      <c r="P310" s="21" t="n">
        <v>0.0453740324824269</v>
      </c>
    </row>
    <row r="311" customFormat="false" ht="12.75" hidden="false" customHeight="false" outlineLevel="0" collapsed="false">
      <c r="I311" s="18"/>
      <c r="J311" s="23" t="n">
        <v>0.261048490815299</v>
      </c>
      <c r="K311" s="23" t="n">
        <v>0.382743415833264</v>
      </c>
      <c r="L311" s="23" t="n">
        <v>0.0573283471256121</v>
      </c>
      <c r="M311" s="20" t="n">
        <f aca="false">EXP(-6+8*J311)</f>
        <v>0.0200082203278927</v>
      </c>
      <c r="N311" s="20" t="n">
        <f aca="false">0.6+0.4*K311</f>
        <v>0.753097366333306</v>
      </c>
      <c r="O311" s="20" t="n">
        <f aca="false">EXP(-3+7*L311)</f>
        <v>0.0743700798842968</v>
      </c>
      <c r="P311" s="21" t="n">
        <v>0.186376274252597</v>
      </c>
    </row>
    <row r="312" customFormat="false" ht="12.75" hidden="false" customHeight="false" outlineLevel="0" collapsed="false">
      <c r="I312" s="18"/>
      <c r="J312" s="23" t="n">
        <v>0.138364490698167</v>
      </c>
      <c r="K312" s="23" t="n">
        <v>0.803210634792355</v>
      </c>
      <c r="L312" s="23" t="n">
        <v>0.802148870951918</v>
      </c>
      <c r="M312" s="20" t="n">
        <f aca="false">EXP(-6+8*J312)</f>
        <v>0.0074982615816934</v>
      </c>
      <c r="N312" s="20" t="n">
        <f aca="false">0.6+0.4*K312</f>
        <v>0.921284253916942</v>
      </c>
      <c r="O312" s="20" t="n">
        <f aca="false">EXP(-3+7*L312)</f>
        <v>13.6677917342119</v>
      </c>
      <c r="P312" s="21" t="n">
        <v>0.185685651571093</v>
      </c>
    </row>
    <row r="313" customFormat="false" ht="12.75" hidden="false" customHeight="false" outlineLevel="0" collapsed="false">
      <c r="I313" s="18"/>
      <c r="J313" s="23" t="n">
        <v>0.285022075256057</v>
      </c>
      <c r="K313" s="23" t="n">
        <v>0.00928295662327794</v>
      </c>
      <c r="L313" s="23" t="n">
        <v>0.528416193858844</v>
      </c>
      <c r="M313" s="20" t="n">
        <f aca="false">EXP(-6+8*J313)</f>
        <v>0.0242382479919851</v>
      </c>
      <c r="N313" s="20" t="n">
        <f aca="false">0.6+0.4*K313</f>
        <v>0.603713182649311</v>
      </c>
      <c r="O313" s="20" t="n">
        <f aca="false">EXP(-3+7*L313)</f>
        <v>2.01156566569316</v>
      </c>
      <c r="P313" s="21" t="n">
        <v>0.026706585879028</v>
      </c>
    </row>
    <row r="314" customFormat="false" ht="12.75" hidden="false" customHeight="false" outlineLevel="0" collapsed="false">
      <c r="I314" s="18"/>
      <c r="J314" s="23" t="n">
        <v>0.529449886220288</v>
      </c>
      <c r="K314" s="23" t="n">
        <v>0.653962937840951</v>
      </c>
      <c r="L314" s="23" t="n">
        <v>0.316554076103367</v>
      </c>
      <c r="M314" s="20" t="n">
        <f aca="false">EXP(-6+8*J314)</f>
        <v>0.171289373462502</v>
      </c>
      <c r="N314" s="20" t="n">
        <f aca="false">0.6+0.4*K314</f>
        <v>0.86158517513638</v>
      </c>
      <c r="O314" s="20" t="n">
        <f aca="false">EXP(-3+7*L314)</f>
        <v>0.456520593942177</v>
      </c>
      <c r="P314" s="21" t="n">
        <v>0.0550229211881799</v>
      </c>
    </row>
    <row r="315" customFormat="false" ht="12.75" hidden="false" customHeight="false" outlineLevel="0" collapsed="false">
      <c r="I315" s="18"/>
      <c r="J315" s="23" t="n">
        <v>0.93689840410475</v>
      </c>
      <c r="K315" s="23" t="n">
        <v>0.759342102826379</v>
      </c>
      <c r="L315" s="23" t="n">
        <v>0.793486535970267</v>
      </c>
      <c r="M315" s="20" t="n">
        <f aca="false">EXP(-6+8*J315)</f>
        <v>4.46017156525464</v>
      </c>
      <c r="N315" s="20" t="n">
        <f aca="false">0.6+0.4*K315</f>
        <v>0.903736841130552</v>
      </c>
      <c r="O315" s="20" t="n">
        <f aca="false">EXP(-3+7*L315)</f>
        <v>12.8636531829413</v>
      </c>
      <c r="P315" s="21" t="n">
        <v>0.104746482968644</v>
      </c>
    </row>
    <row r="316" customFormat="false" ht="12.75" hidden="false" customHeight="false" outlineLevel="0" collapsed="false">
      <c r="I316" s="18"/>
      <c r="J316" s="23" t="n">
        <v>0.239587385755614</v>
      </c>
      <c r="K316" s="23" t="n">
        <v>0.870353284282164</v>
      </c>
      <c r="L316" s="23" t="n">
        <v>0.86607032280107</v>
      </c>
      <c r="M316" s="20" t="n">
        <f aca="false">EXP(-6+8*J316)</f>
        <v>0.0168517475742706</v>
      </c>
      <c r="N316" s="20" t="n">
        <f aca="false">0.6+0.4*K316</f>
        <v>0.948141313712866</v>
      </c>
      <c r="O316" s="20" t="n">
        <f aca="false">EXP(-3+7*L316)</f>
        <v>21.3807772628747</v>
      </c>
      <c r="P316" s="21" t="n">
        <v>0.182780039096049</v>
      </c>
    </row>
    <row r="317" customFormat="false" ht="12.75" hidden="false" customHeight="false" outlineLevel="0" collapsed="false">
      <c r="I317" s="18"/>
      <c r="J317" s="23" t="n">
        <v>0.0866285432505762</v>
      </c>
      <c r="K317" s="23" t="n">
        <v>0.561073574192723</v>
      </c>
      <c r="L317" s="23" t="n">
        <v>0.0138105694621511</v>
      </c>
      <c r="M317" s="20" t="n">
        <f aca="false">EXP(-6+8*J317)</f>
        <v>0.00495691526551</v>
      </c>
      <c r="N317" s="20" t="n">
        <f aca="false">0.6+0.4*K317</f>
        <v>0.824429429677089</v>
      </c>
      <c r="O317" s="20" t="n">
        <f aca="false">EXP(-3+7*L317)</f>
        <v>0.054840516075514</v>
      </c>
      <c r="P317" s="21" t="n">
        <v>0.16852004317969</v>
      </c>
    </row>
    <row r="318" customFormat="false" ht="12.75" hidden="false" customHeight="false" outlineLevel="0" collapsed="false">
      <c r="I318" s="18"/>
      <c r="J318" s="23" t="n">
        <v>0.645185974979861</v>
      </c>
      <c r="K318" s="23" t="n">
        <v>0.14417553687447</v>
      </c>
      <c r="L318" s="23" t="n">
        <v>0.26996151069641</v>
      </c>
      <c r="M318" s="20" t="n">
        <f aca="false">EXP(-6+8*J318)</f>
        <v>0.432353300319392</v>
      </c>
      <c r="N318" s="20" t="n">
        <f aca="false">0.6+0.4*K318</f>
        <v>0.657670214749788</v>
      </c>
      <c r="O318" s="20" t="n">
        <f aca="false">EXP(-3+7*L318)</f>
        <v>0.329470181571116</v>
      </c>
      <c r="P318" s="21" t="n">
        <v>0.131136976244586</v>
      </c>
    </row>
    <row r="319" customFormat="false" ht="12.75" hidden="false" customHeight="false" outlineLevel="0" collapsed="false">
      <c r="I319" s="18"/>
      <c r="J319" s="23" t="n">
        <v>0.612235465498501</v>
      </c>
      <c r="K319" s="23" t="n">
        <v>0.351955633557145</v>
      </c>
      <c r="L319" s="23" t="n">
        <v>0.516124735791885</v>
      </c>
      <c r="M319" s="20" t="n">
        <f aca="false">EXP(-6+8*J319)</f>
        <v>0.332167381485254</v>
      </c>
      <c r="N319" s="20" t="n">
        <f aca="false">0.6+0.4*K319</f>
        <v>0.740782253422858</v>
      </c>
      <c r="O319" s="20" t="n">
        <f aca="false">EXP(-3+7*L319)</f>
        <v>1.84572683891029</v>
      </c>
      <c r="P319" s="21" t="n">
        <v>0.0434416338335506</v>
      </c>
    </row>
    <row r="320" customFormat="false" ht="12.75" hidden="false" customHeight="false" outlineLevel="0" collapsed="false">
      <c r="I320" s="18"/>
      <c r="J320" s="23" t="n">
        <v>0.101589719042262</v>
      </c>
      <c r="K320" s="23" t="n">
        <v>0.0130061412371383</v>
      </c>
      <c r="L320" s="23" t="n">
        <v>0.511413525735428</v>
      </c>
      <c r="M320" s="20" t="n">
        <f aca="false">EXP(-6+8*J320)</f>
        <v>0.00558717074604015</v>
      </c>
      <c r="N320" s="20" t="n">
        <f aca="false">0.6+0.4*K320</f>
        <v>0.605202456494855</v>
      </c>
      <c r="O320" s="20" t="n">
        <f aca="false">EXP(-3+7*L320)</f>
        <v>1.78585033535214</v>
      </c>
      <c r="P320" s="21" t="n">
        <v>0.0240512803432447</v>
      </c>
    </row>
    <row r="321" customFormat="false" ht="12.75" hidden="false" customHeight="false" outlineLevel="0" collapsed="false">
      <c r="I321" s="18"/>
      <c r="J321" s="23" t="n">
        <v>0.128602596115319</v>
      </c>
      <c r="K321" s="23" t="n">
        <v>0.290066030995757</v>
      </c>
      <c r="L321" s="23" t="n">
        <v>0.0127782757411465</v>
      </c>
      <c r="M321" s="20" t="n">
        <f aca="false">EXP(-6+8*J321)</f>
        <v>0.00693496528443317</v>
      </c>
      <c r="N321" s="20" t="n">
        <f aca="false">0.6+0.4*K321</f>
        <v>0.716026412398303</v>
      </c>
      <c r="O321" s="20" t="n">
        <f aca="false">EXP(-3+7*L321)</f>
        <v>0.0544456637633022</v>
      </c>
      <c r="P321" s="21" t="n">
        <v>0.259031558848072</v>
      </c>
    </row>
    <row r="322" customFormat="false" ht="12.75" hidden="false" customHeight="false" outlineLevel="0" collapsed="false">
      <c r="I322" s="18"/>
      <c r="J322" s="23" t="n">
        <v>0.932084977731842</v>
      </c>
      <c r="K322" s="23" t="n">
        <v>0.0166383924396047</v>
      </c>
      <c r="L322" s="23" t="n">
        <v>0.914511730722678</v>
      </c>
      <c r="M322" s="20" t="n">
        <f aca="false">EXP(-6+8*J322)</f>
        <v>4.29168668293099</v>
      </c>
      <c r="N322" s="20" t="n">
        <f aca="false">0.6+0.4*K322</f>
        <v>0.606655356975842</v>
      </c>
      <c r="O322" s="20" t="n">
        <f aca="false">EXP(-3+7*L322)</f>
        <v>30.0115442224792</v>
      </c>
      <c r="P322" s="21" t="n">
        <v>0.102761502332583</v>
      </c>
    </row>
    <row r="323" customFormat="false" ht="12.75" hidden="false" customHeight="false" outlineLevel="0" collapsed="false">
      <c r="I323" s="18"/>
      <c r="J323" s="23" t="n">
        <v>0.983759820429569</v>
      </c>
      <c r="K323" s="23" t="n">
        <v>0.967800736313076</v>
      </c>
      <c r="L323" s="23" t="n">
        <v>0.00886632901344098</v>
      </c>
      <c r="M323" s="20" t="n">
        <f aca="false">EXP(-6+8*J323)</f>
        <v>6.48880616217331</v>
      </c>
      <c r="N323" s="20" t="n">
        <f aca="false">0.6+0.4*K323</f>
        <v>0.98712029452523</v>
      </c>
      <c r="O323" s="20" t="n">
        <f aca="false">EXP(-3+7*L323)</f>
        <v>0.0529749723429178</v>
      </c>
      <c r="P323" s="21" t="n">
        <v>0.136872749278937</v>
      </c>
    </row>
    <row r="324" customFormat="false" ht="12.75" hidden="false" customHeight="false" outlineLevel="0" collapsed="false">
      <c r="I324" s="18"/>
      <c r="J324" s="23" t="n">
        <v>0.259536883613834</v>
      </c>
      <c r="K324" s="23" t="n">
        <v>0.29812121991089</v>
      </c>
      <c r="L324" s="23" t="n">
        <v>0.666481610280771</v>
      </c>
      <c r="M324" s="20" t="n">
        <f aca="false">EXP(-6+8*J324)</f>
        <v>0.019767720862125</v>
      </c>
      <c r="N324" s="20" t="n">
        <f aca="false">0.6+0.4*K324</f>
        <v>0.719248487964356</v>
      </c>
      <c r="O324" s="20" t="n">
        <f aca="false">EXP(-3+7*L324)</f>
        <v>5.28763603639793</v>
      </c>
      <c r="P324" s="21" t="n">
        <v>0.114435221681859</v>
      </c>
    </row>
    <row r="325" customFormat="false" ht="12.75" hidden="false" customHeight="false" outlineLevel="0" collapsed="false">
      <c r="I325" s="18"/>
      <c r="J325" s="23" t="n">
        <v>0.749772285149879</v>
      </c>
      <c r="K325" s="23" t="n">
        <v>0.948519098179554</v>
      </c>
      <c r="L325" s="23" t="n">
        <v>0.976734405550315</v>
      </c>
      <c r="M325" s="20" t="n">
        <f aca="false">EXP(-6+8*J325)</f>
        <v>0.998179939521574</v>
      </c>
      <c r="N325" s="20" t="n">
        <f aca="false">0.6+0.4*K325</f>
        <v>0.979407639271821</v>
      </c>
      <c r="O325" s="20" t="n">
        <f aca="false">EXP(-3+7*L325)</f>
        <v>46.3926405980589</v>
      </c>
      <c r="P325" s="21" t="n">
        <v>0.0373725364802544</v>
      </c>
    </row>
    <row r="326" customFormat="false" ht="12.75" hidden="false" customHeight="false" outlineLevel="0" collapsed="false">
      <c r="I326" s="18"/>
      <c r="J326" s="23" t="n">
        <v>0.0358954485386525</v>
      </c>
      <c r="K326" s="23" t="n">
        <v>0.746358119589727</v>
      </c>
      <c r="L326" s="23" t="n">
        <v>0.570306121850078</v>
      </c>
      <c r="M326" s="20" t="n">
        <f aca="false">EXP(-6+8*J326)</f>
        <v>0.00330328975478416</v>
      </c>
      <c r="N326" s="20" t="n">
        <f aca="false">0.6+0.4*K326</f>
        <v>0.898543247835891</v>
      </c>
      <c r="O326" s="20" t="n">
        <f aca="false">EXP(-3+7*L326)</f>
        <v>2.69700757532523</v>
      </c>
      <c r="P326" s="21" t="n">
        <v>0.164678125904518</v>
      </c>
    </row>
    <row r="327" customFormat="false" ht="12.75" hidden="false" customHeight="false" outlineLevel="0" collapsed="false">
      <c r="I327" s="18"/>
      <c r="J327" s="23" t="n">
        <v>0.622305879029124</v>
      </c>
      <c r="K327" s="23" t="n">
        <v>0.244445735481725</v>
      </c>
      <c r="L327" s="23" t="n">
        <v>0.855802309434599</v>
      </c>
      <c r="M327" s="20" t="n">
        <f aca="false">EXP(-6+8*J327)</f>
        <v>0.360035382454052</v>
      </c>
      <c r="N327" s="20" t="n">
        <f aca="false">0.6+0.4*K327</f>
        <v>0.69777829419269</v>
      </c>
      <c r="O327" s="20" t="n">
        <f aca="false">EXP(-3+7*L327)</f>
        <v>19.8979391495223</v>
      </c>
      <c r="P327" s="21" t="n">
        <v>0.0846574629776855</v>
      </c>
    </row>
    <row r="328" customFormat="false" ht="12.75" hidden="false" customHeight="false" outlineLevel="0" collapsed="false">
      <c r="I328" s="18"/>
      <c r="J328" s="23" t="n">
        <v>0.786004565292342</v>
      </c>
      <c r="K328" s="23" t="n">
        <v>0.343940479452304</v>
      </c>
      <c r="L328" s="23" t="n">
        <v>0.266968194671996</v>
      </c>
      <c r="M328" s="20" t="n">
        <f aca="false">EXP(-6+8*J328)</f>
        <v>1.33380601694898</v>
      </c>
      <c r="N328" s="20" t="n">
        <f aca="false">0.6+0.4*K328</f>
        <v>0.737576191780921</v>
      </c>
      <c r="O328" s="20" t="n">
        <f aca="false">EXP(-3+7*L328)</f>
        <v>0.322638545258557</v>
      </c>
      <c r="P328" s="21" t="n">
        <v>0.0996574064762593</v>
      </c>
    </row>
    <row r="329" customFormat="false" ht="12.75" hidden="false" customHeight="false" outlineLevel="0" collapsed="false">
      <c r="I329" s="18"/>
      <c r="J329" s="23" t="n">
        <v>0.450236946785255</v>
      </c>
      <c r="K329" s="23" t="n">
        <v>0.0431496591458584</v>
      </c>
      <c r="L329" s="23" t="n">
        <v>0.70328976825542</v>
      </c>
      <c r="M329" s="20" t="n">
        <f aca="false">EXP(-6+8*J329)</f>
        <v>0.0908900789955779</v>
      </c>
      <c r="N329" s="20" t="n">
        <f aca="false">0.6+0.4*K329</f>
        <v>0.617259863658343</v>
      </c>
      <c r="O329" s="20" t="n">
        <f aca="false">EXP(-3+7*L329)</f>
        <v>6.84164621775985</v>
      </c>
      <c r="P329" s="21" t="n">
        <v>0.0880081079782684</v>
      </c>
    </row>
    <row r="330" customFormat="false" ht="12.75" hidden="false" customHeight="false" outlineLevel="0" collapsed="false">
      <c r="I330" s="18"/>
      <c r="J330" s="23" t="n">
        <v>0.0536135088454399</v>
      </c>
      <c r="K330" s="23" t="n">
        <v>0.723602061731379</v>
      </c>
      <c r="L330" s="23" t="n">
        <v>0.137742105375658</v>
      </c>
      <c r="M330" s="20" t="n">
        <f aca="false">EXP(-6+8*J330)</f>
        <v>0.00380632192841199</v>
      </c>
      <c r="N330" s="20" t="n">
        <f aca="false">0.6+0.4*K330</f>
        <v>0.889440824692552</v>
      </c>
      <c r="O330" s="20" t="n">
        <f aca="false">EXP(-3+7*L330)</f>
        <v>0.130575292787264</v>
      </c>
      <c r="P330" s="21" t="n">
        <v>0.124972637069317</v>
      </c>
    </row>
    <row r="331" customFormat="false" ht="12.75" hidden="false" customHeight="false" outlineLevel="0" collapsed="false">
      <c r="I331" s="18"/>
      <c r="J331" s="23" t="n">
        <v>0.301753338694941</v>
      </c>
      <c r="K331" s="23" t="n">
        <v>0.691986837635445</v>
      </c>
      <c r="L331" s="23" t="n">
        <v>0.419801400435289</v>
      </c>
      <c r="M331" s="20" t="n">
        <f aca="false">EXP(-6+8*J331)</f>
        <v>0.0277096849298577</v>
      </c>
      <c r="N331" s="20" t="n">
        <f aca="false">0.6+0.4*K331</f>
        <v>0.876794735054178</v>
      </c>
      <c r="O331" s="20" t="n">
        <f aca="false">EXP(-3+7*L331)</f>
        <v>0.940456205027134</v>
      </c>
      <c r="P331" s="21" t="n">
        <v>0.11377178761777</v>
      </c>
    </row>
    <row r="332" customFormat="false" ht="12.75" hidden="false" customHeight="false" outlineLevel="0" collapsed="false">
      <c r="I332" s="18"/>
      <c r="J332" s="23" t="n">
        <v>0.0400565018714705</v>
      </c>
      <c r="K332" s="23" t="n">
        <v>0.970722710105012</v>
      </c>
      <c r="L332" s="23" t="n">
        <v>0.80945063912779</v>
      </c>
      <c r="M332" s="20" t="n">
        <f aca="false">EXP(-6+8*J332)</f>
        <v>0.00341510177169631</v>
      </c>
      <c r="N332" s="20" t="n">
        <f aca="false">0.6+0.4*K332</f>
        <v>0.988289084042005</v>
      </c>
      <c r="O332" s="20" t="n">
        <f aca="false">EXP(-3+7*L332)</f>
        <v>14.3845465472245</v>
      </c>
      <c r="P332" s="21" t="n">
        <v>0.196106843849205</v>
      </c>
    </row>
    <row r="333" customFormat="false" ht="12.75" hidden="false" customHeight="false" outlineLevel="0" collapsed="false">
      <c r="I333" s="18"/>
      <c r="J333" s="23" t="n">
        <v>0.272869891124048</v>
      </c>
      <c r="K333" s="23" t="n">
        <v>0.999371195649447</v>
      </c>
      <c r="L333" s="23" t="n">
        <v>0.684193673588226</v>
      </c>
      <c r="M333" s="20" t="n">
        <f aca="false">EXP(-6+8*J333)</f>
        <v>0.0219927841851787</v>
      </c>
      <c r="N333" s="20" t="n">
        <f aca="false">0.6+0.4*K333</f>
        <v>0.999748478259779</v>
      </c>
      <c r="O333" s="20" t="n">
        <f aca="false">EXP(-3+7*L333)</f>
        <v>5.98559479555801</v>
      </c>
      <c r="P333" s="21" t="n">
        <v>0.180783948613568</v>
      </c>
    </row>
    <row r="334" customFormat="false" ht="12.75" hidden="false" customHeight="false" outlineLevel="0" collapsed="false">
      <c r="I334" s="18"/>
      <c r="J334" s="23" t="n">
        <v>0.562344201338163</v>
      </c>
      <c r="K334" s="23" t="n">
        <v>0.25360011398791</v>
      </c>
      <c r="L334" s="23" t="n">
        <v>0.535350975919967</v>
      </c>
      <c r="M334" s="20" t="n">
        <f aca="false">EXP(-6+8*J334)</f>
        <v>0.222852226348335</v>
      </c>
      <c r="N334" s="20" t="n">
        <f aca="false">0.6+0.4*K334</f>
        <v>0.701440045595164</v>
      </c>
      <c r="O334" s="20" t="n">
        <f aca="false">EXP(-3+7*L334)</f>
        <v>2.11162296899573</v>
      </c>
      <c r="P334" s="21" t="n">
        <v>0.0445940683662166</v>
      </c>
    </row>
    <row r="335" customFormat="false" ht="12.75" hidden="false" customHeight="false" outlineLevel="0" collapsed="false">
      <c r="I335" s="18"/>
      <c r="J335" s="23" t="n">
        <v>0.821282645176141</v>
      </c>
      <c r="K335" s="23" t="n">
        <v>0.149455088394383</v>
      </c>
      <c r="L335" s="23" t="n">
        <v>0.487615919106381</v>
      </c>
      <c r="M335" s="20" t="n">
        <f aca="false">EXP(-6+8*J335)</f>
        <v>1.76872891485643</v>
      </c>
      <c r="N335" s="20" t="n">
        <f aca="false">0.6+0.4*K335</f>
        <v>0.659782035357753</v>
      </c>
      <c r="O335" s="20" t="n">
        <f aca="false">EXP(-3+7*L335)</f>
        <v>1.51181578307593</v>
      </c>
      <c r="P335" s="21" t="n">
        <v>0.0739572483717612</v>
      </c>
    </row>
    <row r="336" customFormat="false" ht="12.75" hidden="false" customHeight="false" outlineLevel="0" collapsed="false">
      <c r="I336" s="18"/>
      <c r="J336" s="23" t="n">
        <v>0.673941670926459</v>
      </c>
      <c r="K336" s="23" t="n">
        <v>0.265210567463918</v>
      </c>
      <c r="L336" s="23" t="n">
        <v>0.952287251762375</v>
      </c>
      <c r="M336" s="20" t="n">
        <f aca="false">EXP(-6+8*J336)</f>
        <v>0.544184664684379</v>
      </c>
      <c r="N336" s="20" t="n">
        <f aca="false">0.6+0.4*K336</f>
        <v>0.706084226985567</v>
      </c>
      <c r="O336" s="20" t="n">
        <f aca="false">EXP(-3+7*L336)</f>
        <v>39.0956325919358</v>
      </c>
      <c r="P336" s="21" t="n">
        <v>0.0676186368315871</v>
      </c>
    </row>
    <row r="337" customFormat="false" ht="12.75" hidden="false" customHeight="false" outlineLevel="0" collapsed="false">
      <c r="I337" s="18"/>
      <c r="J337" s="23" t="n">
        <v>0.602162638307279</v>
      </c>
      <c r="K337" s="23" t="n">
        <v>0.43358831925428</v>
      </c>
      <c r="L337" s="23" t="n">
        <v>0.14320747920231</v>
      </c>
      <c r="M337" s="20" t="n">
        <f aca="false">EXP(-6+8*J337)</f>
        <v>0.306450544105101</v>
      </c>
      <c r="N337" s="20" t="n">
        <f aca="false">0.6+0.4*K337</f>
        <v>0.773435327701712</v>
      </c>
      <c r="O337" s="20" t="n">
        <f aca="false">EXP(-3+7*L337)</f>
        <v>0.135667580605044</v>
      </c>
      <c r="P337" s="21" t="n">
        <v>0.107753174738249</v>
      </c>
    </row>
    <row r="338" customFormat="false" ht="12.75" hidden="false" customHeight="false" outlineLevel="0" collapsed="false">
      <c r="I338" s="18"/>
      <c r="J338" s="23" t="n">
        <v>0.459612160222691</v>
      </c>
      <c r="K338" s="23" t="n">
        <v>0.944792899752379</v>
      </c>
      <c r="L338" s="23" t="n">
        <v>0.721943573743586</v>
      </c>
      <c r="M338" s="20" t="n">
        <f aca="false">EXP(-6+8*J338)</f>
        <v>0.0979691429041044</v>
      </c>
      <c r="N338" s="20" t="n">
        <f aca="false">0.6+0.4*K338</f>
        <v>0.977917159900952</v>
      </c>
      <c r="O338" s="20" t="n">
        <f aca="false">EXP(-3+7*L338)</f>
        <v>7.79595505275768</v>
      </c>
      <c r="P338" s="21" t="n">
        <v>0.147637153034649</v>
      </c>
    </row>
    <row r="339" customFormat="false" ht="12.75" hidden="false" customHeight="false" outlineLevel="0" collapsed="false">
      <c r="I339" s="18"/>
      <c r="J339" s="23" t="n">
        <v>0.0648718901876801</v>
      </c>
      <c r="K339" s="23" t="n">
        <v>0.970524909035865</v>
      </c>
      <c r="L339" s="23" t="n">
        <v>0.346068270865136</v>
      </c>
      <c r="M339" s="20" t="n">
        <f aca="false">EXP(-6+8*J339)</f>
        <v>0.00416505883047726</v>
      </c>
      <c r="N339" s="20" t="n">
        <f aca="false">0.6+0.4*K339</f>
        <v>0.988209963614346</v>
      </c>
      <c r="O339" s="20" t="n">
        <f aca="false">EXP(-3+7*L339)</f>
        <v>0.561287456819533</v>
      </c>
      <c r="P339" s="21" t="n">
        <v>0.189793713027606</v>
      </c>
    </row>
    <row r="340" customFormat="false" ht="12.75" hidden="false" customHeight="false" outlineLevel="0" collapsed="false">
      <c r="I340" s="18"/>
      <c r="J340" s="23" t="n">
        <v>0.941509441295283</v>
      </c>
      <c r="K340" s="23" t="n">
        <v>0.578241221509187</v>
      </c>
      <c r="L340" s="23" t="n">
        <v>0.0705674311832467</v>
      </c>
      <c r="M340" s="20" t="n">
        <f aca="false">EXP(-6+8*J340)</f>
        <v>4.62777194254995</v>
      </c>
      <c r="N340" s="20" t="n">
        <f aca="false">0.6+0.4*K340</f>
        <v>0.831296488603675</v>
      </c>
      <c r="O340" s="20" t="n">
        <f aca="false">EXP(-3+7*L340)</f>
        <v>0.0815916801042309</v>
      </c>
      <c r="P340" s="21" t="n">
        <v>0.157310384813811</v>
      </c>
    </row>
    <row r="341" customFormat="false" ht="12.75" hidden="false" customHeight="false" outlineLevel="0" collapsed="false">
      <c r="I341" s="18"/>
      <c r="J341" s="23" t="n">
        <v>0.00139650433898564</v>
      </c>
      <c r="K341" s="23" t="n">
        <v>0.237920081976849</v>
      </c>
      <c r="L341" s="23" t="n">
        <v>0.115338919172764</v>
      </c>
      <c r="M341" s="20" t="n">
        <f aca="false">EXP(-6+8*J341)</f>
        <v>0.00250660015164614</v>
      </c>
      <c r="N341" s="20" t="n">
        <f aca="false">0.6+0.4*K341</f>
        <v>0.69516803279074</v>
      </c>
      <c r="O341" s="20" t="n">
        <f aca="false">EXP(-3+7*L341)</f>
        <v>0.111623066001426</v>
      </c>
      <c r="P341" s="21" t="n">
        <v>0.229930027104032</v>
      </c>
    </row>
    <row r="342" customFormat="false" ht="12.75" hidden="false" customHeight="false" outlineLevel="0" collapsed="false">
      <c r="I342" s="18"/>
      <c r="J342" s="23" t="n">
        <v>0.856324812038755</v>
      </c>
      <c r="K342" s="23" t="n">
        <v>0.741242805270386</v>
      </c>
      <c r="L342" s="23" t="n">
        <v>0.765860061146499</v>
      </c>
      <c r="M342" s="20" t="n">
        <f aca="false">EXP(-6+8*J342)</f>
        <v>2.34104754104549</v>
      </c>
      <c r="N342" s="20" t="n">
        <f aca="false">0.6+0.4*K342</f>
        <v>0.896497122108154</v>
      </c>
      <c r="O342" s="20" t="n">
        <f aca="false">EXP(-3+7*L342)</f>
        <v>10.6017642720263</v>
      </c>
      <c r="P342" s="21" t="n">
        <v>0.0548007838089938</v>
      </c>
    </row>
    <row r="343" customFormat="false" ht="12.75" hidden="false" customHeight="false" outlineLevel="0" collapsed="false">
      <c r="I343" s="18"/>
      <c r="J343" s="23" t="n">
        <v>0.0956385199595184</v>
      </c>
      <c r="K343" s="23" t="n">
        <v>0.57740661282442</v>
      </c>
      <c r="L343" s="23" t="n">
        <v>0.900866241903946</v>
      </c>
      <c r="M343" s="20" t="n">
        <f aca="false">EXP(-6+8*J343)</f>
        <v>0.00532740066259054</v>
      </c>
      <c r="N343" s="20" t="n">
        <f aca="false">0.6+0.4*K343</f>
        <v>0.830962645129768</v>
      </c>
      <c r="O343" s="20" t="n">
        <f aca="false">EXP(-3+7*L343)</f>
        <v>27.2775411012363</v>
      </c>
      <c r="P343" s="21" t="n">
        <v>0.18193494736303</v>
      </c>
    </row>
    <row r="344" customFormat="false" ht="12.75" hidden="false" customHeight="false" outlineLevel="0" collapsed="false">
      <c r="I344" s="18"/>
      <c r="J344" s="23" t="n">
        <v>0.670373270748454</v>
      </c>
      <c r="K344" s="23" t="n">
        <v>0.9350123787794</v>
      </c>
      <c r="L344" s="23" t="n">
        <v>0.424582460961473</v>
      </c>
      <c r="M344" s="20" t="n">
        <f aca="false">EXP(-6+8*J344)</f>
        <v>0.528869360069805</v>
      </c>
      <c r="N344" s="20" t="n">
        <f aca="false">0.6+0.4*K344</f>
        <v>0.97400495151176</v>
      </c>
      <c r="O344" s="20" t="n">
        <f aca="false">EXP(-3+7*L344)</f>
        <v>0.972463464075132</v>
      </c>
      <c r="P344" s="21" t="n">
        <v>0.0712301321512806</v>
      </c>
    </row>
    <row r="345" customFormat="false" ht="12.75" hidden="false" customHeight="false" outlineLevel="0" collapsed="false">
      <c r="I345" s="18"/>
      <c r="J345" s="23" t="n">
        <v>0.0129973776752355</v>
      </c>
      <c r="K345" s="23" t="n">
        <v>0.284119543281254</v>
      </c>
      <c r="L345" s="23" t="n">
        <v>0.62175465413149</v>
      </c>
      <c r="M345" s="20" t="n">
        <f aca="false">EXP(-6+8*J345)</f>
        <v>0.00275036684340608</v>
      </c>
      <c r="N345" s="20" t="n">
        <f aca="false">0.6+0.4*K345</f>
        <v>0.713647817312502</v>
      </c>
      <c r="O345" s="20" t="n">
        <f aca="false">EXP(-3+7*L345)</f>
        <v>3.86624046546533</v>
      </c>
      <c r="P345" s="21" t="n">
        <v>0.10114504760144</v>
      </c>
    </row>
    <row r="346" customFormat="false" ht="12.75" hidden="false" customHeight="false" outlineLevel="0" collapsed="false">
      <c r="I346" s="18"/>
      <c r="J346" s="23" t="n">
        <v>0.519064638179664</v>
      </c>
      <c r="K346" s="23" t="n">
        <v>0.808909776164549</v>
      </c>
      <c r="L346" s="23" t="n">
        <v>0.325869456949573</v>
      </c>
      <c r="M346" s="20" t="n">
        <f aca="false">EXP(-6+8*J346)</f>
        <v>0.157633447371275</v>
      </c>
      <c r="N346" s="20" t="n">
        <f aca="false">0.6+0.4*K346</f>
        <v>0.92356391046582</v>
      </c>
      <c r="O346" s="20" t="n">
        <f aca="false">EXP(-3+7*L346)</f>
        <v>0.487281252847667</v>
      </c>
      <c r="P346" s="21" t="n">
        <v>0.100145259429147</v>
      </c>
    </row>
    <row r="347" customFormat="false" ht="12.75" hidden="false" customHeight="false" outlineLevel="0" collapsed="false">
      <c r="I347" s="18"/>
      <c r="J347" s="23" t="n">
        <v>0.999605128561591</v>
      </c>
      <c r="K347" s="23" t="n">
        <v>0.343949421460764</v>
      </c>
      <c r="L347" s="23" t="n">
        <v>0.705483105357446</v>
      </c>
      <c r="M347" s="20" t="n">
        <f aca="false">EXP(-6+8*J347)</f>
        <v>7.36575111052593</v>
      </c>
      <c r="N347" s="20" t="n">
        <f aca="false">0.6+0.4*K347</f>
        <v>0.737579768584306</v>
      </c>
      <c r="O347" s="20" t="n">
        <f aca="false">EXP(-3+7*L347)</f>
        <v>6.94749899169275</v>
      </c>
      <c r="P347" s="21" t="n">
        <v>0.148346214705332</v>
      </c>
    </row>
    <row r="348" customFormat="false" ht="12.75" hidden="false" customHeight="false" outlineLevel="0" collapsed="false">
      <c r="I348" s="18"/>
      <c r="J348" s="23" t="n">
        <v>0.789730444181397</v>
      </c>
      <c r="K348" s="23" t="n">
        <v>0.285075487909482</v>
      </c>
      <c r="L348" s="23" t="n">
        <v>0.0226780788973073</v>
      </c>
      <c r="M348" s="20" t="n">
        <f aca="false">EXP(-6+8*J348)</f>
        <v>1.37416126162312</v>
      </c>
      <c r="N348" s="20" t="n">
        <f aca="false">0.6+0.4*K348</f>
        <v>0.714030195163793</v>
      </c>
      <c r="O348" s="20" t="n">
        <f aca="false">EXP(-3+7*L348)</f>
        <v>0.0583524783247977</v>
      </c>
      <c r="P348" s="21" t="n">
        <v>0.199208239525654</v>
      </c>
    </row>
    <row r="349" customFormat="false" ht="12.75" hidden="false" customHeight="false" outlineLevel="0" collapsed="false">
      <c r="I349" s="18"/>
      <c r="J349" s="23" t="n">
        <v>0.416930054494579</v>
      </c>
      <c r="K349" s="23" t="n">
        <v>0.570919592280938</v>
      </c>
      <c r="L349" s="23" t="n">
        <v>0.778213888438935</v>
      </c>
      <c r="M349" s="20" t="n">
        <f aca="false">EXP(-6+8*J349)</f>
        <v>0.0696300143426893</v>
      </c>
      <c r="N349" s="20" t="n">
        <f aca="false">0.6+0.4*K349</f>
        <v>0.828367836912375</v>
      </c>
      <c r="O349" s="20" t="n">
        <f aca="false">EXP(-3+7*L349)</f>
        <v>11.5593798900081</v>
      </c>
      <c r="P349" s="21" t="n">
        <v>0.145391007424142</v>
      </c>
    </row>
    <row r="350" customFormat="false" ht="12.75" hidden="false" customHeight="false" outlineLevel="0" collapsed="false">
      <c r="I350" s="18"/>
      <c r="J350" s="23" t="n">
        <v>0.552380737113413</v>
      </c>
      <c r="K350" s="23" t="n">
        <v>0.475504099282435</v>
      </c>
      <c r="L350" s="23" t="n">
        <v>0.816305233268379</v>
      </c>
      <c r="M350" s="20" t="n">
        <f aca="false">EXP(-6+8*J350)</f>
        <v>0.205778670447734</v>
      </c>
      <c r="N350" s="20" t="n">
        <f aca="false">0.6+0.4*K350</f>
        <v>0.790201639712974</v>
      </c>
      <c r="O350" s="20" t="n">
        <f aca="false">EXP(-3+7*L350)</f>
        <v>15.091574876068</v>
      </c>
      <c r="P350" s="21" t="n">
        <v>0.111913972280958</v>
      </c>
    </row>
    <row r="351" customFormat="false" ht="12.75" hidden="false" customHeight="false" outlineLevel="0" collapsed="false">
      <c r="I351" s="18"/>
      <c r="J351" s="23" t="n">
        <v>0.305102884051533</v>
      </c>
      <c r="K351" s="23" t="n">
        <v>0.863435153570191</v>
      </c>
      <c r="L351" s="23" t="n">
        <v>0.859053091930736</v>
      </c>
      <c r="M351" s="20" t="n">
        <f aca="false">EXP(-6+8*J351)</f>
        <v>0.0284622415618027</v>
      </c>
      <c r="N351" s="20" t="n">
        <f aca="false">0.6+0.4*K351</f>
        <v>0.945374061428077</v>
      </c>
      <c r="O351" s="20" t="n">
        <f aca="false">EXP(-3+7*L351)</f>
        <v>20.3559172487243</v>
      </c>
      <c r="P351" s="21" t="n">
        <v>0.175888212697461</v>
      </c>
    </row>
    <row r="352" customFormat="false" ht="12.75" hidden="false" customHeight="false" outlineLevel="0" collapsed="false">
      <c r="I352" s="18"/>
      <c r="J352" s="23" t="n">
        <v>0.610564905850895</v>
      </c>
      <c r="K352" s="23" t="n">
        <v>0.511130688440433</v>
      </c>
      <c r="L352" s="23" t="n">
        <v>0.826584947126539</v>
      </c>
      <c r="M352" s="20" t="n">
        <f aca="false">EXP(-6+8*J352)</f>
        <v>0.327757670470689</v>
      </c>
      <c r="N352" s="20" t="n">
        <f aca="false">0.6+0.4*K352</f>
        <v>0.804452275376173</v>
      </c>
      <c r="O352" s="20" t="n">
        <f aca="false">EXP(-3+7*L352)</f>
        <v>16.2175603905259</v>
      </c>
      <c r="P352" s="21" t="n">
        <v>0.0932549758388923</v>
      </c>
    </row>
    <row r="353" customFormat="false" ht="12.75" hidden="false" customHeight="false" outlineLevel="0" collapsed="false">
      <c r="I353" s="18"/>
      <c r="J353" s="23" t="n">
        <v>0.329641061380708</v>
      </c>
      <c r="K353" s="23" t="n">
        <v>0.152837719410139</v>
      </c>
      <c r="L353" s="23" t="n">
        <v>0.719081251177562</v>
      </c>
      <c r="M353" s="20" t="n">
        <f aca="false">EXP(-6+8*J353)</f>
        <v>0.0346356594065683</v>
      </c>
      <c r="N353" s="20" t="n">
        <f aca="false">0.6+0.4*K353</f>
        <v>0.661135087764056</v>
      </c>
      <c r="O353" s="20" t="n">
        <f aca="false">EXP(-3+7*L353)</f>
        <v>7.64130773660252</v>
      </c>
      <c r="P353" s="21" t="n">
        <v>0.111312834474583</v>
      </c>
    </row>
    <row r="354" customFormat="false" ht="12.75" hidden="false" customHeight="false" outlineLevel="0" collapsed="false">
      <c r="I354" s="18"/>
      <c r="J354" s="23" t="n">
        <v>0.832936842252444</v>
      </c>
      <c r="K354" s="23" t="n">
        <v>0.0300227784690392</v>
      </c>
      <c r="L354" s="23" t="n">
        <v>0.218143599150896</v>
      </c>
      <c r="M354" s="20" t="n">
        <f aca="false">EXP(-6+8*J354)</f>
        <v>1.94156575550537</v>
      </c>
      <c r="N354" s="20" t="n">
        <f aca="false">0.6+0.4*K354</f>
        <v>0.612009111387616</v>
      </c>
      <c r="O354" s="20" t="n">
        <f aca="false">EXP(-3+7*L354)</f>
        <v>0.229237933033589</v>
      </c>
      <c r="P354" s="21" t="n">
        <v>0.196413220563342</v>
      </c>
    </row>
    <row r="355" customFormat="false" ht="12.75" hidden="false" customHeight="false" outlineLevel="0" collapsed="false">
      <c r="I355" s="18"/>
      <c r="J355" s="23" t="n">
        <v>0.52634750083167</v>
      </c>
      <c r="K355" s="23" t="n">
        <v>0.331767406152118</v>
      </c>
      <c r="L355" s="23" t="n">
        <v>0.949724022233771</v>
      </c>
      <c r="M355" s="20" t="n">
        <f aca="false">EXP(-6+8*J355)</f>
        <v>0.167090450513585</v>
      </c>
      <c r="N355" s="20" t="n">
        <f aca="false">0.6+0.4*K355</f>
        <v>0.732706962460847</v>
      </c>
      <c r="O355" s="20" t="n">
        <f aca="false">EXP(-3+7*L355)</f>
        <v>38.4004107302369</v>
      </c>
      <c r="P355" s="21" t="n">
        <v>0.122755166093038</v>
      </c>
    </row>
    <row r="356" customFormat="false" ht="12.75" hidden="false" customHeight="false" outlineLevel="0" collapsed="false">
      <c r="I356" s="18"/>
      <c r="J356" s="23" t="n">
        <v>0.0666177653571256</v>
      </c>
      <c r="K356" s="23" t="n">
        <v>0.440747575655676</v>
      </c>
      <c r="L356" s="23" t="n">
        <v>0.146559601298344</v>
      </c>
      <c r="M356" s="20" t="n">
        <f aca="false">EXP(-6+8*J356)</f>
        <v>0.00422364036466892</v>
      </c>
      <c r="N356" s="20" t="n">
        <f aca="false">0.6+0.4*K356</f>
        <v>0.77629903026227</v>
      </c>
      <c r="O356" s="20" t="n">
        <f aca="false">EXP(-3+7*L356)</f>
        <v>0.138888643765552</v>
      </c>
      <c r="P356" s="21" t="n">
        <v>0.147191140758448</v>
      </c>
    </row>
    <row r="357" customFormat="false" ht="12.75" hidden="false" customHeight="false" outlineLevel="0" collapsed="false">
      <c r="I357" s="18"/>
      <c r="J357" s="23" t="n">
        <v>0.155768089078575</v>
      </c>
      <c r="K357" s="23" t="n">
        <v>0.722387643768548</v>
      </c>
      <c r="L357" s="23" t="n">
        <v>0.53485870054148</v>
      </c>
      <c r="M357" s="20" t="n">
        <f aca="false">EXP(-6+8*J357)</f>
        <v>0.00861840464542996</v>
      </c>
      <c r="N357" s="20" t="n">
        <f aca="false">0.6+0.4*K357</f>
        <v>0.888955057507419</v>
      </c>
      <c r="O357" s="20" t="n">
        <f aca="false">EXP(-3+7*L357)</f>
        <v>2.10435899177967</v>
      </c>
      <c r="P357" s="21" t="n">
        <v>0.151264851307794</v>
      </c>
    </row>
    <row r="358" customFormat="false" ht="12.75" hidden="false" customHeight="false" outlineLevel="0" collapsed="false">
      <c r="I358" s="18"/>
      <c r="J358" s="23" t="n">
        <v>0.84593233921119</v>
      </c>
      <c r="K358" s="23" t="n">
        <v>0.765424748238361</v>
      </c>
      <c r="L358" s="23" t="n">
        <v>0.0135779402387519</v>
      </c>
      <c r="M358" s="20" t="n">
        <f aca="false">EXP(-6+8*J358)</f>
        <v>2.15428463749864</v>
      </c>
      <c r="N358" s="20" t="n">
        <f aca="false">0.6+0.4*K358</f>
        <v>0.906169899295344</v>
      </c>
      <c r="O358" s="20" t="n">
        <f aca="false">EXP(-3+7*L358)</f>
        <v>0.0547512861997419</v>
      </c>
      <c r="P358" s="21" t="n">
        <v>0.0777623021910877</v>
      </c>
    </row>
    <row r="359" customFormat="false" ht="12.75" hidden="false" customHeight="false" outlineLevel="0" collapsed="false">
      <c r="I359" s="18"/>
      <c r="J359" s="23" t="n">
        <v>0.476308276226128</v>
      </c>
      <c r="K359" s="23" t="n">
        <v>0.254441500927589</v>
      </c>
      <c r="L359" s="23" t="n">
        <v>0.202008194658124</v>
      </c>
      <c r="M359" s="20" t="n">
        <f aca="false">EXP(-6+8*J359)</f>
        <v>0.11196893746786</v>
      </c>
      <c r="N359" s="20" t="n">
        <f aca="false">0.6+0.4*K359</f>
        <v>0.701776600371036</v>
      </c>
      <c r="O359" s="20" t="n">
        <f aca="false">EXP(-3+7*L359)</f>
        <v>0.204754692689506</v>
      </c>
      <c r="P359" s="21" t="n">
        <v>0.147460878814761</v>
      </c>
    </row>
    <row r="360" customFormat="false" ht="12.75" hidden="false" customHeight="false" outlineLevel="0" collapsed="false">
      <c r="I360" s="18"/>
      <c r="J360" s="23" t="n">
        <v>0.53784453865631</v>
      </c>
      <c r="K360" s="23" t="n">
        <v>0.12572704615961</v>
      </c>
      <c r="L360" s="23" t="n">
        <v>0.98813170647314</v>
      </c>
      <c r="M360" s="20" t="n">
        <f aca="false">EXP(-6+8*J360)</f>
        <v>0.183187750923357</v>
      </c>
      <c r="N360" s="20" t="n">
        <f aca="false">0.6+0.4*K360</f>
        <v>0.650290818463844</v>
      </c>
      <c r="O360" s="20" t="n">
        <f aca="false">EXP(-3+7*L360)</f>
        <v>50.2455479654646</v>
      </c>
      <c r="P360" s="21" t="n">
        <v>0.117670919974647</v>
      </c>
    </row>
    <row r="361" customFormat="false" ht="12.75" hidden="false" customHeight="false" outlineLevel="0" collapsed="false">
      <c r="I361" s="18"/>
      <c r="J361" s="23" t="n">
        <v>0.216163784679879</v>
      </c>
      <c r="K361" s="23" t="n">
        <v>0.144771347157597</v>
      </c>
      <c r="L361" s="23" t="n">
        <v>0.40347574841872</v>
      </c>
      <c r="M361" s="20" t="n">
        <f aca="false">EXP(-6+8*J361)</f>
        <v>0.0139721429269779</v>
      </c>
      <c r="N361" s="20" t="n">
        <f aca="false">0.6+0.4*K361</f>
        <v>0.657908538863039</v>
      </c>
      <c r="O361" s="20" t="n">
        <f aca="false">EXP(-3+7*L361)</f>
        <v>0.83889497337737</v>
      </c>
      <c r="P361" s="21" t="n">
        <v>0.0485296930408002</v>
      </c>
    </row>
    <row r="362" customFormat="false" ht="12.75" hidden="false" customHeight="false" outlineLevel="0" collapsed="false">
      <c r="I362" s="18"/>
      <c r="J362" s="23" t="n">
        <v>0.280848927900888</v>
      </c>
      <c r="K362" s="23" t="n">
        <v>0.00212315010527164</v>
      </c>
      <c r="L362" s="23" t="n">
        <v>0.227347196863331</v>
      </c>
      <c r="M362" s="20" t="n">
        <f aca="false">EXP(-6+8*J362)</f>
        <v>0.0234424082902499</v>
      </c>
      <c r="N362" s="20" t="n">
        <f aca="false">0.6+0.4*K362</f>
        <v>0.600849260042109</v>
      </c>
      <c r="O362" s="20" t="n">
        <f aca="false">EXP(-3+7*L362)</f>
        <v>0.24449275022051</v>
      </c>
      <c r="P362" s="21" t="n">
        <v>0.211095361768337</v>
      </c>
    </row>
    <row r="363" customFormat="false" ht="12.75" hidden="false" customHeight="false" outlineLevel="0" collapsed="false">
      <c r="I363" s="18"/>
      <c r="J363" s="23" t="n">
        <v>0.552836792375058</v>
      </c>
      <c r="K363" s="23" t="n">
        <v>0.517446225682622</v>
      </c>
      <c r="L363" s="23" t="n">
        <v>0.990405431504837</v>
      </c>
      <c r="M363" s="20" t="n">
        <f aca="false">EXP(-6+8*J363)</f>
        <v>0.20653081325128</v>
      </c>
      <c r="N363" s="20" t="n">
        <f aca="false">0.6+0.4*K363</f>
        <v>0.806978490273049</v>
      </c>
      <c r="O363" s="20" t="n">
        <f aca="false">EXP(-3+7*L363)</f>
        <v>51.0516579227998</v>
      </c>
      <c r="P363" s="21" t="n">
        <v>0.11781635235739</v>
      </c>
    </row>
    <row r="364" customFormat="false" ht="12.75" hidden="false" customHeight="false" outlineLevel="0" collapsed="false">
      <c r="I364" s="18"/>
      <c r="J364" s="23" t="n">
        <v>0.875509804356456</v>
      </c>
      <c r="K364" s="23" t="n">
        <v>0.523891575872668</v>
      </c>
      <c r="L364" s="23" t="n">
        <v>0.755173973138314</v>
      </c>
      <c r="M364" s="20" t="n">
        <f aca="false">EXP(-6+8*J364)</f>
        <v>2.72939080201876</v>
      </c>
      <c r="N364" s="20" t="n">
        <f aca="false">0.6+0.4*K364</f>
        <v>0.809556630349067</v>
      </c>
      <c r="O364" s="20" t="n">
        <f aca="false">EXP(-3+7*L364)</f>
        <v>9.83765935132586</v>
      </c>
      <c r="P364" s="21" t="n">
        <v>0.0670759962558866</v>
      </c>
    </row>
    <row r="365" customFormat="false" ht="12.75" hidden="false" customHeight="false" outlineLevel="0" collapsed="false">
      <c r="I365" s="18"/>
      <c r="J365" s="23" t="n">
        <v>0.279909707698375</v>
      </c>
      <c r="K365" s="23" t="n">
        <v>0.793028847103214</v>
      </c>
      <c r="L365" s="23" t="n">
        <v>0.229160638804778</v>
      </c>
      <c r="M365" s="20" t="n">
        <f aca="false">EXP(-6+8*J365)</f>
        <v>0.0232669277077747</v>
      </c>
      <c r="N365" s="20" t="n">
        <f aca="false">0.6+0.4*K365</f>
        <v>0.917211538841286</v>
      </c>
      <c r="O365" s="20" t="n">
        <f aca="false">EXP(-3+7*L365)</f>
        <v>0.247616146474202</v>
      </c>
      <c r="P365" s="21" t="n">
        <v>0.115086028311665</v>
      </c>
    </row>
    <row r="366" customFormat="false" ht="12.75" hidden="false" customHeight="false" outlineLevel="0" collapsed="false">
      <c r="I366" s="18"/>
      <c r="J366" s="23" t="n">
        <v>0.871416609339583</v>
      </c>
      <c r="K366" s="23" t="n">
        <v>0.384155304402277</v>
      </c>
      <c r="L366" s="23" t="n">
        <v>0.546474845319588</v>
      </c>
      <c r="M366" s="20" t="n">
        <f aca="false">EXP(-6+8*J366)</f>
        <v>2.64146285309614</v>
      </c>
      <c r="N366" s="20" t="n">
        <f aca="false">0.6+0.4*K366</f>
        <v>0.753662121760911</v>
      </c>
      <c r="O366" s="20" t="n">
        <f aca="false">EXP(-3+7*L366)</f>
        <v>2.28262002556533</v>
      </c>
      <c r="P366" s="21" t="n">
        <v>0.0750801262021953</v>
      </c>
    </row>
    <row r="367" customFormat="false" ht="12.75" hidden="false" customHeight="false" outlineLevel="0" collapsed="false">
      <c r="I367" s="18"/>
      <c r="J367" s="23" t="n">
        <v>0.874527600336131</v>
      </c>
      <c r="K367" s="23" t="n">
        <v>0.331824765243824</v>
      </c>
      <c r="L367" s="23" t="n">
        <v>0.679644789064874</v>
      </c>
      <c r="M367" s="20" t="n">
        <f aca="false">EXP(-6+8*J367)</f>
        <v>2.70802829235425</v>
      </c>
      <c r="N367" s="20" t="n">
        <f aca="false">0.6+0.4*K367</f>
        <v>0.73272990609753</v>
      </c>
      <c r="O367" s="20" t="n">
        <f aca="false">EXP(-3+7*L367)</f>
        <v>5.79800285815179</v>
      </c>
      <c r="P367" s="21" t="n">
        <v>0.0703872324472822</v>
      </c>
    </row>
    <row r="368" customFormat="false" ht="12.75" hidden="false" customHeight="false" outlineLevel="0" collapsed="false">
      <c r="I368" s="18"/>
      <c r="J368" s="23" t="n">
        <v>0.841634964171387</v>
      </c>
      <c r="K368" s="23" t="n">
        <v>0.831595011928874</v>
      </c>
      <c r="L368" s="23" t="n">
        <v>0.219826233775439</v>
      </c>
      <c r="M368" s="20" t="n">
        <f aca="false">EXP(-6+8*J368)</f>
        <v>2.08148111196813</v>
      </c>
      <c r="N368" s="20" t="n">
        <f aca="false">0.6+0.4*K368</f>
        <v>0.93263800477155</v>
      </c>
      <c r="O368" s="20" t="n">
        <f aca="false">EXP(-3+7*L368)</f>
        <v>0.231953962716929</v>
      </c>
      <c r="P368" s="21" t="n">
        <v>0.0553767864112798</v>
      </c>
    </row>
    <row r="369" customFormat="false" ht="12.75" hidden="false" customHeight="false" outlineLevel="0" collapsed="false">
      <c r="I369" s="18"/>
      <c r="J369" s="23" t="n">
        <v>0.0748055999785393</v>
      </c>
      <c r="K369" s="23" t="n">
        <v>0.28431786955862</v>
      </c>
      <c r="L369" s="23" t="n">
        <v>0.818046667263526</v>
      </c>
      <c r="M369" s="20" t="n">
        <f aca="false">EXP(-6+8*J369)</f>
        <v>0.00450956221433365</v>
      </c>
      <c r="N369" s="20" t="n">
        <f aca="false">0.6+0.4*K369</f>
        <v>0.713727147823448</v>
      </c>
      <c r="O369" s="20" t="n">
        <f aca="false">EXP(-3+7*L369)</f>
        <v>15.2766675984174</v>
      </c>
      <c r="P369" s="21" t="n">
        <v>0.153837482372502</v>
      </c>
    </row>
    <row r="370" customFormat="false" ht="12.75" hidden="false" customHeight="false" outlineLevel="0" collapsed="false">
      <c r="I370" s="18"/>
      <c r="J370" s="23" t="n">
        <v>0.321384244349039</v>
      </c>
      <c r="K370" s="23" t="n">
        <v>0.21294691171611</v>
      </c>
      <c r="L370" s="23" t="n">
        <v>0.913445039659038</v>
      </c>
      <c r="M370" s="20" t="n">
        <f aca="false">EXP(-6+8*J370)</f>
        <v>0.0324217415670534</v>
      </c>
      <c r="N370" s="20" t="n">
        <f aca="false">0.6+0.4*K370</f>
        <v>0.685178764686444</v>
      </c>
      <c r="O370" s="20" t="n">
        <f aca="false">EXP(-3+7*L370)</f>
        <v>29.7882874485828</v>
      </c>
      <c r="P370" s="21" t="n">
        <v>0.154137777384347</v>
      </c>
    </row>
    <row r="371" customFormat="false" ht="12.75" hidden="false" customHeight="false" outlineLevel="0" collapsed="false">
      <c r="I371" s="18"/>
      <c r="J371" s="23" t="n">
        <v>0.132004542058183</v>
      </c>
      <c r="K371" s="23" t="n">
        <v>0.358883805193569</v>
      </c>
      <c r="L371" s="23" t="n">
        <v>0.204134060034506</v>
      </c>
      <c r="M371" s="20" t="n">
        <f aca="false">EXP(-6+8*J371)</f>
        <v>0.00712629607907968</v>
      </c>
      <c r="N371" s="20" t="n">
        <f aca="false">0.6+0.4*K371</f>
        <v>0.743553522077428</v>
      </c>
      <c r="O371" s="20" t="n">
        <f aca="false">EXP(-3+7*L371)</f>
        <v>0.207824442989538</v>
      </c>
      <c r="P371" s="21" t="n">
        <v>0.115919677239852</v>
      </c>
    </row>
    <row r="372" customFormat="false" ht="12.75" hidden="false" customHeight="false" outlineLevel="0" collapsed="false">
      <c r="I372" s="18"/>
      <c r="J372" s="23" t="n">
        <v>0.907146446645748</v>
      </c>
      <c r="K372" s="23" t="n">
        <v>0.349054763201355</v>
      </c>
      <c r="L372" s="23" t="n">
        <v>0.257066312395526</v>
      </c>
      <c r="M372" s="20" t="n">
        <f aca="false">EXP(-6+8*J372)</f>
        <v>3.51546417902656</v>
      </c>
      <c r="N372" s="20" t="n">
        <f aca="false">0.6+0.4*K372</f>
        <v>0.739621905280542</v>
      </c>
      <c r="O372" s="20" t="n">
        <f aca="false">EXP(-3+7*L372)</f>
        <v>0.301032871296341</v>
      </c>
      <c r="P372" s="21" t="n">
        <v>0.143875006480461</v>
      </c>
    </row>
    <row r="373" customFormat="false" ht="12.75" hidden="false" customHeight="false" outlineLevel="0" collapsed="false">
      <c r="I373" s="18"/>
      <c r="J373" s="23" t="n">
        <v>0.8794663472988</v>
      </c>
      <c r="K373" s="23" t="n">
        <v>0.684504038611824</v>
      </c>
      <c r="L373" s="23" t="n">
        <v>0.765829517063182</v>
      </c>
      <c r="M373" s="20" t="n">
        <f aca="false">EXP(-6+8*J373)</f>
        <v>2.81716420629641</v>
      </c>
      <c r="N373" s="20" t="n">
        <f aca="false">0.6+0.4*K373</f>
        <v>0.87380161544473</v>
      </c>
      <c r="O373" s="20" t="n">
        <f aca="false">EXP(-3+7*L373)</f>
        <v>10.5994977661355</v>
      </c>
      <c r="P373" s="21" t="n">
        <v>0.0684625568606602</v>
      </c>
    </row>
    <row r="374" customFormat="false" ht="12.75" hidden="false" customHeight="false" outlineLevel="0" collapsed="false">
      <c r="I374" s="18"/>
      <c r="J374" s="23" t="n">
        <v>0.908186637012429</v>
      </c>
      <c r="K374" s="23" t="n">
        <v>0.310628570284888</v>
      </c>
      <c r="L374" s="23" t="n">
        <v>0.0288575118967751</v>
      </c>
      <c r="M374" s="20" t="n">
        <f aca="false">EXP(-6+8*J374)</f>
        <v>3.54484025212834</v>
      </c>
      <c r="N374" s="20" t="n">
        <f aca="false">0.6+0.4*K374</f>
        <v>0.724251428113955</v>
      </c>
      <c r="O374" s="20" t="n">
        <f aca="false">EXP(-3+7*L374)</f>
        <v>0.0609319618556725</v>
      </c>
      <c r="P374" s="21" t="n">
        <v>0.205782860751568</v>
      </c>
    </row>
    <row r="375" customFormat="false" ht="12.75" hidden="false" customHeight="false" outlineLevel="0" collapsed="false">
      <c r="I375" s="18"/>
      <c r="J375" s="23" t="n">
        <v>0.396401397909849</v>
      </c>
      <c r="K375" s="23" t="n">
        <v>0.895638674657767</v>
      </c>
      <c r="L375" s="23" t="n">
        <v>0.757306986571285</v>
      </c>
      <c r="M375" s="20" t="n">
        <f aca="false">EXP(-6+8*J375)</f>
        <v>0.05908437235342</v>
      </c>
      <c r="N375" s="20" t="n">
        <f aca="false">0.6+0.4*K375</f>
        <v>0.958255469863107</v>
      </c>
      <c r="O375" s="20" t="n">
        <f aca="false">EXP(-3+7*L375)</f>
        <v>9.98564843827947</v>
      </c>
      <c r="P375" s="21" t="n">
        <v>0.161166698613201</v>
      </c>
    </row>
    <row r="376" customFormat="false" ht="12.75" hidden="false" customHeight="false" outlineLevel="0" collapsed="false">
      <c r="I376" s="18"/>
      <c r="J376" s="23" t="n">
        <v>0.164609571264481</v>
      </c>
      <c r="K376" s="23" t="n">
        <v>0.643323173546351</v>
      </c>
      <c r="L376" s="23" t="n">
        <v>0.176494981921802</v>
      </c>
      <c r="M376" s="20" t="n">
        <f aca="false">EXP(-6+8*J376)</f>
        <v>0.00925007675287471</v>
      </c>
      <c r="N376" s="20" t="n">
        <f aca="false">0.6+0.4*K376</f>
        <v>0.85732926941854</v>
      </c>
      <c r="O376" s="20" t="n">
        <f aca="false">EXP(-3+7*L376)</f>
        <v>0.171266385177643</v>
      </c>
      <c r="P376" s="21" t="n">
        <v>0.101709362882582</v>
      </c>
    </row>
    <row r="377" customFormat="false" ht="12.75" hidden="false" customHeight="false" outlineLevel="0" collapsed="false">
      <c r="I377" s="18"/>
      <c r="J377" s="23" t="n">
        <v>0.111670316525644</v>
      </c>
      <c r="K377" s="23" t="n">
        <v>0.16783524013457</v>
      </c>
      <c r="L377" s="23" t="n">
        <v>0.419602367323205</v>
      </c>
      <c r="M377" s="20" t="n">
        <f aca="false">EXP(-6+8*J377)</f>
        <v>0.00605641360895935</v>
      </c>
      <c r="N377" s="20" t="n">
        <f aca="false">0.6+0.4*K377</f>
        <v>0.667134096053828</v>
      </c>
      <c r="O377" s="20" t="n">
        <f aca="false">EXP(-3+7*L377)</f>
        <v>0.93914684388386</v>
      </c>
      <c r="P377" s="21" t="n">
        <v>0.0349162271297476</v>
      </c>
    </row>
    <row r="378" customFormat="false" ht="12.75" hidden="false" customHeight="false" outlineLevel="0" collapsed="false">
      <c r="I378" s="18"/>
      <c r="J378" s="23" t="n">
        <v>0.561998251088072</v>
      </c>
      <c r="K378" s="23" t="n">
        <v>0.712959598911697</v>
      </c>
      <c r="L378" s="23" t="n">
        <v>0.289030175761583</v>
      </c>
      <c r="M378" s="20" t="n">
        <f aca="false">EXP(-6+8*J378)</f>
        <v>0.222236312775782</v>
      </c>
      <c r="N378" s="20" t="n">
        <f aca="false">0.6+0.4*K378</f>
        <v>0.885183839564679</v>
      </c>
      <c r="O378" s="20" t="n">
        <f aca="false">EXP(-3+7*L378)</f>
        <v>0.376518246412713</v>
      </c>
      <c r="P378" s="21" t="n">
        <v>0.0589294735024876</v>
      </c>
    </row>
    <row r="379" customFormat="false" ht="12.75" hidden="false" customHeight="false" outlineLevel="0" collapsed="false">
      <c r="I379" s="18"/>
      <c r="J379" s="23" t="n">
        <v>0.60932838927293</v>
      </c>
      <c r="K379" s="23" t="n">
        <v>0.461109892516831</v>
      </c>
      <c r="L379" s="23" t="n">
        <v>0.0329611237299856</v>
      </c>
      <c r="M379" s="20" t="n">
        <f aca="false">EXP(-6+8*J379)</f>
        <v>0.324531431625616</v>
      </c>
      <c r="N379" s="20" t="n">
        <f aca="false">0.6+0.4*K379</f>
        <v>0.784443957006732</v>
      </c>
      <c r="O379" s="20" t="n">
        <f aca="false">EXP(-3+7*L379)</f>
        <v>0.062707630894634</v>
      </c>
      <c r="P379" s="21" t="n">
        <v>0.140988052063832</v>
      </c>
    </row>
    <row r="380" customFormat="false" ht="12.75" hidden="false" customHeight="false" outlineLevel="0" collapsed="false">
      <c r="I380" s="18"/>
      <c r="J380" s="23" t="n">
        <v>0.712122402074126</v>
      </c>
      <c r="K380" s="23" t="n">
        <v>0.875536578523391</v>
      </c>
      <c r="L380" s="23" t="n">
        <v>0.870694161333354</v>
      </c>
      <c r="M380" s="20" t="n">
        <f aca="false">EXP(-6+8*J380)</f>
        <v>0.738583745924379</v>
      </c>
      <c r="N380" s="20" t="n">
        <f aca="false">0.6+0.4*K380</f>
        <v>0.950214631409356</v>
      </c>
      <c r="O380" s="20" t="n">
        <f aca="false">EXP(-3+7*L380)</f>
        <v>22.0841273126765</v>
      </c>
      <c r="P380" s="21" t="n">
        <v>0.0529651793164532</v>
      </c>
    </row>
    <row r="381" customFormat="false" ht="12.75" hidden="false" customHeight="false" outlineLevel="0" collapsed="false">
      <c r="I381" s="18"/>
      <c r="J381" s="23" t="n">
        <v>0.298199672504232</v>
      </c>
      <c r="K381" s="23" t="n">
        <v>0.353693236999279</v>
      </c>
      <c r="L381" s="23" t="n">
        <v>0.807273497291069</v>
      </c>
      <c r="M381" s="20" t="n">
        <f aca="false">EXP(-6+8*J381)</f>
        <v>0.0269330096547082</v>
      </c>
      <c r="N381" s="20" t="n">
        <f aca="false">0.6+0.4*K381</f>
        <v>0.741477294799712</v>
      </c>
      <c r="O381" s="20" t="n">
        <f aca="false">EXP(-3+7*L381)</f>
        <v>14.1669881654637</v>
      </c>
      <c r="P381" s="21" t="n">
        <v>0.149212794279828</v>
      </c>
    </row>
    <row r="382" customFormat="false" ht="12.75" hidden="false" customHeight="false" outlineLevel="0" collapsed="false">
      <c r="I382" s="18"/>
      <c r="J382" s="23" t="n">
        <v>0.0997737903832825</v>
      </c>
      <c r="K382" s="23" t="n">
        <v>0.460986944798255</v>
      </c>
      <c r="L382" s="23" t="n">
        <v>0.962061641795571</v>
      </c>
      <c r="M382" s="20" t="n">
        <f aca="false">EXP(-6+8*J382)</f>
        <v>0.00550659024911127</v>
      </c>
      <c r="N382" s="20" t="n">
        <f aca="false">0.6+0.4*K382</f>
        <v>0.784394777919302</v>
      </c>
      <c r="O382" s="20" t="n">
        <f aca="false">EXP(-3+7*L382)</f>
        <v>41.864218677137</v>
      </c>
      <c r="P382" s="21" t="n">
        <v>0.181258438459375</v>
      </c>
    </row>
    <row r="383" customFormat="false" ht="12.75" hidden="false" customHeight="false" outlineLevel="0" collapsed="false">
      <c r="I383" s="18"/>
      <c r="J383" s="23" t="n">
        <v>0.622696257763399</v>
      </c>
      <c r="K383" s="23" t="n">
        <v>0.905791341712022</v>
      </c>
      <c r="L383" s="23" t="n">
        <v>0.384433738495058</v>
      </c>
      <c r="M383" s="20" t="n">
        <f aca="false">EXP(-6+8*J383)</f>
        <v>0.361161541307782</v>
      </c>
      <c r="N383" s="20" t="n">
        <f aca="false">0.6+0.4*K383</f>
        <v>0.962316536684809</v>
      </c>
      <c r="O383" s="20" t="n">
        <f aca="false">EXP(-3+7*L383)</f>
        <v>0.734207325432474</v>
      </c>
      <c r="P383" s="21" t="n">
        <v>0.0892721056947856</v>
      </c>
    </row>
    <row r="384" customFormat="false" ht="12.75" hidden="false" customHeight="false" outlineLevel="0" collapsed="false">
      <c r="I384" s="18"/>
      <c r="J384" s="23" t="n">
        <v>0.494636973858774</v>
      </c>
      <c r="K384" s="23" t="n">
        <v>0.0665724801214955</v>
      </c>
      <c r="L384" s="23" t="n">
        <v>0.913319050971805</v>
      </c>
      <c r="M384" s="20" t="n">
        <f aca="false">EXP(-6+8*J384)</f>
        <v>0.129651628137764</v>
      </c>
      <c r="N384" s="20" t="n">
        <f aca="false">0.6+0.4*K384</f>
        <v>0.626628992048598</v>
      </c>
      <c r="O384" s="20" t="n">
        <f aca="false">EXP(-3+7*L384)</f>
        <v>29.7620281189954</v>
      </c>
      <c r="P384" s="21" t="n">
        <v>0.122175442661865</v>
      </c>
    </row>
    <row r="385" customFormat="false" ht="12.75" hidden="false" customHeight="false" outlineLevel="0" collapsed="false">
      <c r="I385" s="18"/>
      <c r="J385" s="23" t="n">
        <v>0.801518393786861</v>
      </c>
      <c r="K385" s="23" t="n">
        <v>0.176806262046308</v>
      </c>
      <c r="L385" s="23" t="n">
        <v>0.429909796292991</v>
      </c>
      <c r="M385" s="20" t="n">
        <f aca="false">EXP(-6+8*J385)</f>
        <v>1.51005662525846</v>
      </c>
      <c r="N385" s="20" t="n">
        <f aca="false">0.6+0.4*K385</f>
        <v>0.670722504818523</v>
      </c>
      <c r="O385" s="20" t="n">
        <f aca="false">EXP(-3+7*L385)</f>
        <v>1.0094125965093</v>
      </c>
      <c r="P385" s="21" t="n">
        <v>0.0786456196508209</v>
      </c>
    </row>
    <row r="386" customFormat="false" ht="12.75" hidden="false" customHeight="false" outlineLevel="0" collapsed="false">
      <c r="I386" s="18"/>
      <c r="J386" s="23" t="n">
        <v>0.449518208795434</v>
      </c>
      <c r="K386" s="23" t="n">
        <v>0.0395916068759234</v>
      </c>
      <c r="L386" s="23" t="n">
        <v>0.624642876332769</v>
      </c>
      <c r="M386" s="20" t="n">
        <f aca="false">EXP(-6+8*J386)</f>
        <v>0.0903689693750436</v>
      </c>
      <c r="N386" s="20" t="n">
        <f aca="false">0.6+0.4*K386</f>
        <v>0.615836642750369</v>
      </c>
      <c r="O386" s="20" t="n">
        <f aca="false">EXP(-3+7*L386)</f>
        <v>3.9452019103913</v>
      </c>
      <c r="P386" s="21" t="n">
        <v>0.061576568229028</v>
      </c>
    </row>
    <row r="387" customFormat="false" ht="12.75" hidden="false" customHeight="false" outlineLevel="0" collapsed="false">
      <c r="I387" s="18"/>
      <c r="J387" s="23" t="n">
        <v>0.403265210673298</v>
      </c>
      <c r="K387" s="23" t="n">
        <v>0.713279897911115</v>
      </c>
      <c r="L387" s="23" t="n">
        <v>0.355364927410275</v>
      </c>
      <c r="M387" s="20" t="n">
        <f aca="false">EXP(-6+8*J387)</f>
        <v>0.0624194524245678</v>
      </c>
      <c r="N387" s="20" t="n">
        <f aca="false">0.6+0.4*K387</f>
        <v>0.885311959164446</v>
      </c>
      <c r="O387" s="20" t="n">
        <f aca="false">EXP(-3+7*L387)</f>
        <v>0.599028856165464</v>
      </c>
      <c r="P387" s="21" t="n">
        <v>0.097003529057319</v>
      </c>
    </row>
    <row r="388" customFormat="false" ht="12.75" hidden="false" customHeight="false" outlineLevel="0" collapsed="false">
      <c r="I388" s="18"/>
      <c r="J388" s="23" t="n">
        <v>0.249148713076793</v>
      </c>
      <c r="K388" s="23" t="n">
        <v>0.829101533927824</v>
      </c>
      <c r="L388" s="23" t="n">
        <v>0.954302333042046</v>
      </c>
      <c r="M388" s="20" t="n">
        <f aca="false">EXP(-6+8*J388)</f>
        <v>0.0181913277559553</v>
      </c>
      <c r="N388" s="20" t="n">
        <f aca="false">0.6+0.4*K388</f>
        <v>0.93164061357113</v>
      </c>
      <c r="O388" s="20" t="n">
        <f aca="false">EXP(-3+7*L388)</f>
        <v>39.6510064571874</v>
      </c>
      <c r="P388" s="21" t="n">
        <v>0.182039216783665</v>
      </c>
    </row>
    <row r="389" customFormat="false" ht="12.75" hidden="false" customHeight="false" outlineLevel="0" collapsed="false">
      <c r="I389" s="18"/>
      <c r="J389" s="23" t="n">
        <v>0.399049187824167</v>
      </c>
      <c r="K389" s="23" t="n">
        <v>0.248190336253605</v>
      </c>
      <c r="L389" s="23" t="n">
        <v>0.669056471361972</v>
      </c>
      <c r="M389" s="20" t="n">
        <f aca="false">EXP(-6+8*J389)</f>
        <v>0.0603492657882932</v>
      </c>
      <c r="N389" s="20" t="n">
        <f aca="false">0.6+0.4*K389</f>
        <v>0.699276134501442</v>
      </c>
      <c r="O389" s="20" t="n">
        <f aca="false">EXP(-3+7*L389)</f>
        <v>5.38380460306415</v>
      </c>
      <c r="P389" s="21" t="n">
        <v>0.10228202059916</v>
      </c>
    </row>
    <row r="390" customFormat="false" ht="12.75" hidden="false" customHeight="false" outlineLevel="0" collapsed="false">
      <c r="I390" s="18"/>
      <c r="J390" s="23" t="n">
        <v>0.897264976552889</v>
      </c>
      <c r="K390" s="23" t="n">
        <v>0.108405910500797</v>
      </c>
      <c r="L390" s="23" t="n">
        <v>0.26290865883959</v>
      </c>
      <c r="M390" s="20" t="n">
        <f aca="false">EXP(-6+8*J390)</f>
        <v>3.24826111761721</v>
      </c>
      <c r="N390" s="20" t="n">
        <f aca="false">0.6+0.4*K390</f>
        <v>0.643362364200319</v>
      </c>
      <c r="O390" s="20" t="n">
        <f aca="false">EXP(-3+7*L390)</f>
        <v>0.313599248108214</v>
      </c>
      <c r="P390" s="21" t="n">
        <v>0.174505761129525</v>
      </c>
    </row>
    <row r="391" customFormat="false" ht="12.75" hidden="false" customHeight="false" outlineLevel="0" collapsed="false">
      <c r="I391" s="18"/>
      <c r="J391" s="23" t="n">
        <v>0.446285651617043</v>
      </c>
      <c r="K391" s="23" t="n">
        <v>0.772434484348404</v>
      </c>
      <c r="L391" s="23" t="n">
        <v>0.779658204362805</v>
      </c>
      <c r="M391" s="20" t="n">
        <f aca="false">EXP(-6+8*J391)</f>
        <v>0.0880619454069805</v>
      </c>
      <c r="N391" s="20" t="n">
        <f aca="false">0.6+0.4*K391</f>
        <v>0.908973793739362</v>
      </c>
      <c r="O391" s="20" t="n">
        <f aca="false">EXP(-3+7*L391)</f>
        <v>11.6768404400938</v>
      </c>
      <c r="P391" s="21" t="n">
        <v>0.147857252553345</v>
      </c>
    </row>
    <row r="392" customFormat="false" ht="12.75" hidden="false" customHeight="false" outlineLevel="0" collapsed="false">
      <c r="I392" s="18"/>
      <c r="J392" s="23" t="n">
        <v>0.984221594556198</v>
      </c>
      <c r="K392" s="23" t="n">
        <v>0.0629718931132288</v>
      </c>
      <c r="L392" s="23" t="n">
        <v>0.297353471272099</v>
      </c>
      <c r="M392" s="20" t="n">
        <f aca="false">EXP(-6+8*J392)</f>
        <v>6.51282139570304</v>
      </c>
      <c r="N392" s="20" t="n">
        <f aca="false">0.6+0.4*K392</f>
        <v>0.625188757245292</v>
      </c>
      <c r="O392" s="20" t="n">
        <f aca="false">EXP(-3+7*L392)</f>
        <v>0.399107010585181</v>
      </c>
      <c r="P392" s="21" t="n">
        <v>0.198069077578796</v>
      </c>
    </row>
    <row r="393" customFormat="false" ht="12.75" hidden="false" customHeight="false" outlineLevel="0" collapsed="false">
      <c r="I393" s="18"/>
      <c r="J393" s="23" t="n">
        <v>0.154376860743628</v>
      </c>
      <c r="K393" s="23" t="n">
        <v>0.253925703468682</v>
      </c>
      <c r="L393" s="23" t="n">
        <v>0.503678359398168</v>
      </c>
      <c r="M393" s="20" t="n">
        <f aca="false">EXP(-6+8*J393)</f>
        <v>0.00852301511462487</v>
      </c>
      <c r="N393" s="20" t="n">
        <f aca="false">0.6+0.4*K393</f>
        <v>0.701570281387473</v>
      </c>
      <c r="O393" s="20" t="n">
        <f aca="false">EXP(-3+7*L393)</f>
        <v>1.69172465719451</v>
      </c>
      <c r="P393" s="21" t="n">
        <v>0.0474230956784616</v>
      </c>
    </row>
    <row r="394" customFormat="false" ht="12.75" hidden="false" customHeight="false" outlineLevel="0" collapsed="false">
      <c r="I394" s="18"/>
      <c r="J394" s="23" t="n">
        <v>0.379369402886508</v>
      </c>
      <c r="K394" s="23" t="n">
        <v>0.0497568641866508</v>
      </c>
      <c r="L394" s="23" t="n">
        <v>0.914839772236325</v>
      </c>
      <c r="M394" s="20" t="n">
        <f aca="false">EXP(-6+8*J394)</f>
        <v>0.0515581605784174</v>
      </c>
      <c r="N394" s="20" t="n">
        <f aca="false">0.6+0.4*K394</f>
        <v>0.61990274567466</v>
      </c>
      <c r="O394" s="20" t="n">
        <f aca="false">EXP(-3+7*L394)</f>
        <v>30.0805386345274</v>
      </c>
      <c r="P394" s="21" t="n">
        <v>0.141170666968998</v>
      </c>
    </row>
    <row r="395" customFormat="false" ht="12.75" hidden="false" customHeight="false" outlineLevel="0" collapsed="false">
      <c r="I395" s="18"/>
      <c r="J395" s="23" t="n">
        <v>0.506763919790062</v>
      </c>
      <c r="K395" s="23" t="n">
        <v>0.265892366614366</v>
      </c>
      <c r="L395" s="23" t="n">
        <v>0.179040896290125</v>
      </c>
      <c r="M395" s="20" t="n">
        <f aca="false">EXP(-6+8*J395)</f>
        <v>0.142860215372442</v>
      </c>
      <c r="N395" s="20" t="n">
        <f aca="false">0.6+0.4*K395</f>
        <v>0.706356946645747</v>
      </c>
      <c r="O395" s="20" t="n">
        <f aca="false">EXP(-3+7*L395)</f>
        <v>0.174345951621059</v>
      </c>
      <c r="P395" s="21" t="n">
        <v>0.155149213143865</v>
      </c>
    </row>
    <row r="396" customFormat="false" ht="12.75" hidden="false" customHeight="false" outlineLevel="0" collapsed="false">
      <c r="I396" s="18"/>
      <c r="J396" s="23" t="n">
        <v>0.392359634561227</v>
      </c>
      <c r="K396" s="23" t="n">
        <v>0.860317554848352</v>
      </c>
      <c r="L396" s="23" t="n">
        <v>0.55077807700626</v>
      </c>
      <c r="M396" s="20" t="n">
        <f aca="false">EXP(-6+8*J396)</f>
        <v>0.0572044879213828</v>
      </c>
      <c r="N396" s="20" t="n">
        <f aca="false">0.6+0.4*K396</f>
        <v>0.944127021939341</v>
      </c>
      <c r="O396" s="20" t="n">
        <f aca="false">EXP(-3+7*L396)</f>
        <v>2.35242459550601</v>
      </c>
      <c r="P396" s="21" t="n">
        <v>0.155583951706373</v>
      </c>
    </row>
    <row r="397" customFormat="false" ht="12.75" hidden="false" customHeight="false" outlineLevel="0" collapsed="false">
      <c r="I397" s="18"/>
      <c r="J397" s="23" t="n">
        <v>0.412956697825472</v>
      </c>
      <c r="K397" s="23" t="n">
        <v>0.478164774968567</v>
      </c>
      <c r="L397" s="23" t="n">
        <v>0.413112468285665</v>
      </c>
      <c r="M397" s="20" t="n">
        <f aca="false">EXP(-6+8*J397)</f>
        <v>0.0674515027307127</v>
      </c>
      <c r="N397" s="20" t="n">
        <f aca="false">0.6+0.4*K397</f>
        <v>0.791265909987427</v>
      </c>
      <c r="O397" s="20" t="n">
        <f aca="false">EXP(-3+7*L397)</f>
        <v>0.897436671600235</v>
      </c>
      <c r="P397" s="21" t="n">
        <v>0.0511256306121565</v>
      </c>
    </row>
    <row r="398" customFormat="false" ht="12.75" hidden="false" customHeight="false" outlineLevel="0" collapsed="false">
      <c r="I398" s="18"/>
      <c r="J398" s="23" t="n">
        <v>0.280714074996132</v>
      </c>
      <c r="K398" s="23" t="n">
        <v>0.27840915570826</v>
      </c>
      <c r="L398" s="23" t="n">
        <v>0.67166133652919</v>
      </c>
      <c r="M398" s="20" t="n">
        <f aca="false">EXP(-6+8*J398)</f>
        <v>0.023417131712362</v>
      </c>
      <c r="N398" s="20" t="n">
        <f aca="false">0.6+0.4*K398</f>
        <v>0.711363662283304</v>
      </c>
      <c r="O398" s="20" t="n">
        <f aca="false">EXP(-3+7*L398)</f>
        <v>5.48287366920088</v>
      </c>
      <c r="P398" s="21" t="n">
        <v>0.112920637258089</v>
      </c>
    </row>
    <row r="399" customFormat="false" ht="12.75" hidden="false" customHeight="false" outlineLevel="0" collapsed="false">
      <c r="I399" s="18"/>
      <c r="J399" s="23" t="n">
        <v>0.414799096545507</v>
      </c>
      <c r="K399" s="23" t="n">
        <v>0.727441872109465</v>
      </c>
      <c r="L399" s="23" t="n">
        <v>0.975169513788988</v>
      </c>
      <c r="M399" s="20" t="n">
        <f aca="false">EXP(-6+8*J399)</f>
        <v>0.0684530460661972</v>
      </c>
      <c r="N399" s="20" t="n">
        <f aca="false">0.6+0.4*K399</f>
        <v>0.890976748843786</v>
      </c>
      <c r="O399" s="20" t="n">
        <f aca="false">EXP(-3+7*L399)</f>
        <v>45.8872176872004</v>
      </c>
      <c r="P399" s="21" t="n">
        <v>0.15698215656611</v>
      </c>
    </row>
    <row r="400" customFormat="false" ht="12.75" hidden="false" customHeight="false" outlineLevel="0" collapsed="false">
      <c r="I400" s="18"/>
      <c r="J400" s="23" t="n">
        <v>0.246328134397722</v>
      </c>
      <c r="K400" s="23" t="n">
        <v>0.394336406571683</v>
      </c>
      <c r="L400" s="23" t="n">
        <v>0.256608417836508</v>
      </c>
      <c r="M400" s="20" t="n">
        <f aca="false">EXP(-6+8*J400)</f>
        <v>0.0177854437192939</v>
      </c>
      <c r="N400" s="20" t="n">
        <f aca="false">0.6+0.4*K400</f>
        <v>0.757734562628673</v>
      </c>
      <c r="O400" s="20" t="n">
        <f aca="false">EXP(-3+7*L400)</f>
        <v>0.300069526809831</v>
      </c>
      <c r="P400" s="21" t="n">
        <v>0.0821694351813415</v>
      </c>
    </row>
    <row r="401" customFormat="false" ht="12.75" hidden="false" customHeight="false" outlineLevel="0" collapsed="false">
      <c r="I401" s="18"/>
      <c r="J401" s="23" t="n">
        <v>0.447593123616469</v>
      </c>
      <c r="K401" s="23" t="n">
        <v>0.37942642016188</v>
      </c>
      <c r="L401" s="23" t="n">
        <v>0.898066654946286</v>
      </c>
      <c r="M401" s="20" t="n">
        <f aca="false">EXP(-6+8*J401)</f>
        <v>0.0889878877624434</v>
      </c>
      <c r="N401" s="20" t="n">
        <f aca="false">0.6+0.4*K401</f>
        <v>0.751770568064752</v>
      </c>
      <c r="O401" s="20" t="n">
        <f aca="false">EXP(-3+7*L401)</f>
        <v>26.7481840384354</v>
      </c>
      <c r="P401" s="21" t="n">
        <v>0.140645101646806</v>
      </c>
    </row>
    <row r="402" customFormat="false" ht="12.75" hidden="false" customHeight="false" outlineLevel="0" collapsed="false">
      <c r="I402" s="18"/>
      <c r="J402" s="23" t="n">
        <v>0.831949043780631</v>
      </c>
      <c r="K402" s="23" t="n">
        <v>0.943567260617513</v>
      </c>
      <c r="L402" s="23" t="n">
        <v>0.509898639119328</v>
      </c>
      <c r="M402" s="20" t="n">
        <f aca="false">EXP(-6+8*J402)</f>
        <v>1.92628321383085</v>
      </c>
      <c r="N402" s="20" t="n">
        <f aca="false">0.6+0.4*K402</f>
        <v>0.977426904247005</v>
      </c>
      <c r="O402" s="20" t="n">
        <f aca="false">EXP(-3+7*L402)</f>
        <v>1.76701286468633</v>
      </c>
      <c r="P402" s="21" t="n">
        <v>0.0419539274937752</v>
      </c>
    </row>
    <row r="403" customFormat="false" ht="12.75" hidden="false" customHeight="false" outlineLevel="0" collapsed="false">
      <c r="I403" s="18"/>
      <c r="J403" s="23" t="n">
        <v>0.39376582107785</v>
      </c>
      <c r="K403" s="23" t="n">
        <v>0.418021403084001</v>
      </c>
      <c r="L403" s="23" t="n">
        <v>0.236829641059786</v>
      </c>
      <c r="M403" s="20" t="n">
        <f aca="false">EXP(-6+8*J403)</f>
        <v>0.05785164261421</v>
      </c>
      <c r="N403" s="20" t="n">
        <f aca="false">0.6+0.4*K403</f>
        <v>0.7672085612336</v>
      </c>
      <c r="O403" s="20" t="n">
        <f aca="false">EXP(-3+7*L403)</f>
        <v>0.261272197558496</v>
      </c>
      <c r="P403" s="21" t="n">
        <v>0.0816097400646164</v>
      </c>
    </row>
    <row r="404" customFormat="false" ht="12.75" hidden="false" customHeight="false" outlineLevel="0" collapsed="false">
      <c r="I404" s="18"/>
      <c r="J404" s="23" t="n">
        <v>0.330006179359534</v>
      </c>
      <c r="K404" s="23" t="n">
        <v>0.805383480839633</v>
      </c>
      <c r="L404" s="23" t="n">
        <v>0.22850214705108</v>
      </c>
      <c r="M404" s="20" t="n">
        <f aca="false">EXP(-6+8*J404)</f>
        <v>0.0347369761204107</v>
      </c>
      <c r="N404" s="20" t="n">
        <f aca="false">0.6+0.4*K404</f>
        <v>0.922153392335853</v>
      </c>
      <c r="O404" s="20" t="n">
        <f aca="false">EXP(-3+7*L404)</f>
        <v>0.246477400648266</v>
      </c>
      <c r="P404" s="21" t="n">
        <v>0.114996470654695</v>
      </c>
    </row>
    <row r="405" customFormat="false" ht="12.75" hidden="false" customHeight="false" outlineLevel="0" collapsed="false">
      <c r="I405" s="18"/>
      <c r="J405" s="23" t="n">
        <v>0.951448746548123</v>
      </c>
      <c r="K405" s="23" t="n">
        <v>0.261698491344985</v>
      </c>
      <c r="L405" s="23" t="n">
        <v>0.515184856811811</v>
      </c>
      <c r="M405" s="20" t="n">
        <f aca="false">EXP(-6+8*J405)</f>
        <v>5.01077188646977</v>
      </c>
      <c r="N405" s="20" t="n">
        <f aca="false">0.6+0.4*K405</f>
        <v>0.704679396537994</v>
      </c>
      <c r="O405" s="20" t="n">
        <f aca="false">EXP(-3+7*L405)</f>
        <v>1.8336233788138</v>
      </c>
      <c r="P405" s="21" t="n">
        <v>0.126171789430225</v>
      </c>
    </row>
    <row r="406" customFormat="false" ht="12.75" hidden="false" customHeight="false" outlineLevel="0" collapsed="false">
      <c r="I406" s="18"/>
      <c r="J406" s="23" t="n">
        <v>0.538366625577651</v>
      </c>
      <c r="K406" s="23" t="n">
        <v>0.65048912678501</v>
      </c>
      <c r="L406" s="23" t="n">
        <v>0.257485626573737</v>
      </c>
      <c r="M406" s="20" t="n">
        <f aca="false">EXP(-6+8*J406)</f>
        <v>0.183954470416889</v>
      </c>
      <c r="N406" s="20" t="n">
        <f aca="false">0.6+0.4*K406</f>
        <v>0.860195650714004</v>
      </c>
      <c r="O406" s="20" t="n">
        <f aca="false">EXP(-3+7*L406)</f>
        <v>0.301917760781806</v>
      </c>
      <c r="P406" s="21" t="n">
        <v>0.0433293677233717</v>
      </c>
    </row>
    <row r="407" customFormat="false" ht="12.75" hidden="false" customHeight="false" outlineLevel="0" collapsed="false">
      <c r="I407" s="18"/>
      <c r="J407" s="23" t="n">
        <v>0.375312856688426</v>
      </c>
      <c r="K407" s="23" t="n">
        <v>0.561523830388499</v>
      </c>
      <c r="L407" s="23" t="n">
        <v>0.399474673674435</v>
      </c>
      <c r="M407" s="20" t="n">
        <f aca="false">EXP(-6+8*J407)</f>
        <v>0.0499118341766924</v>
      </c>
      <c r="N407" s="20" t="n">
        <f aca="false">0.6+0.4*K407</f>
        <v>0.824609532155399</v>
      </c>
      <c r="O407" s="20" t="n">
        <f aca="false">EXP(-3+7*L407)</f>
        <v>0.815725576182306</v>
      </c>
      <c r="P407" s="21" t="n">
        <v>0.0687360465543415</v>
      </c>
    </row>
    <row r="408" customFormat="false" ht="12.75" hidden="false" customHeight="false" outlineLevel="0" collapsed="false">
      <c r="I408" s="18"/>
      <c r="J408" s="23" t="n">
        <v>0.494462910577284</v>
      </c>
      <c r="K408" s="23" t="n">
        <v>0.0623479440531602</v>
      </c>
      <c r="L408" s="23" t="n">
        <v>0.555281050806905</v>
      </c>
      <c r="M408" s="20" t="n">
        <f aca="false">EXP(-6+8*J408)</f>
        <v>0.129471213078713</v>
      </c>
      <c r="N408" s="20" t="n">
        <f aca="false">0.6+0.4*K408</f>
        <v>0.624939177621264</v>
      </c>
      <c r="O408" s="20" t="n">
        <f aca="false">EXP(-3+7*L408)</f>
        <v>2.4277559556568</v>
      </c>
      <c r="P408" s="21" t="n">
        <v>0.0362367031715699</v>
      </c>
    </row>
    <row r="409" customFormat="false" ht="12.75" hidden="false" customHeight="false" outlineLevel="0" collapsed="false">
      <c r="I409" s="18"/>
      <c r="J409" s="23" t="n">
        <v>0.226956320277064</v>
      </c>
      <c r="K409" s="23" t="n">
        <v>0.520380783174512</v>
      </c>
      <c r="L409" s="23" t="n">
        <v>0.0424981803354649</v>
      </c>
      <c r="M409" s="20" t="n">
        <f aca="false">EXP(-6+8*J409)</f>
        <v>0.0152321121559083</v>
      </c>
      <c r="N409" s="20" t="n">
        <f aca="false">0.6+0.4*K409</f>
        <v>0.808152313269805</v>
      </c>
      <c r="O409" s="20" t="n">
        <f aca="false">EXP(-3+7*L409)</f>
        <v>0.0670368549026725</v>
      </c>
      <c r="P409" s="21" t="n">
        <v>0.165591571311101</v>
      </c>
    </row>
    <row r="410" customFormat="false" ht="12.75" hidden="false" customHeight="false" outlineLevel="0" collapsed="false">
      <c r="I410" s="18"/>
      <c r="J410" s="23" t="n">
        <v>0.785184119757408</v>
      </c>
      <c r="K410" s="23" t="n">
        <v>0.924881461038304</v>
      </c>
      <c r="L410" s="23" t="n">
        <v>0.824711899773441</v>
      </c>
      <c r="M410" s="20" t="n">
        <f aca="false">EXP(-6+8*J410)</f>
        <v>1.32508016309778</v>
      </c>
      <c r="N410" s="20" t="n">
        <f aca="false">0.6+0.4*K410</f>
        <v>0.969952584415321</v>
      </c>
      <c r="O410" s="20" t="n">
        <f aca="false">EXP(-3+7*L410)</f>
        <v>16.0063144644756</v>
      </c>
      <c r="P410" s="21" t="n">
        <v>0.0300020455453802</v>
      </c>
    </row>
    <row r="411" customFormat="false" ht="12.75" hidden="false" customHeight="false" outlineLevel="0" collapsed="false">
      <c r="I411" s="18"/>
      <c r="J411" s="23" t="n">
        <v>0.820038912358124</v>
      </c>
      <c r="K411" s="23" t="n">
        <v>0.960975729842112</v>
      </c>
      <c r="L411" s="23" t="n">
        <v>0.663170987384652</v>
      </c>
      <c r="M411" s="20" t="n">
        <f aca="false">EXP(-6+8*J411)</f>
        <v>1.75121756749341</v>
      </c>
      <c r="N411" s="20" t="n">
        <f aca="false">0.6+0.4*K411</f>
        <v>0.984390291936845</v>
      </c>
      <c r="O411" s="20" t="n">
        <f aca="false">EXP(-3+7*L411)</f>
        <v>5.16650741403764</v>
      </c>
      <c r="P411" s="21" t="n">
        <v>0.0368292077717853</v>
      </c>
    </row>
    <row r="412" customFormat="false" ht="12.75" hidden="false" customHeight="false" outlineLevel="0" collapsed="false">
      <c r="I412" s="18"/>
      <c r="J412" s="23" t="n">
        <v>0.10470087938825</v>
      </c>
      <c r="K412" s="23" t="n">
        <v>0.561730914802835</v>
      </c>
      <c r="L412" s="23" t="n">
        <v>0.844960167628812</v>
      </c>
      <c r="M412" s="20" t="n">
        <f aca="false">EXP(-6+8*J412)</f>
        <v>0.00572797642606234</v>
      </c>
      <c r="N412" s="20" t="n">
        <f aca="false">0.6+0.4*K412</f>
        <v>0.824692365921134</v>
      </c>
      <c r="O412" s="20" t="n">
        <f aca="false">EXP(-3+7*L412)</f>
        <v>18.4436691002197</v>
      </c>
      <c r="P412" s="21" t="n">
        <v>0.176757135849053</v>
      </c>
    </row>
    <row r="413" customFormat="false" ht="12.75" hidden="false" customHeight="false" outlineLevel="0" collapsed="false">
      <c r="I413" s="18"/>
      <c r="J413" s="23" t="n">
        <v>0.23818850545824</v>
      </c>
      <c r="K413" s="23" t="n">
        <v>0.790378498869422</v>
      </c>
      <c r="L413" s="23" t="n">
        <v>0.246717510022247</v>
      </c>
      <c r="M413" s="20" t="n">
        <f aca="false">EXP(-6+8*J413)</f>
        <v>0.0166642102791666</v>
      </c>
      <c r="N413" s="20" t="n">
        <f aca="false">0.6+0.4*K413</f>
        <v>0.916151399547769</v>
      </c>
      <c r="O413" s="20" t="n">
        <f aca="false">EXP(-3+7*L413)</f>
        <v>0.279996708890554</v>
      </c>
      <c r="P413" s="21" t="n">
        <v>0.117671307539057</v>
      </c>
    </row>
    <row r="414" customFormat="false" ht="12.75" hidden="false" customHeight="false" outlineLevel="0" collapsed="false">
      <c r="I414" s="18"/>
      <c r="J414" s="23" t="n">
        <v>0.126649829018391</v>
      </c>
      <c r="K414" s="23" t="n">
        <v>0.630463719016408</v>
      </c>
      <c r="L414" s="23" t="n">
        <v>0.590487234521132</v>
      </c>
      <c r="M414" s="20" t="n">
        <f aca="false">EXP(-6+8*J414)</f>
        <v>0.00682746816182733</v>
      </c>
      <c r="N414" s="20" t="n">
        <f aca="false">0.6+0.4*K414</f>
        <v>0.852185487606563</v>
      </c>
      <c r="O414" s="20" t="n">
        <f aca="false">EXP(-3+7*L414)</f>
        <v>3.10623270067445</v>
      </c>
      <c r="P414" s="21" t="n">
        <v>0.145858452248209</v>
      </c>
    </row>
    <row r="415" customFormat="false" ht="12.75" hidden="false" customHeight="false" outlineLevel="0" collapsed="false">
      <c r="I415" s="18"/>
      <c r="J415" s="23" t="n">
        <v>0.956148688074796</v>
      </c>
      <c r="K415" s="23" t="n">
        <v>0.110322198829614</v>
      </c>
      <c r="L415" s="23" t="n">
        <v>0.0439577048729394</v>
      </c>
      <c r="M415" s="20" t="n">
        <f aca="false">EXP(-6+8*J415)</f>
        <v>5.20276130375138</v>
      </c>
      <c r="N415" s="20" t="n">
        <f aca="false">0.6+0.4*K415</f>
        <v>0.644128879531846</v>
      </c>
      <c r="O415" s="20" t="n">
        <f aca="false">EXP(-3+7*L415)</f>
        <v>0.0677252590568527</v>
      </c>
      <c r="P415" s="21" t="n">
        <v>0.258073215554624</v>
      </c>
    </row>
    <row r="416" customFormat="false" ht="12.75" hidden="false" customHeight="false" outlineLevel="0" collapsed="false">
      <c r="I416" s="18"/>
      <c r="J416" s="23" t="n">
        <v>0.185067039442074</v>
      </c>
      <c r="K416" s="23" t="n">
        <v>0.291454067248394</v>
      </c>
      <c r="L416" s="23" t="n">
        <v>0.191068051257512</v>
      </c>
      <c r="M416" s="20" t="n">
        <f aca="false">EXP(-6+8*J416)</f>
        <v>0.0108948651874348</v>
      </c>
      <c r="N416" s="20" t="n">
        <f aca="false">0.6+0.4*K416</f>
        <v>0.716581626899358</v>
      </c>
      <c r="O416" s="20" t="n">
        <f aca="false">EXP(-3+7*L416)</f>
        <v>0.18965974250432</v>
      </c>
      <c r="P416" s="21" t="n">
        <v>0.160290820011867</v>
      </c>
    </row>
    <row r="417" customFormat="false" ht="12.75" hidden="false" customHeight="false" outlineLevel="0" collapsed="false">
      <c r="I417" s="18"/>
      <c r="J417" s="23" t="n">
        <v>0.270501821669466</v>
      </c>
      <c r="K417" s="23" t="n">
        <v>0.423054988486175</v>
      </c>
      <c r="L417" s="23" t="n">
        <v>0.291632014168236</v>
      </c>
      <c r="M417" s="20" t="n">
        <f aca="false">EXP(-6+8*J417)</f>
        <v>0.0215800624204103</v>
      </c>
      <c r="N417" s="20" t="n">
        <f aca="false">0.6+0.4*K417</f>
        <v>0.76922199539447</v>
      </c>
      <c r="O417" s="20" t="n">
        <f aca="false">EXP(-3+7*L417)</f>
        <v>0.383438551868113</v>
      </c>
      <c r="P417" s="21" t="n">
        <v>0.0618822331179066</v>
      </c>
    </row>
    <row r="418" customFormat="false" ht="12.75" hidden="false" customHeight="false" outlineLevel="0" collapsed="false">
      <c r="I418" s="18"/>
      <c r="J418" s="23" t="n">
        <v>0.856566421322765</v>
      </c>
      <c r="K418" s="23" t="n">
        <v>0.210726456373354</v>
      </c>
      <c r="L418" s="23" t="n">
        <v>0.880358796732263</v>
      </c>
      <c r="M418" s="20" t="n">
        <f aca="false">EXP(-6+8*J418)</f>
        <v>2.34557686750646</v>
      </c>
      <c r="N418" s="20" t="n">
        <f aca="false">0.6+0.4*K418</f>
        <v>0.684290582549342</v>
      </c>
      <c r="O418" s="20" t="n">
        <f aca="false">EXP(-3+7*L418)</f>
        <v>23.6298697028149</v>
      </c>
      <c r="P418" s="21" t="n">
        <v>0.0565605781891031</v>
      </c>
    </row>
    <row r="419" customFormat="false" ht="12.75" hidden="false" customHeight="false" outlineLevel="0" collapsed="false">
      <c r="I419" s="18"/>
      <c r="J419" s="23" t="n">
        <v>0.184196842192846</v>
      </c>
      <c r="K419" s="23" t="n">
        <v>0.308992146461246</v>
      </c>
      <c r="L419" s="23" t="n">
        <v>0.458185796050532</v>
      </c>
      <c r="M419" s="20" t="n">
        <f aca="false">EXP(-6+8*J419)</f>
        <v>0.0108192831241623</v>
      </c>
      <c r="N419" s="20" t="n">
        <f aca="false">0.6+0.4*K419</f>
        <v>0.723596858584498</v>
      </c>
      <c r="O419" s="20" t="n">
        <f aca="false">EXP(-3+7*L419)</f>
        <v>1.23035232610357</v>
      </c>
      <c r="P419" s="21" t="n">
        <v>0.0378830118623</v>
      </c>
    </row>
    <row r="420" customFormat="false" ht="12.75" hidden="false" customHeight="false" outlineLevel="0" collapsed="false">
      <c r="I420" s="18"/>
      <c r="J420" s="23" t="n">
        <v>0.61999313068554</v>
      </c>
      <c r="K420" s="23" t="n">
        <v>0.712686091188111</v>
      </c>
      <c r="L420" s="23" t="n">
        <v>0.896741470060277</v>
      </c>
      <c r="M420" s="20" t="n">
        <f aca="false">EXP(-6+8*J420)</f>
        <v>0.353435258561624</v>
      </c>
      <c r="N420" s="20" t="n">
        <f aca="false">0.6+0.4*K420</f>
        <v>0.885074436475244</v>
      </c>
      <c r="O420" s="20" t="n">
        <f aca="false">EXP(-3+7*L420)</f>
        <v>26.5012072993893</v>
      </c>
      <c r="P420" s="21" t="n">
        <v>0.0933011835229604</v>
      </c>
    </row>
    <row r="421" customFormat="false" ht="12.75" hidden="false" customHeight="false" outlineLevel="0" collapsed="false">
      <c r="I421" s="18"/>
      <c r="J421" s="23" t="n">
        <v>0.232409363635156</v>
      </c>
      <c r="K421" s="23" t="n">
        <v>0.551413694659891</v>
      </c>
      <c r="L421" s="23" t="n">
        <v>0.135164312421964</v>
      </c>
      <c r="M421" s="20" t="n">
        <f aca="false">EXP(-6+8*J421)</f>
        <v>0.0159113101742477</v>
      </c>
      <c r="N421" s="20" t="n">
        <f aca="false">0.6+0.4*K421</f>
        <v>0.820565477863956</v>
      </c>
      <c r="O421" s="20" t="n">
        <f aca="false">EXP(-3+7*L421)</f>
        <v>0.128240251047306</v>
      </c>
      <c r="P421" s="21" t="n">
        <v>0.116868525073127</v>
      </c>
    </row>
    <row r="422" customFormat="false" ht="12.75" hidden="false" customHeight="false" outlineLevel="0" collapsed="false">
      <c r="I422" s="18"/>
      <c r="J422" s="23" t="n">
        <v>0.251824013297059</v>
      </c>
      <c r="K422" s="23" t="n">
        <v>0.568196313440679</v>
      </c>
      <c r="L422" s="23" t="n">
        <v>0.143341779982438</v>
      </c>
      <c r="M422" s="20" t="n">
        <f aca="false">EXP(-6+8*J422)</f>
        <v>0.018584862129722</v>
      </c>
      <c r="N422" s="20" t="n">
        <f aca="false">0.6+0.4*K422</f>
        <v>0.827278525376272</v>
      </c>
      <c r="O422" s="20" t="n">
        <f aca="false">EXP(-3+7*L422)</f>
        <v>0.135795182408615</v>
      </c>
      <c r="P422" s="21" t="n">
        <v>0.108110827267469</v>
      </c>
    </row>
    <row r="423" customFormat="false" ht="12.75" hidden="false" customHeight="false" outlineLevel="0" collapsed="false">
      <c r="I423" s="18"/>
      <c r="J423" s="23" t="n">
        <v>0.0880204025532065</v>
      </c>
      <c r="K423" s="23" t="n">
        <v>0.638422566066662</v>
      </c>
      <c r="L423" s="23" t="n">
        <v>0.743872404539076</v>
      </c>
      <c r="M423" s="20" t="n">
        <f aca="false">EXP(-6+8*J423)</f>
        <v>0.00501241833087553</v>
      </c>
      <c r="N423" s="20" t="n">
        <f aca="false">0.6+0.4*K423</f>
        <v>0.855369026426665</v>
      </c>
      <c r="O423" s="20" t="n">
        <f aca="false">EXP(-3+7*L423)</f>
        <v>9.08938120644272</v>
      </c>
      <c r="P423" s="21" t="n">
        <v>0.172629115564707</v>
      </c>
    </row>
    <row r="424" customFormat="false" ht="12.75" hidden="false" customHeight="false" outlineLevel="0" collapsed="false">
      <c r="I424" s="18"/>
      <c r="J424" s="23" t="n">
        <v>0.154191839271842</v>
      </c>
      <c r="K424" s="23" t="n">
        <v>0.505193261250452</v>
      </c>
      <c r="L424" s="23" t="n">
        <v>0.810842474429806</v>
      </c>
      <c r="M424" s="20" t="n">
        <f aca="false">EXP(-6+8*J424)</f>
        <v>0.00851040892018855</v>
      </c>
      <c r="N424" s="20" t="n">
        <f aca="false">0.6+0.4*K424</f>
        <v>0.802077304500181</v>
      </c>
      <c r="O424" s="20" t="n">
        <f aca="false">EXP(-3+7*L424)</f>
        <v>14.5253779202978</v>
      </c>
      <c r="P424" s="21" t="n">
        <v>0.16784272613965</v>
      </c>
    </row>
    <row r="425" customFormat="false" ht="12.75" hidden="false" customHeight="false" outlineLevel="0" collapsed="false">
      <c r="I425" s="18"/>
      <c r="J425" s="23" t="n">
        <v>0.857746128980644</v>
      </c>
      <c r="K425" s="23" t="n">
        <v>0.974929211522519</v>
      </c>
      <c r="L425" s="23" t="n">
        <v>0.417159148558872</v>
      </c>
      <c r="M425" s="20" t="n">
        <f aca="false">EXP(-6+8*J425)</f>
        <v>2.36781841646426</v>
      </c>
      <c r="N425" s="20" t="n">
        <f aca="false">0.6+0.4*K425</f>
        <v>0.989971684609007</v>
      </c>
      <c r="O425" s="20" t="n">
        <f aca="false">EXP(-3+7*L425)</f>
        <v>0.923221624496477</v>
      </c>
      <c r="P425" s="21" t="n">
        <v>0.0551345740822054</v>
      </c>
    </row>
    <row r="426" customFormat="false" ht="12.75" hidden="false" customHeight="false" outlineLevel="0" collapsed="false">
      <c r="I426" s="18"/>
      <c r="J426" s="23" t="n">
        <v>0.386305463865759</v>
      </c>
      <c r="K426" s="23" t="n">
        <v>0.119024048193743</v>
      </c>
      <c r="L426" s="23" t="n">
        <v>0.773892411363646</v>
      </c>
      <c r="M426" s="20" t="n">
        <f aca="false">EXP(-6+8*J426)</f>
        <v>0.0544999067091058</v>
      </c>
      <c r="N426" s="20" t="n">
        <f aca="false">0.6+0.4*K426</f>
        <v>0.647609619277497</v>
      </c>
      <c r="O426" s="20" t="n">
        <f aca="false">EXP(-3+7*L426)</f>
        <v>11.214940690452</v>
      </c>
      <c r="P426" s="21" t="n">
        <v>0.118651233472733</v>
      </c>
    </row>
    <row r="427" customFormat="false" ht="12.75" hidden="false" customHeight="false" outlineLevel="0" collapsed="false">
      <c r="I427" s="18"/>
      <c r="J427" s="23" t="n">
        <v>0.245535787416769</v>
      </c>
      <c r="K427" s="23" t="n">
        <v>0.724562407401366</v>
      </c>
      <c r="L427" s="23" t="n">
        <v>0.38874707427922</v>
      </c>
      <c r="M427" s="20" t="n">
        <f aca="false">EXP(-6+8*J427)</f>
        <v>0.0176730623347008</v>
      </c>
      <c r="N427" s="20" t="n">
        <f aca="false">0.6+0.4*K427</f>
        <v>0.889824962960546</v>
      </c>
      <c r="O427" s="20" t="n">
        <f aca="false">EXP(-3+7*L427)</f>
        <v>0.756713564147801</v>
      </c>
      <c r="P427" s="21" t="n">
        <v>0.118211800562664</v>
      </c>
    </row>
    <row r="428" customFormat="false" ht="12.75" hidden="false" customHeight="false" outlineLevel="0" collapsed="false">
      <c r="I428" s="18"/>
      <c r="J428" s="23" t="n">
        <v>0.594809113492911</v>
      </c>
      <c r="K428" s="23" t="n">
        <v>0.989811050806841</v>
      </c>
      <c r="L428" s="23" t="n">
        <v>0.968761072246505</v>
      </c>
      <c r="M428" s="20" t="n">
        <f aca="false">EXP(-6+8*J428)</f>
        <v>0.288942638850271</v>
      </c>
      <c r="N428" s="20" t="n">
        <f aca="false">0.6+0.4*K428</f>
        <v>0.995924420322736</v>
      </c>
      <c r="O428" s="20" t="n">
        <f aca="false">EXP(-3+7*L428)</f>
        <v>43.8742464068178</v>
      </c>
      <c r="P428" s="21" t="n">
        <v>0.104457511525841</v>
      </c>
    </row>
    <row r="429" customFormat="false" ht="12.75" hidden="false" customHeight="false" outlineLevel="0" collapsed="false">
      <c r="I429" s="18"/>
      <c r="J429" s="23" t="n">
        <v>0.391714263356531</v>
      </c>
      <c r="K429" s="23" t="n">
        <v>0.174624221966382</v>
      </c>
      <c r="L429" s="23" t="n">
        <v>0.971120260247192</v>
      </c>
      <c r="M429" s="20" t="n">
        <f aca="false">EXP(-6+8*J429)</f>
        <v>0.0569099040053942</v>
      </c>
      <c r="N429" s="20" t="n">
        <f aca="false">0.6+0.4*K429</f>
        <v>0.669849688786553</v>
      </c>
      <c r="O429" s="20" t="n">
        <f aca="false">EXP(-3+7*L429)</f>
        <v>44.6048153965498</v>
      </c>
      <c r="P429" s="21" t="n">
        <v>0.149982763064744</v>
      </c>
    </row>
    <row r="430" customFormat="false" ht="12.75" hidden="false" customHeight="false" outlineLevel="0" collapsed="false">
      <c r="I430" s="18"/>
      <c r="J430" s="23" t="n">
        <v>0.903349120282269</v>
      </c>
      <c r="K430" s="23" t="n">
        <v>0.460360158818812</v>
      </c>
      <c r="L430" s="23" t="n">
        <v>0.239471200121228</v>
      </c>
      <c r="M430" s="20" t="n">
        <f aca="false">EXP(-6+8*J430)</f>
        <v>3.41027509907899</v>
      </c>
      <c r="N430" s="20" t="n">
        <f aca="false">0.6+0.4*K430</f>
        <v>0.784144063527525</v>
      </c>
      <c r="O430" s="20" t="n">
        <f aca="false">EXP(-3+7*L430)</f>
        <v>0.266148302024831</v>
      </c>
      <c r="P430" s="21" t="n">
        <v>0.130559300221566</v>
      </c>
    </row>
    <row r="431" customFormat="false" ht="12.75" hidden="false" customHeight="false" outlineLevel="0" collapsed="false">
      <c r="I431" s="18"/>
      <c r="J431" s="23" t="n">
        <v>0.695125044412329</v>
      </c>
      <c r="K431" s="23" t="n">
        <v>0.269345874428462</v>
      </c>
      <c r="L431" s="23" t="n">
        <v>0.776375569492385</v>
      </c>
      <c r="M431" s="20" t="n">
        <f aca="false">EXP(-6+8*J431)</f>
        <v>0.644681008684042</v>
      </c>
      <c r="N431" s="20" t="n">
        <f aca="false">0.6+0.4*K431</f>
        <v>0.707738349771385</v>
      </c>
      <c r="O431" s="20" t="n">
        <f aca="false">EXP(-3+7*L431)</f>
        <v>11.4115840755048</v>
      </c>
      <c r="P431" s="21" t="n">
        <v>0.0528911749502325</v>
      </c>
    </row>
    <row r="432" customFormat="false" ht="12.75" hidden="false" customHeight="false" outlineLevel="0" collapsed="false">
      <c r="I432" s="18"/>
      <c r="J432" s="23" t="n">
        <v>0.998910716673344</v>
      </c>
      <c r="K432" s="23" t="n">
        <v>0.353466724444149</v>
      </c>
      <c r="L432" s="23" t="n">
        <v>0.538385528071744</v>
      </c>
      <c r="M432" s="20" t="n">
        <f aca="false">EXP(-6+8*J432)</f>
        <v>7.32494563759426</v>
      </c>
      <c r="N432" s="20" t="n">
        <f aca="false">0.6+0.4*K432</f>
        <v>0.74138668977766</v>
      </c>
      <c r="O432" s="20" t="n">
        <f aca="false">EXP(-3+7*L432)</f>
        <v>2.15695757027565</v>
      </c>
      <c r="P432" s="21" t="n">
        <v>0.151411874186391</v>
      </c>
    </row>
    <row r="433" customFormat="false" ht="12.75" hidden="false" customHeight="false" outlineLevel="0" collapsed="false">
      <c r="I433" s="18"/>
      <c r="J433" s="23" t="n">
        <v>0.244436268047083</v>
      </c>
      <c r="K433" s="23" t="n">
        <v>0.0552814563530717</v>
      </c>
      <c r="L433" s="23" t="n">
        <v>0.612480906711833</v>
      </c>
      <c r="M433" s="20" t="n">
        <f aca="false">EXP(-6+8*J433)</f>
        <v>0.0175182890426909</v>
      </c>
      <c r="N433" s="20" t="n">
        <f aca="false">0.6+0.4*K433</f>
        <v>0.622112582541229</v>
      </c>
      <c r="O433" s="20" t="n">
        <f aca="false">EXP(-3+7*L433)</f>
        <v>3.62323164416324</v>
      </c>
      <c r="P433" s="21" t="n">
        <v>0.0651883361669472</v>
      </c>
    </row>
    <row r="434" customFormat="false" ht="12.75" hidden="false" customHeight="false" outlineLevel="0" collapsed="false">
      <c r="I434" s="18"/>
      <c r="J434" s="23" t="n">
        <v>0.454550988258841</v>
      </c>
      <c r="K434" s="23" t="n">
        <v>0.172321307960531</v>
      </c>
      <c r="L434" s="23" t="n">
        <v>0.663005711860272</v>
      </c>
      <c r="M434" s="20" t="n">
        <f aca="false">EXP(-6+8*J434)</f>
        <v>0.0940816653156508</v>
      </c>
      <c r="N434" s="20" t="n">
        <f aca="false">0.6+0.4*K434</f>
        <v>0.668928523184212</v>
      </c>
      <c r="O434" s="20" t="n">
        <f aca="false">EXP(-3+7*L434)</f>
        <v>5.16053358979378</v>
      </c>
      <c r="P434" s="21" t="n">
        <v>0.0877198577363493</v>
      </c>
    </row>
    <row r="435" customFormat="false" ht="12.75" hidden="false" customHeight="false" outlineLevel="0" collapsed="false">
      <c r="I435" s="18"/>
      <c r="J435" s="23" t="n">
        <v>0.567346830736239</v>
      </c>
      <c r="K435" s="23" t="n">
        <v>0.992726510645573</v>
      </c>
      <c r="L435" s="23" t="n">
        <v>0.29143738995817</v>
      </c>
      <c r="M435" s="20" t="n">
        <f aca="false">EXP(-6+8*J435)</f>
        <v>0.23195187733535</v>
      </c>
      <c r="N435" s="20" t="n">
        <f aca="false">0.6+0.4*K435</f>
        <v>0.997090604258229</v>
      </c>
      <c r="O435" s="20" t="n">
        <f aca="false">EXP(-3+7*L435)</f>
        <v>0.382916522570381</v>
      </c>
      <c r="P435" s="21" t="n">
        <v>0.114732739777263</v>
      </c>
    </row>
    <row r="436" customFormat="false" ht="12.75" hidden="false" customHeight="false" outlineLevel="0" collapsed="false">
      <c r="I436" s="18"/>
      <c r="J436" s="23" t="n">
        <v>0.467258161952744</v>
      </c>
      <c r="K436" s="23" t="n">
        <v>0.291995396439458</v>
      </c>
      <c r="L436" s="23" t="n">
        <v>0.923741681877386</v>
      </c>
      <c r="M436" s="20" t="n">
        <f aca="false">EXP(-6+8*J436)</f>
        <v>0.104148792585333</v>
      </c>
      <c r="N436" s="20" t="n">
        <f aca="false">0.6+0.4*K436</f>
        <v>0.716798158575783</v>
      </c>
      <c r="O436" s="20" t="n">
        <f aca="false">EXP(-3+7*L436)</f>
        <v>32.0145911765329</v>
      </c>
      <c r="P436" s="21" t="n">
        <v>0.135666270220678</v>
      </c>
    </row>
    <row r="437" customFormat="false" ht="12.75" hidden="false" customHeight="false" outlineLevel="0" collapsed="false">
      <c r="I437" s="18"/>
      <c r="J437" s="23" t="n">
        <v>0.909371729880685</v>
      </c>
      <c r="K437" s="23" t="n">
        <v>0.894774287229663</v>
      </c>
      <c r="L437" s="23" t="n">
        <v>0.391698654585145</v>
      </c>
      <c r="M437" s="20" t="n">
        <f aca="false">EXP(-6+8*J437)</f>
        <v>3.57860778908136</v>
      </c>
      <c r="N437" s="20" t="n">
        <f aca="false">0.6+0.4*K437</f>
        <v>0.957909714891865</v>
      </c>
      <c r="O437" s="20" t="n">
        <f aca="false">EXP(-3+7*L437)</f>
        <v>0.772510700980698</v>
      </c>
      <c r="P437" s="21" t="n">
        <v>0.0873855012496043</v>
      </c>
    </row>
    <row r="438" customFormat="false" ht="12.75" hidden="false" customHeight="false" outlineLevel="0" collapsed="false">
      <c r="I438" s="18"/>
      <c r="J438" s="23" t="n">
        <v>0.542956555448406</v>
      </c>
      <c r="K438" s="23" t="n">
        <v>0.0456551608495905</v>
      </c>
      <c r="L438" s="23" t="n">
        <v>0.513711390571463</v>
      </c>
      <c r="M438" s="20" t="n">
        <f aca="false">EXP(-6+8*J438)</f>
        <v>0.190834721805287</v>
      </c>
      <c r="N438" s="20" t="n">
        <f aca="false">0.6+0.4*K438</f>
        <v>0.618262064339836</v>
      </c>
      <c r="O438" s="20" t="n">
        <f aca="false">EXP(-3+7*L438)</f>
        <v>1.81480810344957</v>
      </c>
      <c r="P438" s="21" t="n">
        <v>0.0266540479941893</v>
      </c>
    </row>
    <row r="439" customFormat="false" ht="12.75" hidden="false" customHeight="false" outlineLevel="0" collapsed="false">
      <c r="I439" s="18"/>
      <c r="J439" s="23" t="n">
        <v>0.798041027740248</v>
      </c>
      <c r="K439" s="23" t="n">
        <v>0.335209110555308</v>
      </c>
      <c r="L439" s="23" t="n">
        <v>0.98029140238476</v>
      </c>
      <c r="M439" s="20" t="n">
        <f aca="false">EXP(-6+8*J439)</f>
        <v>1.46862739829064</v>
      </c>
      <c r="N439" s="20" t="n">
        <f aca="false">0.6+0.4*K439</f>
        <v>0.734083644222123</v>
      </c>
      <c r="O439" s="20" t="n">
        <f aca="false">EXP(-3+7*L439)</f>
        <v>47.5622708002613</v>
      </c>
      <c r="P439" s="21" t="n">
        <v>0.0314715744301062</v>
      </c>
    </row>
    <row r="440" customFormat="false" ht="12.75" hidden="false" customHeight="false" outlineLevel="0" collapsed="false">
      <c r="I440" s="18"/>
      <c r="J440" s="23" t="n">
        <v>0.0547357084436708</v>
      </c>
      <c r="K440" s="23" t="n">
        <v>0.2210094110364</v>
      </c>
      <c r="L440" s="23" t="n">
        <v>0.721962427653099</v>
      </c>
      <c r="M440" s="20" t="n">
        <f aca="false">EXP(-6+8*J440)</f>
        <v>0.00384064740150629</v>
      </c>
      <c r="N440" s="20" t="n">
        <f aca="false">0.6+0.4*K440</f>
        <v>0.68840376441456</v>
      </c>
      <c r="O440" s="20" t="n">
        <f aca="false">EXP(-3+7*L440)</f>
        <v>7.79698401027367</v>
      </c>
      <c r="P440" s="21" t="n">
        <v>0.125281725191469</v>
      </c>
    </row>
    <row r="441" customFormat="false" ht="12.75" hidden="false" customHeight="false" outlineLevel="0" collapsed="false">
      <c r="I441" s="18"/>
      <c r="J441" s="23" t="n">
        <v>0.783458281133426</v>
      </c>
      <c r="K441" s="23" t="n">
        <v>0.32824449001308</v>
      </c>
      <c r="L441" s="23" t="n">
        <v>0.390892809758512</v>
      </c>
      <c r="M441" s="20" t="n">
        <f aca="false">EXP(-6+8*J441)</f>
        <v>1.30691088449213</v>
      </c>
      <c r="N441" s="20" t="n">
        <f aca="false">0.6+0.4*K441</f>
        <v>0.731297796005232</v>
      </c>
      <c r="O441" s="20" t="n">
        <f aca="false">EXP(-3+7*L441)</f>
        <v>0.768165302249682</v>
      </c>
      <c r="P441" s="21" t="n">
        <v>0.06542592855082</v>
      </c>
    </row>
    <row r="442" customFormat="false" ht="12.75" hidden="false" customHeight="false" outlineLevel="0" collapsed="false">
      <c r="I442" s="18"/>
      <c r="J442" s="23" t="n">
        <v>0.929342559300012</v>
      </c>
      <c r="K442" s="23" t="n">
        <v>0.877250557920505</v>
      </c>
      <c r="L442" s="23" t="n">
        <v>0.936282223388873</v>
      </c>
      <c r="M442" s="20" t="n">
        <f aca="false">EXP(-6+8*J442)</f>
        <v>4.19855523481587</v>
      </c>
      <c r="N442" s="20" t="n">
        <f aca="false">0.6+0.4*K442</f>
        <v>0.950900223168202</v>
      </c>
      <c r="O442" s="20" t="n">
        <f aca="false">EXP(-3+7*L442)</f>
        <v>34.951995528695</v>
      </c>
      <c r="P442" s="21" t="n">
        <v>0.0995892341963345</v>
      </c>
    </row>
    <row r="443" customFormat="false" ht="12.75" hidden="false" customHeight="false" outlineLevel="0" collapsed="false">
      <c r="I443" s="18"/>
      <c r="J443" s="23" t="n">
        <v>0.67159964477654</v>
      </c>
      <c r="K443" s="23" t="n">
        <v>0.403480856801566</v>
      </c>
      <c r="L443" s="23" t="n">
        <v>0.0881112553031214</v>
      </c>
      <c r="M443" s="20" t="n">
        <f aca="false">EXP(-6+8*J443)</f>
        <v>0.534083630005082</v>
      </c>
      <c r="N443" s="20" t="n">
        <f aca="false">0.6+0.4*K443</f>
        <v>0.761392342720626</v>
      </c>
      <c r="O443" s="20" t="n">
        <f aca="false">EXP(-3+7*L443)</f>
        <v>0.0922529320452587</v>
      </c>
      <c r="P443" s="21" t="n">
        <v>0.137827017602319</v>
      </c>
    </row>
    <row r="444" customFormat="false" ht="12.75" hidden="false" customHeight="false" outlineLevel="0" collapsed="false">
      <c r="I444" s="18"/>
      <c r="J444" s="23" t="n">
        <v>0.0650071242646808</v>
      </c>
      <c r="K444" s="23" t="n">
        <v>0.696300858519328</v>
      </c>
      <c r="L444" s="23" t="n">
        <v>0.216874198097017</v>
      </c>
      <c r="M444" s="20" t="n">
        <f aca="false">EXP(-6+8*J444)</f>
        <v>0.0041695673319424</v>
      </c>
      <c r="N444" s="20" t="n">
        <f aca="false">0.6+0.4*K444</f>
        <v>0.878520343407731</v>
      </c>
      <c r="O444" s="20" t="n">
        <f aca="false">EXP(-3+7*L444)</f>
        <v>0.227209992206321</v>
      </c>
      <c r="P444" s="21" t="n">
        <v>0.108883725077295</v>
      </c>
    </row>
    <row r="445" customFormat="false" ht="12.75" hidden="false" customHeight="false" outlineLevel="0" collapsed="false">
      <c r="I445" s="18"/>
      <c r="J445" s="23" t="n">
        <v>0.466785073223222</v>
      </c>
      <c r="K445" s="23" t="n">
        <v>0.583823117150288</v>
      </c>
      <c r="L445" s="23" t="n">
        <v>0.79654831662245</v>
      </c>
      <c r="M445" s="20" t="n">
        <f aca="false">EXP(-6+8*J445)</f>
        <v>0.103755364600614</v>
      </c>
      <c r="N445" s="20" t="n">
        <f aca="false">0.6+0.4*K445</f>
        <v>0.833529246860115</v>
      </c>
      <c r="O445" s="20" t="n">
        <f aca="false">EXP(-3+7*L445)</f>
        <v>13.1423286576878</v>
      </c>
      <c r="P445" s="21" t="n">
        <v>0.137279006143603</v>
      </c>
    </row>
    <row r="446" customFormat="false" ht="12.75" hidden="false" customHeight="false" outlineLevel="0" collapsed="false">
      <c r="I446" s="18"/>
      <c r="J446" s="23" t="n">
        <v>0.823979103705554</v>
      </c>
      <c r="K446" s="23" t="n">
        <v>0.15105908673679</v>
      </c>
      <c r="L446" s="23" t="n">
        <v>0.961949530771198</v>
      </c>
      <c r="M446" s="20" t="n">
        <f aca="false">EXP(-6+8*J446)</f>
        <v>1.80729785073297</v>
      </c>
      <c r="N446" s="20" t="n">
        <f aca="false">0.6+0.4*K446</f>
        <v>0.660423634694716</v>
      </c>
      <c r="O446" s="20" t="n">
        <f aca="false">EXP(-3+7*L446)</f>
        <v>41.8313774822494</v>
      </c>
      <c r="P446" s="21" t="n">
        <v>0.0399015899592492</v>
      </c>
    </row>
    <row r="447" customFormat="false" ht="12.75" hidden="false" customHeight="false" outlineLevel="0" collapsed="false">
      <c r="I447" s="18"/>
      <c r="J447" s="23" t="n">
        <v>0.568547759598771</v>
      </c>
      <c r="K447" s="23" t="n">
        <v>0.443111010176961</v>
      </c>
      <c r="L447" s="23" t="n">
        <v>0.727529889301066</v>
      </c>
      <c r="M447" s="20" t="n">
        <f aca="false">EXP(-6+8*J447)</f>
        <v>0.234191078229294</v>
      </c>
      <c r="N447" s="20" t="n">
        <f aca="false">0.6+0.4*K447</f>
        <v>0.777244404070784</v>
      </c>
      <c r="O447" s="20" t="n">
        <f aca="false">EXP(-3+7*L447)</f>
        <v>8.10684871751059</v>
      </c>
      <c r="P447" s="21" t="n">
        <v>0.0992384861942819</v>
      </c>
    </row>
    <row r="448" customFormat="false" ht="12.75" hidden="false" customHeight="false" outlineLevel="0" collapsed="false">
      <c r="I448" s="18"/>
      <c r="J448" s="23" t="n">
        <v>0.134451028027292</v>
      </c>
      <c r="K448" s="23" t="n">
        <v>0.665790770911999</v>
      </c>
      <c r="L448" s="23" t="n">
        <v>0.399909891842082</v>
      </c>
      <c r="M448" s="20" t="n">
        <f aca="false">EXP(-6+8*J448)</f>
        <v>0.00726714498947631</v>
      </c>
      <c r="N448" s="20" t="n">
        <f aca="false">0.6+0.4*K448</f>
        <v>0.866316308364799</v>
      </c>
      <c r="O448" s="20" t="n">
        <f aca="false">EXP(-3+7*L448)</f>
        <v>0.818214495671677</v>
      </c>
      <c r="P448" s="21" t="n">
        <v>0.107769240610831</v>
      </c>
    </row>
    <row r="449" customFormat="false" ht="12.75" hidden="false" customHeight="false" outlineLevel="0" collapsed="false">
      <c r="I449" s="18"/>
      <c r="J449" s="23" t="n">
        <v>0.491328680353323</v>
      </c>
      <c r="K449" s="23" t="n">
        <v>0.247864165009669</v>
      </c>
      <c r="L449" s="23" t="n">
        <v>0.27133745542194</v>
      </c>
      <c r="M449" s="20" t="n">
        <f aca="false">EXP(-6+8*J449)</f>
        <v>0.12626523344269</v>
      </c>
      <c r="N449" s="20" t="n">
        <f aca="false">0.6+0.4*K449</f>
        <v>0.699145666003868</v>
      </c>
      <c r="O449" s="20" t="n">
        <f aca="false">EXP(-3+7*L449)</f>
        <v>0.332658842203278</v>
      </c>
      <c r="P449" s="21" t="n">
        <v>0.104103405053265</v>
      </c>
    </row>
    <row r="450" customFormat="false" ht="12.75" hidden="false" customHeight="false" outlineLevel="0" collapsed="false">
      <c r="I450" s="18"/>
      <c r="J450" s="23" t="n">
        <v>0.961558593671019</v>
      </c>
      <c r="K450" s="23" t="n">
        <v>0.699592609817849</v>
      </c>
      <c r="L450" s="23" t="n">
        <v>0.531080497444124</v>
      </c>
      <c r="M450" s="20" t="n">
        <f aca="false">EXP(-6+8*J450)</f>
        <v>5.43287657341472</v>
      </c>
      <c r="N450" s="20" t="n">
        <f aca="false">0.6+0.4*K450</f>
        <v>0.87983704392714</v>
      </c>
      <c r="O450" s="20" t="n">
        <f aca="false">EXP(-3+7*L450)</f>
        <v>2.04943364061431</v>
      </c>
      <c r="P450" s="21" t="n">
        <v>0.122590276008764</v>
      </c>
    </row>
    <row r="451" customFormat="false" ht="12.75" hidden="false" customHeight="false" outlineLevel="0" collapsed="false">
      <c r="I451" s="18"/>
      <c r="J451" s="23" t="n">
        <v>0.899883545552024</v>
      </c>
      <c r="K451" s="23" t="n">
        <v>0.193696311677618</v>
      </c>
      <c r="L451" s="23" t="n">
        <v>0.639078034340791</v>
      </c>
      <c r="M451" s="20" t="n">
        <f aca="false">EXP(-6+8*J451)</f>
        <v>3.31702522406079</v>
      </c>
      <c r="N451" s="20" t="n">
        <f aca="false">0.6+0.4*K451</f>
        <v>0.677478524671047</v>
      </c>
      <c r="O451" s="20" t="n">
        <f aca="false">EXP(-3+7*L451)</f>
        <v>4.36468595432295</v>
      </c>
      <c r="P451" s="21" t="n">
        <v>0.0893107800238347</v>
      </c>
    </row>
    <row r="452" customFormat="false" ht="12.75" hidden="false" customHeight="false" outlineLevel="0" collapsed="false">
      <c r="I452" s="18"/>
      <c r="J452" s="23" t="n">
        <v>0.15756864899551</v>
      </c>
      <c r="K452" s="23" t="n">
        <v>0.667005160350697</v>
      </c>
      <c r="L452" s="23" t="n">
        <v>0.650141041483473</v>
      </c>
      <c r="M452" s="20" t="n">
        <f aca="false">EXP(-6+8*J452)</f>
        <v>0.00874344669781605</v>
      </c>
      <c r="N452" s="20" t="n">
        <f aca="false">0.6+0.4*K452</f>
        <v>0.866802064140279</v>
      </c>
      <c r="O452" s="20" t="n">
        <f aca="false">EXP(-3+7*L452)</f>
        <v>4.71612406878851</v>
      </c>
      <c r="P452" s="21" t="n">
        <v>0.161553488811701</v>
      </c>
    </row>
    <row r="453" customFormat="false" ht="12.75" hidden="false" customHeight="false" outlineLevel="0" collapsed="false">
      <c r="I453" s="18"/>
      <c r="J453" s="23" t="n">
        <v>0.272050662190395</v>
      </c>
      <c r="K453" s="23" t="n">
        <v>0.938842371107196</v>
      </c>
      <c r="L453" s="23" t="n">
        <v>0.974439009172623</v>
      </c>
      <c r="M453" s="20" t="n">
        <f aca="false">EXP(-6+8*J453)</f>
        <v>0.0218491184787394</v>
      </c>
      <c r="N453" s="20" t="n">
        <f aca="false">0.6+0.4*K453</f>
        <v>0.975536948442878</v>
      </c>
      <c r="O453" s="20" t="n">
        <f aca="false">EXP(-3+7*L453)</f>
        <v>45.6531708298083</v>
      </c>
      <c r="P453" s="21" t="n">
        <v>0.180752408206481</v>
      </c>
    </row>
    <row r="454" customFormat="false" ht="12.75" hidden="false" customHeight="false" outlineLevel="0" collapsed="false">
      <c r="I454" s="18"/>
      <c r="J454" s="23" t="n">
        <v>0.0334592463725167</v>
      </c>
      <c r="K454" s="23" t="n">
        <v>0.574202833091386</v>
      </c>
      <c r="L454" s="23" t="n">
        <v>0.108067958673153</v>
      </c>
      <c r="M454" s="20" t="n">
        <f aca="false">EXP(-6+8*J454)</f>
        <v>0.00323953321493999</v>
      </c>
      <c r="N454" s="20" t="n">
        <f aca="false">0.6+0.4*K454</f>
        <v>0.829681133236554</v>
      </c>
      <c r="O454" s="20" t="n">
        <f aca="false">EXP(-3+7*L454)</f>
        <v>0.106083974176709</v>
      </c>
      <c r="P454" s="21" t="n">
        <v>0.136847995866933</v>
      </c>
    </row>
    <row r="455" customFormat="false" ht="12.75" hidden="false" customHeight="false" outlineLevel="0" collapsed="false">
      <c r="I455" s="18"/>
      <c r="J455" s="23" t="n">
        <v>0.856207010095167</v>
      </c>
      <c r="K455" s="23" t="n">
        <v>0.923655277471698</v>
      </c>
      <c r="L455" s="23" t="n">
        <v>0.151512474900482</v>
      </c>
      <c r="M455" s="20" t="n">
        <f aca="false">EXP(-6+8*J455)</f>
        <v>2.3388423407133</v>
      </c>
      <c r="N455" s="20" t="n">
        <f aca="false">0.6+0.4*K455</f>
        <v>0.969462110988679</v>
      </c>
      <c r="O455" s="20" t="n">
        <f aca="false">EXP(-3+7*L455)</f>
        <v>0.143788375390078</v>
      </c>
      <c r="P455" s="21" t="n">
        <v>0.0573964557070175</v>
      </c>
    </row>
    <row r="456" customFormat="false" ht="12.75" hidden="false" customHeight="false" outlineLevel="0" collapsed="false">
      <c r="I456" s="18"/>
      <c r="J456" s="23" t="n">
        <v>0.424378677079661</v>
      </c>
      <c r="K456" s="23" t="n">
        <v>0.121476270928417</v>
      </c>
      <c r="L456" s="23" t="n">
        <v>0.483101721155708</v>
      </c>
      <c r="M456" s="20" t="n">
        <f aca="false">EXP(-6+8*J456)</f>
        <v>0.073905311211313</v>
      </c>
      <c r="N456" s="20" t="n">
        <f aca="false">0.6+0.4*K456</f>
        <v>0.648590508371367</v>
      </c>
      <c r="O456" s="20" t="n">
        <f aca="false">EXP(-3+7*L456)</f>
        <v>1.46479023525358</v>
      </c>
      <c r="P456" s="21" t="n">
        <v>0.0223855791596405</v>
      </c>
    </row>
    <row r="457" customFormat="false" ht="12.75" hidden="false" customHeight="false" outlineLevel="0" collapsed="false">
      <c r="I457" s="18"/>
      <c r="J457" s="23" t="n">
        <v>0.865329777629428</v>
      </c>
      <c r="K457" s="23" t="n">
        <v>0.0447808536690026</v>
      </c>
      <c r="L457" s="23" t="n">
        <v>0.748564039999934</v>
      </c>
      <c r="M457" s="20" t="n">
        <f aca="false">EXP(-6+8*J457)</f>
        <v>2.51591919290591</v>
      </c>
      <c r="N457" s="20" t="n">
        <f aca="false">0.6+0.4*K457</f>
        <v>0.617912341467601</v>
      </c>
      <c r="O457" s="20" t="n">
        <f aca="false">EXP(-3+7*L457)</f>
        <v>9.39284547690743</v>
      </c>
      <c r="P457" s="21" t="n">
        <v>0.0667534227035922</v>
      </c>
    </row>
    <row r="458" customFormat="false" ht="12.75" hidden="false" customHeight="false" outlineLevel="0" collapsed="false">
      <c r="I458" s="18"/>
      <c r="J458" s="23" t="n">
        <v>0.714909286545725</v>
      </c>
      <c r="K458" s="23" t="n">
        <v>0.817585819106501</v>
      </c>
      <c r="L458" s="23" t="n">
        <v>0.559196852921319</v>
      </c>
      <c r="M458" s="20" t="n">
        <f aca="false">EXP(-6+8*J458)</f>
        <v>0.755235462393957</v>
      </c>
      <c r="N458" s="20" t="n">
        <f aca="false">0.6+0.4*K458</f>
        <v>0.9270343276426</v>
      </c>
      <c r="O458" s="20" t="n">
        <f aca="false">EXP(-3+7*L458)</f>
        <v>2.49522266684353</v>
      </c>
      <c r="P458" s="21" t="n">
        <v>0.0498112352552984</v>
      </c>
    </row>
    <row r="459" customFormat="false" ht="12.75" hidden="false" customHeight="false" outlineLevel="0" collapsed="false">
      <c r="I459" s="18"/>
      <c r="J459" s="23" t="n">
        <v>0.878465593480498</v>
      </c>
      <c r="K459" s="23" t="n">
        <v>0.248620621875223</v>
      </c>
      <c r="L459" s="23" t="n">
        <v>0.977090529531768</v>
      </c>
      <c r="M459" s="20" t="n">
        <f aca="false">EXP(-6+8*J459)</f>
        <v>2.79469994836407</v>
      </c>
      <c r="N459" s="20" t="n">
        <f aca="false">0.6+0.4*K459</f>
        <v>0.699448248750089</v>
      </c>
      <c r="O459" s="20" t="n">
        <f aca="false">EXP(-3+7*L459)</f>
        <v>46.5084355920617</v>
      </c>
      <c r="P459" s="21" t="n">
        <v>0.0680469912345022</v>
      </c>
    </row>
    <row r="460" customFormat="false" ht="12.75" hidden="false" customHeight="false" outlineLevel="0" collapsed="false">
      <c r="I460" s="18"/>
      <c r="J460" s="23" t="n">
        <v>0.19913553129366</v>
      </c>
      <c r="K460" s="23" t="n">
        <v>0.211248403932055</v>
      </c>
      <c r="L460" s="23" t="n">
        <v>0.528065586734869</v>
      </c>
      <c r="M460" s="20" t="n">
        <f aca="false">EXP(-6+8*J460)</f>
        <v>0.0121927258160837</v>
      </c>
      <c r="N460" s="20" t="n">
        <f aca="false">0.6+0.4*K460</f>
        <v>0.684499361572822</v>
      </c>
      <c r="O460" s="20" t="n">
        <f aca="false">EXP(-3+7*L460)</f>
        <v>2.00663483414535</v>
      </c>
      <c r="P460" s="21" t="n">
        <v>0.050791860454663</v>
      </c>
    </row>
    <row r="461" customFormat="false" ht="12.75" hidden="false" customHeight="false" outlineLevel="0" collapsed="false">
      <c r="I461" s="18"/>
      <c r="J461" s="23" t="n">
        <v>0.499073320394743</v>
      </c>
      <c r="K461" s="23" t="n">
        <v>0.324357673512284</v>
      </c>
      <c r="L461" s="23" t="n">
        <v>0.016886553252264</v>
      </c>
      <c r="M461" s="20" t="n">
        <f aca="false">EXP(-6+8*J461)</f>
        <v>0.134335693437794</v>
      </c>
      <c r="N461" s="20" t="n">
        <f aca="false">0.6+0.4*K461</f>
        <v>0.729743069404914</v>
      </c>
      <c r="O461" s="20" t="n">
        <f aca="false">EXP(-3+7*L461)</f>
        <v>0.0560341402192283</v>
      </c>
      <c r="P461" s="21" t="n">
        <v>0.21019983568438</v>
      </c>
    </row>
    <row r="462" customFormat="false" ht="12.75" hidden="false" customHeight="false" outlineLevel="0" collapsed="false">
      <c r="I462" s="18"/>
      <c r="J462" s="23" t="n">
        <v>0.837283077129718</v>
      </c>
      <c r="K462" s="23" t="n">
        <v>0.165455840365027</v>
      </c>
      <c r="L462" s="23" t="n">
        <v>0.762468738962573</v>
      </c>
      <c r="M462" s="20" t="n">
        <f aca="false">EXP(-6+8*J462)</f>
        <v>2.01026110584098</v>
      </c>
      <c r="N462" s="20" t="n">
        <f aca="false">0.6+0.4*K462</f>
        <v>0.666182336146011</v>
      </c>
      <c r="O462" s="20" t="n">
        <f aca="false">EXP(-3+7*L462)</f>
        <v>10.3530501081654</v>
      </c>
      <c r="P462" s="21" t="n">
        <v>0.0502124829150073</v>
      </c>
    </row>
    <row r="463" customFormat="false" ht="12.75" hidden="false" customHeight="false" outlineLevel="0" collapsed="false">
      <c r="I463" s="18"/>
      <c r="J463" s="23" t="n">
        <v>0.719138511861567</v>
      </c>
      <c r="K463" s="23" t="n">
        <v>0.341841294690256</v>
      </c>
      <c r="L463" s="23" t="n">
        <v>0.165075605964488</v>
      </c>
      <c r="M463" s="20" t="n">
        <f aca="false">EXP(-6+8*J463)</f>
        <v>0.781225135414485</v>
      </c>
      <c r="N463" s="20" t="n">
        <f aca="false">0.6+0.4*K463</f>
        <v>0.736736517876102</v>
      </c>
      <c r="O463" s="20" t="n">
        <f aca="false">EXP(-3+7*L463)</f>
        <v>0.158108976622344</v>
      </c>
      <c r="P463" s="21" t="n">
        <v>0.128090985380497</v>
      </c>
    </row>
    <row r="464" customFormat="false" ht="12.75" hidden="false" customHeight="false" outlineLevel="0" collapsed="false">
      <c r="I464" s="18"/>
      <c r="J464" s="23" t="n">
        <v>0.195942879930421</v>
      </c>
      <c r="K464" s="23" t="n">
        <v>0.111996974958864</v>
      </c>
      <c r="L464" s="23" t="n">
        <v>0.135875219264301</v>
      </c>
      <c r="M464" s="20" t="n">
        <f aca="false">EXP(-6+8*J464)</f>
        <v>0.0118852521740099</v>
      </c>
      <c r="N464" s="20" t="n">
        <f aca="false">0.6+0.4*K464</f>
        <v>0.644798789983546</v>
      </c>
      <c r="O464" s="20" t="n">
        <f aca="false">EXP(-3+7*L464)</f>
        <v>0.128880009661299</v>
      </c>
      <c r="P464" s="21" t="n">
        <v>0.251247266355584</v>
      </c>
    </row>
    <row r="465" customFormat="false" ht="12.75" hidden="false" customHeight="false" outlineLevel="0" collapsed="false">
      <c r="I465" s="18"/>
      <c r="J465" s="23" t="n">
        <v>0.387746288793116</v>
      </c>
      <c r="K465" s="23" t="n">
        <v>0.925380711161199</v>
      </c>
      <c r="L465" s="23" t="n">
        <v>0.0278845450278578</v>
      </c>
      <c r="M465" s="20" t="n">
        <f aca="false">EXP(-6+8*J465)</f>
        <v>0.0551317397497255</v>
      </c>
      <c r="N465" s="20" t="n">
        <f aca="false">0.6+0.4*K465</f>
        <v>0.97015228446448</v>
      </c>
      <c r="O465" s="20" t="n">
        <f aca="false">EXP(-3+7*L465)</f>
        <v>0.060518378403878</v>
      </c>
      <c r="P465" s="21" t="n">
        <v>0.140789085444374</v>
      </c>
    </row>
    <row r="466" customFormat="false" ht="12.75" hidden="false" customHeight="false" outlineLevel="0" collapsed="false">
      <c r="I466" s="18"/>
      <c r="J466" s="23" t="n">
        <v>0.351472750341116</v>
      </c>
      <c r="K466" s="23" t="n">
        <v>0.729104117293983</v>
      </c>
      <c r="L466" s="23" t="n">
        <v>0.194067881974298</v>
      </c>
      <c r="M466" s="20" t="n">
        <f aca="false">EXP(-6+8*J466)</f>
        <v>0.0412453047356164</v>
      </c>
      <c r="N466" s="20" t="n">
        <f aca="false">0.6+0.4*K466</f>
        <v>0.891641646917593</v>
      </c>
      <c r="O466" s="20" t="n">
        <f aca="false">EXP(-3+7*L466)</f>
        <v>0.193684481840449</v>
      </c>
      <c r="P466" s="21" t="n">
        <v>0.0913066809748804</v>
      </c>
    </row>
    <row r="467" customFormat="false" ht="12.75" hidden="false" customHeight="false" outlineLevel="0" collapsed="false">
      <c r="I467" s="18"/>
      <c r="J467" s="23" t="n">
        <v>0.0102800751229175</v>
      </c>
      <c r="K467" s="23" t="n">
        <v>0.592527280142535</v>
      </c>
      <c r="L467" s="23" t="n">
        <v>0.366397037800509</v>
      </c>
      <c r="M467" s="20" t="n">
        <f aca="false">EXP(-6+8*J467)</f>
        <v>0.00269122338439317</v>
      </c>
      <c r="N467" s="20" t="n">
        <f aca="false">0.6+0.4*K467</f>
        <v>0.837010912057014</v>
      </c>
      <c r="O467" s="20" t="n">
        <f aca="false">EXP(-3+7*L467)</f>
        <v>0.647121808622687</v>
      </c>
      <c r="P467" s="21" t="n">
        <v>0.0784964236822734</v>
      </c>
    </row>
    <row r="468" customFormat="false" ht="12.75" hidden="false" customHeight="false" outlineLevel="0" collapsed="false">
      <c r="I468" s="18"/>
      <c r="J468" s="23" t="n">
        <v>0.890450323357126</v>
      </c>
      <c r="K468" s="23" t="n">
        <v>0.0595821271039752</v>
      </c>
      <c r="L468" s="23" t="n">
        <v>0.843234397092318</v>
      </c>
      <c r="M468" s="20" t="n">
        <f aca="false">EXP(-6+8*J468)</f>
        <v>3.0759155194772</v>
      </c>
      <c r="N468" s="20" t="n">
        <f aca="false">0.6+0.4*K468</f>
        <v>0.62383285084159</v>
      </c>
      <c r="O468" s="20" t="n">
        <f aca="false">EXP(-3+7*L468)</f>
        <v>18.2222027091163</v>
      </c>
      <c r="P468" s="21" t="n">
        <v>0.0776356725771146</v>
      </c>
    </row>
    <row r="469" customFormat="false" ht="12.75" hidden="false" customHeight="false" outlineLevel="0" collapsed="false">
      <c r="I469" s="18"/>
      <c r="J469" s="23" t="n">
        <v>0.547154086674299</v>
      </c>
      <c r="K469" s="23" t="n">
        <v>0.21683596331993</v>
      </c>
      <c r="L469" s="23" t="n">
        <v>0.072612211948129</v>
      </c>
      <c r="M469" s="20" t="n">
        <f aca="false">EXP(-6+8*J469)</f>
        <v>0.197351809760623</v>
      </c>
      <c r="N469" s="20" t="n">
        <f aca="false">0.6+0.4*K469</f>
        <v>0.686734385327972</v>
      </c>
      <c r="O469" s="20" t="n">
        <f aca="false">EXP(-3+7*L469)</f>
        <v>0.0827679378708764</v>
      </c>
      <c r="P469" s="21" t="n">
        <v>0.225513765446595</v>
      </c>
    </row>
    <row r="470" customFormat="false" ht="12.75" hidden="false" customHeight="false" outlineLevel="0" collapsed="false">
      <c r="I470" s="18"/>
      <c r="J470" s="23" t="n">
        <v>0.639024688704619</v>
      </c>
      <c r="K470" s="23" t="n">
        <v>0.903570139481934</v>
      </c>
      <c r="L470" s="23" t="n">
        <v>0.0657140452482707</v>
      </c>
      <c r="M470" s="20" t="n">
        <f aca="false">EXP(-6+8*J470)</f>
        <v>0.411559164991487</v>
      </c>
      <c r="N470" s="20" t="n">
        <f aca="false">0.6+0.4*K470</f>
        <v>0.961428055792774</v>
      </c>
      <c r="O470" s="20" t="n">
        <f aca="false">EXP(-3+7*L470)</f>
        <v>0.0788662670379646</v>
      </c>
      <c r="P470" s="21" t="n">
        <v>0.0657037510858052</v>
      </c>
    </row>
    <row r="471" customFormat="false" ht="12.75" hidden="false" customHeight="false" outlineLevel="0" collapsed="false">
      <c r="I471" s="18"/>
      <c r="J471" s="23" t="n">
        <v>0.0634807131751694</v>
      </c>
      <c r="K471" s="23" t="n">
        <v>0.605717009002958</v>
      </c>
      <c r="L471" s="23" t="n">
        <v>0.301028872641212</v>
      </c>
      <c r="M471" s="20" t="n">
        <f aca="false">EXP(-6+8*J471)</f>
        <v>0.00411896115360399</v>
      </c>
      <c r="N471" s="20" t="n">
        <f aca="false">0.6+0.4*K471</f>
        <v>0.842286803601183</v>
      </c>
      <c r="O471" s="20" t="n">
        <f aca="false">EXP(-3+7*L471)</f>
        <v>0.4095083883566</v>
      </c>
      <c r="P471" s="21" t="n">
        <v>0.0744368621975631</v>
      </c>
    </row>
    <row r="472" customFormat="false" ht="12.75" hidden="false" customHeight="false" outlineLevel="0" collapsed="false">
      <c r="I472" s="18"/>
      <c r="J472" s="23" t="n">
        <v>0.638978109854954</v>
      </c>
      <c r="K472" s="23" t="n">
        <v>0.0577146516536509</v>
      </c>
      <c r="L472" s="23" t="n">
        <v>0.751321078452525</v>
      </c>
      <c r="M472" s="20" t="n">
        <f aca="false">EXP(-6+8*J472)</f>
        <v>0.411405833941401</v>
      </c>
      <c r="N472" s="20" t="n">
        <f aca="false">0.6+0.4*K472</f>
        <v>0.62308586066146</v>
      </c>
      <c r="O472" s="20" t="n">
        <f aca="false">EXP(-3+7*L472)</f>
        <v>9.57588107555183</v>
      </c>
      <c r="P472" s="21" t="n">
        <v>0.0636616107297136</v>
      </c>
    </row>
    <row r="473" customFormat="false" ht="12.75" hidden="false" customHeight="false" outlineLevel="0" collapsed="false">
      <c r="I473" s="18"/>
      <c r="J473" s="23" t="n">
        <v>0.0174086468762988</v>
      </c>
      <c r="K473" s="23" t="n">
        <v>0.620428806123681</v>
      </c>
      <c r="L473" s="23" t="n">
        <v>0.802410175485658</v>
      </c>
      <c r="M473" s="20" t="n">
        <f aca="false">EXP(-6+8*J473)</f>
        <v>0.0028491606837914</v>
      </c>
      <c r="N473" s="20" t="n">
        <f aca="false">0.6+0.4*K473</f>
        <v>0.848171522449473</v>
      </c>
      <c r="O473" s="20" t="n">
        <f aca="false">EXP(-3+7*L473)</f>
        <v>13.6928148041054</v>
      </c>
      <c r="P473" s="21" t="n">
        <v>0.178398546207576</v>
      </c>
    </row>
    <row r="474" customFormat="false" ht="12.75" hidden="false" customHeight="false" outlineLevel="0" collapsed="false">
      <c r="I474" s="18"/>
      <c r="J474" s="23" t="n">
        <v>0.728015239297968</v>
      </c>
      <c r="K474" s="23" t="n">
        <v>0.885279951992032</v>
      </c>
      <c r="L474" s="23" t="n">
        <v>0.83940166935714</v>
      </c>
      <c r="M474" s="20" t="n">
        <f aca="false">EXP(-6+8*J474)</f>
        <v>0.838720229164199</v>
      </c>
      <c r="N474" s="20" t="n">
        <f aca="false">0.6+0.4*K474</f>
        <v>0.954111980796813</v>
      </c>
      <c r="O474" s="20" t="n">
        <f aca="false">EXP(-3+7*L474)</f>
        <v>17.7398174318325</v>
      </c>
      <c r="P474" s="21" t="n">
        <v>0.0459277549280066</v>
      </c>
    </row>
    <row r="475" customFormat="false" ht="12.75" hidden="false" customHeight="false" outlineLevel="0" collapsed="false">
      <c r="I475" s="18"/>
      <c r="J475" s="23" t="n">
        <v>0.364135622949027</v>
      </c>
      <c r="K475" s="23" t="n">
        <v>0.660952146838834</v>
      </c>
      <c r="L475" s="23" t="n">
        <v>0.662012619382142</v>
      </c>
      <c r="M475" s="20" t="n">
        <f aca="false">EXP(-6+8*J475)</f>
        <v>0.0456425439340687</v>
      </c>
      <c r="N475" s="20" t="n">
        <f aca="false">0.6+0.4*K475</f>
        <v>0.864380858735534</v>
      </c>
      <c r="O475" s="20" t="n">
        <f aca="false">EXP(-3+7*L475)</f>
        <v>5.12478378414497</v>
      </c>
      <c r="P475" s="21" t="n">
        <v>0.148430653513835</v>
      </c>
    </row>
    <row r="476" customFormat="false" ht="12.75" hidden="false" customHeight="false" outlineLevel="0" collapsed="false">
      <c r="I476" s="18"/>
      <c r="J476" s="23" t="n">
        <v>0.250323401502711</v>
      </c>
      <c r="K476" s="23" t="n">
        <v>0.0531458275361816</v>
      </c>
      <c r="L476" s="23" t="n">
        <v>0.296024192718477</v>
      </c>
      <c r="M476" s="20" t="n">
        <f aca="false">EXP(-6+8*J476)</f>
        <v>0.0183630866821361</v>
      </c>
      <c r="N476" s="20" t="n">
        <f aca="false">0.6+0.4*K476</f>
        <v>0.621258331014473</v>
      </c>
      <c r="O476" s="20" t="n">
        <f aca="false">EXP(-3+7*L476)</f>
        <v>0.395410564151641</v>
      </c>
      <c r="P476" s="21" t="n">
        <v>0.141413028522805</v>
      </c>
    </row>
    <row r="477" customFormat="false" ht="12.75" hidden="false" customHeight="false" outlineLevel="0" collapsed="false">
      <c r="I477" s="18"/>
      <c r="J477" s="23" t="n">
        <v>0.225743541621181</v>
      </c>
      <c r="K477" s="23" t="n">
        <v>0.185461580387981</v>
      </c>
      <c r="L477" s="23" t="n">
        <v>0.0688002213445726</v>
      </c>
      <c r="M477" s="20" t="n">
        <f aca="false">EXP(-6+8*J477)</f>
        <v>0.015085041323009</v>
      </c>
      <c r="N477" s="20" t="n">
        <f aca="false">0.6+0.4*K477</f>
        <v>0.674184632155193</v>
      </c>
      <c r="O477" s="20" t="n">
        <f aca="false">EXP(-3+7*L477)</f>
        <v>0.0805885700283788</v>
      </c>
      <c r="P477" s="21" t="n">
        <v>0.270230077424195</v>
      </c>
    </row>
    <row r="478" customFormat="false" ht="12.75" hidden="false" customHeight="false" outlineLevel="0" collapsed="false">
      <c r="I478" s="18"/>
      <c r="J478" s="23" t="n">
        <v>0.440099282534573</v>
      </c>
      <c r="K478" s="23" t="n">
        <v>0.395855032981141</v>
      </c>
      <c r="L478" s="23" t="n">
        <v>0.33696111810294</v>
      </c>
      <c r="M478" s="20" t="n">
        <f aca="false">EXP(-6+8*J478)</f>
        <v>0.0838097659313926</v>
      </c>
      <c r="N478" s="20" t="n">
        <f aca="false">0.6+0.4*K478</f>
        <v>0.758342013192457</v>
      </c>
      <c r="O478" s="20" t="n">
        <f aca="false">EXP(-3+7*L478)</f>
        <v>0.526622043221439</v>
      </c>
      <c r="P478" s="21" t="n">
        <v>0.0305832188545878</v>
      </c>
    </row>
    <row r="479" customFormat="false" ht="12.75" hidden="false" customHeight="false" outlineLevel="0" collapsed="false">
      <c r="I479" s="18"/>
      <c r="J479" s="23" t="n">
        <v>0.483744998969143</v>
      </c>
      <c r="K479" s="23" t="n">
        <v>0.704140206126446</v>
      </c>
      <c r="L479" s="23" t="n">
        <v>0.640132989522289</v>
      </c>
      <c r="M479" s="20" t="n">
        <f aca="false">EXP(-6+8*J479)</f>
        <v>0.118832539475729</v>
      </c>
      <c r="N479" s="20" t="n">
        <f aca="false">0.6+0.4*K479</f>
        <v>0.881656082450579</v>
      </c>
      <c r="O479" s="20" t="n">
        <f aca="false">EXP(-3+7*L479)</f>
        <v>4.39703709525946</v>
      </c>
      <c r="P479" s="21" t="n">
        <v>0.129455913069142</v>
      </c>
    </row>
    <row r="480" customFormat="false" ht="12.75" hidden="false" customHeight="false" outlineLevel="0" collapsed="false">
      <c r="I480" s="18"/>
      <c r="J480" s="23" t="n">
        <v>0.914552861820564</v>
      </c>
      <c r="K480" s="23" t="n">
        <v>0.836814163088925</v>
      </c>
      <c r="L480" s="23" t="n">
        <v>0.313606905863809</v>
      </c>
      <c r="M480" s="20" t="n">
        <f aca="false">EXP(-6+8*J480)</f>
        <v>3.73005468559064</v>
      </c>
      <c r="N480" s="20" t="n">
        <f aca="false">0.6+0.4*K480</f>
        <v>0.93472566523557</v>
      </c>
      <c r="O480" s="20" t="n">
        <f aca="false">EXP(-3+7*L480)</f>
        <v>0.447198970630819</v>
      </c>
      <c r="P480" s="21" t="n">
        <v>0.0933786782338418</v>
      </c>
    </row>
    <row r="481" customFormat="false" ht="12.75" hidden="false" customHeight="false" outlineLevel="0" collapsed="false">
      <c r="I481" s="18"/>
      <c r="J481" s="23" t="n">
        <v>0.863077293905403</v>
      </c>
      <c r="K481" s="23" t="n">
        <v>0.142774216746274</v>
      </c>
      <c r="L481" s="23" t="n">
        <v>0.371247221807134</v>
      </c>
      <c r="M481" s="20" t="n">
        <f aca="false">EXP(-6+8*J481)</f>
        <v>2.47098869331489</v>
      </c>
      <c r="N481" s="20" t="n">
        <f aca="false">0.6+0.4*K481</f>
        <v>0.657109686698509</v>
      </c>
      <c r="O481" s="20" t="n">
        <f aca="false">EXP(-3+7*L481)</f>
        <v>0.66946964991026</v>
      </c>
      <c r="P481" s="21" t="n">
        <v>0.120868087987573</v>
      </c>
    </row>
    <row r="482" customFormat="false" ht="12.75" hidden="false" customHeight="false" outlineLevel="0" collapsed="false">
      <c r="I482" s="18"/>
      <c r="J482" s="23" t="n">
        <v>0.360349733565425</v>
      </c>
      <c r="K482" s="23" t="n">
        <v>0.335905521852556</v>
      </c>
      <c r="L482" s="23" t="n">
        <v>0.244571606952313</v>
      </c>
      <c r="M482" s="20" t="n">
        <f aca="false">EXP(-6+8*J482)</f>
        <v>0.0442808873652619</v>
      </c>
      <c r="N482" s="20" t="n">
        <f aca="false">0.6+0.4*K482</f>
        <v>0.734362208741023</v>
      </c>
      <c r="O482" s="20" t="n">
        <f aca="false">EXP(-3+7*L482)</f>
        <v>0.275822219974375</v>
      </c>
      <c r="P482" s="21" t="n">
        <v>0.0978101216722362</v>
      </c>
    </row>
    <row r="483" customFormat="false" ht="12.75" hidden="false" customHeight="false" outlineLevel="0" collapsed="false">
      <c r="I483" s="18"/>
      <c r="J483" s="23" t="n">
        <v>0.015357595493334</v>
      </c>
      <c r="K483" s="23" t="n">
        <v>0.0864767245613125</v>
      </c>
      <c r="L483" s="23" t="n">
        <v>0.0592631896703146</v>
      </c>
      <c r="M483" s="20" t="n">
        <f aca="false">EXP(-6+8*J483)</f>
        <v>0.00280279194312353</v>
      </c>
      <c r="N483" s="20" t="n">
        <f aca="false">0.6+0.4*K483</f>
        <v>0.634590689824525</v>
      </c>
      <c r="O483" s="20" t="n">
        <f aca="false">EXP(-3+7*L483)</f>
        <v>0.0753841926644032</v>
      </c>
      <c r="P483" s="21" t="n">
        <v>0.293899073331332</v>
      </c>
    </row>
    <row r="484" customFormat="false" ht="12.75" hidden="false" customHeight="false" outlineLevel="0" collapsed="false">
      <c r="I484" s="18"/>
      <c r="J484" s="23" t="n">
        <v>0.495613277783689</v>
      </c>
      <c r="K484" s="23" t="n">
        <v>0.548840069910751</v>
      </c>
      <c r="L484" s="23" t="n">
        <v>0.481629859491749</v>
      </c>
      <c r="M484" s="20" t="n">
        <f aca="false">EXP(-6+8*J484)</f>
        <v>0.130668228159558</v>
      </c>
      <c r="N484" s="20" t="n">
        <f aca="false">0.6+0.4*K484</f>
        <v>0.8195360279643</v>
      </c>
      <c r="O484" s="20" t="n">
        <f aca="false">EXP(-3+7*L484)</f>
        <v>1.44977593432815</v>
      </c>
      <c r="P484" s="21" t="n">
        <v>0.0808093159233751</v>
      </c>
    </row>
    <row r="485" customFormat="false" ht="12.75" hidden="false" customHeight="false" outlineLevel="0" collapsed="false">
      <c r="I485" s="18"/>
      <c r="J485" s="23" t="n">
        <v>0.531147480741028</v>
      </c>
      <c r="K485" s="23" t="n">
        <v>0.0865853794813909</v>
      </c>
      <c r="L485" s="23" t="n">
        <v>0.255083646446373</v>
      </c>
      <c r="M485" s="20" t="n">
        <f aca="false">EXP(-6+8*J485)</f>
        <v>0.173631480471937</v>
      </c>
      <c r="N485" s="20" t="n">
        <f aca="false">0.6+0.4*K485</f>
        <v>0.634634151792556</v>
      </c>
      <c r="O485" s="20" t="n">
        <f aca="false">EXP(-3+7*L485)</f>
        <v>0.296883796334049</v>
      </c>
      <c r="P485" s="21" t="n">
        <v>0.160743010402004</v>
      </c>
    </row>
    <row r="486" customFormat="false" ht="12.75" hidden="false" customHeight="false" outlineLevel="0" collapsed="false">
      <c r="I486" s="18"/>
      <c r="J486" s="23" t="n">
        <v>0.961078258078829</v>
      </c>
      <c r="K486" s="23" t="n">
        <v>0.308842906179191</v>
      </c>
      <c r="L486" s="23" t="n">
        <v>0.173411003578189</v>
      </c>
      <c r="M486" s="20" t="n">
        <f aca="false">EXP(-6+8*J486)</f>
        <v>5.41203980173749</v>
      </c>
      <c r="N486" s="20" t="n">
        <f aca="false">0.6+0.4*K486</f>
        <v>0.723537162471676</v>
      </c>
      <c r="O486" s="20" t="n">
        <f aca="false">EXP(-3+7*L486)</f>
        <v>0.167608734866107</v>
      </c>
      <c r="P486" s="21" t="n">
        <v>0.192468176807887</v>
      </c>
    </row>
    <row r="487" customFormat="false" ht="12.75" hidden="false" customHeight="false" outlineLevel="0" collapsed="false">
      <c r="I487" s="18"/>
      <c r="J487" s="23" t="n">
        <v>0.451238446189065</v>
      </c>
      <c r="K487" s="23" t="n">
        <v>0.992052152790308</v>
      </c>
      <c r="L487" s="23" t="n">
        <v>0.149278702143816</v>
      </c>
      <c r="M487" s="20" t="n">
        <f aca="false">EXP(-6+8*J487)</f>
        <v>0.0916212148925584</v>
      </c>
      <c r="N487" s="20" t="n">
        <f aca="false">0.6+0.4*K487</f>
        <v>0.996820861116123</v>
      </c>
      <c r="O487" s="20" t="n">
        <f aca="false">EXP(-3+7*L487)</f>
        <v>0.141557528173281</v>
      </c>
      <c r="P487" s="21" t="n">
        <v>0.149680104670831</v>
      </c>
    </row>
    <row r="488" customFormat="false" ht="12.75" hidden="false" customHeight="false" outlineLevel="0" collapsed="false">
      <c r="I488" s="18"/>
      <c r="J488" s="23" t="n">
        <v>0.83628687362465</v>
      </c>
      <c r="K488" s="23" t="n">
        <v>0.844891945425094</v>
      </c>
      <c r="L488" s="23" t="n">
        <v>0.535034038394574</v>
      </c>
      <c r="M488" s="20" t="n">
        <f aca="false">EXP(-6+8*J488)</f>
        <v>1.99430374414255</v>
      </c>
      <c r="N488" s="20" t="n">
        <f aca="false">0.6+0.4*K488</f>
        <v>0.937956778170038</v>
      </c>
      <c r="O488" s="20" t="n">
        <f aca="false">EXP(-3+7*L488)</f>
        <v>2.10694339397191</v>
      </c>
      <c r="P488" s="21" t="n">
        <v>0.0448524654728838</v>
      </c>
    </row>
    <row r="489" customFormat="false" ht="12.75" hidden="false" customHeight="false" outlineLevel="0" collapsed="false">
      <c r="I489" s="18"/>
      <c r="J489" s="23" t="n">
        <v>0.0686395074235868</v>
      </c>
      <c r="K489" s="23" t="n">
        <v>0.802821567903986</v>
      </c>
      <c r="L489" s="23" t="n">
        <v>0.879938233445562</v>
      </c>
      <c r="M489" s="20" t="n">
        <f aca="false">EXP(-6+8*J489)</f>
        <v>0.00429250869052419</v>
      </c>
      <c r="N489" s="20" t="n">
        <f aca="false">0.6+0.4*K489</f>
        <v>0.921128627161594</v>
      </c>
      <c r="O489" s="20" t="n">
        <f aca="false">EXP(-3+7*L489)</f>
        <v>23.5604070104211</v>
      </c>
      <c r="P489" s="21" t="n">
        <v>0.189759707109805</v>
      </c>
    </row>
    <row r="490" customFormat="false" ht="12.75" hidden="false" customHeight="false" outlineLevel="0" collapsed="false">
      <c r="I490" s="18"/>
      <c r="J490" s="23" t="n">
        <v>0.475304906072002</v>
      </c>
      <c r="K490" s="23" t="n">
        <v>0.180222569840905</v>
      </c>
      <c r="L490" s="23" t="n">
        <v>0.538296340464256</v>
      </c>
      <c r="M490" s="20" t="n">
        <f aca="false">EXP(-6+8*J490)</f>
        <v>0.11107376471249</v>
      </c>
      <c r="N490" s="20" t="n">
        <f aca="false">0.6+0.4*K490</f>
        <v>0.672089027936362</v>
      </c>
      <c r="O490" s="20" t="n">
        <f aca="false">EXP(-3+7*L490)</f>
        <v>2.15561137334764</v>
      </c>
      <c r="P490" s="21" t="n">
        <v>0.043622101402354</v>
      </c>
    </row>
    <row r="491" customFormat="false" ht="12.75" hidden="false" customHeight="false" outlineLevel="0" collapsed="false">
      <c r="I491" s="18"/>
      <c r="J491" s="23" t="n">
        <v>0.673967611226184</v>
      </c>
      <c r="K491" s="23" t="n">
        <v>0.465333316377709</v>
      </c>
      <c r="L491" s="23" t="n">
        <v>0.721335679145505</v>
      </c>
      <c r="M491" s="20" t="n">
        <f aca="false">EXP(-6+8*J491)</f>
        <v>0.544297606909456</v>
      </c>
      <c r="N491" s="20" t="n">
        <f aca="false">0.6+0.4*K491</f>
        <v>0.786133326551083</v>
      </c>
      <c r="O491" s="20" t="n">
        <f aca="false">EXP(-3+7*L491)</f>
        <v>7.76285170168344</v>
      </c>
      <c r="P491" s="21" t="n">
        <v>0.062769825811195</v>
      </c>
    </row>
    <row r="492" customFormat="false" ht="12.75" hidden="false" customHeight="false" outlineLevel="0" collapsed="false">
      <c r="I492" s="18"/>
      <c r="J492" s="23" t="n">
        <v>0.193573473145023</v>
      </c>
      <c r="K492" s="23" t="n">
        <v>0.380843385921036</v>
      </c>
      <c r="L492" s="23" t="n">
        <v>0.842731571481833</v>
      </c>
      <c r="M492" s="20" t="n">
        <f aca="false">EXP(-6+8*J492)</f>
        <v>0.0116620859649114</v>
      </c>
      <c r="N492" s="20" t="n">
        <f aca="false">0.6+0.4*K492</f>
        <v>0.752337354368414</v>
      </c>
      <c r="O492" s="20" t="n">
        <f aca="false">EXP(-3+7*L492)</f>
        <v>18.1581773214215</v>
      </c>
      <c r="P492" s="21" t="n">
        <v>0.162031303333843</v>
      </c>
    </row>
    <row r="493" customFormat="false" ht="12.75" hidden="false" customHeight="false" outlineLevel="0" collapsed="false">
      <c r="I493" s="18"/>
      <c r="J493" s="23" t="n">
        <v>0.180842255427153</v>
      </c>
      <c r="K493" s="23" t="n">
        <v>0.654988216444804</v>
      </c>
      <c r="L493" s="23" t="n">
        <v>0.0459582750002658</v>
      </c>
      <c r="M493" s="20" t="n">
        <f aca="false">EXP(-6+8*J493)</f>
        <v>0.0105327907803059</v>
      </c>
      <c r="N493" s="20" t="n">
        <f aca="false">0.6+0.4*K493</f>
        <v>0.861995286577922</v>
      </c>
      <c r="O493" s="20" t="n">
        <f aca="false">EXP(-3+7*L493)</f>
        <v>0.0686803549360475</v>
      </c>
      <c r="P493" s="21" t="n">
        <v>0.141020200119234</v>
      </c>
    </row>
    <row r="494" customFormat="false" ht="12.75" hidden="false" customHeight="false" outlineLevel="0" collapsed="false">
      <c r="I494" s="18"/>
      <c r="J494" s="23" t="n">
        <v>0.59887717960478</v>
      </c>
      <c r="K494" s="23" t="n">
        <v>0.684879338830574</v>
      </c>
      <c r="L494" s="23" t="n">
        <v>0.947832271917552</v>
      </c>
      <c r="M494" s="20" t="n">
        <f aca="false">EXP(-6+8*J494)</f>
        <v>0.298500830722991</v>
      </c>
      <c r="N494" s="20" t="n">
        <f aca="false">0.6+0.4*K494</f>
        <v>0.87395173553223</v>
      </c>
      <c r="O494" s="20" t="n">
        <f aca="false">EXP(-3+7*L494)</f>
        <v>37.8952548886475</v>
      </c>
      <c r="P494" s="21" t="n">
        <v>0.101907910773033</v>
      </c>
    </row>
    <row r="495" customFormat="false" ht="12.75" hidden="false" customHeight="false" outlineLevel="0" collapsed="false">
      <c r="I495" s="18"/>
      <c r="J495" s="23" t="n">
        <v>0.309130750615939</v>
      </c>
      <c r="K495" s="23" t="n">
        <v>0.404210792689951</v>
      </c>
      <c r="L495" s="23" t="n">
        <v>0.202118251759292</v>
      </c>
      <c r="M495" s="20" t="n">
        <f aca="false">EXP(-6+8*J495)</f>
        <v>0.0293943148709539</v>
      </c>
      <c r="N495" s="20" t="n">
        <f aca="false">0.6+0.4*K495</f>
        <v>0.761684317075981</v>
      </c>
      <c r="O495" s="20" t="n">
        <f aca="false">EXP(-3+7*L495)</f>
        <v>0.204912496423172</v>
      </c>
      <c r="P495" s="21" t="n">
        <v>0.109577664238558</v>
      </c>
    </row>
    <row r="496" customFormat="false" ht="12.75" hidden="false" customHeight="false" outlineLevel="0" collapsed="false">
      <c r="I496" s="18"/>
      <c r="J496" s="23" t="n">
        <v>0.23771765784526</v>
      </c>
      <c r="K496" s="23" t="n">
        <v>0.413223418345515</v>
      </c>
      <c r="L496" s="23" t="n">
        <v>0.297742539112841</v>
      </c>
      <c r="M496" s="20" t="n">
        <f aca="false">EXP(-6+8*J496)</f>
        <v>0.0166015579230381</v>
      </c>
      <c r="N496" s="20" t="n">
        <f aca="false">0.6+0.4*K496</f>
        <v>0.765289367338206</v>
      </c>
      <c r="O496" s="20" t="n">
        <f aca="false">EXP(-3+7*L496)</f>
        <v>0.400195450000946</v>
      </c>
      <c r="P496" s="21" t="n">
        <v>0.0610473416063791</v>
      </c>
    </row>
    <row r="497" customFormat="false" ht="12.75" hidden="false" customHeight="false" outlineLevel="0" collapsed="false">
      <c r="I497" s="18"/>
      <c r="J497" s="23" t="n">
        <v>0.913259611674809</v>
      </c>
      <c r="K497" s="23" t="n">
        <v>0.304608300674596</v>
      </c>
      <c r="L497" s="23" t="n">
        <v>0.374240312763862</v>
      </c>
      <c r="M497" s="20" t="n">
        <f aca="false">EXP(-6+8*J497)</f>
        <v>3.69166248081882</v>
      </c>
      <c r="N497" s="20" t="n">
        <f aca="false">0.6+0.4*K497</f>
        <v>0.721843320269838</v>
      </c>
      <c r="O497" s="20" t="n">
        <f aca="false">EXP(-3+7*L497)</f>
        <v>0.683644105303935</v>
      </c>
      <c r="P497" s="21" t="n">
        <v>0.124481229403582</v>
      </c>
    </row>
    <row r="498" customFormat="false" ht="12.75" hidden="false" customHeight="false" outlineLevel="0" collapsed="false">
      <c r="I498" s="18"/>
      <c r="J498" s="23" t="n">
        <v>0.131920752026956</v>
      </c>
      <c r="K498" s="23" t="n">
        <v>0.795340291571016</v>
      </c>
      <c r="L498" s="23" t="n">
        <v>0.727661454772601</v>
      </c>
      <c r="M498" s="20" t="n">
        <f aca="false">EXP(-6+8*J498)</f>
        <v>0.00712152077918064</v>
      </c>
      <c r="N498" s="20" t="n">
        <f aca="false">0.6+0.4*K498</f>
        <v>0.918136116628406</v>
      </c>
      <c r="O498" s="20" t="n">
        <f aca="false">EXP(-3+7*L498)</f>
        <v>8.11431822615491</v>
      </c>
      <c r="P498" s="21" t="n">
        <v>0.182831289533714</v>
      </c>
    </row>
    <row r="499" customFormat="false" ht="12.75" hidden="false" customHeight="false" outlineLevel="0" collapsed="false">
      <c r="I499" s="18"/>
      <c r="J499" s="23" t="n">
        <v>0.156379409144105</v>
      </c>
      <c r="K499" s="23" t="n">
        <v>0.22998574220822</v>
      </c>
      <c r="L499" s="23" t="n">
        <v>0.570157316277756</v>
      </c>
      <c r="M499" s="20" t="n">
        <f aca="false">EXP(-6+8*J499)</f>
        <v>0.00866065670889372</v>
      </c>
      <c r="N499" s="20" t="n">
        <f aca="false">0.6+0.4*K499</f>
        <v>0.691994296883288</v>
      </c>
      <c r="O499" s="20" t="n">
        <f aca="false">EXP(-3+7*L499)</f>
        <v>2.69419972966927</v>
      </c>
      <c r="P499" s="21" t="n">
        <v>0.0725312276149166</v>
      </c>
    </row>
    <row r="500" customFormat="false" ht="12.75" hidden="false" customHeight="false" outlineLevel="0" collapsed="false">
      <c r="I500" s="18"/>
      <c r="J500" s="23" t="n">
        <v>0.947413914998208</v>
      </c>
      <c r="K500" s="23" t="n">
        <v>0.915273520961605</v>
      </c>
      <c r="L500" s="23" t="n">
        <v>0.378961021383694</v>
      </c>
      <c r="M500" s="20" t="n">
        <f aca="false">EXP(-6+8*J500)</f>
        <v>4.85161345124011</v>
      </c>
      <c r="N500" s="20" t="n">
        <f aca="false">0.6+0.4*K500</f>
        <v>0.966109408384642</v>
      </c>
      <c r="O500" s="20" t="n">
        <f aca="false">EXP(-3+7*L500)</f>
        <v>0.706612502509378</v>
      </c>
      <c r="P500" s="21" t="n">
        <v>0.111970281797673</v>
      </c>
    </row>
    <row r="501" customFormat="false" ht="12.75" hidden="false" customHeight="false" outlineLevel="0" collapsed="false">
      <c r="I501" s="18"/>
      <c r="J501" s="23" t="n">
        <v>0.598987412646713</v>
      </c>
      <c r="K501" s="23" t="n">
        <v>0.989993490850489</v>
      </c>
      <c r="L501" s="23" t="n">
        <v>0.0357144725253882</v>
      </c>
      <c r="M501" s="20" t="n">
        <f aca="false">EXP(-6+8*J501)</f>
        <v>0.298764184063604</v>
      </c>
      <c r="N501" s="20" t="n">
        <f aca="false">0.6+0.4*K501</f>
        <v>0.995997396340196</v>
      </c>
      <c r="O501" s="20" t="n">
        <f aca="false">EXP(-3+7*L501)</f>
        <v>0.0639279448038018</v>
      </c>
      <c r="P501" s="21" t="n">
        <v>0.102226972087635</v>
      </c>
    </row>
    <row r="502" customFormat="false" ht="12.75" hidden="false" customHeight="false" outlineLevel="0" collapsed="false">
      <c r="I502" s="18"/>
      <c r="J502" s="23" t="n">
        <v>0.696935395600886</v>
      </c>
      <c r="K502" s="23" t="n">
        <v>0.228635162903528</v>
      </c>
      <c r="L502" s="23" t="n">
        <v>0.192175991485344</v>
      </c>
      <c r="M502" s="20" t="n">
        <f aca="false">EXP(-6+8*J502)</f>
        <v>0.654085740004948</v>
      </c>
      <c r="N502" s="20" t="n">
        <f aca="false">0.6+0.4*K502</f>
        <v>0.691454065161411</v>
      </c>
      <c r="O502" s="20" t="n">
        <f aca="false">EXP(-3+7*L502)</f>
        <v>0.191136382813232</v>
      </c>
      <c r="P502" s="21" t="n">
        <v>0.150479236817178</v>
      </c>
    </row>
    <row r="503" customFormat="false" ht="12.75" hidden="false" customHeight="false" outlineLevel="0" collapsed="false">
      <c r="I503" s="18"/>
      <c r="J503" s="23" t="n">
        <v>0.165365387946136</v>
      </c>
      <c r="K503" s="23" t="n">
        <v>0.492939144383789</v>
      </c>
      <c r="L503" s="23" t="n">
        <v>0.0968500080862311</v>
      </c>
      <c r="M503" s="20" t="n">
        <f aca="false">EXP(-6+8*J503)</f>
        <v>0.00930617708675722</v>
      </c>
      <c r="N503" s="20" t="n">
        <f aca="false">0.6+0.4*K503</f>
        <v>0.797175657753516</v>
      </c>
      <c r="O503" s="20" t="n">
        <f aca="false">EXP(-3+7*L503)</f>
        <v>0.098072336661459</v>
      </c>
      <c r="P503" s="21" t="n">
        <v>0.158814589470158</v>
      </c>
    </row>
    <row r="504" customFormat="false" ht="12.75" hidden="false" customHeight="false" outlineLevel="0" collapsed="false">
      <c r="I504" s="18"/>
      <c r="J504" s="23" t="n">
        <v>0.504364565681572</v>
      </c>
      <c r="K504" s="23" t="n">
        <v>0.456488375999459</v>
      </c>
      <c r="L504" s="23" t="n">
        <v>0.0235205425540976</v>
      </c>
      <c r="M504" s="20" t="n">
        <f aca="false">EXP(-6+8*J504)</f>
        <v>0.1401441876549</v>
      </c>
      <c r="N504" s="20" t="n">
        <f aca="false">0.6+0.4*K504</f>
        <v>0.782595350399784</v>
      </c>
      <c r="O504" s="20" t="n">
        <f aca="false">EXP(-3+7*L504)</f>
        <v>0.0586976138950693</v>
      </c>
      <c r="P504" s="21" t="n">
        <v>0.159083773278389</v>
      </c>
    </row>
    <row r="505" customFormat="false" ht="12.75" hidden="false" customHeight="false" outlineLevel="0" collapsed="false">
      <c r="I505" s="18"/>
      <c r="J505" s="23" t="n">
        <v>0.116345036143524</v>
      </c>
      <c r="K505" s="23" t="n">
        <v>0.653754472705901</v>
      </c>
      <c r="L505" s="23" t="n">
        <v>0.839335723763104</v>
      </c>
      <c r="M505" s="20" t="n">
        <f aca="false">EXP(-6+8*J505)</f>
        <v>0.00628719841286256</v>
      </c>
      <c r="N505" s="20" t="n">
        <f aca="false">0.6+0.4*K505</f>
        <v>0.86150178908236</v>
      </c>
      <c r="O505" s="20" t="n">
        <f aca="false">EXP(-3+7*L505)</f>
        <v>17.73163028206</v>
      </c>
      <c r="P505" s="21" t="n">
        <v>0.181131143706745</v>
      </c>
    </row>
    <row r="506" customFormat="false" ht="12.75" hidden="false" customHeight="false" outlineLevel="0" collapsed="false">
      <c r="I506" s="18"/>
      <c r="J506" s="23" t="n">
        <v>0.185665330841421</v>
      </c>
      <c r="K506" s="23" t="n">
        <v>0.928629185724229</v>
      </c>
      <c r="L506" s="23" t="n">
        <v>0.70210783538774</v>
      </c>
      <c r="M506" s="20" t="n">
        <f aca="false">EXP(-6+8*J506)</f>
        <v>0.0109471366149361</v>
      </c>
      <c r="N506" s="20" t="n">
        <f aca="false">0.6+0.4*K506</f>
        <v>0.971451674289692</v>
      </c>
      <c r="O506" s="20" t="n">
        <f aca="false">EXP(-3+7*L506)</f>
        <v>6.78527516736913</v>
      </c>
      <c r="P506" s="21" t="n">
        <v>0.186492956669034</v>
      </c>
    </row>
    <row r="507" customFormat="false" ht="12.75" hidden="false" customHeight="false" outlineLevel="0" collapsed="false">
      <c r="I507" s="18"/>
      <c r="J507" s="23" t="n">
        <v>0.452378276898324</v>
      </c>
      <c r="K507" s="23" t="n">
        <v>0.106451580042541</v>
      </c>
      <c r="L507" s="23" t="n">
        <v>0.111469834545417</v>
      </c>
      <c r="M507" s="20" t="n">
        <f aca="false">EXP(-6+8*J507)</f>
        <v>0.0924604970301118</v>
      </c>
      <c r="N507" s="20" t="n">
        <f aca="false">0.6+0.4*K507</f>
        <v>0.642580632017016</v>
      </c>
      <c r="O507" s="20" t="n">
        <f aca="false">EXP(-3+7*L507)</f>
        <v>0.108640484208437</v>
      </c>
      <c r="P507" s="21" t="n">
        <v>0.254996851374758</v>
      </c>
    </row>
    <row r="508" customFormat="false" ht="12.75" hidden="false" customHeight="false" outlineLevel="0" collapsed="false">
      <c r="I508" s="18"/>
      <c r="J508" s="23" t="n">
        <v>0.107636414130812</v>
      </c>
      <c r="K508" s="23" t="n">
        <v>0.154212141721059</v>
      </c>
      <c r="L508" s="23" t="n">
        <v>0.00452370373770439</v>
      </c>
      <c r="M508" s="20" t="n">
        <f aca="false">EXP(-6+8*J508)</f>
        <v>0.0058640857759606</v>
      </c>
      <c r="N508" s="20" t="n">
        <f aca="false">0.6+0.4*K508</f>
        <v>0.661684856688424</v>
      </c>
      <c r="O508" s="20" t="n">
        <f aca="false">EXP(-3+7*L508)</f>
        <v>0.0513888490897416</v>
      </c>
      <c r="P508" s="21" t="n">
        <v>0.312161176965026</v>
      </c>
    </row>
    <row r="509" customFormat="false" ht="12.75" hidden="false" customHeight="false" outlineLevel="0" collapsed="false">
      <c r="I509" s="18"/>
      <c r="J509" s="23" t="n">
        <v>0.810947970715333</v>
      </c>
      <c r="K509" s="23" t="n">
        <v>0.400793630842684</v>
      </c>
      <c r="L509" s="23" t="n">
        <v>0.648963281817409</v>
      </c>
      <c r="M509" s="20" t="n">
        <f aca="false">EXP(-6+8*J509)</f>
        <v>1.62837692260244</v>
      </c>
      <c r="N509" s="20" t="n">
        <f aca="false">0.6+0.4*K509</f>
        <v>0.760317452337074</v>
      </c>
      <c r="O509" s="20" t="n">
        <f aca="false">EXP(-3+7*L509)</f>
        <v>4.67740267886951</v>
      </c>
      <c r="P509" s="21" t="n">
        <v>0.040169992702278</v>
      </c>
    </row>
    <row r="510" customFormat="false" ht="12.75" hidden="false" customHeight="false" outlineLevel="0" collapsed="false">
      <c r="I510" s="18"/>
      <c r="J510" s="23" t="n">
        <v>0.77431159734556</v>
      </c>
      <c r="K510" s="23" t="n">
        <v>0.632089771748891</v>
      </c>
      <c r="L510" s="23" t="n">
        <v>0.950395800836663</v>
      </c>
      <c r="M510" s="20" t="n">
        <f aca="false">EXP(-6+8*J510)</f>
        <v>1.21469471125677</v>
      </c>
      <c r="N510" s="20" t="n">
        <f aca="false">0.6+0.4*K510</f>
        <v>0.852835908699557</v>
      </c>
      <c r="O510" s="20" t="n">
        <f aca="false">EXP(-3+7*L510)</f>
        <v>38.5814119913021</v>
      </c>
      <c r="P510" s="21" t="n">
        <v>0.0309334146977062</v>
      </c>
    </row>
    <row r="511" customFormat="false" ht="12.75" hidden="false" customHeight="false" outlineLevel="0" collapsed="false">
      <c r="I511" s="18"/>
      <c r="J511" s="23" t="n">
        <v>0.661169162913614</v>
      </c>
      <c r="K511" s="23" t="n">
        <v>0.74121310480285</v>
      </c>
      <c r="L511" s="23" t="n">
        <v>0.65842556986149</v>
      </c>
      <c r="M511" s="20" t="n">
        <f aca="false">EXP(-6+8*J511)</f>
        <v>0.491326355570002</v>
      </c>
      <c r="N511" s="20" t="n">
        <f aca="false">0.6+0.4*K511</f>
        <v>0.89648524192114</v>
      </c>
      <c r="O511" s="20" t="n">
        <f aca="false">EXP(-3+7*L511)</f>
        <v>4.99770590942784</v>
      </c>
      <c r="P511" s="21" t="n">
        <v>0.0731350988347232</v>
      </c>
    </row>
    <row r="512" customFormat="false" ht="12.75" hidden="false" customHeight="false" outlineLevel="0" collapsed="false">
      <c r="I512" s="18"/>
      <c r="J512" s="23" t="n">
        <v>0.862245945284444</v>
      </c>
      <c r="K512" s="23" t="n">
        <v>0.977530594257406</v>
      </c>
      <c r="L512" s="23" t="n">
        <v>0.44796724248498</v>
      </c>
      <c r="M512" s="20" t="n">
        <f aca="false">EXP(-6+8*J512)</f>
        <v>2.45460919763485</v>
      </c>
      <c r="N512" s="20" t="n">
        <f aca="false">0.6+0.4*K512</f>
        <v>0.991012237702963</v>
      </c>
      <c r="O512" s="20" t="n">
        <f aca="false">EXP(-3+7*L512)</f>
        <v>1.14541921586949</v>
      </c>
      <c r="P512" s="21" t="n">
        <v>0.0576643423436424</v>
      </c>
    </row>
    <row r="513" customFormat="false" ht="12.75" hidden="false" customHeight="false" outlineLevel="0" collapsed="false">
      <c r="I513" s="18"/>
      <c r="J513" s="23" t="n">
        <v>0.402268750743545</v>
      </c>
      <c r="K513" s="23" t="n">
        <v>0.601758647149509</v>
      </c>
      <c r="L513" s="23" t="n">
        <v>0.885228775511545</v>
      </c>
      <c r="M513" s="20" t="n">
        <f aca="false">EXP(-6+8*J513)</f>
        <v>0.0619238426050143</v>
      </c>
      <c r="N513" s="20" t="n">
        <f aca="false">0.6+0.4*K513</f>
        <v>0.840703458859804</v>
      </c>
      <c r="O513" s="20" t="n">
        <f aca="false">EXP(-3+7*L513)</f>
        <v>24.4492961596663</v>
      </c>
      <c r="P513" s="21" t="n">
        <v>0.155266935882113</v>
      </c>
    </row>
    <row r="514" customFormat="false" ht="12.75" hidden="false" customHeight="false" outlineLevel="0" collapsed="false">
      <c r="I514" s="18"/>
      <c r="J514" s="23" t="n">
        <v>0.261634169405254</v>
      </c>
      <c r="K514" s="23" t="n">
        <v>0.300262924977608</v>
      </c>
      <c r="L514" s="23" t="n">
        <v>0.0323584704711357</v>
      </c>
      <c r="M514" s="20" t="n">
        <f aca="false">EXP(-6+8*J514)</f>
        <v>0.0201021873841111</v>
      </c>
      <c r="N514" s="20" t="n">
        <f aca="false">0.6+0.4*K514</f>
        <v>0.720105169991043</v>
      </c>
      <c r="O514" s="20" t="n">
        <f aca="false">EXP(-3+7*L514)</f>
        <v>0.0624436513877149</v>
      </c>
      <c r="P514" s="21" t="n">
        <v>0.231214523401867</v>
      </c>
    </row>
    <row r="515" customFormat="false" ht="12.75" hidden="false" customHeight="false" outlineLevel="0" collapsed="false">
      <c r="I515" s="18"/>
      <c r="J515" s="23" t="n">
        <v>0.0228424629105524</v>
      </c>
      <c r="K515" s="23" t="n">
        <v>0.48556856015561</v>
      </c>
      <c r="L515" s="23" t="n">
        <v>0.765000971866624</v>
      </c>
      <c r="M515" s="20" t="n">
        <f aca="false">EXP(-6+8*J515)</f>
        <v>0.00297574664990463</v>
      </c>
      <c r="N515" s="20" t="n">
        <f aca="false">0.6+0.4*K515</f>
        <v>0.794227424062244</v>
      </c>
      <c r="O515" s="20" t="n">
        <f aca="false">EXP(-3+7*L515)</f>
        <v>10.5382005535294</v>
      </c>
      <c r="P515" s="21" t="n">
        <v>0.162076587932489</v>
      </c>
    </row>
    <row r="516" customFormat="false" ht="12.75" hidden="false" customHeight="false" outlineLevel="0" collapsed="false">
      <c r="I516" s="18"/>
      <c r="J516" s="23" t="n">
        <v>0.668528772106644</v>
      </c>
      <c r="K516" s="23" t="n">
        <v>0.484845877130039</v>
      </c>
      <c r="L516" s="23" t="n">
        <v>0.553245057663256</v>
      </c>
      <c r="M516" s="20" t="n">
        <f aca="false">EXP(-6+8*J516)</f>
        <v>0.521122665174669</v>
      </c>
      <c r="N516" s="20" t="n">
        <f aca="false">0.6+0.4*K516</f>
        <v>0.793938350852016</v>
      </c>
      <c r="O516" s="20" t="n">
        <f aca="false">EXP(-3+7*L516)</f>
        <v>2.39340108776588</v>
      </c>
      <c r="P516" s="21" t="n">
        <v>0.0505623426054763</v>
      </c>
    </row>
    <row r="517" customFormat="false" ht="12.75" hidden="false" customHeight="false" outlineLevel="0" collapsed="false">
      <c r="I517" s="18"/>
      <c r="J517" s="23" t="n">
        <v>0.275604105156138</v>
      </c>
      <c r="K517" s="23" t="n">
        <v>0.481352475800382</v>
      </c>
      <c r="L517" s="23" t="n">
        <v>0.537099879882422</v>
      </c>
      <c r="M517" s="20" t="n">
        <f aca="false">EXP(-6+8*J517)</f>
        <v>0.0224791479163745</v>
      </c>
      <c r="N517" s="20" t="n">
        <f aca="false">0.6+0.4*K517</f>
        <v>0.792540990320153</v>
      </c>
      <c r="O517" s="20" t="n">
        <f aca="false">EXP(-3+7*L517)</f>
        <v>2.1376330364716</v>
      </c>
      <c r="P517" s="21" t="n">
        <v>0.100869435406265</v>
      </c>
    </row>
    <row r="518" customFormat="false" ht="12.75" hidden="false" customHeight="false" outlineLevel="0" collapsed="false">
      <c r="I518" s="18"/>
      <c r="J518" s="23" t="n">
        <v>0.319579173281904</v>
      </c>
      <c r="K518" s="23" t="n">
        <v>0.273466488235783</v>
      </c>
      <c r="L518" s="23" t="n">
        <v>0.880446821408538</v>
      </c>
      <c r="M518" s="20" t="n">
        <f aca="false">EXP(-6+8*J518)</f>
        <v>0.031956917425752</v>
      </c>
      <c r="N518" s="20" t="n">
        <f aca="false">0.6+0.4*K518</f>
        <v>0.709386595294313</v>
      </c>
      <c r="O518" s="20" t="n">
        <f aca="false">EXP(-3+7*L518)</f>
        <v>23.644434270916</v>
      </c>
      <c r="P518" s="21" t="n">
        <v>0.15306267914795</v>
      </c>
    </row>
    <row r="519" customFormat="false" ht="12.75" hidden="false" customHeight="false" outlineLevel="0" collapsed="false">
      <c r="I519" s="18"/>
      <c r="J519" s="23" t="n">
        <v>0.927370776817287</v>
      </c>
      <c r="K519" s="23" t="n">
        <v>0.977518676519614</v>
      </c>
      <c r="L519" s="23" t="n">
        <v>0.249705522182952</v>
      </c>
      <c r="M519" s="20" t="n">
        <f aca="false">EXP(-6+8*J519)</f>
        <v>4.13284575522125</v>
      </c>
      <c r="N519" s="20" t="n">
        <f aca="false">0.6+0.4*K519</f>
        <v>0.991007470607846</v>
      </c>
      <c r="O519" s="20" t="n">
        <f aca="false">EXP(-3+7*L519)</f>
        <v>0.285914819991876</v>
      </c>
      <c r="P519" s="21" t="n">
        <v>0.0983621754273474</v>
      </c>
    </row>
    <row r="520" customFormat="false" ht="12.75" hidden="false" customHeight="false" outlineLevel="0" collapsed="false">
      <c r="I520" s="18"/>
      <c r="J520" s="23" t="n">
        <v>0.363353790300835</v>
      </c>
      <c r="K520" s="23" t="n">
        <v>0.93311664749009</v>
      </c>
      <c r="L520" s="23" t="n">
        <v>0.325157631866513</v>
      </c>
      <c r="M520" s="20" t="n">
        <f aca="false">EXP(-6+8*J520)</f>
        <v>0.0453579562137731</v>
      </c>
      <c r="N520" s="20" t="n">
        <f aca="false">0.6+0.4*K520</f>
        <v>0.973246658996036</v>
      </c>
      <c r="O520" s="20" t="n">
        <f aca="false">EXP(-3+7*L520)</f>
        <v>0.484859278807319</v>
      </c>
      <c r="P520" s="21" t="n">
        <v>0.159999062901027</v>
      </c>
    </row>
    <row r="521" customFormat="false" ht="12.75" hidden="false" customHeight="false" outlineLevel="0" collapsed="false">
      <c r="I521" s="18"/>
      <c r="J521" s="23" t="n">
        <v>0.484355849557762</v>
      </c>
      <c r="K521" s="23" t="n">
        <v>0.253755125562855</v>
      </c>
      <c r="L521" s="23" t="n">
        <v>0.957978563723806</v>
      </c>
      <c r="M521" s="20" t="n">
        <f aca="false">EXP(-6+8*J521)</f>
        <v>0.119414672114992</v>
      </c>
      <c r="N521" s="20" t="n">
        <f aca="false">0.6+0.4*K521</f>
        <v>0.701502050225142</v>
      </c>
      <c r="O521" s="20" t="n">
        <f aca="false">EXP(-3+7*L521)</f>
        <v>40.6846123518315</v>
      </c>
      <c r="P521" s="21" t="n">
        <v>0.132869534638421</v>
      </c>
    </row>
    <row r="522" customFormat="false" ht="12.75" hidden="false" customHeight="false" outlineLevel="0" collapsed="false">
      <c r="I522" s="18"/>
      <c r="J522" s="23" t="n">
        <v>0.587441517795066</v>
      </c>
      <c r="K522" s="23" t="n">
        <v>0.208534648741224</v>
      </c>
      <c r="L522" s="23" t="n">
        <v>0.253672632206382</v>
      </c>
      <c r="M522" s="20" t="n">
        <f aca="false">EXP(-6+8*J522)</f>
        <v>0.272404316775339</v>
      </c>
      <c r="N522" s="20" t="n">
        <f aca="false">0.6+0.4*K522</f>
        <v>0.68341385949649</v>
      </c>
      <c r="O522" s="20" t="n">
        <f aca="false">EXP(-3+7*L522)</f>
        <v>0.293965879484012</v>
      </c>
      <c r="P522" s="21" t="n">
        <v>0.123529978511212</v>
      </c>
    </row>
    <row r="523" customFormat="false" ht="12.75" hidden="false" customHeight="false" outlineLevel="0" collapsed="false">
      <c r="I523" s="18"/>
      <c r="J523" s="23" t="n">
        <v>0.257950987702157</v>
      </c>
      <c r="K523" s="23" t="n">
        <v>0.0217811489971878</v>
      </c>
      <c r="L523" s="23" t="n">
        <v>0.392161016334397</v>
      </c>
      <c r="M523" s="20" t="n">
        <f aca="false">EXP(-6+8*J523)</f>
        <v>0.0195185087214419</v>
      </c>
      <c r="N523" s="20" t="n">
        <f aca="false">0.6+0.4*K523</f>
        <v>0.608712459598875</v>
      </c>
      <c r="O523" s="20" t="n">
        <f aca="false">EXP(-3+7*L523)</f>
        <v>0.775015007221714</v>
      </c>
      <c r="P523" s="21" t="n">
        <v>0.0769942839778928</v>
      </c>
    </row>
    <row r="524" customFormat="false" ht="12.75" hidden="false" customHeight="false" outlineLevel="0" collapsed="false">
      <c r="I524" s="18"/>
      <c r="J524" s="23" t="n">
        <v>0.485859372623537</v>
      </c>
      <c r="K524" s="23" t="n">
        <v>0.430990293266568</v>
      </c>
      <c r="L524" s="23" t="n">
        <v>0.213011579630211</v>
      </c>
      <c r="M524" s="20" t="n">
        <f aca="false">EXP(-6+8*J524)</f>
        <v>0.12085968685662</v>
      </c>
      <c r="N524" s="20" t="n">
        <f aca="false">0.6+0.4*K524</f>
        <v>0.772396117306627</v>
      </c>
      <c r="O524" s="20" t="n">
        <f aca="false">EXP(-3+7*L524)</f>
        <v>0.221148923461953</v>
      </c>
      <c r="P524" s="21" t="n">
        <v>0.0834366145719247</v>
      </c>
    </row>
    <row r="525" customFormat="false" ht="12.75" hidden="false" customHeight="false" outlineLevel="0" collapsed="false">
      <c r="I525" s="18"/>
      <c r="J525" s="23" t="n">
        <v>0.627056570659977</v>
      </c>
      <c r="K525" s="23" t="n">
        <v>0.0503421067984162</v>
      </c>
      <c r="L525" s="23" t="n">
        <v>0.310559109574886</v>
      </c>
      <c r="M525" s="20" t="n">
        <f aca="false">EXP(-6+8*J525)</f>
        <v>0.373982065950937</v>
      </c>
      <c r="N525" s="20" t="n">
        <f aca="false">0.6+0.4*K525</f>
        <v>0.620136842719366</v>
      </c>
      <c r="O525" s="20" t="n">
        <f aca="false">EXP(-3+7*L525)</f>
        <v>0.437759225608588</v>
      </c>
      <c r="P525" s="21" t="n">
        <v>0.129012084884069</v>
      </c>
    </row>
    <row r="526" customFormat="false" ht="12.75" hidden="false" customHeight="false" outlineLevel="0" collapsed="false">
      <c r="I526" s="18"/>
      <c r="J526" s="23" t="n">
        <v>0.80144171549099</v>
      </c>
      <c r="K526" s="23" t="n">
        <v>0.186417938839539</v>
      </c>
      <c r="L526" s="23" t="n">
        <v>0.759388379194097</v>
      </c>
      <c r="M526" s="20" t="n">
        <f aca="false">EXP(-6+8*J526)</f>
        <v>1.50913060076188</v>
      </c>
      <c r="N526" s="20" t="n">
        <f aca="false">0.6+0.4*K526</f>
        <v>0.674567175535816</v>
      </c>
      <c r="O526" s="20" t="n">
        <f aca="false">EXP(-3+7*L526)</f>
        <v>10.1322018539361</v>
      </c>
      <c r="P526" s="21" t="n">
        <v>0.0363783080524256</v>
      </c>
    </row>
    <row r="527" customFormat="false" ht="12.75" hidden="false" customHeight="false" outlineLevel="0" collapsed="false">
      <c r="I527" s="18"/>
      <c r="J527" s="23" t="n">
        <v>0.726628803674984</v>
      </c>
      <c r="K527" s="23" t="n">
        <v>0.0385531472475229</v>
      </c>
      <c r="L527" s="23" t="n">
        <v>0.341155324969257</v>
      </c>
      <c r="M527" s="20" t="n">
        <f aca="false">EXP(-6+8*J527)</f>
        <v>0.829468976244547</v>
      </c>
      <c r="N527" s="20" t="n">
        <f aca="false">0.6+0.4*K527</f>
        <v>0.615421258899009</v>
      </c>
      <c r="O527" s="20" t="n">
        <f aca="false">EXP(-3+7*L527)</f>
        <v>0.542312581462515</v>
      </c>
      <c r="P527" s="21" t="n">
        <v>0.118107594117275</v>
      </c>
    </row>
    <row r="528" customFormat="false" ht="12.75" hidden="false" customHeight="false" outlineLevel="0" collapsed="false">
      <c r="I528" s="18"/>
      <c r="J528" s="23" t="n">
        <v>0.715964178675677</v>
      </c>
      <c r="K528" s="23" t="n">
        <v>0.62599624124114</v>
      </c>
      <c r="L528" s="23" t="n">
        <v>0.274705979252605</v>
      </c>
      <c r="M528" s="20" t="n">
        <f aca="false">EXP(-6+8*J528)</f>
        <v>0.761635967341032</v>
      </c>
      <c r="N528" s="20" t="n">
        <f aca="false">0.6+0.4*K528</f>
        <v>0.850398496496456</v>
      </c>
      <c r="O528" s="20" t="n">
        <f aca="false">EXP(-3+7*L528)</f>
        <v>0.340596037319772</v>
      </c>
      <c r="P528" s="21" t="n">
        <v>0.0224694397285853</v>
      </c>
    </row>
    <row r="529" customFormat="false" ht="12.75" hidden="false" customHeight="false" outlineLevel="0" collapsed="false">
      <c r="I529" s="18"/>
      <c r="J529" s="23" t="n">
        <v>0.504860102287299</v>
      </c>
      <c r="K529" s="23" t="n">
        <v>0.614833513692936</v>
      </c>
      <c r="L529" s="23" t="n">
        <v>0.152506582526643</v>
      </c>
      <c r="M529" s="20" t="n">
        <f aca="false">EXP(-6+8*J529)</f>
        <v>0.140700862938284</v>
      </c>
      <c r="N529" s="20" t="n">
        <f aca="false">0.6+0.4*K529</f>
        <v>0.845933405477174</v>
      </c>
      <c r="O529" s="20" t="n">
        <f aca="false">EXP(-3+7*L529)</f>
        <v>0.14479245274532</v>
      </c>
      <c r="P529" s="21" t="n">
        <v>0.0678097437899325</v>
      </c>
    </row>
    <row r="530" customFormat="false" ht="12.75" hidden="false" customHeight="false" outlineLevel="0" collapsed="false">
      <c r="I530" s="18"/>
      <c r="J530" s="23" t="n">
        <v>0.973919676760019</v>
      </c>
      <c r="K530" s="23" t="n">
        <v>0.0363988803054589</v>
      </c>
      <c r="L530" s="23" t="n">
        <v>0.340397553275618</v>
      </c>
      <c r="M530" s="20" t="n">
        <f aca="false">EXP(-6+8*J530)</f>
        <v>5.99758815399263</v>
      </c>
      <c r="N530" s="20" t="n">
        <f aca="false">0.6+0.4*K530</f>
        <v>0.614559552122184</v>
      </c>
      <c r="O530" s="20" t="n">
        <f aca="false">EXP(-3+7*L530)</f>
        <v>0.539443553564685</v>
      </c>
      <c r="P530" s="21" t="n">
        <v>0.182986731041711</v>
      </c>
    </row>
    <row r="531" customFormat="false" ht="12.75" hidden="false" customHeight="false" outlineLevel="0" collapsed="false">
      <c r="I531" s="18"/>
      <c r="J531" s="23" t="n">
        <v>0.430269799957729</v>
      </c>
      <c r="K531" s="23" t="n">
        <v>0.585455917518546</v>
      </c>
      <c r="L531" s="23" t="n">
        <v>0.198916827806663</v>
      </c>
      <c r="M531" s="20" t="n">
        <f aca="false">EXP(-6+8*J531)</f>
        <v>0.07747177516793</v>
      </c>
      <c r="N531" s="20" t="n">
        <f aca="false">0.6+0.4*K531</f>
        <v>0.834182367007419</v>
      </c>
      <c r="O531" s="20" t="n">
        <f aca="false">EXP(-3+7*L531)</f>
        <v>0.200371485994137</v>
      </c>
      <c r="P531" s="21" t="n">
        <v>0.0678673099970341</v>
      </c>
    </row>
    <row r="532" customFormat="false" ht="12.75" hidden="false" customHeight="false" outlineLevel="0" collapsed="false">
      <c r="I532" s="18"/>
      <c r="J532" s="23" t="n">
        <v>0.222990019294292</v>
      </c>
      <c r="K532" s="23" t="n">
        <v>0.409679097989932</v>
      </c>
      <c r="L532" s="23" t="n">
        <v>0.338784986800911</v>
      </c>
      <c r="M532" s="20" t="n">
        <f aca="false">EXP(-6+8*J532)</f>
        <v>0.0147563785494073</v>
      </c>
      <c r="N532" s="20" t="n">
        <f aca="false">0.6+0.4*K532</f>
        <v>0.763871639195973</v>
      </c>
      <c r="O532" s="20" t="n">
        <f aca="false">EXP(-3+7*L532)</f>
        <v>0.5333885719424</v>
      </c>
      <c r="P532" s="21" t="n">
        <v>0.0453573449963244</v>
      </c>
    </row>
    <row r="533" customFormat="false" ht="12.75" hidden="false" customHeight="false" outlineLevel="0" collapsed="false">
      <c r="I533" s="18"/>
      <c r="J533" s="23" t="n">
        <v>0.912478509607194</v>
      </c>
      <c r="K533" s="23" t="n">
        <v>0.851154185032653</v>
      </c>
      <c r="L533" s="23" t="n">
        <v>0.524632037409232</v>
      </c>
      <c r="M533" s="20" t="n">
        <f aca="false">EXP(-6+8*J533)</f>
        <v>3.66866588483021</v>
      </c>
      <c r="N533" s="20" t="n">
        <f aca="false">0.6+0.4*K533</f>
        <v>0.940461674013061</v>
      </c>
      <c r="O533" s="20" t="n">
        <f aca="false">EXP(-3+7*L533)</f>
        <v>1.958980650861</v>
      </c>
      <c r="P533" s="21" t="n">
        <v>0.0891756483082502</v>
      </c>
    </row>
    <row r="534" customFormat="false" ht="12.75" hidden="false" customHeight="false" outlineLevel="0" collapsed="false">
      <c r="I534" s="18"/>
      <c r="J534" s="23" t="n">
        <v>0.234053234281999</v>
      </c>
      <c r="K534" s="23" t="n">
        <v>0.369172523349587</v>
      </c>
      <c r="L534" s="23" t="n">
        <v>0.0130758006725331</v>
      </c>
      <c r="M534" s="20" t="n">
        <f aca="false">EXP(-6+8*J534)</f>
        <v>0.0161219412253686</v>
      </c>
      <c r="N534" s="20" t="n">
        <f aca="false">0.6+0.4*K534</f>
        <v>0.747669009339835</v>
      </c>
      <c r="O534" s="20" t="n">
        <f aca="false">EXP(-3+7*L534)</f>
        <v>0.0545591745218831</v>
      </c>
      <c r="P534" s="21" t="n">
        <v>0.205314066377378</v>
      </c>
    </row>
    <row r="535" customFormat="false" ht="12.75" hidden="false" customHeight="false" outlineLevel="0" collapsed="false">
      <c r="I535" s="18"/>
      <c r="J535" s="23" t="n">
        <v>0.574627279518781</v>
      </c>
      <c r="K535" s="23" t="n">
        <v>0.969504625803461</v>
      </c>
      <c r="L535" s="23" t="n">
        <v>0.659009897329007</v>
      </c>
      <c r="M535" s="20" t="n">
        <f aca="false">EXP(-6+8*J535)</f>
        <v>0.24586276517671</v>
      </c>
      <c r="N535" s="20" t="n">
        <f aca="false">0.6+0.4*K535</f>
        <v>0.987801850321385</v>
      </c>
      <c r="O535" s="20" t="n">
        <f aca="false">EXP(-3+7*L535)</f>
        <v>5.0181898513859</v>
      </c>
      <c r="P535" s="21" t="n">
        <v>0.112056310386997</v>
      </c>
    </row>
    <row r="536" customFormat="false" ht="12.75" hidden="false" customHeight="false" outlineLevel="0" collapsed="false">
      <c r="I536" s="18"/>
      <c r="J536" s="23" t="n">
        <v>0.0246064827786066</v>
      </c>
      <c r="K536" s="23" t="n">
        <v>0.73870596127465</v>
      </c>
      <c r="L536" s="23" t="n">
        <v>0.945645445492806</v>
      </c>
      <c r="M536" s="20" t="n">
        <f aca="false">EXP(-6+8*J536)</f>
        <v>0.00301803857289807</v>
      </c>
      <c r="N536" s="20" t="n">
        <f aca="false">0.6+0.4*K536</f>
        <v>0.89548238450986</v>
      </c>
      <c r="O536" s="20" t="n">
        <f aca="false">EXP(-3+7*L536)</f>
        <v>37.3195798713639</v>
      </c>
      <c r="P536" s="21" t="n">
        <v>0.190534660371574</v>
      </c>
    </row>
    <row r="537" customFormat="false" ht="12.75" hidden="false" customHeight="false" outlineLevel="0" collapsed="false">
      <c r="I537" s="18"/>
      <c r="J537" s="23" t="n">
        <v>0.419991025003338</v>
      </c>
      <c r="K537" s="23" t="n">
        <v>0.509743321496927</v>
      </c>
      <c r="L537" s="23" t="n">
        <v>0.988339470647943</v>
      </c>
      <c r="M537" s="20" t="n">
        <f aca="false">EXP(-6+8*J537)</f>
        <v>0.0713561460030753</v>
      </c>
      <c r="N537" s="20" t="n">
        <f aca="false">0.6+0.4*K537</f>
        <v>0.803897328598771</v>
      </c>
      <c r="O537" s="20" t="n">
        <f aca="false">EXP(-3+7*L537)</f>
        <v>50.318675702883</v>
      </c>
      <c r="P537" s="21" t="n">
        <v>0.153262655545611</v>
      </c>
    </row>
    <row r="538" customFormat="false" ht="12.75" hidden="false" customHeight="false" outlineLevel="0" collapsed="false">
      <c r="I538" s="18"/>
      <c r="J538" s="23" t="n">
        <v>0.258061905129956</v>
      </c>
      <c r="K538" s="23" t="n">
        <v>0.405534854723883</v>
      </c>
      <c r="L538" s="23" t="n">
        <v>0.580249489796113</v>
      </c>
      <c r="M538" s="20" t="n">
        <f aca="false">EXP(-6+8*J538)</f>
        <v>0.0195358359501263</v>
      </c>
      <c r="N538" s="20" t="n">
        <f aca="false">0.6+0.4*K538</f>
        <v>0.762213941889553</v>
      </c>
      <c r="O538" s="20" t="n">
        <f aca="false">EXP(-3+7*L538)</f>
        <v>2.89141623433303</v>
      </c>
      <c r="P538" s="21" t="n">
        <v>0.102459056251909</v>
      </c>
    </row>
    <row r="539" customFormat="false" ht="12.75" hidden="false" customHeight="false" outlineLevel="0" collapsed="false">
      <c r="I539" s="18"/>
      <c r="J539" s="23" t="n">
        <v>0.852121885036952</v>
      </c>
      <c r="K539" s="23" t="n">
        <v>0.780258742667786</v>
      </c>
      <c r="L539" s="23" t="n">
        <v>0.802111251808564</v>
      </c>
      <c r="M539" s="20" t="n">
        <f aca="false">EXP(-6+8*J539)</f>
        <v>2.26364213506379</v>
      </c>
      <c r="N539" s="20" t="n">
        <f aca="false">0.6+0.4*K539</f>
        <v>0.912103497067115</v>
      </c>
      <c r="O539" s="20" t="n">
        <f aca="false">EXP(-3+7*L539)</f>
        <v>13.6641930137492</v>
      </c>
      <c r="P539" s="21" t="n">
        <v>0.0522651473752267</v>
      </c>
    </row>
    <row r="540" customFormat="false" ht="12.75" hidden="false" customHeight="false" outlineLevel="0" collapsed="false">
      <c r="I540" s="18"/>
      <c r="J540" s="23" t="n">
        <v>0.630932472199083</v>
      </c>
      <c r="K540" s="23" t="n">
        <v>0.900149196445426</v>
      </c>
      <c r="L540" s="23" t="n">
        <v>0.471401061223733</v>
      </c>
      <c r="M540" s="20" t="n">
        <f aca="false">EXP(-6+8*J540)</f>
        <v>0.3857598619527</v>
      </c>
      <c r="N540" s="20" t="n">
        <f aca="false">0.6+0.4*K540</f>
        <v>0.96005967857817</v>
      </c>
      <c r="O540" s="20" t="n">
        <f aca="false">EXP(-3+7*L540)</f>
        <v>1.34959888835722</v>
      </c>
      <c r="P540" s="21" t="n">
        <v>0.0874304554130285</v>
      </c>
    </row>
    <row r="541" customFormat="false" ht="12.75" hidden="false" customHeight="false" outlineLevel="0" collapsed="false">
      <c r="I541" s="18"/>
      <c r="J541" s="23" t="n">
        <v>0.287196588876994</v>
      </c>
      <c r="K541" s="23" t="n">
        <v>0.865636645998209</v>
      </c>
      <c r="L541" s="23" t="n">
        <v>0.879264496346179</v>
      </c>
      <c r="M541" s="20" t="n">
        <f aca="false">EXP(-6+8*J541)</f>
        <v>0.0246635881001923</v>
      </c>
      <c r="N541" s="20" t="n">
        <f aca="false">0.6+0.4*K541</f>
        <v>0.946254658399284</v>
      </c>
      <c r="O541" s="20" t="n">
        <f aca="false">EXP(-3+7*L541)</f>
        <v>23.4495539742429</v>
      </c>
      <c r="P541" s="21" t="n">
        <v>0.178203796696923</v>
      </c>
    </row>
    <row r="542" customFormat="false" ht="12.75" hidden="false" customHeight="false" outlineLevel="0" collapsed="false">
      <c r="I542" s="18"/>
      <c r="J542" s="23" t="n">
        <v>0.119435519348155</v>
      </c>
      <c r="K542" s="23" t="n">
        <v>0.728143502675883</v>
      </c>
      <c r="L542" s="23" t="n">
        <v>0.238457919422816</v>
      </c>
      <c r="M542" s="20" t="n">
        <f aca="false">EXP(-6+8*J542)</f>
        <v>0.00644457978278955</v>
      </c>
      <c r="N542" s="20" t="n">
        <f aca="false">0.6+0.4*K542</f>
        <v>0.891257401070353</v>
      </c>
      <c r="O542" s="20" t="n">
        <f aca="false">EXP(-3+7*L542)</f>
        <v>0.264267200642894</v>
      </c>
      <c r="P542" s="21" t="n">
        <v>0.105545907859608</v>
      </c>
    </row>
    <row r="543" customFormat="false" ht="12.75" hidden="false" customHeight="false" outlineLevel="0" collapsed="false">
      <c r="I543" s="18"/>
      <c r="J543" s="23" t="n">
        <v>0.842020902806737</v>
      </c>
      <c r="K543" s="23" t="n">
        <v>0.85528624102437</v>
      </c>
      <c r="L543" s="23" t="n">
        <v>0.475115260064253</v>
      </c>
      <c r="M543" s="20" t="n">
        <f aca="false">EXP(-6+8*J543)</f>
        <v>2.08791763510572</v>
      </c>
      <c r="N543" s="20" t="n">
        <f aca="false">0.6+0.4*K543</f>
        <v>0.942114496409748</v>
      </c>
      <c r="O543" s="20" t="n">
        <f aca="false">EXP(-3+7*L543)</f>
        <v>1.38514776080398</v>
      </c>
      <c r="P543" s="21" t="n">
        <v>0.0479973025936203</v>
      </c>
    </row>
    <row r="544" customFormat="false" ht="12.75" hidden="false" customHeight="false" outlineLevel="0" collapsed="false">
      <c r="I544" s="18"/>
      <c r="J544" s="23" t="n">
        <v>0.948710629654647</v>
      </c>
      <c r="K544" s="23" t="n">
        <v>0.0396260021465169</v>
      </c>
      <c r="L544" s="23" t="n">
        <v>0.702040507776566</v>
      </c>
      <c r="M544" s="20" t="n">
        <f aca="false">EXP(-6+8*J544)</f>
        <v>4.90220467322016</v>
      </c>
      <c r="N544" s="20" t="n">
        <f aca="false">0.6+0.4*K544</f>
        <v>0.615850400858607</v>
      </c>
      <c r="O544" s="20" t="n">
        <f aca="false">EXP(-3+7*L544)</f>
        <v>6.78207806623721</v>
      </c>
      <c r="P544" s="21" t="n">
        <v>0.117582784898937</v>
      </c>
    </row>
    <row r="545" customFormat="false" ht="12.75" hidden="false" customHeight="false" outlineLevel="0" collapsed="false">
      <c r="I545" s="18"/>
      <c r="J545" s="23" t="n">
        <v>0.449165896841674</v>
      </c>
      <c r="K545" s="23" t="n">
        <v>0.614615018983487</v>
      </c>
      <c r="L545" s="23" t="n">
        <v>0.247748110186617</v>
      </c>
      <c r="M545" s="20" t="n">
        <f aca="false">EXP(-6+8*J545)</f>
        <v>0.0901146234346013</v>
      </c>
      <c r="N545" s="20" t="n">
        <f aca="false">0.6+0.4*K545</f>
        <v>0.845846007593395</v>
      </c>
      <c r="O545" s="20" t="n">
        <f aca="false">EXP(-3+7*L545)</f>
        <v>0.282023965195055</v>
      </c>
      <c r="P545" s="21" t="n">
        <v>0.0533621391839623</v>
      </c>
    </row>
    <row r="546" customFormat="false" ht="12.75" hidden="false" customHeight="false" outlineLevel="0" collapsed="false">
      <c r="I546" s="18"/>
      <c r="J546" s="23" t="n">
        <v>0.516656412714196</v>
      </c>
      <c r="K546" s="23" t="n">
        <v>0.183158980197258</v>
      </c>
      <c r="L546" s="23" t="n">
        <v>0.594845793233704</v>
      </c>
      <c r="M546" s="20" t="n">
        <f aca="false">EXP(-6+8*J546)</f>
        <v>0.154625579842216</v>
      </c>
      <c r="N546" s="20" t="n">
        <f aca="false">0.6+0.4*K546</f>
        <v>0.673263592078903</v>
      </c>
      <c r="O546" s="20" t="n">
        <f aca="false">EXP(-3+7*L546)</f>
        <v>3.20246412530653</v>
      </c>
      <c r="P546" s="21" t="n">
        <v>0.0610286035686811</v>
      </c>
    </row>
    <row r="547" customFormat="false" ht="12.75" hidden="false" customHeight="false" outlineLevel="0" collapsed="false">
      <c r="I547" s="18"/>
      <c r="J547" s="23" t="n">
        <v>0.323572621303329</v>
      </c>
      <c r="K547" s="23" t="n">
        <v>0.846539968771985</v>
      </c>
      <c r="L547" s="23" t="n">
        <v>0.978499777933754</v>
      </c>
      <c r="M547" s="20" t="n">
        <f aca="false">EXP(-6+8*J547)</f>
        <v>0.032994347186307</v>
      </c>
      <c r="N547" s="20" t="n">
        <f aca="false">0.6+0.4*K547</f>
        <v>0.938615987508794</v>
      </c>
      <c r="O547" s="20" t="n">
        <f aca="false">EXP(-3+7*L547)</f>
        <v>46.9694995606775</v>
      </c>
      <c r="P547" s="21" t="n">
        <v>0.173950965994687</v>
      </c>
    </row>
    <row r="548" customFormat="false" ht="12.75" hidden="false" customHeight="false" outlineLevel="0" collapsed="false">
      <c r="I548" s="18"/>
      <c r="J548" s="23" t="n">
        <v>0.737808798984612</v>
      </c>
      <c r="K548" s="23" t="n">
        <v>0.781585633358315</v>
      </c>
      <c r="L548" s="23" t="n">
        <v>0.715660711895658</v>
      </c>
      <c r="M548" s="20" t="n">
        <f aca="false">EXP(-6+8*J548)</f>
        <v>0.907075484355603</v>
      </c>
      <c r="N548" s="20" t="n">
        <f aca="false">0.6+0.4*K548</f>
        <v>0.912634253343326</v>
      </c>
      <c r="O548" s="20" t="n">
        <f aca="false">EXP(-3+7*L548)</f>
        <v>7.46051900319544</v>
      </c>
      <c r="P548" s="21" t="n">
        <v>0.0412991064304588</v>
      </c>
    </row>
    <row r="549" customFormat="false" ht="12.75" hidden="false" customHeight="false" outlineLevel="0" collapsed="false">
      <c r="I549" s="18"/>
      <c r="J549" s="23" t="n">
        <v>0.209226451695746</v>
      </c>
      <c r="K549" s="23" t="n">
        <v>0.519542517770854</v>
      </c>
      <c r="L549" s="23" t="n">
        <v>0.289412030595688</v>
      </c>
      <c r="M549" s="20" t="n">
        <f aca="false">EXP(-6+8*J549)</f>
        <v>0.0132178328660536</v>
      </c>
      <c r="N549" s="20" t="n">
        <f aca="false">0.6+0.4*K549</f>
        <v>0.807817007108341</v>
      </c>
      <c r="O549" s="20" t="n">
        <f aca="false">EXP(-3+7*L549)</f>
        <v>0.377526019881428</v>
      </c>
      <c r="P549" s="21" t="n">
        <v>0.0579194960664165</v>
      </c>
    </row>
    <row r="550" customFormat="false" ht="12.75" hidden="false" customHeight="false" outlineLevel="0" collapsed="false">
      <c r="I550" s="18"/>
      <c r="J550" s="23" t="n">
        <v>0.748502287053777</v>
      </c>
      <c r="K550" s="23" t="n">
        <v>0.0452734984627652</v>
      </c>
      <c r="L550" s="23" t="n">
        <v>0.230693660603952</v>
      </c>
      <c r="M550" s="20" t="n">
        <f aca="false">EXP(-6+8*J550)</f>
        <v>0.988089791212454</v>
      </c>
      <c r="N550" s="20" t="n">
        <f aca="false">0.6+0.4*K550</f>
        <v>0.618109399385106</v>
      </c>
      <c r="O550" s="20" t="n">
        <f aca="false">EXP(-3+7*L550)</f>
        <v>0.250287661708561</v>
      </c>
      <c r="P550" s="21" t="n">
        <v>0.181353041272496</v>
      </c>
    </row>
    <row r="551" customFormat="false" ht="12.75" hidden="false" customHeight="false" outlineLevel="0" collapsed="false">
      <c r="I551" s="18"/>
      <c r="J551" s="23" t="n">
        <v>0.546719661515672</v>
      </c>
      <c r="K551" s="23" t="n">
        <v>0.845589726486836</v>
      </c>
      <c r="L551" s="23" t="n">
        <v>0.404446945938071</v>
      </c>
      <c r="M551" s="20" t="n">
        <f aca="false">EXP(-6+8*J551)</f>
        <v>0.19666712349945</v>
      </c>
      <c r="N551" s="20" t="n">
        <f aca="false">0.6+0.4*K551</f>
        <v>0.938235890594734</v>
      </c>
      <c r="O551" s="20" t="n">
        <f aca="false">EXP(-3+7*L551)</f>
        <v>0.844617532429978</v>
      </c>
      <c r="P551" s="21" t="n">
        <v>0.109402505270402</v>
      </c>
    </row>
    <row r="552" customFormat="false" ht="12.75" hidden="false" customHeight="false" outlineLevel="0" collapsed="false">
      <c r="I552" s="18"/>
      <c r="J552" s="23" t="n">
        <v>0.621919795002153</v>
      </c>
      <c r="K552" s="23" t="n">
        <v>0.907397583491247</v>
      </c>
      <c r="L552" s="23" t="n">
        <v>0.654433713651244</v>
      </c>
      <c r="M552" s="20" t="n">
        <f aca="false">EXP(-6+8*J552)</f>
        <v>0.35892506675489</v>
      </c>
      <c r="N552" s="20" t="n">
        <f aca="false">0.6+0.4*K552</f>
        <v>0.962959033396499</v>
      </c>
      <c r="O552" s="20" t="n">
        <f aca="false">EXP(-3+7*L552)</f>
        <v>4.85998813017555</v>
      </c>
      <c r="P552" s="21" t="n">
        <v>0.0929374468179816</v>
      </c>
    </row>
    <row r="553" customFormat="false" ht="12.75" hidden="false" customHeight="false" outlineLevel="0" collapsed="false">
      <c r="I553" s="18"/>
      <c r="J553" s="23" t="n">
        <v>0.79295001547001</v>
      </c>
      <c r="K553" s="23" t="n">
        <v>0.276350503309831</v>
      </c>
      <c r="L553" s="23" t="n">
        <v>0.290880155008211</v>
      </c>
      <c r="M553" s="20" t="n">
        <f aca="false">EXP(-6+8*J553)</f>
        <v>1.41001469138824</v>
      </c>
      <c r="N553" s="20" t="n">
        <f aca="false">0.6+0.4*K553</f>
        <v>0.710540201323932</v>
      </c>
      <c r="O553" s="20" t="n">
        <f aca="false">EXP(-3+7*L553)</f>
        <v>0.381425810544377</v>
      </c>
      <c r="P553" s="21" t="n">
        <v>0.106722162431052</v>
      </c>
    </row>
    <row r="554" customFormat="false" ht="12.75" hidden="false" customHeight="false" outlineLevel="0" collapsed="false">
      <c r="I554" s="18"/>
      <c r="J554" s="23" t="n">
        <v>0.752019162840428</v>
      </c>
      <c r="K554" s="23" t="n">
        <v>0.17871626970846</v>
      </c>
      <c r="L554" s="23" t="n">
        <v>0.579998449510873</v>
      </c>
      <c r="M554" s="20" t="n">
        <f aca="false">EXP(-6+8*J554)</f>
        <v>1.01628447264192</v>
      </c>
      <c r="N554" s="20" t="n">
        <f aca="false">0.6+0.4*K554</f>
        <v>0.671486507883384</v>
      </c>
      <c r="O554" s="20" t="n">
        <f aca="false">EXP(-3+7*L554)</f>
        <v>2.88633966243011</v>
      </c>
      <c r="P554" s="21" t="n">
        <v>0.0364924551652036</v>
      </c>
    </row>
    <row r="555" customFormat="false" ht="12.75" hidden="false" customHeight="false" outlineLevel="0" collapsed="false">
      <c r="I555" s="18"/>
      <c r="J555" s="23" t="n">
        <v>0.737330218071447</v>
      </c>
      <c r="K555" s="23" t="n">
        <v>0.32637426660719</v>
      </c>
      <c r="L555" s="23" t="n">
        <v>0.861579427204344</v>
      </c>
      <c r="M555" s="20" t="n">
        <f aca="false">EXP(-6+8*J555)</f>
        <v>0.903609251971499</v>
      </c>
      <c r="N555" s="20" t="n">
        <f aca="false">0.6+0.4*K555</f>
        <v>0.730549706642876</v>
      </c>
      <c r="O555" s="20" t="n">
        <f aca="false">EXP(-3+7*L555)</f>
        <v>20.7191002129083</v>
      </c>
      <c r="P555" s="21" t="n">
        <v>0.0401084887323952</v>
      </c>
    </row>
    <row r="556" customFormat="false" ht="12.75" hidden="false" customHeight="false" outlineLevel="0" collapsed="false">
      <c r="I556" s="18"/>
      <c r="J556" s="23" t="n">
        <v>0.236495580362882</v>
      </c>
      <c r="K556" s="23" t="n">
        <v>0.150230109777146</v>
      </c>
      <c r="L556" s="23" t="n">
        <v>0.962288347159597</v>
      </c>
      <c r="M556" s="20" t="n">
        <f aca="false">EXP(-6+8*J556)</f>
        <v>0.0164400416303604</v>
      </c>
      <c r="N556" s="20" t="n">
        <f aca="false">0.6+0.4*K556</f>
        <v>0.660092043910858</v>
      </c>
      <c r="O556" s="20" t="n">
        <f aca="false">EXP(-3+7*L556)</f>
        <v>41.9307073203898</v>
      </c>
      <c r="P556" s="21" t="n">
        <v>0.163662571797711</v>
      </c>
    </row>
    <row r="557" customFormat="false" ht="12.75" hidden="false" customHeight="false" outlineLevel="0" collapsed="false">
      <c r="I557" s="18"/>
      <c r="J557" s="23" t="n">
        <v>0.638865414420581</v>
      </c>
      <c r="K557" s="23" t="n">
        <v>0.163731653757437</v>
      </c>
      <c r="L557" s="23" t="n">
        <v>0.243844391279369</v>
      </c>
      <c r="M557" s="20" t="n">
        <f aca="false">EXP(-6+8*J557)</f>
        <v>0.411035092616655</v>
      </c>
      <c r="N557" s="20" t="n">
        <f aca="false">0.6+0.4*K557</f>
        <v>0.665492661502975</v>
      </c>
      <c r="O557" s="20" t="n">
        <f aca="false">EXP(-3+7*L557)</f>
        <v>0.274421711959332</v>
      </c>
      <c r="P557" s="21" t="n">
        <v>0.141639807386654</v>
      </c>
    </row>
    <row r="558" customFormat="false" ht="12.75" hidden="false" customHeight="false" outlineLevel="0" collapsed="false">
      <c r="I558" s="18"/>
      <c r="J558" s="23" t="n">
        <v>0.173870631243271</v>
      </c>
      <c r="K558" s="23" t="n">
        <v>0.142913439231915</v>
      </c>
      <c r="L558" s="23" t="n">
        <v>0.780469534834934</v>
      </c>
      <c r="M558" s="20" t="n">
        <f aca="false">EXP(-6+8*J558)</f>
        <v>0.00996142694523245</v>
      </c>
      <c r="N558" s="20" t="n">
        <f aca="false">0.6+0.4*K558</f>
        <v>0.657165375692766</v>
      </c>
      <c r="O558" s="20" t="n">
        <f aca="false">EXP(-3+7*L558)</f>
        <v>11.7433455482794</v>
      </c>
      <c r="P558" s="21" t="n">
        <v>0.132263197233671</v>
      </c>
    </row>
    <row r="559" customFormat="false" ht="12.75" hidden="false" customHeight="false" outlineLevel="0" collapsed="false">
      <c r="I559" s="18"/>
      <c r="J559" s="23" t="n">
        <v>0.946516460980256</v>
      </c>
      <c r="K559" s="23" t="n">
        <v>0.379877391731736</v>
      </c>
      <c r="L559" s="23" t="n">
        <v>0.925291268486643</v>
      </c>
      <c r="M559" s="20" t="n">
        <f aca="false">EXP(-6+8*J559)</f>
        <v>4.81690539598332</v>
      </c>
      <c r="N559" s="20" t="n">
        <f aca="false">0.6+0.4*K559</f>
        <v>0.751950956692695</v>
      </c>
      <c r="O559" s="20" t="n">
        <f aca="false">EXP(-3+7*L559)</f>
        <v>32.363747091245</v>
      </c>
      <c r="P559" s="21" t="n">
        <v>0.111402194804738</v>
      </c>
    </row>
    <row r="560" customFormat="false" ht="12.75" hidden="false" customHeight="false" outlineLevel="0" collapsed="false">
      <c r="I560" s="18"/>
      <c r="J560" s="23" t="n">
        <v>0.26351695207959</v>
      </c>
      <c r="K560" s="23" t="n">
        <v>0.0738683474076556</v>
      </c>
      <c r="L560" s="23" t="n">
        <v>0.186376690456408</v>
      </c>
      <c r="M560" s="20" t="n">
        <f aca="false">EXP(-6+8*J560)</f>
        <v>0.0204072635861037</v>
      </c>
      <c r="N560" s="20" t="n">
        <f aca="false">0.6+0.4*K560</f>
        <v>0.629547338963062</v>
      </c>
      <c r="O560" s="20" t="n">
        <f aca="false">EXP(-3+7*L560)</f>
        <v>0.183532563988282</v>
      </c>
      <c r="P560" s="21" t="n">
        <v>0.220759271540519</v>
      </c>
    </row>
    <row r="561" customFormat="false" ht="12.75" hidden="false" customHeight="false" outlineLevel="0" collapsed="false">
      <c r="I561" s="18"/>
      <c r="J561" s="23" t="n">
        <v>0.00571247534035901</v>
      </c>
      <c r="K561" s="23" t="n">
        <v>0.998352469233619</v>
      </c>
      <c r="L561" s="23" t="n">
        <v>0.874730781424833</v>
      </c>
      <c r="M561" s="20" t="n">
        <f aca="false">EXP(-6+8*J561)</f>
        <v>0.00259465894881468</v>
      </c>
      <c r="N561" s="20" t="n">
        <f aca="false">0.6+0.4*K561</f>
        <v>0.999340987693448</v>
      </c>
      <c r="O561" s="20" t="n">
        <f aca="false">EXP(-3+7*L561)</f>
        <v>22.7170437778081</v>
      </c>
      <c r="P561" s="21" t="n">
        <v>0.198789351827595</v>
      </c>
    </row>
    <row r="562" customFormat="false" ht="12.75" hidden="false" customHeight="false" outlineLevel="0" collapsed="false">
      <c r="I562" s="18"/>
      <c r="J562" s="23" t="n">
        <v>0.998429216886517</v>
      </c>
      <c r="K562" s="23" t="n">
        <v>0.355799628897792</v>
      </c>
      <c r="L562" s="23" t="n">
        <v>0.630245417939344</v>
      </c>
      <c r="M562" s="20" t="n">
        <f aca="false">EXP(-6+8*J562)</f>
        <v>7.29678423315236</v>
      </c>
      <c r="N562" s="20" t="n">
        <f aca="false">0.6+0.4*K562</f>
        <v>0.742319851559117</v>
      </c>
      <c r="O562" s="20" t="n">
        <f aca="false">EXP(-3+7*L562)</f>
        <v>4.10299799820982</v>
      </c>
      <c r="P562" s="21" t="n">
        <v>0.148526832441271</v>
      </c>
    </row>
    <row r="563" customFormat="false" ht="12.75" hidden="false" customHeight="false" outlineLevel="0" collapsed="false">
      <c r="I563" s="18"/>
      <c r="J563" s="23" t="n">
        <v>0.0906838824108265</v>
      </c>
      <c r="K563" s="23" t="n">
        <v>0.869022886909186</v>
      </c>
      <c r="L563" s="23" t="n">
        <v>0.28134003868041</v>
      </c>
      <c r="M563" s="20" t="n">
        <f aca="false">EXP(-6+8*J563)</f>
        <v>0.00512036813722697</v>
      </c>
      <c r="N563" s="20" t="n">
        <f aca="false">0.6+0.4*K563</f>
        <v>0.947609154763675</v>
      </c>
      <c r="O563" s="20" t="n">
        <f aca="false">EXP(-3+7*L563)</f>
        <v>0.356785781460482</v>
      </c>
      <c r="P563" s="21" t="n">
        <v>0.160760610221021</v>
      </c>
    </row>
    <row r="564" customFormat="false" ht="12.75" hidden="false" customHeight="false" outlineLevel="0" collapsed="false">
      <c r="I564" s="18"/>
      <c r="J564" s="23" t="n">
        <v>0.987206041332572</v>
      </c>
      <c r="K564" s="23" t="n">
        <v>0.627299628857967</v>
      </c>
      <c r="L564" s="23" t="n">
        <v>0.40201514541097</v>
      </c>
      <c r="M564" s="20" t="n">
        <f aca="false">EXP(-6+8*J564)</f>
        <v>6.6701899024927</v>
      </c>
      <c r="N564" s="20" t="n">
        <f aca="false">0.6+0.4*K564</f>
        <v>0.850919851543187</v>
      </c>
      <c r="O564" s="20" t="n">
        <f aca="false">EXP(-3+7*L564)</f>
        <v>0.830361623491844</v>
      </c>
      <c r="P564" s="21" t="n">
        <v>0.143772822601467</v>
      </c>
    </row>
    <row r="565" customFormat="false" ht="12.75" hidden="false" customHeight="false" outlineLevel="0" collapsed="false">
      <c r="I565" s="18"/>
      <c r="J565" s="23" t="n">
        <v>0.874897948556334</v>
      </c>
      <c r="K565" s="23" t="n">
        <v>0.268276923514012</v>
      </c>
      <c r="L565" s="23" t="n">
        <v>0.164382537197138</v>
      </c>
      <c r="M565" s="20" t="n">
        <f aca="false">EXP(-6+8*J565)</f>
        <v>2.7160634974387</v>
      </c>
      <c r="N565" s="20" t="n">
        <f aca="false">0.6+0.4*K565</f>
        <v>0.707310769405605</v>
      </c>
      <c r="O565" s="20" t="n">
        <f aca="false">EXP(-3+7*L565)</f>
        <v>0.157343771557538</v>
      </c>
      <c r="P565" s="21" t="n">
        <v>0.172995153448559</v>
      </c>
    </row>
    <row r="566" customFormat="false" ht="12.75" hidden="false" customHeight="false" outlineLevel="0" collapsed="false">
      <c r="I566" s="18"/>
      <c r="J566" s="23" t="n">
        <v>0.71534577519521</v>
      </c>
      <c r="K566" s="23" t="n">
        <v>0.99246467713309</v>
      </c>
      <c r="L566" s="23" t="n">
        <v>0.295294553679367</v>
      </c>
      <c r="M566" s="20" t="n">
        <f aca="false">EXP(-6+8*J566)</f>
        <v>0.757877285869588</v>
      </c>
      <c r="N566" s="20" t="n">
        <f aca="false">0.6+0.4*K566</f>
        <v>0.996985870853236</v>
      </c>
      <c r="O566" s="20" t="n">
        <f aca="false">EXP(-3+7*L566)</f>
        <v>0.393396163889835</v>
      </c>
      <c r="P566" s="21" t="n">
        <v>0.0515864841690394</v>
      </c>
    </row>
    <row r="567" customFormat="false" ht="12.75" hidden="false" customHeight="false" outlineLevel="0" collapsed="false">
      <c r="I567" s="18"/>
      <c r="J567" s="23" t="n">
        <v>0.791557645771994</v>
      </c>
      <c r="K567" s="23" t="n">
        <v>0.0699254838614767</v>
      </c>
      <c r="L567" s="23" t="n">
        <v>0.184662046304711</v>
      </c>
      <c r="M567" s="20" t="n">
        <f aca="false">EXP(-6+8*J567)</f>
        <v>1.39439574841433</v>
      </c>
      <c r="N567" s="20" t="n">
        <f aca="false">0.6+0.4*K567</f>
        <v>0.627970193544591</v>
      </c>
      <c r="O567" s="20" t="n">
        <f aca="false">EXP(-3+7*L567)</f>
        <v>0.181342879864766</v>
      </c>
      <c r="P567" s="21" t="n">
        <v>0.201090287875389</v>
      </c>
    </row>
    <row r="568" customFormat="false" ht="12.75" hidden="false" customHeight="false" outlineLevel="0" collapsed="false">
      <c r="I568" s="18"/>
      <c r="J568" s="23" t="n">
        <v>0.56586477878352</v>
      </c>
      <c r="K568" s="23" t="n">
        <v>0.730694294427352</v>
      </c>
      <c r="L568" s="23" t="n">
        <v>0.904275332829677</v>
      </c>
      <c r="M568" s="20" t="n">
        <f aca="false">EXP(-6+8*J568)</f>
        <v>0.229217998501357</v>
      </c>
      <c r="N568" s="20" t="n">
        <f aca="false">0.6+0.4*K568</f>
        <v>0.892277717770941</v>
      </c>
      <c r="O568" s="20" t="n">
        <f aca="false">EXP(-3+7*L568)</f>
        <v>27.9363114923423</v>
      </c>
      <c r="P568" s="21" t="n">
        <v>0.114194298065797</v>
      </c>
    </row>
    <row r="569" customFormat="false" ht="12.75" hidden="false" customHeight="false" outlineLevel="0" collapsed="false">
      <c r="I569" s="18"/>
      <c r="J569" s="23" t="n">
        <v>0.907838556479046</v>
      </c>
      <c r="K569" s="23" t="n">
        <v>0.430978230846194</v>
      </c>
      <c r="L569" s="23" t="n">
        <v>0.455455300017129</v>
      </c>
      <c r="M569" s="20" t="n">
        <f aca="false">EXP(-6+8*J569)</f>
        <v>3.53498286407188</v>
      </c>
      <c r="N569" s="20" t="n">
        <f aca="false">0.6+0.4*K569</f>
        <v>0.772391292338478</v>
      </c>
      <c r="O569" s="20" t="n">
        <f aca="false">EXP(-3+7*L569)</f>
        <v>1.20705933516983</v>
      </c>
      <c r="P569" s="21" t="n">
        <v>0.100901004132069</v>
      </c>
    </row>
    <row r="570" customFormat="false" ht="12.75" hidden="false" customHeight="false" outlineLevel="0" collapsed="false">
      <c r="I570" s="18"/>
      <c r="J570" s="23" t="n">
        <v>0.190862003731778</v>
      </c>
      <c r="K570" s="23" t="n">
        <v>0.572468043315245</v>
      </c>
      <c r="L570" s="23" t="n">
        <v>0.154563843137129</v>
      </c>
      <c r="M570" s="20" t="n">
        <f aca="false">EXP(-6+8*J570)</f>
        <v>0.0114118388121744</v>
      </c>
      <c r="N570" s="20" t="n">
        <f aca="false">0.6+0.4*K570</f>
        <v>0.828987217326098</v>
      </c>
      <c r="O570" s="20" t="n">
        <f aca="false">EXP(-3+7*L570)</f>
        <v>0.146892669544173</v>
      </c>
      <c r="P570" s="21" t="n">
        <v>0.10606560097624</v>
      </c>
    </row>
    <row r="571" customFormat="false" ht="12.75" hidden="false" customHeight="false" outlineLevel="0" collapsed="false">
      <c r="I571" s="18"/>
      <c r="J571" s="23" t="n">
        <v>0.843088731101905</v>
      </c>
      <c r="K571" s="23" t="n">
        <v>0.967518591643437</v>
      </c>
      <c r="L571" s="23" t="n">
        <v>0.471617063976505</v>
      </c>
      <c r="M571" s="20" t="n">
        <f aca="false">EXP(-6+8*J571)</f>
        <v>2.1058303371624</v>
      </c>
      <c r="N571" s="20" t="n">
        <f aca="false">0.6+0.4*K571</f>
        <v>0.987007436657375</v>
      </c>
      <c r="O571" s="20" t="n">
        <f aca="false">EXP(-3+7*L571)</f>
        <v>1.35164105138824</v>
      </c>
      <c r="P571" s="21" t="n">
        <v>0.0472661930960986</v>
      </c>
    </row>
    <row r="572" customFormat="false" ht="12.75" hidden="false" customHeight="false" outlineLevel="0" collapsed="false">
      <c r="I572" s="18"/>
      <c r="J572" s="23" t="n">
        <v>0.999897193957096</v>
      </c>
      <c r="K572" s="23" t="n">
        <v>0.698437503332667</v>
      </c>
      <c r="L572" s="23" t="n">
        <v>0.948485374023577</v>
      </c>
      <c r="M572" s="20" t="n">
        <f aca="false">EXP(-6+8*J572)</f>
        <v>7.38298148035644</v>
      </c>
      <c r="N572" s="20" t="n">
        <f aca="false">0.6+0.4*K572</f>
        <v>0.879375001333067</v>
      </c>
      <c r="O572" s="20" t="n">
        <f aca="false">EXP(-3+7*L572)</f>
        <v>38.0688978045835</v>
      </c>
      <c r="P572" s="21" t="n">
        <v>0.147269329110544</v>
      </c>
    </row>
    <row r="573" customFormat="false" ht="12.75" hidden="false" customHeight="false" outlineLevel="0" collapsed="false">
      <c r="I573" s="18"/>
      <c r="J573" s="23" t="n">
        <v>0.862385482398457</v>
      </c>
      <c r="K573" s="23" t="n">
        <v>0.905025152727977</v>
      </c>
      <c r="L573" s="23" t="n">
        <v>0.999832044217698</v>
      </c>
      <c r="M573" s="20" t="n">
        <f aca="false">EXP(-6+8*J573)</f>
        <v>2.45735080023917</v>
      </c>
      <c r="N573" s="20" t="n">
        <f aca="false">0.6+0.4*K573</f>
        <v>0.962010061091191</v>
      </c>
      <c r="O573" s="20" t="n">
        <f aca="false">EXP(-3+7*L573)</f>
        <v>54.5339972274479</v>
      </c>
      <c r="P573" s="21" t="n">
        <v>0.0577213312972607</v>
      </c>
    </row>
    <row r="574" customFormat="false" ht="12.75" hidden="false" customHeight="false" outlineLevel="0" collapsed="false">
      <c r="I574" s="18"/>
      <c r="J574" s="23" t="n">
        <v>0.868561926505276</v>
      </c>
      <c r="K574" s="23" t="n">
        <v>0.747412151199284</v>
      </c>
      <c r="L574" s="23" t="n">
        <v>0.374568565700972</v>
      </c>
      <c r="M574" s="20" t="n">
        <f aca="false">EXP(-6+8*J574)</f>
        <v>2.58182215697807</v>
      </c>
      <c r="N574" s="20" t="n">
        <f aca="false">0.6+0.4*K574</f>
        <v>0.898964860479714</v>
      </c>
      <c r="O574" s="20" t="n">
        <f aca="false">EXP(-3+7*L574)</f>
        <v>0.68521676872037</v>
      </c>
      <c r="P574" s="21" t="n">
        <v>0.0684327614368655</v>
      </c>
    </row>
    <row r="575" customFormat="false" ht="12.75" hidden="false" customHeight="false" outlineLevel="0" collapsed="false">
      <c r="I575" s="18"/>
      <c r="J575" s="23" t="n">
        <v>0.30361130046357</v>
      </c>
      <c r="K575" s="23" t="n">
        <v>0.476847950026601</v>
      </c>
      <c r="L575" s="23" t="n">
        <v>0.427757348393826</v>
      </c>
      <c r="M575" s="20" t="n">
        <f aca="false">EXP(-6+8*J575)</f>
        <v>0.0281246293758639</v>
      </c>
      <c r="N575" s="20" t="n">
        <f aca="false">0.6+0.4*K575</f>
        <v>0.790739180010641</v>
      </c>
      <c r="O575" s="20" t="n">
        <f aca="false">EXP(-3+7*L575)</f>
        <v>0.994317644758656</v>
      </c>
      <c r="P575" s="21" t="n">
        <v>0.0606295418010763</v>
      </c>
    </row>
    <row r="576" customFormat="false" ht="12.75" hidden="false" customHeight="false" outlineLevel="0" collapsed="false">
      <c r="I576" s="18"/>
      <c r="J576" s="23" t="n">
        <v>0.791602590328068</v>
      </c>
      <c r="K576" s="23" t="n">
        <v>0.00425286179617168</v>
      </c>
      <c r="L576" s="23" t="n">
        <v>0.354728793054646</v>
      </c>
      <c r="M576" s="20" t="n">
        <f aca="false">EXP(-6+8*J576)</f>
        <v>1.3948972025427</v>
      </c>
      <c r="N576" s="20" t="n">
        <f aca="false">0.6+0.4*K576</f>
        <v>0.601701144718469</v>
      </c>
      <c r="O576" s="20" t="n">
        <f aca="false">EXP(-3+7*L576)</f>
        <v>0.596367346487477</v>
      </c>
      <c r="P576" s="21" t="n">
        <v>0.126641713088863</v>
      </c>
    </row>
    <row r="577" customFormat="false" ht="12.75" hidden="false" customHeight="false" outlineLevel="0" collapsed="false">
      <c r="I577" s="18"/>
      <c r="J577" s="23" t="n">
        <v>0.656195391354029</v>
      </c>
      <c r="K577" s="23" t="n">
        <v>0.0756637143407177</v>
      </c>
      <c r="L577" s="23" t="n">
        <v>0.459936743882174</v>
      </c>
      <c r="M577" s="20" t="n">
        <f aca="false">EXP(-6+8*J577)</f>
        <v>0.472160235428354</v>
      </c>
      <c r="N577" s="20" t="n">
        <f aca="false">0.6+0.4*K577</f>
        <v>0.630265485736287</v>
      </c>
      <c r="O577" s="20" t="n">
        <f aca="false">EXP(-3+7*L577)</f>
        <v>1.24552509889024</v>
      </c>
      <c r="P577" s="21" t="n">
        <v>0.0465212990771721</v>
      </c>
    </row>
    <row r="578" customFormat="false" ht="12.75" hidden="false" customHeight="false" outlineLevel="0" collapsed="false">
      <c r="I578" s="18"/>
      <c r="J578" s="23" t="n">
        <v>0.880924410865331</v>
      </c>
      <c r="K578" s="23" t="n">
        <v>0.263470666008702</v>
      </c>
      <c r="L578" s="23" t="n">
        <v>0.517510131653129</v>
      </c>
      <c r="M578" s="20" t="n">
        <f aca="false">EXP(-6+8*J578)</f>
        <v>2.85021744232446</v>
      </c>
      <c r="N578" s="20" t="n">
        <f aca="false">0.6+0.4*K578</f>
        <v>0.705388266403481</v>
      </c>
      <c r="O578" s="20" t="n">
        <f aca="false">EXP(-3+7*L578)</f>
        <v>1.86371334873834</v>
      </c>
      <c r="P578" s="21" t="n">
        <v>0.087982578159457</v>
      </c>
    </row>
    <row r="579" customFormat="false" ht="12.75" hidden="false" customHeight="false" outlineLevel="0" collapsed="false">
      <c r="I579" s="18"/>
      <c r="J579" s="23" t="n">
        <v>0.620303017258737</v>
      </c>
      <c r="K579" s="23" t="n">
        <v>0.197833461531287</v>
      </c>
      <c r="L579" s="23" t="n">
        <v>0.04355168589169</v>
      </c>
      <c r="M579" s="20" t="n">
        <f aca="false">EXP(-6+8*J579)</f>
        <v>0.354312544277552</v>
      </c>
      <c r="N579" s="20" t="n">
        <f aca="false">0.6+0.4*K579</f>
        <v>0.679133384612515</v>
      </c>
      <c r="O579" s="20" t="n">
        <f aca="false">EXP(-3+7*L579)</f>
        <v>0.0675330481459023</v>
      </c>
      <c r="P579" s="21" t="n">
        <v>0.236193736969433</v>
      </c>
    </row>
    <row r="580" customFormat="false" ht="12.75" hidden="false" customHeight="false" outlineLevel="0" collapsed="false">
      <c r="I580" s="18"/>
      <c r="J580" s="23" t="n">
        <v>0.254695556082889</v>
      </c>
      <c r="K580" s="23" t="n">
        <v>0.626822922737912</v>
      </c>
      <c r="L580" s="23" t="n">
        <v>0.640697708594809</v>
      </c>
      <c r="M580" s="20" t="n">
        <f aca="false">EXP(-6+8*J580)</f>
        <v>0.0190167415925812</v>
      </c>
      <c r="N580" s="20" t="n">
        <f aca="false">0.6+0.4*K580</f>
        <v>0.850729169095165</v>
      </c>
      <c r="O580" s="20" t="n">
        <f aca="false">EXP(-3+7*L580)</f>
        <v>4.41445313063779</v>
      </c>
      <c r="P580" s="21" t="n">
        <v>0.15066167562387</v>
      </c>
    </row>
    <row r="581" customFormat="false" ht="12.75" hidden="false" customHeight="false" outlineLevel="0" collapsed="false">
      <c r="I581" s="18"/>
      <c r="J581" s="23" t="n">
        <v>0.200460704906696</v>
      </c>
      <c r="K581" s="23" t="n">
        <v>0.752756608906503</v>
      </c>
      <c r="L581" s="23" t="n">
        <v>0.576840206149387</v>
      </c>
      <c r="M581" s="20" t="n">
        <f aca="false">EXP(-6+8*J581)</f>
        <v>0.0123226732387883</v>
      </c>
      <c r="N581" s="20" t="n">
        <f aca="false">0.6+0.4*K581</f>
        <v>0.901102643562601</v>
      </c>
      <c r="O581" s="20" t="n">
        <f aca="false">EXP(-3+7*L581)</f>
        <v>2.82322950165341</v>
      </c>
      <c r="P581" s="21" t="n">
        <v>0.162228519229763</v>
      </c>
    </row>
    <row r="582" customFormat="false" ht="12.75" hidden="false" customHeight="false" outlineLevel="0" collapsed="false">
      <c r="I582" s="18"/>
      <c r="J582" s="23" t="n">
        <v>0.25429302754913</v>
      </c>
      <c r="K582" s="23" t="n">
        <v>0.996300543101485</v>
      </c>
      <c r="L582" s="23" t="n">
        <v>0.787683851445711</v>
      </c>
      <c r="M582" s="20" t="n">
        <f aca="false">EXP(-6+8*J582)</f>
        <v>0.0189556018385166</v>
      </c>
      <c r="N582" s="20" t="n">
        <f aca="false">0.6+0.4*K582</f>
        <v>0.998520217240594</v>
      </c>
      <c r="O582" s="20" t="n">
        <f aca="false">EXP(-3+7*L582)</f>
        <v>12.3516166843253</v>
      </c>
      <c r="P582" s="21" t="n">
        <v>0.182589863640431</v>
      </c>
    </row>
    <row r="583" customFormat="false" ht="12.75" hidden="false" customHeight="false" outlineLevel="0" collapsed="false">
      <c r="I583" s="18"/>
      <c r="J583" s="23" t="n">
        <v>0.047254072477485</v>
      </c>
      <c r="K583" s="23" t="n">
        <v>0.848482843990669</v>
      </c>
      <c r="L583" s="23" t="n">
        <v>0.510604816533107</v>
      </c>
      <c r="M583" s="20" t="n">
        <f aca="false">EXP(-6+8*J583)</f>
        <v>0.00361751692732963</v>
      </c>
      <c r="N583" s="20" t="n">
        <f aca="false">0.6+0.4*K583</f>
        <v>0.939393137596268</v>
      </c>
      <c r="O583" s="20" t="n">
        <f aca="false">EXP(-3+7*L583)</f>
        <v>1.77576926137343</v>
      </c>
      <c r="P583" s="21" t="n">
        <v>0.177189733252015</v>
      </c>
    </row>
    <row r="584" customFormat="false" ht="12.75" hidden="false" customHeight="false" outlineLevel="0" collapsed="false">
      <c r="I584" s="18"/>
      <c r="J584" s="23" t="n">
        <v>0.949437187794313</v>
      </c>
      <c r="K584" s="23" t="n">
        <v>0.653892292596638</v>
      </c>
      <c r="L584" s="23" t="n">
        <v>0.909475459919164</v>
      </c>
      <c r="M584" s="20" t="n">
        <f aca="false">EXP(-6+8*J584)</f>
        <v>4.93078153743933</v>
      </c>
      <c r="N584" s="20" t="n">
        <f aca="false">0.6+0.4*K584</f>
        <v>0.861556917038655</v>
      </c>
      <c r="O584" s="20" t="n">
        <f aca="false">EXP(-3+7*L584)</f>
        <v>28.9719528655225</v>
      </c>
      <c r="P584" s="21" t="n">
        <v>0.113064969886909</v>
      </c>
    </row>
    <row r="585" customFormat="false" ht="12.75" hidden="false" customHeight="false" outlineLevel="0" collapsed="false">
      <c r="I585" s="18"/>
      <c r="J585" s="23" t="n">
        <v>0.472155453557074</v>
      </c>
      <c r="K585" s="23" t="n">
        <v>0.472894509530762</v>
      </c>
      <c r="L585" s="23" t="n">
        <v>0.365849834639968</v>
      </c>
      <c r="M585" s="20" t="n">
        <f aca="false">EXP(-6+8*J585)</f>
        <v>0.108310153972639</v>
      </c>
      <c r="N585" s="20" t="n">
        <f aca="false">0.6+0.4*K585</f>
        <v>0.789157803812305</v>
      </c>
      <c r="O585" s="20" t="n">
        <f aca="false">EXP(-3+7*L585)</f>
        <v>0.644647800203359</v>
      </c>
      <c r="P585" s="21" t="n">
        <v>0.0309447791973816</v>
      </c>
    </row>
    <row r="586" customFormat="false" ht="12.75" hidden="false" customHeight="false" outlineLevel="0" collapsed="false">
      <c r="I586" s="18"/>
      <c r="J586" s="23" t="n">
        <v>0.942575916945603</v>
      </c>
      <c r="K586" s="23" t="n">
        <v>0.626932407739169</v>
      </c>
      <c r="L586" s="23" t="n">
        <v>0.148775710795162</v>
      </c>
      <c r="M586" s="20" t="n">
        <f aca="false">EXP(-6+8*J586)</f>
        <v>4.6674241030114</v>
      </c>
      <c r="N586" s="20" t="n">
        <f aca="false">0.6+0.4*K586</f>
        <v>0.850772963095668</v>
      </c>
      <c r="O586" s="20" t="n">
        <f aca="false">EXP(-3+7*L586)</f>
        <v>0.141059989105688</v>
      </c>
      <c r="P586" s="21" t="n">
        <v>0.141369863983426</v>
      </c>
    </row>
    <row r="587" customFormat="false" ht="12.75" hidden="false" customHeight="false" outlineLevel="0" collapsed="false">
      <c r="I587" s="18"/>
      <c r="J587" s="23" t="n">
        <v>0.473879929943547</v>
      </c>
      <c r="K587" s="23" t="n">
        <v>0.455327062958009</v>
      </c>
      <c r="L587" s="23" t="n">
        <v>0.398679459207947</v>
      </c>
      <c r="M587" s="20" t="n">
        <f aca="false">EXP(-6+8*J587)</f>
        <v>0.109814734990787</v>
      </c>
      <c r="N587" s="20" t="n">
        <f aca="false">0.6+0.4*K587</f>
        <v>0.782130825183203</v>
      </c>
      <c r="O587" s="20" t="n">
        <f aca="false">EXP(-3+7*L587)</f>
        <v>0.811197453323404</v>
      </c>
      <c r="P587" s="21" t="n">
        <v>0.0363669722998927</v>
      </c>
    </row>
    <row r="588" customFormat="false" ht="12.75" hidden="false" customHeight="false" outlineLevel="0" collapsed="false">
      <c r="I588" s="18"/>
      <c r="J588" s="23" t="n">
        <v>0.49885695419974</v>
      </c>
      <c r="K588" s="23" t="n">
        <v>0.798506178756182</v>
      </c>
      <c r="L588" s="23" t="n">
        <v>0.130363278180784</v>
      </c>
      <c r="M588" s="20" t="n">
        <f aca="false">EXP(-6+8*J588)</f>
        <v>0.134103368941731</v>
      </c>
      <c r="N588" s="20" t="n">
        <f aca="false">0.6+0.4*K588</f>
        <v>0.919402471502473</v>
      </c>
      <c r="O588" s="20" t="n">
        <f aca="false">EXP(-3+7*L588)</f>
        <v>0.124002065936891</v>
      </c>
      <c r="P588" s="21" t="n">
        <v>0.0828507828077108</v>
      </c>
    </row>
    <row r="589" customFormat="false" ht="12.75" hidden="false" customHeight="false" outlineLevel="0" collapsed="false">
      <c r="I589" s="18"/>
      <c r="J589" s="23" t="n">
        <v>0.101295504023109</v>
      </c>
      <c r="K589" s="23" t="n">
        <v>0.0996945058553134</v>
      </c>
      <c r="L589" s="23" t="n">
        <v>0.945790043563072</v>
      </c>
      <c r="M589" s="20" t="n">
        <f aca="false">EXP(-6+8*J589)</f>
        <v>0.00557403557397934</v>
      </c>
      <c r="N589" s="20" t="n">
        <f aca="false">0.6+0.4*K589</f>
        <v>0.639877802342125</v>
      </c>
      <c r="O589" s="20" t="n">
        <f aca="false">EXP(-3+7*L589)</f>
        <v>37.3573733697991</v>
      </c>
      <c r="P589" s="21" t="n">
        <v>0.163992735568799</v>
      </c>
    </row>
    <row r="590" customFormat="false" ht="12.75" hidden="false" customHeight="false" outlineLevel="0" collapsed="false">
      <c r="I590" s="18"/>
      <c r="J590" s="23" t="n">
        <v>0.798361202321736</v>
      </c>
      <c r="K590" s="23" t="n">
        <v>0.942415071872494</v>
      </c>
      <c r="L590" s="23" t="n">
        <v>0.455767247348304</v>
      </c>
      <c r="M590" s="20" t="n">
        <f aca="false">EXP(-6+8*J590)</f>
        <v>1.47239395735813</v>
      </c>
      <c r="N590" s="20" t="n">
        <f aca="false">0.6+0.4*K590</f>
        <v>0.976966028748998</v>
      </c>
      <c r="O590" s="20" t="n">
        <f aca="false">EXP(-3+7*L590)</f>
        <v>1.20969798761064</v>
      </c>
      <c r="P590" s="21" t="n">
        <v>0.0310705006205623</v>
      </c>
    </row>
    <row r="591" customFormat="false" ht="12.75" hidden="false" customHeight="false" outlineLevel="0" collapsed="false">
      <c r="I591" s="18"/>
      <c r="J591" s="23" t="n">
        <v>0.09007279234614</v>
      </c>
      <c r="K591" s="23" t="n">
        <v>0.287710608029833</v>
      </c>
      <c r="L591" s="23" t="n">
        <v>0.228857470888631</v>
      </c>
      <c r="M591" s="20" t="n">
        <f aca="false">EXP(-6+8*J591)</f>
        <v>0.00509539717621507</v>
      </c>
      <c r="N591" s="20" t="n">
        <f aca="false">0.6+0.4*K591</f>
        <v>0.715084243211933</v>
      </c>
      <c r="O591" s="20" t="n">
        <f aca="false">EXP(-3+7*L591)</f>
        <v>0.247091218767628</v>
      </c>
      <c r="P591" s="21" t="n">
        <v>0.144587356323976</v>
      </c>
    </row>
    <row r="592" customFormat="false" ht="12.75" hidden="false" customHeight="false" outlineLevel="0" collapsed="false">
      <c r="I592" s="18"/>
      <c r="J592" s="23" t="n">
        <v>0.320270035640957</v>
      </c>
      <c r="K592" s="23" t="n">
        <v>0.799060158543274</v>
      </c>
      <c r="L592" s="23" t="n">
        <v>0.518884407109614</v>
      </c>
      <c r="M592" s="20" t="n">
        <f aca="false">EXP(-6+8*J592)</f>
        <v>0.0321340290648514</v>
      </c>
      <c r="N592" s="20" t="n">
        <f aca="false">0.6+0.4*K592</f>
        <v>0.919624063417309</v>
      </c>
      <c r="O592" s="20" t="n">
        <f aca="false">EXP(-3+7*L592)</f>
        <v>1.88172865135648</v>
      </c>
      <c r="P592" s="21" t="n">
        <v>0.154450347223973</v>
      </c>
    </row>
    <row r="593" customFormat="false" ht="12.75" hidden="false" customHeight="false" outlineLevel="0" collapsed="false">
      <c r="I593" s="18"/>
      <c r="J593" s="23" t="n">
        <v>0.157943240889251</v>
      </c>
      <c r="K593" s="23" t="n">
        <v>0.420169582069626</v>
      </c>
      <c r="L593" s="23" t="n">
        <v>0.350423164586355</v>
      </c>
      <c r="M593" s="20" t="n">
        <f aca="false">EXP(-6+8*J593)</f>
        <v>0.00876968779103207</v>
      </c>
      <c r="N593" s="20" t="n">
        <f aca="false">0.6+0.4*K593</f>
        <v>0.76806783282785</v>
      </c>
      <c r="O593" s="20" t="n">
        <f aca="false">EXP(-3+7*L593)</f>
        <v>0.57866135715495</v>
      </c>
      <c r="P593" s="21" t="n">
        <v>0.0467970159785643</v>
      </c>
    </row>
    <row r="594" customFormat="false" ht="12.75" hidden="false" customHeight="false" outlineLevel="0" collapsed="false">
      <c r="I594" s="18"/>
      <c r="J594" s="23" t="n">
        <v>0.775633511415693</v>
      </c>
      <c r="K594" s="23" t="n">
        <v>0.966292388954386</v>
      </c>
      <c r="L594" s="23" t="n">
        <v>0.504511557386056</v>
      </c>
      <c r="M594" s="20" t="n">
        <f aca="false">EXP(-6+8*J594)</f>
        <v>1.22760865161772</v>
      </c>
      <c r="N594" s="20" t="n">
        <f aca="false">0.6+0.4*K594</f>
        <v>0.986516955581754</v>
      </c>
      <c r="O594" s="20" t="n">
        <f aca="false">EXP(-3+7*L594)</f>
        <v>1.70162027774515</v>
      </c>
      <c r="P594" s="21" t="n">
        <v>0.03072901124336</v>
      </c>
    </row>
    <row r="595" customFormat="false" ht="12.75" hidden="false" customHeight="false" outlineLevel="0" collapsed="false">
      <c r="I595" s="18"/>
      <c r="J595" s="23" t="n">
        <v>0.858068775979144</v>
      </c>
      <c r="K595" s="23" t="n">
        <v>0.321597220769444</v>
      </c>
      <c r="L595" s="23" t="n">
        <v>0.570064525215019</v>
      </c>
      <c r="M595" s="20" t="n">
        <f aca="false">EXP(-6+8*J595)</f>
        <v>2.37393806705471</v>
      </c>
      <c r="N595" s="20" t="n">
        <f aca="false">0.6+0.4*K595</f>
        <v>0.728638888307778</v>
      </c>
      <c r="O595" s="20" t="n">
        <f aca="false">EXP(-3+7*L595)</f>
        <v>2.69245031429318</v>
      </c>
      <c r="P595" s="21" t="n">
        <v>0.0685867295955927</v>
      </c>
    </row>
    <row r="596" customFormat="false" ht="12.75" hidden="false" customHeight="false" outlineLevel="0" collapsed="false">
      <c r="I596" s="18"/>
      <c r="J596" s="23" t="n">
        <v>0.984784420101939</v>
      </c>
      <c r="K596" s="23" t="n">
        <v>0.291502049838196</v>
      </c>
      <c r="L596" s="23" t="n">
        <v>0.595100796701222</v>
      </c>
      <c r="M596" s="20" t="n">
        <f aca="false">EXP(-6+8*J596)</f>
        <v>6.54221217161745</v>
      </c>
      <c r="N596" s="20" t="n">
        <f aca="false">0.6+0.4*K596</f>
        <v>0.716600819935278</v>
      </c>
      <c r="O596" s="20" t="n">
        <f aca="false">EXP(-3+7*L596)</f>
        <v>3.20818570656389</v>
      </c>
      <c r="P596" s="21" t="n">
        <v>0.141183195880556</v>
      </c>
    </row>
    <row r="597" customFormat="false" ht="12.75" hidden="false" customHeight="false" outlineLevel="0" collapsed="false">
      <c r="I597" s="18"/>
      <c r="J597" s="23" t="n">
        <v>0.0605130562041376</v>
      </c>
      <c r="K597" s="23" t="n">
        <v>0.57803489254704</v>
      </c>
      <c r="L597" s="23" t="n">
        <v>0.404156733157511</v>
      </c>
      <c r="M597" s="20" t="n">
        <f aca="false">EXP(-6+8*J597)</f>
        <v>0.00402232353169076</v>
      </c>
      <c r="N597" s="20" t="n">
        <f aca="false">0.6+0.4*K597</f>
        <v>0.831213957018816</v>
      </c>
      <c r="O597" s="20" t="n">
        <f aca="false">EXP(-3+7*L597)</f>
        <v>0.842903442479137</v>
      </c>
      <c r="P597" s="21" t="n">
        <v>0.0828507159577253</v>
      </c>
    </row>
    <row r="598" customFormat="false" ht="12.75" hidden="false" customHeight="false" outlineLevel="0" collapsed="false">
      <c r="I598" s="18"/>
      <c r="J598" s="23" t="n">
        <v>0.981820625404337</v>
      </c>
      <c r="K598" s="23" t="n">
        <v>0.615525765734006</v>
      </c>
      <c r="L598" s="23" t="n">
        <v>0.244285784113787</v>
      </c>
      <c r="M598" s="20" t="n">
        <f aca="false">EXP(-6+8*J598)</f>
        <v>6.38891848719497</v>
      </c>
      <c r="N598" s="20" t="n">
        <f aca="false">0.6+0.4*K598</f>
        <v>0.846210306293602</v>
      </c>
      <c r="O598" s="20" t="n">
        <f aca="false">EXP(-3+7*L598)</f>
        <v>0.275270917641183</v>
      </c>
      <c r="P598" s="21" t="n">
        <v>0.153578419540529</v>
      </c>
    </row>
    <row r="599" customFormat="false" ht="12.75" hidden="false" customHeight="false" outlineLevel="0" collapsed="false">
      <c r="I599" s="18"/>
      <c r="J599" s="23" t="n">
        <v>0.944374081863746</v>
      </c>
      <c r="K599" s="23" t="n">
        <v>0.809706620630013</v>
      </c>
      <c r="L599" s="23" t="n">
        <v>0.832649614863253</v>
      </c>
      <c r="M599" s="20" t="n">
        <f aca="false">EXP(-6+8*J599)</f>
        <v>4.73505174565032</v>
      </c>
      <c r="N599" s="20" t="n">
        <f aca="false">0.6+0.4*K599</f>
        <v>0.923882648252005</v>
      </c>
      <c r="O599" s="20" t="n">
        <f aca="false">EXP(-3+7*L599)</f>
        <v>16.9208620936722</v>
      </c>
      <c r="P599" s="21" t="n">
        <v>0.10961450585669</v>
      </c>
    </row>
    <row r="600" customFormat="false" ht="12.75" hidden="false" customHeight="false" outlineLevel="0" collapsed="false">
      <c r="I600" s="18"/>
      <c r="J600" s="23" t="n">
        <v>0.511320874722974</v>
      </c>
      <c r="K600" s="23" t="n">
        <v>0.402647787883277</v>
      </c>
      <c r="L600" s="23" t="n">
        <v>0.794682744090257</v>
      </c>
      <c r="M600" s="20" t="n">
        <f aca="false">EXP(-6+8*J600)</f>
        <v>0.148164371653906</v>
      </c>
      <c r="N600" s="20" t="n">
        <f aca="false">0.6+0.4*K600</f>
        <v>0.761059115153311</v>
      </c>
      <c r="O600" s="20" t="n">
        <f aca="false">EXP(-3+7*L600)</f>
        <v>12.9718186551298</v>
      </c>
      <c r="P600" s="21" t="n">
        <v>0.119061878995952</v>
      </c>
    </row>
    <row r="601" customFormat="false" ht="12.75" hidden="false" customHeight="false" outlineLevel="0" collapsed="false">
      <c r="I601" s="18"/>
      <c r="J601" s="23" t="n">
        <v>0.628478003706414</v>
      </c>
      <c r="K601" s="23" t="n">
        <v>0.975153326289871</v>
      </c>
      <c r="L601" s="23" t="n">
        <v>0.804554161337601</v>
      </c>
      <c r="M601" s="20" t="n">
        <f aca="false">EXP(-6+8*J601)</f>
        <v>0.378259061452293</v>
      </c>
      <c r="N601" s="20" t="n">
        <f aca="false">0.6+0.4*K601</f>
        <v>0.990061330515948</v>
      </c>
      <c r="O601" s="20" t="n">
        <f aca="false">EXP(-3+7*L601)</f>
        <v>13.8998650209045</v>
      </c>
      <c r="P601" s="21" t="n">
        <v>0.0907329433970521</v>
      </c>
    </row>
    <row r="602" customFormat="false" ht="12.75" hidden="false" customHeight="false" outlineLevel="0" collapsed="false">
      <c r="I602" s="18"/>
      <c r="J602" s="23" t="n">
        <v>0.965080892080141</v>
      </c>
      <c r="K602" s="23" t="n">
        <v>0.655430323488859</v>
      </c>
      <c r="L602" s="23" t="n">
        <v>0.074338604187548</v>
      </c>
      <c r="M602" s="20" t="n">
        <f aca="false">EXP(-6+8*J602)</f>
        <v>5.58814358688169</v>
      </c>
      <c r="N602" s="20" t="n">
        <f aca="false">0.6+0.4*K602</f>
        <v>0.862172129395544</v>
      </c>
      <c r="O602" s="20" t="n">
        <f aca="false">EXP(-3+7*L602)</f>
        <v>0.0837742355291012</v>
      </c>
      <c r="P602" s="21" t="n">
        <v>0.157653292757625</v>
      </c>
    </row>
    <row r="603" customFormat="false" ht="12.75" hidden="false" customHeight="false" outlineLevel="0" collapsed="false">
      <c r="I603" s="18"/>
      <c r="J603" s="23" t="n">
        <v>0.751124217885405</v>
      </c>
      <c r="K603" s="23" t="n">
        <v>0.456794718607275</v>
      </c>
      <c r="L603" s="23" t="n">
        <v>0.327326383526964</v>
      </c>
      <c r="M603" s="20" t="n">
        <f aca="false">EXP(-6+8*J603)</f>
        <v>1.00903430831044</v>
      </c>
      <c r="N603" s="20" t="n">
        <f aca="false">0.6+0.4*K603</f>
        <v>0.78271788744291</v>
      </c>
      <c r="O603" s="20" t="n">
        <f aca="false">EXP(-3+7*L603)</f>
        <v>0.492276211115963</v>
      </c>
      <c r="P603" s="21" t="n">
        <v>0.0509768435478667</v>
      </c>
    </row>
    <row r="604" customFormat="false" ht="12.75" hidden="false" customHeight="false" outlineLevel="0" collapsed="false">
      <c r="I604" s="18"/>
      <c r="J604" s="23" t="n">
        <v>0.242389571561814</v>
      </c>
      <c r="K604" s="23" t="n">
        <v>0.65925288052557</v>
      </c>
      <c r="L604" s="23" t="n">
        <v>0.964721967012169</v>
      </c>
      <c r="M604" s="20" t="n">
        <f aca="false">EXP(-6+8*J604)</f>
        <v>0.0172337875863835</v>
      </c>
      <c r="N604" s="20" t="n">
        <f aca="false">0.6+0.4*K604</f>
        <v>0.863701152210228</v>
      </c>
      <c r="O604" s="20" t="n">
        <f aca="false">EXP(-3+7*L604)</f>
        <v>42.6511300330108</v>
      </c>
      <c r="P604" s="21" t="n">
        <v>0.179931694193367</v>
      </c>
    </row>
    <row r="605" customFormat="false" ht="12.75" hidden="false" customHeight="false" outlineLevel="0" collapsed="false">
      <c r="I605" s="18"/>
      <c r="J605" s="23" t="n">
        <v>0.574647804981644</v>
      </c>
      <c r="K605" s="23" t="n">
        <v>0.744492380532076</v>
      </c>
      <c r="L605" s="23" t="n">
        <v>0.437218414449258</v>
      </c>
      <c r="M605" s="20" t="n">
        <f aca="false">EXP(-6+8*J605)</f>
        <v>0.24590314006792</v>
      </c>
      <c r="N605" s="20" t="n">
        <f aca="false">0.6+0.4*K605</f>
        <v>0.89779695221283</v>
      </c>
      <c r="O605" s="20" t="n">
        <f aca="false">EXP(-3+7*L605)</f>
        <v>1.06239830165379</v>
      </c>
      <c r="P605" s="21" t="n">
        <v>0.0895705073272154</v>
      </c>
    </row>
    <row r="606" customFormat="false" ht="12.75" hidden="false" customHeight="false" outlineLevel="0" collapsed="false">
      <c r="I606" s="18"/>
      <c r="J606" s="23" t="n">
        <v>0.611212658809752</v>
      </c>
      <c r="K606" s="23" t="n">
        <v>0.961274646426683</v>
      </c>
      <c r="L606" s="23" t="n">
        <v>0.903658831605993</v>
      </c>
      <c r="M606" s="20" t="n">
        <f aca="false">EXP(-6+8*J606)</f>
        <v>0.329460526787627</v>
      </c>
      <c r="N606" s="20" t="n">
        <f aca="false">0.6+0.4*K606</f>
        <v>0.984509858570673</v>
      </c>
      <c r="O606" s="20" t="n">
        <f aca="false">EXP(-3+7*L606)</f>
        <v>27.8160118645387</v>
      </c>
      <c r="P606" s="21" t="n">
        <v>0.0979032346088016</v>
      </c>
    </row>
    <row r="607" customFormat="false" ht="12.75" hidden="false" customHeight="false" outlineLevel="0" collapsed="false">
      <c r="I607" s="18"/>
      <c r="J607" s="23" t="n">
        <v>0.57784773740177</v>
      </c>
      <c r="K607" s="23" t="n">
        <v>0.566689891334408</v>
      </c>
      <c r="L607" s="23" t="n">
        <v>0.200149978261888</v>
      </c>
      <c r="M607" s="20" t="n">
        <f aca="false">EXP(-6+8*J607)</f>
        <v>0.252279393620735</v>
      </c>
      <c r="N607" s="20" t="n">
        <f aca="false">0.6+0.4*K607</f>
        <v>0.826675956533763</v>
      </c>
      <c r="O607" s="20" t="n">
        <f aca="false">EXP(-3+7*L607)</f>
        <v>0.202108589918752</v>
      </c>
      <c r="P607" s="21" t="n">
        <v>0.0453987996785485</v>
      </c>
    </row>
    <row r="608" customFormat="false" ht="12.75" hidden="false" customHeight="false" outlineLevel="0" collapsed="false">
      <c r="I608" s="18"/>
      <c r="J608" s="23" t="n">
        <v>0.191997545086831</v>
      </c>
      <c r="K608" s="23" t="n">
        <v>0.0261410253614542</v>
      </c>
      <c r="L608" s="23" t="n">
        <v>0.408048418472212</v>
      </c>
      <c r="M608" s="20" t="n">
        <f aca="false">EXP(-6+8*J608)</f>
        <v>0.0115159800419469</v>
      </c>
      <c r="N608" s="20" t="n">
        <f aca="false">0.6+0.4*K608</f>
        <v>0.610456410144582</v>
      </c>
      <c r="O608" s="20" t="n">
        <f aca="false">EXP(-3+7*L608)</f>
        <v>0.866181272531495</v>
      </c>
      <c r="P608" s="21" t="n">
        <v>0.064976545987159</v>
      </c>
    </row>
    <row r="609" customFormat="false" ht="12.75" hidden="false" customHeight="false" outlineLevel="0" collapsed="false">
      <c r="I609" s="18"/>
      <c r="J609" s="23" t="n">
        <v>0.392777064622003</v>
      </c>
      <c r="K609" s="23" t="n">
        <v>0.502034575346202</v>
      </c>
      <c r="L609" s="23" t="n">
        <v>0.365734188596649</v>
      </c>
      <c r="M609" s="20" t="n">
        <f aca="false">EXP(-6+8*J609)</f>
        <v>0.0573958382279947</v>
      </c>
      <c r="N609" s="20" t="n">
        <f aca="false">0.6+0.4*K609</f>
        <v>0.800813830138481</v>
      </c>
      <c r="O609" s="20" t="n">
        <f aca="false">EXP(-3+7*L609)</f>
        <v>0.644126154601725</v>
      </c>
      <c r="P609" s="21" t="n">
        <v>0.0441455426257357</v>
      </c>
    </row>
    <row r="610" customFormat="false" ht="12.75" hidden="false" customHeight="false" outlineLevel="0" collapsed="false">
      <c r="I610" s="18"/>
      <c r="J610" s="23" t="n">
        <v>0.139209955384026</v>
      </c>
      <c r="K610" s="23" t="n">
        <v>0.289026187663799</v>
      </c>
      <c r="L610" s="23" t="n">
        <v>0.420887225642778</v>
      </c>
      <c r="M610" s="20" t="n">
        <f aca="false">EXP(-6+8*J610)</f>
        <v>0.00754914960678583</v>
      </c>
      <c r="N610" s="20" t="n">
        <f aca="false">0.6+0.4*K610</f>
        <v>0.71561047506552</v>
      </c>
      <c r="O610" s="20" t="n">
        <f aca="false">EXP(-3+7*L610)</f>
        <v>0.947631637288353</v>
      </c>
      <c r="P610" s="21" t="n">
        <v>0.0240149872485167</v>
      </c>
    </row>
    <row r="611" customFormat="false" ht="12.75" hidden="false" customHeight="false" outlineLevel="0" collapsed="false">
      <c r="I611" s="18"/>
      <c r="J611" s="23" t="n">
        <v>0.0905370069032312</v>
      </c>
      <c r="K611" s="23" t="n">
        <v>0.516859351390337</v>
      </c>
      <c r="L611" s="23" t="n">
        <v>0.520072451502471</v>
      </c>
      <c r="M611" s="20" t="n">
        <f aca="false">EXP(-6+8*J611)</f>
        <v>0.00511435521716768</v>
      </c>
      <c r="N611" s="20" t="n">
        <f aca="false">0.6+0.4*K611</f>
        <v>0.806743740556135</v>
      </c>
      <c r="O611" s="20" t="n">
        <f aca="false">EXP(-3+7*L611)</f>
        <v>1.8974429434686</v>
      </c>
      <c r="P611" s="21" t="n">
        <v>0.10522785961394</v>
      </c>
    </row>
    <row r="612" customFormat="false" ht="12.75" hidden="false" customHeight="false" outlineLevel="0" collapsed="false">
      <c r="I612" s="18"/>
      <c r="J612" s="23" t="n">
        <v>0.330361526385156</v>
      </c>
      <c r="K612" s="23" t="n">
        <v>0.889689522771982</v>
      </c>
      <c r="L612" s="23" t="n">
        <v>0.0734345246754877</v>
      </c>
      <c r="M612" s="20" t="n">
        <f aca="false">EXP(-6+8*J612)</f>
        <v>0.0348358660639505</v>
      </c>
      <c r="N612" s="20" t="n">
        <f aca="false">0.6+0.4*K612</f>
        <v>0.955875809108793</v>
      </c>
      <c r="O612" s="20" t="n">
        <f aca="false">EXP(-3+7*L612)</f>
        <v>0.0832457396112805</v>
      </c>
      <c r="P612" s="21" t="n">
        <v>0.139707644138287</v>
      </c>
    </row>
    <row r="613" customFormat="false" ht="12.75" hidden="false" customHeight="false" outlineLevel="0" collapsed="false">
      <c r="I613" s="18"/>
      <c r="J613" s="23" t="n">
        <v>0.695059612121548</v>
      </c>
      <c r="K613" s="23" t="n">
        <v>0.37188302650719</v>
      </c>
      <c r="L613" s="23" t="n">
        <v>0.471936004973739</v>
      </c>
      <c r="M613" s="20" t="n">
        <f aca="false">EXP(-6+8*J613)</f>
        <v>0.644343633350939</v>
      </c>
      <c r="N613" s="20" t="n">
        <f aca="false">0.6+0.4*K613</f>
        <v>0.748753210602876</v>
      </c>
      <c r="O613" s="20" t="n">
        <f aca="false">EXP(-3+7*L613)</f>
        <v>1.35466207870035</v>
      </c>
      <c r="P613" s="21" t="n">
        <v>0.0291426216730683</v>
      </c>
    </row>
    <row r="614" customFormat="false" ht="12.75" hidden="false" customHeight="false" outlineLevel="0" collapsed="false">
      <c r="I614" s="18"/>
      <c r="J614" s="23" t="n">
        <v>0.290784143804471</v>
      </c>
      <c r="K614" s="23" t="n">
        <v>0.760044465436898</v>
      </c>
      <c r="L614" s="23" t="n">
        <v>0.678521122688626</v>
      </c>
      <c r="M614" s="20" t="n">
        <f aca="false">EXP(-6+8*J614)</f>
        <v>0.0253816996827124</v>
      </c>
      <c r="N614" s="20" t="n">
        <f aca="false">0.6+0.4*K614</f>
        <v>0.904017786174759</v>
      </c>
      <c r="O614" s="20" t="n">
        <f aca="false">EXP(-3+7*L614)</f>
        <v>5.75257660018447</v>
      </c>
      <c r="P614" s="21" t="n">
        <v>0.16721127762808</v>
      </c>
    </row>
    <row r="615" customFormat="false" ht="12.75" hidden="false" customHeight="false" outlineLevel="0" collapsed="false">
      <c r="I615" s="18"/>
      <c r="J615" s="23" t="n">
        <v>0.483650631404777</v>
      </c>
      <c r="K615" s="23" t="n">
        <v>0.0963247039671025</v>
      </c>
      <c r="L615" s="23" t="n">
        <v>0.956094586071216</v>
      </c>
      <c r="M615" s="20" t="n">
        <f aca="false">EXP(-6+8*J615)</f>
        <v>0.11874286183209</v>
      </c>
      <c r="N615" s="20" t="n">
        <f aca="false">0.6+0.4*K615</f>
        <v>0.638529881586841</v>
      </c>
      <c r="O615" s="20" t="n">
        <f aca="false">EXP(-3+7*L615)</f>
        <v>40.1515924651256</v>
      </c>
      <c r="P615" s="21" t="n">
        <v>0.129296763071361</v>
      </c>
    </row>
    <row r="616" customFormat="false" ht="12.75" hidden="false" customHeight="false" outlineLevel="0" collapsed="false">
      <c r="I616" s="18"/>
      <c r="J616" s="23" t="n">
        <v>0.863953706363419</v>
      </c>
      <c r="K616" s="23" t="n">
        <v>0.756797052890481</v>
      </c>
      <c r="L616" s="23" t="n">
        <v>0.351384427176762</v>
      </c>
      <c r="M616" s="20" t="n">
        <f aca="false">EXP(-6+8*J616)</f>
        <v>2.48837441253303</v>
      </c>
      <c r="N616" s="20" t="n">
        <f aca="false">0.6+0.4*K616</f>
        <v>0.902718821156192</v>
      </c>
      <c r="O616" s="20" t="n">
        <f aca="false">EXP(-3+7*L616)</f>
        <v>0.582568205294415</v>
      </c>
      <c r="P616" s="21" t="n">
        <v>0.0665011769733191</v>
      </c>
    </row>
    <row r="617" customFormat="false" ht="12.75" hidden="false" customHeight="false" outlineLevel="0" collapsed="false">
      <c r="I617" s="18"/>
      <c r="J617" s="23" t="n">
        <v>0.921309235622124</v>
      </c>
      <c r="K617" s="23" t="n">
        <v>0.147663154140526</v>
      </c>
      <c r="L617" s="23" t="n">
        <v>0.785318838126257</v>
      </c>
      <c r="M617" s="20" t="n">
        <f aca="false">EXP(-6+8*J617)</f>
        <v>3.93721604098894</v>
      </c>
      <c r="N617" s="20" t="n">
        <f aca="false">0.6+0.4*K617</f>
        <v>0.65906526165621</v>
      </c>
      <c r="O617" s="20" t="n">
        <f aca="false">EXP(-3+7*L617)</f>
        <v>12.1488178272468</v>
      </c>
      <c r="P617" s="21" t="n">
        <v>0.0971953336504426</v>
      </c>
    </row>
    <row r="618" customFormat="false" ht="12.75" hidden="false" customHeight="false" outlineLevel="0" collapsed="false">
      <c r="I618" s="18"/>
      <c r="J618" s="23" t="n">
        <v>0.392809576340667</v>
      </c>
      <c r="K618" s="23" t="n">
        <v>0.34450758599836</v>
      </c>
      <c r="L618" s="23" t="n">
        <v>0.549929463263445</v>
      </c>
      <c r="M618" s="20" t="n">
        <f aca="false">EXP(-6+8*J618)</f>
        <v>0.0574107684683013</v>
      </c>
      <c r="N618" s="20" t="n">
        <f aca="false">0.6+0.4*K618</f>
        <v>0.737803034399344</v>
      </c>
      <c r="O618" s="20" t="n">
        <f aca="false">EXP(-3+7*L618)</f>
        <v>2.3384919197021</v>
      </c>
      <c r="P618" s="21" t="n">
        <v>0.0769475653427702</v>
      </c>
    </row>
    <row r="619" customFormat="false" ht="12.75" hidden="false" customHeight="false" outlineLevel="0" collapsed="false">
      <c r="I619" s="18"/>
      <c r="J619" s="23" t="n">
        <v>0.282063697129711</v>
      </c>
      <c r="K619" s="23" t="n">
        <v>0.404910873180111</v>
      </c>
      <c r="L619" s="23" t="n">
        <v>0.584134190271204</v>
      </c>
      <c r="M619" s="20" t="n">
        <f aca="false">EXP(-6+8*J619)</f>
        <v>0.0236713357948222</v>
      </c>
      <c r="N619" s="20" t="n">
        <f aca="false">0.6+0.4*K619</f>
        <v>0.761964349272045</v>
      </c>
      <c r="O619" s="20" t="n">
        <f aca="false">EXP(-3+7*L619)</f>
        <v>2.97112102739178</v>
      </c>
      <c r="P619" s="21" t="n">
        <v>0.102933166813684</v>
      </c>
    </row>
    <row r="620" customFormat="false" ht="12.75" hidden="false" customHeight="false" outlineLevel="0" collapsed="false">
      <c r="I620" s="18"/>
      <c r="J620" s="23" t="n">
        <v>0.0200297801648448</v>
      </c>
      <c r="K620" s="23" t="n">
        <v>0.606848848991904</v>
      </c>
      <c r="L620" s="23" t="n">
        <v>0.156067144124608</v>
      </c>
      <c r="M620" s="20" t="n">
        <f aca="false">EXP(-6+8*J620)</f>
        <v>0.00290953571487377</v>
      </c>
      <c r="N620" s="20" t="n">
        <f aca="false">0.6+0.4*K620</f>
        <v>0.842739539596762</v>
      </c>
      <c r="O620" s="20" t="n">
        <f aca="false">EXP(-3+7*L620)</f>
        <v>0.148446598551364</v>
      </c>
      <c r="P620" s="21" t="n">
        <v>0.111567762398789</v>
      </c>
    </row>
    <row r="621" customFormat="false" ht="12.75" hidden="false" customHeight="false" outlineLevel="0" collapsed="false">
      <c r="I621" s="18"/>
      <c r="J621" s="23" t="n">
        <v>0.763114350693825</v>
      </c>
      <c r="K621" s="23" t="n">
        <v>0.595446010445651</v>
      </c>
      <c r="L621" s="23" t="n">
        <v>0.0737090153624349</v>
      </c>
      <c r="M621" s="20" t="n">
        <f aca="false">EXP(-6+8*J621)</f>
        <v>1.11061598800752</v>
      </c>
      <c r="N621" s="20" t="n">
        <f aca="false">0.6+0.4*K621</f>
        <v>0.838178404178261</v>
      </c>
      <c r="O621" s="20" t="n">
        <f aca="false">EXP(-3+7*L621)</f>
        <v>0.0834058446394691</v>
      </c>
      <c r="P621" s="21" t="n">
        <v>0.0818774095506795</v>
      </c>
    </row>
    <row r="622" customFormat="false" ht="12.75" hidden="false" customHeight="false" outlineLevel="0" collapsed="false">
      <c r="I622" s="18"/>
      <c r="J622" s="23" t="n">
        <v>0.825500423818706</v>
      </c>
      <c r="K622" s="23" t="n">
        <v>0.0848771388747522</v>
      </c>
      <c r="L622" s="23" t="n">
        <v>0.72007472592576</v>
      </c>
      <c r="M622" s="20" t="n">
        <f aca="false">EXP(-6+8*J622)</f>
        <v>1.82942807475406</v>
      </c>
      <c r="N622" s="20" t="n">
        <f aca="false">0.6+0.4*K622</f>
        <v>0.633950855549901</v>
      </c>
      <c r="O622" s="20" t="n">
        <f aca="false">EXP(-3+7*L622)</f>
        <v>7.69463306643687</v>
      </c>
      <c r="P622" s="21" t="n">
        <v>0.048549790744673</v>
      </c>
    </row>
    <row r="623" customFormat="false" ht="12.75" hidden="false" customHeight="false" outlineLevel="0" collapsed="false">
      <c r="I623" s="18"/>
      <c r="J623" s="23" t="n">
        <v>0.718549905964494</v>
      </c>
      <c r="K623" s="23" t="n">
        <v>0.486699434315661</v>
      </c>
      <c r="L623" s="23" t="n">
        <v>0.621974646480632</v>
      </c>
      <c r="M623" s="20" t="n">
        <f aca="false">EXP(-6+8*J623)</f>
        <v>0.777555113209515</v>
      </c>
      <c r="N623" s="20" t="n">
        <f aca="false">0.6+0.4*K623</f>
        <v>0.794679773726265</v>
      </c>
      <c r="O623" s="20" t="n">
        <f aca="false">EXP(-3+7*L623)</f>
        <v>3.87219885534493</v>
      </c>
      <c r="P623" s="21" t="n">
        <v>0.0416227501453275</v>
      </c>
    </row>
    <row r="624" customFormat="false" ht="12.75" hidden="false" customHeight="false" outlineLevel="0" collapsed="false">
      <c r="I624" s="18"/>
      <c r="J624" s="23" t="n">
        <v>0.176608384318619</v>
      </c>
      <c r="K624" s="23" t="n">
        <v>0.0534473302645164</v>
      </c>
      <c r="L624" s="23" t="n">
        <v>0.837647009460087</v>
      </c>
      <c r="M624" s="20" t="n">
        <f aca="false">EXP(-6+8*J624)</f>
        <v>0.0101820091439588</v>
      </c>
      <c r="N624" s="20" t="n">
        <f aca="false">0.6+0.4*K624</f>
        <v>0.621378932105807</v>
      </c>
      <c r="O624" s="20" t="n">
        <f aca="false">EXP(-3+7*L624)</f>
        <v>17.5232586850976</v>
      </c>
      <c r="P624" s="21" t="n">
        <v>0.139205192735329</v>
      </c>
    </row>
    <row r="625" customFormat="false" ht="12.75" hidden="false" customHeight="false" outlineLevel="0" collapsed="false">
      <c r="I625" s="18"/>
      <c r="J625" s="23" t="n">
        <v>0.168503787801104</v>
      </c>
      <c r="K625" s="23" t="n">
        <v>0.669743739124974</v>
      </c>
      <c r="L625" s="23" t="n">
        <v>0.937353128860491</v>
      </c>
      <c r="M625" s="20" t="n">
        <f aca="false">EXP(-6+8*J625)</f>
        <v>0.00954278700219575</v>
      </c>
      <c r="N625" s="20" t="n">
        <f aca="false">0.6+0.4*K625</f>
        <v>0.86789749564999</v>
      </c>
      <c r="O625" s="20" t="n">
        <f aca="false">EXP(-3+7*L625)</f>
        <v>35.2149920352858</v>
      </c>
      <c r="P625" s="21" t="n">
        <v>0.184042331119101</v>
      </c>
    </row>
    <row r="626" customFormat="false" ht="12.75" hidden="false" customHeight="false" outlineLevel="0" collapsed="false">
      <c r="I626" s="18"/>
      <c r="J626" s="23" t="n">
        <v>0.90391098107735</v>
      </c>
      <c r="K626" s="23" t="n">
        <v>0.368033415277996</v>
      </c>
      <c r="L626" s="23" t="n">
        <v>0.0528464527111527</v>
      </c>
      <c r="M626" s="20" t="n">
        <f aca="false">EXP(-6+8*J626)</f>
        <v>3.42563840038798</v>
      </c>
      <c r="N626" s="20" t="n">
        <f aca="false">0.6+0.4*K626</f>
        <v>0.747213366111198</v>
      </c>
      <c r="O626" s="20" t="n">
        <f aca="false">EXP(-3+7*L626)</f>
        <v>0.0720730687355808</v>
      </c>
      <c r="P626" s="21" t="n">
        <v>0.186698168407611</v>
      </c>
    </row>
    <row r="627" customFormat="false" ht="12.75" hidden="false" customHeight="false" outlineLevel="0" collapsed="false">
      <c r="I627" s="18"/>
      <c r="J627" s="23" t="n">
        <v>0.869495920369142</v>
      </c>
      <c r="K627" s="23" t="n">
        <v>0.867134751367975</v>
      </c>
      <c r="L627" s="23" t="n">
        <v>0.519820420754454</v>
      </c>
      <c r="M627" s="20" t="n">
        <f aca="false">EXP(-6+8*J627)</f>
        <v>2.60118565686738</v>
      </c>
      <c r="N627" s="20" t="n">
        <f aca="false">0.6+0.4*K627</f>
        <v>0.94685390054719</v>
      </c>
      <c r="O627" s="20" t="n">
        <f aca="false">EXP(-3+7*L627)</f>
        <v>1.89409839683562</v>
      </c>
      <c r="P627" s="21" t="n">
        <v>0.0625529165226078</v>
      </c>
    </row>
    <row r="628" customFormat="false" ht="12.75" hidden="false" customHeight="false" outlineLevel="0" collapsed="false">
      <c r="I628" s="18"/>
      <c r="J628" s="23" t="n">
        <v>0.810461996375352</v>
      </c>
      <c r="K628" s="23" t="n">
        <v>0.772843260788315</v>
      </c>
      <c r="L628" s="23" t="n">
        <v>0.975991854367931</v>
      </c>
      <c r="M628" s="20" t="n">
        <f aca="false">EXP(-6+8*J628)</f>
        <v>1.62205841788413</v>
      </c>
      <c r="N628" s="20" t="n">
        <f aca="false">0.6+0.4*K628</f>
        <v>0.909137304315326</v>
      </c>
      <c r="O628" s="20" t="n">
        <f aca="false">EXP(-3+7*L628)</f>
        <v>46.1521238546393</v>
      </c>
      <c r="P628" s="21" t="n">
        <v>0.0336911756311849</v>
      </c>
    </row>
    <row r="629" customFormat="false" ht="12.75" hidden="false" customHeight="false" outlineLevel="0" collapsed="false">
      <c r="I629" s="18"/>
      <c r="J629" s="23" t="n">
        <v>0.324164027836518</v>
      </c>
      <c r="K629" s="23" t="n">
        <v>0.31588734545565</v>
      </c>
      <c r="L629" s="23" t="n">
        <v>0.366187519348388</v>
      </c>
      <c r="M629" s="20" t="n">
        <f aca="false">EXP(-6+8*J629)</f>
        <v>0.0331508216343379</v>
      </c>
      <c r="N629" s="20" t="n">
        <f aca="false">0.6+0.4*K629</f>
        <v>0.72635493818226</v>
      </c>
      <c r="O629" s="20" t="n">
        <f aca="false">EXP(-3+7*L629)</f>
        <v>0.646173416544693</v>
      </c>
      <c r="P629" s="21" t="n">
        <v>0.0316846443219647</v>
      </c>
    </row>
    <row r="630" customFormat="false" ht="12.75" hidden="false" customHeight="false" outlineLevel="0" collapsed="false">
      <c r="I630" s="18"/>
      <c r="J630" s="23" t="n">
        <v>0.12241828103989</v>
      </c>
      <c r="K630" s="23" t="n">
        <v>0.883828680373981</v>
      </c>
      <c r="L630" s="23" t="n">
        <v>0.209975202034506</v>
      </c>
      <c r="M630" s="20" t="n">
        <f aca="false">EXP(-6+8*J630)</f>
        <v>0.00660021039992815</v>
      </c>
      <c r="N630" s="20" t="n">
        <f aca="false">0.6+0.4*K630</f>
        <v>0.953531472149593</v>
      </c>
      <c r="O630" s="20" t="n">
        <f aca="false">EXP(-3+7*L630)</f>
        <v>0.216498083070103</v>
      </c>
      <c r="P630" s="21" t="n">
        <v>0.161323755945425</v>
      </c>
    </row>
    <row r="631" customFormat="false" ht="12.75" hidden="false" customHeight="false" outlineLevel="0" collapsed="false">
      <c r="I631" s="18"/>
      <c r="J631" s="23" t="n">
        <v>0.428363343421582</v>
      </c>
      <c r="K631" s="23" t="n">
        <v>0.620392819207939</v>
      </c>
      <c r="L631" s="23" t="n">
        <v>0.584843938669658</v>
      </c>
      <c r="M631" s="20" t="n">
        <f aca="false">EXP(-6+8*J631)</f>
        <v>0.0762991674238546</v>
      </c>
      <c r="N631" s="20" t="n">
        <f aca="false">0.6+0.4*K631</f>
        <v>0.848157127683175</v>
      </c>
      <c r="O631" s="20" t="n">
        <f aca="false">EXP(-3+7*L631)</f>
        <v>2.9859189956086</v>
      </c>
      <c r="P631" s="21" t="n">
        <v>0.124381413502921</v>
      </c>
    </row>
    <row r="632" customFormat="false" ht="12.75" hidden="false" customHeight="false" outlineLevel="0" collapsed="false">
      <c r="I632" s="18"/>
      <c r="J632" s="23" t="n">
        <v>0.941281035388415</v>
      </c>
      <c r="K632" s="23" t="n">
        <v>0.722880994390579</v>
      </c>
      <c r="L632" s="23" t="n">
        <v>0.501469139283087</v>
      </c>
      <c r="M632" s="20" t="n">
        <f aca="false">EXP(-6+8*J632)</f>
        <v>4.61932357994574</v>
      </c>
      <c r="N632" s="20" t="n">
        <f aca="false">0.6+0.4*K632</f>
        <v>0.889152397756231</v>
      </c>
      <c r="O632" s="20" t="n">
        <f aca="false">EXP(-3+7*L632)</f>
        <v>1.66576416313473</v>
      </c>
      <c r="P632" s="21" t="n">
        <v>0.109450404907318</v>
      </c>
    </row>
    <row r="633" customFormat="false" ht="12.75" hidden="false" customHeight="false" outlineLevel="0" collapsed="false">
      <c r="I633" s="18"/>
      <c r="J633" s="23" t="n">
        <v>0.308263012608263</v>
      </c>
      <c r="K633" s="23" t="n">
        <v>0.266001313037848</v>
      </c>
      <c r="L633" s="23" t="n">
        <v>0.949469208485758</v>
      </c>
      <c r="M633" s="20" t="n">
        <f aca="false">EXP(-6+8*J633)</f>
        <v>0.0291909689776135</v>
      </c>
      <c r="N633" s="20" t="n">
        <f aca="false">0.6+0.4*K633</f>
        <v>0.706400525215139</v>
      </c>
      <c r="O633" s="20" t="n">
        <f aca="false">EXP(-3+7*L633)</f>
        <v>38.3319771126899</v>
      </c>
      <c r="P633" s="21" t="n">
        <v>0.16130769401868</v>
      </c>
    </row>
    <row r="634" customFormat="false" ht="12.75" hidden="false" customHeight="false" outlineLevel="0" collapsed="false">
      <c r="I634" s="18"/>
      <c r="J634" s="23" t="n">
        <v>0.028304489114098</v>
      </c>
      <c r="K634" s="23" t="n">
        <v>0.45468873898192</v>
      </c>
      <c r="L634" s="23" t="n">
        <v>0.508979428676117</v>
      </c>
      <c r="M634" s="20" t="n">
        <f aca="false">EXP(-6+8*J634)</f>
        <v>0.00310865821787208</v>
      </c>
      <c r="N634" s="20" t="n">
        <f aca="false">0.6+0.4*K634</f>
        <v>0.781875495592768</v>
      </c>
      <c r="O634" s="20" t="n">
        <f aca="false">EXP(-3+7*L634)</f>
        <v>1.75567956893227</v>
      </c>
      <c r="P634" s="21" t="n">
        <v>0.088378509303036</v>
      </c>
    </row>
    <row r="635" customFormat="false" ht="12.75" hidden="false" customHeight="false" outlineLevel="0" collapsed="false">
      <c r="I635" s="18"/>
      <c r="J635" s="23" t="n">
        <v>0.290778608797852</v>
      </c>
      <c r="K635" s="23" t="n">
        <v>0.542359276747447</v>
      </c>
      <c r="L635" s="23" t="n">
        <v>0.0272800620047224</v>
      </c>
      <c r="M635" s="20" t="n">
        <f aca="false">EXP(-6+8*J635)</f>
        <v>0.0253805758045893</v>
      </c>
      <c r="N635" s="20" t="n">
        <f aca="false">0.6+0.4*K635</f>
        <v>0.816943710698979</v>
      </c>
      <c r="O635" s="20" t="n">
        <f aca="false">EXP(-3+7*L635)</f>
        <v>0.0602628430924708</v>
      </c>
      <c r="P635" s="21" t="n">
        <v>0.157565028633453</v>
      </c>
    </row>
    <row r="636" customFormat="false" ht="12.75" hidden="false" customHeight="false" outlineLevel="0" collapsed="false">
      <c r="I636" s="18"/>
      <c r="J636" s="23" t="n">
        <v>0.4585475675183</v>
      </c>
      <c r="K636" s="23" t="n">
        <v>0.122996389719874</v>
      </c>
      <c r="L636" s="23" t="n">
        <v>0.539444322485575</v>
      </c>
      <c r="M636" s="20" t="n">
        <f aca="false">EXP(-6+8*J636)</f>
        <v>0.0971383080507057</v>
      </c>
      <c r="N636" s="20" t="n">
        <f aca="false">0.6+0.4*K636</f>
        <v>0.64919855588795</v>
      </c>
      <c r="O636" s="20" t="n">
        <f aca="false">EXP(-3+7*L636)</f>
        <v>2.17300338146167</v>
      </c>
      <c r="P636" s="21" t="n">
        <v>0.0379998381537504</v>
      </c>
    </row>
    <row r="637" customFormat="false" ht="12.75" hidden="false" customHeight="false" outlineLevel="0" collapsed="false">
      <c r="I637" s="18"/>
      <c r="J637" s="23" t="n">
        <v>0.304971184518845</v>
      </c>
      <c r="K637" s="23" t="n">
        <v>0.0830096605166379</v>
      </c>
      <c r="L637" s="23" t="n">
        <v>0.888696209160308</v>
      </c>
      <c r="M637" s="20" t="n">
        <f aca="false">EXP(-6+8*J637)</f>
        <v>0.0284322696424227</v>
      </c>
      <c r="N637" s="20" t="n">
        <f aca="false">0.6+0.4*K637</f>
        <v>0.633203864206655</v>
      </c>
      <c r="O637" s="20" t="n">
        <f aca="false">EXP(-3+7*L637)</f>
        <v>25.0499908966133</v>
      </c>
      <c r="P637" s="21" t="n">
        <v>0.145696090252577</v>
      </c>
    </row>
    <row r="638" customFormat="false" ht="12.75" hidden="false" customHeight="false" outlineLevel="0" collapsed="false">
      <c r="I638" s="18"/>
      <c r="J638" s="23" t="n">
        <v>0.30951598855128</v>
      </c>
      <c r="K638" s="23" t="n">
        <v>0.651140208398813</v>
      </c>
      <c r="L638" s="23" t="n">
        <v>0.463977554014956</v>
      </c>
      <c r="M638" s="20" t="n">
        <f aca="false">EXP(-6+8*J638)</f>
        <v>0.0294850450513427</v>
      </c>
      <c r="N638" s="20" t="n">
        <f aca="false">0.6+0.4*K638</f>
        <v>0.860456083359525</v>
      </c>
      <c r="O638" s="20" t="n">
        <f aca="false">EXP(-3+7*L638)</f>
        <v>1.28125860259778</v>
      </c>
      <c r="P638" s="21" t="n">
        <v>0.114078369939119</v>
      </c>
    </row>
    <row r="639" customFormat="false" ht="12.75" hidden="false" customHeight="false" outlineLevel="0" collapsed="false">
      <c r="I639" s="18"/>
      <c r="J639" s="23" t="n">
        <v>0.983984633834853</v>
      </c>
      <c r="K639" s="23" t="n">
        <v>0.711163167862558</v>
      </c>
      <c r="L639" s="23" t="n">
        <v>0.994748220558779</v>
      </c>
      <c r="M639" s="20" t="n">
        <f aca="false">EXP(-6+8*J639)</f>
        <v>6.50048682778195</v>
      </c>
      <c r="N639" s="20" t="n">
        <f aca="false">0.6+0.4*K639</f>
        <v>0.884465267145023</v>
      </c>
      <c r="O639" s="20" t="n">
        <f aca="false">EXP(-3+7*L639)</f>
        <v>52.6274340629959</v>
      </c>
      <c r="P639" s="21" t="n">
        <v>0.136343207263287</v>
      </c>
    </row>
    <row r="640" customFormat="false" ht="12.75" hidden="false" customHeight="false" outlineLevel="0" collapsed="false">
      <c r="I640" s="18"/>
      <c r="J640" s="23" t="n">
        <v>0.0625880303160313</v>
      </c>
      <c r="K640" s="23" t="n">
        <v>0.114170453630624</v>
      </c>
      <c r="L640" s="23" t="n">
        <v>0.652189871551599</v>
      </c>
      <c r="M640" s="20" t="n">
        <f aca="false">EXP(-6+8*J640)</f>
        <v>0.00408965053038477</v>
      </c>
      <c r="N640" s="20" t="n">
        <f aca="false">0.6+0.4*K640</f>
        <v>0.64566818145225</v>
      </c>
      <c r="O640" s="20" t="n">
        <f aca="false">EXP(-3+7*L640)</f>
        <v>4.78424917736337</v>
      </c>
      <c r="P640" s="21" t="n">
        <v>0.0898546075990684</v>
      </c>
    </row>
    <row r="641" customFormat="false" ht="12.75" hidden="false" customHeight="false" outlineLevel="0" collapsed="false">
      <c r="I641" s="18"/>
      <c r="J641" s="23" t="n">
        <v>0.507109098374959</v>
      </c>
      <c r="K641" s="23" t="n">
        <v>0.397399585815143</v>
      </c>
      <c r="L641" s="23" t="n">
        <v>0.879925773481589</v>
      </c>
      <c r="M641" s="20" t="n">
        <f aca="false">EXP(-6+8*J641)</f>
        <v>0.143255258859459</v>
      </c>
      <c r="N641" s="20" t="n">
        <f aca="false">0.6+0.4*K641</f>
        <v>0.758959834326057</v>
      </c>
      <c r="O641" s="20" t="n">
        <f aca="false">EXP(-3+7*L641)</f>
        <v>23.5583521672761</v>
      </c>
      <c r="P641" s="21" t="n">
        <v>0.126154868053591</v>
      </c>
    </row>
    <row r="642" customFormat="false" ht="12.75" hidden="false" customHeight="false" outlineLevel="0" collapsed="false">
      <c r="I642" s="18"/>
      <c r="J642" s="23" t="n">
        <v>0.532977779056845</v>
      </c>
      <c r="K642" s="23" t="n">
        <v>0.672879704847074</v>
      </c>
      <c r="L642" s="23" t="n">
        <v>0.121222121120288</v>
      </c>
      <c r="M642" s="20" t="n">
        <f aca="false">EXP(-6+8*J642)</f>
        <v>0.17619256415302</v>
      </c>
      <c r="N642" s="20" t="n">
        <f aca="false">0.6+0.4*K642</f>
        <v>0.86915188193883</v>
      </c>
      <c r="O642" s="20" t="n">
        <f aca="false">EXP(-3+7*L642)</f>
        <v>0.116315942019476</v>
      </c>
      <c r="P642" s="21" t="n">
        <v>0.0648943783473389</v>
      </c>
    </row>
    <row r="643" customFormat="false" ht="12.75" hidden="false" customHeight="false" outlineLevel="0" collapsed="false">
      <c r="I643" s="18"/>
      <c r="J643" s="23" t="n">
        <v>0.911403048234495</v>
      </c>
      <c r="K643" s="23" t="n">
        <v>0.424266944463018</v>
      </c>
      <c r="L643" s="23" t="n">
        <v>0.180141022328825</v>
      </c>
      <c r="M643" s="20" t="n">
        <f aca="false">EXP(-6+8*J643)</f>
        <v>3.63723721240662</v>
      </c>
      <c r="N643" s="20" t="n">
        <f aca="false">0.6+0.4*K643</f>
        <v>0.769706777785207</v>
      </c>
      <c r="O643" s="20" t="n">
        <f aca="false">EXP(-3+7*L643)</f>
        <v>0.17569375223505</v>
      </c>
      <c r="P643" s="21" t="n">
        <v>0.151690934417947</v>
      </c>
    </row>
    <row r="644" customFormat="false" ht="12.75" hidden="false" customHeight="false" outlineLevel="0" collapsed="false">
      <c r="I644" s="18"/>
      <c r="J644" s="23" t="n">
        <v>0.478040232880137</v>
      </c>
      <c r="K644" s="23" t="n">
        <v>0.455381802350118</v>
      </c>
      <c r="L644" s="23" t="n">
        <v>0.241842497319535</v>
      </c>
      <c r="M644" s="20" t="n">
        <f aca="false">EXP(-6+8*J644)</f>
        <v>0.113531137899499</v>
      </c>
      <c r="N644" s="20" t="n">
        <f aca="false">0.6+0.4*K644</f>
        <v>0.782152720940047</v>
      </c>
      <c r="O644" s="20" t="n">
        <f aca="false">EXP(-3+7*L644)</f>
        <v>0.270602988653386</v>
      </c>
      <c r="P644" s="21" t="n">
        <v>0.0630516507451511</v>
      </c>
    </row>
    <row r="645" customFormat="false" ht="12.75" hidden="false" customHeight="false" outlineLevel="0" collapsed="false">
      <c r="I645" s="18"/>
      <c r="J645" s="23" t="n">
        <v>0.0801694064335143</v>
      </c>
      <c r="K645" s="23" t="n">
        <v>0.53145032015704</v>
      </c>
      <c r="L645" s="23" t="n">
        <v>0.488587224327913</v>
      </c>
      <c r="M645" s="20" t="n">
        <f aca="false">EXP(-6+8*J645)</f>
        <v>0.00470728133653046</v>
      </c>
      <c r="N645" s="20" t="n">
        <f aca="false">0.6+0.4*K645</f>
        <v>0.812580128062816</v>
      </c>
      <c r="O645" s="20" t="n">
        <f aca="false">EXP(-3+7*L645)</f>
        <v>1.52212984866134</v>
      </c>
      <c r="P645" s="21" t="n">
        <v>0.0976957745154078</v>
      </c>
    </row>
    <row r="646" customFormat="false" ht="12.75" hidden="false" customHeight="false" outlineLevel="0" collapsed="false">
      <c r="I646" s="18"/>
      <c r="J646" s="23" t="n">
        <v>0.945547181731551</v>
      </c>
      <c r="K646" s="23" t="n">
        <v>0.41861868691576</v>
      </c>
      <c r="L646" s="23" t="n">
        <v>0.120422884703046</v>
      </c>
      <c r="M646" s="20" t="n">
        <f aca="false">EXP(-6+8*J646)</f>
        <v>4.77969842664206</v>
      </c>
      <c r="N646" s="20" t="n">
        <f aca="false">0.6+0.4*K646</f>
        <v>0.767447474766304</v>
      </c>
      <c r="O646" s="20" t="n">
        <f aca="false">EXP(-3+7*L646)</f>
        <v>0.115667011426105</v>
      </c>
      <c r="P646" s="21" t="n">
        <v>0.179159627389314</v>
      </c>
    </row>
    <row r="647" customFormat="false" ht="12.75" hidden="false" customHeight="false" outlineLevel="0" collapsed="false">
      <c r="I647" s="18"/>
      <c r="J647" s="23" t="n">
        <v>0.691211548017115</v>
      </c>
      <c r="K647" s="23" t="n">
        <v>0.273186051278128</v>
      </c>
      <c r="L647" s="23" t="n">
        <v>0.43170346331372</v>
      </c>
      <c r="M647" s="20" t="n">
        <f aca="false">EXP(-6+8*J647)</f>
        <v>0.624810037238692</v>
      </c>
      <c r="N647" s="20" t="n">
        <f aca="false">0.6+0.4*K647</f>
        <v>0.709274420511251</v>
      </c>
      <c r="O647" s="20" t="n">
        <f aca="false">EXP(-3+7*L647)</f>
        <v>1.02216634548176</v>
      </c>
      <c r="P647" s="21" t="n">
        <v>0.0365600490623798</v>
      </c>
    </row>
    <row r="648" customFormat="false" ht="12.75" hidden="false" customHeight="false" outlineLevel="0" collapsed="false">
      <c r="I648" s="18"/>
      <c r="J648" s="23" t="n">
        <v>0.342111777086907</v>
      </c>
      <c r="K648" s="23" t="n">
        <v>0.937131436072891</v>
      </c>
      <c r="L648" s="23" t="n">
        <v>0.145372550534532</v>
      </c>
      <c r="M648" s="20" t="n">
        <f aca="false">EXP(-6+8*J648)</f>
        <v>0.0382693569254995</v>
      </c>
      <c r="N648" s="20" t="n">
        <f aca="false">0.6+0.4*K648</f>
        <v>0.974852574429156</v>
      </c>
      <c r="O648" s="20" t="n">
        <f aca="false">EXP(-3+7*L648)</f>
        <v>0.137739350227863</v>
      </c>
      <c r="P648" s="21" t="n">
        <v>0.155076804646027</v>
      </c>
    </row>
    <row r="649" customFormat="false" ht="12.75" hidden="false" customHeight="false" outlineLevel="0" collapsed="false">
      <c r="I649" s="18"/>
      <c r="J649" s="23" t="n">
        <v>0.191670070251934</v>
      </c>
      <c r="K649" s="23" t="n">
        <v>0.994401690220336</v>
      </c>
      <c r="L649" s="23" t="n">
        <v>0.349485410687584</v>
      </c>
      <c r="M649" s="20" t="n">
        <f aca="false">EXP(-6+8*J649)</f>
        <v>0.0114858499772283</v>
      </c>
      <c r="N649" s="20" t="n">
        <f aca="false">0.6+0.4*K649</f>
        <v>0.997760676088135</v>
      </c>
      <c r="O649" s="20" t="n">
        <f aca="false">EXP(-3+7*L649)</f>
        <v>0.57487530349679</v>
      </c>
      <c r="P649" s="21" t="n">
        <v>0.187180636718207</v>
      </c>
    </row>
    <row r="650" customFormat="false" ht="12.75" hidden="false" customHeight="false" outlineLevel="0" collapsed="false">
      <c r="I650" s="18"/>
      <c r="J650" s="23" t="n">
        <v>0.367030848132342</v>
      </c>
      <c r="K650" s="23" t="n">
        <v>0.177638331802577</v>
      </c>
      <c r="L650" s="23" t="n">
        <v>0.869195795795983</v>
      </c>
      <c r="M650" s="20" t="n">
        <f aca="false">EXP(-6+8*J650)</f>
        <v>0.0467120454535839</v>
      </c>
      <c r="N650" s="20" t="n">
        <f aca="false">0.6+0.4*K650</f>
        <v>0.671055332721031</v>
      </c>
      <c r="O650" s="20" t="n">
        <f aca="false">EXP(-3+7*L650)</f>
        <v>21.8537071457596</v>
      </c>
      <c r="P650" s="21" t="n">
        <v>0.141961273706966</v>
      </c>
    </row>
    <row r="651" customFormat="false" ht="12.75" hidden="false" customHeight="false" outlineLevel="0" collapsed="false">
      <c r="I651" s="18"/>
      <c r="J651" s="23" t="n">
        <v>0.180557121579328</v>
      </c>
      <c r="K651" s="23" t="n">
        <v>0.739973756130115</v>
      </c>
      <c r="L651" s="23" t="n">
        <v>0.60138670006874</v>
      </c>
      <c r="M651" s="20" t="n">
        <f aca="false">EXP(-6+8*J651)</f>
        <v>0.0105087921207244</v>
      </c>
      <c r="N651" s="20" t="n">
        <f aca="false">0.6+0.4*K651</f>
        <v>0.895989502452046</v>
      </c>
      <c r="O651" s="20" t="n">
        <f aca="false">EXP(-3+7*L651)</f>
        <v>3.35250189184137</v>
      </c>
      <c r="P651" s="21" t="n">
        <v>0.164335563096127</v>
      </c>
    </row>
    <row r="652" customFormat="false" ht="12.75" hidden="false" customHeight="false" outlineLevel="0" collapsed="false">
      <c r="I652" s="18"/>
      <c r="J652" s="23" t="n">
        <v>0.235618538669748</v>
      </c>
      <c r="K652" s="23" t="n">
        <v>0.0388813437889415</v>
      </c>
      <c r="L652" s="23" t="n">
        <v>0.819573502601649</v>
      </c>
      <c r="M652" s="20" t="n">
        <f aca="false">EXP(-6+8*J652)</f>
        <v>0.0163250965329101</v>
      </c>
      <c r="N652" s="20" t="n">
        <f aca="false">0.6+0.4*K652</f>
        <v>0.615552537515577</v>
      </c>
      <c r="O652" s="20" t="n">
        <f aca="false">EXP(-3+7*L652)</f>
        <v>15.4408179342786</v>
      </c>
      <c r="P652" s="21" t="n">
        <v>0.132247853198393</v>
      </c>
    </row>
    <row r="653" customFormat="false" ht="12.75" hidden="false" customHeight="false" outlineLevel="0" collapsed="false">
      <c r="I653" s="18"/>
      <c r="J653" s="23" t="n">
        <v>0.974356245531419</v>
      </c>
      <c r="K653" s="23" t="n">
        <v>0.60994353055297</v>
      </c>
      <c r="L653" s="23" t="n">
        <v>0.61916885009922</v>
      </c>
      <c r="M653" s="20" t="n">
        <f aca="false">EXP(-6+8*J653)</f>
        <v>6.01857165315886</v>
      </c>
      <c r="N653" s="20" t="n">
        <f aca="false">0.6+0.4*K653</f>
        <v>0.843977412221188</v>
      </c>
      <c r="O653" s="20" t="n">
        <f aca="false">EXP(-3+7*L653)</f>
        <v>3.79688863351541</v>
      </c>
      <c r="P653" s="21" t="n">
        <v>0.130904485086537</v>
      </c>
    </row>
    <row r="654" customFormat="false" ht="12.75" hidden="false" customHeight="false" outlineLevel="0" collapsed="false">
      <c r="I654" s="18"/>
      <c r="J654" s="23" t="n">
        <v>0.29582034353791</v>
      </c>
      <c r="K654" s="23" t="n">
        <v>0.82783315168363</v>
      </c>
      <c r="L654" s="23" t="n">
        <v>0.638359221650759</v>
      </c>
      <c r="M654" s="20" t="n">
        <f aca="false">EXP(-6+8*J654)</f>
        <v>0.0264251980700992</v>
      </c>
      <c r="N654" s="20" t="n">
        <f aca="false">0.6+0.4*K654</f>
        <v>0.931133260673452</v>
      </c>
      <c r="O654" s="20" t="n">
        <f aca="false">EXP(-3+7*L654)</f>
        <v>4.34277937252961</v>
      </c>
      <c r="P654" s="21" t="n">
        <v>0.170144688809938</v>
      </c>
    </row>
    <row r="655" customFormat="false" ht="12.75" hidden="false" customHeight="false" outlineLevel="0" collapsed="false">
      <c r="I655" s="18"/>
      <c r="J655" s="23" t="n">
        <v>0.765702479396032</v>
      </c>
      <c r="K655" s="23" t="n">
        <v>0.0879998002878228</v>
      </c>
      <c r="L655" s="23" t="n">
        <v>0.378677189170007</v>
      </c>
      <c r="M655" s="20" t="n">
        <f aca="false">EXP(-6+8*J655)</f>
        <v>1.13385103604922</v>
      </c>
      <c r="N655" s="20" t="n">
        <f aca="false">0.6+0.4*K655</f>
        <v>0.635199920115129</v>
      </c>
      <c r="O655" s="20" t="n">
        <f aca="false">EXP(-3+7*L655)</f>
        <v>0.705209980518327</v>
      </c>
      <c r="P655" s="21" t="n">
        <v>0.0978707757124024</v>
      </c>
    </row>
    <row r="656" customFormat="false" ht="12.75" hidden="false" customHeight="false" outlineLevel="0" collapsed="false">
      <c r="I656" s="18"/>
      <c r="J656" s="23" t="n">
        <v>0.709664141968322</v>
      </c>
      <c r="K656" s="23" t="n">
        <v>0.914545757177659</v>
      </c>
      <c r="L656" s="23" t="n">
        <v>0.576453321892205</v>
      </c>
      <c r="M656" s="20" t="n">
        <f aca="false">EXP(-6+8*J656)</f>
        <v>0.724200591959272</v>
      </c>
      <c r="N656" s="20" t="n">
        <f aca="false">0.6+0.4*K656</f>
        <v>0.965818302871063</v>
      </c>
      <c r="O656" s="20" t="n">
        <f aca="false">EXP(-3+7*L656)</f>
        <v>2.81559400416816</v>
      </c>
      <c r="P656" s="21" t="n">
        <v>0.0537768763323141</v>
      </c>
    </row>
    <row r="657" customFormat="false" ht="12.75" hidden="false" customHeight="false" outlineLevel="0" collapsed="false">
      <c r="I657" s="18"/>
      <c r="J657" s="23" t="n">
        <v>0.955771485327434</v>
      </c>
      <c r="K657" s="23" t="n">
        <v>0.710279886806345</v>
      </c>
      <c r="L657" s="23" t="n">
        <v>0.978798505170573</v>
      </c>
      <c r="M657" s="20" t="n">
        <f aca="false">EXP(-6+8*J657)</f>
        <v>5.1870850013633</v>
      </c>
      <c r="N657" s="20" t="n">
        <f aca="false">0.6+0.4*K657</f>
        <v>0.884111954722538</v>
      </c>
      <c r="O657" s="20" t="n">
        <f aca="false">EXP(-3+7*L657)</f>
        <v>47.0678198048527</v>
      </c>
      <c r="P657" s="21" t="n">
        <v>0.11722757886216</v>
      </c>
    </row>
    <row r="658" customFormat="false" ht="12.75" hidden="false" customHeight="false" outlineLevel="0" collapsed="false">
      <c r="I658" s="18"/>
      <c r="J658" s="23" t="n">
        <v>0.303806097644094</v>
      </c>
      <c r="K658" s="23" t="n">
        <v>0.0155977048225222</v>
      </c>
      <c r="L658" s="23" t="n">
        <v>0.308004703603516</v>
      </c>
      <c r="M658" s="20" t="n">
        <f aca="false">EXP(-6+8*J658)</f>
        <v>0.0281684923325539</v>
      </c>
      <c r="N658" s="20" t="n">
        <f aca="false">0.6+0.4*K658</f>
        <v>0.606239081929009</v>
      </c>
      <c r="O658" s="20" t="n">
        <f aca="false">EXP(-3+7*L658)</f>
        <v>0.430001288075161</v>
      </c>
      <c r="P658" s="21" t="n">
        <v>0.141949058546635</v>
      </c>
    </row>
    <row r="659" customFormat="false" ht="12.75" hidden="false" customHeight="false" outlineLevel="0" collapsed="false">
      <c r="I659" s="18"/>
      <c r="J659" s="23" t="n">
        <v>0.346290599444679</v>
      </c>
      <c r="K659" s="23" t="n">
        <v>0.366931706232018</v>
      </c>
      <c r="L659" s="23" t="n">
        <v>0.138578020511678</v>
      </c>
      <c r="M659" s="20" t="n">
        <f aca="false">EXP(-6+8*J659)</f>
        <v>0.039570348974997</v>
      </c>
      <c r="N659" s="20" t="n">
        <f aca="false">0.6+0.4*K659</f>
        <v>0.746772682492807</v>
      </c>
      <c r="O659" s="20" t="n">
        <f aca="false">EXP(-3+7*L659)</f>
        <v>0.131341581579674</v>
      </c>
      <c r="P659" s="21" t="n">
        <v>0.150724280907435</v>
      </c>
    </row>
    <row r="660" customFormat="false" ht="12.75" hidden="false" customHeight="false" outlineLevel="0" collapsed="false">
      <c r="I660" s="18"/>
      <c r="J660" s="23" t="n">
        <v>0.33851442429505</v>
      </c>
      <c r="K660" s="23" t="n">
        <v>0.777851897562871</v>
      </c>
      <c r="L660" s="23" t="n">
        <v>0.126312086083288</v>
      </c>
      <c r="M660" s="20" t="n">
        <f aca="false">EXP(-6+8*J660)</f>
        <v>0.0371837066979699</v>
      </c>
      <c r="N660" s="20" t="n">
        <f aca="false">0.6+0.4*K660</f>
        <v>0.911140759025149</v>
      </c>
      <c r="O660" s="20" t="n">
        <f aca="false">EXP(-3+7*L660)</f>
        <v>0.120534965572462</v>
      </c>
      <c r="P660" s="21" t="n">
        <v>0.108551490185487</v>
      </c>
    </row>
    <row r="661" customFormat="false" ht="12.75" hidden="false" customHeight="false" outlineLevel="0" collapsed="false">
      <c r="I661" s="18"/>
      <c r="J661" s="23" t="n">
        <v>0.103951786023428</v>
      </c>
      <c r="K661" s="23" t="n">
        <v>0.290248749103895</v>
      </c>
      <c r="L661" s="23" t="n">
        <v>0.0732433371555823</v>
      </c>
      <c r="M661" s="20" t="n">
        <f aca="false">EXP(-6+8*J661)</f>
        <v>0.00569375276228607</v>
      </c>
      <c r="N661" s="20" t="n">
        <f aca="false">0.6+0.4*K661</f>
        <v>0.716099499641558</v>
      </c>
      <c r="O661" s="20" t="n">
        <f aca="false">EXP(-3+7*L661)</f>
        <v>0.0831344053024615</v>
      </c>
      <c r="P661" s="21" t="n">
        <v>0.236970791794099</v>
      </c>
    </row>
    <row r="662" customFormat="false" ht="12.75" hidden="false" customHeight="false" outlineLevel="0" collapsed="false">
      <c r="I662" s="18"/>
      <c r="J662" s="23" t="n">
        <v>0.594586039511629</v>
      </c>
      <c r="K662" s="23" t="n">
        <v>0.133003228021776</v>
      </c>
      <c r="L662" s="23" t="n">
        <v>0.384633074701666</v>
      </c>
      <c r="M662" s="20" t="n">
        <f aca="false">EXP(-6+8*J662)</f>
        <v>0.288427454005855</v>
      </c>
      <c r="N662" s="20" t="n">
        <f aca="false">0.6+0.4*K662</f>
        <v>0.65320129120871</v>
      </c>
      <c r="O662" s="20" t="n">
        <f aca="false">EXP(-3+7*L662)</f>
        <v>0.7352325192418</v>
      </c>
      <c r="P662" s="21" t="n">
        <v>0.0640050996982051</v>
      </c>
    </row>
    <row r="663" customFormat="false" ht="12.75" hidden="false" customHeight="false" outlineLevel="0" collapsed="false">
      <c r="I663" s="18"/>
      <c r="J663" s="23" t="n">
        <v>0.642120398065548</v>
      </c>
      <c r="K663" s="23" t="n">
        <v>0.101071756665227</v>
      </c>
      <c r="L663" s="23" t="n">
        <v>0.423085581142633</v>
      </c>
      <c r="M663" s="20" t="n">
        <f aca="false">EXP(-6+8*J663)</f>
        <v>0.421878966436655</v>
      </c>
      <c r="N663" s="20" t="n">
        <f aca="false">0.6+0.4*K663</f>
        <v>0.640428702666091</v>
      </c>
      <c r="O663" s="20" t="n">
        <f aca="false">EXP(-3+7*L663)</f>
        <v>0.962327035830887</v>
      </c>
      <c r="P663" s="21" t="n">
        <v>0.0554389011033001</v>
      </c>
    </row>
    <row r="664" customFormat="false" ht="12.75" hidden="false" customHeight="false" outlineLevel="0" collapsed="false">
      <c r="I664" s="18"/>
      <c r="J664" s="23" t="n">
        <v>0.111930995165378</v>
      </c>
      <c r="K664" s="23" t="n">
        <v>0.808727459231168</v>
      </c>
      <c r="L664" s="23" t="n">
        <v>0.455465303831351</v>
      </c>
      <c r="M664" s="20" t="n">
        <f aca="false">EXP(-6+8*J664)</f>
        <v>0.00606905700912454</v>
      </c>
      <c r="N664" s="20" t="n">
        <f aca="false">0.6+0.4*K664</f>
        <v>0.923490983692467</v>
      </c>
      <c r="O664" s="20" t="n">
        <f aca="false">EXP(-3+7*L664)</f>
        <v>1.20714386451085</v>
      </c>
      <c r="P664" s="21" t="n">
        <v>0.15990199568878</v>
      </c>
    </row>
    <row r="665" customFormat="false" ht="12.75" hidden="false" customHeight="false" outlineLevel="0" collapsed="false">
      <c r="I665" s="18"/>
      <c r="J665" s="23" t="n">
        <v>0.358279050680175</v>
      </c>
      <c r="K665" s="23" t="n">
        <v>0.145472232754459</v>
      </c>
      <c r="L665" s="23" t="n">
        <v>0.529414627248224</v>
      </c>
      <c r="M665" s="20" t="n">
        <f aca="false">EXP(-6+8*J665)</f>
        <v>0.0435533962104131</v>
      </c>
      <c r="N665" s="20" t="n">
        <f aca="false">0.6+0.4*K665</f>
        <v>0.658188893101784</v>
      </c>
      <c r="O665" s="20" t="n">
        <f aca="false">EXP(-3+7*L665)</f>
        <v>2.02567380969133</v>
      </c>
      <c r="P665" s="21" t="n">
        <v>0.0394917450615481</v>
      </c>
    </row>
    <row r="666" customFormat="false" ht="12.75" hidden="false" customHeight="false" outlineLevel="0" collapsed="false">
      <c r="I666" s="18"/>
      <c r="J666" s="23" t="n">
        <v>0.489292922503702</v>
      </c>
      <c r="K666" s="23" t="n">
        <v>0.569448688905136</v>
      </c>
      <c r="L666" s="23" t="n">
        <v>0.552465285606007</v>
      </c>
      <c r="M666" s="20" t="n">
        <f aca="false">EXP(-6+8*J666)</f>
        <v>0.124225524419847</v>
      </c>
      <c r="N666" s="20" t="n">
        <f aca="false">0.6+0.4*K666</f>
        <v>0.827779475562054</v>
      </c>
      <c r="O666" s="20" t="n">
        <f aca="false">EXP(-3+7*L666)</f>
        <v>2.38037252666123</v>
      </c>
      <c r="P666" s="21" t="n">
        <v>0.102136386476639</v>
      </c>
    </row>
    <row r="667" customFormat="false" ht="12.75" hidden="false" customHeight="false" outlineLevel="0" collapsed="false">
      <c r="I667" s="18"/>
      <c r="J667" s="23" t="n">
        <v>0.0638746601977527</v>
      </c>
      <c r="K667" s="23" t="n">
        <v>0.968722954203861</v>
      </c>
      <c r="L667" s="23" t="n">
        <v>0.446975255442226</v>
      </c>
      <c r="M667" s="20" t="n">
        <f aca="false">EXP(-6+8*J667)</f>
        <v>0.00413196285062256</v>
      </c>
      <c r="N667" s="20" t="n">
        <f aca="false">0.6+0.4*K667</f>
        <v>0.987489181681544</v>
      </c>
      <c r="O667" s="20" t="n">
        <f aca="false">EXP(-3+7*L667)</f>
        <v>1.1374930797584</v>
      </c>
      <c r="P667" s="21" t="n">
        <v>0.191551647132837</v>
      </c>
    </row>
    <row r="668" customFormat="false" ht="12.75" hidden="false" customHeight="false" outlineLevel="0" collapsed="false">
      <c r="I668" s="18"/>
      <c r="J668" s="23" t="n">
        <v>0.779737130789122</v>
      </c>
      <c r="K668" s="23" t="n">
        <v>0.21451402101461</v>
      </c>
      <c r="L668" s="23" t="n">
        <v>0.206423155045813</v>
      </c>
      <c r="M668" s="20" t="n">
        <f aca="false">EXP(-6+8*J668)</f>
        <v>1.26857858125933</v>
      </c>
      <c r="N668" s="20" t="n">
        <f aca="false">0.6+0.4*K668</f>
        <v>0.685805608405844</v>
      </c>
      <c r="O668" s="20" t="n">
        <f aca="false">EXP(-3+7*L668)</f>
        <v>0.211181375615047</v>
      </c>
      <c r="P668" s="21" t="n">
        <v>0.152293378560661</v>
      </c>
    </row>
    <row r="669" customFormat="false" ht="12.75" hidden="false" customHeight="false" outlineLevel="0" collapsed="false">
      <c r="I669" s="18"/>
      <c r="J669" s="23" t="n">
        <v>0.948986392265076</v>
      </c>
      <c r="K669" s="23" t="n">
        <v>0.644013012040816</v>
      </c>
      <c r="L669" s="23" t="n">
        <v>0.180277413612506</v>
      </c>
      <c r="M669" s="20" t="n">
        <f aca="false">EXP(-6+8*J669)</f>
        <v>4.91303136928136</v>
      </c>
      <c r="N669" s="20" t="n">
        <f aca="false">0.6+0.4*K669</f>
        <v>0.857605204816326</v>
      </c>
      <c r="O669" s="20" t="n">
        <f aca="false">EXP(-3+7*L669)</f>
        <v>0.175861574010112</v>
      </c>
      <c r="P669" s="21" t="n">
        <v>0.139198139567083</v>
      </c>
    </row>
    <row r="670" customFormat="false" ht="12.75" hidden="false" customHeight="false" outlineLevel="0" collapsed="false">
      <c r="I670" s="18"/>
      <c r="J670" s="23" t="n">
        <v>0.502328080674795</v>
      </c>
      <c r="K670" s="23" t="n">
        <v>0.345758911974768</v>
      </c>
      <c r="L670" s="23" t="n">
        <v>0.508833205707704</v>
      </c>
      <c r="M670" s="20" t="n">
        <f aca="false">EXP(-6+8*J670)</f>
        <v>0.137879473676069</v>
      </c>
      <c r="N670" s="20" t="n">
        <f aca="false">0.6+0.4*K670</f>
        <v>0.738303564789907</v>
      </c>
      <c r="O670" s="20" t="n">
        <f aca="false">EXP(-3+7*L670)</f>
        <v>1.75388344356377</v>
      </c>
      <c r="P670" s="21" t="n">
        <v>0.0540553199501097</v>
      </c>
    </row>
    <row r="671" customFormat="false" ht="12.75" hidden="false" customHeight="false" outlineLevel="0" collapsed="false">
      <c r="I671" s="18"/>
      <c r="J671" s="23" t="n">
        <v>0.629233462694395</v>
      </c>
      <c r="K671" s="23" t="n">
        <v>0.264020712847844</v>
      </c>
      <c r="L671" s="23" t="n">
        <v>0.384943725634686</v>
      </c>
      <c r="M671" s="20" t="n">
        <f aca="false">EXP(-6+8*J671)</f>
        <v>0.380552057191843</v>
      </c>
      <c r="N671" s="20" t="n">
        <f aca="false">0.6+0.4*K671</f>
        <v>0.705608285139138</v>
      </c>
      <c r="O671" s="20" t="n">
        <f aca="false">EXP(-3+7*L671)</f>
        <v>0.736833063524726</v>
      </c>
      <c r="P671" s="21" t="n">
        <v>0.0404563656632102</v>
      </c>
    </row>
    <row r="672" customFormat="false" ht="12.75" hidden="false" customHeight="false" outlineLevel="0" collapsed="false">
      <c r="I672" s="18"/>
      <c r="J672" s="23" t="n">
        <v>0.178021480905759</v>
      </c>
      <c r="K672" s="23" t="n">
        <v>0.78826039714116</v>
      </c>
      <c r="L672" s="23" t="n">
        <v>0.660491196918832</v>
      </c>
      <c r="M672" s="20" t="n">
        <f aca="false">EXP(-6+8*J672)</f>
        <v>0.0102977675211988</v>
      </c>
      <c r="N672" s="20" t="n">
        <f aca="false">0.6+0.4*K672</f>
        <v>0.915304158856464</v>
      </c>
      <c r="O672" s="20" t="n">
        <f aca="false">EXP(-3+7*L672)</f>
        <v>5.07049465753087</v>
      </c>
      <c r="P672" s="21" t="n">
        <v>0.176497977705229</v>
      </c>
    </row>
    <row r="673" customFormat="false" ht="12.75" hidden="false" customHeight="false" outlineLevel="0" collapsed="false">
      <c r="I673" s="18"/>
      <c r="J673" s="23" t="n">
        <v>0.383915484498468</v>
      </c>
      <c r="K673" s="23" t="n">
        <v>0.99573595191564</v>
      </c>
      <c r="L673" s="23" t="n">
        <v>0.50586298521405</v>
      </c>
      <c r="M673" s="20" t="n">
        <f aca="false">EXP(-6+8*J673)</f>
        <v>0.0534677760155668</v>
      </c>
      <c r="N673" s="20" t="n">
        <f aca="false">0.6+0.4*K673</f>
        <v>0.998294380766256</v>
      </c>
      <c r="O673" s="20" t="n">
        <f aca="false">EXP(-3+7*L673)</f>
        <v>1.71779397765862</v>
      </c>
      <c r="P673" s="21" t="n">
        <v>0.164608626847525</v>
      </c>
    </row>
    <row r="674" customFormat="false" ht="12.75" hidden="false" customHeight="false" outlineLevel="0" collapsed="false">
      <c r="I674" s="18"/>
      <c r="J674" s="23" t="n">
        <v>0.935672595359421</v>
      </c>
      <c r="K674" s="23" t="n">
        <v>0.34664638489572</v>
      </c>
      <c r="L674" s="23" t="n">
        <v>0.723900142996606</v>
      </c>
      <c r="M674" s="20" t="n">
        <f aca="false">EXP(-6+8*J674)</f>
        <v>4.41664678778607</v>
      </c>
      <c r="N674" s="20" t="n">
        <f aca="false">0.6+0.4*K674</f>
        <v>0.738658553958288</v>
      </c>
      <c r="O674" s="20" t="n">
        <f aca="false">EXP(-3+7*L674)</f>
        <v>7.90346286660633</v>
      </c>
      <c r="P674" s="21" t="n">
        <v>0.106051859864713</v>
      </c>
    </row>
    <row r="675" customFormat="false" ht="12.75" hidden="false" customHeight="false" outlineLevel="0" collapsed="false">
      <c r="I675" s="18"/>
      <c r="J675" s="23" t="n">
        <v>0.348128749359021</v>
      </c>
      <c r="K675" s="23" t="n">
        <v>0.310707773869819</v>
      </c>
      <c r="L675" s="23" t="n">
        <v>0.7656935615541</v>
      </c>
      <c r="M675" s="20" t="n">
        <f aca="false">EXP(-6+8*J675)</f>
        <v>0.0401565382957928</v>
      </c>
      <c r="N675" s="20" t="n">
        <f aca="false">0.6+0.4*K675</f>
        <v>0.724283109547928</v>
      </c>
      <c r="O675" s="20" t="n">
        <f aca="false">EXP(-3+7*L675)</f>
        <v>10.589415143851</v>
      </c>
      <c r="P675" s="21" t="n">
        <v>0.134930290390684</v>
      </c>
    </row>
    <row r="676" customFormat="false" ht="12.75" hidden="false" customHeight="false" outlineLevel="0" collapsed="false">
      <c r="I676" s="18"/>
      <c r="J676" s="23" t="n">
        <v>0.107274783609224</v>
      </c>
      <c r="K676" s="23" t="n">
        <v>0.912498861203583</v>
      </c>
      <c r="L676" s="23" t="n">
        <v>0.441549518454952</v>
      </c>
      <c r="M676" s="20" t="n">
        <f aca="false">EXP(-6+8*J676)</f>
        <v>0.0058471452334627</v>
      </c>
      <c r="N676" s="20" t="n">
        <f aca="false">0.6+0.4*K676</f>
        <v>0.964999544481433</v>
      </c>
      <c r="O676" s="20" t="n">
        <f aca="false">EXP(-3+7*L676)</f>
        <v>1.09510103583925</v>
      </c>
      <c r="P676" s="21" t="n">
        <v>0.182082852513691</v>
      </c>
    </row>
    <row r="677" customFormat="false" ht="12.75" hidden="false" customHeight="false" outlineLevel="0" collapsed="false">
      <c r="I677" s="18"/>
      <c r="J677" s="23" t="n">
        <v>0.0183301086386836</v>
      </c>
      <c r="K677" s="23" t="n">
        <v>0.7510827994511</v>
      </c>
      <c r="L677" s="23" t="n">
        <v>0.982597635138025</v>
      </c>
      <c r="M677" s="20" t="n">
        <f aca="false">EXP(-6+8*J677)</f>
        <v>0.00287024142973281</v>
      </c>
      <c r="N677" s="20" t="n">
        <f aca="false">0.6+0.4*K677</f>
        <v>0.90043311978044</v>
      </c>
      <c r="O677" s="20" t="n">
        <f aca="false">EXP(-3+7*L677)</f>
        <v>48.3363297165379</v>
      </c>
      <c r="P677" s="21" t="n">
        <v>0.192113994995437</v>
      </c>
    </row>
    <row r="678" customFormat="false" ht="12.75" hidden="false" customHeight="false" outlineLevel="0" collapsed="false">
      <c r="I678" s="18"/>
      <c r="J678" s="23" t="n">
        <v>0.411461849954572</v>
      </c>
      <c r="K678" s="23" t="n">
        <v>0.158328698322137</v>
      </c>
      <c r="L678" s="23" t="n">
        <v>0.795115277391384</v>
      </c>
      <c r="M678" s="20" t="n">
        <f aca="false">EXP(-6+8*J678)</f>
        <v>0.0666496688832221</v>
      </c>
      <c r="N678" s="20" t="n">
        <f aca="false">0.6+0.4*K678</f>
        <v>0.663331479328855</v>
      </c>
      <c r="O678" s="20" t="n">
        <f aca="false">EXP(-3+7*L678)</f>
        <v>13.0111533774129</v>
      </c>
      <c r="P678" s="21" t="n">
        <v>0.123293004873249</v>
      </c>
    </row>
    <row r="679" customFormat="false" ht="12.75" hidden="false" customHeight="false" outlineLevel="0" collapsed="false">
      <c r="I679" s="18"/>
      <c r="J679" s="23" t="n">
        <v>0.790304624935447</v>
      </c>
      <c r="K679" s="23" t="n">
        <v>0.434692415651141</v>
      </c>
      <c r="L679" s="23" t="n">
        <v>0.740039706570204</v>
      </c>
      <c r="M679" s="20" t="n">
        <f aca="false">EXP(-6+8*J679)</f>
        <v>1.38048791666823</v>
      </c>
      <c r="N679" s="20" t="n">
        <f aca="false">0.6+0.4*K679</f>
        <v>0.773876966260456</v>
      </c>
      <c r="O679" s="20" t="n">
        <f aca="false">EXP(-3+7*L679)</f>
        <v>8.84876539582223</v>
      </c>
      <c r="P679" s="21" t="n">
        <v>0.0320260021629446</v>
      </c>
    </row>
    <row r="680" customFormat="false" ht="12.75" hidden="false" customHeight="false" outlineLevel="0" collapsed="false">
      <c r="I680" s="18"/>
      <c r="J680" s="23" t="n">
        <v>0.237303876656964</v>
      </c>
      <c r="K680" s="23" t="n">
        <v>0.1253700694511</v>
      </c>
      <c r="L680" s="23" t="n">
        <v>0.494651578854743</v>
      </c>
      <c r="M680" s="20" t="n">
        <f aca="false">EXP(-6+8*J680)</f>
        <v>0.0165466934817126</v>
      </c>
      <c r="N680" s="20" t="n">
        <f aca="false">0.6+0.4*K680</f>
        <v>0.65014802778044</v>
      </c>
      <c r="O680" s="20" t="n">
        <f aca="false">EXP(-3+7*L680)</f>
        <v>1.58813608021353</v>
      </c>
      <c r="P680" s="21" t="n">
        <v>0.0251814791800076</v>
      </c>
    </row>
    <row r="681" customFormat="false" ht="12.75" hidden="false" customHeight="false" outlineLevel="0" collapsed="false">
      <c r="I681" s="18"/>
      <c r="J681" s="23" t="n">
        <v>0.218821912255423</v>
      </c>
      <c r="K681" s="23" t="n">
        <v>0.910779430429958</v>
      </c>
      <c r="L681" s="23" t="n">
        <v>0.555716443103448</v>
      </c>
      <c r="M681" s="20" t="n">
        <f aca="false">EXP(-6+8*J681)</f>
        <v>0.0142724424558116</v>
      </c>
      <c r="N681" s="20" t="n">
        <f aca="false">0.6+0.4*K681</f>
        <v>0.964311772171983</v>
      </c>
      <c r="O681" s="20" t="n">
        <f aca="false">EXP(-3+7*L681)</f>
        <v>2.43516642622378</v>
      </c>
      <c r="P681" s="21" t="n">
        <v>0.181129306334339</v>
      </c>
    </row>
    <row r="682" customFormat="false" ht="12.75" hidden="false" customHeight="false" outlineLevel="0" collapsed="false">
      <c r="I682" s="18"/>
      <c r="J682" s="23" t="n">
        <v>0.138886472740078</v>
      </c>
      <c r="K682" s="23" t="n">
        <v>0.755564953730162</v>
      </c>
      <c r="L682" s="23" t="n">
        <v>0.96508768426387</v>
      </c>
      <c r="M682" s="20" t="n">
        <f aca="false">EXP(-6+8*J682)</f>
        <v>0.00752963871242247</v>
      </c>
      <c r="N682" s="20" t="n">
        <f aca="false">0.6+0.4*K682</f>
        <v>0.902225981492065</v>
      </c>
      <c r="O682" s="20" t="n">
        <f aca="false">EXP(-3+7*L682)</f>
        <v>42.7604576922444</v>
      </c>
      <c r="P682" s="21" t="n">
        <v>0.187788743217219</v>
      </c>
    </row>
    <row r="683" customFormat="false" ht="12.75" hidden="false" customHeight="false" outlineLevel="0" collapsed="false">
      <c r="I683" s="18"/>
      <c r="J683" s="23" t="n">
        <v>0.115664027541776</v>
      </c>
      <c r="K683" s="23" t="n">
        <v>0.0744540631152351</v>
      </c>
      <c r="L683" s="23" t="n">
        <v>0.834835831349015</v>
      </c>
      <c r="M683" s="20" t="n">
        <f aca="false">EXP(-6+8*J683)</f>
        <v>0.00625303846064036</v>
      </c>
      <c r="N683" s="20" t="n">
        <f aca="false">0.6+0.4*K683</f>
        <v>0.629781625246094</v>
      </c>
      <c r="O683" s="20" t="n">
        <f aca="false">EXP(-3+7*L683)</f>
        <v>17.1818023261315</v>
      </c>
      <c r="P683" s="21" t="n">
        <v>0.141169610730319</v>
      </c>
    </row>
    <row r="684" customFormat="false" ht="12.75" hidden="false" customHeight="false" outlineLevel="0" collapsed="false">
      <c r="I684" s="18"/>
      <c r="J684" s="23" t="n">
        <v>0.945406992644402</v>
      </c>
      <c r="K684" s="23" t="n">
        <v>0.855644712131394</v>
      </c>
      <c r="L684" s="23" t="n">
        <v>0.699023277039887</v>
      </c>
      <c r="M684" s="20" t="n">
        <f aca="false">EXP(-6+8*J684)</f>
        <v>4.77434093897459</v>
      </c>
      <c r="N684" s="20" t="n">
        <f aca="false">0.6+0.4*K684</f>
        <v>0.942257884852558</v>
      </c>
      <c r="O684" s="20" t="n">
        <f aca="false">EXP(-3+7*L684)</f>
        <v>6.64033848787862</v>
      </c>
      <c r="P684" s="21" t="n">
        <v>0.110340987241906</v>
      </c>
    </row>
    <row r="685" customFormat="false" ht="12.75" hidden="false" customHeight="false" outlineLevel="0" collapsed="false">
      <c r="I685" s="18"/>
      <c r="J685" s="23" t="n">
        <v>0.437463778875192</v>
      </c>
      <c r="K685" s="23" t="n">
        <v>0.235524528050548</v>
      </c>
      <c r="L685" s="23" t="n">
        <v>0.454496364632969</v>
      </c>
      <c r="M685" s="20" t="n">
        <f aca="false">EXP(-6+8*J685)</f>
        <v>0.082061216381903</v>
      </c>
      <c r="N685" s="20" t="n">
        <f aca="false">0.6+0.4*K685</f>
        <v>0.694209811220219</v>
      </c>
      <c r="O685" s="20" t="n">
        <f aca="false">EXP(-3+7*L685)</f>
        <v>1.19898402509252</v>
      </c>
      <c r="P685" s="21" t="n">
        <v>0.0213711136380734</v>
      </c>
    </row>
    <row r="686" customFormat="false" ht="12.75" hidden="false" customHeight="false" outlineLevel="0" collapsed="false">
      <c r="I686" s="18"/>
      <c r="J686" s="23" t="n">
        <v>0.858609053143784</v>
      </c>
      <c r="K686" s="23" t="n">
        <v>0.309614882968026</v>
      </c>
      <c r="L686" s="23" t="n">
        <v>0.0548879722324571</v>
      </c>
      <c r="M686" s="20" t="n">
        <f aca="false">EXP(-6+8*J686)</f>
        <v>2.38422094969624</v>
      </c>
      <c r="N686" s="20" t="n">
        <f aca="false">0.6+0.4*K686</f>
        <v>0.72384595318721</v>
      </c>
      <c r="O686" s="20" t="n">
        <f aca="false">EXP(-3+7*L686)</f>
        <v>0.0731104334195984</v>
      </c>
      <c r="P686" s="21" t="n">
        <v>0.190174352223854</v>
      </c>
    </row>
    <row r="687" customFormat="false" ht="12.75" hidden="false" customHeight="false" outlineLevel="0" collapsed="false">
      <c r="I687" s="18"/>
      <c r="J687" s="23" t="n">
        <v>0.0598483082252959</v>
      </c>
      <c r="K687" s="23" t="n">
        <v>0.278049491061653</v>
      </c>
      <c r="L687" s="23" t="n">
        <v>0.269835322278362</v>
      </c>
      <c r="M687" s="20" t="n">
        <f aca="false">EXP(-6+8*J687)</f>
        <v>0.0040009896570659</v>
      </c>
      <c r="N687" s="20" t="n">
        <f aca="false">0.6+0.4*K687</f>
        <v>0.711219796424661</v>
      </c>
      <c r="O687" s="20" t="n">
        <f aca="false">EXP(-3+7*L687)</f>
        <v>0.32917928282117</v>
      </c>
      <c r="P687" s="21" t="n">
        <v>0.119409571504258</v>
      </c>
    </row>
    <row r="688" customFormat="false" ht="12.75" hidden="false" customHeight="false" outlineLevel="0" collapsed="false">
      <c r="I688" s="18"/>
      <c r="J688" s="23" t="n">
        <v>0.941743988590519</v>
      </c>
      <c r="K688" s="23" t="n">
        <v>0.0659969143199686</v>
      </c>
      <c r="L688" s="23" t="n">
        <v>0.13271205693948</v>
      </c>
      <c r="M688" s="20" t="n">
        <f aca="false">EXP(-6+8*J688)</f>
        <v>4.63646354550444</v>
      </c>
      <c r="N688" s="20" t="n">
        <f aca="false">0.6+0.4*K688</f>
        <v>0.626398765727987</v>
      </c>
      <c r="O688" s="20" t="n">
        <f aca="false">EXP(-3+7*L688)</f>
        <v>0.126057692300397</v>
      </c>
      <c r="P688" s="21" t="n">
        <v>0.240676675188482</v>
      </c>
    </row>
    <row r="689" customFormat="false" ht="12.75" hidden="false" customHeight="false" outlineLevel="0" collapsed="false">
      <c r="I689" s="18"/>
      <c r="J689" s="23" t="n">
        <v>0.963875886725911</v>
      </c>
      <c r="K689" s="23" t="n">
        <v>0.929135384304251</v>
      </c>
      <c r="L689" s="23" t="n">
        <v>0.510118168959145</v>
      </c>
      <c r="M689" s="20" t="n">
        <f aca="false">EXP(-6+8*J689)</f>
        <v>5.53453246527158</v>
      </c>
      <c r="N689" s="20" t="n">
        <f aca="false">0.6+0.4*K689</f>
        <v>0.971654153721701</v>
      </c>
      <c r="O689" s="20" t="n">
        <f aca="false">EXP(-3+7*L689)</f>
        <v>1.76973033649106</v>
      </c>
      <c r="P689" s="21" t="n">
        <v>0.122722686717353</v>
      </c>
    </row>
    <row r="690" customFormat="false" ht="12.75" hidden="false" customHeight="false" outlineLevel="0" collapsed="false">
      <c r="I690" s="18"/>
      <c r="J690" s="23" t="n">
        <v>0.881185827028041</v>
      </c>
      <c r="K690" s="23" t="n">
        <v>0.202492298342317</v>
      </c>
      <c r="L690" s="23" t="n">
        <v>0.531322471449133</v>
      </c>
      <c r="M690" s="20" t="n">
        <f aca="false">EXP(-6+8*J690)</f>
        <v>2.85618442286359</v>
      </c>
      <c r="N690" s="20" t="n">
        <f aca="false">0.6+0.4*K690</f>
        <v>0.680996919336927</v>
      </c>
      <c r="O690" s="20" t="n">
        <f aca="false">EXP(-3+7*L690)</f>
        <v>2.05290794986963</v>
      </c>
      <c r="P690" s="21" t="n">
        <v>0.0891785997252013</v>
      </c>
    </row>
    <row r="691" customFormat="false" ht="12.75" hidden="false" customHeight="false" outlineLevel="0" collapsed="false">
      <c r="I691" s="18"/>
      <c r="J691" s="23" t="n">
        <v>0.919198602123779</v>
      </c>
      <c r="K691" s="23" t="n">
        <v>0.662594183560569</v>
      </c>
      <c r="L691" s="23" t="n">
        <v>0.146131731764091</v>
      </c>
      <c r="M691" s="20" t="n">
        <f aca="false">EXP(-6+8*J691)</f>
        <v>3.87129399578664</v>
      </c>
      <c r="N691" s="20" t="n">
        <f aca="false">0.6+0.4*K691</f>
        <v>0.865037673424228</v>
      </c>
      <c r="O691" s="20" t="n">
        <f aca="false">EXP(-3+7*L691)</f>
        <v>0.138473282562222</v>
      </c>
      <c r="P691" s="21" t="n">
        <v>0.123945906294602</v>
      </c>
    </row>
    <row r="692" customFormat="false" ht="12.75" hidden="false" customHeight="false" outlineLevel="0" collapsed="false">
      <c r="I692" s="18"/>
      <c r="J692" s="23" t="n">
        <v>0.00872475968050246</v>
      </c>
      <c r="K692" s="23" t="n">
        <v>0.757931803093657</v>
      </c>
      <c r="L692" s="23" t="n">
        <v>0.782236058579594</v>
      </c>
      <c r="M692" s="20" t="n">
        <f aca="false">EXP(-6+8*J692)</f>
        <v>0.00265794523549129</v>
      </c>
      <c r="N692" s="20" t="n">
        <f aca="false">0.6+0.4*K692</f>
        <v>0.903172721237463</v>
      </c>
      <c r="O692" s="20" t="n">
        <f aca="false">EXP(-3+7*L692)</f>
        <v>11.8894613875244</v>
      </c>
      <c r="P692" s="21" t="n">
        <v>0.1857613262118</v>
      </c>
    </row>
    <row r="693" customFormat="false" ht="12.75" hidden="false" customHeight="false" outlineLevel="0" collapsed="false">
      <c r="I693" s="18"/>
      <c r="J693" s="23" t="n">
        <v>0.274588966304512</v>
      </c>
      <c r="K693" s="23" t="n">
        <v>0.945764533662394</v>
      </c>
      <c r="L693" s="23" t="n">
        <v>0.757302644888529</v>
      </c>
      <c r="M693" s="20" t="n">
        <f aca="false">EXP(-6+8*J693)</f>
        <v>0.0222973315399025</v>
      </c>
      <c r="N693" s="20" t="n">
        <f aca="false">0.6+0.4*K693</f>
        <v>0.978305813464958</v>
      </c>
      <c r="O693" s="20" t="n">
        <f aca="false">EXP(-3+7*L693)</f>
        <v>9.98534496126765</v>
      </c>
      <c r="P693" s="21" t="n">
        <v>0.18020314334907</v>
      </c>
    </row>
    <row r="694" customFormat="false" ht="12.75" hidden="false" customHeight="false" outlineLevel="0" collapsed="false">
      <c r="I694" s="18"/>
      <c r="J694" s="23" t="n">
        <v>0.221519373687715</v>
      </c>
      <c r="K694" s="23" t="n">
        <v>0.379135497354492</v>
      </c>
      <c r="L694" s="23" t="n">
        <v>0.525810224841228</v>
      </c>
      <c r="M694" s="20" t="n">
        <f aca="false">EXP(-6+8*J694)</f>
        <v>0.0145837846120622</v>
      </c>
      <c r="N694" s="20" t="n">
        <f aca="false">0.6+0.4*K694</f>
        <v>0.751654198941797</v>
      </c>
      <c r="O694" s="20" t="n">
        <f aca="false">EXP(-3+7*L694)</f>
        <v>1.97520378219512</v>
      </c>
      <c r="P694" s="21" t="n">
        <v>0.0793617833939123</v>
      </c>
    </row>
    <row r="695" customFormat="false" ht="12.75" hidden="false" customHeight="false" outlineLevel="0" collapsed="false">
      <c r="I695" s="18"/>
      <c r="J695" s="23" t="n">
        <v>0.278425261714523</v>
      </c>
      <c r="K695" s="23" t="n">
        <v>0.11997359264849</v>
      </c>
      <c r="L695" s="23" t="n">
        <v>0.833774299512772</v>
      </c>
      <c r="M695" s="20" t="n">
        <f aca="false">EXP(-6+8*J695)</f>
        <v>0.022992253910373</v>
      </c>
      <c r="N695" s="20" t="n">
        <f aca="false">0.6+0.4*K695</f>
        <v>0.647989437059396</v>
      </c>
      <c r="O695" s="20" t="n">
        <f aca="false">EXP(-3+7*L695)</f>
        <v>17.0546022942962</v>
      </c>
      <c r="P695" s="21" t="n">
        <v>0.139278493337909</v>
      </c>
    </row>
    <row r="696" customFormat="false" ht="12.75" hidden="false" customHeight="false" outlineLevel="0" collapsed="false">
      <c r="I696" s="18"/>
      <c r="J696" s="23" t="n">
        <v>0.407663573057177</v>
      </c>
      <c r="K696" s="23" t="n">
        <v>0.954000234143556</v>
      </c>
      <c r="L696" s="23" t="n">
        <v>0.123589907487755</v>
      </c>
      <c r="M696" s="20" t="n">
        <f aca="false">EXP(-6+8*J696)</f>
        <v>0.0646548979545599</v>
      </c>
      <c r="N696" s="20" t="n">
        <f aca="false">0.6+0.4*K696</f>
        <v>0.981600093657422</v>
      </c>
      <c r="O696" s="20" t="n">
        <f aca="false">EXP(-3+7*L696)</f>
        <v>0.118259886589156</v>
      </c>
      <c r="P696" s="21" t="n">
        <v>0.149286450961162</v>
      </c>
    </row>
    <row r="697" customFormat="false" ht="12.75" hidden="false" customHeight="false" outlineLevel="0" collapsed="false">
      <c r="I697" s="18"/>
      <c r="J697" s="23" t="n">
        <v>0.63231089802978</v>
      </c>
      <c r="K697" s="23" t="n">
        <v>0.468492612779915</v>
      </c>
      <c r="L697" s="23" t="n">
        <v>0.784570612254421</v>
      </c>
      <c r="M697" s="20" t="n">
        <f aca="false">EXP(-6+8*J697)</f>
        <v>0.390037334184569</v>
      </c>
      <c r="N697" s="20" t="n">
        <f aca="false">0.6+0.4*K697</f>
        <v>0.787397045111966</v>
      </c>
      <c r="O697" s="20" t="n">
        <f aca="false">EXP(-3+7*L697)</f>
        <v>12.0853537527716</v>
      </c>
      <c r="P697" s="21" t="n">
        <v>0.082341243612838</v>
      </c>
    </row>
    <row r="698" customFormat="false" ht="12.75" hidden="false" customHeight="false" outlineLevel="0" collapsed="false">
      <c r="I698" s="18"/>
      <c r="J698" s="23" t="n">
        <v>0.784937348894074</v>
      </c>
      <c r="K698" s="23" t="n">
        <v>0.360844723011853</v>
      </c>
      <c r="L698" s="23" t="n">
        <v>0.766052375826275</v>
      </c>
      <c r="M698" s="20" t="n">
        <f aca="false">EXP(-6+8*J698)</f>
        <v>1.32246681413338</v>
      </c>
      <c r="N698" s="20" t="n">
        <f aca="false">0.6+0.4*K698</f>
        <v>0.744337889204741</v>
      </c>
      <c r="O698" s="20" t="n">
        <f aca="false">EXP(-3+7*L698)</f>
        <v>10.6160460072324</v>
      </c>
      <c r="P698" s="21" t="n">
        <v>0.031625429037291</v>
      </c>
    </row>
    <row r="699" customFormat="false" ht="12.75" hidden="false" customHeight="false" outlineLevel="0" collapsed="false">
      <c r="I699" s="18"/>
      <c r="J699" s="23" t="n">
        <v>0.988748494459279</v>
      </c>
      <c r="K699" s="23" t="n">
        <v>0.758037023886638</v>
      </c>
      <c r="L699" s="23" t="n">
        <v>0.741302383147818</v>
      </c>
      <c r="M699" s="20" t="n">
        <f aca="false">EXP(-6+8*J699)</f>
        <v>6.75300746261968</v>
      </c>
      <c r="N699" s="20" t="n">
        <f aca="false">0.6+0.4*K699</f>
        <v>0.903214809554655</v>
      </c>
      <c r="O699" s="20" t="n">
        <f aca="false">EXP(-3+7*L699)</f>
        <v>8.92732396525763</v>
      </c>
      <c r="P699" s="21" t="n">
        <v>0.139716027260234</v>
      </c>
    </row>
    <row r="700" customFormat="false" ht="12.75" hidden="false" customHeight="false" outlineLevel="0" collapsed="false">
      <c r="I700" s="18"/>
      <c r="J700" s="23" t="n">
        <v>0.569231014679918</v>
      </c>
      <c r="K700" s="23" t="n">
        <v>0.551012886929763</v>
      </c>
      <c r="L700" s="23" t="n">
        <v>0.15575727130933</v>
      </c>
      <c r="M700" s="20" t="n">
        <f aca="false">EXP(-6+8*J700)</f>
        <v>0.23547468109939</v>
      </c>
      <c r="N700" s="20" t="n">
        <f aca="false">0.6+0.4*K700</f>
        <v>0.820405154771905</v>
      </c>
      <c r="O700" s="20" t="n">
        <f aca="false">EXP(-3+7*L700)</f>
        <v>0.148124950564482</v>
      </c>
      <c r="P700" s="21" t="n">
        <v>0.0681931048113497</v>
      </c>
    </row>
    <row r="701" customFormat="false" ht="12.75" hidden="false" customHeight="false" outlineLevel="0" collapsed="false">
      <c r="I701" s="18"/>
      <c r="J701" s="23" t="n">
        <v>0.890320500659316</v>
      </c>
      <c r="K701" s="23" t="n">
        <v>0.312834668885939</v>
      </c>
      <c r="L701" s="23" t="n">
        <v>0.723918255670232</v>
      </c>
      <c r="M701" s="20" t="n">
        <f aca="false">EXP(-6+8*J701)</f>
        <v>3.072722588616</v>
      </c>
      <c r="N701" s="20" t="n">
        <f aca="false">0.6+0.4*K701</f>
        <v>0.725133867554376</v>
      </c>
      <c r="O701" s="20" t="n">
        <f aca="false">EXP(-3+7*L701)</f>
        <v>7.9044650000385</v>
      </c>
      <c r="P701" s="21" t="n">
        <v>0.0783095792529199</v>
      </c>
    </row>
    <row r="702" customFormat="false" ht="12.75" hidden="false" customHeight="false" outlineLevel="0" collapsed="false">
      <c r="I702" s="18"/>
      <c r="J702" s="23" t="n">
        <v>0.0492075807931185</v>
      </c>
      <c r="K702" s="23" t="n">
        <v>0.173874489930959</v>
      </c>
      <c r="L702" s="23" t="n">
        <v>0.980552866585706</v>
      </c>
      <c r="M702" s="20" t="n">
        <f aca="false">EXP(-6+8*J702)</f>
        <v>0.00367449579762482</v>
      </c>
      <c r="N702" s="20" t="n">
        <f aca="false">0.6+0.4*K702</f>
        <v>0.669549795972383</v>
      </c>
      <c r="O702" s="20" t="n">
        <f aca="false">EXP(-3+7*L702)</f>
        <v>47.6494013291479</v>
      </c>
      <c r="P702" s="21" t="n">
        <v>0.172902432325657</v>
      </c>
    </row>
    <row r="703" customFormat="false" ht="12.75" hidden="false" customHeight="false" outlineLevel="0" collapsed="false">
      <c r="I703" s="18"/>
      <c r="J703" s="23" t="n">
        <v>0.669101074269598</v>
      </c>
      <c r="K703" s="23" t="n">
        <v>0.19034291556763</v>
      </c>
      <c r="L703" s="23" t="n">
        <v>0.752687029825128</v>
      </c>
      <c r="M703" s="20" t="n">
        <f aca="false">EXP(-6+8*J703)</f>
        <v>0.523514052409233</v>
      </c>
      <c r="N703" s="20" t="n">
        <f aca="false">0.6+0.4*K703</f>
        <v>0.676137166227052</v>
      </c>
      <c r="O703" s="20" t="n">
        <f aca="false">EXP(-3+7*L703)</f>
        <v>9.66788152842217</v>
      </c>
      <c r="P703" s="21" t="n">
        <v>0.0587636098721065</v>
      </c>
    </row>
    <row r="704" customFormat="false" ht="12.75" hidden="false" customHeight="false" outlineLevel="0" collapsed="false">
      <c r="I704" s="18"/>
      <c r="J704" s="23" t="n">
        <v>0.477079621795962</v>
      </c>
      <c r="K704" s="23" t="n">
        <v>0.657355925520493</v>
      </c>
      <c r="L704" s="23" t="n">
        <v>0.118771355052743</v>
      </c>
      <c r="M704" s="20" t="n">
        <f aca="false">EXP(-6+8*J704)</f>
        <v>0.112662007605936</v>
      </c>
      <c r="N704" s="20" t="n">
        <f aca="false">0.6+0.4*K704</f>
        <v>0.862942370208197</v>
      </c>
      <c r="O704" s="20" t="n">
        <f aca="false">EXP(-3+7*L704)</f>
        <v>0.114337518679188</v>
      </c>
      <c r="P704" s="21" t="n">
        <v>0.0789601041778144</v>
      </c>
    </row>
    <row r="705" customFormat="false" ht="12.75" hidden="false" customHeight="false" outlineLevel="0" collapsed="false">
      <c r="I705" s="18"/>
      <c r="J705" s="23" t="n">
        <v>0.12815791308181</v>
      </c>
      <c r="K705" s="23" t="n">
        <v>0.926925030096849</v>
      </c>
      <c r="L705" s="23" t="n">
        <v>0.476416270140673</v>
      </c>
      <c r="M705" s="20" t="n">
        <f aca="false">EXP(-6+8*J705)</f>
        <v>0.00691033822414938</v>
      </c>
      <c r="N705" s="20" t="n">
        <f aca="false">0.6+0.4*K705</f>
        <v>0.97077001203874</v>
      </c>
      <c r="O705" s="20" t="n">
        <f aca="false">EXP(-3+7*L705)</f>
        <v>1.39782001513501</v>
      </c>
      <c r="P705" s="21" t="n">
        <v>0.184826756137529</v>
      </c>
    </row>
    <row r="706" customFormat="false" ht="12.75" hidden="false" customHeight="false" outlineLevel="0" collapsed="false">
      <c r="I706" s="18"/>
      <c r="J706" s="23" t="n">
        <v>0.499245044692607</v>
      </c>
      <c r="K706" s="23" t="n">
        <v>0.387378136452803</v>
      </c>
      <c r="L706" s="23" t="n">
        <v>0.48971278872063</v>
      </c>
      <c r="M706" s="20" t="n">
        <f aca="false">EXP(-6+8*J706)</f>
        <v>0.134520369883551</v>
      </c>
      <c r="N706" s="20" t="n">
        <f aca="false">0.6+0.4*K706</f>
        <v>0.754951254581121</v>
      </c>
      <c r="O706" s="20" t="n">
        <f aca="false">EXP(-3+7*L706)</f>
        <v>1.534170004384</v>
      </c>
      <c r="P706" s="21" t="n">
        <v>0.0542237137292121</v>
      </c>
    </row>
    <row r="707" customFormat="false" ht="12.75" hidden="false" customHeight="false" outlineLevel="0" collapsed="false">
      <c r="I707" s="18"/>
      <c r="J707" s="23" t="n">
        <v>0.351625738206104</v>
      </c>
      <c r="K707" s="23" t="n">
        <v>0.631950732064163</v>
      </c>
      <c r="L707" s="23" t="n">
        <v>0.948011203444199</v>
      </c>
      <c r="M707" s="20" t="n">
        <f aca="false">EXP(-6+8*J707)</f>
        <v>0.0412958158885833</v>
      </c>
      <c r="N707" s="20" t="n">
        <f aca="false">0.6+0.4*K707</f>
        <v>0.852780292825665</v>
      </c>
      <c r="O707" s="20" t="n">
        <f aca="false">EXP(-3+7*L707)</f>
        <v>37.9427492169223</v>
      </c>
      <c r="P707" s="21" t="n">
        <v>0.166415754885272</v>
      </c>
    </row>
    <row r="708" customFormat="false" ht="12.75" hidden="false" customHeight="false" outlineLevel="0" collapsed="false">
      <c r="I708" s="18"/>
      <c r="J708" s="23" t="n">
        <v>0.319730123986998</v>
      </c>
      <c r="K708" s="23" t="n">
        <v>0.390485781133251</v>
      </c>
      <c r="L708" s="23" t="n">
        <v>0.0410661090842002</v>
      </c>
      <c r="M708" s="20" t="n">
        <f aca="false">EXP(-6+8*J708)</f>
        <v>0.0319955320904474</v>
      </c>
      <c r="N708" s="20" t="n">
        <f aca="false">0.6+0.4*K708</f>
        <v>0.756194312453301</v>
      </c>
      <c r="O708" s="20" t="n">
        <f aca="false">EXP(-3+7*L708)</f>
        <v>0.066368201092987</v>
      </c>
      <c r="P708" s="21" t="n">
        <v>0.189945772325759</v>
      </c>
    </row>
    <row r="709" customFormat="false" ht="12.75" hidden="false" customHeight="false" outlineLevel="0" collapsed="false">
      <c r="I709" s="18"/>
      <c r="J709" s="23" t="n">
        <v>0.245057059653909</v>
      </c>
      <c r="K709" s="23" t="n">
        <v>0.318268650470795</v>
      </c>
      <c r="L709" s="23" t="n">
        <v>0.949268345921293</v>
      </c>
      <c r="M709" s="20" t="n">
        <f aca="false">EXP(-6+8*J709)</f>
        <v>0.0176055070947935</v>
      </c>
      <c r="N709" s="20" t="n">
        <f aca="false">0.6+0.4*K709</f>
        <v>0.727307460188318</v>
      </c>
      <c r="O709" s="20" t="n">
        <f aca="false">EXP(-3+7*L709)</f>
        <v>38.2781187704322</v>
      </c>
      <c r="P709" s="21" t="n">
        <v>0.168389204326787</v>
      </c>
    </row>
    <row r="710" customFormat="false" ht="12.75" hidden="false" customHeight="false" outlineLevel="0" collapsed="false">
      <c r="I710" s="18"/>
      <c r="J710" s="23" t="n">
        <v>0.226309205431281</v>
      </c>
      <c r="K710" s="23" t="n">
        <v>0.18168254583154</v>
      </c>
      <c r="L710" s="23" t="n">
        <v>0.208584419312992</v>
      </c>
      <c r="M710" s="20" t="n">
        <f aca="false">EXP(-6+8*J710)</f>
        <v>0.0151534605108855</v>
      </c>
      <c r="N710" s="20" t="n">
        <f aca="false">0.6+0.4*K710</f>
        <v>0.672673018332616</v>
      </c>
      <c r="O710" s="20" t="n">
        <f aca="false">EXP(-3+7*L710)</f>
        <v>0.214400597099778</v>
      </c>
      <c r="P710" s="21" t="n">
        <v>0.185888180401022</v>
      </c>
    </row>
    <row r="711" customFormat="false" ht="12.75" hidden="false" customHeight="false" outlineLevel="0" collapsed="false">
      <c r="I711" s="18"/>
      <c r="J711" s="23" t="n">
        <v>0.436289118202557</v>
      </c>
      <c r="K711" s="23" t="n">
        <v>0.877970795333789</v>
      </c>
      <c r="L711" s="23" t="n">
        <v>0.924884384203119</v>
      </c>
      <c r="M711" s="20" t="n">
        <f aca="false">EXP(-6+8*J711)</f>
        <v>0.0812936757603601</v>
      </c>
      <c r="N711" s="20" t="n">
        <f aca="false">0.6+0.4*K711</f>
        <v>0.951188318133516</v>
      </c>
      <c r="O711" s="20" t="n">
        <f aca="false">EXP(-3+7*L711)</f>
        <v>32.2717001367454</v>
      </c>
      <c r="P711" s="21" t="n">
        <v>0.153232373152119</v>
      </c>
    </row>
    <row r="712" customFormat="false" ht="12.75" hidden="false" customHeight="false" outlineLevel="0" collapsed="false">
      <c r="I712" s="18"/>
      <c r="J712" s="23" t="n">
        <v>0.364630172305389</v>
      </c>
      <c r="K712" s="23" t="n">
        <v>0.791972304634945</v>
      </c>
      <c r="L712" s="23" t="n">
        <v>0.691241624003449</v>
      </c>
      <c r="M712" s="20" t="n">
        <f aca="false">EXP(-6+8*J712)</f>
        <v>0.0458234815541865</v>
      </c>
      <c r="N712" s="20" t="n">
        <f aca="false">0.6+0.4*K712</f>
        <v>0.916788921853978</v>
      </c>
      <c r="O712" s="20" t="n">
        <f aca="false">EXP(-3+7*L712)</f>
        <v>6.28830379883647</v>
      </c>
      <c r="P712" s="21" t="n">
        <v>0.161230027674957</v>
      </c>
    </row>
    <row r="713" customFormat="false" ht="12.75" hidden="false" customHeight="false" outlineLevel="0" collapsed="false">
      <c r="I713" s="18"/>
      <c r="J713" s="23" t="n">
        <v>0.361376127171798</v>
      </c>
      <c r="K713" s="23" t="n">
        <v>0.88509672260636</v>
      </c>
      <c r="L713" s="23" t="n">
        <v>0.68624224118782</v>
      </c>
      <c r="M713" s="20" t="n">
        <f aca="false">EXP(-6+8*J713)</f>
        <v>0.04464598119124</v>
      </c>
      <c r="N713" s="20" t="n">
        <f aca="false">0.6+0.4*K713</f>
        <v>0.954038689042544</v>
      </c>
      <c r="O713" s="20" t="n">
        <f aca="false">EXP(-3+7*L713)</f>
        <v>6.072046440178</v>
      </c>
      <c r="P713" s="21" t="n">
        <v>0.166355423706949</v>
      </c>
    </row>
    <row r="714" customFormat="false" ht="12.75" hidden="false" customHeight="false" outlineLevel="0" collapsed="false">
      <c r="I714" s="18"/>
      <c r="J714" s="23" t="n">
        <v>0.234784073998658</v>
      </c>
      <c r="K714" s="23" t="n">
        <v>0.936219820541166</v>
      </c>
      <c r="L714" s="23" t="n">
        <v>0.597776957724755</v>
      </c>
      <c r="M714" s="20" t="n">
        <f aca="false">EXP(-6+8*J714)</f>
        <v>0.0162164777599386</v>
      </c>
      <c r="N714" s="20" t="n">
        <f aca="false">0.6+0.4*K714</f>
        <v>0.974487928216467</v>
      </c>
      <c r="O714" s="20" t="n">
        <f aca="false">EXP(-3+7*L714)</f>
        <v>3.26885151339916</v>
      </c>
      <c r="P714" s="21" t="n">
        <v>0.182562066831823</v>
      </c>
    </row>
    <row r="715" customFormat="false" ht="12.75" hidden="false" customHeight="false" outlineLevel="0" collapsed="false">
      <c r="I715" s="18"/>
      <c r="J715" s="23" t="n">
        <v>0.460294071621869</v>
      </c>
      <c r="K715" s="23" t="n">
        <v>0.737287595046822</v>
      </c>
      <c r="L715" s="23" t="n">
        <v>0.30073208812061</v>
      </c>
      <c r="M715" s="20" t="n">
        <f aca="false">EXP(-6+8*J715)</f>
        <v>0.0985050535518678</v>
      </c>
      <c r="N715" s="20" t="n">
        <f aca="false">0.6+0.4*K715</f>
        <v>0.894915038018729</v>
      </c>
      <c r="O715" s="20" t="n">
        <f aca="false">EXP(-3+7*L715)</f>
        <v>0.408658521203173</v>
      </c>
      <c r="P715" s="21" t="n">
        <v>0.0861916547262455</v>
      </c>
    </row>
    <row r="716" customFormat="false" ht="12.75" hidden="false" customHeight="false" outlineLevel="0" collapsed="false">
      <c r="I716" s="18"/>
      <c r="J716" s="23" t="n">
        <v>0.651991725230976</v>
      </c>
      <c r="K716" s="23" t="n">
        <v>0.786981270969033</v>
      </c>
      <c r="L716" s="23" t="n">
        <v>0.0648085507709233</v>
      </c>
      <c r="M716" s="20" t="n">
        <f aca="false">EXP(-6+8*J716)</f>
        <v>0.456545826132876</v>
      </c>
      <c r="N716" s="20" t="n">
        <f aca="false">0.6+0.4*K716</f>
        <v>0.914792508387613</v>
      </c>
      <c r="O716" s="20" t="n">
        <f aca="false">EXP(-3+7*L716)</f>
        <v>0.0783679571804295</v>
      </c>
      <c r="P716" s="21" t="n">
        <v>0.0387794268424943</v>
      </c>
    </row>
    <row r="717" customFormat="false" ht="12.75" hidden="false" customHeight="false" outlineLevel="0" collapsed="false">
      <c r="I717" s="18"/>
      <c r="J717" s="23" t="n">
        <v>0.167770487197563</v>
      </c>
      <c r="K717" s="23" t="n">
        <v>0.982314232322506</v>
      </c>
      <c r="L717" s="23" t="n">
        <v>0.329949109306971</v>
      </c>
      <c r="M717" s="20" t="n">
        <f aca="false">EXP(-6+8*J717)</f>
        <v>0.00948696903592358</v>
      </c>
      <c r="N717" s="20" t="n">
        <f aca="false">0.6+0.4*K717</f>
        <v>0.992925692929002</v>
      </c>
      <c r="O717" s="20" t="n">
        <f aca="false">EXP(-3+7*L717)</f>
        <v>0.501397422011766</v>
      </c>
      <c r="P717" s="21" t="n">
        <v>0.187646354611667</v>
      </c>
    </row>
    <row r="718" customFormat="false" ht="12.75" hidden="false" customHeight="false" outlineLevel="0" collapsed="false">
      <c r="I718" s="18"/>
      <c r="J718" s="23" t="n">
        <v>0.185891965963672</v>
      </c>
      <c r="K718" s="23" t="n">
        <v>0.167766068455534</v>
      </c>
      <c r="L718" s="23" t="n">
        <v>0.784985016863394</v>
      </c>
      <c r="M718" s="20" t="n">
        <f aca="false">EXP(-6+8*J718)</f>
        <v>0.010967002664032</v>
      </c>
      <c r="N718" s="20" t="n">
        <f aca="false">0.6+0.4*K718</f>
        <v>0.667106427382214</v>
      </c>
      <c r="O718" s="20" t="n">
        <f aca="false">EXP(-3+7*L718)</f>
        <v>12.1204622341336</v>
      </c>
      <c r="P718" s="21" t="n">
        <v>0.135223412248695</v>
      </c>
    </row>
    <row r="719" customFormat="false" ht="12.75" hidden="false" customHeight="false" outlineLevel="0" collapsed="false">
      <c r="I719" s="18"/>
      <c r="J719" s="23" t="n">
        <v>0.391896977202493</v>
      </c>
      <c r="K719" s="23" t="n">
        <v>0.375368686963011</v>
      </c>
      <c r="L719" s="23" t="n">
        <v>0.196292919513827</v>
      </c>
      <c r="M719" s="20" t="n">
        <f aca="false">EXP(-6+8*J719)</f>
        <v>0.0569931506513046</v>
      </c>
      <c r="N719" s="20" t="n">
        <f aca="false">0.6+0.4*K719</f>
        <v>0.750147474785204</v>
      </c>
      <c r="O719" s="20" t="n">
        <f aca="false">EXP(-3+7*L719)</f>
        <v>0.196724783830402</v>
      </c>
      <c r="P719" s="21" t="n">
        <v>0.114577833585369</v>
      </c>
    </row>
    <row r="720" customFormat="false" ht="12.75" hidden="false" customHeight="false" outlineLevel="0" collapsed="false">
      <c r="I720" s="18"/>
      <c r="J720" s="23" t="n">
        <v>0.785701729672142</v>
      </c>
      <c r="K720" s="23" t="n">
        <v>0.400952326398818</v>
      </c>
      <c r="L720" s="23" t="n">
        <v>0.76256607017401</v>
      </c>
      <c r="M720" s="20" t="n">
        <f aca="false">EXP(-6+8*J720)</f>
        <v>1.33057853633302</v>
      </c>
      <c r="N720" s="20" t="n">
        <f aca="false">0.6+0.4*K720</f>
        <v>0.760380930559527</v>
      </c>
      <c r="O720" s="20" t="n">
        <f aca="false">EXP(-3+7*L720)</f>
        <v>10.3601062359912</v>
      </c>
      <c r="P720" s="21" t="n">
        <v>0.0314893379155942</v>
      </c>
    </row>
    <row r="721" customFormat="false" ht="12.75" hidden="false" customHeight="false" outlineLevel="0" collapsed="false">
      <c r="I721" s="18"/>
      <c r="J721" s="23" t="n">
        <v>0.297071171050891</v>
      </c>
      <c r="K721" s="23" t="n">
        <v>0.546926228214022</v>
      </c>
      <c r="L721" s="23" t="n">
        <v>0.976399674820142</v>
      </c>
      <c r="M721" s="20" t="n">
        <f aca="false">EXP(-6+8*J721)</f>
        <v>0.0266909524222278</v>
      </c>
      <c r="N721" s="20" t="n">
        <f aca="false">0.6+0.4*K721</f>
        <v>0.818770491285609</v>
      </c>
      <c r="O721" s="20" t="n">
        <f aca="false">EXP(-3+7*L721)</f>
        <v>46.2840645535851</v>
      </c>
      <c r="P721" s="21" t="n">
        <v>0.172551302718755</v>
      </c>
    </row>
    <row r="722" customFormat="false" ht="12.75" hidden="false" customHeight="false" outlineLevel="0" collapsed="false">
      <c r="I722" s="18"/>
      <c r="J722" s="23" t="n">
        <v>0.0317229416021689</v>
      </c>
      <c r="K722" s="23" t="n">
        <v>0.0106468377673226</v>
      </c>
      <c r="L722" s="23" t="n">
        <v>0.569639065175112</v>
      </c>
      <c r="M722" s="20" t="n">
        <f aca="false">EXP(-6+8*J722)</f>
        <v>0.00319484576180715</v>
      </c>
      <c r="N722" s="20" t="n">
        <f aca="false">0.6+0.4*K722</f>
        <v>0.604258735106929</v>
      </c>
      <c r="O722" s="20" t="n">
        <f aca="false">EXP(-3+7*L722)</f>
        <v>2.68444353306332</v>
      </c>
      <c r="P722" s="21" t="n">
        <v>0.0424343800249715</v>
      </c>
    </row>
    <row r="723" customFormat="false" ht="12.75" hidden="false" customHeight="false" outlineLevel="0" collapsed="false">
      <c r="I723" s="18"/>
      <c r="J723" s="23" t="n">
        <v>0.57422365899349</v>
      </c>
      <c r="K723" s="23" t="n">
        <v>0.372341134467051</v>
      </c>
      <c r="L723" s="23" t="n">
        <v>0.199624698900281</v>
      </c>
      <c r="M723" s="20" t="n">
        <f aca="false">EXP(-6+8*J723)</f>
        <v>0.245070163439239</v>
      </c>
      <c r="N723" s="20" t="n">
        <f aca="false">0.6+0.4*K723</f>
        <v>0.748936453786821</v>
      </c>
      <c r="O723" s="20" t="n">
        <f aca="false">EXP(-3+7*L723)</f>
        <v>0.201366810202392</v>
      </c>
      <c r="P723" s="21" t="n">
        <v>0.102540686187817</v>
      </c>
    </row>
    <row r="724" customFormat="false" ht="12.75" hidden="false" customHeight="false" outlineLevel="0" collapsed="false">
      <c r="I724" s="18"/>
      <c r="J724" s="23" t="n">
        <v>0.714159301016982</v>
      </c>
      <c r="K724" s="23" t="n">
        <v>0.565335947294055</v>
      </c>
      <c r="L724" s="23" t="n">
        <v>0.84968239405193</v>
      </c>
      <c r="M724" s="20" t="n">
        <f aca="false">EXP(-6+8*J724)</f>
        <v>0.750717703620805</v>
      </c>
      <c r="N724" s="20" t="n">
        <f aca="false">0.6+0.4*K724</f>
        <v>0.826134378917622</v>
      </c>
      <c r="O724" s="20" t="n">
        <f aca="false">EXP(-3+7*L724)</f>
        <v>19.0635237599112</v>
      </c>
      <c r="P724" s="21" t="n">
        <v>0.0507042107937687</v>
      </c>
    </row>
    <row r="725" customFormat="false" ht="12.75" hidden="false" customHeight="false" outlineLevel="0" collapsed="false">
      <c r="I725" s="18"/>
      <c r="J725" s="23" t="n">
        <v>0.565506157859658</v>
      </c>
      <c r="K725" s="23" t="n">
        <v>0.0369796298237146</v>
      </c>
      <c r="L725" s="23" t="n">
        <v>0.488820952551091</v>
      </c>
      <c r="M725" s="20" t="n">
        <f aca="false">EXP(-6+8*J725)</f>
        <v>0.228561321980437</v>
      </c>
      <c r="N725" s="20" t="n">
        <f aca="false">0.6+0.4*K725</f>
        <v>0.614791851929486</v>
      </c>
      <c r="O725" s="20" t="n">
        <f aca="false">EXP(-3+7*L725)</f>
        <v>1.52462223993784</v>
      </c>
      <c r="P725" s="21" t="n">
        <v>0.0318805367146257</v>
      </c>
    </row>
    <row r="726" customFormat="false" ht="12.75" hidden="false" customHeight="false" outlineLevel="0" collapsed="false">
      <c r="I726" s="18"/>
      <c r="J726" s="23" t="n">
        <v>0.467804436143833</v>
      </c>
      <c r="K726" s="23" t="n">
        <v>0.90390198702441</v>
      </c>
      <c r="L726" s="23" t="n">
        <v>0.614503044130825</v>
      </c>
      <c r="M726" s="20" t="n">
        <f aca="false">EXP(-6+8*J726)</f>
        <v>0.104604938962706</v>
      </c>
      <c r="N726" s="20" t="n">
        <f aca="false">0.6+0.4*K726</f>
        <v>0.961560794809764</v>
      </c>
      <c r="O726" s="20" t="n">
        <f aca="false">EXP(-3+7*L726)</f>
        <v>3.67488304958325</v>
      </c>
      <c r="P726" s="21" t="n">
        <v>0.144038375433367</v>
      </c>
    </row>
    <row r="727" customFormat="false" ht="12.75" hidden="false" customHeight="false" outlineLevel="0" collapsed="false">
      <c r="I727" s="18"/>
      <c r="J727" s="23" t="n">
        <v>0.444910335369144</v>
      </c>
      <c r="K727" s="23" t="n">
        <v>0.0254867928408367</v>
      </c>
      <c r="L727" s="23" t="n">
        <v>0.532856121394232</v>
      </c>
      <c r="M727" s="20" t="n">
        <f aca="false">EXP(-6+8*J727)</f>
        <v>0.0870983519160845</v>
      </c>
      <c r="N727" s="20" t="n">
        <f aca="false">0.6+0.4*K727</f>
        <v>0.610194717136335</v>
      </c>
      <c r="O727" s="20" t="n">
        <f aca="false">EXP(-3+7*L727)</f>
        <v>2.07506577040202</v>
      </c>
      <c r="P727" s="21" t="n">
        <v>0.0279557628033714</v>
      </c>
    </row>
    <row r="728" customFormat="false" ht="12.75" hidden="false" customHeight="false" outlineLevel="0" collapsed="false">
      <c r="I728" s="18"/>
      <c r="J728" s="23" t="n">
        <v>0.778739767008963</v>
      </c>
      <c r="K728" s="23" t="n">
        <v>0.531331290388888</v>
      </c>
      <c r="L728" s="23" t="n">
        <v>0.760853953871315</v>
      </c>
      <c r="M728" s="20" t="n">
        <f aca="false">EXP(-6+8*J728)</f>
        <v>1.25849698020578</v>
      </c>
      <c r="N728" s="20" t="n">
        <f aca="false">0.6+0.4*K728</f>
        <v>0.812532516155555</v>
      </c>
      <c r="O728" s="20" t="n">
        <f aca="false">EXP(-3+7*L728)</f>
        <v>10.2366833659039</v>
      </c>
      <c r="P728" s="21" t="n">
        <v>0.0308368898886474</v>
      </c>
    </row>
    <row r="729" customFormat="false" ht="12.75" hidden="false" customHeight="false" outlineLevel="0" collapsed="false">
      <c r="I729" s="18"/>
      <c r="J729" s="23" t="n">
        <v>0.171476544045046</v>
      </c>
      <c r="K729" s="23" t="n">
        <v>0.0974928578258929</v>
      </c>
      <c r="L729" s="23" t="n">
        <v>0.312489416315015</v>
      </c>
      <c r="M729" s="20" t="n">
        <f aca="false">EXP(-6+8*J729)</f>
        <v>0.00977245419305308</v>
      </c>
      <c r="N729" s="20" t="n">
        <f aca="false">0.6+0.4*K729</f>
        <v>0.638997143130357</v>
      </c>
      <c r="O729" s="20" t="n">
        <f aca="false">EXP(-3+7*L729)</f>
        <v>0.443714435926648</v>
      </c>
      <c r="P729" s="21" t="n">
        <v>0.122951004683229</v>
      </c>
    </row>
    <row r="730" customFormat="false" ht="12.75" hidden="false" customHeight="false" outlineLevel="0" collapsed="false">
      <c r="I730" s="18"/>
      <c r="J730" s="23" t="n">
        <v>0.917933861169471</v>
      </c>
      <c r="K730" s="23" t="n">
        <v>0.279946918324828</v>
      </c>
      <c r="L730" s="23" t="n">
        <v>0.437591587520702</v>
      </c>
      <c r="M730" s="20" t="n">
        <f aca="false">EXP(-6+8*J730)</f>
        <v>3.83232201360419</v>
      </c>
      <c r="N730" s="20" t="n">
        <f aca="false">0.6+0.4*K730</f>
        <v>0.711978767329931</v>
      </c>
      <c r="O730" s="20" t="n">
        <f aca="false">EXP(-3+7*L730)</f>
        <v>1.06517713858981</v>
      </c>
      <c r="P730" s="21" t="n">
        <v>0.116926838158676</v>
      </c>
    </row>
    <row r="731" customFormat="false" ht="12.75" hidden="false" customHeight="false" outlineLevel="0" collapsed="false">
      <c r="I731" s="18"/>
      <c r="J731" s="23" t="n">
        <v>0.0485768740247861</v>
      </c>
      <c r="K731" s="23" t="n">
        <v>0.929872736328377</v>
      </c>
      <c r="L731" s="23" t="n">
        <v>0.316808299869105</v>
      </c>
      <c r="M731" s="20" t="n">
        <f aca="false">EXP(-6+8*J731)</f>
        <v>0.00365600225790433</v>
      </c>
      <c r="N731" s="20" t="n">
        <f aca="false">0.6+0.4*K731</f>
        <v>0.971949094531351</v>
      </c>
      <c r="O731" s="20" t="n">
        <f aca="false">EXP(-3+7*L731)</f>
        <v>0.457333725930455</v>
      </c>
      <c r="P731" s="21" t="n">
        <v>0.180792386283402</v>
      </c>
    </row>
    <row r="732" customFormat="false" ht="12.75" hidden="false" customHeight="false" outlineLevel="0" collapsed="false">
      <c r="I732" s="18"/>
      <c r="J732" s="23" t="n">
        <v>0.63801533441683</v>
      </c>
      <c r="K732" s="23" t="n">
        <v>0.338524073580985</v>
      </c>
      <c r="L732" s="23" t="n">
        <v>0.298782620998087</v>
      </c>
      <c r="M732" s="20" t="n">
        <f aca="false">EXP(-6+8*J732)</f>
        <v>0.408249274322471</v>
      </c>
      <c r="N732" s="20" t="n">
        <f aca="false">0.6+0.4*K732</f>
        <v>0.735409629432394</v>
      </c>
      <c r="O732" s="20" t="n">
        <f aca="false">EXP(-3+7*L732)</f>
        <v>0.40311973458443</v>
      </c>
      <c r="P732" s="21" t="n">
        <v>0.0622565732158652</v>
      </c>
    </row>
    <row r="733" customFormat="false" ht="12.75" hidden="false" customHeight="false" outlineLevel="0" collapsed="false">
      <c r="I733" s="18"/>
      <c r="J733" s="23" t="n">
        <v>0.041014999493231</v>
      </c>
      <c r="K733" s="23" t="n">
        <v>0.406036524858814</v>
      </c>
      <c r="L733" s="23" t="n">
        <v>0.213271939308067</v>
      </c>
      <c r="M733" s="20" t="n">
        <f aca="false">EXP(-6+8*J733)</f>
        <v>0.00344138936468312</v>
      </c>
      <c r="N733" s="20" t="n">
        <f aca="false">0.6+0.4*K733</f>
        <v>0.762414609943525</v>
      </c>
      <c r="O733" s="20" t="n">
        <f aca="false">EXP(-3+7*L733)</f>
        <v>0.221552338803392</v>
      </c>
      <c r="P733" s="21" t="n">
        <v>0.112430084271709</v>
      </c>
    </row>
    <row r="734" customFormat="false" ht="12.75" hidden="false" customHeight="false" outlineLevel="0" collapsed="false">
      <c r="I734" s="18"/>
      <c r="J734" s="23" t="n">
        <v>0.146054411467802</v>
      </c>
      <c r="K734" s="23" t="n">
        <v>0.265306885399869</v>
      </c>
      <c r="L734" s="23" t="n">
        <v>0.134244502353414</v>
      </c>
      <c r="M734" s="20" t="n">
        <f aca="false">EXP(-6+8*J734)</f>
        <v>0.00797403446183166</v>
      </c>
      <c r="N734" s="20" t="n">
        <f aca="false">0.6+0.4*K734</f>
        <v>0.706122754159948</v>
      </c>
      <c r="O734" s="20" t="n">
        <f aca="false">EXP(-3+7*L734)</f>
        <v>0.127417206827194</v>
      </c>
      <c r="P734" s="21" t="n">
        <v>0.211891830574396</v>
      </c>
    </row>
    <row r="735" customFormat="false" ht="12.75" hidden="false" customHeight="false" outlineLevel="0" collapsed="false">
      <c r="I735" s="18"/>
      <c r="J735" s="23" t="n">
        <v>0.242092020054401</v>
      </c>
      <c r="K735" s="23" t="n">
        <v>0.760808506863197</v>
      </c>
      <c r="L735" s="23" t="n">
        <v>0.560068755927944</v>
      </c>
      <c r="M735" s="20" t="n">
        <f aca="false">EXP(-6+8*J735)</f>
        <v>0.017192812858302</v>
      </c>
      <c r="N735" s="20" t="n">
        <f aca="false">0.6+0.4*K735</f>
        <v>0.904323402745279</v>
      </c>
      <c r="O735" s="20" t="n">
        <f aca="false">EXP(-3+7*L735)</f>
        <v>2.51049838073551</v>
      </c>
      <c r="P735" s="21" t="n">
        <v>0.159127436968158</v>
      </c>
    </row>
    <row r="736" customFormat="false" ht="12.75" hidden="false" customHeight="false" outlineLevel="0" collapsed="false">
      <c r="I736" s="18"/>
      <c r="J736" s="23" t="n">
        <v>0.268603929893891</v>
      </c>
      <c r="K736" s="23" t="n">
        <v>0.603149147514531</v>
      </c>
      <c r="L736" s="23" t="n">
        <v>0.70114310282385</v>
      </c>
      <c r="M736" s="20" t="n">
        <f aca="false">EXP(-6+8*J736)</f>
        <v>0.0212548842949498</v>
      </c>
      <c r="N736" s="20" t="n">
        <f aca="false">0.6+0.4*K736</f>
        <v>0.841259659005812</v>
      </c>
      <c r="O736" s="20" t="n">
        <f aca="false">EXP(-3+7*L736)</f>
        <v>6.73960770865683</v>
      </c>
      <c r="P736" s="21" t="n">
        <v>0.156326814121893</v>
      </c>
    </row>
    <row r="737" customFormat="false" ht="12.75" hidden="false" customHeight="false" outlineLevel="0" collapsed="false">
      <c r="I737" s="18"/>
      <c r="J737" s="23" t="n">
        <v>0.165507426524601</v>
      </c>
      <c r="K737" s="23" t="n">
        <v>0.189412390486008</v>
      </c>
      <c r="L737" s="23" t="n">
        <v>0.249773891217632</v>
      </c>
      <c r="M737" s="20" t="n">
        <f aca="false">EXP(-6+8*J737)</f>
        <v>0.00931675778640364</v>
      </c>
      <c r="N737" s="20" t="n">
        <f aca="false">0.6+0.4*K737</f>
        <v>0.675764956194403</v>
      </c>
      <c r="O737" s="20" t="n">
        <f aca="false">EXP(-3+7*L737)</f>
        <v>0.286051686782045</v>
      </c>
      <c r="P737" s="21" t="n">
        <v>0.154383931639737</v>
      </c>
    </row>
    <row r="738" customFormat="false" ht="12.75" hidden="false" customHeight="false" outlineLevel="0" collapsed="false">
      <c r="I738" s="18"/>
      <c r="J738" s="23" t="n">
        <v>0.753345118149533</v>
      </c>
      <c r="K738" s="23" t="n">
        <v>0.237911834687769</v>
      </c>
      <c r="L738" s="23" t="n">
        <v>0.368459727664344</v>
      </c>
      <c r="M738" s="20" t="n">
        <f aca="false">EXP(-6+8*J738)</f>
        <v>1.02712223490829</v>
      </c>
      <c r="N738" s="20" t="n">
        <f aca="false">0.6+0.4*K738</f>
        <v>0.695164733875108</v>
      </c>
      <c r="O738" s="20" t="n">
        <f aca="false">EXP(-3+7*L738)</f>
        <v>0.656533271534161</v>
      </c>
      <c r="P738" s="21" t="n">
        <v>0.0755064328373349</v>
      </c>
    </row>
    <row r="739" customFormat="false" ht="12.75" hidden="false" customHeight="false" outlineLevel="0" collapsed="false">
      <c r="I739" s="18"/>
      <c r="J739" s="23" t="n">
        <v>0.903884890321984</v>
      </c>
      <c r="K739" s="23" t="n">
        <v>0.0870051483946046</v>
      </c>
      <c r="L739" s="23" t="n">
        <v>0.544044132356431</v>
      </c>
      <c r="M739" s="20" t="n">
        <f aca="false">EXP(-6+8*J739)</f>
        <v>3.42492345505662</v>
      </c>
      <c r="N739" s="20" t="n">
        <f aca="false">0.6+0.4*K739</f>
        <v>0.634802059357842</v>
      </c>
      <c r="O739" s="20" t="n">
        <f aca="false">EXP(-3+7*L739)</f>
        <v>2.24410982143202</v>
      </c>
      <c r="P739" s="21" t="n">
        <v>0.103709150377915</v>
      </c>
    </row>
    <row r="740" customFormat="false" ht="12.75" hidden="false" customHeight="false" outlineLevel="0" collapsed="false">
      <c r="I740" s="18"/>
      <c r="J740" s="23" t="n">
        <v>0.3201342944844</v>
      </c>
      <c r="K740" s="23" t="n">
        <v>0.473399377634467</v>
      </c>
      <c r="L740" s="23" t="n">
        <v>0.6561060254703</v>
      </c>
      <c r="M740" s="20" t="n">
        <f aca="false">EXP(-6+8*J740)</f>
        <v>0.032099152722738</v>
      </c>
      <c r="N740" s="20" t="n">
        <f aca="false">0.6+0.4*K740</f>
        <v>0.789359751053787</v>
      </c>
      <c r="O740" s="20" t="n">
        <f aca="false">EXP(-3+7*L740)</f>
        <v>4.91721433602432</v>
      </c>
      <c r="P740" s="21" t="n">
        <v>0.130371661339572</v>
      </c>
    </row>
    <row r="741" customFormat="false" ht="12.75" hidden="false" customHeight="false" outlineLevel="0" collapsed="false">
      <c r="I741" s="18"/>
      <c r="J741" s="23" t="n">
        <v>0.894805876471857</v>
      </c>
      <c r="K741" s="23" t="n">
        <v>0.976386159105459</v>
      </c>
      <c r="L741" s="23" t="n">
        <v>0.505849396849772</v>
      </c>
      <c r="M741" s="20" t="n">
        <f aca="false">EXP(-6+8*J741)</f>
        <v>3.18498319200542</v>
      </c>
      <c r="N741" s="20" t="n">
        <f aca="false">0.6+0.4*K741</f>
        <v>0.990554463642184</v>
      </c>
      <c r="O741" s="20" t="n">
        <f aca="false">EXP(-3+7*L741)</f>
        <v>1.71763059135701</v>
      </c>
      <c r="P741" s="21" t="n">
        <v>0.0773161342856517</v>
      </c>
    </row>
    <row r="742" customFormat="false" ht="12.75" hidden="false" customHeight="false" outlineLevel="0" collapsed="false">
      <c r="I742" s="18"/>
      <c r="J742" s="23" t="n">
        <v>0.713853090580039</v>
      </c>
      <c r="K742" s="23" t="n">
        <v>0.672322588655065</v>
      </c>
      <c r="L742" s="23" t="n">
        <v>0.953698176312871</v>
      </c>
      <c r="M742" s="20" t="n">
        <f aca="false">EXP(-6+8*J742)</f>
        <v>0.748880933523655</v>
      </c>
      <c r="N742" s="20" t="n">
        <f aca="false">0.6+0.4*K742</f>
        <v>0.868929035462026</v>
      </c>
      <c r="O742" s="20" t="n">
        <f aca="false">EXP(-3+7*L742)</f>
        <v>39.4836725855965</v>
      </c>
      <c r="P742" s="21" t="n">
        <v>0.0518860664459583</v>
      </c>
    </row>
    <row r="743" customFormat="false" ht="12.75" hidden="false" customHeight="false" outlineLevel="0" collapsed="false">
      <c r="I743" s="18"/>
      <c r="J743" s="23" t="n">
        <v>0.825782027813712</v>
      </c>
      <c r="K743" s="23" t="n">
        <v>0.997735440749656</v>
      </c>
      <c r="L743" s="23" t="n">
        <v>0.155350652222533</v>
      </c>
      <c r="M743" s="20" t="n">
        <f aca="false">EXP(-6+8*J743)</f>
        <v>1.83355411468172</v>
      </c>
      <c r="N743" s="20" t="n">
        <f aca="false">0.6+0.4*K743</f>
        <v>0.999094176299862</v>
      </c>
      <c r="O743" s="20" t="n">
        <f aca="false">EXP(-3+7*L743)</f>
        <v>0.147703936996345</v>
      </c>
      <c r="P743" s="21" t="n">
        <v>0.0390929359347135</v>
      </c>
    </row>
    <row r="744" customFormat="false" ht="12.75" hidden="false" customHeight="false" outlineLevel="0" collapsed="false">
      <c r="I744" s="18"/>
      <c r="J744" s="23" t="n">
        <v>0.185214947442894</v>
      </c>
      <c r="K744" s="23" t="n">
        <v>0.786162999231833</v>
      </c>
      <c r="L744" s="23" t="n">
        <v>0.266874693157173</v>
      </c>
      <c r="M744" s="20" t="n">
        <f aca="false">EXP(-6+8*J744)</f>
        <v>0.0109077643193017</v>
      </c>
      <c r="N744" s="20" t="n">
        <f aca="false">0.6+0.4*K744</f>
        <v>0.914465199692733</v>
      </c>
      <c r="O744" s="20" t="n">
        <f aca="false">EXP(-3+7*L744)</f>
        <v>0.322427444001046</v>
      </c>
      <c r="P744" s="21" t="n">
        <v>0.119942502800588</v>
      </c>
    </row>
    <row r="745" customFormat="false" ht="12.75" hidden="false" customHeight="false" outlineLevel="0" collapsed="false">
      <c r="I745" s="18"/>
      <c r="J745" s="23" t="n">
        <v>0.539656511163678</v>
      </c>
      <c r="K745" s="23" t="n">
        <v>0.621944871834781</v>
      </c>
      <c r="L745" s="23" t="n">
        <v>0.867098139683873</v>
      </c>
      <c r="M745" s="20" t="n">
        <f aca="false">EXP(-6+8*J745)</f>
        <v>0.185862540010294</v>
      </c>
      <c r="N745" s="20" t="n">
        <f aca="false">0.6+0.4*K745</f>
        <v>0.848777948733913</v>
      </c>
      <c r="O745" s="20" t="n">
        <f aca="false">EXP(-3+7*L745)</f>
        <v>21.5351606362163</v>
      </c>
      <c r="P745" s="21" t="n">
        <v>0.121139223086913</v>
      </c>
    </row>
    <row r="746" customFormat="false" ht="12.75" hidden="false" customHeight="false" outlineLevel="0" collapsed="false">
      <c r="I746" s="18"/>
      <c r="J746" s="23" t="n">
        <v>0.268498139108287</v>
      </c>
      <c r="K746" s="23" t="n">
        <v>0.003853077475239</v>
      </c>
      <c r="L746" s="23" t="n">
        <v>0.771422057178966</v>
      </c>
      <c r="M746" s="20" t="n">
        <f aca="false">EXP(-6+8*J746)</f>
        <v>0.0212369033376417</v>
      </c>
      <c r="N746" s="20" t="n">
        <f aca="false">0.6+0.4*K746</f>
        <v>0.601541230990096</v>
      </c>
      <c r="O746" s="20" t="n">
        <f aca="false">EXP(-3+7*L746)</f>
        <v>11.0226737380452</v>
      </c>
      <c r="P746" s="21" t="n">
        <v>0.115684794222307</v>
      </c>
    </row>
    <row r="747" customFormat="false" ht="12.75" hidden="false" customHeight="false" outlineLevel="0" collapsed="false">
      <c r="I747" s="18"/>
      <c r="J747" s="23" t="n">
        <v>0.775010731666047</v>
      </c>
      <c r="K747" s="23" t="n">
        <v>0.205161207479122</v>
      </c>
      <c r="L747" s="23" t="n">
        <v>0.93410887470645</v>
      </c>
      <c r="M747" s="20" t="n">
        <f aca="false">EXP(-6+8*J747)</f>
        <v>1.22150762415373</v>
      </c>
      <c r="N747" s="20" t="n">
        <f aca="false">0.6+0.4*K747</f>
        <v>0.682064482991649</v>
      </c>
      <c r="O747" s="20" t="n">
        <f aca="false">EXP(-3+7*L747)</f>
        <v>34.4242797790592</v>
      </c>
      <c r="P747" s="21" t="n">
        <v>0.0310371605382306</v>
      </c>
    </row>
    <row r="748" customFormat="false" ht="12.75" hidden="false" customHeight="false" outlineLevel="0" collapsed="false">
      <c r="I748" s="18"/>
      <c r="J748" s="23" t="n">
        <v>0.971859549469319</v>
      </c>
      <c r="K748" s="23" t="n">
        <v>0.524071876655182</v>
      </c>
      <c r="L748" s="23" t="n">
        <v>0.531046233186541</v>
      </c>
      <c r="M748" s="20" t="n">
        <f aca="false">EXP(-6+8*J748)</f>
        <v>5.89955188159166</v>
      </c>
      <c r="N748" s="20" t="n">
        <f aca="false">0.6+0.4*K748</f>
        <v>0.809628750662073</v>
      </c>
      <c r="O748" s="20" t="n">
        <f aca="false">EXP(-3+7*L748)</f>
        <v>2.0489421433043</v>
      </c>
      <c r="P748" s="21" t="n">
        <v>0.131625443101009</v>
      </c>
    </row>
    <row r="749" customFormat="false" ht="12.75" hidden="false" customHeight="false" outlineLevel="0" collapsed="false">
      <c r="I749" s="18"/>
      <c r="J749" s="23" t="n">
        <v>0.822616639689662</v>
      </c>
      <c r="K749" s="23" t="n">
        <v>0.379679097270423</v>
      </c>
      <c r="L749" s="23" t="n">
        <v>0.417345643604209</v>
      </c>
      <c r="M749" s="20" t="n">
        <f aca="false">EXP(-6+8*J749)</f>
        <v>1.78770579229753</v>
      </c>
      <c r="N749" s="20" t="n">
        <f aca="false">0.6+0.4*K749</f>
        <v>0.751871638908169</v>
      </c>
      <c r="O749" s="20" t="n">
        <f aca="false">EXP(-3+7*L749)</f>
        <v>0.924427645345411</v>
      </c>
      <c r="P749" s="21" t="n">
        <v>0.0692855527064483</v>
      </c>
    </row>
    <row r="750" customFormat="false" ht="12.75" hidden="false" customHeight="false" outlineLevel="0" collapsed="false">
      <c r="I750" s="18"/>
      <c r="J750" s="23" t="n">
        <v>0.348288652940358</v>
      </c>
      <c r="K750" s="23" t="n">
        <v>0.184279619643918</v>
      </c>
      <c r="L750" s="23" t="n">
        <v>0.806773917629793</v>
      </c>
      <c r="M750" s="20" t="n">
        <f aca="false">EXP(-6+8*J750)</f>
        <v>0.0402079405607089</v>
      </c>
      <c r="N750" s="20" t="n">
        <f aca="false">0.6+0.4*K750</f>
        <v>0.673711847857567</v>
      </c>
      <c r="O750" s="20" t="n">
        <f aca="false">EXP(-3+7*L750)</f>
        <v>14.117531917497</v>
      </c>
      <c r="P750" s="21" t="n">
        <v>0.133566174386863</v>
      </c>
    </row>
    <row r="751" customFormat="false" ht="12.75" hidden="false" customHeight="false" outlineLevel="0" collapsed="false">
      <c r="I751" s="18"/>
      <c r="J751" s="23" t="n">
        <v>0.901417659769057</v>
      </c>
      <c r="K751" s="23" t="n">
        <v>0.686610603380184</v>
      </c>
      <c r="L751" s="23" t="n">
        <v>0.741853386333948</v>
      </c>
      <c r="M751" s="20" t="n">
        <f aca="false">EXP(-6+8*J751)</f>
        <v>3.35798562610204</v>
      </c>
      <c r="N751" s="20" t="n">
        <f aca="false">0.6+0.4*K751</f>
        <v>0.874644241352074</v>
      </c>
      <c r="O751" s="20" t="n">
        <f aca="false">EXP(-3+7*L751)</f>
        <v>8.96182334256131</v>
      </c>
      <c r="P751" s="21" t="n">
        <v>0.08211127005392</v>
      </c>
    </row>
    <row r="752" customFormat="false" ht="12.75" hidden="false" customHeight="false" outlineLevel="0" collapsed="false">
      <c r="I752" s="18"/>
      <c r="J752" s="23" t="n">
        <v>0.596643164461435</v>
      </c>
      <c r="K752" s="23" t="n">
        <v>0.154100387360989</v>
      </c>
      <c r="L752" s="23" t="n">
        <v>0.836517736073128</v>
      </c>
      <c r="M752" s="20" t="n">
        <f aca="false">EXP(-6+8*J752)</f>
        <v>0.293213377455809</v>
      </c>
      <c r="N752" s="20" t="n">
        <f aca="false">0.6+0.4*K752</f>
        <v>0.661640154944395</v>
      </c>
      <c r="O752" s="20" t="n">
        <f aca="false">EXP(-3+7*L752)</f>
        <v>17.3852848912346</v>
      </c>
      <c r="P752" s="21" t="n">
        <v>0.089773807752849</v>
      </c>
    </row>
    <row r="753" customFormat="false" ht="12.75" hidden="false" customHeight="false" outlineLevel="0" collapsed="false">
      <c r="I753" s="18"/>
      <c r="J753" s="23" t="n">
        <v>0.748969865800064</v>
      </c>
      <c r="K753" s="23" t="n">
        <v>0.0321568716991241</v>
      </c>
      <c r="L753" s="23" t="n">
        <v>0.750753170870411</v>
      </c>
      <c r="M753" s="20" t="n">
        <f aca="false">EXP(-6+8*J753)</f>
        <v>0.991792790956926</v>
      </c>
      <c r="N753" s="20" t="n">
        <f aca="false">0.6+0.4*K753</f>
        <v>0.61286274867965</v>
      </c>
      <c r="O753" s="20" t="n">
        <f aca="false">EXP(-3+7*L753)</f>
        <v>9.53788913300061</v>
      </c>
      <c r="P753" s="21" t="n">
        <v>0.0339337866653624</v>
      </c>
    </row>
    <row r="754" customFormat="false" ht="12.75" hidden="false" customHeight="false" outlineLevel="0" collapsed="false">
      <c r="I754" s="18"/>
      <c r="J754" s="23" t="n">
        <v>0.0930542848543192</v>
      </c>
      <c r="K754" s="23" t="n">
        <v>0.87536241750671</v>
      </c>
      <c r="L754" s="23" t="n">
        <v>0.480081911955311</v>
      </c>
      <c r="M754" s="20" t="n">
        <f aca="false">EXP(-6+8*J754)</f>
        <v>0.00521839330123263</v>
      </c>
      <c r="N754" s="20" t="n">
        <f aca="false">0.6+0.4*K754</f>
        <v>0.950144967002684</v>
      </c>
      <c r="O754" s="20" t="n">
        <f aca="false">EXP(-3+7*L754)</f>
        <v>1.43415149792707</v>
      </c>
      <c r="P754" s="21" t="n">
        <v>0.178560344745664</v>
      </c>
    </row>
    <row r="755" customFormat="false" ht="12.75" hidden="false" customHeight="false" outlineLevel="0" collapsed="false">
      <c r="I755" s="18"/>
      <c r="J755" s="23" t="n">
        <v>0.448665871948341</v>
      </c>
      <c r="K755" s="23" t="n">
        <v>0.0137516782188811</v>
      </c>
      <c r="L755" s="23" t="n">
        <v>0.524390055885462</v>
      </c>
      <c r="M755" s="20" t="n">
        <f aca="false">EXP(-6+8*J755)</f>
        <v>0.0897548670232043</v>
      </c>
      <c r="N755" s="20" t="n">
        <f aca="false">0.6+0.4*K755</f>
        <v>0.605500671287553</v>
      </c>
      <c r="O755" s="20" t="n">
        <f aca="false">EXP(-3+7*L755)</f>
        <v>1.95566519976589</v>
      </c>
      <c r="P755" s="21" t="n">
        <v>0.0260482717349864</v>
      </c>
    </row>
    <row r="756" customFormat="false" ht="12.75" hidden="false" customHeight="false" outlineLevel="0" collapsed="false">
      <c r="I756" s="18"/>
      <c r="J756" s="23" t="n">
        <v>0.00953941616333687</v>
      </c>
      <c r="K756" s="23" t="n">
        <v>0.727041225171591</v>
      </c>
      <c r="L756" s="23" t="n">
        <v>0.631392071175183</v>
      </c>
      <c r="M756" s="20" t="n">
        <f aca="false">EXP(-6+8*J756)</f>
        <v>0.00267532430439879</v>
      </c>
      <c r="N756" s="20" t="n">
        <f aca="false">0.6+0.4*K756</f>
        <v>0.890816490068636</v>
      </c>
      <c r="O756" s="20" t="n">
        <f aca="false">EXP(-3+7*L756)</f>
        <v>4.13606353366733</v>
      </c>
      <c r="P756" s="21" t="n">
        <v>0.170519014981129</v>
      </c>
    </row>
    <row r="757" customFormat="false" ht="12.75" hidden="false" customHeight="false" outlineLevel="0" collapsed="false">
      <c r="I757" s="18"/>
      <c r="J757" s="23" t="n">
        <v>0.465602221842659</v>
      </c>
      <c r="K757" s="23" t="n">
        <v>0.952227864818883</v>
      </c>
      <c r="L757" s="23" t="n">
        <v>0.993789791371603</v>
      </c>
      <c r="M757" s="20" t="n">
        <f aca="false">EXP(-6+8*J757)</f>
        <v>0.102778177948686</v>
      </c>
      <c r="N757" s="20" t="n">
        <f aca="false">0.6+0.4*K757</f>
        <v>0.980891145927553</v>
      </c>
      <c r="O757" s="20" t="n">
        <f aca="false">EXP(-3+7*L757)</f>
        <v>52.275538136598</v>
      </c>
      <c r="P757" s="21" t="n">
        <v>0.14635312632231</v>
      </c>
    </row>
    <row r="758" customFormat="false" ht="12.75" hidden="false" customHeight="false" outlineLevel="0" collapsed="false">
      <c r="I758" s="18"/>
      <c r="J758" s="23" t="n">
        <v>0.878261464579434</v>
      </c>
      <c r="K758" s="23" t="n">
        <v>0.0664729401376292</v>
      </c>
      <c r="L758" s="23" t="n">
        <v>0.950087521491953</v>
      </c>
      <c r="M758" s="20" t="n">
        <f aca="false">EXP(-6+8*J758)</f>
        <v>2.79013984054257</v>
      </c>
      <c r="N758" s="20" t="n">
        <f aca="false">0.6+0.4*K758</f>
        <v>0.626589176055052</v>
      </c>
      <c r="O758" s="20" t="n">
        <f aca="false">EXP(-3+7*L758)</f>
        <v>38.4982447922834</v>
      </c>
      <c r="P758" s="21" t="n">
        <v>0.0686549323956052</v>
      </c>
    </row>
    <row r="759" customFormat="false" ht="12.75" hidden="false" customHeight="false" outlineLevel="0" collapsed="false">
      <c r="I759" s="18"/>
      <c r="J759" s="23" t="n">
        <v>0.789129952621453</v>
      </c>
      <c r="K759" s="23" t="n">
        <v>0.929380983670044</v>
      </c>
      <c r="L759" s="23" t="n">
        <v>0.700379511763549</v>
      </c>
      <c r="M759" s="20" t="n">
        <f aca="false">EXP(-6+8*J759)</f>
        <v>1.36757571463278</v>
      </c>
      <c r="N759" s="20" t="n">
        <f aca="false">0.6+0.4*K759</f>
        <v>0.971752393468018</v>
      </c>
      <c r="O759" s="20" t="n">
        <f aca="false">EXP(-3+7*L759)</f>
        <v>6.70367968493508</v>
      </c>
      <c r="P759" s="21" t="n">
        <v>0.0300576619327809</v>
      </c>
    </row>
    <row r="760" customFormat="false" ht="12.75" hidden="false" customHeight="false" outlineLevel="0" collapsed="false">
      <c r="I760" s="18"/>
      <c r="J760" s="23" t="n">
        <v>0.678404372652814</v>
      </c>
      <c r="K760" s="23" t="n">
        <v>0.581191863426159</v>
      </c>
      <c r="L760" s="23" t="n">
        <v>0.926674574423131</v>
      </c>
      <c r="M760" s="20" t="n">
        <f aca="false">EXP(-6+8*J760)</f>
        <v>0.563963910065251</v>
      </c>
      <c r="N760" s="20" t="n">
        <f aca="false">0.6+0.4*K760</f>
        <v>0.832476745370464</v>
      </c>
      <c r="O760" s="20" t="n">
        <f aca="false">EXP(-3+7*L760)</f>
        <v>32.6786520095051</v>
      </c>
      <c r="P760" s="21" t="n">
        <v>0.0674371913489543</v>
      </c>
    </row>
    <row r="761" customFormat="false" ht="12.75" hidden="false" customHeight="false" outlineLevel="0" collapsed="false">
      <c r="I761" s="18"/>
      <c r="J761" s="23" t="n">
        <v>0.877350687859086</v>
      </c>
      <c r="K761" s="23" t="n">
        <v>0.998343313673757</v>
      </c>
      <c r="L761" s="23" t="n">
        <v>0.582159253789329</v>
      </c>
      <c r="M761" s="20" t="n">
        <f aca="false">EXP(-6+8*J761)</f>
        <v>2.76988416842733</v>
      </c>
      <c r="N761" s="20" t="n">
        <f aca="false">0.6+0.4*K761</f>
        <v>0.999337325469503</v>
      </c>
      <c r="O761" s="20" t="n">
        <f aca="false">EXP(-3+7*L761)</f>
        <v>2.93032921423808</v>
      </c>
      <c r="P761" s="21" t="n">
        <v>0.0665241891749845</v>
      </c>
    </row>
    <row r="762" customFormat="false" ht="12.75" hidden="false" customHeight="false" outlineLevel="0" collapsed="false">
      <c r="I762" s="18"/>
      <c r="J762" s="23" t="n">
        <v>0.281501492814978</v>
      </c>
      <c r="K762" s="23" t="n">
        <v>0.311844510186956</v>
      </c>
      <c r="L762" s="23" t="n">
        <v>0.959400758879001</v>
      </c>
      <c r="M762" s="20" t="n">
        <f aca="false">EXP(-6+8*J762)</f>
        <v>0.0235651098396964</v>
      </c>
      <c r="N762" s="20" t="n">
        <f aca="false">0.6+0.4*K762</f>
        <v>0.724737804074783</v>
      </c>
      <c r="O762" s="20" t="n">
        <f aca="false">EXP(-3+7*L762)</f>
        <v>41.0916653809465</v>
      </c>
      <c r="P762" s="21" t="n">
        <v>0.166249367943895</v>
      </c>
    </row>
    <row r="763" customFormat="false" ht="12.75" hidden="false" customHeight="false" outlineLevel="0" collapsed="false">
      <c r="I763" s="18"/>
      <c r="J763" s="23" t="n">
        <v>0.515796481844581</v>
      </c>
      <c r="K763" s="23" t="n">
        <v>0.735618541050221</v>
      </c>
      <c r="L763" s="23" t="n">
        <v>0.694544538289831</v>
      </c>
      <c r="M763" s="20" t="n">
        <f aca="false">EXP(-6+8*J763)</f>
        <v>0.153565491957571</v>
      </c>
      <c r="N763" s="20" t="n">
        <f aca="false">0.6+0.4*K763</f>
        <v>0.894247416420088</v>
      </c>
      <c r="O763" s="20" t="n">
        <f aca="false">EXP(-3+7*L763)</f>
        <v>6.43538564167606</v>
      </c>
      <c r="P763" s="21" t="n">
        <v>0.126142250129524</v>
      </c>
    </row>
    <row r="764" customFormat="false" ht="12.75" hidden="false" customHeight="false" outlineLevel="0" collapsed="false">
      <c r="I764" s="18"/>
      <c r="J764" s="23" t="n">
        <v>0.0747659569217183</v>
      </c>
      <c r="K764" s="23" t="n">
        <v>0.130985965733561</v>
      </c>
      <c r="L764" s="23" t="n">
        <v>0.391364048456826</v>
      </c>
      <c r="M764" s="20" t="n">
        <f aca="false">EXP(-6+8*J764)</f>
        <v>0.00450813225844812</v>
      </c>
      <c r="N764" s="20" t="n">
        <f aca="false">0.6+0.4*K764</f>
        <v>0.652394386293425</v>
      </c>
      <c r="O764" s="20" t="n">
        <f aca="false">EXP(-3+7*L764)</f>
        <v>0.770703410660221</v>
      </c>
      <c r="P764" s="21" t="n">
        <v>0.059781485219187</v>
      </c>
    </row>
    <row r="765" customFormat="false" ht="12.75" hidden="false" customHeight="false" outlineLevel="0" collapsed="false">
      <c r="I765" s="18"/>
      <c r="J765" s="23" t="n">
        <v>0.172473583738056</v>
      </c>
      <c r="K765" s="23" t="n">
        <v>0.179401921875852</v>
      </c>
      <c r="L765" s="23" t="n">
        <v>0.633776160858578</v>
      </c>
      <c r="M765" s="20" t="n">
        <f aca="false">EXP(-6+8*J765)</f>
        <v>0.00985071408885366</v>
      </c>
      <c r="N765" s="20" t="n">
        <f aca="false">0.6+0.4*K765</f>
        <v>0.671760768750341</v>
      </c>
      <c r="O765" s="20" t="n">
        <f aca="false">EXP(-3+7*L765)</f>
        <v>4.20566794406473</v>
      </c>
      <c r="P765" s="21" t="n">
        <v>0.0902898198857834</v>
      </c>
    </row>
    <row r="766" customFormat="false" ht="12.75" hidden="false" customHeight="false" outlineLevel="0" collapsed="false">
      <c r="I766" s="18"/>
      <c r="J766" s="23" t="n">
        <v>0.749569165093917</v>
      </c>
      <c r="K766" s="23" t="n">
        <v>0.749113010700266</v>
      </c>
      <c r="L766" s="23" t="n">
        <v>0.410763448635928</v>
      </c>
      <c r="M766" s="20" t="n">
        <f aca="false">EXP(-6+8*J766)</f>
        <v>0.996559253731936</v>
      </c>
      <c r="N766" s="20" t="n">
        <f aca="false">0.6+0.4*K766</f>
        <v>0.899645204280106</v>
      </c>
      <c r="O766" s="20" t="n">
        <f aca="false">EXP(-3+7*L766)</f>
        <v>0.882800657731312</v>
      </c>
      <c r="P766" s="21" t="n">
        <v>0.0325444277353389</v>
      </c>
    </row>
    <row r="767" customFormat="false" ht="12.75" hidden="false" customHeight="false" outlineLevel="0" collapsed="false">
      <c r="I767" s="18"/>
      <c r="J767" s="23" t="n">
        <v>0.448105215340887</v>
      </c>
      <c r="K767" s="23" t="n">
        <v>0.872327389797356</v>
      </c>
      <c r="L767" s="23" t="n">
        <v>0.912510931709593</v>
      </c>
      <c r="M767" s="20" t="n">
        <f aca="false">EXP(-6+8*J767)</f>
        <v>0.0893531952224043</v>
      </c>
      <c r="N767" s="20" t="n">
        <f aca="false">0.6+0.4*K767</f>
        <v>0.948930955918942</v>
      </c>
      <c r="O767" s="20" t="n">
        <f aca="false">EXP(-3+7*L767)</f>
        <v>29.5941445340992</v>
      </c>
      <c r="P767" s="21" t="n">
        <v>0.150365488805961</v>
      </c>
    </row>
    <row r="768" customFormat="false" ht="12.75" hidden="false" customHeight="false" outlineLevel="0" collapsed="false">
      <c r="I768" s="18"/>
      <c r="J768" s="23" t="n">
        <v>0.0462128201521415</v>
      </c>
      <c r="K768" s="23" t="n">
        <v>0.864687843008348</v>
      </c>
      <c r="L768" s="23" t="n">
        <v>0.571138088108978</v>
      </c>
      <c r="M768" s="20" t="n">
        <f aca="false">EXP(-6+8*J768)</f>
        <v>0.00358750810457894</v>
      </c>
      <c r="N768" s="20" t="n">
        <f aca="false">0.6+0.4*K768</f>
        <v>0.945875137203339</v>
      </c>
      <c r="O768" s="20" t="n">
        <f aca="false">EXP(-3+7*L768)</f>
        <v>2.71276013551666</v>
      </c>
      <c r="P768" s="21" t="n">
        <v>0.183267023276358</v>
      </c>
    </row>
    <row r="769" customFormat="false" ht="12.75" hidden="false" customHeight="false" outlineLevel="0" collapsed="false">
      <c r="I769" s="18"/>
      <c r="J769" s="23" t="n">
        <v>0.301376949597032</v>
      </c>
      <c r="K769" s="23" t="n">
        <v>0.45424042842542</v>
      </c>
      <c r="L769" s="23" t="n">
        <v>0.0172735667428032</v>
      </c>
      <c r="M769" s="20" t="n">
        <f aca="false">EXP(-6+8*J769)</f>
        <v>0.0276263734364436</v>
      </c>
      <c r="N769" s="20" t="n">
        <f aca="false">0.6+0.4*K769</f>
        <v>0.781696171370168</v>
      </c>
      <c r="O769" s="20" t="n">
        <f aca="false">EXP(-3+7*L769)</f>
        <v>0.0561861478050822</v>
      </c>
      <c r="P769" s="21" t="n">
        <v>0.187174745322122</v>
      </c>
    </row>
    <row r="770" customFormat="false" ht="12.75" hidden="false" customHeight="false" outlineLevel="0" collapsed="false">
      <c r="I770" s="18"/>
      <c r="J770" s="23" t="n">
        <v>0.86980308965497</v>
      </c>
      <c r="K770" s="23" t="n">
        <v>0.656901067816754</v>
      </c>
      <c r="L770" s="23" t="n">
        <v>0.16523571708063</v>
      </c>
      <c r="M770" s="20" t="n">
        <f aca="false">EXP(-6+8*J770)</f>
        <v>2.60758555177566</v>
      </c>
      <c r="N770" s="20" t="n">
        <f aca="false">0.6+0.4*K770</f>
        <v>0.862760427126701</v>
      </c>
      <c r="O770" s="20" t="n">
        <f aca="false">EXP(-3+7*L770)</f>
        <v>0.158286280996221</v>
      </c>
      <c r="P770" s="21" t="n">
        <v>0.0963241740265593</v>
      </c>
    </row>
    <row r="771" customFormat="false" ht="12.75" hidden="false" customHeight="false" outlineLevel="0" collapsed="false">
      <c r="I771" s="18"/>
      <c r="J771" s="23" t="n">
        <v>0.0537271917071625</v>
      </c>
      <c r="K771" s="23" t="n">
        <v>0.113872734253437</v>
      </c>
      <c r="L771" s="23" t="n">
        <v>0.0555121295934171</v>
      </c>
      <c r="M771" s="20" t="n">
        <f aca="false">EXP(-6+8*J771)</f>
        <v>0.00380978521159272</v>
      </c>
      <c r="N771" s="20" t="n">
        <f aca="false">0.6+0.4*K771</f>
        <v>0.645549093701375</v>
      </c>
      <c r="O771" s="20" t="n">
        <f aca="false">EXP(-3+7*L771)</f>
        <v>0.0734305591475333</v>
      </c>
      <c r="P771" s="21" t="n">
        <v>0.295078955198309</v>
      </c>
    </row>
    <row r="772" customFormat="false" ht="12.75" hidden="false" customHeight="false" outlineLevel="0" collapsed="false">
      <c r="I772" s="18"/>
      <c r="J772" s="23" t="n">
        <v>0.632328267875257</v>
      </c>
      <c r="K772" s="23" t="n">
        <v>0.425152690529347</v>
      </c>
      <c r="L772" s="23" t="n">
        <v>0.295202336421817</v>
      </c>
      <c r="M772" s="20" t="n">
        <f aca="false">EXP(-6+8*J772)</f>
        <v>0.390091537056265</v>
      </c>
      <c r="N772" s="20" t="n">
        <f aca="false">0.6+0.4*K772</f>
        <v>0.770061076211739</v>
      </c>
      <c r="O772" s="20" t="n">
        <f aca="false">EXP(-3+7*L772)</f>
        <v>0.393142300428173</v>
      </c>
      <c r="P772" s="21" t="n">
        <v>0.0404207666417976</v>
      </c>
    </row>
    <row r="773" customFormat="false" ht="12.75" hidden="false" customHeight="false" outlineLevel="0" collapsed="false">
      <c r="I773" s="18"/>
      <c r="J773" s="23" t="n">
        <v>0.774110129456521</v>
      </c>
      <c r="K773" s="23" t="n">
        <v>0.716745808833148</v>
      </c>
      <c r="L773" s="23" t="n">
        <v>0.981055585525125</v>
      </c>
      <c r="M773" s="20" t="n">
        <f aca="false">EXP(-6+8*J773)</f>
        <v>1.21273851229092</v>
      </c>
      <c r="N773" s="20" t="n">
        <f aca="false">0.6+0.4*K773</f>
        <v>0.886698323533259</v>
      </c>
      <c r="O773" s="20" t="n">
        <f aca="false">EXP(-3+7*L773)</f>
        <v>47.8173765063646</v>
      </c>
      <c r="P773" s="21" t="n">
        <v>0.0309508621501188</v>
      </c>
    </row>
    <row r="774" customFormat="false" ht="12.75" hidden="false" customHeight="false" outlineLevel="0" collapsed="false">
      <c r="I774" s="18"/>
      <c r="J774" s="23" t="n">
        <v>0.470811248651133</v>
      </c>
      <c r="K774" s="23" t="n">
        <v>0.531181002228401</v>
      </c>
      <c r="L774" s="23" t="n">
        <v>0.0299223275503184</v>
      </c>
      <c r="M774" s="20" t="n">
        <f aca="false">EXP(-6+8*J774)</f>
        <v>0.107151665795952</v>
      </c>
      <c r="N774" s="20" t="n">
        <f aca="false">0.6+0.4*K774</f>
        <v>0.81247240089136</v>
      </c>
      <c r="O774" s="20" t="n">
        <f aca="false">EXP(-3+7*L774)</f>
        <v>0.0613878278389163</v>
      </c>
      <c r="P774" s="21" t="n">
        <v>0.13783286492226</v>
      </c>
    </row>
    <row r="775" customFormat="false" ht="12.75" hidden="false" customHeight="false" outlineLevel="0" collapsed="false">
      <c r="I775" s="18"/>
      <c r="J775" s="23" t="n">
        <v>0.631939386992963</v>
      </c>
      <c r="K775" s="23" t="n">
        <v>0.542807026064573</v>
      </c>
      <c r="L775" s="23" t="n">
        <v>0.208028003301742</v>
      </c>
      <c r="M775" s="20" t="n">
        <f aca="false">EXP(-6+8*J775)</f>
        <v>0.388879829743955</v>
      </c>
      <c r="N775" s="20" t="n">
        <f aca="false">0.6+0.4*K775</f>
        <v>0.817122810425829</v>
      </c>
      <c r="O775" s="20" t="n">
        <f aca="false">EXP(-3+7*L775)</f>
        <v>0.2135671497801</v>
      </c>
      <c r="P775" s="21" t="n">
        <v>0.0435585989508966</v>
      </c>
    </row>
    <row r="776" customFormat="false" ht="12.75" hidden="false" customHeight="false" outlineLevel="0" collapsed="false">
      <c r="I776" s="18"/>
      <c r="J776" s="23" t="n">
        <v>0.429288163793978</v>
      </c>
      <c r="K776" s="23" t="n">
        <v>0.724346559695375</v>
      </c>
      <c r="L776" s="23" t="n">
        <v>0.175633813977519</v>
      </c>
      <c r="M776" s="20" t="n">
        <f aca="false">EXP(-6+8*J776)</f>
        <v>0.0768657650388001</v>
      </c>
      <c r="N776" s="20" t="n">
        <f aca="false">0.6+0.4*K776</f>
        <v>0.88973862387815</v>
      </c>
      <c r="O776" s="20" t="n">
        <f aca="false">EXP(-3+7*L776)</f>
        <v>0.170237066904382</v>
      </c>
      <c r="P776" s="21" t="n">
        <v>0.0798155544577118</v>
      </c>
    </row>
    <row r="777" customFormat="false" ht="12.75" hidden="false" customHeight="false" outlineLevel="0" collapsed="false">
      <c r="I777" s="18"/>
      <c r="J777" s="23" t="n">
        <v>0.0258194674854604</v>
      </c>
      <c r="K777" s="23" t="n">
        <v>0.958761367829443</v>
      </c>
      <c r="L777" s="23" t="n">
        <v>0.429558587996431</v>
      </c>
      <c r="M777" s="20" t="n">
        <f aca="false">EXP(-6+8*J777)</f>
        <v>0.00304746780788102</v>
      </c>
      <c r="N777" s="20" t="n">
        <f aca="false">0.6+0.4*K777</f>
        <v>0.983504547131777</v>
      </c>
      <c r="O777" s="20" t="n">
        <f aca="false">EXP(-3+7*L777)</f>
        <v>1.00693404591421</v>
      </c>
      <c r="P777" s="21" t="n">
        <v>0.190262538321448</v>
      </c>
    </row>
    <row r="778" customFormat="false" ht="12.75" hidden="false" customHeight="false" outlineLevel="0" collapsed="false">
      <c r="I778" s="18"/>
      <c r="J778" s="23" t="n">
        <v>0.0254539021387681</v>
      </c>
      <c r="K778" s="23" t="n">
        <v>0.234943007501774</v>
      </c>
      <c r="L778" s="23" t="n">
        <v>0.132938561509201</v>
      </c>
      <c r="M778" s="20" t="n">
        <f aca="false">EXP(-6+8*J778)</f>
        <v>0.00303856843842247</v>
      </c>
      <c r="N778" s="20" t="n">
        <f aca="false">0.6+0.4*K778</f>
        <v>0.69397720300071</v>
      </c>
      <c r="O778" s="20" t="n">
        <f aca="false">EXP(-3+7*L778)</f>
        <v>0.126257719336606</v>
      </c>
      <c r="P778" s="21" t="n">
        <v>0.220179308551175</v>
      </c>
    </row>
    <row r="779" customFormat="false" ht="12.75" hidden="false" customHeight="false" outlineLevel="0" collapsed="false">
      <c r="I779" s="18"/>
      <c r="J779" s="23" t="n">
        <v>0.490534143995665</v>
      </c>
      <c r="K779" s="23" t="n">
        <v>0.275762747866517</v>
      </c>
      <c r="L779" s="23" t="n">
        <v>0.265847814606751</v>
      </c>
      <c r="M779" s="20" t="n">
        <f aca="false">EXP(-6+8*J779)</f>
        <v>0.125465200208834</v>
      </c>
      <c r="N779" s="20" t="n">
        <f aca="false">0.6+0.4*K779</f>
        <v>0.710305099146607</v>
      </c>
      <c r="O779" s="20" t="n">
        <f aca="false">EXP(-3+7*L779)</f>
        <v>0.32011809712612</v>
      </c>
      <c r="P779" s="21" t="n">
        <v>0.0989470652686635</v>
      </c>
    </row>
    <row r="780" customFormat="false" ht="12.75" hidden="false" customHeight="false" outlineLevel="0" collapsed="false">
      <c r="I780" s="18"/>
      <c r="J780" s="23" t="n">
        <v>0.237999245901076</v>
      </c>
      <c r="K780" s="23" t="n">
        <v>0.935339573501582</v>
      </c>
      <c r="L780" s="23" t="n">
        <v>0.0679323849003941</v>
      </c>
      <c r="M780" s="20" t="n">
        <f aca="false">EXP(-6+8*J780)</f>
        <v>0.0166389984818141</v>
      </c>
      <c r="N780" s="20" t="n">
        <f aca="false">0.6+0.4*K780</f>
        <v>0.974135829400633</v>
      </c>
      <c r="O780" s="20" t="n">
        <f aca="false">EXP(-3+7*L780)</f>
        <v>0.0801004901502673</v>
      </c>
      <c r="P780" s="21" t="n">
        <v>0.166109772824437</v>
      </c>
    </row>
    <row r="781" customFormat="false" ht="12.75" hidden="false" customHeight="false" outlineLevel="0" collapsed="false">
      <c r="I781" s="18"/>
      <c r="J781" s="23" t="n">
        <v>0.0945259314587974</v>
      </c>
      <c r="K781" s="23" t="n">
        <v>0.570319746108519</v>
      </c>
      <c r="L781" s="23" t="n">
        <v>0.314415443746305</v>
      </c>
      <c r="M781" s="20" t="n">
        <f aca="false">EXP(-6+8*J781)</f>
        <v>0.0052801934254362</v>
      </c>
      <c r="N781" s="20" t="n">
        <f aca="false">0.6+0.4*K781</f>
        <v>0.828127898443408</v>
      </c>
      <c r="O781" s="20" t="n">
        <f aca="false">EXP(-3+7*L781)</f>
        <v>0.449737187873433</v>
      </c>
      <c r="P781" s="21" t="n">
        <v>0.0630023618780353</v>
      </c>
    </row>
    <row r="782" customFormat="false" ht="12.75" hidden="false" customHeight="false" outlineLevel="0" collapsed="false">
      <c r="I782" s="18"/>
      <c r="J782" s="23" t="n">
        <v>0.190381451863098</v>
      </c>
      <c r="K782" s="23" t="n">
        <v>0.724064548149867</v>
      </c>
      <c r="L782" s="23" t="n">
        <v>0.541584812448898</v>
      </c>
      <c r="M782" s="20" t="n">
        <f aca="false">EXP(-6+8*J782)</f>
        <v>0.0113680511912665</v>
      </c>
      <c r="N782" s="20" t="n">
        <f aca="false">0.6+0.4*K782</f>
        <v>0.889625819259947</v>
      </c>
      <c r="O782" s="20" t="n">
        <f aca="false">EXP(-3+7*L782)</f>
        <v>2.20580757087529</v>
      </c>
      <c r="P782" s="21" t="n">
        <v>0.151822291830999</v>
      </c>
    </row>
    <row r="783" customFormat="false" ht="12.75" hidden="false" customHeight="false" outlineLevel="0" collapsed="false">
      <c r="I783" s="18"/>
      <c r="J783" s="23" t="n">
        <v>0.102769517418279</v>
      </c>
      <c r="K783" s="23" t="n">
        <v>0.700344913771243</v>
      </c>
      <c r="L783" s="23" t="n">
        <v>0.076235775379959</v>
      </c>
      <c r="M783" s="20" t="n">
        <f aca="false">EXP(-6+8*J783)</f>
        <v>0.00564015427200567</v>
      </c>
      <c r="N783" s="20" t="n">
        <f aca="false">0.6+0.4*K783</f>
        <v>0.880137965508497</v>
      </c>
      <c r="O783" s="20" t="n">
        <f aca="false">EXP(-3+7*L783)</f>
        <v>0.0848941941697771</v>
      </c>
      <c r="P783" s="21" t="n">
        <v>0.141631391222134</v>
      </c>
    </row>
    <row r="784" customFormat="false" ht="12.75" hidden="false" customHeight="false" outlineLevel="0" collapsed="false">
      <c r="I784" s="18"/>
      <c r="J784" s="23" t="n">
        <v>0.419946499334507</v>
      </c>
      <c r="K784" s="23" t="n">
        <v>0.797121865555434</v>
      </c>
      <c r="L784" s="23" t="n">
        <v>0.425106089822587</v>
      </c>
      <c r="M784" s="20" t="n">
        <f aca="false">EXP(-6+8*J784)</f>
        <v>0.0713307330884439</v>
      </c>
      <c r="N784" s="20" t="n">
        <f aca="false">0.6+0.4*K784</f>
        <v>0.918848746222174</v>
      </c>
      <c r="O784" s="20" t="n">
        <f aca="false">EXP(-3+7*L784)</f>
        <v>0.976034474224134</v>
      </c>
      <c r="P784" s="21" t="n">
        <v>0.129876758246592</v>
      </c>
    </row>
    <row r="785" customFormat="false" ht="12.75" hidden="false" customHeight="false" outlineLevel="0" collapsed="false">
      <c r="I785" s="18"/>
      <c r="J785" s="23" t="n">
        <v>0.796927170183995</v>
      </c>
      <c r="K785" s="23" t="n">
        <v>0.562461380717681</v>
      </c>
      <c r="L785" s="23" t="n">
        <v>0.87779155591673</v>
      </c>
      <c r="M785" s="20" t="n">
        <f aca="false">EXP(-6+8*J785)</f>
        <v>1.45559879871724</v>
      </c>
      <c r="N785" s="20" t="n">
        <f aca="false">0.6+0.4*K785</f>
        <v>0.824984552287073</v>
      </c>
      <c r="O785" s="20" t="n">
        <f aca="false">EXP(-3+7*L785)</f>
        <v>23.2090175677378</v>
      </c>
      <c r="P785" s="21" t="n">
        <v>0.0312227316088594</v>
      </c>
    </row>
    <row r="786" customFormat="false" ht="12.75" hidden="false" customHeight="false" outlineLevel="0" collapsed="false">
      <c r="I786" s="18"/>
      <c r="J786" s="23" t="n">
        <v>0.227688567354126</v>
      </c>
      <c r="K786" s="23" t="n">
        <v>0.470942656757598</v>
      </c>
      <c r="L786" s="23" t="n">
        <v>0.0232258977851965</v>
      </c>
      <c r="M786" s="20" t="n">
        <f aca="false">EXP(-6+8*J786)</f>
        <v>0.0153216033755593</v>
      </c>
      <c r="N786" s="20" t="n">
        <f aca="false">0.6+0.4*K786</f>
        <v>0.788377062703039</v>
      </c>
      <c r="O786" s="20" t="n">
        <f aca="false">EXP(-3+7*L786)</f>
        <v>0.0585766740438048</v>
      </c>
      <c r="P786" s="21" t="n">
        <v>0.189024597611688</v>
      </c>
    </row>
    <row r="787" customFormat="false" ht="12.75" hidden="false" customHeight="false" outlineLevel="0" collapsed="false">
      <c r="I787" s="18"/>
      <c r="J787" s="23" t="n">
        <v>0.323606025488951</v>
      </c>
      <c r="K787" s="23" t="n">
        <v>0.688309179499358</v>
      </c>
      <c r="L787" s="23" t="n">
        <v>0.135924910026224</v>
      </c>
      <c r="M787" s="20" t="n">
        <f aca="false">EXP(-6+8*J787)</f>
        <v>0.0330031655589198</v>
      </c>
      <c r="N787" s="20" t="n">
        <f aca="false">0.6+0.4*K787</f>
        <v>0.875323671799743</v>
      </c>
      <c r="O787" s="20" t="n">
        <f aca="false">EXP(-3+7*L787)</f>
        <v>0.1289248464799</v>
      </c>
      <c r="P787" s="21" t="n">
        <v>0.0996678619541848</v>
      </c>
    </row>
    <row r="788" customFormat="false" ht="12.75" hidden="false" customHeight="false" outlineLevel="0" collapsed="false">
      <c r="I788" s="18"/>
      <c r="J788" s="23" t="n">
        <v>0.462867590239796</v>
      </c>
      <c r="K788" s="23" t="n">
        <v>0.537815765965372</v>
      </c>
      <c r="L788" s="23" t="n">
        <v>0.317050024449772</v>
      </c>
      <c r="M788" s="20" t="n">
        <f aca="false">EXP(-6+8*J788)</f>
        <v>0.100554111038798</v>
      </c>
      <c r="N788" s="20" t="n">
        <f aca="false">0.6+0.4*K788</f>
        <v>0.815126306386149</v>
      </c>
      <c r="O788" s="20" t="n">
        <f aca="false">EXP(-3+7*L788)</f>
        <v>0.458108222619651</v>
      </c>
      <c r="P788" s="21" t="n">
        <v>0.0377448746929661</v>
      </c>
    </row>
    <row r="789" customFormat="false" ht="12.75" hidden="false" customHeight="false" outlineLevel="0" collapsed="false">
      <c r="I789" s="18"/>
      <c r="J789" s="23" t="n">
        <v>0.665371166738866</v>
      </c>
      <c r="K789" s="23" t="n">
        <v>0.970144509076879</v>
      </c>
      <c r="L789" s="23" t="n">
        <v>0.563308198831579</v>
      </c>
      <c r="M789" s="20" t="n">
        <f aca="false">EXP(-6+8*J789)</f>
        <v>0.508123542999885</v>
      </c>
      <c r="N789" s="20" t="n">
        <f aca="false">0.6+0.4*K789</f>
        <v>0.988057803630752</v>
      </c>
      <c r="O789" s="20" t="n">
        <f aca="false">EXP(-3+7*L789)</f>
        <v>2.56807705654696</v>
      </c>
      <c r="P789" s="21" t="n">
        <v>0.0744494709467814</v>
      </c>
    </row>
    <row r="790" customFormat="false" ht="12.75" hidden="false" customHeight="false" outlineLevel="0" collapsed="false">
      <c r="I790" s="18"/>
      <c r="J790" s="23" t="n">
        <v>0.475223483752353</v>
      </c>
      <c r="K790" s="23" t="n">
        <v>0.579227432387109</v>
      </c>
      <c r="L790" s="23" t="n">
        <v>0.53864025367052</v>
      </c>
      <c r="M790" s="20" t="n">
        <f aca="false">EXP(-6+8*J790)</f>
        <v>0.111001437202742</v>
      </c>
      <c r="N790" s="20" t="n">
        <f aca="false">0.6+0.4*K790</f>
        <v>0.831690972954844</v>
      </c>
      <c r="O790" s="20" t="n">
        <f aca="false">EXP(-3+7*L790)</f>
        <v>2.16080702735951</v>
      </c>
      <c r="P790" s="21" t="n">
        <v>0.1028398432105</v>
      </c>
    </row>
    <row r="791" customFormat="false" ht="12.75" hidden="false" customHeight="false" outlineLevel="0" collapsed="false">
      <c r="I791" s="18"/>
      <c r="J791" s="23" t="n">
        <v>0.0965155135844171</v>
      </c>
      <c r="K791" s="23" t="n">
        <v>0.211870085064661</v>
      </c>
      <c r="L791" s="23" t="n">
        <v>0.564024638176526</v>
      </c>
      <c r="M791" s="20" t="n">
        <f aca="false">EXP(-6+8*J791)</f>
        <v>0.00536490885787305</v>
      </c>
      <c r="N791" s="20" t="n">
        <f aca="false">0.6+0.4*K791</f>
        <v>0.684748034025864</v>
      </c>
      <c r="O791" s="20" t="n">
        <f aca="false">EXP(-3+7*L791)</f>
        <v>2.58098850554004</v>
      </c>
      <c r="P791" s="21" t="n">
        <v>0.0674763387819144</v>
      </c>
    </row>
    <row r="792" customFormat="false" ht="12.75" hidden="false" customHeight="false" outlineLevel="0" collapsed="false">
      <c r="I792" s="18"/>
      <c r="J792" s="23" t="n">
        <v>0.826611537269834</v>
      </c>
      <c r="K792" s="23" t="n">
        <v>0.829396584572693</v>
      </c>
      <c r="L792" s="23" t="n">
        <v>0.275662350877085</v>
      </c>
      <c r="M792" s="20" t="n">
        <f aca="false">EXP(-6+8*J792)</f>
        <v>1.84576218051642</v>
      </c>
      <c r="N792" s="20" t="n">
        <f aca="false">0.6+0.4*K792</f>
        <v>0.931758633829077</v>
      </c>
      <c r="O792" s="20" t="n">
        <f aca="false">EXP(-3+7*L792)</f>
        <v>0.342883841442099</v>
      </c>
      <c r="P792" s="21" t="n">
        <v>0.0460440888037628</v>
      </c>
    </row>
    <row r="793" customFormat="false" ht="12.75" hidden="false" customHeight="false" outlineLevel="0" collapsed="false">
      <c r="I793" s="18"/>
      <c r="J793" s="23" t="n">
        <v>0.14072061182272</v>
      </c>
      <c r="K793" s="23" t="n">
        <v>0.903018044898152</v>
      </c>
      <c r="L793" s="23" t="n">
        <v>0.486678852076286</v>
      </c>
      <c r="M793" s="20" t="n">
        <f aca="false">EXP(-6+8*J793)</f>
        <v>0.00764093649513711</v>
      </c>
      <c r="N793" s="20" t="n">
        <f aca="false">0.6+0.4*K793</f>
        <v>0.961207217959261</v>
      </c>
      <c r="O793" s="20" t="n">
        <f aca="false">EXP(-3+7*L793)</f>
        <v>1.50193152717129</v>
      </c>
      <c r="P793" s="21" t="n">
        <v>0.181659284791907</v>
      </c>
    </row>
    <row r="794" customFormat="false" ht="12.75" hidden="false" customHeight="false" outlineLevel="0" collapsed="false">
      <c r="I794" s="18"/>
      <c r="J794" s="23" t="n">
        <v>0.952983537918526</v>
      </c>
      <c r="K794" s="23" t="n">
        <v>0.778309935280122</v>
      </c>
      <c r="L794" s="23" t="n">
        <v>0.539790775200912</v>
      </c>
      <c r="M794" s="20" t="n">
        <f aca="false">EXP(-6+8*J794)</f>
        <v>5.07267505819326</v>
      </c>
      <c r="N794" s="20" t="n">
        <f aca="false">0.6+0.4*K794</f>
        <v>0.911323974112049</v>
      </c>
      <c r="O794" s="20" t="n">
        <f aca="false">EXP(-3+7*L794)</f>
        <v>2.17827967728382</v>
      </c>
      <c r="P794" s="21" t="n">
        <v>0.116124683636518</v>
      </c>
    </row>
    <row r="795" customFormat="false" ht="12.75" hidden="false" customHeight="false" outlineLevel="0" collapsed="false">
      <c r="I795" s="18"/>
      <c r="J795" s="23" t="n">
        <v>0.700873448310968</v>
      </c>
      <c r="K795" s="23" t="n">
        <v>0.890560199873179</v>
      </c>
      <c r="L795" s="23" t="n">
        <v>0.793149199550808</v>
      </c>
      <c r="M795" s="20" t="n">
        <f aca="false">EXP(-6+8*J795)</f>
        <v>0.675020368160513</v>
      </c>
      <c r="N795" s="20" t="n">
        <f aca="false">0.6+0.4*K795</f>
        <v>0.956224079949272</v>
      </c>
      <c r="O795" s="20" t="n">
        <f aca="false">EXP(-3+7*L795)</f>
        <v>12.8333133676342</v>
      </c>
      <c r="P795" s="21" t="n">
        <v>0.0580590081208017</v>
      </c>
    </row>
    <row r="796" customFormat="false" ht="12.75" hidden="false" customHeight="false" outlineLevel="0" collapsed="false">
      <c r="I796" s="18"/>
      <c r="J796" s="23" t="n">
        <v>0.976410751132329</v>
      </c>
      <c r="K796" s="23" t="n">
        <v>0.332865066539479</v>
      </c>
      <c r="L796" s="23" t="n">
        <v>0.648204453513097</v>
      </c>
      <c r="M796" s="20" t="n">
        <f aca="false">EXP(-6+8*J796)</f>
        <v>6.11831057793539</v>
      </c>
      <c r="N796" s="20" t="n">
        <f aca="false">0.6+0.4*K796</f>
        <v>0.733146026615792</v>
      </c>
      <c r="O796" s="20" t="n">
        <f aca="false">EXP(-3+7*L796)</f>
        <v>4.65262313030893</v>
      </c>
      <c r="P796" s="21" t="n">
        <v>0.133906885381684</v>
      </c>
    </row>
    <row r="797" customFormat="false" ht="12.75" hidden="false" customHeight="false" outlineLevel="0" collapsed="false">
      <c r="I797" s="18"/>
      <c r="J797" s="23" t="n">
        <v>0.0837238839296957</v>
      </c>
      <c r="K797" s="23" t="n">
        <v>0.405337993934583</v>
      </c>
      <c r="L797" s="23" t="n">
        <v>0.0112912199597188</v>
      </c>
      <c r="M797" s="20" t="n">
        <f aca="false">EXP(-6+8*J797)</f>
        <v>0.00484305805338221</v>
      </c>
      <c r="N797" s="20" t="n">
        <f aca="false">0.6+0.4*K797</f>
        <v>0.762135197573833</v>
      </c>
      <c r="O797" s="20" t="n">
        <f aca="false">EXP(-3+7*L797)</f>
        <v>0.053881857122478</v>
      </c>
      <c r="P797" s="21" t="n">
        <v>0.203795297225358</v>
      </c>
    </row>
    <row r="798" customFormat="false" ht="12.75" hidden="false" customHeight="false" outlineLevel="0" collapsed="false">
      <c r="I798" s="18"/>
      <c r="J798" s="23" t="n">
        <v>0.98786990013582</v>
      </c>
      <c r="K798" s="23" t="n">
        <v>0.288920120125475</v>
      </c>
      <c r="L798" s="23" t="n">
        <v>0.000891901178732724</v>
      </c>
      <c r="M798" s="20" t="n">
        <f aca="false">EXP(-6+8*J798)</f>
        <v>6.70570865103232</v>
      </c>
      <c r="N798" s="20" t="n">
        <f aca="false">0.6+0.4*K798</f>
        <v>0.71556804805019</v>
      </c>
      <c r="O798" s="20" t="n">
        <f aca="false">EXP(-3+7*L798)</f>
        <v>0.050098876727629</v>
      </c>
      <c r="P798" s="21" t="n">
        <v>0.237845241645348</v>
      </c>
    </row>
    <row r="799" customFormat="false" ht="12.75" hidden="false" customHeight="false" outlineLevel="0" collapsed="false">
      <c r="I799" s="18"/>
      <c r="J799" s="23" t="n">
        <v>0.744452137611758</v>
      </c>
      <c r="K799" s="23" t="n">
        <v>0.133599037284804</v>
      </c>
      <c r="L799" s="23" t="n">
        <v>0.273075650354526</v>
      </c>
      <c r="M799" s="20" t="n">
        <f aca="false">EXP(-6+8*J799)</f>
        <v>0.956587610799689</v>
      </c>
      <c r="N799" s="20" t="n">
        <f aca="false">0.6+0.4*K799</f>
        <v>0.653439614913922</v>
      </c>
      <c r="O799" s="20" t="n">
        <f aca="false">EXP(-3+7*L799)</f>
        <v>0.336731147974084</v>
      </c>
      <c r="P799" s="21" t="n">
        <v>0.136407097711521</v>
      </c>
    </row>
    <row r="800" customFormat="false" ht="12.75" hidden="false" customHeight="false" outlineLevel="0" collapsed="false">
      <c r="I800" s="18"/>
      <c r="J800" s="23" t="n">
        <v>0.713113450012876</v>
      </c>
      <c r="K800" s="23" t="n">
        <v>0.195310560319324</v>
      </c>
      <c r="L800" s="23" t="n">
        <v>0.300759201825222</v>
      </c>
      <c r="M800" s="20" t="n">
        <f aca="false">EXP(-6+8*J800)</f>
        <v>0.74446279600213</v>
      </c>
      <c r="N800" s="20" t="n">
        <f aca="false">0.6+0.4*K800</f>
        <v>0.678124224127729</v>
      </c>
      <c r="O800" s="20" t="n">
        <f aca="false">EXP(-3+7*L800)</f>
        <v>0.408736090289107</v>
      </c>
      <c r="P800" s="21" t="n">
        <v>0.104765849919267</v>
      </c>
    </row>
    <row r="801" customFormat="false" ht="12.75" hidden="false" customHeight="false" outlineLevel="0" collapsed="false">
      <c r="I801" s="18"/>
      <c r="J801" s="23" t="n">
        <v>0.878902636348744</v>
      </c>
      <c r="K801" s="23" t="n">
        <v>0.115706208883459</v>
      </c>
      <c r="L801" s="23" t="n">
        <v>0.0510547344047305</v>
      </c>
      <c r="M801" s="20" t="n">
        <f aca="false">EXP(-6+8*J801)</f>
        <v>2.80448827952456</v>
      </c>
      <c r="N801" s="20" t="n">
        <f aca="false">0.6+0.4*K801</f>
        <v>0.646282483553384</v>
      </c>
      <c r="O801" s="20" t="n">
        <f aca="false">EXP(-3+7*L801)</f>
        <v>0.071174771290263</v>
      </c>
      <c r="P801" s="21" t="n">
        <v>0.245252850248692</v>
      </c>
    </row>
    <row r="802" customFormat="false" ht="12.75" hidden="false" customHeight="false" outlineLevel="0" collapsed="false">
      <c r="I802" s="18"/>
      <c r="J802" s="23" t="n">
        <v>0.719549151530392</v>
      </c>
      <c r="K802" s="23" t="n">
        <v>0.451416696904896</v>
      </c>
      <c r="L802" s="23" t="n">
        <v>0.100831987831972</v>
      </c>
      <c r="M802" s="20" t="n">
        <f aca="false">EXP(-6+8*J802)</f>
        <v>0.783795771770748</v>
      </c>
      <c r="N802" s="20" t="n">
        <f aca="false">0.6+0.4*K802</f>
        <v>0.780566678761959</v>
      </c>
      <c r="O802" s="20" t="n">
        <f aca="false">EXP(-3+7*L802)</f>
        <v>0.100844446283492</v>
      </c>
      <c r="P802" s="21" t="n">
        <v>0.116169733268569</v>
      </c>
    </row>
    <row r="803" customFormat="false" ht="12.75" hidden="false" customHeight="false" outlineLevel="0" collapsed="false">
      <c r="I803" s="18"/>
      <c r="J803" s="23" t="n">
        <v>0.646154956395413</v>
      </c>
      <c r="K803" s="23" t="n">
        <v>0.318370290971972</v>
      </c>
      <c r="L803" s="23" t="n">
        <v>0.824841974620056</v>
      </c>
      <c r="M803" s="20" t="n">
        <f aca="false">EXP(-6+8*J803)</f>
        <v>0.435717862768662</v>
      </c>
      <c r="N803" s="20" t="n">
        <f aca="false">0.6+0.4*K803</f>
        <v>0.727348116388789</v>
      </c>
      <c r="O803" s="20" t="n">
        <f aca="false">EXP(-3+7*L803)</f>
        <v>16.0208952338298</v>
      </c>
      <c r="P803" s="21" t="n">
        <v>0.0755281981806814</v>
      </c>
    </row>
    <row r="804" customFormat="false" ht="12.75" hidden="false" customHeight="false" outlineLevel="0" collapsed="false">
      <c r="I804" s="18"/>
      <c r="J804" s="23" t="n">
        <v>0.868259010035079</v>
      </c>
      <c r="K804" s="23" t="n">
        <v>0.779565769431633</v>
      </c>
      <c r="L804" s="23" t="n">
        <v>0.0359744078323807</v>
      </c>
      <c r="M804" s="20" t="n">
        <f aca="false">EXP(-6+8*J804)</f>
        <v>2.57557312014517</v>
      </c>
      <c r="N804" s="20" t="n">
        <f aca="false">0.6+0.4*K804</f>
        <v>0.911826307772653</v>
      </c>
      <c r="O804" s="20" t="n">
        <f aca="false">EXP(-3+7*L804)</f>
        <v>0.0640443706025013</v>
      </c>
      <c r="P804" s="21" t="n">
        <v>0.0860592107387542</v>
      </c>
    </row>
    <row r="805" customFormat="false" ht="12.75" hidden="false" customHeight="false" outlineLevel="0" collapsed="false">
      <c r="I805" s="18"/>
      <c r="J805" s="23" t="n">
        <v>0.940526401752668</v>
      </c>
      <c r="K805" s="23" t="n">
        <v>0.657563347563716</v>
      </c>
      <c r="L805" s="23" t="n">
        <v>0.46868560557601</v>
      </c>
      <c r="M805" s="20" t="n">
        <f aca="false">EXP(-6+8*J805)</f>
        <v>4.59152041362436</v>
      </c>
      <c r="N805" s="20" t="n">
        <f aca="false">0.6+0.4*K805</f>
        <v>0.863025339025486</v>
      </c>
      <c r="O805" s="20" t="n">
        <f aca="false">EXP(-3+7*L805)</f>
        <v>1.324187732037</v>
      </c>
      <c r="P805" s="21" t="n">
        <v>0.110933396042646</v>
      </c>
    </row>
    <row r="806" customFormat="false" ht="12.75" hidden="false" customHeight="false" outlineLevel="0" collapsed="false">
      <c r="I806" s="18"/>
      <c r="J806" s="23" t="n">
        <v>0.566125914691861</v>
      </c>
      <c r="K806" s="23" t="n">
        <v>0.526950216824321</v>
      </c>
      <c r="L806" s="23" t="n">
        <v>0.549826918751406</v>
      </c>
      <c r="M806" s="20" t="n">
        <f aca="false">EXP(-6+8*J806)</f>
        <v>0.229697355438231</v>
      </c>
      <c r="N806" s="20" t="n">
        <f aca="false">0.6+0.4*K806</f>
        <v>0.810780086729729</v>
      </c>
      <c r="O806" s="20" t="n">
        <f aca="false">EXP(-3+7*L806)</f>
        <v>2.33681392542632</v>
      </c>
      <c r="P806" s="21" t="n">
        <v>0.0811738172886983</v>
      </c>
    </row>
    <row r="807" customFormat="false" ht="12.75" hidden="false" customHeight="false" outlineLevel="0" collapsed="false">
      <c r="I807" s="18"/>
      <c r="J807" s="23" t="n">
        <v>0.082127494605106</v>
      </c>
      <c r="K807" s="23" t="n">
        <v>0.842226715606576</v>
      </c>
      <c r="L807" s="23" t="n">
        <v>0.19512373959294</v>
      </c>
      <c r="M807" s="20" t="n">
        <f aca="false">EXP(-6+8*J807)</f>
        <v>0.00478160008269815</v>
      </c>
      <c r="N807" s="20" t="n">
        <f aca="false">0.6+0.4*K807</f>
        <v>0.93689068624263</v>
      </c>
      <c r="O807" s="20" t="n">
        <f aca="false">EXP(-3+7*L807)</f>
        <v>0.195121307742535</v>
      </c>
      <c r="P807" s="21" t="n">
        <v>0.14423314682676</v>
      </c>
    </row>
    <row r="808" customFormat="false" ht="12.75" hidden="false" customHeight="false" outlineLevel="0" collapsed="false">
      <c r="I808" s="18"/>
      <c r="J808" s="23" t="n">
        <v>0.0738890855159582</v>
      </c>
      <c r="K808" s="23" t="n">
        <v>0.595622639983938</v>
      </c>
      <c r="L808" s="23" t="n">
        <v>0.189365218978662</v>
      </c>
      <c r="M808" s="20" t="n">
        <f aca="false">EXP(-6+8*J808)</f>
        <v>0.00447661850355587</v>
      </c>
      <c r="N808" s="20" t="n">
        <f aca="false">0.6+0.4*K808</f>
        <v>0.838249055993575</v>
      </c>
      <c r="O808" s="20" t="n">
        <f aca="false">EXP(-3+7*L808)</f>
        <v>0.187412451649784</v>
      </c>
      <c r="P808" s="21" t="n">
        <v>0.0985036435885739</v>
      </c>
    </row>
    <row r="809" customFormat="false" ht="12.75" hidden="false" customHeight="false" outlineLevel="0" collapsed="false">
      <c r="I809" s="18"/>
      <c r="J809" s="23" t="n">
        <v>0.159351119892319</v>
      </c>
      <c r="K809" s="23" t="n">
        <v>0.424422722306929</v>
      </c>
      <c r="L809" s="23" t="n">
        <v>0.359179306434816</v>
      </c>
      <c r="M809" s="20" t="n">
        <f aca="false">EXP(-6+8*J809)</f>
        <v>0.00886901940296646</v>
      </c>
      <c r="N809" s="20" t="n">
        <f aca="false">0.6+0.4*K809</f>
        <v>0.769769088922772</v>
      </c>
      <c r="O809" s="20" t="n">
        <f aca="false">EXP(-3+7*L809)</f>
        <v>0.615238762410448</v>
      </c>
      <c r="P809" s="21" t="n">
        <v>0.0456173593824461</v>
      </c>
    </row>
    <row r="810" customFormat="false" ht="12.75" hidden="false" customHeight="false" outlineLevel="0" collapsed="false">
      <c r="I810" s="18"/>
      <c r="J810" s="23" t="n">
        <v>0.453190392093936</v>
      </c>
      <c r="K810" s="23" t="n">
        <v>0.105735088936641</v>
      </c>
      <c r="L810" s="23" t="n">
        <v>0.40928045354348</v>
      </c>
      <c r="M810" s="20" t="n">
        <f aca="false">EXP(-6+8*J810)</f>
        <v>0.0930631612383438</v>
      </c>
      <c r="N810" s="20" t="n">
        <f aca="false">0.6+0.4*K810</f>
        <v>0.642294035574657</v>
      </c>
      <c r="O810" s="20" t="n">
        <f aca="false">EXP(-3+7*L810)</f>
        <v>0.873683737521068</v>
      </c>
      <c r="P810" s="21" t="n">
        <v>0.0510734273159282</v>
      </c>
    </row>
    <row r="811" customFormat="false" ht="12.75" hidden="false" customHeight="false" outlineLevel="0" collapsed="false">
      <c r="I811" s="18"/>
      <c r="J811" s="23" t="n">
        <v>0.329591702214277</v>
      </c>
      <c r="K811" s="23" t="n">
        <v>0.86654993838126</v>
      </c>
      <c r="L811" s="23" t="n">
        <v>0.0704842870671207</v>
      </c>
      <c r="M811" s="20" t="n">
        <f aca="false">EXP(-6+8*J811)</f>
        <v>0.0346219854082777</v>
      </c>
      <c r="N811" s="20" t="n">
        <f aca="false">0.6+0.4*K811</f>
        <v>0.946619975352504</v>
      </c>
      <c r="O811" s="20" t="n">
        <f aca="false">EXP(-3+7*L811)</f>
        <v>0.0815442068436206</v>
      </c>
      <c r="P811" s="21" t="n">
        <v>0.133553159957674</v>
      </c>
    </row>
    <row r="812" customFormat="false" ht="12.75" hidden="false" customHeight="false" outlineLevel="0" collapsed="false">
      <c r="I812" s="18"/>
      <c r="J812" s="23" t="n">
        <v>0.90746805240524</v>
      </c>
      <c r="K812" s="23" t="n">
        <v>0.66911606457981</v>
      </c>
      <c r="L812" s="23" t="n">
        <v>0.236409236466803</v>
      </c>
      <c r="M812" s="20" t="n">
        <f aca="false">EXP(-6+8*J812)</f>
        <v>3.52452057260223</v>
      </c>
      <c r="N812" s="20" t="n">
        <f aca="false">0.6+0.4*K812</f>
        <v>0.867646425831924</v>
      </c>
      <c r="O812" s="20" t="n">
        <f aca="false">EXP(-3+7*L812)</f>
        <v>0.260504447569142</v>
      </c>
      <c r="P812" s="21" t="n">
        <v>0.107107150126712</v>
      </c>
    </row>
    <row r="813" customFormat="false" ht="12.75" hidden="false" customHeight="false" outlineLevel="0" collapsed="false">
      <c r="I813" s="18"/>
      <c r="J813" s="23" t="n">
        <v>0.102835743261728</v>
      </c>
      <c r="K813" s="23" t="n">
        <v>0.984263800062705</v>
      </c>
      <c r="L813" s="23" t="n">
        <v>0.708383855497669</v>
      </c>
      <c r="M813" s="20" t="n">
        <f aca="false">EXP(-6+8*J813)</f>
        <v>0.00564314325551832</v>
      </c>
      <c r="N813" s="20" t="n">
        <f aca="false">0.6+0.4*K813</f>
        <v>0.993705520025082</v>
      </c>
      <c r="O813" s="20" t="n">
        <f aca="false">EXP(-3+7*L813)</f>
        <v>7.09001168390174</v>
      </c>
      <c r="P813" s="21" t="n">
        <v>0.192297080160471</v>
      </c>
    </row>
    <row r="814" customFormat="false" ht="12.75" hidden="false" customHeight="false" outlineLevel="0" collapsed="false">
      <c r="I814" s="18"/>
      <c r="J814" s="23" t="n">
        <v>0.164020522828086</v>
      </c>
      <c r="K814" s="23" t="n">
        <v>0.620665557552174</v>
      </c>
      <c r="L814" s="23" t="n">
        <v>0.68222643115147</v>
      </c>
      <c r="M814" s="20" t="n">
        <f aca="false">EXP(-6+8*J814)</f>
        <v>0.00920658935210941</v>
      </c>
      <c r="N814" s="20" t="n">
        <f aca="false">0.6+0.4*K814</f>
        <v>0.84826622302087</v>
      </c>
      <c r="O814" s="20" t="n">
        <f aca="false">EXP(-3+7*L814)</f>
        <v>5.90373391721565</v>
      </c>
      <c r="P814" s="21" t="n">
        <v>0.160376886682408</v>
      </c>
    </row>
    <row r="815" customFormat="false" ht="12.75" hidden="false" customHeight="false" outlineLevel="0" collapsed="false">
      <c r="I815" s="18"/>
      <c r="J815" s="23" t="n">
        <v>0.340740661140022</v>
      </c>
      <c r="K815" s="23" t="n">
        <v>0.826125448855346</v>
      </c>
      <c r="L815" s="23" t="n">
        <v>0.670859220394191</v>
      </c>
      <c r="M815" s="20" t="n">
        <f aca="false">EXP(-6+8*J815)</f>
        <v>0.0378518769606209</v>
      </c>
      <c r="N815" s="20" t="n">
        <f aca="false">0.6+0.4*K815</f>
        <v>0.930450179542138</v>
      </c>
      <c r="O815" s="20" t="n">
        <f aca="false">EXP(-3+7*L815)</f>
        <v>5.45217462449587</v>
      </c>
      <c r="P815" s="21" t="n">
        <v>0.166004957073282</v>
      </c>
    </row>
    <row r="816" customFormat="false" ht="12.75" hidden="false" customHeight="false" outlineLevel="0" collapsed="false">
      <c r="I816" s="18"/>
      <c r="J816" s="23" t="n">
        <v>0.644010593357215</v>
      </c>
      <c r="K816" s="23" t="n">
        <v>0.992821846955742</v>
      </c>
      <c r="L816" s="23" t="n">
        <v>0.259956711100814</v>
      </c>
      <c r="M816" s="20" t="n">
        <f aca="false">EXP(-6+8*J816)</f>
        <v>0.428306913339691</v>
      </c>
      <c r="N816" s="20" t="n">
        <f aca="false">0.6+0.4*K816</f>
        <v>0.997128738782297</v>
      </c>
      <c r="O816" s="20" t="n">
        <f aca="false">EXP(-3+7*L816)</f>
        <v>0.307185640398898</v>
      </c>
      <c r="P816" s="21" t="n">
        <v>0.0840013738112996</v>
      </c>
    </row>
    <row r="817" customFormat="false" ht="12.75" hidden="false" customHeight="false" outlineLevel="0" collapsed="false">
      <c r="I817" s="18"/>
      <c r="J817" s="23" t="n">
        <v>0.440308767305613</v>
      </c>
      <c r="K817" s="23" t="n">
        <v>0.861515925473091</v>
      </c>
      <c r="L817" s="23" t="n">
        <v>0.649341896526326</v>
      </c>
      <c r="M817" s="20" t="n">
        <f aca="false">EXP(-6+8*J817)</f>
        <v>0.083950338646881</v>
      </c>
      <c r="N817" s="20" t="n">
        <f aca="false">0.6+0.4*K817</f>
        <v>0.944606370189236</v>
      </c>
      <c r="O817" s="20" t="n">
        <f aca="false">EXP(-3+7*L817)</f>
        <v>4.68981565485341</v>
      </c>
      <c r="P817" s="21" t="n">
        <v>0.149470257455978</v>
      </c>
    </row>
    <row r="818" customFormat="false" ht="12.75" hidden="false" customHeight="false" outlineLevel="0" collapsed="false">
      <c r="I818" s="18"/>
      <c r="J818" s="23" t="n">
        <v>0.767033059497483</v>
      </c>
      <c r="K818" s="23" t="n">
        <v>0.398421243369</v>
      </c>
      <c r="L818" s="23" t="n">
        <v>0.801513660175473</v>
      </c>
      <c r="M818" s="20" t="n">
        <f aca="false">EXP(-6+8*J818)</f>
        <v>1.14598493900863</v>
      </c>
      <c r="N818" s="20" t="n">
        <f aca="false">0.6+0.4*K818</f>
        <v>0.7593684973476</v>
      </c>
      <c r="O818" s="20" t="n">
        <f aca="false">EXP(-3+7*L818)</f>
        <v>13.6071531479134</v>
      </c>
      <c r="P818" s="21" t="n">
        <v>0.0320092335495516</v>
      </c>
    </row>
    <row r="819" customFormat="false" ht="12.75" hidden="false" customHeight="false" outlineLevel="0" collapsed="false">
      <c r="I819" s="18"/>
      <c r="J819" s="23" t="n">
        <v>0.434659806026767</v>
      </c>
      <c r="K819" s="23" t="n">
        <v>0.32846547624845</v>
      </c>
      <c r="L819" s="23" t="n">
        <v>0.113229276472337</v>
      </c>
      <c r="M819" s="20" t="n">
        <f aca="false">EXP(-6+8*J819)</f>
        <v>0.0802409294688409</v>
      </c>
      <c r="N819" s="20" t="n">
        <f aca="false">0.6+0.4*K819</f>
        <v>0.73138619049938</v>
      </c>
      <c r="O819" s="20" t="n">
        <f aca="false">EXP(-3+7*L819)</f>
        <v>0.109986784128538</v>
      </c>
      <c r="P819" s="21" t="n">
        <v>0.173105640156935</v>
      </c>
    </row>
    <row r="820" customFormat="false" ht="12.75" hidden="false" customHeight="false" outlineLevel="0" collapsed="false">
      <c r="I820" s="18"/>
      <c r="J820" s="23" t="n">
        <v>0.91384376774977</v>
      </c>
      <c r="K820" s="23" t="n">
        <v>0.526917137312037</v>
      </c>
      <c r="L820" s="23" t="n">
        <v>0.709591888402179</v>
      </c>
      <c r="M820" s="20" t="n">
        <f aca="false">EXP(-6+8*J820)</f>
        <v>3.7089549117811</v>
      </c>
      <c r="N820" s="20" t="n">
        <f aca="false">0.6+0.4*K820</f>
        <v>0.810766854924815</v>
      </c>
      <c r="O820" s="20" t="n">
        <f aca="false">EXP(-3+7*L820)</f>
        <v>7.15022066748687</v>
      </c>
      <c r="P820" s="21" t="n">
        <v>0.091087797131533</v>
      </c>
    </row>
    <row r="821" customFormat="false" ht="12.75" hidden="false" customHeight="false" outlineLevel="0" collapsed="false">
      <c r="I821" s="18"/>
      <c r="J821" s="23" t="n">
        <v>0.743165146676387</v>
      </c>
      <c r="K821" s="23" t="n">
        <v>0.0682336199685207</v>
      </c>
      <c r="L821" s="23" t="n">
        <v>0.424746489432639</v>
      </c>
      <c r="M821" s="20" t="n">
        <f aca="false">EXP(-6+8*J821)</f>
        <v>0.94678918263832</v>
      </c>
      <c r="N821" s="20" t="n">
        <f aca="false">0.6+0.4*K821</f>
        <v>0.627293447987408</v>
      </c>
      <c r="O821" s="20" t="n">
        <f aca="false">EXP(-3+7*L821)</f>
        <v>0.97358068721674</v>
      </c>
      <c r="P821" s="21" t="n">
        <v>0.0770606690667647</v>
      </c>
    </row>
    <row r="822" customFormat="false" ht="12.75" hidden="false" customHeight="false" outlineLevel="0" collapsed="false">
      <c r="I822" s="18"/>
      <c r="J822" s="23" t="n">
        <v>0.39663374470385</v>
      </c>
      <c r="K822" s="23" t="n">
        <v>0.908059046184983</v>
      </c>
      <c r="L822" s="23" t="n">
        <v>0.781265794694495</v>
      </c>
      <c r="M822" s="20" t="n">
        <f aca="false">EXP(-6+8*J822)</f>
        <v>0.0591942990021228</v>
      </c>
      <c r="N822" s="20" t="n">
        <f aca="false">0.6+0.4*K822</f>
        <v>0.963223618473993</v>
      </c>
      <c r="O822" s="20" t="n">
        <f aca="false">EXP(-3+7*L822)</f>
        <v>11.808983588363</v>
      </c>
      <c r="P822" s="21" t="n">
        <v>0.161474780975211</v>
      </c>
    </row>
    <row r="823" customFormat="false" ht="12.75" hidden="false" customHeight="false" outlineLevel="0" collapsed="false">
      <c r="I823" s="18"/>
      <c r="J823" s="23" t="n">
        <v>0.632102547232786</v>
      </c>
      <c r="K823" s="23" t="n">
        <v>0.0380814962176457</v>
      </c>
      <c r="L823" s="23" t="n">
        <v>0.820353903035903</v>
      </c>
      <c r="M823" s="20" t="n">
        <f aca="false">EXP(-6+8*J823)</f>
        <v>0.389387758977529</v>
      </c>
      <c r="N823" s="20" t="n">
        <f aca="false">0.6+0.4*K823</f>
        <v>0.615232598487058</v>
      </c>
      <c r="O823" s="20" t="n">
        <f aca="false">EXP(-3+7*L823)</f>
        <v>15.5253988956528</v>
      </c>
      <c r="P823" s="21" t="n">
        <v>0.0731944478975573</v>
      </c>
    </row>
    <row r="824" customFormat="false" ht="12.75" hidden="false" customHeight="false" outlineLevel="0" collapsed="false">
      <c r="I824" s="18"/>
      <c r="J824" s="23" t="n">
        <v>0.962315635932191</v>
      </c>
      <c r="K824" s="23" t="n">
        <v>0.107267818852691</v>
      </c>
      <c r="L824" s="23" t="n">
        <v>0.834023193773009</v>
      </c>
      <c r="M824" s="20" t="n">
        <f aca="false">EXP(-6+8*J824)</f>
        <v>5.4658797490585</v>
      </c>
      <c r="N824" s="20" t="n">
        <f aca="false">0.6+0.4*K824</f>
        <v>0.642907127541076</v>
      </c>
      <c r="O824" s="20" t="n">
        <f aca="false">EXP(-3+7*L824)</f>
        <v>17.0843417420476</v>
      </c>
      <c r="P824" s="21" t="n">
        <v>0.123055071041834</v>
      </c>
    </row>
    <row r="825" customFormat="false" ht="12.75" hidden="false" customHeight="false" outlineLevel="0" collapsed="false">
      <c r="I825" s="18"/>
      <c r="J825" s="23" t="n">
        <v>0.0398418736848589</v>
      </c>
      <c r="K825" s="23" t="n">
        <v>0.400988903357613</v>
      </c>
      <c r="L825" s="23" t="n">
        <v>0.507590425398945</v>
      </c>
      <c r="M825" s="20" t="n">
        <f aca="false">EXP(-6+8*J825)</f>
        <v>0.00340924298617493</v>
      </c>
      <c r="N825" s="20" t="n">
        <f aca="false">0.6+0.4*K825</f>
        <v>0.760395561343045</v>
      </c>
      <c r="O825" s="20" t="n">
        <f aca="false">EXP(-3+7*L825)</f>
        <v>1.73869177638749</v>
      </c>
      <c r="P825" s="21" t="n">
        <v>0.0780860717148176</v>
      </c>
    </row>
    <row r="826" customFormat="false" ht="12.75" hidden="false" customHeight="false" outlineLevel="0" collapsed="false">
      <c r="I826" s="18"/>
      <c r="J826" s="23" t="n">
        <v>0.251733862343801</v>
      </c>
      <c r="K826" s="23" t="n">
        <v>0.195286033933775</v>
      </c>
      <c r="L826" s="23" t="n">
        <v>0.363439383528871</v>
      </c>
      <c r="M826" s="20" t="n">
        <f aca="false">EXP(-6+8*J826)</f>
        <v>0.018571463417632</v>
      </c>
      <c r="N826" s="20" t="n">
        <f aca="false">0.6+0.4*K826</f>
        <v>0.67811441357351</v>
      </c>
      <c r="O826" s="20" t="n">
        <f aca="false">EXP(-3+7*L826)</f>
        <v>0.63386180892534</v>
      </c>
      <c r="P826" s="21" t="n">
        <v>0.0640306438150875</v>
      </c>
    </row>
    <row r="827" customFormat="false" ht="12.75" hidden="false" customHeight="false" outlineLevel="0" collapsed="false">
      <c r="I827" s="18"/>
      <c r="J827" s="23" t="n">
        <v>0.12508332456629</v>
      </c>
      <c r="K827" s="23" t="n">
        <v>0.406042494038335</v>
      </c>
      <c r="L827" s="23" t="n">
        <v>0.338088247069313</v>
      </c>
      <c r="M827" s="20" t="n">
        <f aca="false">EXP(-6+8*J827)</f>
        <v>0.00674243998851577</v>
      </c>
      <c r="N827" s="20" t="n">
        <f aca="false">0.6+0.4*K827</f>
        <v>0.762416997615334</v>
      </c>
      <c r="O827" s="20" t="n">
        <f aca="false">EXP(-3+7*L827)</f>
        <v>0.530793474389838</v>
      </c>
      <c r="P827" s="21" t="n">
        <v>0.0500047208322067</v>
      </c>
    </row>
    <row r="828" customFormat="false" ht="12.75" hidden="false" customHeight="false" outlineLevel="0" collapsed="false">
      <c r="I828" s="18"/>
      <c r="J828" s="23" t="n">
        <v>0.962053296141589</v>
      </c>
      <c r="K828" s="23" t="n">
        <v>0.35520670706078</v>
      </c>
      <c r="L828" s="23" t="n">
        <v>0.744775230535594</v>
      </c>
      <c r="M828" s="20" t="n">
        <f aca="false">EXP(-6+8*J828)</f>
        <v>5.45442043620899</v>
      </c>
      <c r="N828" s="20" t="n">
        <f aca="false">0.6+0.4*K828</f>
        <v>0.742082682824312</v>
      </c>
      <c r="O828" s="20" t="n">
        <f aca="false">EXP(-3+7*L828)</f>
        <v>9.14700601026636</v>
      </c>
      <c r="P828" s="21" t="n">
        <v>0.122867950103682</v>
      </c>
    </row>
    <row r="829" customFormat="false" ht="12.75" hidden="false" customHeight="false" outlineLevel="0" collapsed="false">
      <c r="I829" s="18"/>
      <c r="J829" s="23" t="n">
        <v>0.131290970243533</v>
      </c>
      <c r="K829" s="23" t="n">
        <v>0.675488371103795</v>
      </c>
      <c r="L829" s="23" t="n">
        <v>0.258465338277597</v>
      </c>
      <c r="M829" s="20" t="n">
        <f aca="false">EXP(-6+8*J829)</f>
        <v>0.00708573098148246</v>
      </c>
      <c r="N829" s="20" t="n">
        <f aca="false">0.6+0.4*K829</f>
        <v>0.870195348441518</v>
      </c>
      <c r="O829" s="20" t="n">
        <f aca="false">EXP(-3+7*L829)</f>
        <v>0.303995423472252</v>
      </c>
      <c r="P829" s="21" t="n">
        <v>0.0961676086550224</v>
      </c>
    </row>
    <row r="830" customFormat="false" ht="12.75" hidden="false" customHeight="false" outlineLevel="0" collapsed="false">
      <c r="I830" s="18"/>
      <c r="J830" s="23" t="n">
        <v>0.333827903116572</v>
      </c>
      <c r="K830" s="23" t="n">
        <v>0.288534065408784</v>
      </c>
      <c r="L830" s="23" t="n">
        <v>0.0344951889898923</v>
      </c>
      <c r="M830" s="20" t="n">
        <f aca="false">EXP(-6+8*J830)</f>
        <v>0.0358154191757798</v>
      </c>
      <c r="N830" s="20" t="n">
        <f aca="false">0.6+0.4*K830</f>
        <v>0.715413626163514</v>
      </c>
      <c r="O830" s="20" t="n">
        <f aca="false">EXP(-3+7*L830)</f>
        <v>0.0633846426059967</v>
      </c>
      <c r="P830" s="21" t="n">
        <v>0.231105308824433</v>
      </c>
    </row>
    <row r="831" customFormat="false" ht="12.75" hidden="false" customHeight="false" outlineLevel="0" collapsed="false">
      <c r="I831" s="18"/>
      <c r="J831" s="23" t="n">
        <v>0.624302378231681</v>
      </c>
      <c r="K831" s="23" t="n">
        <v>0.857545007135855</v>
      </c>
      <c r="L831" s="23" t="n">
        <v>0.917586270948563</v>
      </c>
      <c r="M831" s="20" t="n">
        <f aca="false">EXP(-6+8*J831)</f>
        <v>0.365832034098446</v>
      </c>
      <c r="N831" s="20" t="n">
        <f aca="false">0.6+0.4*K831</f>
        <v>0.943018002854342</v>
      </c>
      <c r="O831" s="20" t="n">
        <f aca="false">EXP(-3+7*L831)</f>
        <v>30.6644467336296</v>
      </c>
      <c r="P831" s="21" t="n">
        <v>0.0922990565149303</v>
      </c>
    </row>
    <row r="832" customFormat="false" ht="12.75" hidden="false" customHeight="false" outlineLevel="0" collapsed="false">
      <c r="I832" s="18"/>
      <c r="J832" s="23" t="n">
        <v>0.593606899239901</v>
      </c>
      <c r="K832" s="23" t="n">
        <v>0.765532618135877</v>
      </c>
      <c r="L832" s="23" t="n">
        <v>0.859498836835772</v>
      </c>
      <c r="M832" s="20" t="n">
        <f aca="false">EXP(-6+8*J832)</f>
        <v>0.286176992098811</v>
      </c>
      <c r="N832" s="20" t="n">
        <f aca="false">0.6+0.4*K832</f>
        <v>0.906213047254351</v>
      </c>
      <c r="O832" s="20" t="n">
        <f aca="false">EXP(-3+7*L832)</f>
        <v>20.4195312666054</v>
      </c>
      <c r="P832" s="21" t="n">
        <v>0.103916295080745</v>
      </c>
    </row>
    <row r="833" customFormat="false" ht="12.75" hidden="false" customHeight="false" outlineLevel="0" collapsed="false">
      <c r="I833" s="18"/>
      <c r="J833" s="23" t="n">
        <v>0.962808826690414</v>
      </c>
      <c r="K833" s="23" t="n">
        <v>0.472640175513781</v>
      </c>
      <c r="L833" s="23" t="n">
        <v>0.56524906526424</v>
      </c>
      <c r="M833" s="20" t="n">
        <f aca="false">EXP(-6+8*J833)</f>
        <v>5.48748812024496</v>
      </c>
      <c r="N833" s="20" t="n">
        <f aca="false">0.6+0.4*K833</f>
        <v>0.789056070205512</v>
      </c>
      <c r="O833" s="20" t="n">
        <f aca="false">EXP(-3+7*L833)</f>
        <v>2.60320520475749</v>
      </c>
      <c r="P833" s="21" t="n">
        <v>0.125626943326424</v>
      </c>
    </row>
    <row r="834" customFormat="false" ht="12.75" hidden="false" customHeight="false" outlineLevel="0" collapsed="false">
      <c r="I834" s="18"/>
      <c r="J834" s="23" t="n">
        <v>0.229412921351424</v>
      </c>
      <c r="K834" s="23" t="n">
        <v>0.0413273923630193</v>
      </c>
      <c r="L834" s="23" t="n">
        <v>0.101108908762115</v>
      </c>
      <c r="M834" s="20" t="n">
        <f aca="false">EXP(-6+8*J834)</f>
        <v>0.0155344268770174</v>
      </c>
      <c r="N834" s="20" t="n">
        <f aca="false">0.6+0.4*K834</f>
        <v>0.616530956945208</v>
      </c>
      <c r="O834" s="20" t="n">
        <f aca="false">EXP(-3+7*L834)</f>
        <v>0.101040117436305</v>
      </c>
      <c r="P834" s="21" t="n">
        <v>0.280647387226331</v>
      </c>
    </row>
    <row r="835" customFormat="false" ht="12.75" hidden="false" customHeight="false" outlineLevel="0" collapsed="false">
      <c r="I835" s="18"/>
      <c r="J835" s="23" t="n">
        <v>0.69991081716602</v>
      </c>
      <c r="K835" s="23" t="n">
        <v>0.0130907647252529</v>
      </c>
      <c r="L835" s="23" t="n">
        <v>0.378182029978575</v>
      </c>
      <c r="M835" s="20" t="n">
        <f aca="false">EXP(-6+8*J835)</f>
        <v>0.669841968270208</v>
      </c>
      <c r="N835" s="20" t="n">
        <f aca="false">0.6+0.4*K835</f>
        <v>0.605236305890101</v>
      </c>
      <c r="O835" s="20" t="n">
        <f aca="false">EXP(-3+7*L835)</f>
        <v>0.702769873380241</v>
      </c>
      <c r="P835" s="21" t="n">
        <v>0.0996994716917515</v>
      </c>
    </row>
    <row r="836" customFormat="false" ht="12.75" hidden="false" customHeight="false" outlineLevel="0" collapsed="false">
      <c r="I836" s="18"/>
      <c r="J836" s="23" t="n">
        <v>0.375420386790712</v>
      </c>
      <c r="K836" s="23" t="n">
        <v>0.820442281766512</v>
      </c>
      <c r="L836" s="23" t="n">
        <v>0.846983848664833</v>
      </c>
      <c r="M836" s="20" t="n">
        <f aca="false">EXP(-6+8*J836)</f>
        <v>0.0499547888467981</v>
      </c>
      <c r="N836" s="20" t="n">
        <f aca="false">0.6+0.4*K836</f>
        <v>0.928176912706605</v>
      </c>
      <c r="O836" s="20" t="n">
        <f aca="false">EXP(-3+7*L836)</f>
        <v>18.7067971290551</v>
      </c>
      <c r="P836" s="21" t="n">
        <v>0.164430513868351</v>
      </c>
    </row>
    <row r="837" customFormat="false" ht="12.75" hidden="false" customHeight="false" outlineLevel="0" collapsed="false">
      <c r="I837" s="18"/>
      <c r="J837" s="23" t="n">
        <v>0.513956439003455</v>
      </c>
      <c r="K837" s="23" t="n">
        <v>0.447247185423126</v>
      </c>
      <c r="L837" s="23" t="n">
        <v>0.276693013812966</v>
      </c>
      <c r="M837" s="20" t="n">
        <f aca="false">EXP(-6+8*J837)</f>
        <v>0.151321511882739</v>
      </c>
      <c r="N837" s="20" t="n">
        <f aca="false">0.6+0.4*K837</f>
        <v>0.77889887416925</v>
      </c>
      <c r="O837" s="20" t="n">
        <f aca="false">EXP(-3+7*L837)</f>
        <v>0.345366570338149</v>
      </c>
      <c r="P837" s="21" t="n">
        <v>0.0441194811108797</v>
      </c>
    </row>
    <row r="838" customFormat="false" ht="12.75" hidden="false" customHeight="false" outlineLevel="0" collapsed="false">
      <c r="I838" s="18"/>
      <c r="J838" s="23" t="n">
        <v>0.895211455666052</v>
      </c>
      <c r="K838" s="23" t="n">
        <v>0.538238340397797</v>
      </c>
      <c r="L838" s="23" t="n">
        <v>0.75904381132391</v>
      </c>
      <c r="M838" s="20" t="n">
        <f aca="false">EXP(-6+8*J838)</f>
        <v>3.19533407867396</v>
      </c>
      <c r="N838" s="20" t="n">
        <f aca="false">0.6+0.4*K838</f>
        <v>0.815295336159119</v>
      </c>
      <c r="O838" s="20" t="n">
        <f aca="false">EXP(-3+7*L838)</f>
        <v>10.1077926844323</v>
      </c>
      <c r="P838" s="21" t="n">
        <v>0.078844112705658</v>
      </c>
    </row>
    <row r="839" customFormat="false" ht="12.75" hidden="false" customHeight="false" outlineLevel="0" collapsed="false">
      <c r="I839" s="18"/>
      <c r="J839" s="23" t="n">
        <v>0.923212035558723</v>
      </c>
      <c r="K839" s="23" t="n">
        <v>0.676354875895528</v>
      </c>
      <c r="L839" s="23" t="n">
        <v>0.573623803007898</v>
      </c>
      <c r="M839" s="20" t="n">
        <f aca="false">EXP(-6+8*J839)</f>
        <v>3.99760840864832</v>
      </c>
      <c r="N839" s="20" t="n">
        <f aca="false">0.6+0.4*K839</f>
        <v>0.870541950358211</v>
      </c>
      <c r="O839" s="20" t="n">
        <f aca="false">EXP(-3+7*L839)</f>
        <v>2.760375223564</v>
      </c>
      <c r="P839" s="21" t="n">
        <v>0.0974215952328187</v>
      </c>
    </row>
    <row r="840" customFormat="false" ht="12.75" hidden="false" customHeight="false" outlineLevel="0" collapsed="false">
      <c r="I840" s="18"/>
      <c r="J840" s="23" t="n">
        <v>0.411236864263498</v>
      </c>
      <c r="K840" s="23" t="n">
        <v>0.793103496462953</v>
      </c>
      <c r="L840" s="23" t="n">
        <v>0.933484826142332</v>
      </c>
      <c r="M840" s="20" t="n">
        <f aca="false">EXP(-6+8*J840)</f>
        <v>0.0665298150027028</v>
      </c>
      <c r="N840" s="20" t="n">
        <f aca="false">0.6+0.4*K840</f>
        <v>0.917241398585181</v>
      </c>
      <c r="O840" s="20" t="n">
        <f aca="false">EXP(-3+7*L840)</f>
        <v>34.2742307935873</v>
      </c>
      <c r="P840" s="21" t="n">
        <v>0.158046199054462</v>
      </c>
    </row>
    <row r="841" customFormat="false" ht="12.75" hidden="false" customHeight="false" outlineLevel="0" collapsed="false">
      <c r="I841" s="18"/>
      <c r="J841" s="23" t="n">
        <v>0.866080640758613</v>
      </c>
      <c r="K841" s="23" t="n">
        <v>0.0605555841237491</v>
      </c>
      <c r="L841" s="23" t="n">
        <v>0.626990838522504</v>
      </c>
      <c r="M841" s="20" t="n">
        <f aca="false">EXP(-6+8*J841)</f>
        <v>2.53107756243289</v>
      </c>
      <c r="N841" s="20" t="n">
        <f aca="false">0.6+0.4*K841</f>
        <v>0.6242222336495</v>
      </c>
      <c r="O841" s="20" t="n">
        <f aca="false">EXP(-3+7*L841)</f>
        <v>4.01058000158092</v>
      </c>
      <c r="P841" s="21" t="n">
        <v>0.0758763099697343</v>
      </c>
    </row>
    <row r="842" customFormat="false" ht="12.75" hidden="false" customHeight="false" outlineLevel="0" collapsed="false">
      <c r="I842" s="18"/>
      <c r="J842" s="23" t="n">
        <v>0.335811339707981</v>
      </c>
      <c r="K842" s="23" t="n">
        <v>0.0953471142882596</v>
      </c>
      <c r="L842" s="23" t="n">
        <v>0.447977253727013</v>
      </c>
      <c r="M842" s="20" t="n">
        <f aca="false">EXP(-6+8*J842)</f>
        <v>0.0363882527768942</v>
      </c>
      <c r="N842" s="20" t="n">
        <f aca="false">0.6+0.4*K842</f>
        <v>0.638138845715304</v>
      </c>
      <c r="O842" s="20" t="n">
        <f aca="false">EXP(-3+7*L842)</f>
        <v>1.14549948816515</v>
      </c>
      <c r="P842" s="21" t="n">
        <v>0.0315482086840645</v>
      </c>
    </row>
    <row r="843" customFormat="false" ht="12.75" hidden="false" customHeight="false" outlineLevel="0" collapsed="false">
      <c r="I843" s="18"/>
      <c r="J843" s="23" t="n">
        <v>0.283169840334389</v>
      </c>
      <c r="K843" s="23" t="n">
        <v>0.357730136363413</v>
      </c>
      <c r="L843" s="23" t="n">
        <v>0.619355843039635</v>
      </c>
      <c r="M843" s="20" t="n">
        <f aca="false">EXP(-6+8*J843)</f>
        <v>0.0238817364527431</v>
      </c>
      <c r="N843" s="20" t="n">
        <f aca="false">0.6+0.4*K843</f>
        <v>0.743092054545365</v>
      </c>
      <c r="O843" s="20" t="n">
        <f aca="false">EXP(-3+7*L843)</f>
        <v>3.80186182722782</v>
      </c>
      <c r="P843" s="21" t="n">
        <v>0.107090494468606</v>
      </c>
    </row>
    <row r="844" customFormat="false" ht="12.75" hidden="false" customHeight="false" outlineLevel="0" collapsed="false">
      <c r="I844" s="18"/>
      <c r="J844" s="23" t="n">
        <v>0.696274015679465</v>
      </c>
      <c r="K844" s="23" t="n">
        <v>0.824623457253956</v>
      </c>
      <c r="L844" s="23" t="n">
        <v>0.231197267009301</v>
      </c>
      <c r="M844" s="20" t="n">
        <f aca="false">EXP(-6+8*J844)</f>
        <v>0.650634086073202</v>
      </c>
      <c r="N844" s="20" t="n">
        <f aca="false">0.6+0.4*K844</f>
        <v>0.929849382901582</v>
      </c>
      <c r="O844" s="20" t="n">
        <f aca="false">EXP(-3+7*L844)</f>
        <v>0.251171544031313</v>
      </c>
      <c r="P844" s="21" t="n">
        <v>0.0393065374569078</v>
      </c>
    </row>
    <row r="845" customFormat="false" ht="12.75" hidden="false" customHeight="false" outlineLevel="0" collapsed="false">
      <c r="I845" s="18"/>
      <c r="J845" s="23" t="n">
        <v>0.737969070474715</v>
      </c>
      <c r="K845" s="23" t="n">
        <v>0.0332779195503585</v>
      </c>
      <c r="L845" s="23" t="n">
        <v>0.523733839696188</v>
      </c>
      <c r="M845" s="20" t="n">
        <f aca="false">EXP(-6+8*J845)</f>
        <v>0.908239256990576</v>
      </c>
      <c r="N845" s="20" t="n">
        <f aca="false">0.6+0.4*K845</f>
        <v>0.613311167820143</v>
      </c>
      <c r="O845" s="20" t="n">
        <f aca="false">EXP(-3+7*L845)</f>
        <v>1.94670242668029</v>
      </c>
      <c r="P845" s="21" t="n">
        <v>0.0490305311058613</v>
      </c>
    </row>
    <row r="846" customFormat="false" ht="12.75" hidden="false" customHeight="false" outlineLevel="0" collapsed="false">
      <c r="I846" s="18"/>
      <c r="J846" s="23" t="n">
        <v>0.603772301613508</v>
      </c>
      <c r="K846" s="23" t="n">
        <v>0.275650943209974</v>
      </c>
      <c r="L846" s="23" t="n">
        <v>0.62016713173778</v>
      </c>
      <c r="M846" s="20" t="n">
        <f aca="false">EXP(-6+8*J846)</f>
        <v>0.310422319674007</v>
      </c>
      <c r="N846" s="20" t="n">
        <f aca="false">0.6+0.4*K846</f>
        <v>0.71026037728399</v>
      </c>
      <c r="O846" s="20" t="n">
        <f aca="false">EXP(-3+7*L846)</f>
        <v>3.82351410362639</v>
      </c>
      <c r="P846" s="21" t="n">
        <v>0.0627237056424803</v>
      </c>
    </row>
    <row r="847" customFormat="false" ht="12.75" hidden="false" customHeight="false" outlineLevel="0" collapsed="false">
      <c r="I847" s="18"/>
      <c r="J847" s="23" t="n">
        <v>0.478449199890543</v>
      </c>
      <c r="K847" s="23" t="n">
        <v>0.540100097842506</v>
      </c>
      <c r="L847" s="23" t="n">
        <v>0.678084469160785</v>
      </c>
      <c r="M847" s="20" t="n">
        <f aca="false">EXP(-6+8*J847)</f>
        <v>0.113903190116389</v>
      </c>
      <c r="N847" s="20" t="n">
        <f aca="false">0.6+0.4*K847</f>
        <v>0.816040039137002</v>
      </c>
      <c r="O847" s="20" t="n">
        <f aca="false">EXP(-3+7*L847)</f>
        <v>5.73502026491158</v>
      </c>
      <c r="P847" s="21" t="n">
        <v>0.121714852738915</v>
      </c>
    </row>
    <row r="848" customFormat="false" ht="12.75" hidden="false" customHeight="false" outlineLevel="0" collapsed="false">
      <c r="I848" s="18"/>
      <c r="J848" s="23" t="n">
        <v>0.916126535168746</v>
      </c>
      <c r="K848" s="23" t="n">
        <v>0.930513977441713</v>
      </c>
      <c r="L848" s="23" t="n">
        <v>0.88542746157428</v>
      </c>
      <c r="M848" s="20" t="n">
        <f aca="false">EXP(-6+8*J848)</f>
        <v>3.77731062426174</v>
      </c>
      <c r="N848" s="20" t="n">
        <f aca="false">0.6+0.4*K848</f>
        <v>0.972205590976685</v>
      </c>
      <c r="O848" s="20" t="n">
        <f aca="false">EXP(-3+7*L848)</f>
        <v>24.4833239578878</v>
      </c>
      <c r="P848" s="21" t="n">
        <v>0.0909384911888634</v>
      </c>
    </row>
    <row r="849" customFormat="false" ht="12.75" hidden="false" customHeight="false" outlineLevel="0" collapsed="false">
      <c r="I849" s="18"/>
      <c r="J849" s="23" t="n">
        <v>0.645554195401275</v>
      </c>
      <c r="K849" s="23" t="n">
        <v>0.760065535214938</v>
      </c>
      <c r="L849" s="23" t="n">
        <v>0.473986439775112</v>
      </c>
      <c r="M849" s="20" t="n">
        <f aca="false">EXP(-6+8*J849)</f>
        <v>0.433628788555862</v>
      </c>
      <c r="N849" s="20" t="n">
        <f aca="false">0.6+0.4*K849</f>
        <v>0.904026214085975</v>
      </c>
      <c r="O849" s="20" t="n">
        <f aca="false">EXP(-3+7*L849)</f>
        <v>1.37424580946072</v>
      </c>
      <c r="P849" s="21" t="n">
        <v>0.0721434483014517</v>
      </c>
    </row>
    <row r="850" customFormat="false" ht="12.75" hidden="false" customHeight="false" outlineLevel="0" collapsed="false">
      <c r="I850" s="18"/>
      <c r="J850" s="23" t="n">
        <v>0.973935578359133</v>
      </c>
      <c r="K850" s="23" t="n">
        <v>0.551535542377988</v>
      </c>
      <c r="L850" s="23" t="n">
        <v>0.757167485906832</v>
      </c>
      <c r="M850" s="20" t="n">
        <f aca="false">EXP(-6+8*J850)</f>
        <v>5.99835117246426</v>
      </c>
      <c r="N850" s="20" t="n">
        <f aca="false">0.6+0.4*K850</f>
        <v>0.820614216951195</v>
      </c>
      <c r="O850" s="20" t="n">
        <f aca="false">EXP(-3+7*L850)</f>
        <v>9.97590216554934</v>
      </c>
      <c r="P850" s="21" t="n">
        <v>0.130014636442885</v>
      </c>
    </row>
    <row r="851" customFormat="false" ht="12.75" hidden="false" customHeight="false" outlineLevel="0" collapsed="false">
      <c r="I851" s="18"/>
      <c r="J851" s="23" t="n">
        <v>0.0122495657753778</v>
      </c>
      <c r="K851" s="23" t="n">
        <v>0.765575998317631</v>
      </c>
      <c r="L851" s="23" t="n">
        <v>0.838754056025455</v>
      </c>
      <c r="M851" s="20" t="n">
        <f aca="false">EXP(-6+8*J851)</f>
        <v>0.0027339619071246</v>
      </c>
      <c r="N851" s="20" t="n">
        <f aca="false">0.6+0.4*K851</f>
        <v>0.906230399327053</v>
      </c>
      <c r="O851" s="20" t="n">
        <f aca="false">EXP(-3+7*L851)</f>
        <v>17.6595796440647</v>
      </c>
      <c r="P851" s="21" t="n">
        <v>0.188305875798983</v>
      </c>
    </row>
    <row r="852" customFormat="false" ht="12.75" hidden="false" customHeight="false" outlineLevel="0" collapsed="false">
      <c r="I852" s="18"/>
      <c r="J852" s="23" t="n">
        <v>0.472784261291052</v>
      </c>
      <c r="K852" s="23" t="n">
        <v>0.693479157493765</v>
      </c>
      <c r="L852" s="23" t="n">
        <v>0.914232380958983</v>
      </c>
      <c r="M852" s="20" t="n">
        <f aca="false">EXP(-6+8*J852)</f>
        <v>0.108856376797205</v>
      </c>
      <c r="N852" s="20" t="n">
        <f aca="false">0.6+0.4*K852</f>
        <v>0.877391662997506</v>
      </c>
      <c r="O852" s="20" t="n">
        <f aca="false">EXP(-3+7*L852)</f>
        <v>29.9529155393352</v>
      </c>
      <c r="P852" s="21" t="n">
        <v>0.142338309521529</v>
      </c>
    </row>
    <row r="853" customFormat="false" ht="12.75" hidden="false" customHeight="false" outlineLevel="0" collapsed="false">
      <c r="I853" s="18"/>
      <c r="J853" s="23" t="n">
        <v>0.072109917686908</v>
      </c>
      <c r="K853" s="23" t="n">
        <v>0.965228945777849</v>
      </c>
      <c r="L853" s="23" t="n">
        <v>0.814153807955401</v>
      </c>
      <c r="M853" s="20" t="n">
        <f aca="false">EXP(-6+8*J853)</f>
        <v>0.00441335256949166</v>
      </c>
      <c r="N853" s="20" t="n">
        <f aca="false">0.6+0.4*K853</f>
        <v>0.98609157831114</v>
      </c>
      <c r="O853" s="20" t="n">
        <f aca="false">EXP(-3+7*L853)</f>
        <v>14.8659989502331</v>
      </c>
      <c r="P853" s="21" t="n">
        <v>0.193984301319596</v>
      </c>
    </row>
    <row r="854" customFormat="false" ht="12.75" hidden="false" customHeight="false" outlineLevel="0" collapsed="false">
      <c r="I854" s="18"/>
      <c r="J854" s="23" t="n">
        <v>0.537020022332718</v>
      </c>
      <c r="K854" s="23" t="n">
        <v>0.930403644853298</v>
      </c>
      <c r="L854" s="23" t="n">
        <v>0.90525723973943</v>
      </c>
      <c r="M854" s="20" t="n">
        <f aca="false">EXP(-6+8*J854)</f>
        <v>0.181983397000562</v>
      </c>
      <c r="N854" s="20" t="n">
        <f aca="false">0.6+0.4*K854</f>
        <v>0.972161457941319</v>
      </c>
      <c r="O854" s="20" t="n">
        <f aca="false">EXP(-3+7*L854)</f>
        <v>28.1289889042882</v>
      </c>
      <c r="P854" s="21" t="n">
        <v>0.125215796610797</v>
      </c>
    </row>
    <row r="855" customFormat="false" ht="12.75" hidden="false" customHeight="false" outlineLevel="0" collapsed="false">
      <c r="I855" s="18"/>
      <c r="J855" s="23" t="n">
        <v>0.973059181235479</v>
      </c>
      <c r="K855" s="23" t="n">
        <v>0.56506282990527</v>
      </c>
      <c r="L855" s="23" t="n">
        <v>0.381211677702664</v>
      </c>
      <c r="M855" s="20" t="n">
        <f aca="false">EXP(-6+8*J855)</f>
        <v>5.95644275608562</v>
      </c>
      <c r="N855" s="20" t="n">
        <f aca="false">0.6+0.4*K855</f>
        <v>0.826025131962108</v>
      </c>
      <c r="O855" s="20" t="n">
        <f aca="false">EXP(-3+7*L855)</f>
        <v>0.71783305127853</v>
      </c>
      <c r="P855" s="21" t="n">
        <v>0.138534057606019</v>
      </c>
    </row>
    <row r="856" customFormat="false" ht="12.75" hidden="false" customHeight="false" outlineLevel="0" collapsed="false">
      <c r="I856" s="18"/>
      <c r="J856" s="23" t="n">
        <v>0.977675489031136</v>
      </c>
      <c r="K856" s="23" t="n">
        <v>0.172096490102411</v>
      </c>
      <c r="L856" s="23" t="n">
        <v>0.991201580037684</v>
      </c>
      <c r="M856" s="20" t="n">
        <f aca="false">EXP(-6+8*J856)</f>
        <v>6.18052928268099</v>
      </c>
      <c r="N856" s="20" t="n">
        <f aca="false">0.6+0.4*K856</f>
        <v>0.668838596040965</v>
      </c>
      <c r="O856" s="20" t="n">
        <f aca="false">EXP(-3+7*L856)</f>
        <v>51.3369651164042</v>
      </c>
      <c r="P856" s="21" t="n">
        <v>0.132345636135488</v>
      </c>
    </row>
    <row r="857" customFormat="false" ht="12.75" hidden="false" customHeight="false" outlineLevel="0" collapsed="false">
      <c r="I857" s="18"/>
      <c r="J857" s="23" t="n">
        <v>0.335245325571964</v>
      </c>
      <c r="K857" s="23" t="n">
        <v>0.329546171412885</v>
      </c>
      <c r="L857" s="23" t="n">
        <v>0.469890705457654</v>
      </c>
      <c r="M857" s="20" t="n">
        <f aca="false">EXP(-6+8*J857)</f>
        <v>0.0362238551396853</v>
      </c>
      <c r="N857" s="20" t="n">
        <f aca="false">0.6+0.4*K857</f>
        <v>0.731818468565154</v>
      </c>
      <c r="O857" s="20" t="n">
        <f aca="false">EXP(-3+7*L857)</f>
        <v>1.33540542942954</v>
      </c>
      <c r="P857" s="21" t="n">
        <v>0.0445562878779581</v>
      </c>
    </row>
    <row r="858" customFormat="false" ht="12.75" hidden="false" customHeight="false" outlineLevel="0" collapsed="false">
      <c r="I858" s="18"/>
      <c r="J858" s="23" t="n">
        <v>0.654163933509859</v>
      </c>
      <c r="K858" s="23" t="n">
        <v>0.806185205374847</v>
      </c>
      <c r="L858" s="23" t="n">
        <v>0.467607496814655</v>
      </c>
      <c r="M858" s="20" t="n">
        <f aca="false">EXP(-6+8*J858)</f>
        <v>0.464548862770768</v>
      </c>
      <c r="N858" s="20" t="n">
        <f aca="false">0.6+0.4*K858</f>
        <v>0.922474082149939</v>
      </c>
      <c r="O858" s="20" t="n">
        <f aca="false">EXP(-3+7*L858)</f>
        <v>1.31423201722078</v>
      </c>
      <c r="P858" s="21" t="n">
        <v>0.0721544344892297</v>
      </c>
    </row>
    <row r="859" customFormat="false" ht="12.75" hidden="false" customHeight="false" outlineLevel="0" collapsed="false">
      <c r="I859" s="18"/>
      <c r="J859" s="23" t="n">
        <v>0.758025343124172</v>
      </c>
      <c r="K859" s="23" t="n">
        <v>0.746746253035954</v>
      </c>
      <c r="L859" s="23" t="n">
        <v>0.175667997205744</v>
      </c>
      <c r="M859" s="20" t="n">
        <f aca="false">EXP(-6+8*J859)</f>
        <v>1.06630856557046</v>
      </c>
      <c r="N859" s="20" t="n">
        <f aca="false">0.6+0.4*K859</f>
        <v>0.898698501214382</v>
      </c>
      <c r="O859" s="20" t="n">
        <f aca="false">EXP(-3+7*L859)</f>
        <v>0.170277806545904</v>
      </c>
      <c r="P859" s="21" t="n">
        <v>0.0280920124885293</v>
      </c>
    </row>
    <row r="860" customFormat="false" ht="12.75" hidden="false" customHeight="false" outlineLevel="0" collapsed="false">
      <c r="I860" s="18"/>
      <c r="J860" s="23" t="n">
        <v>0.404186498878371</v>
      </c>
      <c r="K860" s="23" t="n">
        <v>0.0519713129234418</v>
      </c>
      <c r="L860" s="23" t="n">
        <v>0.957015419040078</v>
      </c>
      <c r="M860" s="20" t="n">
        <f aca="false">EXP(-6+8*J860)</f>
        <v>0.0628812023958232</v>
      </c>
      <c r="N860" s="20" t="n">
        <f aca="false">0.6+0.4*K860</f>
        <v>0.620788525169377</v>
      </c>
      <c r="O860" s="20" t="n">
        <f aca="false">EXP(-3+7*L860)</f>
        <v>40.411238754811</v>
      </c>
      <c r="P860" s="21" t="n">
        <v>0.143064385410567</v>
      </c>
    </row>
    <row r="861" customFormat="false" ht="12.75" hidden="false" customHeight="false" outlineLevel="0" collapsed="false">
      <c r="I861" s="18"/>
      <c r="J861" s="23" t="n">
        <v>0.142323280998617</v>
      </c>
      <c r="K861" s="23" t="n">
        <v>0.628958275590206</v>
      </c>
      <c r="L861" s="23" t="n">
        <v>0.879579999355741</v>
      </c>
      <c r="M861" s="20" t="n">
        <f aca="false">EXP(-6+8*J861)</f>
        <v>0.00773953437072586</v>
      </c>
      <c r="N861" s="20" t="n">
        <f aca="false">0.6+0.4*K861</f>
        <v>0.851583310236082</v>
      </c>
      <c r="O861" s="20" t="n">
        <f aca="false">EXP(-3+7*L861)</f>
        <v>23.5014000386945</v>
      </c>
      <c r="P861" s="21" t="n">
        <v>0.181419149695699</v>
      </c>
    </row>
    <row r="862" customFormat="false" ht="12.75" hidden="false" customHeight="false" outlineLevel="0" collapsed="false">
      <c r="I862" s="18"/>
      <c r="J862" s="23" t="n">
        <v>0.626782049926775</v>
      </c>
      <c r="K862" s="23" t="n">
        <v>0.970957196907512</v>
      </c>
      <c r="L862" s="23" t="n">
        <v>0.743035590715793</v>
      </c>
      <c r="M862" s="20" t="n">
        <f aca="false">EXP(-6+8*J862)</f>
        <v>0.37316164052825</v>
      </c>
      <c r="N862" s="20" t="n">
        <f aca="false">0.6+0.4*K862</f>
        <v>0.988382878763005</v>
      </c>
      <c r="O862" s="20" t="n">
        <f aca="false">EXP(-3+7*L862)</f>
        <v>9.03629400373658</v>
      </c>
      <c r="P862" s="21" t="n">
        <v>0.0914350279738934</v>
      </c>
    </row>
    <row r="863" customFormat="false" ht="12.75" hidden="false" customHeight="false" outlineLevel="0" collapsed="false">
      <c r="I863" s="18"/>
      <c r="J863" s="23" t="n">
        <v>0.532761387116599</v>
      </c>
      <c r="K863" s="23" t="n">
        <v>0.759904248136508</v>
      </c>
      <c r="L863" s="23" t="n">
        <v>0.802648863024436</v>
      </c>
      <c r="M863" s="20" t="n">
        <f aca="false">EXP(-6+8*J863)</f>
        <v>0.175887814803827</v>
      </c>
      <c r="N863" s="20" t="n">
        <f aca="false">0.6+0.4*K863</f>
        <v>0.903961699254603</v>
      </c>
      <c r="O863" s="20" t="n">
        <f aca="false">EXP(-3+7*L863)</f>
        <v>13.7157120571417</v>
      </c>
      <c r="P863" s="21" t="n">
        <v>0.12452822280691</v>
      </c>
    </row>
    <row r="864" customFormat="false" ht="12.75" hidden="false" customHeight="false" outlineLevel="0" collapsed="false">
      <c r="I864" s="18"/>
      <c r="J864" s="23" t="n">
        <v>0.69561719744283</v>
      </c>
      <c r="K864" s="23" t="n">
        <v>0.30176049769492</v>
      </c>
      <c r="L864" s="23" t="n">
        <v>0.884753393531013</v>
      </c>
      <c r="M864" s="20" t="n">
        <f aca="false">EXP(-6+8*J864)</f>
        <v>0.647224265782431</v>
      </c>
      <c r="N864" s="20" t="n">
        <f aca="false">0.6+0.4*K864</f>
        <v>0.720704199077968</v>
      </c>
      <c r="O864" s="20" t="n">
        <f aca="false">EXP(-3+7*L864)</f>
        <v>24.3680720944011</v>
      </c>
      <c r="P864" s="21" t="n">
        <v>0.057098234733261</v>
      </c>
    </row>
    <row r="865" customFormat="false" ht="12.75" hidden="false" customHeight="false" outlineLevel="0" collapsed="false">
      <c r="I865" s="18"/>
      <c r="J865" s="23" t="n">
        <v>0.974143003683964</v>
      </c>
      <c r="K865" s="23" t="n">
        <v>0.624353572535525</v>
      </c>
      <c r="L865" s="23" t="n">
        <v>0.36490916277884</v>
      </c>
      <c r="M865" s="20" t="n">
        <f aca="false">EXP(-6+8*J865)</f>
        <v>6.00831311513826</v>
      </c>
      <c r="N865" s="20" t="n">
        <f aca="false">0.6+0.4*K865</f>
        <v>0.84974142901421</v>
      </c>
      <c r="O865" s="20" t="n">
        <f aca="false">EXP(-3+7*L865)</f>
        <v>0.640416930678058</v>
      </c>
      <c r="P865" s="21" t="n">
        <v>0.137681333729378</v>
      </c>
    </row>
    <row r="866" customFormat="false" ht="12.75" hidden="false" customHeight="false" outlineLevel="0" collapsed="false">
      <c r="I866" s="18"/>
      <c r="J866" s="23" t="n">
        <v>0.45883683775706</v>
      </c>
      <c r="K866" s="23" t="n">
        <v>0.230250265700144</v>
      </c>
      <c r="L866" s="23" t="n">
        <v>0.141502752310624</v>
      </c>
      <c r="M866" s="20" t="n">
        <f aca="false">EXP(-6+8*J866)</f>
        <v>0.0973633621285568</v>
      </c>
      <c r="N866" s="20" t="n">
        <f aca="false">0.6+0.4*K866</f>
        <v>0.692100106280057</v>
      </c>
      <c r="O866" s="20" t="n">
        <f aca="false">EXP(-3+7*L866)</f>
        <v>0.134058268522612</v>
      </c>
      <c r="P866" s="21" t="n">
        <v>0.194384023972639</v>
      </c>
    </row>
    <row r="867" customFormat="false" ht="12.75" hidden="false" customHeight="false" outlineLevel="0" collapsed="false">
      <c r="I867" s="18"/>
      <c r="J867" s="23" t="n">
        <v>0.787587920279541</v>
      </c>
      <c r="K867" s="23" t="n">
        <v>0.620534632176868</v>
      </c>
      <c r="L867" s="23" t="n">
        <v>0.671531066036084</v>
      </c>
      <c r="M867" s="20" t="n">
        <f aca="false">EXP(-6+8*J867)</f>
        <v>1.35080858126394</v>
      </c>
      <c r="N867" s="20" t="n">
        <f aca="false">0.6+0.4*K867</f>
        <v>0.848213852870747</v>
      </c>
      <c r="O867" s="20" t="n">
        <f aca="false">EXP(-3+7*L867)</f>
        <v>5.47787615155333</v>
      </c>
      <c r="P867" s="21" t="n">
        <v>0.0311750089135232</v>
      </c>
    </row>
    <row r="868" customFormat="false" ht="12.75" hidden="false" customHeight="false" outlineLevel="0" collapsed="false">
      <c r="I868" s="18"/>
      <c r="J868" s="23" t="n">
        <v>0.0887572451421939</v>
      </c>
      <c r="K868" s="23" t="n">
        <v>0.983973857515443</v>
      </c>
      <c r="L868" s="23" t="n">
        <v>0.221912559084416</v>
      </c>
      <c r="M868" s="20" t="n">
        <f aca="false">EXP(-6+8*J868)</f>
        <v>0.00504205249431993</v>
      </c>
      <c r="N868" s="20" t="n">
        <f aca="false">0.6+0.4*K868</f>
        <v>0.993589543006177</v>
      </c>
      <c r="O868" s="20" t="n">
        <f aca="false">EXP(-3+7*L868)</f>
        <v>0.235366339676422</v>
      </c>
      <c r="P868" s="21" t="n">
        <v>0.190266545430047</v>
      </c>
    </row>
    <row r="869" customFormat="false" ht="12.75" hidden="false" customHeight="false" outlineLevel="0" collapsed="false">
      <c r="I869" s="18"/>
      <c r="J869" s="23" t="n">
        <v>0.0112551321775998</v>
      </c>
      <c r="K869" s="23" t="n">
        <v>0.472110067739737</v>
      </c>
      <c r="L869" s="23" t="n">
        <v>0.730262475458788</v>
      </c>
      <c r="M869" s="20" t="n">
        <f aca="false">EXP(-6+8*J869)</f>
        <v>0.00271229824507098</v>
      </c>
      <c r="N869" s="20" t="n">
        <f aca="false">0.6+0.4*K869</f>
        <v>0.788844027095895</v>
      </c>
      <c r="O869" s="20" t="n">
        <f aca="false">EXP(-3+7*L869)</f>
        <v>8.26340994166787</v>
      </c>
      <c r="P869" s="21" t="n">
        <v>0.154520757058265</v>
      </c>
    </row>
    <row r="870" customFormat="false" ht="12.75" hidden="false" customHeight="false" outlineLevel="0" collapsed="false">
      <c r="I870" s="18"/>
      <c r="J870" s="23" t="n">
        <v>0.655416226884436</v>
      </c>
      <c r="K870" s="23" t="n">
        <v>0.384259623508547</v>
      </c>
      <c r="L870" s="23" t="n">
        <v>0.246989696083395</v>
      </c>
      <c r="M870" s="20" t="n">
        <f aca="false">EXP(-6+8*J870)</f>
        <v>0.469226265274101</v>
      </c>
      <c r="N870" s="20" t="n">
        <f aca="false">0.6+0.4*K870</f>
        <v>0.753703849403419</v>
      </c>
      <c r="O870" s="20" t="n">
        <f aca="false">EXP(-3+7*L870)</f>
        <v>0.280530695841623</v>
      </c>
      <c r="P870" s="21" t="n">
        <v>0.0748674670180193</v>
      </c>
    </row>
    <row r="871" customFormat="false" ht="12.75" hidden="false" customHeight="false" outlineLevel="0" collapsed="false">
      <c r="I871" s="18"/>
      <c r="J871" s="23" t="n">
        <v>0.621783117987638</v>
      </c>
      <c r="K871" s="23" t="n">
        <v>0.591387547041889</v>
      </c>
      <c r="L871" s="23" t="n">
        <v>0.631687363218247</v>
      </c>
      <c r="M871" s="20" t="n">
        <f aca="false">EXP(-6+8*J871)</f>
        <v>0.358532826782252</v>
      </c>
      <c r="N871" s="20" t="n">
        <f aca="false">0.6+0.4*K871</f>
        <v>0.836555018816756</v>
      </c>
      <c r="O871" s="20" t="n">
        <f aca="false">EXP(-3+7*L871)</f>
        <v>4.14462180233803</v>
      </c>
      <c r="P871" s="21" t="n">
        <v>0.0813660983085993</v>
      </c>
    </row>
    <row r="872" customFormat="false" ht="12.75" hidden="false" customHeight="false" outlineLevel="0" collapsed="false">
      <c r="I872" s="18"/>
      <c r="J872" s="23" t="n">
        <v>0.882574235336041</v>
      </c>
      <c r="K872" s="23" t="n">
        <v>0.757690488291598</v>
      </c>
      <c r="L872" s="23" t="n">
        <v>0.77439613114185</v>
      </c>
      <c r="M872" s="20" t="n">
        <f aca="false">EXP(-6+8*J872)</f>
        <v>2.88808566413804</v>
      </c>
      <c r="N872" s="20" t="n">
        <f aca="false">0.6+0.4*K872</f>
        <v>0.903076195316639</v>
      </c>
      <c r="O872" s="20" t="n">
        <f aca="false">EXP(-3+7*L872)</f>
        <v>11.2545548019088</v>
      </c>
      <c r="P872" s="21" t="n">
        <v>0.0700571834181252</v>
      </c>
    </row>
    <row r="873" customFormat="false" ht="12.75" hidden="false" customHeight="false" outlineLevel="0" collapsed="false">
      <c r="I873" s="18"/>
      <c r="J873" s="23" t="n">
        <v>0.520344574115441</v>
      </c>
      <c r="K873" s="23" t="n">
        <v>0.210517533065124</v>
      </c>
      <c r="L873" s="23" t="n">
        <v>0.322290679526189</v>
      </c>
      <c r="M873" s="20" t="n">
        <f aca="false">EXP(-6+8*J873)</f>
        <v>0.159255825065985</v>
      </c>
      <c r="N873" s="20" t="n">
        <f aca="false">0.6+0.4*K873</f>
        <v>0.68420701322605</v>
      </c>
      <c r="O873" s="20" t="n">
        <f aca="false">EXP(-3+7*L873)</f>
        <v>0.475225788671348</v>
      </c>
      <c r="P873" s="21" t="n">
        <v>0.0809984298143151</v>
      </c>
    </row>
    <row r="874" customFormat="false" ht="12.75" hidden="false" customHeight="false" outlineLevel="0" collapsed="false">
      <c r="I874" s="18"/>
      <c r="J874" s="23" t="n">
        <v>0.705494475145522</v>
      </c>
      <c r="K874" s="23" t="n">
        <v>0.513252432996214</v>
      </c>
      <c r="L874" s="23" t="n">
        <v>0.845623327607461</v>
      </c>
      <c r="M874" s="20" t="n">
        <f aca="false">EXP(-6+8*J874)</f>
        <v>0.700441660845102</v>
      </c>
      <c r="N874" s="20" t="n">
        <f aca="false">0.6+0.4*K874</f>
        <v>0.805300973198486</v>
      </c>
      <c r="O874" s="20" t="n">
        <f aca="false">EXP(-3+7*L874)</f>
        <v>18.5294858543884</v>
      </c>
      <c r="P874" s="21" t="n">
        <v>0.0540271494652146</v>
      </c>
    </row>
    <row r="875" customFormat="false" ht="12.75" hidden="false" customHeight="false" outlineLevel="0" collapsed="false">
      <c r="I875" s="18"/>
      <c r="J875" s="23" t="n">
        <v>0.456794211740727</v>
      </c>
      <c r="K875" s="23" t="n">
        <v>0.821977844502683</v>
      </c>
      <c r="L875" s="23" t="n">
        <v>0.0821457113116442</v>
      </c>
      <c r="M875" s="20" t="n">
        <f aca="false">EXP(-6+8*J875)</f>
        <v>0.0957852755154973</v>
      </c>
      <c r="N875" s="20" t="n">
        <f aca="false">0.6+0.4*K875</f>
        <v>0.928791137801073</v>
      </c>
      <c r="O875" s="20" t="n">
        <f aca="false">EXP(-3+7*L875)</f>
        <v>0.0884798867801462</v>
      </c>
      <c r="P875" s="21" t="n">
        <v>0.0994754095146608</v>
      </c>
    </row>
    <row r="876" customFormat="false" ht="12.75" hidden="false" customHeight="false" outlineLevel="0" collapsed="false">
      <c r="I876" s="18"/>
      <c r="J876" s="23" t="n">
        <v>0.0901145099096459</v>
      </c>
      <c r="K876" s="23" t="n">
        <v>0.97080770651175</v>
      </c>
      <c r="L876" s="23" t="n">
        <v>0.549943776730553</v>
      </c>
      <c r="M876" s="20" t="n">
        <f aca="false">EXP(-6+8*J876)</f>
        <v>0.00509709800045855</v>
      </c>
      <c r="N876" s="20" t="n">
        <f aca="false">0.6+0.4*K876</f>
        <v>0.9883230826047</v>
      </c>
      <c r="O876" s="20" t="n">
        <f aca="false">EXP(-3+7*L876)</f>
        <v>2.33872623493064</v>
      </c>
      <c r="P876" s="21" t="n">
        <v>0.191966635052992</v>
      </c>
    </row>
    <row r="877" customFormat="false" ht="12.75" hidden="false" customHeight="false" outlineLevel="0" collapsed="false">
      <c r="I877" s="18"/>
      <c r="J877" s="23" t="n">
        <v>0.589868312650925</v>
      </c>
      <c r="K877" s="23" t="n">
        <v>0.41491244820796</v>
      </c>
      <c r="L877" s="23" t="n">
        <v>0.740478828073267</v>
      </c>
      <c r="M877" s="20" t="n">
        <f aca="false">EXP(-6+8*J877)</f>
        <v>0.277744542729899</v>
      </c>
      <c r="N877" s="20" t="n">
        <f aca="false">0.6+0.4*K877</f>
        <v>0.765964979283184</v>
      </c>
      <c r="O877" s="20" t="n">
        <f aca="false">EXP(-3+7*L877)</f>
        <v>8.87600702484662</v>
      </c>
      <c r="P877" s="21" t="n">
        <v>0.0926503278650196</v>
      </c>
    </row>
    <row r="878" customFormat="false" ht="12.75" hidden="false" customHeight="false" outlineLevel="0" collapsed="false">
      <c r="I878" s="18"/>
      <c r="J878" s="23" t="n">
        <v>0.189941364032525</v>
      </c>
      <c r="K878" s="23" t="n">
        <v>0.481936188479224</v>
      </c>
      <c r="L878" s="23" t="n">
        <v>0.642059875513652</v>
      </c>
      <c r="M878" s="20" t="n">
        <f aca="false">EXP(-6+8*J878)</f>
        <v>0.0113280980362324</v>
      </c>
      <c r="N878" s="20" t="n">
        <f aca="false">0.6+0.4*K878</f>
        <v>0.79277447539169</v>
      </c>
      <c r="O878" s="20" t="n">
        <f aca="false">EXP(-3+7*L878)</f>
        <v>4.4567470039318</v>
      </c>
      <c r="P878" s="21" t="n">
        <v>0.133581145738203</v>
      </c>
    </row>
    <row r="879" customFormat="false" ht="12.75" hidden="false" customHeight="false" outlineLevel="0" collapsed="false">
      <c r="I879" s="18"/>
      <c r="J879" s="23" t="n">
        <v>0.190509130738841</v>
      </c>
      <c r="K879" s="23" t="n">
        <v>0.746258888639404</v>
      </c>
      <c r="L879" s="23" t="n">
        <v>0.00788570246942388</v>
      </c>
      <c r="M879" s="20" t="n">
        <f aca="false">EXP(-6+8*J879)</f>
        <v>0.011379668803515</v>
      </c>
      <c r="N879" s="20" t="n">
        <f aca="false">0.6+0.4*K879</f>
        <v>0.898503555455762</v>
      </c>
      <c r="O879" s="20" t="n">
        <f aca="false">EXP(-3+7*L879)</f>
        <v>0.0526125769285498</v>
      </c>
      <c r="P879" s="21" t="n">
        <v>0.142553675437748</v>
      </c>
    </row>
    <row r="880" customFormat="false" ht="12.75" hidden="false" customHeight="false" outlineLevel="0" collapsed="false">
      <c r="I880" s="18"/>
      <c r="J880" s="23" t="n">
        <v>0.875053091964506</v>
      </c>
      <c r="K880" s="23" t="n">
        <v>0.289214058296954</v>
      </c>
      <c r="L880" s="23" t="n">
        <v>0.0761422273086536</v>
      </c>
      <c r="M880" s="20" t="n">
        <f aca="false">EXP(-6+8*J880)</f>
        <v>2.71943662506219</v>
      </c>
      <c r="N880" s="20" t="n">
        <f aca="false">0.6+0.4*K880</f>
        <v>0.715685623318782</v>
      </c>
      <c r="O880" s="20" t="n">
        <f aca="false">EXP(-3+7*L880)</f>
        <v>0.0848386205506729</v>
      </c>
      <c r="P880" s="21" t="n">
        <v>0.193391820822735</v>
      </c>
    </row>
    <row r="881" customFormat="false" ht="12.75" hidden="false" customHeight="false" outlineLevel="0" collapsed="false">
      <c r="I881" s="18"/>
      <c r="J881" s="23" t="n">
        <v>0.0333496634008104</v>
      </c>
      <c r="K881" s="23" t="n">
        <v>0.868232727845838</v>
      </c>
      <c r="L881" s="23" t="n">
        <v>0.113674251170139</v>
      </c>
      <c r="M881" s="20" t="n">
        <f aca="false">EXP(-6+8*J881)</f>
        <v>0.00323669447801763</v>
      </c>
      <c r="N881" s="20" t="n">
        <f aca="false">0.6+0.4*K881</f>
        <v>0.947293091138335</v>
      </c>
      <c r="O881" s="20" t="n">
        <f aca="false">EXP(-3+7*L881)</f>
        <v>0.110329907587729</v>
      </c>
      <c r="P881" s="21" t="n">
        <v>0.16072605367239</v>
      </c>
    </row>
    <row r="882" customFormat="false" ht="12.75" hidden="false" customHeight="false" outlineLevel="0" collapsed="false">
      <c r="I882" s="18"/>
      <c r="J882" s="23" t="n">
        <v>0.0750436683561322</v>
      </c>
      <c r="K882" s="23" t="n">
        <v>0.375787168230133</v>
      </c>
      <c r="L882" s="23" t="n">
        <v>0.940457673630079</v>
      </c>
      <c r="M882" s="20" t="n">
        <f aca="false">EXP(-6+8*J882)</f>
        <v>0.00451815907157462</v>
      </c>
      <c r="N882" s="20" t="n">
        <f aca="false">0.6+0.4*K882</f>
        <v>0.750314867292053</v>
      </c>
      <c r="O882" s="20" t="n">
        <f aca="false">EXP(-3+7*L882)</f>
        <v>35.9886537587523</v>
      </c>
      <c r="P882" s="21" t="n">
        <v>0.176785451920852</v>
      </c>
    </row>
    <row r="883" customFormat="false" ht="12.75" hidden="false" customHeight="false" outlineLevel="0" collapsed="false">
      <c r="I883" s="18"/>
      <c r="J883" s="23" t="n">
        <v>0.11575654321481</v>
      </c>
      <c r="K883" s="23" t="n">
        <v>0.827230021193766</v>
      </c>
      <c r="L883" s="23" t="n">
        <v>0.0885925296355534</v>
      </c>
      <c r="M883" s="20" t="n">
        <f aca="false">EXP(-6+8*J883)</f>
        <v>0.00625766820621871</v>
      </c>
      <c r="N883" s="20" t="n">
        <f aca="false">0.6+0.4*K883</f>
        <v>0.930892008477507</v>
      </c>
      <c r="O883" s="20" t="n">
        <f aca="false">EXP(-3+7*L883)</f>
        <v>0.0925642489296995</v>
      </c>
      <c r="P883" s="21" t="n">
        <v>0.141817620075303</v>
      </c>
    </row>
    <row r="884" customFormat="false" ht="12.75" hidden="false" customHeight="false" outlineLevel="0" collapsed="false">
      <c r="I884" s="18"/>
      <c r="J884" s="23" t="n">
        <v>0.388053711510089</v>
      </c>
      <c r="K884" s="23" t="n">
        <v>0.00202294582397133</v>
      </c>
      <c r="L884" s="23" t="n">
        <v>0.409212454379837</v>
      </c>
      <c r="M884" s="20" t="n">
        <f aca="false">EXP(-6+8*J884)</f>
        <v>0.0552674966140767</v>
      </c>
      <c r="N884" s="20" t="n">
        <f aca="false">0.6+0.4*K884</f>
        <v>0.600809178329589</v>
      </c>
      <c r="O884" s="20" t="n">
        <f aca="false">EXP(-3+7*L884)</f>
        <v>0.873267968136735</v>
      </c>
      <c r="P884" s="21" t="n">
        <v>0.070628898786339</v>
      </c>
    </row>
    <row r="885" customFormat="false" ht="12.75" hidden="false" customHeight="false" outlineLevel="0" collapsed="false">
      <c r="I885" s="18"/>
      <c r="J885" s="23" t="n">
        <v>0.389641954099681</v>
      </c>
      <c r="K885" s="23" t="n">
        <v>0.145868971363791</v>
      </c>
      <c r="L885" s="23" t="n">
        <v>0.736738664077575</v>
      </c>
      <c r="M885" s="20" t="n">
        <f aca="false">EXP(-6+8*J885)</f>
        <v>0.0559742023224584</v>
      </c>
      <c r="N885" s="20" t="n">
        <f aca="false">0.6+0.4*K885</f>
        <v>0.658347588545516</v>
      </c>
      <c r="O885" s="20" t="n">
        <f aca="false">EXP(-3+7*L885)</f>
        <v>8.64663863701023</v>
      </c>
      <c r="P885" s="21" t="n">
        <v>0.111489008805238</v>
      </c>
    </row>
    <row r="886" customFormat="false" ht="12.75" hidden="false" customHeight="false" outlineLevel="0" collapsed="false">
      <c r="I886" s="18"/>
      <c r="J886" s="23" t="n">
        <v>0.288758925912246</v>
      </c>
      <c r="K886" s="23" t="n">
        <v>0.0143333887201464</v>
      </c>
      <c r="L886" s="23" t="n">
        <v>0.568972003337196</v>
      </c>
      <c r="M886" s="20" t="n">
        <f aca="false">EXP(-6+8*J886)</f>
        <v>0.0249737852891345</v>
      </c>
      <c r="N886" s="20" t="n">
        <f aca="false">0.6+0.4*K886</f>
        <v>0.605733355488059</v>
      </c>
      <c r="O886" s="20" t="n">
        <f aca="false">EXP(-3+7*L886)</f>
        <v>2.671937923978</v>
      </c>
      <c r="P886" s="21" t="n">
        <v>0.041362330650979</v>
      </c>
    </row>
    <row r="887" customFormat="false" ht="12.75" hidden="false" customHeight="false" outlineLevel="0" collapsed="false">
      <c r="I887" s="18"/>
      <c r="J887" s="23" t="n">
        <v>0.909302942690122</v>
      </c>
      <c r="K887" s="23" t="n">
        <v>0.998869089598089</v>
      </c>
      <c r="L887" s="23" t="n">
        <v>0.92470096506707</v>
      </c>
      <c r="M887" s="20" t="n">
        <f aca="false">EXP(-6+8*J887)</f>
        <v>3.57663903182467</v>
      </c>
      <c r="N887" s="20" t="n">
        <f aca="false">0.6+0.4*K887</f>
        <v>0.999547635839236</v>
      </c>
      <c r="O887" s="20" t="n">
        <f aca="false">EXP(-3+7*L887)</f>
        <v>32.230291993589</v>
      </c>
      <c r="P887" s="21" t="n">
        <v>0.0865397891092395</v>
      </c>
    </row>
    <row r="888" customFormat="false" ht="12.75" hidden="false" customHeight="false" outlineLevel="0" collapsed="false">
      <c r="I888" s="18"/>
      <c r="J888" s="23" t="n">
        <v>0.524035974131725</v>
      </c>
      <c r="K888" s="23" t="n">
        <v>0.845547540045978</v>
      </c>
      <c r="L888" s="23" t="n">
        <v>0.374490673498208</v>
      </c>
      <c r="M888" s="20" t="n">
        <f aca="false">EXP(-6+8*J888)</f>
        <v>0.164028972209536</v>
      </c>
      <c r="N888" s="20" t="n">
        <f aca="false">0.6+0.4*K888</f>
        <v>0.938219016018391</v>
      </c>
      <c r="O888" s="20" t="n">
        <f aca="false">EXP(-3+7*L888)</f>
        <v>0.684843259252383</v>
      </c>
      <c r="P888" s="21" t="n">
        <v>0.112958819551881</v>
      </c>
    </row>
    <row r="889" customFormat="false" ht="12.75" hidden="false" customHeight="false" outlineLevel="0" collapsed="false">
      <c r="I889" s="18"/>
      <c r="J889" s="23" t="n">
        <v>0.430256472502061</v>
      </c>
      <c r="K889" s="23" t="n">
        <v>0.596268743692281</v>
      </c>
      <c r="L889" s="23" t="n">
        <v>0.903679485860428</v>
      </c>
      <c r="M889" s="20" t="n">
        <f aca="false">EXP(-6+8*J889)</f>
        <v>0.0774635155950616</v>
      </c>
      <c r="N889" s="20" t="n">
        <f aca="false">0.6+0.4*K889</f>
        <v>0.838507497476912</v>
      </c>
      <c r="O889" s="20" t="n">
        <f aca="false">EXP(-3+7*L889)</f>
        <v>27.8200337881811</v>
      </c>
      <c r="P889" s="21" t="n">
        <v>0.150289805940136</v>
      </c>
    </row>
    <row r="890" customFormat="false" ht="12.75" hidden="false" customHeight="false" outlineLevel="0" collapsed="false">
      <c r="I890" s="18"/>
      <c r="J890" s="23" t="n">
        <v>0.201396604496651</v>
      </c>
      <c r="K890" s="23" t="n">
        <v>0.558793017387326</v>
      </c>
      <c r="L890" s="23" t="n">
        <v>0.517154064323903</v>
      </c>
      <c r="M890" s="20" t="n">
        <f aca="false">EXP(-6+8*J890)</f>
        <v>0.0124152817739781</v>
      </c>
      <c r="N890" s="20" t="n">
        <f aca="false">0.6+0.4*K890</f>
        <v>0.82351720695493</v>
      </c>
      <c r="O890" s="20" t="n">
        <f aca="false">EXP(-3+7*L890)</f>
        <v>1.85907388096864</v>
      </c>
      <c r="P890" s="21" t="n">
        <v>0.11198550368703</v>
      </c>
    </row>
    <row r="891" customFormat="false" ht="12.75" hidden="false" customHeight="false" outlineLevel="0" collapsed="false">
      <c r="I891" s="18"/>
      <c r="J891" s="23" t="n">
        <v>0.218168084845559</v>
      </c>
      <c r="K891" s="23" t="n">
        <v>0.988126676087672</v>
      </c>
      <c r="L891" s="23" t="n">
        <v>0.00183308744632527</v>
      </c>
      <c r="M891" s="20" t="n">
        <f aca="false">EXP(-6+8*J891)</f>
        <v>0.0141979836457509</v>
      </c>
      <c r="N891" s="20" t="n">
        <f aca="false">0.6+0.4*K891</f>
        <v>0.995250670435069</v>
      </c>
      <c r="O891" s="20" t="n">
        <f aca="false">EXP(-3+7*L891)</f>
        <v>0.0504300330325575</v>
      </c>
      <c r="P891" s="21" t="n">
        <v>0.182932383168438</v>
      </c>
    </row>
    <row r="892" customFormat="false" ht="12.75" hidden="false" customHeight="false" outlineLevel="0" collapsed="false">
      <c r="I892" s="18"/>
      <c r="J892" s="23" t="n">
        <v>0.640318695568345</v>
      </c>
      <c r="K892" s="23" t="n">
        <v>0.951048536838667</v>
      </c>
      <c r="L892" s="23" t="n">
        <v>0.379882967246175</v>
      </c>
      <c r="M892" s="20" t="n">
        <f aca="false">EXP(-6+8*J892)</f>
        <v>0.415841776736632</v>
      </c>
      <c r="N892" s="20" t="n">
        <f aca="false">0.6+0.4*K892</f>
        <v>0.980419414735467</v>
      </c>
      <c r="O892" s="20" t="n">
        <f aca="false">EXP(-3+7*L892)</f>
        <v>0.711187458458211</v>
      </c>
      <c r="P892" s="21" t="n">
        <v>0.0846758162603598</v>
      </c>
    </row>
    <row r="893" customFormat="false" ht="12.75" hidden="false" customHeight="false" outlineLevel="0" collapsed="false">
      <c r="I893" s="18"/>
      <c r="J893" s="23" t="n">
        <v>0.0237086784312757</v>
      </c>
      <c r="K893" s="23" t="n">
        <v>0.830562666990168</v>
      </c>
      <c r="L893" s="23" t="n">
        <v>0.175300265641957</v>
      </c>
      <c r="M893" s="20" t="n">
        <f aca="false">EXP(-6+8*J893)</f>
        <v>0.00299643936798284</v>
      </c>
      <c r="N893" s="20" t="n">
        <f aca="false">0.6+0.4*K893</f>
        <v>0.932225066796067</v>
      </c>
      <c r="O893" s="20" t="n">
        <f aca="false">EXP(-3+7*L893)</f>
        <v>0.169840054532378</v>
      </c>
      <c r="P893" s="21" t="n">
        <v>0.14114820066403</v>
      </c>
    </row>
    <row r="894" customFormat="false" ht="12.75" hidden="false" customHeight="false" outlineLevel="0" collapsed="false">
      <c r="I894" s="18"/>
      <c r="J894" s="23" t="n">
        <v>0.629220866935421</v>
      </c>
      <c r="K894" s="23" t="n">
        <v>0.659120837860784</v>
      </c>
      <c r="L894" s="23" t="n">
        <v>0.740531053812898</v>
      </c>
      <c r="M894" s="20" t="n">
        <f aca="false">EXP(-6+8*J894)</f>
        <v>0.380513712387888</v>
      </c>
      <c r="N894" s="20" t="n">
        <f aca="false">0.6+0.4*K894</f>
        <v>0.863648335144314</v>
      </c>
      <c r="O894" s="20" t="n">
        <f aca="false">EXP(-3+7*L894)</f>
        <v>8.87925251027594</v>
      </c>
      <c r="P894" s="21" t="n">
        <v>0.0864777176281467</v>
      </c>
    </row>
    <row r="895" customFormat="false" ht="12.75" hidden="false" customHeight="false" outlineLevel="0" collapsed="false">
      <c r="I895" s="18"/>
      <c r="J895" s="23" t="n">
        <v>0.078947268942569</v>
      </c>
      <c r="K895" s="23" t="n">
        <v>0.745428784687553</v>
      </c>
      <c r="L895" s="23" t="n">
        <v>0.0719302654863414</v>
      </c>
      <c r="M895" s="20" t="n">
        <f aca="false">EXP(-6+8*J895)</f>
        <v>0.00466148203353252</v>
      </c>
      <c r="N895" s="20" t="n">
        <f aca="false">0.6+0.4*K895</f>
        <v>0.898171513875021</v>
      </c>
      <c r="O895" s="20" t="n">
        <f aca="false">EXP(-3+7*L895)</f>
        <v>0.082373776292537</v>
      </c>
      <c r="P895" s="21" t="n">
        <v>0.13508586981597</v>
      </c>
    </row>
    <row r="896" customFormat="false" ht="12.75" hidden="false" customHeight="false" outlineLevel="0" collapsed="false">
      <c r="I896" s="18"/>
      <c r="J896" s="23" t="n">
        <v>0.211153294373549</v>
      </c>
      <c r="K896" s="23" t="n">
        <v>0.168398910694773</v>
      </c>
      <c r="L896" s="23" t="n">
        <v>0.488240602470329</v>
      </c>
      <c r="M896" s="20" t="n">
        <f aca="false">EXP(-6+8*J896)</f>
        <v>0.0134231608147454</v>
      </c>
      <c r="N896" s="20" t="n">
        <f aca="false">0.6+0.4*K896</f>
        <v>0.667359564277909</v>
      </c>
      <c r="O896" s="20" t="n">
        <f aca="false">EXP(-3+7*L896)</f>
        <v>1.51844110124334</v>
      </c>
      <c r="P896" s="21" t="n">
        <v>0.0269976225895318</v>
      </c>
    </row>
    <row r="897" customFormat="false" ht="12.75" hidden="false" customHeight="false" outlineLevel="0" collapsed="false">
      <c r="I897" s="18"/>
      <c r="J897" s="23" t="n">
        <v>0.0930908041741718</v>
      </c>
      <c r="K897" s="23" t="n">
        <v>0.706248590938995</v>
      </c>
      <c r="L897" s="23" t="n">
        <v>0.931734719055707</v>
      </c>
      <c r="M897" s="20" t="n">
        <f aca="false">EXP(-6+8*J897)</f>
        <v>0.00521991810135311</v>
      </c>
      <c r="N897" s="20" t="n">
        <f aca="false">0.6+0.4*K897</f>
        <v>0.882499436375598</v>
      </c>
      <c r="O897" s="20" t="n">
        <f aca="false">EXP(-3+7*L897)</f>
        <v>33.8569072566056</v>
      </c>
      <c r="P897" s="21" t="n">
        <v>0.187557568188076</v>
      </c>
    </row>
    <row r="898" customFormat="false" ht="12.75" hidden="false" customHeight="false" outlineLevel="0" collapsed="false">
      <c r="I898" s="18"/>
      <c r="J898" s="23" t="n">
        <v>0.593273593309829</v>
      </c>
      <c r="K898" s="23" t="n">
        <v>0.588471166371123</v>
      </c>
      <c r="L898" s="23" t="n">
        <v>0.999325467773183</v>
      </c>
      <c r="M898" s="20" t="n">
        <f aca="false">EXP(-6+8*J898)</f>
        <v>0.285414932637943</v>
      </c>
      <c r="N898" s="20" t="n">
        <f aca="false">0.6+0.4*K898</f>
        <v>0.835388466548449</v>
      </c>
      <c r="O898" s="20" t="n">
        <f aca="false">EXP(-3+7*L898)</f>
        <v>54.3409602187846</v>
      </c>
      <c r="P898" s="21" t="n">
        <v>0.103887208236302</v>
      </c>
    </row>
    <row r="899" customFormat="false" ht="12.75" hidden="false" customHeight="false" outlineLevel="0" collapsed="false">
      <c r="I899" s="18"/>
      <c r="J899" s="23" t="n">
        <v>0.452547106158626</v>
      </c>
      <c r="K899" s="23" t="n">
        <v>0.676689004247417</v>
      </c>
      <c r="L899" s="23" t="n">
        <v>0.183148553284104</v>
      </c>
      <c r="M899" s="20" t="n">
        <f aca="false">EXP(-6+8*J899)</f>
        <v>0.0925854617004519</v>
      </c>
      <c r="N899" s="20" t="n">
        <f aca="false">0.6+0.4*K899</f>
        <v>0.870675601698967</v>
      </c>
      <c r="O899" s="20" t="n">
        <f aca="false">EXP(-3+7*L899)</f>
        <v>0.17943179291771</v>
      </c>
      <c r="P899" s="21" t="n">
        <v>0.06839848527327</v>
      </c>
    </row>
    <row r="900" customFormat="false" ht="12.75" hidden="false" customHeight="false" outlineLevel="0" collapsed="false">
      <c r="I900" s="18"/>
      <c r="J900" s="23" t="n">
        <v>0.765262919964953</v>
      </c>
      <c r="K900" s="23" t="n">
        <v>0.256715916192682</v>
      </c>
      <c r="L900" s="23" t="n">
        <v>0.38275197859842</v>
      </c>
      <c r="M900" s="20" t="n">
        <f aca="false">EXP(-6+8*J900)</f>
        <v>1.12987087888244</v>
      </c>
      <c r="N900" s="20" t="n">
        <f aca="false">0.6+0.4*K900</f>
        <v>0.702686366477073</v>
      </c>
      <c r="O900" s="20" t="n">
        <f aca="false">EXP(-3+7*L900)</f>
        <v>0.725614679305064</v>
      </c>
      <c r="P900" s="21" t="n">
        <v>0.0712952486002981</v>
      </c>
    </row>
    <row r="901" customFormat="false" ht="12.75" hidden="false" customHeight="false" outlineLevel="0" collapsed="false">
      <c r="I901" s="18"/>
      <c r="J901" s="23" t="n">
        <v>0.604276296480297</v>
      </c>
      <c r="K901" s="23" t="n">
        <v>0.78941182168223</v>
      </c>
      <c r="L901" s="23" t="n">
        <v>0.24617006488155</v>
      </c>
      <c r="M901" s="20" t="n">
        <f aca="false">EXP(-6+8*J901)</f>
        <v>0.311676456333974</v>
      </c>
      <c r="N901" s="20" t="n">
        <f aca="false">0.6+0.4*K901</f>
        <v>0.915764728672892</v>
      </c>
      <c r="O901" s="20" t="n">
        <f aca="false">EXP(-3+7*L901)</f>
        <v>0.278925782294721</v>
      </c>
      <c r="P901" s="21" t="n">
        <v>0.0618502935675982</v>
      </c>
    </row>
    <row r="902" customFormat="false" ht="12.75" hidden="false" customHeight="false" outlineLevel="0" collapsed="false">
      <c r="I902" s="18"/>
      <c r="J902" s="23" t="n">
        <v>0.414375494452689</v>
      </c>
      <c r="K902" s="23" t="n">
        <v>0.239125428839927</v>
      </c>
      <c r="L902" s="23" t="n">
        <v>0.721740360776221</v>
      </c>
      <c r="M902" s="20" t="n">
        <f aca="false">EXP(-6+8*J902)</f>
        <v>0.0682214638540745</v>
      </c>
      <c r="N902" s="20" t="n">
        <f aca="false">0.6+0.4*K902</f>
        <v>0.695650171535971</v>
      </c>
      <c r="O902" s="20" t="n">
        <f aca="false">EXP(-3+7*L902)</f>
        <v>7.78487326238059</v>
      </c>
      <c r="P902" s="21" t="n">
        <v>0.113512445465436</v>
      </c>
    </row>
    <row r="903" customFormat="false" ht="12.75" hidden="false" customHeight="false" outlineLevel="0" collapsed="false">
      <c r="I903" s="18"/>
      <c r="J903" s="23" t="n">
        <v>0.631246643396079</v>
      </c>
      <c r="K903" s="23" t="n">
        <v>0.399850965662889</v>
      </c>
      <c r="L903" s="23" t="n">
        <v>0.454418072060775</v>
      </c>
      <c r="M903" s="20" t="n">
        <f aca="false">EXP(-6+8*J903)</f>
        <v>0.386730638502449</v>
      </c>
      <c r="N903" s="20" t="n">
        <f aca="false">0.6+0.4*K903</f>
        <v>0.759940386265156</v>
      </c>
      <c r="O903" s="20" t="n">
        <f aca="false">EXP(-3+7*L903)</f>
        <v>1.19832710431762</v>
      </c>
      <c r="P903" s="21" t="n">
        <v>0.0300707119301367</v>
      </c>
    </row>
    <row r="904" customFormat="false" ht="12.75" hidden="false" customHeight="false" outlineLevel="0" collapsed="false">
      <c r="I904" s="18"/>
      <c r="J904" s="23" t="n">
        <v>0.236110876476509</v>
      </c>
      <c r="K904" s="23" t="n">
        <v>0.337608863838855</v>
      </c>
      <c r="L904" s="23" t="n">
        <v>0.764861888009445</v>
      </c>
      <c r="M904" s="20" t="n">
        <f aca="false">EXP(-6+8*J904)</f>
        <v>0.016389523025791</v>
      </c>
      <c r="N904" s="20" t="n">
        <f aca="false">0.6+0.4*K904</f>
        <v>0.735043545535542</v>
      </c>
      <c r="O904" s="20" t="n">
        <f aca="false">EXP(-3+7*L904)</f>
        <v>10.5279456912747</v>
      </c>
      <c r="P904" s="21" t="n">
        <v>0.143761577692904</v>
      </c>
    </row>
    <row r="905" customFormat="false" ht="12.75" hidden="false" customHeight="false" outlineLevel="0" collapsed="false">
      <c r="I905" s="18"/>
      <c r="J905" s="23" t="n">
        <v>0.796286762491705</v>
      </c>
      <c r="K905" s="23" t="n">
        <v>0.193096928260406</v>
      </c>
      <c r="L905" s="23" t="n">
        <v>0.0666656163345722</v>
      </c>
      <c r="M905" s="20" t="n">
        <f aca="false">EXP(-6+8*J905)</f>
        <v>1.4481604559343</v>
      </c>
      <c r="N905" s="20" t="n">
        <f aca="false">0.6+0.4*K905</f>
        <v>0.677238771304162</v>
      </c>
      <c r="O905" s="20" t="n">
        <f aca="false">EXP(-3+7*L905)</f>
        <v>0.0793933485492579</v>
      </c>
      <c r="P905" s="21" t="n">
        <v>0.21577289443393</v>
      </c>
    </row>
    <row r="906" customFormat="false" ht="12.75" hidden="false" customHeight="false" outlineLevel="0" collapsed="false">
      <c r="I906" s="18"/>
      <c r="J906" s="23" t="n">
        <v>0.553010970231403</v>
      </c>
      <c r="K906" s="23" t="n">
        <v>0.454342026506763</v>
      </c>
      <c r="L906" s="23" t="n">
        <v>0.535535971750806</v>
      </c>
      <c r="M906" s="20" t="n">
        <f aca="false">EXP(-6+8*J906)</f>
        <v>0.206818798601938</v>
      </c>
      <c r="N906" s="20" t="n">
        <f aca="false">0.6+0.4*K906</f>
        <v>0.781736810602705</v>
      </c>
      <c r="O906" s="20" t="n">
        <f aca="false">EXP(-3+7*L906)</f>
        <v>2.11435923042167</v>
      </c>
      <c r="P906" s="21" t="n">
        <v>0.0715157460074067</v>
      </c>
    </row>
    <row r="907" customFormat="false" ht="12.75" hidden="false" customHeight="false" outlineLevel="0" collapsed="false">
      <c r="I907" s="18"/>
      <c r="J907" s="23" t="n">
        <v>0.540308381288411</v>
      </c>
      <c r="K907" s="23" t="n">
        <v>0.999586911084167</v>
      </c>
      <c r="L907" s="23" t="n">
        <v>0.322700221764485</v>
      </c>
      <c r="M907" s="20" t="n">
        <f aca="false">EXP(-6+8*J907)</f>
        <v>0.1868343376484</v>
      </c>
      <c r="N907" s="20" t="n">
        <f aca="false">0.6+0.4*K907</f>
        <v>0.999834764433667</v>
      </c>
      <c r="O907" s="20" t="n">
        <f aca="false">EXP(-3+7*L907)</f>
        <v>0.476590118596831</v>
      </c>
      <c r="P907" s="21" t="n">
        <v>0.124207468327676</v>
      </c>
    </row>
    <row r="908" customFormat="false" ht="12.75" hidden="false" customHeight="false" outlineLevel="0" collapsed="false">
      <c r="I908" s="18"/>
      <c r="J908" s="23" t="n">
        <v>0.850911920633191</v>
      </c>
      <c r="K908" s="23" t="n">
        <v>0.481669274526878</v>
      </c>
      <c r="L908" s="23" t="n">
        <v>0.717463686730576</v>
      </c>
      <c r="M908" s="20" t="n">
        <f aca="false">EXP(-6+8*J908)</f>
        <v>2.24183643057874</v>
      </c>
      <c r="N908" s="20" t="n">
        <f aca="false">0.6+0.4*K908</f>
        <v>0.792667709810751</v>
      </c>
      <c r="O908" s="20" t="n">
        <f aca="false">EXP(-3+7*L908)</f>
        <v>7.55527358199974</v>
      </c>
      <c r="P908" s="21" t="n">
        <v>0.0543098776328937</v>
      </c>
    </row>
    <row r="909" customFormat="false" ht="12.75" hidden="false" customHeight="false" outlineLevel="0" collapsed="false">
      <c r="I909" s="18"/>
      <c r="J909" s="23" t="n">
        <v>0.353259233286079</v>
      </c>
      <c r="K909" s="23" t="n">
        <v>0.900527666551991</v>
      </c>
      <c r="L909" s="23" t="n">
        <v>0.869301215374175</v>
      </c>
      <c r="M909" s="20" t="n">
        <f aca="false">EXP(-6+8*J909)</f>
        <v>0.0418390094712352</v>
      </c>
      <c r="N909" s="20" t="n">
        <f aca="false">0.6+0.4*K909</f>
        <v>0.960211066620797</v>
      </c>
      <c r="O909" s="20" t="n">
        <f aca="false">EXP(-3+7*L909)</f>
        <v>21.8698397575781</v>
      </c>
      <c r="P909" s="21" t="n">
        <v>0.169517232884575</v>
      </c>
    </row>
    <row r="910" customFormat="false" ht="12.75" hidden="false" customHeight="false" outlineLevel="0" collapsed="false">
      <c r="I910" s="18"/>
      <c r="J910" s="23" t="n">
        <v>0.842249670986362</v>
      </c>
      <c r="K910" s="23" t="n">
        <v>0.746625615545464</v>
      </c>
      <c r="L910" s="23" t="n">
        <v>0.949691259600833</v>
      </c>
      <c r="M910" s="20" t="n">
        <f aca="false">EXP(-6+8*J910)</f>
        <v>2.09174232684195</v>
      </c>
      <c r="N910" s="20" t="n">
        <f aca="false">0.6+0.4*K910</f>
        <v>0.898650246218185</v>
      </c>
      <c r="O910" s="20" t="n">
        <f aca="false">EXP(-3+7*L910)</f>
        <v>38.3916050500859</v>
      </c>
      <c r="P910" s="21" t="n">
        <v>0.0469161841404434</v>
      </c>
    </row>
    <row r="911" customFormat="false" ht="12.75" hidden="false" customHeight="false" outlineLevel="0" collapsed="false">
      <c r="I911" s="18"/>
      <c r="J911" s="23" t="n">
        <v>0.465245597070901</v>
      </c>
      <c r="K911" s="23" t="n">
        <v>0.592998287882028</v>
      </c>
      <c r="L911" s="23" t="n">
        <v>0.787375744070993</v>
      </c>
      <c r="M911" s="20" t="n">
        <f aca="false">EXP(-6+8*J911)</f>
        <v>0.102485369883714</v>
      </c>
      <c r="N911" s="20" t="n">
        <f aca="false">0.6+0.4*K911</f>
        <v>0.837199315152811</v>
      </c>
      <c r="O911" s="20" t="n">
        <f aca="false">EXP(-3+7*L911)</f>
        <v>12.3250060216045</v>
      </c>
      <c r="P911" s="21" t="n">
        <v>0.137462456423542</v>
      </c>
    </row>
    <row r="912" customFormat="false" ht="12.75" hidden="false" customHeight="false" outlineLevel="0" collapsed="false">
      <c r="I912" s="18"/>
      <c r="J912" s="23" t="n">
        <v>0.310944920114008</v>
      </c>
      <c r="K912" s="23" t="n">
        <v>0.617208664982314</v>
      </c>
      <c r="L912" s="23" t="n">
        <v>0.0108561272510321</v>
      </c>
      <c r="M912" s="20" t="n">
        <f aca="false">EXP(-6+8*J912)</f>
        <v>0.0298240358303074</v>
      </c>
      <c r="N912" s="20" t="n">
        <f aca="false">0.6+0.4*K912</f>
        <v>0.846883465992926</v>
      </c>
      <c r="O912" s="20" t="n">
        <f aca="false">EXP(-3+7*L912)</f>
        <v>0.0537180015502632</v>
      </c>
      <c r="P912" s="21" t="n">
        <v>0.141274022316383</v>
      </c>
    </row>
    <row r="913" customFormat="false" ht="12.75" hidden="false" customHeight="false" outlineLevel="0" collapsed="false">
      <c r="I913" s="18"/>
      <c r="J913" s="23" t="n">
        <v>0.0415451155993525</v>
      </c>
      <c r="K913" s="23" t="n">
        <v>0.208017064775945</v>
      </c>
      <c r="L913" s="23" t="n">
        <v>0.452660990044574</v>
      </c>
      <c r="M913" s="20" t="n">
        <f aca="false">EXP(-6+8*J913)</f>
        <v>0.00345601504343101</v>
      </c>
      <c r="N913" s="20" t="n">
        <f aca="false">0.6+0.4*K913</f>
        <v>0.683206825910378</v>
      </c>
      <c r="O913" s="20" t="n">
        <f aca="false">EXP(-3+7*L913)</f>
        <v>1.18367846198647</v>
      </c>
      <c r="P913" s="21" t="n">
        <v>0.0212805201376584</v>
      </c>
    </row>
    <row r="914" customFormat="false" ht="12.75" hidden="false" customHeight="false" outlineLevel="0" collapsed="false">
      <c r="I914" s="18"/>
      <c r="J914" s="23" t="n">
        <v>0.98002438950857</v>
      </c>
      <c r="K914" s="23" t="n">
        <v>0.931971642901194</v>
      </c>
      <c r="L914" s="23" t="n">
        <v>0.490105740107578</v>
      </c>
      <c r="M914" s="20" t="n">
        <f aca="false">EXP(-6+8*J914)</f>
        <v>6.29776693668095</v>
      </c>
      <c r="N914" s="20" t="n">
        <f aca="false">0.6+0.4*K914</f>
        <v>0.972788657160478</v>
      </c>
      <c r="O914" s="20" t="n">
        <f aca="false">EXP(-3+7*L914)</f>
        <v>1.53839579319036</v>
      </c>
      <c r="P914" s="21" t="n">
        <v>0.133680452435587</v>
      </c>
    </row>
    <row r="915" customFormat="false" ht="12.75" hidden="false" customHeight="false" outlineLevel="0" collapsed="false">
      <c r="I915" s="18"/>
      <c r="J915" s="23" t="n">
        <v>0.0547328652137435</v>
      </c>
      <c r="K915" s="23" t="n">
        <v>0.801204400936228</v>
      </c>
      <c r="L915" s="23" t="n">
        <v>0.22224995721868</v>
      </c>
      <c r="M915" s="20" t="n">
        <f aca="false">EXP(-6+8*J915)</f>
        <v>0.00384056004375075</v>
      </c>
      <c r="N915" s="20" t="n">
        <f aca="false">0.6+0.4*K915</f>
        <v>0.920481760374491</v>
      </c>
      <c r="O915" s="20" t="n">
        <f aca="false">EXP(-3+7*L915)</f>
        <v>0.235922881781786</v>
      </c>
      <c r="P915" s="21" t="n">
        <v>0.129795169997293</v>
      </c>
    </row>
    <row r="916" customFormat="false" ht="12.75" hidden="false" customHeight="false" outlineLevel="0" collapsed="false">
      <c r="I916" s="18"/>
      <c r="J916" s="23" t="n">
        <v>0.559786878714361</v>
      </c>
      <c r="K916" s="23" t="n">
        <v>0.346733773751028</v>
      </c>
      <c r="L916" s="23" t="n">
        <v>0.0359398180605801</v>
      </c>
      <c r="M916" s="20" t="n">
        <f aca="false">EXP(-6+8*J916)</f>
        <v>0.218339307392755</v>
      </c>
      <c r="N916" s="20" t="n">
        <f aca="false">0.6+0.4*K916</f>
        <v>0.738693509500411</v>
      </c>
      <c r="O916" s="20" t="n">
        <f aca="false">EXP(-3+7*L916)</f>
        <v>0.0640288655185379</v>
      </c>
      <c r="P916" s="21" t="n">
        <v>0.188807688655306</v>
      </c>
    </row>
    <row r="917" customFormat="false" ht="12.75" hidden="false" customHeight="false" outlineLevel="0" collapsed="false">
      <c r="I917" s="18"/>
      <c r="J917" s="23" t="n">
        <v>0.0892323467541909</v>
      </c>
      <c r="K917" s="23" t="n">
        <v>0.959309028649929</v>
      </c>
      <c r="L917" s="23" t="n">
        <v>0.697450159926416</v>
      </c>
      <c r="M917" s="20" t="n">
        <f aca="false">EXP(-6+8*J917)</f>
        <v>0.00506125285784286</v>
      </c>
      <c r="N917" s="20" t="n">
        <f aca="false">0.6+0.4*K917</f>
        <v>0.983723611459972</v>
      </c>
      <c r="O917" s="20" t="n">
        <f aca="false">EXP(-3+7*L917)</f>
        <v>6.56761740763849</v>
      </c>
      <c r="P917" s="21" t="n">
        <v>0.192386995518331</v>
      </c>
    </row>
    <row r="918" customFormat="false" ht="12.75" hidden="false" customHeight="false" outlineLevel="0" collapsed="false">
      <c r="I918" s="18"/>
      <c r="J918" s="23" t="n">
        <v>0.335617459588267</v>
      </c>
      <c r="K918" s="23" t="n">
        <v>0.590639913413853</v>
      </c>
      <c r="L918" s="23" t="n">
        <v>0.869752463824286</v>
      </c>
      <c r="M918" s="20" t="n">
        <f aca="false">EXP(-6+8*J918)</f>
        <v>0.0363318568539569</v>
      </c>
      <c r="N918" s="20" t="n">
        <f aca="false">0.6+0.4*K918</f>
        <v>0.836255965365541</v>
      </c>
      <c r="O918" s="20" t="n">
        <f aca="false">EXP(-3+7*L918)</f>
        <v>21.9390300962277</v>
      </c>
      <c r="P918" s="21" t="n">
        <v>0.164502532140771</v>
      </c>
    </row>
    <row r="919" customFormat="false" ht="12.75" hidden="false" customHeight="false" outlineLevel="0" collapsed="false">
      <c r="I919" s="18"/>
      <c r="J919" s="23" t="n">
        <v>0.270812077182323</v>
      </c>
      <c r="K919" s="23" t="n">
        <v>0.241675062025167</v>
      </c>
      <c r="L919" s="23" t="n">
        <v>0.622454540609106</v>
      </c>
      <c r="M919" s="20" t="n">
        <f aca="false">EXP(-6+8*J919)</f>
        <v>0.0216336916145606</v>
      </c>
      <c r="N919" s="20" t="n">
        <f aca="false">0.6+0.4*K919</f>
        <v>0.696670024810067</v>
      </c>
      <c r="O919" s="20" t="n">
        <f aca="false">EXP(-3+7*L919)</f>
        <v>3.88522844644175</v>
      </c>
      <c r="P919" s="21" t="n">
        <v>0.0926648176642892</v>
      </c>
    </row>
    <row r="920" customFormat="false" ht="12.75" hidden="false" customHeight="false" outlineLevel="0" collapsed="false">
      <c r="I920" s="18"/>
      <c r="J920" s="23" t="n">
        <v>0.215909273814496</v>
      </c>
      <c r="K920" s="23" t="n">
        <v>0.80389597593501</v>
      </c>
      <c r="L920" s="23" t="n">
        <v>0.95674678418093</v>
      </c>
      <c r="M920" s="20" t="n">
        <f aca="false">EXP(-6+8*J920)</f>
        <v>0.0139437233716377</v>
      </c>
      <c r="N920" s="20" t="n">
        <f aca="false">0.6+0.4*K920</f>
        <v>0.921558390374004</v>
      </c>
      <c r="O920" s="20" t="n">
        <f aca="false">EXP(-3+7*L920)</f>
        <v>40.335319086509</v>
      </c>
      <c r="P920" s="21" t="n">
        <v>0.18431909448438</v>
      </c>
    </row>
    <row r="921" customFormat="false" ht="12.75" hidden="false" customHeight="false" outlineLevel="0" collapsed="false">
      <c r="I921" s="18"/>
      <c r="J921" s="23" t="n">
        <v>0.54173104582322</v>
      </c>
      <c r="K921" s="23" t="n">
        <v>0.0919170491899093</v>
      </c>
      <c r="L921" s="23" t="n">
        <v>0.272606721744252</v>
      </c>
      <c r="M921" s="20" t="n">
        <f aca="false">EXP(-6+8*J921)</f>
        <v>0.188972905108397</v>
      </c>
      <c r="N921" s="20" t="n">
        <f aca="false">0.6+0.4*K921</f>
        <v>0.636766819675964</v>
      </c>
      <c r="O921" s="20" t="n">
        <f aca="false">EXP(-3+7*L921)</f>
        <v>0.335627640012726</v>
      </c>
      <c r="P921" s="21" t="n">
        <v>0.146267906762617</v>
      </c>
    </row>
    <row r="922" customFormat="false" ht="12.75" hidden="false" customHeight="false" outlineLevel="0" collapsed="false">
      <c r="I922" s="18"/>
      <c r="J922" s="23" t="n">
        <v>0.981053957580671</v>
      </c>
      <c r="K922" s="23" t="n">
        <v>0.403111596312271</v>
      </c>
      <c r="L922" s="23" t="n">
        <v>0.431721748639683</v>
      </c>
      <c r="M922" s="20" t="n">
        <f aca="false">EXP(-6+8*J922)</f>
        <v>6.34985298485573</v>
      </c>
      <c r="N922" s="20" t="n">
        <f aca="false">0.6+0.4*K922</f>
        <v>0.761244638524908</v>
      </c>
      <c r="O922" s="20" t="n">
        <f aca="false">EXP(-3+7*L922)</f>
        <v>1.02229718836906</v>
      </c>
      <c r="P922" s="21" t="n">
        <v>0.145878230881915</v>
      </c>
    </row>
    <row r="923" customFormat="false" ht="12.75" hidden="false" customHeight="false" outlineLevel="0" collapsed="false">
      <c r="I923" s="18"/>
      <c r="J923" s="23" t="n">
        <v>0.690906856535317</v>
      </c>
      <c r="K923" s="23" t="n">
        <v>0.956150722194845</v>
      </c>
      <c r="L923" s="23" t="n">
        <v>0.408001283661769</v>
      </c>
      <c r="M923" s="20" t="n">
        <f aca="false">EXP(-6+8*J923)</f>
        <v>0.623288897536384</v>
      </c>
      <c r="N923" s="20" t="n">
        <f aca="false">0.6+0.4*K923</f>
        <v>0.982460288877938</v>
      </c>
      <c r="O923" s="20" t="n">
        <f aca="false">EXP(-3+7*L923)</f>
        <v>0.865895528643149</v>
      </c>
      <c r="P923" s="21" t="n">
        <v>0.0623787957319107</v>
      </c>
    </row>
    <row r="924" customFormat="false" ht="12.75" hidden="false" customHeight="false" outlineLevel="0" collapsed="false">
      <c r="I924" s="18"/>
      <c r="J924" s="23" t="n">
        <v>0.417450143139606</v>
      </c>
      <c r="K924" s="23" t="n">
        <v>0.98762957884949</v>
      </c>
      <c r="L924" s="23" t="n">
        <v>0.269417674512118</v>
      </c>
      <c r="M924" s="20" t="n">
        <f aca="false">EXP(-6+8*J924)</f>
        <v>0.0699203281179691</v>
      </c>
      <c r="N924" s="20" t="n">
        <f aca="false">0.6+0.4*K924</f>
        <v>0.995051831539796</v>
      </c>
      <c r="O924" s="20" t="n">
        <f aca="false">EXP(-3+7*L924)</f>
        <v>0.328218321262541</v>
      </c>
      <c r="P924" s="21" t="n">
        <v>0.157428527962629</v>
      </c>
    </row>
    <row r="925" customFormat="false" ht="12.75" hidden="false" customHeight="false" outlineLevel="0" collapsed="false">
      <c r="I925" s="18"/>
      <c r="J925" s="23" t="n">
        <v>0.508917710886913</v>
      </c>
      <c r="K925" s="23" t="n">
        <v>0.520449778065559</v>
      </c>
      <c r="L925" s="23" t="n">
        <v>0.552871446242377</v>
      </c>
      <c r="M925" s="20" t="n">
        <f aca="false">EXP(-6+8*J925)</f>
        <v>0.145343072649279</v>
      </c>
      <c r="N925" s="20" t="n">
        <f aca="false">0.6+0.4*K925</f>
        <v>0.808179911226224</v>
      </c>
      <c r="O925" s="20" t="n">
        <f aca="false">EXP(-3+7*L925)</f>
        <v>2.38714985182698</v>
      </c>
      <c r="P925" s="21" t="n">
        <v>0.0922618101953174</v>
      </c>
    </row>
    <row r="926" customFormat="false" ht="12.75" hidden="false" customHeight="false" outlineLevel="0" collapsed="false">
      <c r="I926" s="18"/>
      <c r="J926" s="23" t="n">
        <v>0.844391222435982</v>
      </c>
      <c r="K926" s="23" t="n">
        <v>0.618404387742643</v>
      </c>
      <c r="L926" s="23" t="n">
        <v>0.317214197095478</v>
      </c>
      <c r="M926" s="20" t="n">
        <f aca="false">EXP(-6+8*J926)</f>
        <v>2.1278876616073</v>
      </c>
      <c r="N926" s="20" t="n">
        <f aca="false">0.6+0.4*K926</f>
        <v>0.847361755097057</v>
      </c>
      <c r="O926" s="20" t="n">
        <f aca="false">EXP(-3+7*L926)</f>
        <v>0.458634987115289</v>
      </c>
      <c r="P926" s="21" t="n">
        <v>0.0705367066430378</v>
      </c>
    </row>
    <row r="927" customFormat="false" ht="12.75" hidden="false" customHeight="false" outlineLevel="0" collapsed="false">
      <c r="I927" s="18"/>
      <c r="J927" s="23" t="n">
        <v>0.968236064444185</v>
      </c>
      <c r="K927" s="23" t="n">
        <v>0.30305311774726</v>
      </c>
      <c r="L927" s="23" t="n">
        <v>0.543223570346112</v>
      </c>
      <c r="M927" s="20" t="n">
        <f aca="false">EXP(-6+8*J927)</f>
        <v>5.73099128879423</v>
      </c>
      <c r="N927" s="20" t="n">
        <f aca="false">0.6+0.4*K927</f>
        <v>0.721221247098904</v>
      </c>
      <c r="O927" s="20" t="n">
        <f aca="false">EXP(-3+7*L927)</f>
        <v>2.23125675149821</v>
      </c>
      <c r="P927" s="21" t="n">
        <v>0.132990556753997</v>
      </c>
    </row>
    <row r="928" customFormat="false" ht="12.75" hidden="false" customHeight="false" outlineLevel="0" collapsed="false">
      <c r="I928" s="18"/>
      <c r="J928" s="23" t="n">
        <v>0.570314888327143</v>
      </c>
      <c r="K928" s="23" t="n">
        <v>0.29989243118315</v>
      </c>
      <c r="L928" s="23" t="n">
        <v>0.956264440763109</v>
      </c>
      <c r="M928" s="20" t="n">
        <f aca="false">EXP(-6+8*J928)</f>
        <v>0.237525357358167</v>
      </c>
      <c r="N928" s="20" t="n">
        <f aca="false">0.6+0.4*K928</f>
        <v>0.71995697247326</v>
      </c>
      <c r="O928" s="20" t="n">
        <f aca="false">EXP(-3+7*L928)</f>
        <v>40.199360411703</v>
      </c>
      <c r="P928" s="21" t="n">
        <v>0.108640812307557</v>
      </c>
    </row>
    <row r="929" customFormat="false" ht="12.75" hidden="false" customHeight="false" outlineLevel="0" collapsed="false">
      <c r="I929" s="18"/>
      <c r="J929" s="23" t="n">
        <v>0.594855009768113</v>
      </c>
      <c r="K929" s="23" t="n">
        <v>0.922587609527864</v>
      </c>
      <c r="L929" s="23" t="n">
        <v>0.56226973252358</v>
      </c>
      <c r="M929" s="20" t="n">
        <f aca="false">EXP(-6+8*J929)</f>
        <v>0.289048749456368</v>
      </c>
      <c r="N929" s="20" t="n">
        <f aca="false">0.6+0.4*K929</f>
        <v>0.969035043811146</v>
      </c>
      <c r="O929" s="20" t="n">
        <f aca="false">EXP(-3+7*L929)</f>
        <v>2.54947671336083</v>
      </c>
      <c r="P929" s="21" t="n">
        <v>0.103556991652443</v>
      </c>
    </row>
    <row r="930" customFormat="false" ht="12.75" hidden="false" customHeight="false" outlineLevel="0" collapsed="false">
      <c r="I930" s="18"/>
      <c r="J930" s="23" t="n">
        <v>0.441233885916766</v>
      </c>
      <c r="K930" s="23" t="n">
        <v>0.399128762780151</v>
      </c>
      <c r="L930" s="23" t="n">
        <v>0.380732162670149</v>
      </c>
      <c r="M930" s="20" t="n">
        <f aca="false">EXP(-6+8*J930)</f>
        <v>0.0845739556447042</v>
      </c>
      <c r="N930" s="20" t="n">
        <f aca="false">0.6+0.4*K930</f>
        <v>0.75965150511206</v>
      </c>
      <c r="O930" s="20" t="n">
        <f aca="false">EXP(-3+7*L930)</f>
        <v>0.715427608425559</v>
      </c>
      <c r="P930" s="21" t="n">
        <v>0.0237497073631573</v>
      </c>
    </row>
    <row r="931" customFormat="false" ht="12.75" hidden="false" customHeight="false" outlineLevel="0" collapsed="false">
      <c r="I931" s="18"/>
      <c r="J931" s="23" t="n">
        <v>0.250386347602849</v>
      </c>
      <c r="K931" s="23" t="n">
        <v>0.201218403755116</v>
      </c>
      <c r="L931" s="23" t="n">
        <v>0.230692024642625</v>
      </c>
      <c r="M931" s="20" t="n">
        <f aca="false">EXP(-6+8*J931)</f>
        <v>0.018372336088342</v>
      </c>
      <c r="N931" s="20" t="n">
        <f aca="false">0.6+0.4*K931</f>
        <v>0.680487361502046</v>
      </c>
      <c r="O931" s="20" t="n">
        <f aca="false">EXP(-3+7*L931)</f>
        <v>0.250284795498427</v>
      </c>
      <c r="P931" s="21" t="n">
        <v>0.162407619159213</v>
      </c>
    </row>
    <row r="932" customFormat="false" ht="12.75" hidden="false" customHeight="false" outlineLevel="0" collapsed="false">
      <c r="I932" s="18"/>
      <c r="J932" s="23" t="n">
        <v>0.110671400517772</v>
      </c>
      <c r="K932" s="23" t="n">
        <v>0.300595082471729</v>
      </c>
      <c r="L932" s="23" t="n">
        <v>0.970654897323958</v>
      </c>
      <c r="M932" s="20" t="n">
        <f aca="false">EXP(-6+8*J932)</f>
        <v>0.00600820769211397</v>
      </c>
      <c r="N932" s="20" t="n">
        <f aca="false">0.6+0.4*K932</f>
        <v>0.720238032988692</v>
      </c>
      <c r="O932" s="20" t="n">
        <f aca="false">EXP(-3+7*L932)</f>
        <v>44.4597498123533</v>
      </c>
      <c r="P932" s="21" t="n">
        <v>0.175692411821991</v>
      </c>
    </row>
    <row r="933" customFormat="false" ht="12.75" hidden="false" customHeight="false" outlineLevel="0" collapsed="false">
      <c r="I933" s="18"/>
      <c r="J933" s="23" t="n">
        <v>0.934588870214464</v>
      </c>
      <c r="K933" s="23" t="n">
        <v>0.269025424279099</v>
      </c>
      <c r="L933" s="23" t="n">
        <v>0.0720616076421807</v>
      </c>
      <c r="M933" s="20" t="n">
        <f aca="false">EXP(-6+8*J933)</f>
        <v>4.37852084930882</v>
      </c>
      <c r="N933" s="20" t="n">
        <f aca="false">0.6+0.4*K933</f>
        <v>0.70761016971164</v>
      </c>
      <c r="O933" s="20" t="n">
        <f aca="false">EXP(-3+7*L933)</f>
        <v>0.082449545163504</v>
      </c>
      <c r="P933" s="21" t="n">
        <v>0.213670422554655</v>
      </c>
    </row>
    <row r="934" customFormat="false" ht="12.75" hidden="false" customHeight="false" outlineLevel="0" collapsed="false">
      <c r="I934" s="18"/>
      <c r="J934" s="23" t="n">
        <v>0.788222180846128</v>
      </c>
      <c r="K934" s="23" t="n">
        <v>0.464059047406909</v>
      </c>
      <c r="L934" s="23" t="n">
        <v>0.766691020207467</v>
      </c>
      <c r="M934" s="20" t="n">
        <f aca="false">EXP(-6+8*J934)</f>
        <v>1.35768011682586</v>
      </c>
      <c r="N934" s="20" t="n">
        <f aca="false">0.6+0.4*K934</f>
        <v>0.785623618962764</v>
      </c>
      <c r="O934" s="20" t="n">
        <f aca="false">EXP(-3+7*L934)</f>
        <v>10.6636113957337</v>
      </c>
      <c r="P934" s="21" t="n">
        <v>0.0312986938673004</v>
      </c>
    </row>
    <row r="935" customFormat="false" ht="12.75" hidden="false" customHeight="false" outlineLevel="0" collapsed="false">
      <c r="I935" s="18"/>
      <c r="J935" s="23" t="n">
        <v>0.518214985217297</v>
      </c>
      <c r="K935" s="23" t="n">
        <v>0.092016562470822</v>
      </c>
      <c r="L935" s="23" t="n">
        <v>0.11765343884325</v>
      </c>
      <c r="M935" s="20" t="n">
        <f aca="false">EXP(-6+8*J935)</f>
        <v>0.156565610840313</v>
      </c>
      <c r="N935" s="20" t="n">
        <f aca="false">0.6+0.4*K935</f>
        <v>0.636806624988329</v>
      </c>
      <c r="O935" s="20" t="n">
        <f aca="false">EXP(-3+7*L935)</f>
        <v>0.113446272055569</v>
      </c>
      <c r="P935" s="21" t="n">
        <v>0.250718116092192</v>
      </c>
    </row>
    <row r="936" customFormat="false" ht="12.75" hidden="false" customHeight="false" outlineLevel="0" collapsed="false">
      <c r="I936" s="18"/>
      <c r="J936" s="23" t="n">
        <v>0.28048700547291</v>
      </c>
      <c r="K936" s="23" t="n">
        <v>0.0726452973986884</v>
      </c>
      <c r="L936" s="23" t="n">
        <v>0.599946735538074</v>
      </c>
      <c r="M936" s="20" t="n">
        <f aca="false">EXP(-6+8*J936)</f>
        <v>0.023374631790332</v>
      </c>
      <c r="N936" s="20" t="n">
        <f aca="false">0.6+0.4*K936</f>
        <v>0.629058118959475</v>
      </c>
      <c r="O936" s="20" t="n">
        <f aca="false">EXP(-3+7*L936)</f>
        <v>3.318879243796</v>
      </c>
      <c r="P936" s="21" t="n">
        <v>0.0615439216944647</v>
      </c>
    </row>
    <row r="937" customFormat="false" ht="12.75" hidden="false" customHeight="false" outlineLevel="0" collapsed="false">
      <c r="I937" s="18"/>
      <c r="J937" s="23" t="n">
        <v>0.695074882419992</v>
      </c>
      <c r="K937" s="23" t="n">
        <v>0.380253661912835</v>
      </c>
      <c r="L937" s="23" t="n">
        <v>0.906832966449371</v>
      </c>
      <c r="M937" s="20" t="n">
        <f aca="false">EXP(-6+8*J937)</f>
        <v>0.644422352715768</v>
      </c>
      <c r="N937" s="20" t="n">
        <f aca="false">0.6+0.4*K937</f>
        <v>0.752101464765134</v>
      </c>
      <c r="O937" s="20" t="n">
        <f aca="false">EXP(-3+7*L937)</f>
        <v>28.440971532982</v>
      </c>
      <c r="P937" s="21" t="n">
        <v>0.0584593164361646</v>
      </c>
    </row>
    <row r="938" customFormat="false" ht="12.75" hidden="false" customHeight="false" outlineLevel="0" collapsed="false">
      <c r="I938" s="18"/>
      <c r="J938" s="23" t="n">
        <v>0.76769248170441</v>
      </c>
      <c r="K938" s="23" t="n">
        <v>0.638130983977062</v>
      </c>
      <c r="L938" s="23" t="n">
        <v>0.154074392860505</v>
      </c>
      <c r="M938" s="20" t="n">
        <f aca="false">EXP(-6+8*J938)</f>
        <v>1.15204641658363</v>
      </c>
      <c r="N938" s="20" t="n">
        <f aca="false">0.6+0.4*K938</f>
        <v>0.855252393590825</v>
      </c>
      <c r="O938" s="20" t="n">
        <f aca="false">EXP(-3+7*L938)</f>
        <v>0.146390254107254</v>
      </c>
      <c r="P938" s="21" t="n">
        <v>0.0549654886144206</v>
      </c>
    </row>
    <row r="939" customFormat="false" ht="12.75" hidden="false" customHeight="false" outlineLevel="0" collapsed="false">
      <c r="I939" s="18"/>
      <c r="J939" s="23" t="n">
        <v>0.866518479984154</v>
      </c>
      <c r="K939" s="23" t="n">
        <v>0.515065898591148</v>
      </c>
      <c r="L939" s="23" t="n">
        <v>0.610218838084191</v>
      </c>
      <c r="M939" s="20" t="n">
        <f aca="false">EXP(-6+8*J939)</f>
        <v>2.53995874779567</v>
      </c>
      <c r="N939" s="20" t="n">
        <f aca="false">0.6+0.4*K939</f>
        <v>0.806026359436459</v>
      </c>
      <c r="O939" s="20" t="n">
        <f aca="false">EXP(-3+7*L939)</f>
        <v>3.56631149353499</v>
      </c>
      <c r="P939" s="21" t="n">
        <v>0.065173460200539</v>
      </c>
    </row>
    <row r="940" customFormat="false" ht="12.75" hidden="false" customHeight="false" outlineLevel="0" collapsed="false">
      <c r="I940" s="18"/>
      <c r="J940" s="23" t="n">
        <v>0.00655690109860263</v>
      </c>
      <c r="K940" s="23" t="n">
        <v>0.989703432226842</v>
      </c>
      <c r="L940" s="23" t="n">
        <v>0.283980289549975</v>
      </c>
      <c r="M940" s="20" t="n">
        <f aca="false">EXP(-6+8*J940)</f>
        <v>0.00261224626145203</v>
      </c>
      <c r="N940" s="20" t="n">
        <f aca="false">0.6+0.4*K940</f>
        <v>0.995881372890737</v>
      </c>
      <c r="O940" s="20" t="n">
        <f aca="false">EXP(-3+7*L940)</f>
        <v>0.363441120989091</v>
      </c>
      <c r="P940" s="21" t="n">
        <v>0.196522682180138</v>
      </c>
    </row>
    <row r="941" customFormat="false" ht="12.75" hidden="false" customHeight="false" outlineLevel="0" collapsed="false">
      <c r="I941" s="18"/>
      <c r="J941" s="23" t="n">
        <v>0.834720828180439</v>
      </c>
      <c r="K941" s="23" t="n">
        <v>0.287205875479965</v>
      </c>
      <c r="L941" s="23" t="n">
        <v>0.737013733176589</v>
      </c>
      <c r="M941" s="20" t="n">
        <f aca="false">EXP(-6+8*J941)</f>
        <v>1.96947424307635</v>
      </c>
      <c r="N941" s="20" t="n">
        <f aca="false">0.6+0.4*K941</f>
        <v>0.714882350191986</v>
      </c>
      <c r="O941" s="20" t="n">
        <f aca="false">EXP(-3+7*L941)</f>
        <v>8.66330363765063</v>
      </c>
      <c r="P941" s="21" t="n">
        <v>0.0482822800775874</v>
      </c>
    </row>
    <row r="942" customFormat="false" ht="12.75" hidden="false" customHeight="false" outlineLevel="0" collapsed="false">
      <c r="I942" s="18"/>
      <c r="J942" s="23" t="n">
        <v>0.251877472494424</v>
      </c>
      <c r="K942" s="23" t="n">
        <v>0.260944142671702</v>
      </c>
      <c r="L942" s="23" t="n">
        <v>0.706179944818239</v>
      </c>
      <c r="M942" s="20" t="n">
        <f aca="false">EXP(-6+8*J942)</f>
        <v>0.0185928120840942</v>
      </c>
      <c r="N942" s="20" t="n">
        <f aca="false">0.6+0.4*K942</f>
        <v>0.704377657068681</v>
      </c>
      <c r="O942" s="20" t="n">
        <f aca="false">EXP(-3+7*L942)</f>
        <v>6.98147081967786</v>
      </c>
      <c r="P942" s="21" t="n">
        <v>0.121782990238122</v>
      </c>
    </row>
    <row r="943" customFormat="false" ht="12.75" hidden="false" customHeight="false" outlineLevel="0" collapsed="false">
      <c r="I943" s="18"/>
      <c r="J943" s="23" t="n">
        <v>0.598990999669944</v>
      </c>
      <c r="K943" s="23" t="n">
        <v>0.815472698569237</v>
      </c>
      <c r="L943" s="23" t="n">
        <v>0.953956564085869</v>
      </c>
      <c r="M943" s="20" t="n">
        <f aca="false">EXP(-6+8*J943)</f>
        <v>0.298772757579167</v>
      </c>
      <c r="N943" s="20" t="n">
        <f aca="false">0.6+0.4*K943</f>
        <v>0.926189079427695</v>
      </c>
      <c r="O943" s="20" t="n">
        <f aca="false">EXP(-3+7*L943)</f>
        <v>39.5551518965439</v>
      </c>
      <c r="P943" s="21" t="n">
        <v>0.102506252315126</v>
      </c>
    </row>
    <row r="944" customFormat="false" ht="12.75" hidden="false" customHeight="false" outlineLevel="0" collapsed="false">
      <c r="I944" s="18"/>
      <c r="J944" s="23" t="n">
        <v>0.476818598188009</v>
      </c>
      <c r="K944" s="23" t="n">
        <v>0.313671391469111</v>
      </c>
      <c r="L944" s="23" t="n">
        <v>0.917276165722348</v>
      </c>
      <c r="M944" s="20" t="n">
        <f aca="false">EXP(-6+8*J944)</f>
        <v>0.112426993518599</v>
      </c>
      <c r="N944" s="20" t="n">
        <f aca="false">0.6+0.4*K944</f>
        <v>0.725468556587644</v>
      </c>
      <c r="O944" s="20" t="n">
        <f aca="false">EXP(-3+7*L944)</f>
        <v>30.5979544919726</v>
      </c>
      <c r="P944" s="21" t="n">
        <v>0.133657771376321</v>
      </c>
    </row>
    <row r="945" customFormat="false" ht="12.75" hidden="false" customHeight="false" outlineLevel="0" collapsed="false">
      <c r="I945" s="18"/>
      <c r="J945" s="23" t="n">
        <v>0.288859456643379</v>
      </c>
      <c r="K945" s="23" t="n">
        <v>0.241914945922045</v>
      </c>
      <c r="L945" s="23" t="n">
        <v>0.862149314913612</v>
      </c>
      <c r="M945" s="20" t="n">
        <f aca="false">EXP(-6+8*J945)</f>
        <v>0.0249938784311186</v>
      </c>
      <c r="N945" s="20" t="n">
        <f aca="false">0.6+0.4*K945</f>
        <v>0.696765978368818</v>
      </c>
      <c r="O945" s="20" t="n">
        <f aca="false">EXP(-3+7*L945)</f>
        <v>20.801918216356</v>
      </c>
      <c r="P945" s="21" t="n">
        <v>0.151281384276401</v>
      </c>
    </row>
    <row r="946" customFormat="false" ht="12.75" hidden="false" customHeight="false" outlineLevel="0" collapsed="false">
      <c r="I946" s="18"/>
      <c r="J946" s="23" t="n">
        <v>0.345225497403683</v>
      </c>
      <c r="K946" s="23" t="n">
        <v>0.258110588250206</v>
      </c>
      <c r="L946" s="23" t="n">
        <v>0.180649877749523</v>
      </c>
      <c r="M946" s="20" t="n">
        <f aca="false">EXP(-6+8*J946)</f>
        <v>0.0392346097169641</v>
      </c>
      <c r="N946" s="20" t="n">
        <f aca="false">0.6+0.4*K946</f>
        <v>0.703244235300083</v>
      </c>
      <c r="O946" s="20" t="n">
        <f aca="false">EXP(-3+7*L946)</f>
        <v>0.176320687166972</v>
      </c>
      <c r="P946" s="21" t="n">
        <v>0.16914693066152</v>
      </c>
    </row>
    <row r="947" customFormat="false" ht="12.75" hidden="false" customHeight="false" outlineLevel="0" collapsed="false">
      <c r="I947" s="18"/>
      <c r="J947" s="23" t="n">
        <v>0.536989814249933</v>
      </c>
      <c r="K947" s="23" t="n">
        <v>0.985257251950839</v>
      </c>
      <c r="L947" s="23" t="n">
        <v>0.470080498986049</v>
      </c>
      <c r="M947" s="20" t="n">
        <f aca="false">EXP(-6+8*J947)</f>
        <v>0.181939423358038</v>
      </c>
      <c r="N947" s="20" t="n">
        <f aca="false">0.6+0.4*K947</f>
        <v>0.994102900780336</v>
      </c>
      <c r="O947" s="20" t="n">
        <f aca="false">EXP(-3+7*L947)</f>
        <v>1.3371807676434</v>
      </c>
      <c r="P947" s="21" t="n">
        <v>0.12522976080762</v>
      </c>
    </row>
    <row r="948" customFormat="false" ht="12.75" hidden="false" customHeight="false" outlineLevel="0" collapsed="false">
      <c r="I948" s="18"/>
      <c r="J948" s="23" t="n">
        <v>0.582900565271974</v>
      </c>
      <c r="K948" s="23" t="n">
        <v>0.117526112852059</v>
      </c>
      <c r="L948" s="23" t="n">
        <v>0.689959303595091</v>
      </c>
      <c r="M948" s="20" t="n">
        <f aca="false">EXP(-6+8*J948)</f>
        <v>0.262686104710835</v>
      </c>
      <c r="N948" s="20" t="n">
        <f aca="false">0.6+0.4*K948</f>
        <v>0.647010445140824</v>
      </c>
      <c r="O948" s="20" t="n">
        <f aca="false">EXP(-3+7*L948)</f>
        <v>6.23211103402279</v>
      </c>
      <c r="P948" s="21" t="n">
        <v>0.0704780444407769</v>
      </c>
    </row>
    <row r="949" customFormat="false" ht="12.75" hidden="false" customHeight="false" outlineLevel="0" collapsed="false">
      <c r="I949" s="18"/>
      <c r="J949" s="23" t="n">
        <v>0.730235645574415</v>
      </c>
      <c r="K949" s="23" t="n">
        <v>0.828941332040374</v>
      </c>
      <c r="L949" s="23" t="n">
        <v>0.307904606859974</v>
      </c>
      <c r="M949" s="20" t="n">
        <f aca="false">EXP(-6+8*J949)</f>
        <v>0.853751735412948</v>
      </c>
      <c r="N949" s="20" t="n">
        <f aca="false">0.6+0.4*K949</f>
        <v>0.93157653281615</v>
      </c>
      <c r="O949" s="20" t="n">
        <f aca="false">EXP(-3+7*L949)</f>
        <v>0.429700101504177</v>
      </c>
      <c r="P949" s="21" t="n">
        <v>0.0364247585170498</v>
      </c>
    </row>
    <row r="950" customFormat="false" ht="12.75" hidden="false" customHeight="false" outlineLevel="0" collapsed="false">
      <c r="I950" s="18"/>
      <c r="J950" s="23" t="n">
        <v>0.016387524556797</v>
      </c>
      <c r="K950" s="23" t="n">
        <v>0.117943522571421</v>
      </c>
      <c r="L950" s="23" t="n">
        <v>0.345858230074988</v>
      </c>
      <c r="M950" s="20" t="n">
        <f aca="false">EXP(-6+8*J950)</f>
        <v>0.00282598075832373</v>
      </c>
      <c r="N950" s="20" t="n">
        <f aca="false">0.6+0.4*K950</f>
        <v>0.647177409028569</v>
      </c>
      <c r="O950" s="20" t="n">
        <f aca="false">EXP(-3+7*L950)</f>
        <v>0.560462810374443</v>
      </c>
      <c r="P950" s="21" t="n">
        <v>0.0950633583095147</v>
      </c>
    </row>
    <row r="951" customFormat="false" ht="12.75" hidden="false" customHeight="false" outlineLevel="0" collapsed="false">
      <c r="I951" s="18"/>
      <c r="J951" s="23" t="n">
        <v>0.939020139885461</v>
      </c>
      <c r="K951" s="23" t="n">
        <v>0.385402372141865</v>
      </c>
      <c r="L951" s="23" t="n">
        <v>0.961449176500957</v>
      </c>
      <c r="M951" s="20" t="n">
        <f aca="false">EXP(-6+8*J951)</f>
        <v>4.5365241771422</v>
      </c>
      <c r="N951" s="20" t="n">
        <f aca="false">0.6+0.4*K951</f>
        <v>0.754160948856746</v>
      </c>
      <c r="O951" s="20" t="n">
        <f aca="false">EXP(-3+7*L951)</f>
        <v>41.6851202048785</v>
      </c>
      <c r="P951" s="21" t="n">
        <v>0.106330813916278</v>
      </c>
    </row>
    <row r="952" customFormat="false" ht="12.75" hidden="false" customHeight="false" outlineLevel="0" collapsed="false">
      <c r="I952" s="18"/>
      <c r="J952" s="23" t="n">
        <v>0.202339997407482</v>
      </c>
      <c r="K952" s="23" t="n">
        <v>0.00688168148925206</v>
      </c>
      <c r="L952" s="23" t="n">
        <v>0.266023041002994</v>
      </c>
      <c r="M952" s="20" t="n">
        <f aca="false">EXP(-6+8*J952)</f>
        <v>0.0125093361589912</v>
      </c>
      <c r="N952" s="20" t="n">
        <f aca="false">0.6+0.4*K952</f>
        <v>0.602752672595701</v>
      </c>
      <c r="O952" s="20" t="n">
        <f aca="false">EXP(-3+7*L952)</f>
        <v>0.3205109900188</v>
      </c>
      <c r="P952" s="21" t="n">
        <v>0.178780216342494</v>
      </c>
    </row>
    <row r="953" customFormat="false" ht="12.75" hidden="false" customHeight="false" outlineLevel="0" collapsed="false">
      <c r="I953" s="18"/>
      <c r="J953" s="23" t="n">
        <v>0.867777369141059</v>
      </c>
      <c r="K953" s="23" t="n">
        <v>0.90539182908575</v>
      </c>
      <c r="L953" s="23" t="n">
        <v>0.725077209373331</v>
      </c>
      <c r="M953" s="20" t="n">
        <f aca="false">EXP(-6+8*J953)</f>
        <v>2.56566820412851</v>
      </c>
      <c r="N953" s="20" t="n">
        <f aca="false">0.6+0.4*K953</f>
        <v>0.9621567316343</v>
      </c>
      <c r="O953" s="20" t="n">
        <f aca="false">EXP(-3+7*L953)</f>
        <v>7.9688521859654</v>
      </c>
      <c r="P953" s="21" t="n">
        <v>0.0609168134120429</v>
      </c>
    </row>
    <row r="954" customFormat="false" ht="12.75" hidden="false" customHeight="false" outlineLevel="0" collapsed="false">
      <c r="I954" s="18"/>
      <c r="J954" s="23" t="n">
        <v>0.866887264653219</v>
      </c>
      <c r="K954" s="23" t="n">
        <v>0.801228334332709</v>
      </c>
      <c r="L954" s="23" t="n">
        <v>0.989254030264736</v>
      </c>
      <c r="M954" s="20" t="n">
        <f aca="false">EXP(-6+8*J954)</f>
        <v>2.54746339551827</v>
      </c>
      <c r="N954" s="20" t="n">
        <f aca="false">0.6+0.4*K954</f>
        <v>0.920491333733084</v>
      </c>
      <c r="O954" s="20" t="n">
        <f aca="false">EXP(-3+7*L954)</f>
        <v>50.6418450522435</v>
      </c>
      <c r="P954" s="21" t="n">
        <v>0.0603707625273035</v>
      </c>
    </row>
    <row r="955" customFormat="false" ht="12.75" hidden="false" customHeight="false" outlineLevel="0" collapsed="false">
      <c r="I955" s="18"/>
      <c r="J955" s="23" t="n">
        <v>0.825878825193273</v>
      </c>
      <c r="K955" s="23" t="n">
        <v>0.0682634129427173</v>
      </c>
      <c r="L955" s="23" t="n">
        <v>0.468001194539174</v>
      </c>
      <c r="M955" s="20" t="n">
        <f aca="false">EXP(-6+8*J955)</f>
        <v>1.83497453044952</v>
      </c>
      <c r="N955" s="20" t="n">
        <f aca="false">0.6+0.4*K955</f>
        <v>0.627305365177087</v>
      </c>
      <c r="O955" s="20" t="n">
        <f aca="false">EXP(-3+7*L955)</f>
        <v>1.31785888361967</v>
      </c>
      <c r="P955" s="21" t="n">
        <v>0.0868384268326326</v>
      </c>
    </row>
    <row r="956" customFormat="false" ht="12.75" hidden="false" customHeight="false" outlineLevel="0" collapsed="false">
      <c r="I956" s="18"/>
      <c r="J956" s="23" t="n">
        <v>0.122651543158876</v>
      </c>
      <c r="K956" s="23" t="n">
        <v>0.725189204640708</v>
      </c>
      <c r="L956" s="23" t="n">
        <v>0.56937878991314</v>
      </c>
      <c r="M956" s="20" t="n">
        <f aca="false">EXP(-6+8*J956)</f>
        <v>0.00661253853160424</v>
      </c>
      <c r="N956" s="20" t="n">
        <f aca="false">0.6+0.4*K956</f>
        <v>0.890075681856283</v>
      </c>
      <c r="O956" s="20" t="n">
        <f aca="false">EXP(-3+7*L956)</f>
        <v>2.67955712604631</v>
      </c>
      <c r="P956" s="21" t="n">
        <v>0.158819113171853</v>
      </c>
    </row>
    <row r="957" customFormat="false" ht="12.75" hidden="false" customHeight="false" outlineLevel="0" collapsed="false">
      <c r="I957" s="18"/>
      <c r="J957" s="23" t="n">
        <v>0.867293252044696</v>
      </c>
      <c r="K957" s="23" t="n">
        <v>0.656377369476775</v>
      </c>
      <c r="L957" s="23" t="n">
        <v>0.349995586277077</v>
      </c>
      <c r="M957" s="20" t="n">
        <f aca="false">EXP(-6+8*J957)</f>
        <v>2.55575075063049</v>
      </c>
      <c r="N957" s="20" t="n">
        <f aca="false">0.6+0.4*K957</f>
        <v>0.86255094779071</v>
      </c>
      <c r="O957" s="20" t="n">
        <f aca="false">EXP(-3+7*L957)</f>
        <v>0.576931985179629</v>
      </c>
      <c r="P957" s="21" t="n">
        <v>0.0753810208388206</v>
      </c>
    </row>
    <row r="958" customFormat="false" ht="12.75" hidden="false" customHeight="false" outlineLevel="0" collapsed="false">
      <c r="I958" s="18"/>
      <c r="J958" s="23" t="n">
        <v>0.200555988345263</v>
      </c>
      <c r="K958" s="23" t="n">
        <v>0.0886285346542479</v>
      </c>
      <c r="L958" s="23" t="n">
        <v>0.0246617728189733</v>
      </c>
      <c r="M958" s="20" t="n">
        <f aca="false">EXP(-6+8*J958)</f>
        <v>0.0123320699931818</v>
      </c>
      <c r="N958" s="20" t="n">
        <f aca="false">0.6+0.4*K958</f>
        <v>0.635451413861699</v>
      </c>
      <c r="O958" s="20" t="n">
        <f aca="false">EXP(-3+7*L958)</f>
        <v>0.0591684043265151</v>
      </c>
      <c r="P958" s="21" t="n">
        <v>0.308222567921348</v>
      </c>
    </row>
    <row r="959" customFormat="false" ht="12.75" hidden="false" customHeight="false" outlineLevel="0" collapsed="false">
      <c r="I959" s="18"/>
      <c r="J959" s="23" t="n">
        <v>0.179022974175253</v>
      </c>
      <c r="K959" s="23" t="n">
        <v>0.341028608447728</v>
      </c>
      <c r="L959" s="23" t="n">
        <v>0.505290837618632</v>
      </c>
      <c r="M959" s="20" t="n">
        <f aca="false">EXP(-6+8*J959)</f>
        <v>0.0103806040780067</v>
      </c>
      <c r="N959" s="20" t="n">
        <f aca="false">0.6+0.4*K959</f>
        <v>0.736411443379091</v>
      </c>
      <c r="O959" s="20" t="n">
        <f aca="false">EXP(-3+7*L959)</f>
        <v>1.7109279143858</v>
      </c>
      <c r="P959" s="21" t="n">
        <v>0.0647400858323334</v>
      </c>
    </row>
    <row r="960" customFormat="false" ht="12.75" hidden="false" customHeight="false" outlineLevel="0" collapsed="false">
      <c r="I960" s="18"/>
      <c r="J960" s="23" t="n">
        <v>0.799231248144687</v>
      </c>
      <c r="K960" s="23" t="n">
        <v>0.621173701450707</v>
      </c>
      <c r="L960" s="23" t="n">
        <v>0.620644016380757</v>
      </c>
      <c r="M960" s="20" t="n">
        <f aca="false">EXP(-6+8*J960)</f>
        <v>1.48267810826759</v>
      </c>
      <c r="N960" s="20" t="n">
        <f aca="false">0.6+0.4*K960</f>
        <v>0.848469480580283</v>
      </c>
      <c r="O960" s="20" t="n">
        <f aca="false">EXP(-3+7*L960)</f>
        <v>3.83629905717953</v>
      </c>
      <c r="P960" s="21" t="n">
        <v>0.0336187489761101</v>
      </c>
    </row>
    <row r="961" customFormat="false" ht="12.75" hidden="false" customHeight="false" outlineLevel="0" collapsed="false">
      <c r="I961" s="18"/>
      <c r="J961" s="23" t="n">
        <v>0.110748885842538</v>
      </c>
      <c r="K961" s="23" t="n">
        <v>0.136134309281735</v>
      </c>
      <c r="L961" s="23" t="n">
        <v>0.385802957088401</v>
      </c>
      <c r="M961" s="20" t="n">
        <f aca="false">EXP(-6+8*J961)</f>
        <v>0.00601193323008704</v>
      </c>
      <c r="N961" s="20" t="n">
        <f aca="false">0.6+0.4*K961</f>
        <v>0.654453723712694</v>
      </c>
      <c r="O961" s="20" t="n">
        <f aca="false">EXP(-3+7*L961)</f>
        <v>0.741278189005212</v>
      </c>
      <c r="P961" s="21" t="n">
        <v>0.0627648797764964</v>
      </c>
    </row>
    <row r="962" customFormat="false" ht="12.75" hidden="false" customHeight="false" outlineLevel="0" collapsed="false">
      <c r="I962" s="18"/>
      <c r="J962" s="23" t="n">
        <v>0.591616646757206</v>
      </c>
      <c r="K962" s="23" t="n">
        <v>0.489536653621792</v>
      </c>
      <c r="L962" s="23" t="n">
        <v>0.342776968456549</v>
      </c>
      <c r="M962" s="20" t="n">
        <f aca="false">EXP(-6+8*J962)</f>
        <v>0.281656559056814</v>
      </c>
      <c r="N962" s="20" t="n">
        <f aca="false">0.6+0.4*K962</f>
        <v>0.795814661448717</v>
      </c>
      <c r="O962" s="20" t="n">
        <f aca="false">EXP(-3+7*L962)</f>
        <v>0.548503717999389</v>
      </c>
      <c r="P962" s="21" t="n">
        <v>0.0162834743950283</v>
      </c>
    </row>
    <row r="963" customFormat="false" ht="12.75" hidden="false" customHeight="false" outlineLevel="0" collapsed="false">
      <c r="I963" s="18"/>
      <c r="J963" s="23" t="n">
        <v>0.345720470322125</v>
      </c>
      <c r="K963" s="23" t="n">
        <v>0.784268268978047</v>
      </c>
      <c r="L963" s="23" t="n">
        <v>0.189704204853544</v>
      </c>
      <c r="M963" s="20" t="n">
        <f aca="false">EXP(-6+8*J963)</f>
        <v>0.0393902782746444</v>
      </c>
      <c r="N963" s="20" t="n">
        <f aca="false">0.6+0.4*K963</f>
        <v>0.913707307591219</v>
      </c>
      <c r="O963" s="20" t="n">
        <f aca="false">EXP(-3+7*L963)</f>
        <v>0.187857690912445</v>
      </c>
      <c r="P963" s="21" t="n">
        <v>0.10548821786754</v>
      </c>
    </row>
    <row r="964" customFormat="false" ht="12.75" hidden="false" customHeight="false" outlineLevel="0" collapsed="false">
      <c r="I964" s="18"/>
      <c r="J964" s="23" t="n">
        <v>0.2162374758911</v>
      </c>
      <c r="K964" s="23" t="n">
        <v>0.51446455056723</v>
      </c>
      <c r="L964" s="23" t="n">
        <v>0.256493409307964</v>
      </c>
      <c r="M964" s="20" t="n">
        <f aca="false">EXP(-6+8*J964)</f>
        <v>0.0139803823485162</v>
      </c>
      <c r="N964" s="20" t="n">
        <f aca="false">0.6+0.4*K964</f>
        <v>0.805785820226892</v>
      </c>
      <c r="O964" s="20" t="n">
        <f aca="false">EXP(-3+7*L964)</f>
        <v>0.299828050141267</v>
      </c>
      <c r="P964" s="21" t="n">
        <v>0.0712049272906355</v>
      </c>
    </row>
    <row r="965" customFormat="false" ht="12.75" hidden="false" customHeight="false" outlineLevel="0" collapsed="false">
      <c r="I965" s="18"/>
      <c r="J965" s="23" t="n">
        <v>0.522909440673661</v>
      </c>
      <c r="K965" s="23" t="n">
        <v>0.632620288000366</v>
      </c>
      <c r="L965" s="23" t="n">
        <v>0.671726947488791</v>
      </c>
      <c r="M965" s="20" t="n">
        <f aca="false">EXP(-6+8*J965)</f>
        <v>0.162557340537115</v>
      </c>
      <c r="N965" s="20" t="n">
        <f aca="false">0.6+0.4*K965</f>
        <v>0.853048115200146</v>
      </c>
      <c r="O965" s="20" t="n">
        <f aca="false">EXP(-3+7*L965)</f>
        <v>5.48539240377433</v>
      </c>
      <c r="P965" s="21" t="n">
        <v>0.117426604016555</v>
      </c>
    </row>
    <row r="966" customFormat="false" ht="12.75" hidden="false" customHeight="false" outlineLevel="0" collapsed="false">
      <c r="I966" s="18"/>
      <c r="J966" s="23" t="n">
        <v>0.101953756240007</v>
      </c>
      <c r="K966" s="23" t="n">
        <v>0.27722354330821</v>
      </c>
      <c r="L966" s="23" t="n">
        <v>0.590933644537706</v>
      </c>
      <c r="M966" s="20" t="n">
        <f aca="false">EXP(-6+8*J966)</f>
        <v>0.00560346596664233</v>
      </c>
      <c r="N966" s="20" t="n">
        <f aca="false">0.6+0.4*K966</f>
        <v>0.710889417323284</v>
      </c>
      <c r="O966" s="20" t="n">
        <f aca="false">EXP(-3+7*L966)</f>
        <v>3.11595445611478</v>
      </c>
      <c r="P966" s="21" t="n">
        <v>0.0884311622617102</v>
      </c>
    </row>
    <row r="967" customFormat="false" ht="12.75" hidden="false" customHeight="false" outlineLevel="0" collapsed="false">
      <c r="I967" s="18"/>
      <c r="J967" s="23" t="n">
        <v>0.630586047435004</v>
      </c>
      <c r="K967" s="23" t="n">
        <v>0.237393102648792</v>
      </c>
      <c r="L967" s="23" t="n">
        <v>0.35651567157527</v>
      </c>
      <c r="M967" s="20" t="n">
        <f aca="false">EXP(-6+8*J967)</f>
        <v>0.384692247874505</v>
      </c>
      <c r="N967" s="20" t="n">
        <f aca="false">0.6+0.4*K967</f>
        <v>0.694957241059517</v>
      </c>
      <c r="O967" s="20" t="n">
        <f aca="false">EXP(-3+7*L967)</f>
        <v>0.603873645591089</v>
      </c>
      <c r="P967" s="21" t="n">
        <v>0.0587040636367138</v>
      </c>
    </row>
    <row r="968" customFormat="false" ht="12.75" hidden="false" customHeight="false" outlineLevel="0" collapsed="false">
      <c r="I968" s="18"/>
      <c r="J968" s="23" t="n">
        <v>0.7822384192306</v>
      </c>
      <c r="K968" s="23" t="n">
        <v>0.498429481615728</v>
      </c>
      <c r="L968" s="23" t="n">
        <v>0.577518502377105</v>
      </c>
      <c r="M968" s="20" t="n">
        <f aca="false">EXP(-6+8*J968)</f>
        <v>1.29421890866385</v>
      </c>
      <c r="N968" s="20" t="n">
        <f aca="false">0.6+0.4*K968</f>
        <v>0.799371792646291</v>
      </c>
      <c r="O968" s="20" t="n">
        <f aca="false">EXP(-3+7*L968)</f>
        <v>2.83666627725636</v>
      </c>
      <c r="P968" s="21" t="n">
        <v>0.0335763603050755</v>
      </c>
    </row>
    <row r="969" customFormat="false" ht="12.75" hidden="false" customHeight="false" outlineLevel="0" collapsed="false">
      <c r="I969" s="18"/>
      <c r="J969" s="23" t="n">
        <v>0.742083235882929</v>
      </c>
      <c r="K969" s="23" t="n">
        <v>0.660906778176271</v>
      </c>
      <c r="L969" s="23" t="n">
        <v>0.16868106639978</v>
      </c>
      <c r="M969" s="20" t="n">
        <f aca="false">EXP(-6+8*J969)</f>
        <v>0.938629812929846</v>
      </c>
      <c r="N969" s="20" t="n">
        <f aca="false">0.6+0.4*K969</f>
        <v>0.864362711270508</v>
      </c>
      <c r="O969" s="20" t="n">
        <f aca="false">EXP(-3+7*L969)</f>
        <v>0.162150147723139</v>
      </c>
      <c r="P969" s="21" t="n">
        <v>0.0381671766482628</v>
      </c>
    </row>
    <row r="970" customFormat="false" ht="12.75" hidden="false" customHeight="false" outlineLevel="0" collapsed="false">
      <c r="I970" s="18"/>
      <c r="J970" s="23" t="n">
        <v>0.642162562674525</v>
      </c>
      <c r="K970" s="23" t="n">
        <v>0.790738352413392</v>
      </c>
      <c r="L970" s="23" t="n">
        <v>0.0025128469995721</v>
      </c>
      <c r="M970" s="20" t="n">
        <f aca="false">EXP(-6+8*J970)</f>
        <v>0.422021297333855</v>
      </c>
      <c r="N970" s="20" t="n">
        <f aca="false">0.6+0.4*K970</f>
        <v>0.916295340965357</v>
      </c>
      <c r="O970" s="20" t="n">
        <f aca="false">EXP(-3+7*L970)</f>
        <v>0.0506705669240269</v>
      </c>
      <c r="P970" s="21" t="n">
        <v>0.0498642039730869</v>
      </c>
    </row>
    <row r="971" customFormat="false" ht="12.75" hidden="false" customHeight="false" outlineLevel="0" collapsed="false">
      <c r="I971" s="18"/>
      <c r="J971" s="23" t="n">
        <v>0.618312432094979</v>
      </c>
      <c r="K971" s="23" t="n">
        <v>0.274961079232164</v>
      </c>
      <c r="L971" s="23" t="n">
        <v>0.845259956560164</v>
      </c>
      <c r="M971" s="20" t="n">
        <f aca="false">EXP(-6+8*J971)</f>
        <v>0.348714918423567</v>
      </c>
      <c r="N971" s="20" t="n">
        <f aca="false">0.6+0.4*K971</f>
        <v>0.709984431692865</v>
      </c>
      <c r="O971" s="20" t="n">
        <f aca="false">EXP(-3+7*L971)</f>
        <v>18.482414194676</v>
      </c>
      <c r="P971" s="21" t="n">
        <v>0.086181428787103</v>
      </c>
    </row>
    <row r="972" customFormat="false" ht="12.75" hidden="false" customHeight="false" outlineLevel="0" collapsed="false">
      <c r="I972" s="18"/>
      <c r="J972" s="23" t="n">
        <v>0.449036531310812</v>
      </c>
      <c r="K972" s="23" t="n">
        <v>0.0645279894561308</v>
      </c>
      <c r="L972" s="23" t="n">
        <v>0.508816110218957</v>
      </c>
      <c r="M972" s="20" t="n">
        <f aca="false">EXP(-6+8*J972)</f>
        <v>0.0900214098686185</v>
      </c>
      <c r="N972" s="20" t="n">
        <f aca="false">0.6+0.4*K972</f>
        <v>0.625811195782452</v>
      </c>
      <c r="O972" s="20" t="n">
        <f aca="false">EXP(-3+7*L972)</f>
        <v>1.75367357165883</v>
      </c>
      <c r="P972" s="21" t="n">
        <v>0.0247282703230895</v>
      </c>
    </row>
    <row r="973" customFormat="false" ht="12.75" hidden="false" customHeight="false" outlineLevel="0" collapsed="false">
      <c r="I973" s="18"/>
      <c r="J973" s="23" t="n">
        <v>0.470334316806655</v>
      </c>
      <c r="K973" s="23" t="n">
        <v>0.933156890713902</v>
      </c>
      <c r="L973" s="23" t="n">
        <v>0.993595840601507</v>
      </c>
      <c r="M973" s="20" t="n">
        <f aca="false">EXP(-6+8*J973)</f>
        <v>0.106743612412733</v>
      </c>
      <c r="N973" s="20" t="n">
        <f aca="false">0.6+0.4*K973</f>
        <v>0.973262756285561</v>
      </c>
      <c r="O973" s="20" t="n">
        <f aca="false">EXP(-3+7*L973)</f>
        <v>52.2046141265227</v>
      </c>
      <c r="P973" s="21" t="n">
        <v>0.145082136247548</v>
      </c>
    </row>
    <row r="974" customFormat="false" ht="12.75" hidden="false" customHeight="false" outlineLevel="0" collapsed="false">
      <c r="I974" s="18"/>
      <c r="J974" s="23" t="n">
        <v>0.871329201329882</v>
      </c>
      <c r="K974" s="23" t="n">
        <v>0.276206900805516</v>
      </c>
      <c r="L974" s="23" t="n">
        <v>0.342786952216304</v>
      </c>
      <c r="M974" s="20" t="n">
        <f aca="false">EXP(-6+8*J974)</f>
        <v>2.63961641865851</v>
      </c>
      <c r="N974" s="20" t="n">
        <f aca="false">0.6+0.4*K974</f>
        <v>0.710482760322206</v>
      </c>
      <c r="O974" s="20" t="n">
        <f aca="false">EXP(-3+7*L974)</f>
        <v>0.548542052244311</v>
      </c>
      <c r="P974" s="21" t="n">
        <v>0.116720744358447</v>
      </c>
    </row>
    <row r="975" customFormat="false" ht="12.75" hidden="false" customHeight="false" outlineLevel="0" collapsed="false">
      <c r="I975" s="18"/>
      <c r="J975" s="23" t="n">
        <v>0.179119446924295</v>
      </c>
      <c r="K975" s="23" t="n">
        <v>0.540841604136131</v>
      </c>
      <c r="L975" s="23" t="n">
        <v>0.419750837643393</v>
      </c>
      <c r="M975" s="20" t="n">
        <f aca="false">EXP(-6+8*J975)</f>
        <v>0.0103886187336893</v>
      </c>
      <c r="N975" s="20" t="n">
        <f aca="false">0.6+0.4*K975</f>
        <v>0.816336641654452</v>
      </c>
      <c r="O975" s="20" t="n">
        <f aca="false">EXP(-3+7*L975)</f>
        <v>0.940123399287494</v>
      </c>
      <c r="P975" s="21" t="n">
        <v>0.0745092081497991</v>
      </c>
    </row>
    <row r="976" customFormat="false" ht="12.75" hidden="false" customHeight="false" outlineLevel="0" collapsed="false">
      <c r="I976" s="18"/>
      <c r="J976" s="23" t="n">
        <v>0.0933143501273073</v>
      </c>
      <c r="K976" s="23" t="n">
        <v>0.157018281592629</v>
      </c>
      <c r="L976" s="23" t="n">
        <v>0.210610849917255</v>
      </c>
      <c r="M976" s="20" t="n">
        <f aca="false">EXP(-6+8*J976)</f>
        <v>0.00522926158619382</v>
      </c>
      <c r="N976" s="20" t="n">
        <f aca="false">0.6+0.4*K976</f>
        <v>0.662807312637052</v>
      </c>
      <c r="O976" s="20" t="n">
        <f aca="false">EXP(-3+7*L976)</f>
        <v>0.217463545243032</v>
      </c>
      <c r="P976" s="21" t="n">
        <v>0.196689161836721</v>
      </c>
    </row>
    <row r="977" customFormat="false" ht="12.75" hidden="false" customHeight="false" outlineLevel="0" collapsed="false">
      <c r="I977" s="18"/>
      <c r="J977" s="23" t="n">
        <v>0.250377493941887</v>
      </c>
      <c r="K977" s="23" t="n">
        <v>0.916798669142902</v>
      </c>
      <c r="L977" s="23" t="n">
        <v>0.0754769980442873</v>
      </c>
      <c r="M977" s="20" t="n">
        <f aca="false">EXP(-6+8*J977)</f>
        <v>0.0183710348349474</v>
      </c>
      <c r="N977" s="20" t="n">
        <f aca="false">0.6+0.4*K977</f>
        <v>0.966719467657161</v>
      </c>
      <c r="O977" s="20" t="n">
        <f aca="false">EXP(-3+7*L977)</f>
        <v>0.0844444790116152</v>
      </c>
      <c r="P977" s="21" t="n">
        <v>0.159296307606038</v>
      </c>
    </row>
    <row r="978" customFormat="false" ht="12.75" hidden="false" customHeight="false" outlineLevel="0" collapsed="false">
      <c r="I978" s="18"/>
      <c r="J978" s="23" t="n">
        <v>0.690684422263859</v>
      </c>
      <c r="K978" s="23" t="n">
        <v>0.137193286577774</v>
      </c>
      <c r="L978" s="23" t="n">
        <v>0.667224349550616</v>
      </c>
      <c r="M978" s="20" t="n">
        <f aca="false">EXP(-6+8*J978)</f>
        <v>0.622180757287622</v>
      </c>
      <c r="N978" s="20" t="n">
        <f aca="false">0.6+0.4*K978</f>
        <v>0.65487731463111</v>
      </c>
      <c r="O978" s="20" t="n">
        <f aca="false">EXP(-3+7*L978)</f>
        <v>5.31519897107026</v>
      </c>
      <c r="P978" s="21" t="n">
        <v>0.0420400528028639</v>
      </c>
    </row>
    <row r="979" customFormat="false" ht="12.75" hidden="false" customHeight="false" outlineLevel="0" collapsed="false">
      <c r="I979" s="18"/>
      <c r="J979" s="23" t="n">
        <v>0.371329286123209</v>
      </c>
      <c r="K979" s="23" t="n">
        <v>0.419387426416927</v>
      </c>
      <c r="L979" s="23" t="n">
        <v>0.946669539302174</v>
      </c>
      <c r="M979" s="20" t="n">
        <f aca="false">EXP(-6+8*J979)</f>
        <v>0.0483462939244567</v>
      </c>
      <c r="N979" s="20" t="n">
        <f aca="false">0.6+0.4*K979</f>
        <v>0.767754970566771</v>
      </c>
      <c r="O979" s="20" t="n">
        <f aca="false">EXP(-3+7*L979)</f>
        <v>37.5880723417239</v>
      </c>
      <c r="P979" s="21" t="n">
        <v>0.158265897006446</v>
      </c>
    </row>
    <row r="980" customFormat="false" ht="12.75" hidden="false" customHeight="false" outlineLevel="0" collapsed="false">
      <c r="I980" s="18"/>
      <c r="J980" s="23" t="n">
        <v>0.527156715494632</v>
      </c>
      <c r="K980" s="23" t="n">
        <v>0.720861663533117</v>
      </c>
      <c r="L980" s="23" t="n">
        <v>0.973164866060166</v>
      </c>
      <c r="M980" s="20" t="n">
        <f aca="false">EXP(-6+8*J980)</f>
        <v>0.168175655720231</v>
      </c>
      <c r="N980" s="20" t="n">
        <f aca="false">0.6+0.4*K980</f>
        <v>0.888344665413247</v>
      </c>
      <c r="O980" s="20" t="n">
        <f aca="false">EXP(-3+7*L980)</f>
        <v>45.2478005539096</v>
      </c>
      <c r="P980" s="21" t="n">
        <v>0.127595395623713</v>
      </c>
    </row>
    <row r="981" customFormat="false" ht="12.75" hidden="false" customHeight="false" outlineLevel="0" collapsed="false">
      <c r="I981" s="18"/>
      <c r="J981" s="23" t="n">
        <v>0.56957354167765</v>
      </c>
      <c r="K981" s="23" t="n">
        <v>0.211953369515269</v>
      </c>
      <c r="L981" s="23" t="n">
        <v>0.597860732585297</v>
      </c>
      <c r="M981" s="20" t="n">
        <f aca="false">EXP(-6+8*J981)</f>
        <v>0.23612081745614</v>
      </c>
      <c r="N981" s="20" t="n">
        <f aca="false">0.6+0.4*K981</f>
        <v>0.684781347806107</v>
      </c>
      <c r="O981" s="20" t="n">
        <f aca="false">EXP(-3+7*L981)</f>
        <v>3.27076900863452</v>
      </c>
      <c r="P981" s="21" t="n">
        <v>0.058023472595968</v>
      </c>
    </row>
    <row r="982" customFormat="false" ht="12.75" hidden="false" customHeight="false" outlineLevel="0" collapsed="false">
      <c r="I982" s="18"/>
      <c r="J982" s="23" t="n">
        <v>0.395852108726305</v>
      </c>
      <c r="K982" s="23" t="n">
        <v>0.365164601622796</v>
      </c>
      <c r="L982" s="23" t="n">
        <v>0.791918449947728</v>
      </c>
      <c r="M982" s="20" t="n">
        <f aca="false">EXP(-6+8*J982)</f>
        <v>0.0588253067248882</v>
      </c>
      <c r="N982" s="20" t="n">
        <f aca="false">0.6+0.4*K982</f>
        <v>0.746065840649118</v>
      </c>
      <c r="O982" s="20" t="n">
        <f aca="false">EXP(-3+7*L982)</f>
        <v>12.7232260957437</v>
      </c>
      <c r="P982" s="21" t="n">
        <v>0.138025868677835</v>
      </c>
    </row>
    <row r="983" customFormat="false" ht="12.75" hidden="false" customHeight="false" outlineLevel="0" collapsed="false">
      <c r="I983" s="18"/>
      <c r="J983" s="23" t="n">
        <v>0.320961875814665</v>
      </c>
      <c r="K983" s="23" t="n">
        <v>0.673973612027863</v>
      </c>
      <c r="L983" s="23" t="n">
        <v>0.200009434912525</v>
      </c>
      <c r="M983" s="20" t="n">
        <f aca="false">EXP(-6+8*J983)</f>
        <v>0.0323123750552622</v>
      </c>
      <c r="N983" s="20" t="n">
        <f aca="false">0.6+0.4*K983</f>
        <v>0.869589444811145</v>
      </c>
      <c r="O983" s="20" t="n">
        <f aca="false">EXP(-3+7*L983)</f>
        <v>0.201909852566892</v>
      </c>
      <c r="P983" s="21" t="n">
        <v>0.0848594440447083</v>
      </c>
    </row>
    <row r="984" customFormat="false" ht="12.75" hidden="false" customHeight="false" outlineLevel="0" collapsed="false">
      <c r="I984" s="18"/>
      <c r="J984" s="23" t="n">
        <v>0.194197881658375</v>
      </c>
      <c r="K984" s="23" t="n">
        <v>0.438454253807205</v>
      </c>
      <c r="L984" s="23" t="n">
        <v>0.962239122777142</v>
      </c>
      <c r="M984" s="20" t="n">
        <f aca="false">EXP(-6+8*J984)</f>
        <v>0.0117204869538511</v>
      </c>
      <c r="N984" s="20" t="n">
        <f aca="false">0.6+0.4*K984</f>
        <v>0.775381701522882</v>
      </c>
      <c r="O984" s="20" t="n">
        <f aca="false">EXP(-3+7*L984)</f>
        <v>41.9162617170822</v>
      </c>
      <c r="P984" s="21" t="n">
        <v>0.176873792825673</v>
      </c>
    </row>
    <row r="985" customFormat="false" ht="12.75" hidden="false" customHeight="false" outlineLevel="0" collapsed="false">
      <c r="I985" s="18"/>
      <c r="J985" s="23" t="n">
        <v>0.856761624492581</v>
      </c>
      <c r="K985" s="23" t="n">
        <v>0.460639265201159</v>
      </c>
      <c r="L985" s="23" t="n">
        <v>0.0368225173166847</v>
      </c>
      <c r="M985" s="20" t="n">
        <f aca="false">EXP(-6+8*J985)</f>
        <v>2.34924264136086</v>
      </c>
      <c r="N985" s="20" t="n">
        <f aca="false">0.6+0.4*K985</f>
        <v>0.784255706080464</v>
      </c>
      <c r="O985" s="20" t="n">
        <f aca="false">EXP(-3+7*L985)</f>
        <v>0.064425717934328</v>
      </c>
      <c r="P985" s="21" t="n">
        <v>0.152935211670452</v>
      </c>
    </row>
    <row r="986" customFormat="false" ht="12.75" hidden="false" customHeight="false" outlineLevel="0" collapsed="false">
      <c r="I986" s="18"/>
      <c r="J986" s="23" t="n">
        <v>0.390066769038192</v>
      </c>
      <c r="K986" s="23" t="n">
        <v>0.848478677350995</v>
      </c>
      <c r="L986" s="23" t="n">
        <v>0.897913309401019</v>
      </c>
      <c r="M986" s="20" t="n">
        <f aca="false">EXP(-6+8*J986)</f>
        <v>0.0561647553566967</v>
      </c>
      <c r="N986" s="20" t="n">
        <f aca="false">0.6+0.4*K986</f>
        <v>0.939391470940398</v>
      </c>
      <c r="O986" s="20" t="n">
        <f aca="false">EXP(-3+7*L986)</f>
        <v>26.7194874388619</v>
      </c>
      <c r="P986" s="21" t="n">
        <v>0.162605282986911</v>
      </c>
    </row>
    <row r="987" customFormat="false" ht="12.75" hidden="false" customHeight="false" outlineLevel="0" collapsed="false">
      <c r="I987" s="18"/>
      <c r="J987" s="23" t="n">
        <v>0.794042323478946</v>
      </c>
      <c r="K987" s="23" t="n">
        <v>0.703586536257562</v>
      </c>
      <c r="L987" s="23" t="n">
        <v>0.105995346284057</v>
      </c>
      <c r="M987" s="20" t="n">
        <f aca="false">EXP(-6+8*J987)</f>
        <v>1.42239004615654</v>
      </c>
      <c r="N987" s="20" t="n">
        <f aca="false">0.6+0.4*K987</f>
        <v>0.881434614503025</v>
      </c>
      <c r="O987" s="20" t="n">
        <f aca="false">EXP(-3+7*L987)</f>
        <v>0.104555988491876</v>
      </c>
      <c r="P987" s="21" t="n">
        <v>0.0573680800818588</v>
      </c>
    </row>
    <row r="988" customFormat="false" ht="12.75" hidden="false" customHeight="false" outlineLevel="0" collapsed="false">
      <c r="I988" s="18"/>
      <c r="J988" s="23" t="n">
        <v>0.0846439619220702</v>
      </c>
      <c r="K988" s="23" t="n">
        <v>0.377740224031939</v>
      </c>
      <c r="L988" s="23" t="n">
        <v>0.140909210011697</v>
      </c>
      <c r="M988" s="20" t="n">
        <f aca="false">EXP(-6+8*J988)</f>
        <v>0.00487883750041463</v>
      </c>
      <c r="N988" s="20" t="n">
        <f aca="false">0.6+0.4*K988</f>
        <v>0.751096089612776</v>
      </c>
      <c r="O988" s="20" t="n">
        <f aca="false">EXP(-3+7*L988)</f>
        <v>0.133502439230649</v>
      </c>
      <c r="P988" s="21" t="n">
        <v>0.148483174090686</v>
      </c>
    </row>
    <row r="989" customFormat="false" ht="12.75" hidden="false" customHeight="false" outlineLevel="0" collapsed="false">
      <c r="I989" s="18"/>
      <c r="J989" s="23" t="n">
        <v>0.560350011232262</v>
      </c>
      <c r="K989" s="23" t="n">
        <v>0.611697257491268</v>
      </c>
      <c r="L989" s="23" t="n">
        <v>0.423090262089282</v>
      </c>
      <c r="M989" s="20" t="n">
        <f aca="false">EXP(-6+8*J989)</f>
        <v>0.219325158095173</v>
      </c>
      <c r="N989" s="20" t="n">
        <f aca="false">0.6+0.4*K989</f>
        <v>0.844678902996507</v>
      </c>
      <c r="O989" s="20" t="n">
        <f aca="false">EXP(-3+7*L989)</f>
        <v>0.962358568558085</v>
      </c>
      <c r="P989" s="21" t="n">
        <v>0.0667026295325792</v>
      </c>
    </row>
    <row r="990" customFormat="false" ht="12.75" hidden="false" customHeight="false" outlineLevel="0" collapsed="false">
      <c r="I990" s="18"/>
      <c r="J990" s="23" t="n">
        <v>0.424716061501456</v>
      </c>
      <c r="K990" s="23" t="n">
        <v>0.90795018872379</v>
      </c>
      <c r="L990" s="23" t="n">
        <v>0.159181580501708</v>
      </c>
      <c r="M990" s="20" t="n">
        <f aca="false">EXP(-6+8*J990)</f>
        <v>0.0741050566595864</v>
      </c>
      <c r="N990" s="20" t="n">
        <f aca="false">0.6+0.4*K990</f>
        <v>0.963180075489516</v>
      </c>
      <c r="O990" s="20" t="n">
        <f aca="false">EXP(-3+7*L990)</f>
        <v>0.151718426015332</v>
      </c>
      <c r="P990" s="21" t="n">
        <v>0.131883295219359</v>
      </c>
    </row>
    <row r="991" customFormat="false" ht="12.75" hidden="false" customHeight="false" outlineLevel="0" collapsed="false">
      <c r="I991" s="18"/>
      <c r="J991" s="23" t="n">
        <v>0.913755952676952</v>
      </c>
      <c r="K991" s="23" t="n">
        <v>0.926557533093863</v>
      </c>
      <c r="L991" s="23" t="n">
        <v>0.824648117028276</v>
      </c>
      <c r="M991" s="20" t="n">
        <f aca="false">EXP(-6+8*J991)</f>
        <v>3.70635020965138</v>
      </c>
      <c r="N991" s="20" t="n">
        <f aca="false">0.6+0.4*K991</f>
        <v>0.970623013237545</v>
      </c>
      <c r="O991" s="20" t="n">
        <f aca="false">EXP(-3+7*L991)</f>
        <v>15.9991695728815</v>
      </c>
      <c r="P991" s="21" t="n">
        <v>0.0894096397858765</v>
      </c>
    </row>
    <row r="992" customFormat="false" ht="12.75" hidden="false" customHeight="false" outlineLevel="0" collapsed="false">
      <c r="I992" s="18"/>
      <c r="J992" s="23" t="n">
        <v>0.735607947344449</v>
      </c>
      <c r="K992" s="23" t="n">
        <v>0.501338329854726</v>
      </c>
      <c r="L992" s="23" t="n">
        <v>0.424866012870712</v>
      </c>
      <c r="M992" s="20" t="n">
        <f aca="false">EXP(-6+8*J992)</f>
        <v>0.891244550922375</v>
      </c>
      <c r="N992" s="20" t="n">
        <f aca="false">0.6+0.4*K992</f>
        <v>0.800535331941891</v>
      </c>
      <c r="O992" s="20" t="n">
        <f aca="false">EXP(-3+7*L992)</f>
        <v>0.974395588045164</v>
      </c>
      <c r="P992" s="21" t="n">
        <v>0.0305654720095801</v>
      </c>
    </row>
    <row r="993" customFormat="false" ht="12.75" hidden="false" customHeight="false" outlineLevel="0" collapsed="false">
      <c r="I993" s="18"/>
      <c r="J993" s="23" t="n">
        <v>0.257494856298063</v>
      </c>
      <c r="K993" s="23" t="n">
        <v>0.381981123251917</v>
      </c>
      <c r="L993" s="23" t="n">
        <v>0.227430207885192</v>
      </c>
      <c r="M993" s="20" t="n">
        <f aca="false">EXP(-6+8*J993)</f>
        <v>0.019447414475292</v>
      </c>
      <c r="N993" s="20" t="n">
        <f aca="false">0.6+0.4*K993</f>
        <v>0.752792449300767</v>
      </c>
      <c r="O993" s="20" t="n">
        <f aca="false">EXP(-3+7*L993)</f>
        <v>0.244634860656308</v>
      </c>
      <c r="P993" s="21" t="n">
        <v>0.0993376491899432</v>
      </c>
    </row>
    <row r="994" customFormat="false" ht="12.75" hidden="false" customHeight="false" outlineLevel="0" collapsed="false">
      <c r="I994" s="18"/>
      <c r="J994" s="23" t="n">
        <v>0.579875921101506</v>
      </c>
      <c r="K994" s="23" t="n">
        <v>0.248230769003346</v>
      </c>
      <c r="L994" s="23" t="n">
        <v>0.915529929815066</v>
      </c>
      <c r="M994" s="20" t="n">
        <f aca="false">EXP(-6+8*J994)</f>
        <v>0.256406133865872</v>
      </c>
      <c r="N994" s="20" t="n">
        <f aca="false">0.6+0.4*K994</f>
        <v>0.699292307601338</v>
      </c>
      <c r="O994" s="20" t="n">
        <f aca="false">EXP(-3+7*L994)</f>
        <v>30.2262124157004</v>
      </c>
      <c r="P994" s="21" t="n">
        <v>0.102892756793533</v>
      </c>
    </row>
    <row r="995" customFormat="false" ht="12.75" hidden="false" customHeight="false" outlineLevel="0" collapsed="false">
      <c r="I995" s="18"/>
      <c r="J995" s="23" t="n">
        <v>0.0627773759560242</v>
      </c>
      <c r="K995" s="23" t="n">
        <v>0.201285324976358</v>
      </c>
      <c r="L995" s="23" t="n">
        <v>0.17342027734536</v>
      </c>
      <c r="M995" s="20" t="n">
        <f aca="false">EXP(-6+8*J995)</f>
        <v>0.00409585008460979</v>
      </c>
      <c r="N995" s="20" t="n">
        <f aca="false">0.6+0.4*K995</f>
        <v>0.680514129990543</v>
      </c>
      <c r="O995" s="20" t="n">
        <f aca="false">EXP(-3+7*L995)</f>
        <v>0.167619615769959</v>
      </c>
      <c r="P995" s="21" t="n">
        <v>0.208061888550317</v>
      </c>
    </row>
    <row r="996" customFormat="false" ht="12.75" hidden="false" customHeight="false" outlineLevel="0" collapsed="false">
      <c r="I996" s="18"/>
      <c r="J996" s="23" t="n">
        <v>0.929927621310207</v>
      </c>
      <c r="K996" s="23" t="n">
        <v>0.923712558504358</v>
      </c>
      <c r="L996" s="23" t="n">
        <v>0.550789690440269</v>
      </c>
      <c r="M996" s="20" t="n">
        <f aca="false">EXP(-6+8*J996)</f>
        <v>4.2182526169413</v>
      </c>
      <c r="N996" s="20" t="n">
        <f aca="false">0.6+0.4*K996</f>
        <v>0.969485023401743</v>
      </c>
      <c r="O996" s="20" t="n">
        <f aca="false">EXP(-3+7*L996)</f>
        <v>2.35261584137407</v>
      </c>
      <c r="P996" s="21" t="n">
        <v>0.100065691774765</v>
      </c>
    </row>
    <row r="997" customFormat="false" ht="12.75" hidden="false" customHeight="false" outlineLevel="0" collapsed="false">
      <c r="I997" s="18"/>
      <c r="J997" s="23" t="n">
        <v>0.160037832803082</v>
      </c>
      <c r="K997" s="23" t="n">
        <v>0.854194237429371</v>
      </c>
      <c r="L997" s="23" t="n">
        <v>0.350159024705406</v>
      </c>
      <c r="M997" s="20" t="n">
        <f aca="false">EXP(-6+8*J997)</f>
        <v>0.00891787724637193</v>
      </c>
      <c r="N997" s="20" t="n">
        <f aca="false">0.6+0.4*K997</f>
        <v>0.941677694971748</v>
      </c>
      <c r="O997" s="20" t="n">
        <f aca="false">EXP(-3+7*L997)</f>
        <v>0.577592412893403</v>
      </c>
      <c r="P997" s="21" t="n">
        <v>0.158286039920091</v>
      </c>
    </row>
    <row r="998" customFormat="false" ht="12.75" hidden="false" customHeight="false" outlineLevel="0" collapsed="false">
      <c r="I998" s="18"/>
      <c r="J998" s="23" t="n">
        <v>0.059926602392725</v>
      </c>
      <c r="K998" s="23" t="n">
        <v>0.710951405400704</v>
      </c>
      <c r="L998" s="23" t="n">
        <v>0.853458605773019</v>
      </c>
      <c r="M998" s="20" t="n">
        <f aca="false">EXP(-6+8*J998)</f>
        <v>0.00400349647529367</v>
      </c>
      <c r="N998" s="20" t="n">
        <f aca="false">0.6+0.4*K998</f>
        <v>0.884380562160282</v>
      </c>
      <c r="O998" s="20" t="n">
        <f aca="false">EXP(-3+7*L998)</f>
        <v>19.5741582644063</v>
      </c>
      <c r="P998" s="21" t="n">
        <v>0.185836010831237</v>
      </c>
    </row>
    <row r="999" customFormat="false" ht="12.75" hidden="false" customHeight="false" outlineLevel="0" collapsed="false">
      <c r="I999" s="18"/>
      <c r="J999" s="23" t="n">
        <v>0.748152882968218</v>
      </c>
      <c r="K999" s="23" t="n">
        <v>0.26414597766126</v>
      </c>
      <c r="L999" s="23" t="n">
        <v>0.292165314534369</v>
      </c>
      <c r="M999" s="20" t="n">
        <f aca="false">EXP(-6+8*J999)</f>
        <v>0.98533170687243</v>
      </c>
      <c r="N999" s="20" t="n">
        <f aca="false">0.6+0.4*K999</f>
        <v>0.705658391064504</v>
      </c>
      <c r="O999" s="20" t="n">
        <f aca="false">EXP(-3+7*L999)</f>
        <v>0.384872642446963</v>
      </c>
      <c r="P999" s="21" t="n">
        <v>0.0985583798347454</v>
      </c>
    </row>
    <row r="1000" customFormat="false" ht="12.75" hidden="false" customHeight="false" outlineLevel="0" collapsed="false">
      <c r="I1000" s="18"/>
      <c r="J1000" s="23" t="n">
        <v>0.146131279419674</v>
      </c>
      <c r="K1000" s="23" t="n">
        <v>0.220629108171802</v>
      </c>
      <c r="L1000" s="23" t="n">
        <v>0.932660043108283</v>
      </c>
      <c r="M1000" s="20" t="n">
        <f aca="false">EXP(-6+8*J1000)</f>
        <v>0.0079789395514318</v>
      </c>
      <c r="N1000" s="20" t="n">
        <f aca="false">0.6+0.4*K1000</f>
        <v>0.688251643268721</v>
      </c>
      <c r="O1000" s="20" t="n">
        <f aca="false">EXP(-3+7*L1000)</f>
        <v>34.0769193003271</v>
      </c>
      <c r="P1000" s="21" t="n">
        <v>0.166884937769354</v>
      </c>
    </row>
    <row r="1001" customFormat="false" ht="12.75" hidden="false" customHeight="false" outlineLevel="0" collapsed="false">
      <c r="I1001" s="18"/>
      <c r="J1001" s="23" t="n">
        <v>0.529381645635645</v>
      </c>
      <c r="K1001" s="23" t="n">
        <v>0.914826481338662</v>
      </c>
      <c r="L1001" s="23" t="n">
        <v>0.82571121912075</v>
      </c>
      <c r="M1001" s="20" t="n">
        <f aca="false">EXP(-6+8*J1001)</f>
        <v>0.171195887886959</v>
      </c>
      <c r="N1001" s="20" t="n">
        <f aca="false">0.6+0.4*K1001</f>
        <v>0.965930592535465</v>
      </c>
      <c r="O1001" s="20" t="n">
        <f aca="false">EXP(-3+7*L1001)</f>
        <v>16.1186749383432</v>
      </c>
      <c r="P1001" s="21" t="n">
        <v>0.12756210033251</v>
      </c>
    </row>
    <row r="1002" customFormat="false" ht="12.75" hidden="false" customHeight="false" outlineLevel="0" collapsed="false">
      <c r="I1002" s="18"/>
      <c r="J1002" s="23" t="n">
        <v>0.866784823372329</v>
      </c>
      <c r="K1002" s="23" t="n">
        <v>0.528779648431791</v>
      </c>
      <c r="L1002" s="23" t="n">
        <v>0.419794898136142</v>
      </c>
      <c r="M1002" s="20" t="n">
        <f aca="false">EXP(-6+8*J1002)</f>
        <v>2.54537652745477</v>
      </c>
      <c r="N1002" s="20" t="n">
        <f aca="false">0.6+0.4*K1002</f>
        <v>0.811511859372716</v>
      </c>
      <c r="O1002" s="20" t="n">
        <f aca="false">EXP(-3+7*L1002)</f>
        <v>0.940413400108241</v>
      </c>
      <c r="P1002" s="21" t="n">
        <v>0.0774646455414383</v>
      </c>
    </row>
    <row r="1003" customFormat="false" ht="12.75" hidden="false" customHeight="false" outlineLevel="0" collapsed="false">
      <c r="I1003" s="18"/>
      <c r="J1003" s="23" t="n">
        <v>0.91292280555003</v>
      </c>
      <c r="K1003" s="23" t="n">
        <v>0.568889954103546</v>
      </c>
      <c r="L1003" s="23" t="n">
        <v>0.0279179689152258</v>
      </c>
      <c r="M1003" s="20" t="n">
        <f aca="false">EXP(-6+8*J1003)</f>
        <v>3.6817288733548</v>
      </c>
      <c r="N1003" s="20" t="n">
        <f aca="false">0.6+0.4*K1003</f>
        <v>0.827555981641419</v>
      </c>
      <c r="O1003" s="20" t="n">
        <f aca="false">EXP(-3+7*L1003)</f>
        <v>0.0605325393766594</v>
      </c>
      <c r="P1003" s="21" t="n">
        <v>0.150023595299837</v>
      </c>
    </row>
    <row r="1004" customFormat="false" ht="12.75" hidden="false" customHeight="false" outlineLevel="0" collapsed="false">
      <c r="I1004" s="18"/>
      <c r="J1004" s="23" t="n">
        <v>0.273853102506794</v>
      </c>
      <c r="K1004" s="23" t="n">
        <v>0.491365214819878</v>
      </c>
      <c r="L1004" s="23" t="n">
        <v>0.703296667971451</v>
      </c>
      <c r="M1004" s="20" t="n">
        <f aca="false">EXP(-6+8*J1004)</f>
        <v>0.0221664547552947</v>
      </c>
      <c r="N1004" s="20" t="n">
        <f aca="false">0.6+0.4*K1004</f>
        <v>0.796546085927951</v>
      </c>
      <c r="O1004" s="20" t="n">
        <f aca="false">EXP(-3+7*L1004)</f>
        <v>6.84197666365236</v>
      </c>
      <c r="P1004" s="21" t="n">
        <v>0.144782209669302</v>
      </c>
    </row>
    <row r="1005" customFormat="false" ht="12.75" hidden="false" customHeight="false" outlineLevel="0" collapsed="false">
      <c r="I1005" s="18"/>
      <c r="J1005" s="23" t="n">
        <v>0.409586190976647</v>
      </c>
      <c r="K1005" s="23" t="n">
        <v>0.395423448760443</v>
      </c>
      <c r="L1005" s="23" t="n">
        <v>0.539023632351201</v>
      </c>
      <c r="M1005" s="20" t="n">
        <f aca="false">EXP(-6+8*J1005)</f>
        <v>0.065657038454229</v>
      </c>
      <c r="N1005" s="20" t="n">
        <f aca="false">0.6+0.4*K1005</f>
        <v>0.758169379504177</v>
      </c>
      <c r="O1005" s="20" t="n">
        <f aca="false">EXP(-3+7*L1005)</f>
        <v>2.16661366680224</v>
      </c>
      <c r="P1005" s="21" t="n">
        <v>0.0803301007341155</v>
      </c>
    </row>
    <row r="1006" customFormat="false" ht="12.75" hidden="false" customHeight="false" outlineLevel="0" collapsed="false">
      <c r="I1006" s="18"/>
      <c r="J1006" s="23" t="n">
        <v>0.526311197698626</v>
      </c>
      <c r="K1006" s="23" t="n">
        <v>0.197506904746992</v>
      </c>
      <c r="L1006" s="23" t="n">
        <v>0.993428077724722</v>
      </c>
      <c r="M1006" s="20" t="n">
        <f aca="false">EXP(-6+8*J1006)</f>
        <v>0.167041930304826</v>
      </c>
      <c r="N1006" s="20" t="n">
        <f aca="false">0.6+0.4*K1006</f>
        <v>0.679002761898797</v>
      </c>
      <c r="O1006" s="20" t="n">
        <f aca="false">EXP(-3+7*L1006)</f>
        <v>52.1433441357375</v>
      </c>
      <c r="P1006" s="21" t="n">
        <v>0.122414391493602</v>
      </c>
    </row>
    <row r="1007" customFormat="false" ht="12.75" hidden="false" customHeight="false" outlineLevel="0" collapsed="false">
      <c r="I1007" s="18"/>
      <c r="J1007" s="23" t="n">
        <v>0.498537267829487</v>
      </c>
      <c r="K1007" s="23" t="n">
        <v>0.07443131920372</v>
      </c>
      <c r="L1007" s="23" t="n">
        <v>0.960033799260535</v>
      </c>
      <c r="M1007" s="20" t="n">
        <f aca="false">EXP(-6+8*J1007)</f>
        <v>0.133760838983023</v>
      </c>
      <c r="N1007" s="20" t="n">
        <f aca="false">0.6+0.4*K1007</f>
        <v>0.629772527681488</v>
      </c>
      <c r="O1007" s="20" t="n">
        <f aca="false">EXP(-3+7*L1007)</f>
        <v>41.2741582056837</v>
      </c>
      <c r="P1007" s="21" t="n">
        <v>0.125567066755999</v>
      </c>
    </row>
    <row r="1008" customFormat="false" ht="12.75" hidden="false" customHeight="false" outlineLevel="0" collapsed="false">
      <c r="I1008" s="18"/>
      <c r="J1008" s="23" t="n">
        <v>0.590208368947991</v>
      </c>
      <c r="K1008" s="23" t="n">
        <v>0.495400759681192</v>
      </c>
      <c r="L1008" s="23" t="n">
        <v>0.261959143107782</v>
      </c>
      <c r="M1008" s="20" t="n">
        <f aca="false">EXP(-6+8*J1008)</f>
        <v>0.278501161681268</v>
      </c>
      <c r="N1008" s="20" t="n">
        <f aca="false">0.6+0.4*K1008</f>
        <v>0.798160303872477</v>
      </c>
      <c r="O1008" s="20" t="n">
        <f aca="false">EXP(-3+7*L1008)</f>
        <v>0.311521787853526</v>
      </c>
      <c r="P1008" s="21" t="n">
        <v>0.035053331359895</v>
      </c>
    </row>
    <row r="1009" customFormat="false" ht="12.75" hidden="false" customHeight="false" outlineLevel="0" collapsed="false">
      <c r="I1009" s="18"/>
      <c r="J1009" s="23" t="n">
        <v>0.972216987909129</v>
      </c>
      <c r="K1009" s="23" t="n">
        <v>0.345058979969807</v>
      </c>
      <c r="L1009" s="23" t="n">
        <v>0.677432209504581</v>
      </c>
      <c r="M1009" s="20" t="n">
        <f aca="false">EXP(-6+8*J1009)</f>
        <v>5.91644583723781</v>
      </c>
      <c r="N1009" s="20" t="n">
        <f aca="false">0.6+0.4*K1009</f>
        <v>0.738023591987923</v>
      </c>
      <c r="O1009" s="20" t="n">
        <f aca="false">EXP(-3+7*L1009)</f>
        <v>5.70889489570814</v>
      </c>
      <c r="P1009" s="21" t="n">
        <v>0.130520629620773</v>
      </c>
    </row>
    <row r="1010" customFormat="false" ht="12.75" hidden="false" customHeight="false" outlineLevel="0" collapsed="false">
      <c r="I1010" s="18"/>
      <c r="J1010" s="23" t="n">
        <v>0.0721240985241523</v>
      </c>
      <c r="K1010" s="23" t="n">
        <v>0.818808550409783</v>
      </c>
      <c r="L1010" s="23" t="n">
        <v>0.0439943516299248</v>
      </c>
      <c r="M1010" s="20" t="n">
        <f aca="false">EXP(-6+8*J1010)</f>
        <v>0.00441385327816892</v>
      </c>
      <c r="N1010" s="20" t="n">
        <f aca="false">0.6+0.4*K1010</f>
        <v>0.927523420163913</v>
      </c>
      <c r="O1010" s="20" t="n">
        <f aca="false">EXP(-3+7*L1010)</f>
        <v>0.0677426346631891</v>
      </c>
      <c r="P1010" s="21" t="n">
        <v>0.14778012488958</v>
      </c>
    </row>
    <row r="1011" customFormat="false" ht="12.75" hidden="false" customHeight="false" outlineLevel="0" collapsed="false">
      <c r="I1011" s="18"/>
      <c r="J1011" s="23" t="n">
        <v>0.426509019865414</v>
      </c>
      <c r="K1011" s="23" t="n">
        <v>0.586665794717255</v>
      </c>
      <c r="L1011" s="23" t="n">
        <v>0.428067751725805</v>
      </c>
      <c r="M1011" s="20" t="n">
        <f aca="false">EXP(-6+8*J1011)</f>
        <v>0.0751756547042453</v>
      </c>
      <c r="N1011" s="20" t="n">
        <f aca="false">0.6+0.4*K1011</f>
        <v>0.834666317886902</v>
      </c>
      <c r="O1011" s="20" t="n">
        <f aca="false">EXP(-3+7*L1011)</f>
        <v>0.996480470196365</v>
      </c>
      <c r="P1011" s="21" t="n">
        <v>0.0804555966979272</v>
      </c>
    </row>
    <row r="1012" customFormat="false" ht="12.75" hidden="false" customHeight="false" outlineLevel="0" collapsed="false">
      <c r="I1012" s="18"/>
      <c r="J1012" s="23" t="n">
        <v>0.914182468444474</v>
      </c>
      <c r="K1012" s="23" t="n">
        <v>0.717314558042236</v>
      </c>
      <c r="L1012" s="23" t="n">
        <v>0.358917196550674</v>
      </c>
      <c r="M1012" s="20" t="n">
        <f aca="false">EXP(-6+8*J1012)</f>
        <v>3.71901834443246</v>
      </c>
      <c r="N1012" s="20" t="n">
        <f aca="false">0.6+0.4*K1012</f>
        <v>0.886925823216895</v>
      </c>
      <c r="O1012" s="20" t="n">
        <f aca="false">EXP(-3+7*L1012)</f>
        <v>0.614110976215365</v>
      </c>
      <c r="P1012" s="21" t="n">
        <v>0.0971698167049279</v>
      </c>
    </row>
    <row r="1013" customFormat="false" ht="12.75" hidden="false" customHeight="false" outlineLevel="0" collapsed="false">
      <c r="I1013" s="18"/>
      <c r="J1013" s="23" t="n">
        <v>0.877957215159666</v>
      </c>
      <c r="K1013" s="23" t="n">
        <v>0.0871084384633365</v>
      </c>
      <c r="L1013" s="23" t="n">
        <v>0.0369735970036063</v>
      </c>
      <c r="M1013" s="20" t="n">
        <f aca="false">EXP(-6+8*J1013)</f>
        <v>2.78335691127998</v>
      </c>
      <c r="N1013" s="20" t="n">
        <f aca="false">0.6+0.4*K1013</f>
        <v>0.634843375385335</v>
      </c>
      <c r="O1013" s="20" t="n">
        <f aca="false">EXP(-3+7*L1013)</f>
        <v>0.0644938878958785</v>
      </c>
      <c r="P1013" s="21" t="n">
        <v>0.256371796297826</v>
      </c>
    </row>
    <row r="1014" customFormat="false" ht="12.75" hidden="false" customHeight="false" outlineLevel="0" collapsed="false">
      <c r="I1014" s="18"/>
      <c r="J1014" s="23" t="n">
        <v>0.217620434453173</v>
      </c>
      <c r="K1014" s="23" t="n">
        <v>0.517400292635776</v>
      </c>
      <c r="L1014" s="23" t="n">
        <v>0.326082178468712</v>
      </c>
      <c r="M1014" s="20" t="n">
        <f aca="false">EXP(-6+8*J1014)</f>
        <v>0.0141359154611788</v>
      </c>
      <c r="N1014" s="20" t="n">
        <f aca="false">0.6+0.4*K1014</f>
        <v>0.806960117054311</v>
      </c>
      <c r="O1014" s="20" t="n">
        <f aca="false">EXP(-3+7*L1014)</f>
        <v>0.488007379791867</v>
      </c>
      <c r="P1014" s="21" t="n">
        <v>0.0502367553660781</v>
      </c>
    </row>
    <row r="1015" customFormat="false" ht="12.75" hidden="false" customHeight="false" outlineLevel="0" collapsed="false">
      <c r="I1015" s="18"/>
      <c r="J1015" s="23" t="n">
        <v>0.408113717646291</v>
      </c>
      <c r="K1015" s="23" t="n">
        <v>0.491977421306775</v>
      </c>
      <c r="L1015" s="23" t="n">
        <v>0.617097931048013</v>
      </c>
      <c r="M1015" s="20" t="n">
        <f aca="false">EXP(-6+8*J1015)</f>
        <v>0.064888150111062</v>
      </c>
      <c r="N1015" s="20" t="n">
        <f aca="false">0.6+0.4*K1015</f>
        <v>0.79679096852271</v>
      </c>
      <c r="O1015" s="20" t="n">
        <f aca="false">EXP(-3+7*L1015)</f>
        <v>3.74224432122556</v>
      </c>
      <c r="P1015" s="21" t="n">
        <v>0.116624975054046</v>
      </c>
    </row>
    <row r="1016" customFormat="false" ht="12.75" hidden="false" customHeight="false" outlineLevel="0" collapsed="false">
      <c r="I1016" s="18"/>
      <c r="J1016" s="23" t="n">
        <v>0.998181316370124</v>
      </c>
      <c r="K1016" s="23" t="n">
        <v>0.0362957588096338</v>
      </c>
      <c r="L1016" s="23" t="n">
        <v>0.672813142503093</v>
      </c>
      <c r="M1016" s="20" t="n">
        <f aca="false">EXP(-6+8*J1016)</f>
        <v>7.28232756052181</v>
      </c>
      <c r="N1016" s="20" t="n">
        <f aca="false">0.6+0.4*K1016</f>
        <v>0.614518303523854</v>
      </c>
      <c r="O1016" s="20" t="n">
        <f aca="false">EXP(-3+7*L1016)</f>
        <v>5.52725880601319</v>
      </c>
      <c r="P1016" s="21" t="n">
        <v>0.149892449964305</v>
      </c>
    </row>
    <row r="1017" customFormat="false" ht="12.75" hidden="false" customHeight="false" outlineLevel="0" collapsed="false">
      <c r="I1017" s="18"/>
      <c r="J1017" s="23" t="n">
        <v>0.421017150713804</v>
      </c>
      <c r="K1017" s="23" t="n">
        <v>0.458693089002492</v>
      </c>
      <c r="L1017" s="23" t="n">
        <v>0.775161738382787</v>
      </c>
      <c r="M1017" s="20" t="n">
        <f aca="false">EXP(-6+8*J1017)</f>
        <v>0.0719443198695162</v>
      </c>
      <c r="N1017" s="20" t="n">
        <f aca="false">0.6+0.4*K1017</f>
        <v>0.783477235600997</v>
      </c>
      <c r="O1017" s="20" t="n">
        <f aca="false">EXP(-3+7*L1017)</f>
        <v>11.3150326958034</v>
      </c>
      <c r="P1017" s="21" t="n">
        <v>0.138044901997435</v>
      </c>
    </row>
    <row r="1018" customFormat="false" ht="12.75" hidden="false" customHeight="false" outlineLevel="0" collapsed="false">
      <c r="I1018" s="18"/>
      <c r="J1018" s="23" t="n">
        <v>0.947472165088146</v>
      </c>
      <c r="K1018" s="23" t="n">
        <v>0.909341379085539</v>
      </c>
      <c r="L1018" s="23" t="n">
        <v>0.400649432960068</v>
      </c>
      <c r="M1018" s="20" t="n">
        <f aca="false">EXP(-6+8*J1018)</f>
        <v>4.85387483346109</v>
      </c>
      <c r="N1018" s="20" t="n">
        <f aca="false">0.6+0.4*K1018</f>
        <v>0.963736551634216</v>
      </c>
      <c r="O1018" s="20" t="n">
        <f aca="false">EXP(-3+7*L1018)</f>
        <v>0.822461201174524</v>
      </c>
      <c r="P1018" s="21" t="n">
        <v>0.111999025580477</v>
      </c>
    </row>
    <row r="1019" customFormat="false" ht="12.75" hidden="false" customHeight="false" outlineLevel="0" collapsed="false">
      <c r="I1019" s="18"/>
      <c r="J1019" s="23" t="n">
        <v>0.621008866901214</v>
      </c>
      <c r="K1019" s="23" t="n">
        <v>0.166295514276983</v>
      </c>
      <c r="L1019" s="23" t="n">
        <v>0.27093772765619</v>
      </c>
      <c r="M1019" s="20" t="n">
        <f aca="false">EXP(-6+8*J1019)</f>
        <v>0.356318934848084</v>
      </c>
      <c r="N1019" s="20" t="n">
        <f aca="false">0.6+0.4*K1019</f>
        <v>0.666518205710793</v>
      </c>
      <c r="O1019" s="20" t="n">
        <f aca="false">EXP(-3+7*L1019)</f>
        <v>0.331729332407533</v>
      </c>
      <c r="P1019" s="21" t="n">
        <v>0.124487836066416</v>
      </c>
    </row>
    <row r="1020" customFormat="false" ht="12.75" hidden="false" customHeight="false" outlineLevel="0" collapsed="false">
      <c r="I1020" s="18"/>
      <c r="J1020" s="23" t="n">
        <v>0.570115840984721</v>
      </c>
      <c r="K1020" s="23" t="n">
        <v>0.00269145861088838</v>
      </c>
      <c r="L1020" s="23" t="n">
        <v>0.385480554131974</v>
      </c>
      <c r="M1020" s="20" t="n">
        <f aca="false">EXP(-6+8*J1020)</f>
        <v>0.237147428012233</v>
      </c>
      <c r="N1020" s="20" t="n">
        <f aca="false">0.6+0.4*K1020</f>
        <v>0.601076583444355</v>
      </c>
      <c r="O1020" s="20" t="n">
        <f aca="false">EXP(-3+7*L1020)</f>
        <v>0.73960714338195</v>
      </c>
      <c r="P1020" s="21" t="n">
        <v>0.0889521224780964</v>
      </c>
    </row>
    <row r="1021" customFormat="false" ht="12.75" hidden="false" customHeight="false" outlineLevel="0" collapsed="false">
      <c r="I1021" s="18"/>
      <c r="J1021" s="23" t="n">
        <v>0.136065976152421</v>
      </c>
      <c r="K1021" s="23" t="n">
        <v>0.904411299570582</v>
      </c>
      <c r="L1021" s="23" t="n">
        <v>0.723554464390212</v>
      </c>
      <c r="M1021" s="20" t="n">
        <f aca="false">EXP(-6+8*J1021)</f>
        <v>0.00736164260746252</v>
      </c>
      <c r="N1021" s="20" t="n">
        <f aca="false">0.6+0.4*K1021</f>
        <v>0.961764519828233</v>
      </c>
      <c r="O1021" s="20" t="n">
        <f aca="false">EXP(-3+7*L1021)</f>
        <v>7.88436157989217</v>
      </c>
      <c r="P1021" s="21" t="n">
        <v>0.188269156262562</v>
      </c>
    </row>
    <row r="1022" customFormat="false" ht="12.75" hidden="false" customHeight="false" outlineLevel="0" collapsed="false">
      <c r="I1022" s="18"/>
      <c r="J1022" s="23" t="n">
        <v>0.76921268872184</v>
      </c>
      <c r="K1022" s="23" t="n">
        <v>0.816756182618303</v>
      </c>
      <c r="L1022" s="23" t="n">
        <v>0.570473770543177</v>
      </c>
      <c r="M1022" s="20" t="n">
        <f aca="false">EXP(-6+8*J1022)</f>
        <v>1.16614275261077</v>
      </c>
      <c r="N1022" s="20" t="n">
        <f aca="false">0.6+0.4*K1022</f>
        <v>0.926702473047321</v>
      </c>
      <c r="O1022" s="20" t="n">
        <f aca="false">EXP(-3+7*L1022)</f>
        <v>2.7001744817758</v>
      </c>
      <c r="P1022" s="21" t="n">
        <v>0.0316642519619213</v>
      </c>
    </row>
    <row r="1023" customFormat="false" ht="12.75" hidden="false" customHeight="false" outlineLevel="0" collapsed="false">
      <c r="I1023" s="18"/>
      <c r="J1023" s="23" t="n">
        <v>0.0192861325023488</v>
      </c>
      <c r="K1023" s="23" t="n">
        <v>0.0114991422618234</v>
      </c>
      <c r="L1023" s="23" t="n">
        <v>0.250977724407887</v>
      </c>
      <c r="M1023" s="20" t="n">
        <f aca="false">EXP(-6+8*J1023)</f>
        <v>0.00289227774570155</v>
      </c>
      <c r="N1023" s="20" t="n">
        <f aca="false">0.6+0.4*K1023</f>
        <v>0.604599656904729</v>
      </c>
      <c r="O1023" s="20" t="n">
        <f aca="false">EXP(-3+7*L1023)</f>
        <v>0.288472381454098</v>
      </c>
      <c r="P1023" s="21" t="n">
        <v>0.190282125952252</v>
      </c>
    </row>
    <row r="1024" customFormat="false" ht="12.75" hidden="false" customHeight="false" outlineLevel="0" collapsed="false">
      <c r="I1024" s="18"/>
      <c r="J1024" s="23" t="n">
        <v>0.352150906520525</v>
      </c>
      <c r="K1024" s="23" t="n">
        <v>0.242218790701942</v>
      </c>
      <c r="L1024" s="23" t="n">
        <v>0.469091323023038</v>
      </c>
      <c r="M1024" s="20" t="n">
        <f aca="false">EXP(-6+8*J1024)</f>
        <v>0.0414696788943904</v>
      </c>
      <c r="N1024" s="20" t="n">
        <f aca="false">0.6+0.4*K1024</f>
        <v>0.696887516280777</v>
      </c>
      <c r="O1024" s="20" t="n">
        <f aca="false">EXP(-3+7*L1024)</f>
        <v>1.32795379982578</v>
      </c>
      <c r="P1024" s="21" t="n">
        <v>0.0281185702623172</v>
      </c>
    </row>
    <row r="1025" customFormat="false" ht="12.75" hidden="false" customHeight="false" outlineLevel="0" collapsed="false">
      <c r="I1025" s="18"/>
      <c r="J1025" s="23" t="n">
        <v>0.795596731682522</v>
      </c>
      <c r="K1025" s="23" t="n">
        <v>0.499514671563527</v>
      </c>
      <c r="L1025" s="23" t="n">
        <v>0.0147948692778881</v>
      </c>
      <c r="M1025" s="20" t="n">
        <f aca="false">EXP(-6+8*J1025)</f>
        <v>1.4401882777235</v>
      </c>
      <c r="N1025" s="20" t="n">
        <f aca="false">0.6+0.4*K1025</f>
        <v>0.799805868625411</v>
      </c>
      <c r="O1025" s="20" t="n">
        <f aca="false">EXP(-3+7*L1025)</f>
        <v>0.0552196773739701</v>
      </c>
      <c r="P1025" s="21" t="n">
        <v>0.131737553015405</v>
      </c>
    </row>
    <row r="1026" customFormat="false" ht="12.75" hidden="false" customHeight="false" outlineLevel="0" collapsed="false">
      <c r="I1026" s="18"/>
      <c r="J1026" s="23" t="n">
        <v>0.121374095193837</v>
      </c>
      <c r="K1026" s="23" t="n">
        <v>0.073973562581334</v>
      </c>
      <c r="L1026" s="23" t="n">
        <v>0.488068322578305</v>
      </c>
      <c r="M1026" s="20" t="n">
        <f aca="false">EXP(-6+8*J1026)</f>
        <v>0.00654530527358312</v>
      </c>
      <c r="N1026" s="20" t="n">
        <f aca="false">0.6+0.4*K1026</f>
        <v>0.629589425032534</v>
      </c>
      <c r="O1026" s="20" t="n">
        <f aca="false">EXP(-3+7*L1026)</f>
        <v>1.51661102687991</v>
      </c>
      <c r="P1026" s="21" t="n">
        <v>0.0230962361165625</v>
      </c>
    </row>
    <row r="1027" customFormat="false" ht="12.75" hidden="false" customHeight="false" outlineLevel="0" collapsed="false">
      <c r="I1027" s="18"/>
      <c r="J1027" s="23" t="n">
        <v>0.0617125050790843</v>
      </c>
      <c r="K1027" s="23" t="n">
        <v>0.925419209492327</v>
      </c>
      <c r="L1027" s="23" t="n">
        <v>0.00466424118394038</v>
      </c>
      <c r="M1027" s="20" t="n">
        <f aca="false">EXP(-6+8*J1027)</f>
        <v>0.00406110587534828</v>
      </c>
      <c r="N1027" s="20" t="n">
        <f aca="false">0.6+0.4*K1027</f>
        <v>0.970167683796931</v>
      </c>
      <c r="O1027" s="20" t="n">
        <f aca="false">EXP(-3+7*L1027)</f>
        <v>0.0514394283679641</v>
      </c>
      <c r="P1027" s="21" t="n">
        <v>0.181389991020537</v>
      </c>
    </row>
    <row r="1028" customFormat="false" ht="12.75" hidden="false" customHeight="false" outlineLevel="0" collapsed="false">
      <c r="I1028" s="18"/>
      <c r="J1028" s="23" t="n">
        <v>0.176969235771757</v>
      </c>
      <c r="K1028" s="23" t="n">
        <v>0.617909069188261</v>
      </c>
      <c r="L1028" s="23" t="n">
        <v>0.935989144729448</v>
      </c>
      <c r="M1028" s="20" t="n">
        <f aca="false">EXP(-6+8*J1028)</f>
        <v>0.0102114451539879</v>
      </c>
      <c r="N1028" s="20" t="n">
        <f aca="false">0.6+0.4*K1028</f>
        <v>0.847163627675304</v>
      </c>
      <c r="O1028" s="20" t="n">
        <f aca="false">EXP(-3+7*L1028)</f>
        <v>34.880363244491</v>
      </c>
      <c r="P1028" s="21" t="n">
        <v>0.182150438128737</v>
      </c>
    </row>
    <row r="1029" customFormat="false" ht="12.75" hidden="false" customHeight="false" outlineLevel="0" collapsed="false">
      <c r="I1029" s="18"/>
      <c r="J1029" s="23" t="n">
        <v>0.555592560124397</v>
      </c>
      <c r="K1029" s="23" t="n">
        <v>0.0609189393518079</v>
      </c>
      <c r="L1029" s="23" t="n">
        <v>0.611676874911752</v>
      </c>
      <c r="M1029" s="20" t="n">
        <f aca="false">EXP(-6+8*J1029)</f>
        <v>0.211134582093758</v>
      </c>
      <c r="N1029" s="20" t="n">
        <f aca="false">0.6+0.4*K1029</f>
        <v>0.624367575740723</v>
      </c>
      <c r="O1029" s="20" t="n">
        <f aca="false">EXP(-3+7*L1029)</f>
        <v>3.60289656878119</v>
      </c>
      <c r="P1029" s="21" t="n">
        <v>0.0501365061564699</v>
      </c>
    </row>
    <row r="1030" customFormat="false" ht="12.75" hidden="false" customHeight="false" outlineLevel="0" collapsed="false">
      <c r="I1030" s="18"/>
      <c r="J1030" s="23" t="n">
        <v>0.708782392384356</v>
      </c>
      <c r="K1030" s="23" t="n">
        <v>0.175781521217389</v>
      </c>
      <c r="L1030" s="23" t="n">
        <v>0.390851129206089</v>
      </c>
      <c r="M1030" s="20" t="n">
        <f aca="false">EXP(-6+8*J1030)</f>
        <v>0.719110058804141</v>
      </c>
      <c r="N1030" s="20" t="n">
        <f aca="false">0.6+0.4*K1030</f>
        <v>0.670312608486956</v>
      </c>
      <c r="O1030" s="20" t="n">
        <f aca="false">EXP(-3+7*L1030)</f>
        <v>0.767941212062932</v>
      </c>
      <c r="P1030" s="21" t="n">
        <v>0.0671907809596166</v>
      </c>
    </row>
    <row r="1031" customFormat="false" ht="12.75" hidden="false" customHeight="false" outlineLevel="0" collapsed="false">
      <c r="I1031" s="18"/>
      <c r="J1031" s="23" t="n">
        <v>0.444481746493067</v>
      </c>
      <c r="K1031" s="23" t="n">
        <v>0.0794275632242085</v>
      </c>
      <c r="L1031" s="23" t="n">
        <v>0.270219813189654</v>
      </c>
      <c r="M1031" s="20" t="n">
        <f aca="false">EXP(-6+8*J1031)</f>
        <v>0.0868002282201</v>
      </c>
      <c r="N1031" s="20" t="n">
        <f aca="false">0.6+0.4*K1031</f>
        <v>0.631771025289683</v>
      </c>
      <c r="O1031" s="20" t="n">
        <f aca="false">EXP(-3+7*L1031)</f>
        <v>0.33006644124788</v>
      </c>
      <c r="P1031" s="21" t="n">
        <v>0.154881279911759</v>
      </c>
    </row>
    <row r="1032" customFormat="false" ht="12.75" hidden="false" customHeight="false" outlineLevel="0" collapsed="false">
      <c r="I1032" s="18"/>
      <c r="J1032" s="23" t="n">
        <v>0.0238257795832846</v>
      </c>
      <c r="K1032" s="23" t="n">
        <v>0.379004093398382</v>
      </c>
      <c r="L1032" s="23" t="n">
        <v>0.587845565690756</v>
      </c>
      <c r="M1032" s="20" t="n">
        <f aca="false">EXP(-6+8*J1032)</f>
        <v>0.00299924777526369</v>
      </c>
      <c r="N1032" s="20" t="n">
        <f aca="false">0.6+0.4*K1032</f>
        <v>0.751601637359353</v>
      </c>
      <c r="O1032" s="20" t="n">
        <f aca="false">EXP(-3+7*L1032)</f>
        <v>3.04932105168891</v>
      </c>
      <c r="P1032" s="21" t="n">
        <v>0.103536689885271</v>
      </c>
    </row>
    <row r="1033" customFormat="false" ht="12.75" hidden="false" customHeight="false" outlineLevel="0" collapsed="false">
      <c r="I1033" s="18"/>
      <c r="J1033" s="23" t="n">
        <v>0.0828314064302145</v>
      </c>
      <c r="K1033" s="23" t="n">
        <v>0.966015542957974</v>
      </c>
      <c r="L1033" s="23" t="n">
        <v>0.00339623084807639</v>
      </c>
      <c r="M1033" s="20" t="n">
        <f aca="false">EXP(-6+8*J1033)</f>
        <v>0.00480860263974666</v>
      </c>
      <c r="N1033" s="20" t="n">
        <f aca="false">0.6+0.4*K1033</f>
        <v>0.986406217183189</v>
      </c>
      <c r="O1033" s="20" t="n">
        <f aca="false">EXP(-3+7*L1033)</f>
        <v>0.0509848686170494</v>
      </c>
      <c r="P1033" s="21" t="n">
        <v>0.182677546760811</v>
      </c>
    </row>
    <row r="1034" customFormat="false" ht="12.75" hidden="false" customHeight="false" outlineLevel="0" collapsed="false">
      <c r="I1034" s="18"/>
      <c r="J1034" s="23" t="n">
        <v>0.090615181428837</v>
      </c>
      <c r="K1034" s="23" t="n">
        <v>0.69329833718365</v>
      </c>
      <c r="L1034" s="23" t="n">
        <v>0.755640099277498</v>
      </c>
      <c r="M1034" s="20" t="n">
        <f aca="false">EXP(-6+8*J1034)</f>
        <v>0.00511755471588363</v>
      </c>
      <c r="N1034" s="20" t="n">
        <f aca="false">0.6+0.4*K1034</f>
        <v>0.87731933487346</v>
      </c>
      <c r="O1034" s="20" t="n">
        <f aca="false">EXP(-3+7*L1034)</f>
        <v>9.8698109073877</v>
      </c>
      <c r="P1034" s="21" t="n">
        <v>0.178425154666921</v>
      </c>
    </row>
    <row r="1035" customFormat="false" ht="12.75" hidden="false" customHeight="false" outlineLevel="0" collapsed="false">
      <c r="I1035" s="18"/>
      <c r="J1035" s="23" t="n">
        <v>0.55562133257698</v>
      </c>
      <c r="K1035" s="23" t="n">
        <v>0.0492650090587814</v>
      </c>
      <c r="L1035" s="23" t="n">
        <v>0.316111056567102</v>
      </c>
      <c r="M1035" s="20" t="n">
        <f aca="false">EXP(-6+8*J1035)</f>
        <v>0.211183186565438</v>
      </c>
      <c r="N1035" s="20" t="n">
        <f aca="false">0.6+0.4*K1035</f>
        <v>0.619706003623513</v>
      </c>
      <c r="O1035" s="20" t="n">
        <f aca="false">EXP(-3+7*L1035)</f>
        <v>0.455107054072471</v>
      </c>
      <c r="P1035" s="21" t="n">
        <v>0.125849370015497</v>
      </c>
    </row>
    <row r="1036" customFormat="false" ht="12.75" hidden="false" customHeight="false" outlineLevel="0" collapsed="false">
      <c r="I1036" s="18"/>
      <c r="J1036" s="23" t="n">
        <v>0.380879306360107</v>
      </c>
      <c r="K1036" s="23" t="n">
        <v>0.317160000730276</v>
      </c>
      <c r="L1036" s="23" t="n">
        <v>0.923834915427751</v>
      </c>
      <c r="M1036" s="20" t="n">
        <f aca="false">EXP(-6+8*J1036)</f>
        <v>0.0521847199025119</v>
      </c>
      <c r="N1036" s="20" t="n">
        <f aca="false">0.6+0.4*K1036</f>
        <v>0.72686400029211</v>
      </c>
      <c r="O1036" s="20" t="n">
        <f aca="false">EXP(-3+7*L1036)</f>
        <v>32.0354918340318</v>
      </c>
      <c r="P1036" s="21" t="n">
        <v>0.152161812591689</v>
      </c>
    </row>
    <row r="1037" customFormat="false" ht="12.75" hidden="false" customHeight="false" outlineLevel="0" collapsed="false">
      <c r="I1037" s="18"/>
      <c r="J1037" s="23" t="n">
        <v>0.551716146687623</v>
      </c>
      <c r="K1037" s="23" t="n">
        <v>0.627430376484304</v>
      </c>
      <c r="L1037" s="23" t="n">
        <v>0.519741911475295</v>
      </c>
      <c r="M1037" s="20" t="n">
        <f aca="false">EXP(-6+8*J1037)</f>
        <v>0.204687505455649</v>
      </c>
      <c r="N1037" s="20" t="n">
        <f aca="false">0.6+0.4*K1037</f>
        <v>0.850972150593722</v>
      </c>
      <c r="O1037" s="20" t="n">
        <f aca="false">EXP(-3+7*L1037)</f>
        <v>1.89305775271403</v>
      </c>
      <c r="P1037" s="21" t="n">
        <v>0.0914075096650134</v>
      </c>
    </row>
    <row r="1038" customFormat="false" ht="12.75" hidden="false" customHeight="false" outlineLevel="0" collapsed="false">
      <c r="I1038" s="18"/>
      <c r="J1038" s="23" t="n">
        <v>0.168460858253813</v>
      </c>
      <c r="K1038" s="23" t="n">
        <v>0.162799920981057</v>
      </c>
      <c r="L1038" s="23" t="n">
        <v>0.496408531700562</v>
      </c>
      <c r="M1038" s="20" t="n">
        <f aca="false">EXP(-6+8*J1038)</f>
        <v>0.00953951022470311</v>
      </c>
      <c r="N1038" s="20" t="n">
        <f aca="false">0.6+0.4*K1038</f>
        <v>0.665119968392423</v>
      </c>
      <c r="O1038" s="20" t="n">
        <f aca="false">EXP(-3+7*L1038)</f>
        <v>1.60778864413618</v>
      </c>
      <c r="P1038" s="21" t="n">
        <v>0.0295348848153714</v>
      </c>
    </row>
    <row r="1039" customFormat="false" ht="12.75" hidden="false" customHeight="false" outlineLevel="0" collapsed="false">
      <c r="I1039" s="18"/>
      <c r="J1039" s="23" t="n">
        <v>0.595312329692402</v>
      </c>
      <c r="K1039" s="23" t="n">
        <v>0.462069719175383</v>
      </c>
      <c r="L1039" s="23" t="n">
        <v>0.044533435838666</v>
      </c>
      <c r="M1039" s="20" t="n">
        <f aca="false">EXP(-6+8*J1039)</f>
        <v>0.290108188302356</v>
      </c>
      <c r="N1039" s="20" t="n">
        <f aca="false">0.6+0.4*K1039</f>
        <v>0.784827887670153</v>
      </c>
      <c r="O1039" s="20" t="n">
        <f aca="false">EXP(-3+7*L1039)</f>
        <v>0.0679987504894952</v>
      </c>
      <c r="P1039" s="21" t="n">
        <v>0.138305887812829</v>
      </c>
    </row>
    <row r="1040" customFormat="false" ht="12.75" hidden="false" customHeight="false" outlineLevel="0" collapsed="false">
      <c r="I1040" s="18"/>
      <c r="J1040" s="23" t="n">
        <v>0.866642325455437</v>
      </c>
      <c r="K1040" s="23" t="n">
        <v>0.111399334983103</v>
      </c>
      <c r="L1040" s="23" t="n">
        <v>0.273462001313399</v>
      </c>
      <c r="M1040" s="20" t="n">
        <f aca="false">EXP(-6+8*J1040)</f>
        <v>2.54247649394083</v>
      </c>
      <c r="N1040" s="20" t="n">
        <f aca="false">0.6+0.4*K1040</f>
        <v>0.644559733993241</v>
      </c>
      <c r="O1040" s="20" t="n">
        <f aca="false">EXP(-3+7*L1040)</f>
        <v>0.33764305533858</v>
      </c>
      <c r="P1040" s="21" t="n">
        <v>0.161712656539074</v>
      </c>
    </row>
    <row r="1041" customFormat="false" ht="12.75" hidden="false" customHeight="false" outlineLevel="0" collapsed="false">
      <c r="I1041" s="18"/>
      <c r="J1041" s="23" t="n">
        <v>0.274298417053628</v>
      </c>
      <c r="K1041" s="23" t="n">
        <v>0.724312514454971</v>
      </c>
      <c r="L1041" s="23" t="n">
        <v>0.00149505580857889</v>
      </c>
      <c r="M1041" s="20" t="n">
        <f aca="false">EXP(-6+8*J1041)</f>
        <v>0.0222455639435502</v>
      </c>
      <c r="N1041" s="20" t="n">
        <f aca="false">0.6+0.4*K1041</f>
        <v>0.889725005781989</v>
      </c>
      <c r="O1041" s="20" t="n">
        <f aca="false">EXP(-3+7*L1041)</f>
        <v>0.0503108454736453</v>
      </c>
      <c r="P1041" s="21" t="n">
        <v>0.137292840277269</v>
      </c>
    </row>
    <row r="1042" customFormat="false" ht="12.75" hidden="false" customHeight="false" outlineLevel="0" collapsed="false">
      <c r="I1042" s="18"/>
      <c r="J1042" s="23" t="n">
        <v>0.718106821363379</v>
      </c>
      <c r="K1042" s="23" t="n">
        <v>0.40624021235582</v>
      </c>
      <c r="L1042" s="23" t="n">
        <v>0.230160776591501</v>
      </c>
      <c r="M1042" s="20" t="n">
        <f aca="false">EXP(-6+8*J1042)</f>
        <v>0.774803810751856</v>
      </c>
      <c r="N1042" s="20" t="n">
        <f aca="false">0.6+0.4*K1042</f>
        <v>0.762496084942328</v>
      </c>
      <c r="O1042" s="20" t="n">
        <f aca="false">EXP(-3+7*L1042)</f>
        <v>0.249355780780602</v>
      </c>
      <c r="P1042" s="21" t="n">
        <v>0.0826227197253792</v>
      </c>
    </row>
    <row r="1043" customFormat="false" ht="12.75" hidden="false" customHeight="false" outlineLevel="0" collapsed="false">
      <c r="I1043" s="18"/>
      <c r="J1043" s="23" t="n">
        <v>0.198868965801739</v>
      </c>
      <c r="K1043" s="23" t="n">
        <v>0.645436932506083</v>
      </c>
      <c r="L1043" s="23" t="n">
        <v>0.0163763373573591</v>
      </c>
      <c r="M1043" s="20" t="n">
        <f aca="false">EXP(-6+8*J1043)</f>
        <v>0.0121667522409221</v>
      </c>
      <c r="N1043" s="20" t="n">
        <f aca="false">0.6+0.4*K1043</f>
        <v>0.858174773002433</v>
      </c>
      <c r="O1043" s="20" t="n">
        <f aca="false">EXP(-3+7*L1043)</f>
        <v>0.0558343706083059</v>
      </c>
      <c r="P1043" s="21" t="n">
        <v>0.14722950219293</v>
      </c>
    </row>
    <row r="1044" customFormat="false" ht="12.75" hidden="false" customHeight="false" outlineLevel="0" collapsed="false">
      <c r="I1044" s="18"/>
      <c r="J1044" s="23" t="n">
        <v>0.387158455194736</v>
      </c>
      <c r="K1044" s="23" t="n">
        <v>0.804215501169516</v>
      </c>
      <c r="L1044" s="23" t="n">
        <v>0.88505330805382</v>
      </c>
      <c r="M1044" s="20" t="n">
        <f aca="false">EXP(-6+8*J1044)</f>
        <v>0.0548730821053313</v>
      </c>
      <c r="N1044" s="20" t="n">
        <f aca="false">0.6+0.4*K1044</f>
        <v>0.921686200467806</v>
      </c>
      <c r="O1044" s="20" t="n">
        <f aca="false">EXP(-3+7*L1044)</f>
        <v>24.4192842039828</v>
      </c>
      <c r="P1044" s="21" t="n">
        <v>0.162464594111931</v>
      </c>
    </row>
    <row r="1045" customFormat="false" ht="12.75" hidden="false" customHeight="false" outlineLevel="0" collapsed="false">
      <c r="I1045" s="18"/>
      <c r="J1045" s="23" t="n">
        <v>0.880612398952722</v>
      </c>
      <c r="K1045" s="23" t="n">
        <v>0.553483788774548</v>
      </c>
      <c r="L1045" s="23" t="n">
        <v>0.579587642871069</v>
      </c>
      <c r="M1045" s="20" t="n">
        <f aca="false">EXP(-6+8*J1045)</f>
        <v>2.84311189970524</v>
      </c>
      <c r="N1045" s="20" t="n">
        <f aca="false">0.6+0.4*K1045</f>
        <v>0.821393515509819</v>
      </c>
      <c r="O1045" s="20" t="n">
        <f aca="false">EXP(-3+7*L1045)</f>
        <v>2.87805149257843</v>
      </c>
      <c r="P1045" s="21" t="n">
        <v>0.0733749395377296</v>
      </c>
    </row>
    <row r="1046" customFormat="false" ht="12.75" hidden="false" customHeight="false" outlineLevel="0" collapsed="false">
      <c r="I1046" s="18"/>
      <c r="J1046" s="23" t="n">
        <v>0.387761471063891</v>
      </c>
      <c r="K1046" s="23" t="n">
        <v>0.300089834462837</v>
      </c>
      <c r="L1046" s="23" t="n">
        <v>0.50435958011786</v>
      </c>
      <c r="M1046" s="20" t="n">
        <f aca="false">EXP(-6+8*J1046)</f>
        <v>0.0551384363564054</v>
      </c>
      <c r="N1046" s="20" t="n">
        <f aca="false">0.6+0.4*K1046</f>
        <v>0.720035933785135</v>
      </c>
      <c r="O1046" s="20" t="n">
        <f aca="false">EXP(-3+7*L1046)</f>
        <v>1.69981098710523</v>
      </c>
      <c r="P1046" s="21" t="n">
        <v>0.0518785880320424</v>
      </c>
    </row>
    <row r="1047" customFormat="false" ht="12.75" hidden="false" customHeight="false" outlineLevel="0" collapsed="false">
      <c r="I1047" s="18"/>
      <c r="J1047" s="23" t="n">
        <v>0.880077714157831</v>
      </c>
      <c r="K1047" s="23" t="n">
        <v>0.717160009623779</v>
      </c>
      <c r="L1047" s="23" t="n">
        <v>0.556292929271258</v>
      </c>
      <c r="M1047" s="20" t="n">
        <f aca="false">EXP(-6+8*J1047)</f>
        <v>2.83097652299054</v>
      </c>
      <c r="N1047" s="20" t="n">
        <f aca="false">0.6+0.4*K1047</f>
        <v>0.886864003849512</v>
      </c>
      <c r="O1047" s="20" t="n">
        <f aca="false">EXP(-3+7*L1047)</f>
        <v>2.44501315895688</v>
      </c>
      <c r="P1047" s="21" t="n">
        <v>0.0705033318888613</v>
      </c>
    </row>
    <row r="1048" customFormat="false" ht="12.75" hidden="false" customHeight="false" outlineLevel="0" collapsed="false">
      <c r="I1048" s="18"/>
      <c r="J1048" s="23" t="n">
        <v>0.233613124895392</v>
      </c>
      <c r="K1048" s="23" t="n">
        <v>0.566240611486459</v>
      </c>
      <c r="L1048" s="23" t="n">
        <v>0.825021417142405</v>
      </c>
      <c r="M1048" s="20" t="n">
        <f aca="false">EXP(-6+8*J1048)</f>
        <v>0.0160652776952018</v>
      </c>
      <c r="N1048" s="20" t="n">
        <f aca="false">0.6+0.4*K1048</f>
        <v>0.826496244594584</v>
      </c>
      <c r="O1048" s="20" t="n">
        <f aca="false">EXP(-3+7*L1048)</f>
        <v>16.0410316868153</v>
      </c>
      <c r="P1048" s="21" t="n">
        <v>0.169698160028094</v>
      </c>
    </row>
    <row r="1049" customFormat="false" ht="12.75" hidden="false" customHeight="false" outlineLevel="0" collapsed="false">
      <c r="I1049" s="18"/>
      <c r="J1049" s="23" t="n">
        <v>0.183519602863546</v>
      </c>
      <c r="K1049" s="23" t="n">
        <v>0.567697734915615</v>
      </c>
      <c r="L1049" s="23" t="n">
        <v>0.235643126039665</v>
      </c>
      <c r="M1049" s="20" t="n">
        <f aca="false">EXP(-6+8*J1049)</f>
        <v>0.0107608236789326</v>
      </c>
      <c r="N1049" s="20" t="n">
        <f aca="false">0.6+0.4*K1049</f>
        <v>0.827079093966246</v>
      </c>
      <c r="O1049" s="20" t="n">
        <f aca="false">EXP(-3+7*L1049)</f>
        <v>0.259111160633889</v>
      </c>
      <c r="P1049" s="21" t="n">
        <v>0.0742991944622029</v>
      </c>
    </row>
    <row r="1050" customFormat="false" ht="12.75" hidden="false" customHeight="false" outlineLevel="0" collapsed="false">
      <c r="I1050" s="18"/>
      <c r="J1050" s="23" t="n">
        <v>0.660447332543639</v>
      </c>
      <c r="K1050" s="23" t="n">
        <v>0.205587315877989</v>
      </c>
      <c r="L1050" s="23" t="n">
        <v>0.734513665591422</v>
      </c>
      <c r="M1050" s="20" t="n">
        <f aca="false">EXP(-6+8*J1050)</f>
        <v>0.488497297551425</v>
      </c>
      <c r="N1050" s="20" t="n">
        <f aca="false">0.6+0.4*K1050</f>
        <v>0.682234926351196</v>
      </c>
      <c r="O1050" s="20" t="n">
        <f aca="false">EXP(-3+7*L1050)</f>
        <v>8.51301066030904</v>
      </c>
      <c r="P1050" s="21" t="n">
        <v>0.0604769485492539</v>
      </c>
    </row>
    <row r="1051" customFormat="false" ht="12.75" hidden="false" customHeight="false" outlineLevel="0" collapsed="false">
      <c r="I1051" s="18"/>
      <c r="J1051" s="23" t="n">
        <v>0.668295707375446</v>
      </c>
      <c r="K1051" s="23" t="n">
        <v>0.17666693067625</v>
      </c>
      <c r="L1051" s="23" t="n">
        <v>0.306927940516432</v>
      </c>
      <c r="M1051" s="20" t="n">
        <f aca="false">EXP(-6+8*J1051)</f>
        <v>0.520151927923319</v>
      </c>
      <c r="N1051" s="20" t="n">
        <f aca="false">0.6+0.4*K1051</f>
        <v>0.6706667722705</v>
      </c>
      <c r="O1051" s="20" t="n">
        <f aca="false">EXP(-3+7*L1051)</f>
        <v>0.426772405356869</v>
      </c>
      <c r="P1051" s="21" t="n">
        <v>0.101925244058068</v>
      </c>
    </row>
    <row r="1052" customFormat="false" ht="12.75" hidden="false" customHeight="false" outlineLevel="0" collapsed="false">
      <c r="I1052" s="18"/>
      <c r="J1052" s="23" t="n">
        <v>0.841303317778253</v>
      </c>
      <c r="K1052" s="23" t="n">
        <v>0.471432161622341</v>
      </c>
      <c r="L1052" s="23" t="n">
        <v>0.813679097790987</v>
      </c>
      <c r="M1052" s="20" t="n">
        <f aca="false">EXP(-6+8*J1052)</f>
        <v>2.07596590597082</v>
      </c>
      <c r="N1052" s="20" t="n">
        <f aca="false">0.6+0.4*K1052</f>
        <v>0.788572864648937</v>
      </c>
      <c r="O1052" s="20" t="n">
        <f aca="false">EXP(-3+7*L1052)</f>
        <v>14.8166816499558</v>
      </c>
      <c r="P1052" s="21" t="n">
        <v>0.0479529409885348</v>
      </c>
    </row>
    <row r="1053" customFormat="false" ht="12.75" hidden="false" customHeight="false" outlineLevel="0" collapsed="false">
      <c r="I1053" s="18"/>
      <c r="J1053" s="23" t="n">
        <v>0.590403596911713</v>
      </c>
      <c r="K1053" s="23" t="n">
        <v>0.221344068304894</v>
      </c>
      <c r="L1053" s="23" t="n">
        <v>0.946534073541883</v>
      </c>
      <c r="M1053" s="20" t="n">
        <f aca="false">EXP(-6+8*J1053)</f>
        <v>0.278936471248695</v>
      </c>
      <c r="N1053" s="20" t="n">
        <f aca="false">0.6+0.4*K1053</f>
        <v>0.688537627321958</v>
      </c>
      <c r="O1053" s="20" t="n">
        <f aca="false">EXP(-3+7*L1053)</f>
        <v>37.5524459583528</v>
      </c>
      <c r="P1053" s="21" t="n">
        <v>0.100186071144329</v>
      </c>
    </row>
    <row r="1054" customFormat="false" ht="12.75" hidden="false" customHeight="false" outlineLevel="0" collapsed="false">
      <c r="I1054" s="18"/>
      <c r="J1054" s="23" t="n">
        <v>0.833453981484109</v>
      </c>
      <c r="K1054" s="23" t="n">
        <v>0.69640844046213</v>
      </c>
      <c r="L1054" s="23" t="n">
        <v>0.625620665298592</v>
      </c>
      <c r="M1054" s="20" t="n">
        <f aca="false">EXP(-6+8*J1054)</f>
        <v>1.94961487266613</v>
      </c>
      <c r="N1054" s="20" t="n">
        <f aca="false">0.6+0.4*K1054</f>
        <v>0.878563376184852</v>
      </c>
      <c r="O1054" s="20" t="n">
        <f aca="false">EXP(-3+7*L1054)</f>
        <v>3.97229755726848</v>
      </c>
      <c r="P1054" s="21" t="n">
        <v>0.0445765045074476</v>
      </c>
    </row>
    <row r="1055" customFormat="false" ht="12.75" hidden="false" customHeight="false" outlineLevel="0" collapsed="false">
      <c r="I1055" s="18"/>
      <c r="J1055" s="23" t="n">
        <v>0.318120341288631</v>
      </c>
      <c r="K1055" s="23" t="n">
        <v>0.0187203573133257</v>
      </c>
      <c r="L1055" s="23" t="n">
        <v>0.144142292081467</v>
      </c>
      <c r="M1055" s="20" t="n">
        <f aca="false">EXP(-6+8*J1055)</f>
        <v>0.0315861271289569</v>
      </c>
      <c r="N1055" s="20" t="n">
        <f aca="false">0.6+0.4*K1055</f>
        <v>0.60748814292533</v>
      </c>
      <c r="O1055" s="20" t="n">
        <f aca="false">EXP(-3+7*L1055)</f>
        <v>0.136558258197351</v>
      </c>
      <c r="P1055" s="21" t="n">
        <v>0.264502651161967</v>
      </c>
    </row>
    <row r="1056" customFormat="false" ht="12.75" hidden="false" customHeight="false" outlineLevel="0" collapsed="false">
      <c r="I1056" s="18"/>
      <c r="J1056" s="23" t="n">
        <v>0.979935167699383</v>
      </c>
      <c r="K1056" s="23" t="n">
        <v>0.951556847802158</v>
      </c>
      <c r="L1056" s="23" t="n">
        <v>0.141236990991522</v>
      </c>
      <c r="M1056" s="20" t="n">
        <f aca="false">EXP(-6+8*J1056)</f>
        <v>6.29327335529414</v>
      </c>
      <c r="N1056" s="20" t="n">
        <f aca="false">0.6+0.4*K1056</f>
        <v>0.980622739120863</v>
      </c>
      <c r="O1056" s="20" t="n">
        <f aca="false">EXP(-3+7*L1056)</f>
        <v>0.133809107838969</v>
      </c>
      <c r="P1056" s="21" t="n">
        <v>0.134141118452524</v>
      </c>
    </row>
    <row r="1057" customFormat="false" ht="12.75" hidden="false" customHeight="false" outlineLevel="0" collapsed="false">
      <c r="I1057" s="18"/>
      <c r="J1057" s="23" t="n">
        <v>0.72790547602258</v>
      </c>
      <c r="K1057" s="23" t="n">
        <v>0.0548614518587307</v>
      </c>
      <c r="L1057" s="23" t="n">
        <v>0.976735218027409</v>
      </c>
      <c r="M1057" s="20" t="n">
        <f aca="false">EXP(-6+8*J1057)</f>
        <v>0.837984066989894</v>
      </c>
      <c r="N1057" s="20" t="n">
        <f aca="false">0.6+0.4*K1057</f>
        <v>0.621944580743492</v>
      </c>
      <c r="O1057" s="20" t="n">
        <f aca="false">EXP(-3+7*L1057)</f>
        <v>46.3929044495137</v>
      </c>
      <c r="P1057" s="21" t="n">
        <v>0.043897710162958</v>
      </c>
    </row>
    <row r="1058" customFormat="false" ht="12.75" hidden="false" customHeight="false" outlineLevel="0" collapsed="false">
      <c r="I1058" s="18"/>
      <c r="J1058" s="23" t="n">
        <v>0.224646254630024</v>
      </c>
      <c r="K1058" s="23" t="n">
        <v>0.218344411743492</v>
      </c>
      <c r="L1058" s="23" t="n">
        <v>0.777429644593092</v>
      </c>
      <c r="M1058" s="20" t="n">
        <f aca="false">EXP(-6+8*J1058)</f>
        <v>0.0149531998843765</v>
      </c>
      <c r="N1058" s="20" t="n">
        <f aca="false">0.6+0.4*K1058</f>
        <v>0.687337764697397</v>
      </c>
      <c r="O1058" s="20" t="n">
        <f aca="false">EXP(-3+7*L1058)</f>
        <v>11.4960961457601</v>
      </c>
      <c r="P1058" s="21" t="n">
        <v>0.136614228564667</v>
      </c>
    </row>
    <row r="1059" customFormat="false" ht="12.75" hidden="false" customHeight="false" outlineLevel="0" collapsed="false">
      <c r="I1059" s="18"/>
      <c r="J1059" s="23" t="n">
        <v>0.980077894508346</v>
      </c>
      <c r="K1059" s="23" t="n">
        <v>0.654185263497905</v>
      </c>
      <c r="L1059" s="23" t="n">
        <v>0.722582903688851</v>
      </c>
      <c r="M1059" s="20" t="n">
        <f aca="false">EXP(-6+8*J1059)</f>
        <v>6.30046320984449</v>
      </c>
      <c r="N1059" s="20" t="n">
        <f aca="false">0.6+0.4*K1059</f>
        <v>0.861674105399162</v>
      </c>
      <c r="O1059" s="20" t="n">
        <f aca="false">EXP(-3+7*L1059)</f>
        <v>7.83092255220926</v>
      </c>
      <c r="P1059" s="21" t="n">
        <v>0.134033122952441</v>
      </c>
    </row>
    <row r="1060" customFormat="false" ht="12.75" hidden="false" customHeight="false" outlineLevel="0" collapsed="false">
      <c r="I1060" s="18"/>
      <c r="J1060" s="23" t="n">
        <v>0.492728026030902</v>
      </c>
      <c r="K1060" s="23" t="n">
        <v>0.851959480864273</v>
      </c>
      <c r="L1060" s="23" t="n">
        <v>0.425402885846139</v>
      </c>
      <c r="M1060" s="20" t="n">
        <f aca="false">EXP(-6+8*J1060)</f>
        <v>0.127686684673418</v>
      </c>
      <c r="N1060" s="20" t="n">
        <f aca="false">0.6+0.4*K1060</f>
        <v>0.940783792345709</v>
      </c>
      <c r="O1060" s="20" t="n">
        <f aca="false">EXP(-3+7*L1060)</f>
        <v>0.97806436417102</v>
      </c>
      <c r="P1060" s="21" t="n">
        <v>0.126217545965057</v>
      </c>
    </row>
    <row r="1061" customFormat="false" ht="12.75" hidden="false" customHeight="false" outlineLevel="0" collapsed="false">
      <c r="I1061" s="18"/>
      <c r="J1061" s="23" t="n">
        <v>0.052348563209474</v>
      </c>
      <c r="K1061" s="23" t="n">
        <v>0.423160269563668</v>
      </c>
      <c r="L1061" s="23" t="n">
        <v>0.553483522097803</v>
      </c>
      <c r="M1061" s="20" t="n">
        <f aca="false">EXP(-6+8*J1061)</f>
        <v>0.0037679978444929</v>
      </c>
      <c r="N1061" s="20" t="n">
        <f aca="false">0.6+0.4*K1061</f>
        <v>0.769264107825467</v>
      </c>
      <c r="O1061" s="20" t="n">
        <f aca="false">EXP(-3+7*L1061)</f>
        <v>2.39739961136653</v>
      </c>
      <c r="P1061" s="21" t="n">
        <v>0.0987682914166523</v>
      </c>
    </row>
    <row r="1062" customFormat="false" ht="12.75" hidden="false" customHeight="false" outlineLevel="0" collapsed="false">
      <c r="I1062" s="18"/>
      <c r="J1062" s="23" t="n">
        <v>0.87498739536812</v>
      </c>
      <c r="K1062" s="23" t="n">
        <v>0.889438487625133</v>
      </c>
      <c r="L1062" s="23" t="n">
        <v>0.57377941280198</v>
      </c>
      <c r="M1062" s="20" t="n">
        <f aca="false">EXP(-6+8*J1062)</f>
        <v>2.71800773874414</v>
      </c>
      <c r="N1062" s="20" t="n">
        <f aca="false">0.6+0.4*K1062</f>
        <v>0.955775395050053</v>
      </c>
      <c r="O1062" s="20" t="n">
        <f aca="false">EXP(-3+7*L1062)</f>
        <v>2.76338365170053</v>
      </c>
      <c r="P1062" s="21" t="n">
        <v>0.0654267400964074</v>
      </c>
    </row>
    <row r="1063" customFormat="false" ht="12.75" hidden="false" customHeight="false" outlineLevel="0" collapsed="false">
      <c r="I1063" s="18"/>
      <c r="J1063" s="23" t="n">
        <v>0.382001337836003</v>
      </c>
      <c r="K1063" s="23" t="n">
        <v>0.975079182205175</v>
      </c>
      <c r="L1063" s="23" t="n">
        <v>0.285327492735918</v>
      </c>
      <c r="M1063" s="20" t="n">
        <f aca="false">EXP(-6+8*J1063)</f>
        <v>0.0526552517356058</v>
      </c>
      <c r="N1063" s="20" t="n">
        <f aca="false">0.6+0.4*K1063</f>
        <v>0.99003167288207</v>
      </c>
      <c r="O1063" s="20" t="n">
        <f aca="false">EXP(-3+7*L1063)</f>
        <v>0.366884736093284</v>
      </c>
      <c r="P1063" s="21" t="n">
        <v>0.163347580708099</v>
      </c>
    </row>
    <row r="1064" customFormat="false" ht="12.75" hidden="false" customHeight="false" outlineLevel="0" collapsed="false">
      <c r="I1064" s="18"/>
      <c r="J1064" s="23" t="n">
        <v>0.019892641163362</v>
      </c>
      <c r="K1064" s="23" t="n">
        <v>0.686436204107648</v>
      </c>
      <c r="L1064" s="23" t="n">
        <v>0.147896853127572</v>
      </c>
      <c r="M1064" s="20" t="n">
        <f aca="false">EXP(-6+8*J1064)</f>
        <v>0.00290634537869011</v>
      </c>
      <c r="N1064" s="20" t="n">
        <f aca="false">0.6+0.4*K1064</f>
        <v>0.874574481643059</v>
      </c>
      <c r="O1064" s="20" t="n">
        <f aca="false">EXP(-3+7*L1064)</f>
        <v>0.140194851428244</v>
      </c>
      <c r="P1064" s="21" t="n">
        <v>0.126927519635949</v>
      </c>
    </row>
    <row r="1065" customFormat="false" ht="12.75" hidden="false" customHeight="false" outlineLevel="0" collapsed="false">
      <c r="I1065" s="18"/>
      <c r="J1065" s="23" t="n">
        <v>0.873451431649293</v>
      </c>
      <c r="K1065" s="23" t="n">
        <v>0.0928302110803729</v>
      </c>
      <c r="L1065" s="23" t="n">
        <v>0.491646602440149</v>
      </c>
      <c r="M1065" s="20" t="n">
        <f aca="false">EXP(-6+8*J1065)</f>
        <v>2.6848140036945</v>
      </c>
      <c r="N1065" s="20" t="n">
        <f aca="false">0.6+0.4*K1065</f>
        <v>0.637132084432149</v>
      </c>
      <c r="O1065" s="20" t="n">
        <f aca="false">EXP(-3+7*L1065)</f>
        <v>1.55507879610085</v>
      </c>
      <c r="P1065" s="21" t="n">
        <v>0.0980695291589703</v>
      </c>
    </row>
    <row r="1066" customFormat="false" ht="12.75" hidden="false" customHeight="false" outlineLevel="0" collapsed="false">
      <c r="I1066" s="18"/>
      <c r="J1066" s="23" t="n">
        <v>0.747560031836349</v>
      </c>
      <c r="K1066" s="23" t="n">
        <v>0.493340551666719</v>
      </c>
      <c r="L1066" s="23" t="n">
        <v>0.958372964494736</v>
      </c>
      <c r="M1066" s="20" t="n">
        <f aca="false">EXP(-6+8*J1066)</f>
        <v>0.980669531374366</v>
      </c>
      <c r="N1066" s="20" t="n">
        <f aca="false">0.6+0.4*K1066</f>
        <v>0.797336220666688</v>
      </c>
      <c r="O1066" s="20" t="n">
        <f aca="false">EXP(-3+7*L1066)</f>
        <v>40.7970898419559</v>
      </c>
      <c r="P1066" s="21" t="n">
        <v>0.0377201814635878</v>
      </c>
    </row>
    <row r="1067" customFormat="false" ht="12.75" hidden="false" customHeight="false" outlineLevel="0" collapsed="false">
      <c r="I1067" s="18"/>
      <c r="J1067" s="23" t="n">
        <v>0.798680158128646</v>
      </c>
      <c r="K1067" s="23" t="n">
        <v>0.463122185669144</v>
      </c>
      <c r="L1067" s="23" t="n">
        <v>0.78073394632966</v>
      </c>
      <c r="M1067" s="20" t="n">
        <f aca="false">EXP(-6+8*J1067)</f>
        <v>1.47615578356438</v>
      </c>
      <c r="N1067" s="20" t="n">
        <f aca="false">0.6+0.4*K1067</f>
        <v>0.785248874267657</v>
      </c>
      <c r="O1067" s="20" t="n">
        <f aca="false">EXP(-3+7*L1067)</f>
        <v>11.7651012044746</v>
      </c>
      <c r="P1067" s="21" t="n">
        <v>0.0326398461217247</v>
      </c>
    </row>
    <row r="1068" customFormat="false" ht="12.75" hidden="false" customHeight="false" outlineLevel="0" collapsed="false">
      <c r="I1068" s="18"/>
      <c r="J1068" s="23" t="n">
        <v>0.372053172770799</v>
      </c>
      <c r="K1068" s="23" t="n">
        <v>0.801319108274909</v>
      </c>
      <c r="L1068" s="23" t="n">
        <v>0.202857187663319</v>
      </c>
      <c r="M1068" s="20" t="n">
        <f aca="false">EXP(-6+8*J1068)</f>
        <v>0.0486270840737428</v>
      </c>
      <c r="N1068" s="20" t="n">
        <f aca="false">0.6+0.4*K1068</f>
        <v>0.920527643309963</v>
      </c>
      <c r="O1068" s="20" t="n">
        <f aca="false">EXP(-3+7*L1068)</f>
        <v>0.205975162807589</v>
      </c>
      <c r="P1068" s="21" t="n">
        <v>0.107469084693529</v>
      </c>
    </row>
    <row r="1069" customFormat="false" ht="12.75" hidden="false" customHeight="false" outlineLevel="0" collapsed="false">
      <c r="I1069" s="18"/>
      <c r="J1069" s="23" t="n">
        <v>0.569262997754136</v>
      </c>
      <c r="K1069" s="23" t="n">
        <v>0.399539946730122</v>
      </c>
      <c r="L1069" s="23" t="n">
        <v>0.317409623390405</v>
      </c>
      <c r="M1069" s="20" t="n">
        <f aca="false">EXP(-6+8*J1069)</f>
        <v>0.235534938441537</v>
      </c>
      <c r="N1069" s="20" t="n">
        <f aca="false">0.6+0.4*K1069</f>
        <v>0.759815978692049</v>
      </c>
      <c r="O1069" s="20" t="n">
        <f aca="false">EXP(-3+7*L1069)</f>
        <v>0.459262821805097</v>
      </c>
      <c r="P1069" s="21" t="n">
        <v>0.0338751173412154</v>
      </c>
    </row>
    <row r="1070" customFormat="false" ht="12.75" hidden="false" customHeight="false" outlineLevel="0" collapsed="false">
      <c r="I1070" s="18"/>
      <c r="J1070" s="23" t="n">
        <v>0.204557706001276</v>
      </c>
      <c r="K1070" s="23" t="n">
        <v>0.28424475009031</v>
      </c>
      <c r="L1070" s="23" t="n">
        <v>0.365696189600333</v>
      </c>
      <c r="M1070" s="20" t="n">
        <f aca="false">EXP(-6+8*J1070)</f>
        <v>0.0127332531141963</v>
      </c>
      <c r="N1070" s="20" t="n">
        <f aca="false">0.6+0.4*K1070</f>
        <v>0.713697900036124</v>
      </c>
      <c r="O1070" s="20" t="n">
        <f aca="false">EXP(-3+7*L1070)</f>
        <v>0.643954844354769</v>
      </c>
      <c r="P1070" s="21" t="n">
        <v>0.0421998546074581</v>
      </c>
    </row>
    <row r="1071" customFormat="false" ht="12.75" hidden="false" customHeight="false" outlineLevel="0" collapsed="false">
      <c r="I1071" s="18"/>
      <c r="J1071" s="23" t="n">
        <v>0.550718815919475</v>
      </c>
      <c r="K1071" s="23" t="n">
        <v>0.732710618909399</v>
      </c>
      <c r="L1071" s="23" t="n">
        <v>0.333855630778387</v>
      </c>
      <c r="M1071" s="20" t="n">
        <f aca="false">EXP(-6+8*J1071)</f>
        <v>0.203060874066515</v>
      </c>
      <c r="N1071" s="20" t="n">
        <f aca="false">0.6+0.4*K1071</f>
        <v>0.89308424756376</v>
      </c>
      <c r="O1071" s="20" t="n">
        <f aca="false">EXP(-3+7*L1071)</f>
        <v>0.515297649771871</v>
      </c>
      <c r="P1071" s="21" t="n">
        <v>0.0753794100908465</v>
      </c>
    </row>
    <row r="1072" customFormat="false" ht="12.75" hidden="false" customHeight="false" outlineLevel="0" collapsed="false">
      <c r="I1072" s="18"/>
      <c r="J1072" s="23" t="n">
        <v>0.970250498429809</v>
      </c>
      <c r="K1072" s="23" t="n">
        <v>0.565864023526529</v>
      </c>
      <c r="L1072" s="23" t="n">
        <v>0.586866623358654</v>
      </c>
      <c r="M1072" s="20" t="n">
        <f aca="false">EXP(-6+8*J1072)</f>
        <v>5.82409712500262</v>
      </c>
      <c r="N1072" s="20" t="n">
        <f aca="false">0.6+0.4*K1072</f>
        <v>0.826345609410611</v>
      </c>
      <c r="O1072" s="20" t="n">
        <f aca="false">EXP(-3+7*L1072)</f>
        <v>3.02849671732495</v>
      </c>
      <c r="P1072" s="21" t="n">
        <v>0.128896337573599</v>
      </c>
    </row>
    <row r="1073" customFormat="false" ht="12.75" hidden="false" customHeight="false" outlineLevel="0" collapsed="false">
      <c r="I1073" s="18"/>
      <c r="J1073" s="23" t="n">
        <v>0.475420660004213</v>
      </c>
      <c r="K1073" s="23" t="n">
        <v>0.40678000977675</v>
      </c>
      <c r="L1073" s="23" t="n">
        <v>0.953508595237406</v>
      </c>
      <c r="M1073" s="20" t="n">
        <f aca="false">EXP(-6+8*J1073)</f>
        <v>0.111176670152222</v>
      </c>
      <c r="N1073" s="20" t="n">
        <f aca="false">0.6+0.4*K1073</f>
        <v>0.7627120039107</v>
      </c>
      <c r="O1073" s="20" t="n">
        <f aca="false">EXP(-3+7*L1073)</f>
        <v>39.4313098379475</v>
      </c>
      <c r="P1073" s="21" t="n">
        <v>0.137914988796743</v>
      </c>
    </row>
    <row r="1074" customFormat="false" ht="12.75" hidden="false" customHeight="false" outlineLevel="0" collapsed="false">
      <c r="I1074" s="18"/>
      <c r="J1074" s="23" t="n">
        <v>0.130639720242727</v>
      </c>
      <c r="K1074" s="23" t="n">
        <v>0.398533017144729</v>
      </c>
      <c r="L1074" s="23" t="n">
        <v>0.283217714184709</v>
      </c>
      <c r="M1074" s="20" t="n">
        <f aca="false">EXP(-6+8*J1074)</f>
        <v>0.00704891032412438</v>
      </c>
      <c r="N1074" s="20" t="n">
        <f aca="false">0.6+0.4*K1074</f>
        <v>0.759413206857892</v>
      </c>
      <c r="O1074" s="20" t="n">
        <f aca="false">EXP(-3+7*L1074)</f>
        <v>0.361506231112176</v>
      </c>
      <c r="P1074" s="21" t="n">
        <v>0.0723233344050386</v>
      </c>
    </row>
    <row r="1075" customFormat="false" ht="12.75" hidden="false" customHeight="false" outlineLevel="0" collapsed="false">
      <c r="I1075" s="18"/>
      <c r="J1075" s="23" t="n">
        <v>0.706030464949081</v>
      </c>
      <c r="K1075" s="23" t="n">
        <v>0.93066221054731</v>
      </c>
      <c r="L1075" s="23" t="n">
        <v>0.291867303667652</v>
      </c>
      <c r="M1075" s="20" t="n">
        <f aca="false">EXP(-6+8*J1075)</f>
        <v>0.703451546010037</v>
      </c>
      <c r="N1075" s="20" t="n">
        <f aca="false">0.6+0.4*K1075</f>
        <v>0.972264884218924</v>
      </c>
      <c r="O1075" s="20" t="n">
        <f aca="false">EXP(-3+7*L1075)</f>
        <v>0.384070605684403</v>
      </c>
      <c r="P1075" s="21" t="n">
        <v>0.0535982430639869</v>
      </c>
    </row>
    <row r="1076" customFormat="false" ht="12.75" hidden="false" customHeight="false" outlineLevel="0" collapsed="false">
      <c r="I1076" s="18"/>
      <c r="J1076" s="23" t="n">
        <v>0.385906651607447</v>
      </c>
      <c r="K1076" s="23" t="n">
        <v>0.156989380472075</v>
      </c>
      <c r="L1076" s="23" t="n">
        <v>0.976179256900651</v>
      </c>
      <c r="M1076" s="20" t="n">
        <f aca="false">EXP(-6+8*J1076)</f>
        <v>0.0543263019522113</v>
      </c>
      <c r="N1076" s="20" t="n">
        <f aca="false">0.6+0.4*K1076</f>
        <v>0.66279575218883</v>
      </c>
      <c r="O1076" s="20" t="n">
        <f aca="false">EXP(-3+7*L1076)</f>
        <v>46.2127067571195</v>
      </c>
      <c r="P1076" s="21" t="n">
        <v>0.150775411917019</v>
      </c>
    </row>
    <row r="1077" customFormat="false" ht="12.75" hidden="false" customHeight="false" outlineLevel="0" collapsed="false">
      <c r="I1077" s="18"/>
      <c r="J1077" s="23" t="n">
        <v>0.6120484357819</v>
      </c>
      <c r="K1077" s="23" t="n">
        <v>0.192884424076125</v>
      </c>
      <c r="L1077" s="23" t="n">
        <v>0.013268920493811</v>
      </c>
      <c r="M1077" s="20" t="n">
        <f aca="false">EXP(-6+8*J1077)</f>
        <v>0.331670751746197</v>
      </c>
      <c r="N1077" s="20" t="n">
        <f aca="false">0.6+0.4*K1077</f>
        <v>0.67715376963045</v>
      </c>
      <c r="O1077" s="20" t="n">
        <f aca="false">EXP(-3+7*L1077)</f>
        <v>0.0546329796031569</v>
      </c>
      <c r="P1077" s="21" t="n">
        <v>0.249470981208426</v>
      </c>
    </row>
    <row r="1078" customFormat="false" ht="12.75" hidden="false" customHeight="false" outlineLevel="0" collapsed="false">
      <c r="I1078" s="18"/>
      <c r="J1078" s="23" t="n">
        <v>0.806855568116387</v>
      </c>
      <c r="K1078" s="23" t="n">
        <v>0.159666871553089</v>
      </c>
      <c r="L1078" s="23" t="n">
        <v>0.909029931262848</v>
      </c>
      <c r="M1078" s="20" t="n">
        <f aca="false">EXP(-6+8*J1078)</f>
        <v>1.57592837793626</v>
      </c>
      <c r="N1078" s="20" t="n">
        <f aca="false">0.6+0.4*K1078</f>
        <v>0.663866748621236</v>
      </c>
      <c r="O1078" s="20" t="n">
        <f aca="false">EXP(-3+7*L1078)</f>
        <v>28.8817387674066</v>
      </c>
      <c r="P1078" s="21" t="n">
        <v>0.0346003822675378</v>
      </c>
    </row>
    <row r="1079" customFormat="false" ht="12.75" hidden="false" customHeight="false" outlineLevel="0" collapsed="false">
      <c r="I1079" s="18"/>
      <c r="J1079" s="23" t="n">
        <v>0.295191807642508</v>
      </c>
      <c r="K1079" s="23" t="n">
        <v>0.642457081256983</v>
      </c>
      <c r="L1079" s="23" t="n">
        <v>0.818093012393634</v>
      </c>
      <c r="M1079" s="20" t="n">
        <f aca="false">EXP(-6+8*J1079)</f>
        <v>0.0262926580896569</v>
      </c>
      <c r="N1079" s="20" t="n">
        <f aca="false">0.6+0.4*K1079</f>
        <v>0.856982832502793</v>
      </c>
      <c r="O1079" s="20" t="n">
        <f aca="false">EXP(-3+7*L1079)</f>
        <v>15.2816243964383</v>
      </c>
      <c r="P1079" s="21" t="n">
        <v>0.168381152601959</v>
      </c>
    </row>
    <row r="1080" customFormat="false" ht="12.75" hidden="false" customHeight="false" outlineLevel="0" collapsed="false">
      <c r="I1080" s="18"/>
      <c r="J1080" s="23" t="n">
        <v>0.30514349263218</v>
      </c>
      <c r="K1080" s="23" t="n">
        <v>0.251496609393292</v>
      </c>
      <c r="L1080" s="23" t="n">
        <v>0.83245115582181</v>
      </c>
      <c r="M1080" s="20" t="n">
        <f aca="false">EXP(-6+8*J1080)</f>
        <v>0.0284714895537675</v>
      </c>
      <c r="N1080" s="20" t="n">
        <f aca="false">0.6+0.4*K1080</f>
        <v>0.700598643757317</v>
      </c>
      <c r="O1080" s="20" t="n">
        <f aca="false">EXP(-3+7*L1080)</f>
        <v>16.8973717275141</v>
      </c>
      <c r="P1080" s="21" t="n">
        <v>0.145987251135763</v>
      </c>
    </row>
    <row r="1081" customFormat="false" ht="12.75" hidden="false" customHeight="false" outlineLevel="0" collapsed="false">
      <c r="I1081" s="18"/>
      <c r="J1081" s="23" t="n">
        <v>0.150885187084505</v>
      </c>
      <c r="K1081" s="23" t="n">
        <v>0.892444172426085</v>
      </c>
      <c r="L1081" s="23" t="n">
        <v>0.311607720443964</v>
      </c>
      <c r="M1081" s="20" t="n">
        <f aca="false">EXP(-6+8*J1081)</f>
        <v>0.00828823281435887</v>
      </c>
      <c r="N1081" s="20" t="n">
        <f aca="false">0.6+0.4*K1081</f>
        <v>0.956977668970434</v>
      </c>
      <c r="O1081" s="20" t="n">
        <f aca="false">EXP(-3+7*L1081)</f>
        <v>0.440984321248297</v>
      </c>
      <c r="P1081" s="21" t="n">
        <v>0.168104024354955</v>
      </c>
    </row>
    <row r="1082" customFormat="false" ht="12.75" hidden="false" customHeight="false" outlineLevel="0" collapsed="false">
      <c r="I1082" s="18"/>
      <c r="J1082" s="23" t="n">
        <v>0.679373246385525</v>
      </c>
      <c r="K1082" s="23" t="n">
        <v>0.111336315919464</v>
      </c>
      <c r="L1082" s="23" t="n">
        <v>0.0451754666084359</v>
      </c>
      <c r="M1082" s="20" t="n">
        <f aca="false">EXP(-6+8*J1082)</f>
        <v>0.568352173336825</v>
      </c>
      <c r="N1082" s="20" t="n">
        <f aca="false">0.6+0.4*K1082</f>
        <v>0.644534526367785</v>
      </c>
      <c r="O1082" s="20" t="n">
        <f aca="false">EXP(-3+7*L1082)</f>
        <v>0.0683050392686745</v>
      </c>
      <c r="P1082" s="21" t="n">
        <v>0.259710375149894</v>
      </c>
    </row>
    <row r="1083" customFormat="false" ht="12.75" hidden="false" customHeight="false" outlineLevel="0" collapsed="false">
      <c r="I1083" s="18"/>
      <c r="J1083" s="23" t="n">
        <v>0.536780103183679</v>
      </c>
      <c r="K1083" s="23" t="n">
        <v>0.896780501451838</v>
      </c>
      <c r="L1083" s="23" t="n">
        <v>0.409430817240451</v>
      </c>
      <c r="M1083" s="20" t="n">
        <f aca="false">EXP(-6+8*J1083)</f>
        <v>0.18163444157806</v>
      </c>
      <c r="N1083" s="20" t="n">
        <f aca="false">0.6+0.4*K1083</f>
        <v>0.958712200580735</v>
      </c>
      <c r="O1083" s="20" t="n">
        <f aca="false">EXP(-3+7*L1083)</f>
        <v>0.874603813864705</v>
      </c>
      <c r="P1083" s="21" t="n">
        <v>0.119343067079178</v>
      </c>
    </row>
    <row r="1084" customFormat="false" ht="12.75" hidden="false" customHeight="false" outlineLevel="0" collapsed="false">
      <c r="I1084" s="18"/>
      <c r="J1084" s="23" t="n">
        <v>0.1930861699674</v>
      </c>
      <c r="K1084" s="23" t="n">
        <v>0.713046884851437</v>
      </c>
      <c r="L1084" s="23" t="n">
        <v>0.0940163530780751</v>
      </c>
      <c r="M1084" s="20" t="n">
        <f aca="false">EXP(-6+8*J1084)</f>
        <v>0.0116167106960416</v>
      </c>
      <c r="N1084" s="20" t="n">
        <f aca="false">0.6+0.4*K1084</f>
        <v>0.885218753940575</v>
      </c>
      <c r="O1084" s="20" t="n">
        <f aca="false">EXP(-3+7*L1084)</f>
        <v>0.0961461808530376</v>
      </c>
      <c r="P1084" s="21" t="n">
        <v>0.127564404763108</v>
      </c>
    </row>
    <row r="1085" customFormat="false" ht="12.75" hidden="false" customHeight="false" outlineLevel="0" collapsed="false">
      <c r="I1085" s="18"/>
      <c r="J1085" s="23" t="n">
        <v>0.389400136015336</v>
      </c>
      <c r="K1085" s="23" t="n">
        <v>0.496819922077521</v>
      </c>
      <c r="L1085" s="23" t="n">
        <v>0.310764577332305</v>
      </c>
      <c r="M1085" s="20" t="n">
        <f aca="false">EXP(-6+8*J1085)</f>
        <v>0.0558660224006156</v>
      </c>
      <c r="N1085" s="20" t="n">
        <f aca="false">0.6+0.4*K1085</f>
        <v>0.798727968831009</v>
      </c>
      <c r="O1085" s="20" t="n">
        <f aca="false">EXP(-3+7*L1085)</f>
        <v>0.438389296451953</v>
      </c>
      <c r="P1085" s="21" t="n">
        <v>0.0422302831248289</v>
      </c>
    </row>
    <row r="1086" customFormat="false" ht="12.75" hidden="false" customHeight="false" outlineLevel="0" collapsed="false">
      <c r="I1086" s="18"/>
      <c r="J1086" s="23" t="n">
        <v>0.162319898283482</v>
      </c>
      <c r="K1086" s="23" t="n">
        <v>0.804507600239225</v>
      </c>
      <c r="L1086" s="23" t="n">
        <v>0.369945755268694</v>
      </c>
      <c r="M1086" s="20" t="n">
        <f aca="false">EXP(-6+8*J1086)</f>
        <v>0.00908218193766155</v>
      </c>
      <c r="N1086" s="20" t="n">
        <f aca="false">0.6+0.4*K1086</f>
        <v>0.92180304009569</v>
      </c>
      <c r="O1086" s="20" t="n">
        <f aca="false">EXP(-3+7*L1086)</f>
        <v>0.663398301266995</v>
      </c>
      <c r="P1086" s="21" t="n">
        <v>0.142850809103567</v>
      </c>
    </row>
    <row r="1087" customFormat="false" ht="12.75" hidden="false" customHeight="false" outlineLevel="0" collapsed="false">
      <c r="I1087" s="18"/>
      <c r="J1087" s="23" t="n">
        <v>0.757960225841061</v>
      </c>
      <c r="K1087" s="23" t="n">
        <v>0.561420473394218</v>
      </c>
      <c r="L1087" s="23" t="n">
        <v>0.154794257343142</v>
      </c>
      <c r="M1087" s="20" t="n">
        <f aca="false">EXP(-6+8*J1087)</f>
        <v>1.06575322929699</v>
      </c>
      <c r="N1087" s="20" t="n">
        <f aca="false">0.6+0.4*K1087</f>
        <v>0.824568189357687</v>
      </c>
      <c r="O1087" s="20" t="n">
        <f aca="false">EXP(-3+7*L1087)</f>
        <v>0.147129783818265</v>
      </c>
      <c r="P1087" s="21" t="n">
        <v>0.0714612860077926</v>
      </c>
    </row>
    <row r="1088" customFormat="false" ht="12.75" hidden="false" customHeight="false" outlineLevel="0" collapsed="false">
      <c r="I1088" s="18"/>
      <c r="J1088" s="23" t="n">
        <v>0.649973155944576</v>
      </c>
      <c r="K1088" s="23" t="n">
        <v>0.771850738063006</v>
      </c>
      <c r="L1088" s="23" t="n">
        <v>0.133083845753495</v>
      </c>
      <c r="M1088" s="20" t="n">
        <f aca="false">EXP(-6+8*J1088)</f>
        <v>0.449232479984762</v>
      </c>
      <c r="N1088" s="20" t="n">
        <f aca="false">0.6+0.4*K1088</f>
        <v>0.908740295225202</v>
      </c>
      <c r="O1088" s="20" t="n">
        <f aca="false">EXP(-3+7*L1088)</f>
        <v>0.12638618745229</v>
      </c>
      <c r="P1088" s="21" t="n">
        <v>0.0336232070931548</v>
      </c>
    </row>
    <row r="1089" customFormat="false" ht="12.75" hidden="false" customHeight="false" outlineLevel="0" collapsed="false">
      <c r="I1089" s="18"/>
      <c r="J1089" s="23" t="n">
        <v>0.602499296150325</v>
      </c>
      <c r="K1089" s="23" t="n">
        <v>0.901967213480761</v>
      </c>
      <c r="L1089" s="23" t="n">
        <v>0.836292753508414</v>
      </c>
      <c r="M1089" s="20" t="n">
        <f aca="false">EXP(-6+8*J1089)</f>
        <v>0.307277008381679</v>
      </c>
      <c r="N1089" s="20" t="n">
        <f aca="false">0.6+0.4*K1089</f>
        <v>0.960786885392304</v>
      </c>
      <c r="O1089" s="20" t="n">
        <f aca="false">EXP(-3+7*L1089)</f>
        <v>17.3579267378835</v>
      </c>
      <c r="P1089" s="21" t="n">
        <v>0.101231553523248</v>
      </c>
    </row>
    <row r="1090" customFormat="false" ht="12.75" hidden="false" customHeight="false" outlineLevel="0" collapsed="false">
      <c r="I1090" s="18"/>
      <c r="J1090" s="23" t="n">
        <v>0.854111910094566</v>
      </c>
      <c r="K1090" s="23" t="n">
        <v>0.632518875928095</v>
      </c>
      <c r="L1090" s="23" t="n">
        <v>0.855956140396583</v>
      </c>
      <c r="M1090" s="20" t="n">
        <f aca="false">EXP(-6+8*J1090)</f>
        <v>2.29996816320962</v>
      </c>
      <c r="N1090" s="20" t="n">
        <f aca="false">0.6+0.4*K1090</f>
        <v>0.853007550371238</v>
      </c>
      <c r="O1090" s="20" t="n">
        <f aca="false">EXP(-3+7*L1090)</f>
        <v>19.9193771236816</v>
      </c>
      <c r="P1090" s="21" t="n">
        <v>0.0536198449889138</v>
      </c>
    </row>
    <row r="1091" customFormat="false" ht="12.75" hidden="false" customHeight="false" outlineLevel="0" collapsed="false">
      <c r="I1091" s="18"/>
      <c r="J1091" s="23" t="n">
        <v>0.888626544558691</v>
      </c>
      <c r="K1091" s="23" t="n">
        <v>0.719770130776858</v>
      </c>
      <c r="L1091" s="23" t="n">
        <v>0.400217899684255</v>
      </c>
      <c r="M1091" s="20" t="n">
        <f aca="false">EXP(-6+8*J1091)</f>
        <v>3.03136300942808</v>
      </c>
      <c r="N1091" s="20" t="n">
        <f aca="false">0.6+0.4*K1091</f>
        <v>0.887908052310743</v>
      </c>
      <c r="O1091" s="20" t="n">
        <f aca="false">EXP(-3+7*L1091)</f>
        <v>0.819980514172694</v>
      </c>
      <c r="P1091" s="21" t="n">
        <v>0.079976034108878</v>
      </c>
    </row>
    <row r="1092" customFormat="false" ht="12.75" hidden="false" customHeight="false" outlineLevel="0" collapsed="false">
      <c r="I1092" s="18"/>
      <c r="J1092" s="23" t="n">
        <v>0.566786821464694</v>
      </c>
      <c r="K1092" s="23" t="n">
        <v>0.711909811636013</v>
      </c>
      <c r="L1092" s="23" t="n">
        <v>0.926231491536114</v>
      </c>
      <c r="M1092" s="20" t="n">
        <f aca="false">EXP(-6+8*J1092)</f>
        <v>0.230915040008736</v>
      </c>
      <c r="N1092" s="20" t="n">
        <f aca="false">0.6+0.4*K1092</f>
        <v>0.884763924654405</v>
      </c>
      <c r="O1092" s="20" t="n">
        <f aca="false">EXP(-3+7*L1092)</f>
        <v>32.5774535678395</v>
      </c>
      <c r="P1092" s="21" t="n">
        <v>0.113888301382453</v>
      </c>
    </row>
    <row r="1093" customFormat="false" ht="12.75" hidden="false" customHeight="false" outlineLevel="0" collapsed="false">
      <c r="I1093" s="18"/>
      <c r="J1093" s="23" t="n">
        <v>0.509414432598319</v>
      </c>
      <c r="K1093" s="23" t="n">
        <v>0.496168752324961</v>
      </c>
      <c r="L1093" s="23" t="n">
        <v>0.112119589403087</v>
      </c>
      <c r="M1093" s="20" t="n">
        <f aca="false">EXP(-6+8*J1093)</f>
        <v>0.145921782196437</v>
      </c>
      <c r="N1093" s="20" t="n">
        <f aca="false">0.6+0.4*K1093</f>
        <v>0.798467500929984</v>
      </c>
      <c r="O1093" s="20" t="n">
        <f aca="false">EXP(-3+7*L1093)</f>
        <v>0.109135737407246</v>
      </c>
      <c r="P1093" s="21" t="n">
        <v>0.111073640410955</v>
      </c>
    </row>
    <row r="1094" customFormat="false" ht="12.75" hidden="false" customHeight="false" outlineLevel="0" collapsed="false">
      <c r="I1094" s="18"/>
      <c r="J1094" s="23" t="n">
        <v>0.529285267156222</v>
      </c>
      <c r="K1094" s="23" t="n">
        <v>0.110333907888279</v>
      </c>
      <c r="L1094" s="23" t="n">
        <v>0.286736190412183</v>
      </c>
      <c r="M1094" s="20" t="n">
        <f aca="false">EXP(-6+8*J1094)</f>
        <v>0.171063941965621</v>
      </c>
      <c r="N1094" s="20" t="n">
        <f aca="false">0.6+0.4*K1094</f>
        <v>0.644133563155312</v>
      </c>
      <c r="O1094" s="20" t="n">
        <f aca="false">EXP(-3+7*L1094)</f>
        <v>0.370520439985941</v>
      </c>
      <c r="P1094" s="21" t="n">
        <v>0.131687425084297</v>
      </c>
    </row>
    <row r="1095" customFormat="false" ht="12.75" hidden="false" customHeight="false" outlineLevel="0" collapsed="false">
      <c r="I1095" s="18"/>
      <c r="J1095" s="23" t="n">
        <v>0.275840871956444</v>
      </c>
      <c r="K1095" s="23" t="n">
        <v>0.809081204679647</v>
      </c>
      <c r="L1095" s="23" t="n">
        <v>0.292873362520758</v>
      </c>
      <c r="M1095" s="20" t="n">
        <f aca="false">EXP(-6+8*J1095)</f>
        <v>0.0225217667939796</v>
      </c>
      <c r="N1095" s="20" t="n">
        <f aca="false">0.6+0.4*K1095</f>
        <v>0.923632481871859</v>
      </c>
      <c r="O1095" s="20" t="n">
        <f aca="false">EXP(-3+7*L1095)</f>
        <v>0.386784935612441</v>
      </c>
      <c r="P1095" s="21" t="n">
        <v>0.127244741345091</v>
      </c>
    </row>
    <row r="1096" customFormat="false" ht="12.75" hidden="false" customHeight="false" outlineLevel="0" collapsed="false">
      <c r="I1096" s="18"/>
      <c r="J1096" s="23" t="n">
        <v>0.232869776495391</v>
      </c>
      <c r="K1096" s="23" t="n">
        <v>0.456414538505721</v>
      </c>
      <c r="L1096" s="23" t="n">
        <v>0.199453290001133</v>
      </c>
      <c r="M1096" s="20" t="n">
        <f aca="false">EXP(-6+8*J1096)</f>
        <v>0.0159700244136506</v>
      </c>
      <c r="N1096" s="20" t="n">
        <f aca="false">0.6+0.4*K1096</f>
        <v>0.782565815402288</v>
      </c>
      <c r="O1096" s="20" t="n">
        <f aca="false">EXP(-3+7*L1096)</f>
        <v>0.201125342652433</v>
      </c>
      <c r="P1096" s="21" t="n">
        <v>0.111443566677601</v>
      </c>
    </row>
    <row r="1097" customFormat="false" ht="12.75" hidden="false" customHeight="false" outlineLevel="0" collapsed="false">
      <c r="I1097" s="18"/>
      <c r="J1097" s="23" t="n">
        <v>0.851646305867799</v>
      </c>
      <c r="K1097" s="23" t="n">
        <v>0.912108718015662</v>
      </c>
      <c r="L1097" s="23" t="n">
        <v>0.145414124900816</v>
      </c>
      <c r="M1097" s="20" t="n">
        <f aca="false">EXP(-6+8*J1097)</f>
        <v>2.25504616931501</v>
      </c>
      <c r="N1097" s="20" t="n">
        <f aca="false">0.6+0.4*K1097</f>
        <v>0.964843487206265</v>
      </c>
      <c r="O1097" s="20" t="n">
        <f aca="false">EXP(-3+7*L1097)</f>
        <v>0.137779441044593</v>
      </c>
      <c r="P1097" s="21" t="n">
        <v>0.055940679161806</v>
      </c>
    </row>
    <row r="1098" customFormat="false" ht="12.75" hidden="false" customHeight="false" outlineLevel="0" collapsed="false">
      <c r="I1098" s="18"/>
      <c r="J1098" s="23" t="n">
        <v>0.442499823709452</v>
      </c>
      <c r="K1098" s="23" t="n">
        <v>0.73360862472174</v>
      </c>
      <c r="L1098" s="23" t="n">
        <v>0.726745060320538</v>
      </c>
      <c r="M1098" s="20" t="n">
        <f aca="false">EXP(-6+8*J1098)</f>
        <v>0.0854348304764113</v>
      </c>
      <c r="N1098" s="20" t="n">
        <f aca="false">0.6+0.4*K1098</f>
        <v>0.893443449888696</v>
      </c>
      <c r="O1098" s="20" t="n">
        <f aca="false">EXP(-3+7*L1098)</f>
        <v>8.06243340500766</v>
      </c>
      <c r="P1098" s="21" t="n">
        <v>0.145526770699505</v>
      </c>
    </row>
    <row r="1099" customFormat="false" ht="12.75" hidden="false" customHeight="false" outlineLevel="0" collapsed="false">
      <c r="I1099" s="18"/>
      <c r="J1099" s="23" t="n">
        <v>0.0185740689895386</v>
      </c>
      <c r="K1099" s="23" t="n">
        <v>0.0268280001647681</v>
      </c>
      <c r="L1099" s="23" t="n">
        <v>0.582872427204941</v>
      </c>
      <c r="M1099" s="20" t="n">
        <f aca="false">EXP(-6+8*J1099)</f>
        <v>0.00287584870060991</v>
      </c>
      <c r="N1099" s="20" t="n">
        <f aca="false">0.6+0.4*K1099</f>
        <v>0.610731200065907</v>
      </c>
      <c r="O1099" s="20" t="n">
        <f aca="false">EXP(-3+7*L1099)</f>
        <v>2.94499462046482</v>
      </c>
      <c r="P1099" s="21" t="n">
        <v>0.0501296439273371</v>
      </c>
    </row>
    <row r="1100" customFormat="false" ht="12.75" hidden="false" customHeight="false" outlineLevel="0" collapsed="false">
      <c r="I1100" s="18"/>
      <c r="J1100" s="23" t="n">
        <v>0.691229947456442</v>
      </c>
      <c r="K1100" s="23" t="n">
        <v>0.621289047464578</v>
      </c>
      <c r="L1100" s="23" t="n">
        <v>0.140399600282604</v>
      </c>
      <c r="M1100" s="20" t="n">
        <f aca="false">EXP(-6+8*J1100)</f>
        <v>0.624902013242723</v>
      </c>
      <c r="N1100" s="20" t="n">
        <f aca="false">0.6+0.4*K1100</f>
        <v>0.848515618985831</v>
      </c>
      <c r="O1100" s="20" t="n">
        <f aca="false">EXP(-3+7*L1100)</f>
        <v>0.133027048664353</v>
      </c>
      <c r="P1100" s="21" t="n">
        <v>0.0452483672661505</v>
      </c>
    </row>
    <row r="1101" customFormat="false" ht="12.75" hidden="false" customHeight="false" outlineLevel="0" collapsed="false">
      <c r="I1101" s="18"/>
      <c r="J1101" s="23" t="n">
        <v>0.963929344155837</v>
      </c>
      <c r="K1101" s="23" t="n">
        <v>0.498380852714368</v>
      </c>
      <c r="L1101" s="23" t="n">
        <v>0.408923995211459</v>
      </c>
      <c r="M1101" s="20" t="n">
        <f aca="false">EXP(-6+8*J1101)</f>
        <v>5.53689986650774</v>
      </c>
      <c r="N1101" s="20" t="n">
        <f aca="false">0.6+0.4*K1101</f>
        <v>0.799352341085747</v>
      </c>
      <c r="O1101" s="20" t="n">
        <f aca="false">EXP(-3+7*L1101)</f>
        <v>0.871506432131467</v>
      </c>
      <c r="P1101" s="21" t="n">
        <v>0.133853701374895</v>
      </c>
    </row>
    <row r="1102" customFormat="false" ht="12.75" hidden="false" customHeight="false" outlineLevel="0" collapsed="false">
      <c r="I1102" s="18"/>
      <c r="J1102" s="23" t="n">
        <v>0.27495698807627</v>
      </c>
      <c r="K1102" s="23" t="n">
        <v>0.434522111517646</v>
      </c>
      <c r="L1102" s="23" t="n">
        <v>0.369549973254196</v>
      </c>
      <c r="M1102" s="20" t="n">
        <f aca="false">EXP(-6+8*J1102)</f>
        <v>0.0223630755009189</v>
      </c>
      <c r="N1102" s="20" t="n">
        <f aca="false">0.6+0.4*K1102</f>
        <v>0.773808844607058</v>
      </c>
      <c r="O1102" s="20" t="n">
        <f aca="false">EXP(-3+7*L1102)</f>
        <v>0.661562917070514</v>
      </c>
      <c r="P1102" s="21" t="n">
        <v>0.0405547150666038</v>
      </c>
    </row>
    <row r="1103" customFormat="false" ht="12.75" hidden="false" customHeight="false" outlineLevel="0" collapsed="false">
      <c r="I1103" s="18"/>
      <c r="J1103" s="23" t="n">
        <v>0.117006206176551</v>
      </c>
      <c r="K1103" s="23" t="n">
        <v>0.422822122591551</v>
      </c>
      <c r="L1103" s="23" t="n">
        <v>0.200797233468554</v>
      </c>
      <c r="M1103" s="20" t="n">
        <f aca="false">EXP(-6+8*J1103)</f>
        <v>0.00632054177511033</v>
      </c>
      <c r="N1103" s="20" t="n">
        <f aca="false">0.6+0.4*K1103</f>
        <v>0.76912884903662</v>
      </c>
      <c r="O1103" s="20" t="n">
        <f aca="false">EXP(-3+7*L1103)</f>
        <v>0.203026378360396</v>
      </c>
      <c r="P1103" s="21" t="n">
        <v>0.118217443841809</v>
      </c>
    </row>
    <row r="1104" customFormat="false" ht="12.75" hidden="false" customHeight="false" outlineLevel="0" collapsed="false">
      <c r="I1104" s="18"/>
      <c r="J1104" s="23" t="n">
        <v>0.917581474666141</v>
      </c>
      <c r="K1104" s="23" t="n">
        <v>0.240596273302323</v>
      </c>
      <c r="L1104" s="23" t="n">
        <v>0.470201717071631</v>
      </c>
      <c r="M1104" s="20" t="n">
        <f aca="false">EXP(-6+8*J1104)</f>
        <v>3.82153355913999</v>
      </c>
      <c r="N1104" s="20" t="n">
        <f aca="false">0.6+0.4*K1104</f>
        <v>0.696238509320929</v>
      </c>
      <c r="O1104" s="20" t="n">
        <f aca="false">EXP(-3+7*L1104)</f>
        <v>1.33831588261203</v>
      </c>
      <c r="P1104" s="21" t="n">
        <v>0.113973502795741</v>
      </c>
    </row>
    <row r="1105" customFormat="false" ht="12.75" hidden="false" customHeight="false" outlineLevel="0" collapsed="false">
      <c r="I1105" s="18"/>
      <c r="J1105" s="23" t="n">
        <v>0.452018029904346</v>
      </c>
      <c r="K1105" s="23" t="n">
        <v>0.960027837707878</v>
      </c>
      <c r="L1105" s="23" t="n">
        <v>0.390162705938421</v>
      </c>
      <c r="M1105" s="20" t="n">
        <f aca="false">EXP(-6+8*J1105)</f>
        <v>0.0921944117110933</v>
      </c>
      <c r="N1105" s="20" t="n">
        <f aca="false">0.6+0.4*K1105</f>
        <v>0.984011135083151</v>
      </c>
      <c r="O1105" s="20" t="n">
        <f aca="false">EXP(-3+7*L1105)</f>
        <v>0.764249434287183</v>
      </c>
      <c r="P1105" s="21" t="n">
        <v>0.148258530834125</v>
      </c>
    </row>
    <row r="1106" customFormat="false" ht="12.75" hidden="false" customHeight="false" outlineLevel="0" collapsed="false">
      <c r="I1106" s="18"/>
      <c r="J1106" s="23" t="n">
        <v>0.618099370924995</v>
      </c>
      <c r="K1106" s="23" t="n">
        <v>0.425389779976397</v>
      </c>
      <c r="L1106" s="23" t="n">
        <v>0.965098710207884</v>
      </c>
      <c r="M1106" s="20" t="n">
        <f aca="false">EXP(-6+8*J1106)</f>
        <v>0.348121043825732</v>
      </c>
      <c r="N1106" s="20" t="n">
        <f aca="false">0.6+0.4*K1106</f>
        <v>0.770155911990559</v>
      </c>
      <c r="O1106" s="20" t="n">
        <f aca="false">EXP(-3+7*L1106)</f>
        <v>42.7637581404975</v>
      </c>
      <c r="P1106" s="21" t="n">
        <v>0.09259587712923</v>
      </c>
    </row>
    <row r="1107" customFormat="false" ht="12.75" hidden="false" customHeight="false" outlineLevel="0" collapsed="false">
      <c r="I1107" s="18"/>
      <c r="J1107" s="23" t="n">
        <v>0.43872196194117</v>
      </c>
      <c r="K1107" s="23" t="n">
        <v>0.149509369806174</v>
      </c>
      <c r="L1107" s="23" t="n">
        <v>0.476711991600383</v>
      </c>
      <c r="M1107" s="20" t="n">
        <f aca="false">EXP(-6+8*J1107)</f>
        <v>0.0828913715845573</v>
      </c>
      <c r="N1107" s="20" t="n">
        <f aca="false">0.6+0.4*K1107</f>
        <v>0.65980374792247</v>
      </c>
      <c r="O1107" s="20" t="n">
        <f aca="false">EXP(-3+7*L1107)</f>
        <v>1.40071656973442</v>
      </c>
      <c r="P1107" s="21" t="n">
        <v>0.0219573757425277</v>
      </c>
    </row>
    <row r="1108" customFormat="false" ht="12.75" hidden="false" customHeight="false" outlineLevel="0" collapsed="false">
      <c r="I1108" s="18"/>
      <c r="J1108" s="23" t="n">
        <v>0.353497656119447</v>
      </c>
      <c r="K1108" s="23" t="n">
        <v>0.383067818342254</v>
      </c>
      <c r="L1108" s="23" t="n">
        <v>0.392045541665494</v>
      </c>
      <c r="M1108" s="20" t="n">
        <f aca="false">EXP(-6+8*J1108)</f>
        <v>0.0419188886285453</v>
      </c>
      <c r="N1108" s="20" t="n">
        <f aca="false">0.6+0.4*K1108</f>
        <v>0.753227127336901</v>
      </c>
      <c r="O1108" s="20" t="n">
        <f aca="false">EXP(-3+7*L1108)</f>
        <v>0.774388798135842</v>
      </c>
      <c r="P1108" s="21" t="n">
        <v>0.0286944807459939</v>
      </c>
    </row>
    <row r="1109" customFormat="false" ht="12.75" hidden="false" customHeight="false" outlineLevel="0" collapsed="false">
      <c r="I1109" s="18"/>
      <c r="J1109" s="23" t="n">
        <v>0.816390100383956</v>
      </c>
      <c r="K1109" s="23" t="n">
        <v>0.560494378300463</v>
      </c>
      <c r="L1109" s="23" t="n">
        <v>0.61924963985006</v>
      </c>
      <c r="M1109" s="20" t="n">
        <f aca="false">EXP(-6+8*J1109)</f>
        <v>1.70083754466633</v>
      </c>
      <c r="N1109" s="20" t="n">
        <f aca="false">0.6+0.4*K1109</f>
        <v>0.824197751320185</v>
      </c>
      <c r="O1109" s="20" t="n">
        <f aca="false">EXP(-3+7*L1109)</f>
        <v>3.79903648860123</v>
      </c>
      <c r="P1109" s="21" t="n">
        <v>0.0398979320767339</v>
      </c>
    </row>
    <row r="1110" customFormat="false" ht="12.75" hidden="false" customHeight="false" outlineLevel="0" collapsed="false">
      <c r="I1110" s="18"/>
      <c r="J1110" s="23" t="n">
        <v>0.317993379095769</v>
      </c>
      <c r="K1110" s="23" t="n">
        <v>0.909801194914622</v>
      </c>
      <c r="L1110" s="23" t="n">
        <v>0.312572434180357</v>
      </c>
      <c r="M1110" s="20" t="n">
        <f aca="false">EXP(-6+8*J1110)</f>
        <v>0.0315540614645074</v>
      </c>
      <c r="N1110" s="20" t="n">
        <f aca="false">0.6+0.4*K1110</f>
        <v>0.963920477965849</v>
      </c>
      <c r="O1110" s="20" t="n">
        <f aca="false">EXP(-3+7*L1110)</f>
        <v>0.443972364440796</v>
      </c>
      <c r="P1110" s="21" t="n">
        <v>0.159431267813241</v>
      </c>
    </row>
    <row r="1111" customFormat="false" ht="12.75" hidden="false" customHeight="false" outlineLevel="0" collapsed="false">
      <c r="I1111" s="18"/>
      <c r="J1111" s="23" t="n">
        <v>0.772535730188642</v>
      </c>
      <c r="K1111" s="23" t="n">
        <v>0.560308512802477</v>
      </c>
      <c r="L1111" s="23" t="n">
        <v>0.266148949738313</v>
      </c>
      <c r="M1111" s="20" t="n">
        <f aca="false">EXP(-6+8*J1111)</f>
        <v>1.19755962645385</v>
      </c>
      <c r="N1111" s="20" t="n">
        <f aca="false">0.6+0.4*K1111</f>
        <v>0.824123405120991</v>
      </c>
      <c r="O1111" s="20" t="n">
        <f aca="false">EXP(-3+7*L1111)</f>
        <v>0.320793600475308</v>
      </c>
      <c r="P1111" s="21" t="n">
        <v>0.0534603568708887</v>
      </c>
    </row>
    <row r="1112" customFormat="false" ht="12.75" hidden="false" customHeight="false" outlineLevel="0" collapsed="false">
      <c r="I1112" s="18"/>
      <c r="J1112" s="23" t="n">
        <v>0.123774980048127</v>
      </c>
      <c r="K1112" s="23" t="n">
        <v>0.894182274337701</v>
      </c>
      <c r="L1112" s="23" t="n">
        <v>0.471892656823889</v>
      </c>
      <c r="M1112" s="20" t="n">
        <f aca="false">EXP(-6+8*J1112)</f>
        <v>0.00667223655535446</v>
      </c>
      <c r="N1112" s="20" t="n">
        <f aca="false">0.6+0.4*K1112</f>
        <v>0.95767290973508</v>
      </c>
      <c r="O1112" s="20" t="n">
        <f aca="false">EXP(-3+7*L1112)</f>
        <v>1.35425108639516</v>
      </c>
      <c r="P1112" s="21" t="n">
        <v>0.180215142213173</v>
      </c>
    </row>
    <row r="1113" customFormat="false" ht="12.75" hidden="false" customHeight="false" outlineLevel="0" collapsed="false">
      <c r="I1113" s="18"/>
      <c r="J1113" s="23" t="n">
        <v>0.467167198152965</v>
      </c>
      <c r="K1113" s="23" t="n">
        <v>0.638053334562458</v>
      </c>
      <c r="L1113" s="23" t="n">
        <v>0.740899505035007</v>
      </c>
      <c r="M1113" s="20" t="n">
        <f aca="false">EXP(-6+8*J1113)</f>
        <v>0.10407302999596</v>
      </c>
      <c r="N1113" s="20" t="n">
        <f aca="false">0.6+0.4*K1113</f>
        <v>0.855221333824983</v>
      </c>
      <c r="O1113" s="20" t="n">
        <f aca="false">EXP(-3+7*L1113)</f>
        <v>8.90218306840897</v>
      </c>
      <c r="P1113" s="21" t="n">
        <v>0.136239595667575</v>
      </c>
    </row>
    <row r="1114" customFormat="false" ht="12.75" hidden="false" customHeight="false" outlineLevel="0" collapsed="false">
      <c r="I1114" s="18"/>
      <c r="J1114" s="23" t="n">
        <v>0.943160147883346</v>
      </c>
      <c r="K1114" s="23" t="n">
        <v>0.289455507553432</v>
      </c>
      <c r="L1114" s="23" t="n">
        <v>0.48107734702751</v>
      </c>
      <c r="M1114" s="20" t="n">
        <f aca="false">EXP(-6+8*J1114)</f>
        <v>4.68928999060308</v>
      </c>
      <c r="N1114" s="20" t="n">
        <f aca="false">0.6+0.4*K1114</f>
        <v>0.715782203021373</v>
      </c>
      <c r="O1114" s="20" t="n">
        <f aca="false">EXP(-3+7*L1114)</f>
        <v>1.44417962848612</v>
      </c>
      <c r="P1114" s="21" t="n">
        <v>0.123872047623854</v>
      </c>
    </row>
    <row r="1115" customFormat="false" ht="12.75" hidden="false" customHeight="false" outlineLevel="0" collapsed="false">
      <c r="I1115" s="18"/>
      <c r="J1115" s="23" t="n">
        <v>0.164044284771385</v>
      </c>
      <c r="K1115" s="23" t="n">
        <v>0.312869520358387</v>
      </c>
      <c r="L1115" s="23" t="n">
        <v>0.87253935729819</v>
      </c>
      <c r="M1115" s="20" t="n">
        <f aca="false">EXP(-6+8*J1115)</f>
        <v>0.00920833965009938</v>
      </c>
      <c r="N1115" s="20" t="n">
        <f aca="false">0.6+0.4*K1115</f>
        <v>0.725147808143355</v>
      </c>
      <c r="O1115" s="20" t="n">
        <f aca="false">EXP(-3+7*L1115)</f>
        <v>22.3712242448414</v>
      </c>
      <c r="P1115" s="21" t="n">
        <v>0.163059667152015</v>
      </c>
    </row>
    <row r="1116" customFormat="false" ht="12.75" hidden="false" customHeight="false" outlineLevel="0" collapsed="false">
      <c r="I1116" s="18"/>
      <c r="J1116" s="23" t="n">
        <v>0.130990092769498</v>
      </c>
      <c r="K1116" s="23" t="n">
        <v>0.586407562891051</v>
      </c>
      <c r="L1116" s="23" t="n">
        <v>0.486218449728831</v>
      </c>
      <c r="M1116" s="20" t="n">
        <f aca="false">EXP(-6+8*J1116)</f>
        <v>0.00706869599676464</v>
      </c>
      <c r="N1116" s="20" t="n">
        <f aca="false">0.6+0.4*K1116</f>
        <v>0.834563025156421</v>
      </c>
      <c r="O1116" s="20" t="n">
        <f aca="false">EXP(-3+7*L1116)</f>
        <v>1.49709886913325</v>
      </c>
      <c r="P1116" s="21" t="n">
        <v>0.110201105319944</v>
      </c>
    </row>
    <row r="1117" customFormat="false" ht="12.75" hidden="false" customHeight="false" outlineLevel="0" collapsed="false">
      <c r="I1117" s="18"/>
      <c r="J1117" s="23" t="n">
        <v>0.584066699950073</v>
      </c>
      <c r="K1117" s="23" t="n">
        <v>0.132333541737113</v>
      </c>
      <c r="L1117" s="23" t="n">
        <v>0.344099404748524</v>
      </c>
      <c r="M1117" s="20" t="n">
        <f aca="false">EXP(-6+8*J1117)</f>
        <v>0.265148190357315</v>
      </c>
      <c r="N1117" s="20" t="n">
        <f aca="false">0.6+0.4*K1117</f>
        <v>0.652933416694845</v>
      </c>
      <c r="O1117" s="20" t="n">
        <f aca="false">EXP(-3+7*L1117)</f>
        <v>0.553604820724587</v>
      </c>
      <c r="P1117" s="21" t="n">
        <v>0.0873298974189699</v>
      </c>
    </row>
    <row r="1118" customFormat="false" ht="12.75" hidden="false" customHeight="false" outlineLevel="0" collapsed="false">
      <c r="I1118" s="18"/>
      <c r="J1118" s="23" t="n">
        <v>0.910936007642913</v>
      </c>
      <c r="K1118" s="23" t="n">
        <v>0.515254950481428</v>
      </c>
      <c r="L1118" s="23" t="n">
        <v>0.426781002331949</v>
      </c>
      <c r="M1118" s="20" t="n">
        <f aca="false">EXP(-6+8*J1118)</f>
        <v>3.62367266959996</v>
      </c>
      <c r="N1118" s="20" t="n">
        <f aca="false">0.6+0.4*K1118</f>
        <v>0.806101980192571</v>
      </c>
      <c r="O1118" s="20" t="n">
        <f aca="false">EXP(-3+7*L1118)</f>
        <v>0.987545227084531</v>
      </c>
      <c r="P1118" s="21" t="n">
        <v>0.101079708022744</v>
      </c>
    </row>
    <row r="1119" customFormat="false" ht="12.75" hidden="false" customHeight="false" outlineLevel="0" collapsed="false">
      <c r="I1119" s="18"/>
      <c r="J1119" s="23" t="n">
        <v>0.79639407823907</v>
      </c>
      <c r="K1119" s="23" t="n">
        <v>0.198895902999049</v>
      </c>
      <c r="L1119" s="23" t="n">
        <v>0.716876324012189</v>
      </c>
      <c r="M1119" s="20" t="n">
        <f aca="false">EXP(-6+8*J1119)</f>
        <v>1.44940427315567</v>
      </c>
      <c r="N1119" s="20" t="n">
        <f aca="false">0.6+0.4*K1119</f>
        <v>0.67955836119962</v>
      </c>
      <c r="O1119" s="20" t="n">
        <f aca="false">EXP(-3+7*L1119)</f>
        <v>7.52427355238127</v>
      </c>
      <c r="P1119" s="21" t="n">
        <v>0.0365735163564268</v>
      </c>
    </row>
    <row r="1120" customFormat="false" ht="12.75" hidden="false" customHeight="false" outlineLevel="0" collapsed="false">
      <c r="I1120" s="18"/>
      <c r="J1120" s="23" t="n">
        <v>0.336618499808151</v>
      </c>
      <c r="K1120" s="23" t="n">
        <v>0.860823176243913</v>
      </c>
      <c r="L1120" s="23" t="n">
        <v>0.561271782928176</v>
      </c>
      <c r="M1120" s="20" t="n">
        <f aca="false">EXP(-6+8*J1120)</f>
        <v>0.0366239822094252</v>
      </c>
      <c r="N1120" s="20" t="n">
        <f aca="false">0.6+0.4*K1120</f>
        <v>0.944329270497565</v>
      </c>
      <c r="O1120" s="20" t="n">
        <f aca="false">EXP(-3+7*L1120)</f>
        <v>2.5317290302775</v>
      </c>
      <c r="P1120" s="21" t="n">
        <v>0.16455654543639</v>
      </c>
    </row>
    <row r="1121" customFormat="false" ht="12.75" hidden="false" customHeight="false" outlineLevel="0" collapsed="false">
      <c r="I1121" s="18"/>
      <c r="J1121" s="23" t="n">
        <v>0.76472467620317</v>
      </c>
      <c r="K1121" s="23" t="n">
        <v>0.325367512314823</v>
      </c>
      <c r="L1121" s="23" t="n">
        <v>0.40091064944195</v>
      </c>
      <c r="M1121" s="20" t="n">
        <f aca="false">EXP(-6+8*J1121)</f>
        <v>1.12501617083131</v>
      </c>
      <c r="N1121" s="20" t="n">
        <f aca="false">0.6+0.4*K1121</f>
        <v>0.730147004925929</v>
      </c>
      <c r="O1121" s="20" t="n">
        <f aca="false">EXP(-3+7*L1121)</f>
        <v>0.823966459899669</v>
      </c>
      <c r="P1121" s="21" t="n">
        <v>0.0571584479326326</v>
      </c>
    </row>
    <row r="1122" customFormat="false" ht="12.75" hidden="false" customHeight="false" outlineLevel="0" collapsed="false">
      <c r="I1122" s="18"/>
      <c r="J1122" s="23" t="n">
        <v>0.0437417588014948</v>
      </c>
      <c r="K1122" s="23" t="n">
        <v>0.910885058390039</v>
      </c>
      <c r="L1122" s="23" t="n">
        <v>0.757101412465919</v>
      </c>
      <c r="M1122" s="20" t="n">
        <f aca="false">EXP(-6+8*J1122)</f>
        <v>0.00351728487412488</v>
      </c>
      <c r="N1122" s="20" t="n">
        <f aca="false">0.6+0.4*K1122</f>
        <v>0.964354023356015</v>
      </c>
      <c r="O1122" s="20" t="n">
        <f aca="false">EXP(-3+7*L1122)</f>
        <v>9.97128923712774</v>
      </c>
      <c r="P1122" s="21" t="n">
        <v>0.192680133727494</v>
      </c>
    </row>
    <row r="1123" customFormat="false" ht="12.75" hidden="false" customHeight="false" outlineLevel="0" collapsed="false">
      <c r="I1123" s="18"/>
      <c r="J1123" s="23" t="n">
        <v>0.9847380911081</v>
      </c>
      <c r="K1123" s="23" t="n">
        <v>0.00653381376605955</v>
      </c>
      <c r="L1123" s="23" t="n">
        <v>0.982757972732708</v>
      </c>
      <c r="M1123" s="20" t="n">
        <f aca="false">EXP(-6+8*J1123)</f>
        <v>6.53978786804827</v>
      </c>
      <c r="N1123" s="20" t="n">
        <f aca="false">0.6+0.4*K1123</f>
        <v>0.602613525506424</v>
      </c>
      <c r="O1123" s="20" t="n">
        <f aca="false">EXP(-3+7*L1123)</f>
        <v>48.3906110884438</v>
      </c>
      <c r="P1123" s="21" t="n">
        <v>0.137307588511983</v>
      </c>
    </row>
    <row r="1124" customFormat="false" ht="12.75" hidden="false" customHeight="false" outlineLevel="0" collapsed="false">
      <c r="I1124" s="18"/>
      <c r="J1124" s="23" t="n">
        <v>0.985322891758122</v>
      </c>
      <c r="K1124" s="23" t="n">
        <v>0.155324605545977</v>
      </c>
      <c r="L1124" s="23" t="n">
        <v>0.529435003869893</v>
      </c>
      <c r="M1124" s="20" t="n">
        <f aca="false">EXP(-6+8*J1124)</f>
        <v>6.570455327082</v>
      </c>
      <c r="N1124" s="20" t="n">
        <f aca="false">0.6+0.4*K1124</f>
        <v>0.662129842218391</v>
      </c>
      <c r="O1124" s="20" t="n">
        <f aca="false">EXP(-3+7*L1124)</f>
        <v>2.02596276502051</v>
      </c>
      <c r="P1124" s="21" t="n">
        <v>0.147602150279533</v>
      </c>
    </row>
    <row r="1125" customFormat="false" ht="12.75" hidden="false" customHeight="false" outlineLevel="0" collapsed="false">
      <c r="I1125" s="18"/>
      <c r="J1125" s="23" t="n">
        <v>0.0441421169912237</v>
      </c>
      <c r="K1125" s="23" t="n">
        <v>0.565155096427095</v>
      </c>
      <c r="L1125" s="23" t="n">
        <v>0.317531360333619</v>
      </c>
      <c r="M1125" s="20" t="n">
        <f aca="false">EXP(-6+8*J1125)</f>
        <v>0.00352856832460604</v>
      </c>
      <c r="N1125" s="20" t="n">
        <f aca="false">0.6+0.4*K1125</f>
        <v>0.826062038570838</v>
      </c>
      <c r="O1125" s="20" t="n">
        <f aca="false">EXP(-3+7*L1125)</f>
        <v>0.459654353369307</v>
      </c>
      <c r="P1125" s="21" t="n">
        <v>0.0633093873233758</v>
      </c>
    </row>
    <row r="1126" customFormat="false" ht="12.75" hidden="false" customHeight="false" outlineLevel="0" collapsed="false">
      <c r="I1126" s="18"/>
      <c r="J1126" s="23" t="n">
        <v>0.611387062271856</v>
      </c>
      <c r="K1126" s="23" t="n">
        <v>0.221390106582182</v>
      </c>
      <c r="L1126" s="23" t="n">
        <v>0.308401316015454</v>
      </c>
      <c r="M1126" s="20" t="n">
        <f aca="false">EXP(-6+8*J1126)</f>
        <v>0.329920520062672</v>
      </c>
      <c r="N1126" s="20" t="n">
        <f aca="false">0.6+0.4*K1126</f>
        <v>0.688556042632873</v>
      </c>
      <c r="O1126" s="20" t="n">
        <f aca="false">EXP(-3+7*L1126)</f>
        <v>0.431196753721091</v>
      </c>
      <c r="P1126" s="21" t="n">
        <v>0.0869777420098189</v>
      </c>
    </row>
    <row r="1127" customFormat="false" ht="12.75" hidden="false" customHeight="false" outlineLevel="0" collapsed="false">
      <c r="I1127" s="18"/>
      <c r="J1127" s="23" t="n">
        <v>0.0887779821640296</v>
      </c>
      <c r="K1127" s="23" t="n">
        <v>0.425261882433697</v>
      </c>
      <c r="L1127" s="23" t="n">
        <v>0.75912876494037</v>
      </c>
      <c r="M1127" s="20" t="n">
        <f aca="false">EXP(-6+8*J1127)</f>
        <v>0.00504288902092767</v>
      </c>
      <c r="N1127" s="20" t="n">
        <f aca="false">0.6+0.4*K1127</f>
        <v>0.770104752973479</v>
      </c>
      <c r="O1127" s="20" t="n">
        <f aca="false">EXP(-3+7*L1127)</f>
        <v>10.113805326841</v>
      </c>
      <c r="P1127" s="21" t="n">
        <v>0.154464891345393</v>
      </c>
    </row>
    <row r="1128" customFormat="false" ht="12.75" hidden="false" customHeight="false" outlineLevel="0" collapsed="false">
      <c r="I1128" s="18"/>
      <c r="J1128" s="23" t="n">
        <v>0.125642763085084</v>
      </c>
      <c r="K1128" s="23" t="n">
        <v>0.00936593732544377</v>
      </c>
      <c r="L1128" s="23" t="n">
        <v>0.158392032517735</v>
      </c>
      <c r="M1128" s="20" t="n">
        <f aca="false">EXP(-6+8*J1128)</f>
        <v>0.00677268346060872</v>
      </c>
      <c r="N1128" s="20" t="n">
        <f aca="false">0.6+0.4*K1128</f>
        <v>0.603746374930178</v>
      </c>
      <c r="O1128" s="20" t="n">
        <f aca="false">EXP(-3+7*L1128)</f>
        <v>0.15088221609964</v>
      </c>
      <c r="P1128" s="21" t="n">
        <v>0.26036439932817</v>
      </c>
    </row>
    <row r="1129" customFormat="false" ht="12.75" hidden="false" customHeight="false" outlineLevel="0" collapsed="false">
      <c r="I1129" s="18"/>
      <c r="J1129" s="23" t="n">
        <v>0.610941940991505</v>
      </c>
      <c r="K1129" s="23" t="n">
        <v>0.981923957965947</v>
      </c>
      <c r="L1129" s="23" t="n">
        <v>0.778681617176642</v>
      </c>
      <c r="M1129" s="20" t="n">
        <f aca="false">EXP(-6+8*J1129)</f>
        <v>0.328747772207597</v>
      </c>
      <c r="N1129" s="20" t="n">
        <f aca="false">0.6+0.4*K1129</f>
        <v>0.992769583186379</v>
      </c>
      <c r="O1129" s="20" t="n">
        <f aca="false">EXP(-3+7*L1129)</f>
        <v>11.5972884935979</v>
      </c>
      <c r="P1129" s="21" t="n">
        <v>0.098022156668672</v>
      </c>
    </row>
    <row r="1130" customFormat="false" ht="12.75" hidden="false" customHeight="false" outlineLevel="0" collapsed="false">
      <c r="I1130" s="18"/>
      <c r="J1130" s="23" t="n">
        <v>0.00144264705968045</v>
      </c>
      <c r="K1130" s="23" t="n">
        <v>0.490095038986881</v>
      </c>
      <c r="L1130" s="23" t="n">
        <v>0.564412007773798</v>
      </c>
      <c r="M1130" s="20" t="n">
        <f aca="false">EXP(-6+8*J1130)</f>
        <v>0.00250752561325442</v>
      </c>
      <c r="N1130" s="20" t="n">
        <f aca="false">0.6+0.4*K1130</f>
        <v>0.796038015594752</v>
      </c>
      <c r="O1130" s="20" t="n">
        <f aca="false">EXP(-3+7*L1130)</f>
        <v>2.58799657809156</v>
      </c>
      <c r="P1130" s="21" t="n">
        <v>0.11500926079254</v>
      </c>
    </row>
    <row r="1131" customFormat="false" ht="12.75" hidden="false" customHeight="false" outlineLevel="0" collapsed="false">
      <c r="I1131" s="18"/>
      <c r="J1131" s="23" t="n">
        <v>0.0827909501298141</v>
      </c>
      <c r="K1131" s="23" t="n">
        <v>0.417973661584799</v>
      </c>
      <c r="L1131" s="23" t="n">
        <v>0.707201631187782</v>
      </c>
      <c r="M1131" s="20" t="n">
        <f aca="false">EXP(-6+8*J1131)</f>
        <v>0.00480704658538586</v>
      </c>
      <c r="N1131" s="20" t="n">
        <f aca="false">0.6+0.4*K1131</f>
        <v>0.76718946463392</v>
      </c>
      <c r="O1131" s="20" t="n">
        <f aca="false">EXP(-3+7*L1131)</f>
        <v>7.03157990632373</v>
      </c>
      <c r="P1131" s="21" t="n">
        <v>0.142921080196711</v>
      </c>
    </row>
    <row r="1132" customFormat="false" ht="12.75" hidden="false" customHeight="false" outlineLevel="0" collapsed="false">
      <c r="I1132" s="18"/>
      <c r="J1132" s="23" t="n">
        <v>0.340175568628015</v>
      </c>
      <c r="K1132" s="23" t="n">
        <v>0.736890336420984</v>
      </c>
      <c r="L1132" s="23" t="n">
        <v>0.0834411272709423</v>
      </c>
      <c r="M1132" s="20" t="n">
        <f aca="false">EXP(-6+8*J1132)</f>
        <v>0.0376811446716588</v>
      </c>
      <c r="N1132" s="20" t="n">
        <f aca="false">0.6+0.4*K1132</f>
        <v>0.894756134568394</v>
      </c>
      <c r="O1132" s="20" t="n">
        <f aca="false">EXP(-3+7*L1132)</f>
        <v>0.0892858633213427</v>
      </c>
      <c r="P1132" s="21" t="n">
        <v>0.110541264594171</v>
      </c>
    </row>
    <row r="1133" customFormat="false" ht="12.75" hidden="false" customHeight="false" outlineLevel="0" collapsed="false">
      <c r="I1133" s="18"/>
      <c r="J1133" s="23" t="n">
        <v>0.507383556239105</v>
      </c>
      <c r="K1133" s="23" t="n">
        <v>0.983949824411245</v>
      </c>
      <c r="L1133" s="23" t="n">
        <v>0.414714036037878</v>
      </c>
      <c r="M1133" s="20" t="n">
        <f aca="false">EXP(-6+8*J1133)</f>
        <v>0.143570144683512</v>
      </c>
      <c r="N1133" s="20" t="n">
        <f aca="false">0.6+0.4*K1133</f>
        <v>0.993579929764498</v>
      </c>
      <c r="O1133" s="20" t="n">
        <f aca="false">EXP(-3+7*L1133)</f>
        <v>0.907554419967394</v>
      </c>
      <c r="P1133" s="21" t="n">
        <v>0.134495895911674</v>
      </c>
    </row>
    <row r="1134" customFormat="false" ht="12.75" hidden="false" customHeight="false" outlineLevel="0" collapsed="false">
      <c r="I1134" s="18"/>
      <c r="J1134" s="23" t="n">
        <v>0.0857141260559056</v>
      </c>
      <c r="K1134" s="23" t="n">
        <v>0.921793165059258</v>
      </c>
      <c r="L1134" s="23" t="n">
        <v>0.656264074425078</v>
      </c>
      <c r="M1134" s="20" t="n">
        <f aca="false">EXP(-6+8*J1134)</f>
        <v>0.00492078606685995</v>
      </c>
      <c r="N1134" s="20" t="n">
        <f aca="false">0.6+0.4*K1134</f>
        <v>0.968717266023703</v>
      </c>
      <c r="O1134" s="20" t="n">
        <f aca="false">EXP(-3+7*L1134)</f>
        <v>4.92265747055875</v>
      </c>
      <c r="P1134" s="21" t="n">
        <v>0.189960316668835</v>
      </c>
    </row>
    <row r="1135" customFormat="false" ht="12.75" hidden="false" customHeight="false" outlineLevel="0" collapsed="false">
      <c r="I1135" s="18"/>
      <c r="J1135" s="23" t="n">
        <v>0.113575247199895</v>
      </c>
      <c r="K1135" s="23" t="n">
        <v>0.551392275512309</v>
      </c>
      <c r="L1135" s="23" t="n">
        <v>0.982556524786927</v>
      </c>
      <c r="M1135" s="20" t="n">
        <f aca="false">EXP(-6+8*J1135)</f>
        <v>0.00614941685244065</v>
      </c>
      <c r="N1135" s="20" t="n">
        <f aca="false">0.6+0.4*K1135</f>
        <v>0.820556910204924</v>
      </c>
      <c r="O1135" s="20" t="n">
        <f aca="false">EXP(-3+7*L1135)</f>
        <v>48.3224218533857</v>
      </c>
      <c r="P1135" s="21" t="n">
        <v>0.184639143486043</v>
      </c>
    </row>
    <row r="1136" customFormat="false" ht="12.75" hidden="false" customHeight="false" outlineLevel="0" collapsed="false">
      <c r="I1136" s="18"/>
      <c r="J1136" s="23" t="n">
        <v>0.355758856948864</v>
      </c>
      <c r="K1136" s="23" t="n">
        <v>0.161363698855929</v>
      </c>
      <c r="L1136" s="23" t="n">
        <v>0.144916141480301</v>
      </c>
      <c r="M1136" s="20" t="n">
        <f aca="false">EXP(-6+8*J1136)</f>
        <v>0.0426840850188753</v>
      </c>
      <c r="N1136" s="20" t="n">
        <f aca="false">0.6+0.4*K1136</f>
        <v>0.664545479542372</v>
      </c>
      <c r="O1136" s="20" t="n">
        <f aca="false">EXP(-3+7*L1136)</f>
        <v>0.137299994037105</v>
      </c>
      <c r="P1136" s="21" t="n">
        <v>0.227122740188657</v>
      </c>
    </row>
    <row r="1137" customFormat="false" ht="12.75" hidden="false" customHeight="false" outlineLevel="0" collapsed="false">
      <c r="I1137" s="18"/>
      <c r="J1137" s="23" t="n">
        <v>0.246189787646824</v>
      </c>
      <c r="K1137" s="23" t="n">
        <v>0.3642638001383</v>
      </c>
      <c r="L1137" s="23" t="n">
        <v>0.541549451638913</v>
      </c>
      <c r="M1137" s="20" t="n">
        <f aca="false">EXP(-6+8*J1137)</f>
        <v>0.0177657701415896</v>
      </c>
      <c r="N1137" s="20" t="n">
        <f aca="false">0.6+0.4*K1137</f>
        <v>0.74570552005532</v>
      </c>
      <c r="O1137" s="20" t="n">
        <f aca="false">EXP(-3+7*L1137)</f>
        <v>2.20526164444684</v>
      </c>
      <c r="P1137" s="21" t="n">
        <v>0.0822241005367364</v>
      </c>
    </row>
    <row r="1138" customFormat="false" ht="12.75" hidden="false" customHeight="false" outlineLevel="0" collapsed="false">
      <c r="I1138" s="18"/>
      <c r="J1138" s="23" t="n">
        <v>0.916623845871927</v>
      </c>
      <c r="K1138" s="23" t="n">
        <v>0.20530629136311</v>
      </c>
      <c r="L1138" s="23" t="n">
        <v>0.765735955068281</v>
      </c>
      <c r="M1138" s="20" t="n">
        <f aca="false">EXP(-6+8*J1138)</f>
        <v>3.79236853426063</v>
      </c>
      <c r="N1138" s="20" t="n">
        <f aca="false">0.6+0.4*K1138</f>
        <v>0.682122516545244</v>
      </c>
      <c r="O1138" s="20" t="n">
        <f aca="false">EXP(-3+7*L1138)</f>
        <v>10.592558067814</v>
      </c>
      <c r="P1138" s="21" t="n">
        <v>0.0942729144666375</v>
      </c>
    </row>
    <row r="1139" customFormat="false" ht="12.75" hidden="false" customHeight="false" outlineLevel="0" collapsed="false">
      <c r="I1139" s="18"/>
      <c r="J1139" s="23" t="n">
        <v>0.38985786642774</v>
      </c>
      <c r="K1139" s="23" t="n">
        <v>0.394606797802527</v>
      </c>
      <c r="L1139" s="23" t="n">
        <v>0.407126511902661</v>
      </c>
      <c r="M1139" s="20" t="n">
        <f aca="false">EXP(-6+8*J1139)</f>
        <v>0.0560709700344442</v>
      </c>
      <c r="N1139" s="20" t="n">
        <f aca="false">0.6+0.4*K1139</f>
        <v>0.757842719121011</v>
      </c>
      <c r="O1139" s="20" t="n">
        <f aca="false">EXP(-3+7*L1139)</f>
        <v>0.86060950270839</v>
      </c>
      <c r="P1139" s="21" t="n">
        <v>0.0322457465021621</v>
      </c>
    </row>
    <row r="1140" customFormat="false" ht="12.75" hidden="false" customHeight="false" outlineLevel="0" collapsed="false">
      <c r="I1140" s="18"/>
      <c r="J1140" s="23" t="n">
        <v>0.601910367590826</v>
      </c>
      <c r="K1140" s="23" t="n">
        <v>0.00613095518252749</v>
      </c>
      <c r="L1140" s="23" t="n">
        <v>0.903492474463743</v>
      </c>
      <c r="M1140" s="20" t="n">
        <f aca="false">EXP(-6+8*J1140)</f>
        <v>0.305832699784377</v>
      </c>
      <c r="N1140" s="20" t="n">
        <f aca="false">0.6+0.4*K1140</f>
        <v>0.602452382073011</v>
      </c>
      <c r="O1140" s="20" t="n">
        <f aca="false">EXP(-3+7*L1140)</f>
        <v>27.7836389716158</v>
      </c>
      <c r="P1140" s="21" t="n">
        <v>0.0898214752265348</v>
      </c>
    </row>
    <row r="1141" customFormat="false" ht="12.75" hidden="false" customHeight="false" outlineLevel="0" collapsed="false">
      <c r="I1141" s="18"/>
      <c r="J1141" s="23" t="n">
        <v>0.613837749339622</v>
      </c>
      <c r="K1141" s="23" t="n">
        <v>0.32421289602327</v>
      </c>
      <c r="L1141" s="23" t="n">
        <v>0.471722785003296</v>
      </c>
      <c r="M1141" s="20" t="n">
        <f aca="false">EXP(-6+8*J1141)</f>
        <v>0.336452598771633</v>
      </c>
      <c r="N1141" s="20" t="n">
        <f aca="false">0.6+0.4*K1141</f>
        <v>0.729685158409308</v>
      </c>
      <c r="O1141" s="20" t="n">
        <f aca="false">EXP(-3+7*L1141)</f>
        <v>1.35264169976472</v>
      </c>
      <c r="P1141" s="21" t="n">
        <v>0.028635747518496</v>
      </c>
    </row>
    <row r="1142" customFormat="false" ht="12.75" hidden="false" customHeight="false" outlineLevel="0" collapsed="false">
      <c r="I1142" s="18"/>
      <c r="J1142" s="23" t="n">
        <v>0.959879391956907</v>
      </c>
      <c r="K1142" s="23" t="n">
        <v>0.814741775064607</v>
      </c>
      <c r="L1142" s="23" t="n">
        <v>0.115669549797126</v>
      </c>
      <c r="M1142" s="20" t="n">
        <f aca="false">EXP(-6+8*J1142)</f>
        <v>5.36038143424023</v>
      </c>
      <c r="N1142" s="20" t="n">
        <f aca="false">0.6+0.4*K1142</f>
        <v>0.925896710025843</v>
      </c>
      <c r="O1142" s="20" t="n">
        <f aca="false">EXP(-3+7*L1142)</f>
        <v>0.111881707215483</v>
      </c>
      <c r="P1142" s="21" t="n">
        <v>0.131685097752195</v>
      </c>
    </row>
    <row r="1143" customFormat="false" ht="12.75" hidden="false" customHeight="false" outlineLevel="0" collapsed="false">
      <c r="I1143" s="18"/>
      <c r="J1143" s="23" t="n">
        <v>0.719763924456648</v>
      </c>
      <c r="K1143" s="23" t="n">
        <v>0.649219928348316</v>
      </c>
      <c r="L1143" s="23" t="n">
        <v>0.532131214372932</v>
      </c>
      <c r="M1143" s="20" t="n">
        <f aca="false">EXP(-6+8*J1143)</f>
        <v>0.78514363426857</v>
      </c>
      <c r="N1143" s="20" t="n">
        <f aca="false">0.6+0.4*K1143</f>
        <v>0.859687971339326</v>
      </c>
      <c r="O1143" s="20" t="n">
        <f aca="false">EXP(-3+7*L1143)</f>
        <v>2.06456283249935</v>
      </c>
      <c r="P1143" s="21" t="n">
        <v>0.0417945045674525</v>
      </c>
    </row>
    <row r="1144" customFormat="false" ht="12.75" hidden="false" customHeight="false" outlineLevel="0" collapsed="false">
      <c r="I1144" s="18"/>
      <c r="J1144" s="23" t="n">
        <v>0.716128287075299</v>
      </c>
      <c r="K1144" s="23" t="n">
        <v>0.866268237335206</v>
      </c>
      <c r="L1144" s="23" t="n">
        <v>0.386367024939958</v>
      </c>
      <c r="M1144" s="20" t="n">
        <f aca="false">EXP(-6+8*J1144)</f>
        <v>0.762636550891531</v>
      </c>
      <c r="N1144" s="20" t="n">
        <f aca="false">0.6+0.4*K1144</f>
        <v>0.946507294934083</v>
      </c>
      <c r="O1144" s="20" t="n">
        <f aca="false">EXP(-3+7*L1144)</f>
        <v>0.744210893418354</v>
      </c>
      <c r="P1144" s="21" t="n">
        <v>0.0475261619250356</v>
      </c>
    </row>
    <row r="1145" customFormat="false" ht="12.75" hidden="false" customHeight="false" outlineLevel="0" collapsed="false">
      <c r="I1145" s="18"/>
      <c r="J1145" s="23" t="n">
        <v>0.747208811243215</v>
      </c>
      <c r="K1145" s="23" t="n">
        <v>0.0429389295680576</v>
      </c>
      <c r="L1145" s="23" t="n">
        <v>0.340125504361562</v>
      </c>
      <c r="M1145" s="20" t="n">
        <f aca="false">EXP(-6+8*J1145)</f>
        <v>0.977917948159564</v>
      </c>
      <c r="N1145" s="20" t="n">
        <f aca="false">0.6+0.4*K1145</f>
        <v>0.617175571827223</v>
      </c>
      <c r="O1145" s="20" t="n">
        <f aca="false">EXP(-3+7*L1145)</f>
        <v>0.538417245864889</v>
      </c>
      <c r="P1145" s="21" t="n">
        <v>0.120338730924152</v>
      </c>
    </row>
    <row r="1146" customFormat="false" ht="12.75" hidden="false" customHeight="false" outlineLevel="0" collapsed="false">
      <c r="I1146" s="18"/>
      <c r="J1146" s="23" t="n">
        <v>0.783221404741316</v>
      </c>
      <c r="K1146" s="23" t="n">
        <v>0.140566991580299</v>
      </c>
      <c r="L1146" s="23" t="n">
        <v>0.0676363314043773</v>
      </c>
      <c r="M1146" s="20" t="n">
        <f aca="false">EXP(-6+8*J1146)</f>
        <v>1.30443661893194</v>
      </c>
      <c r="N1146" s="20" t="n">
        <f aca="false">0.6+0.4*K1146</f>
        <v>0.65622679663212</v>
      </c>
      <c r="O1146" s="20" t="n">
        <f aca="false">EXP(-3+7*L1146)</f>
        <v>0.079934663825745</v>
      </c>
      <c r="P1146" s="21" t="n">
        <v>0.232129570596495</v>
      </c>
    </row>
    <row r="1147" customFormat="false" ht="12.75" hidden="false" customHeight="false" outlineLevel="0" collapsed="false">
      <c r="I1147" s="18"/>
      <c r="J1147" s="23" t="n">
        <v>0.196216596940554</v>
      </c>
      <c r="K1147" s="23" t="n">
        <v>0.145676104794685</v>
      </c>
      <c r="L1147" s="23" t="n">
        <v>0.708577931852</v>
      </c>
      <c r="M1147" s="20" t="n">
        <f aca="false">EXP(-6+8*J1147)</f>
        <v>0.0119113062548977</v>
      </c>
      <c r="N1147" s="20" t="n">
        <f aca="false">0.6+0.4*K1147</f>
        <v>0.658270441917874</v>
      </c>
      <c r="O1147" s="20" t="n">
        <f aca="false">EXP(-3+7*L1147)</f>
        <v>7.09965025492327</v>
      </c>
      <c r="P1147" s="21" t="n">
        <v>0.111682846424237</v>
      </c>
    </row>
    <row r="1148" customFormat="false" ht="12.75" hidden="false" customHeight="false" outlineLevel="0" collapsed="false">
      <c r="I1148" s="18"/>
      <c r="J1148" s="23" t="n">
        <v>0.091258956220531</v>
      </c>
      <c r="K1148" s="23" t="n">
        <v>0.127578894108637</v>
      </c>
      <c r="L1148" s="23" t="n">
        <v>0.887142617609714</v>
      </c>
      <c r="M1148" s="20" t="n">
        <f aca="false">EXP(-6+8*J1148)</f>
        <v>0.00514397912471849</v>
      </c>
      <c r="N1148" s="20" t="n">
        <f aca="false">0.6+0.4*K1148</f>
        <v>0.651031557643455</v>
      </c>
      <c r="O1148" s="20" t="n">
        <f aca="false">EXP(-3+7*L1148)</f>
        <v>24.7790446767357</v>
      </c>
      <c r="P1148" s="21" t="n">
        <v>0.1558991714763</v>
      </c>
    </row>
    <row r="1149" customFormat="false" ht="12.75" hidden="false" customHeight="false" outlineLevel="0" collapsed="false">
      <c r="I1149" s="18"/>
      <c r="J1149" s="23" t="n">
        <v>0.888505786957722</v>
      </c>
      <c r="K1149" s="23" t="n">
        <v>0.118876369985819</v>
      </c>
      <c r="L1149" s="23" t="n">
        <v>0.955061402759955</v>
      </c>
      <c r="M1149" s="20" t="n">
        <f aca="false">EXP(-6+8*J1149)</f>
        <v>3.02843594252056</v>
      </c>
      <c r="N1149" s="20" t="n">
        <f aca="false">0.6+0.4*K1149</f>
        <v>0.647550547994327</v>
      </c>
      <c r="O1149" s="20" t="n">
        <f aca="false">EXP(-3+7*L1149)</f>
        <v>39.8622523343994</v>
      </c>
      <c r="P1149" s="21" t="n">
        <v>0.0746092869196211</v>
      </c>
    </row>
    <row r="1150" customFormat="false" ht="12.75" hidden="false" customHeight="false" outlineLevel="0" collapsed="false">
      <c r="I1150" s="18"/>
      <c r="J1150" s="23" t="n">
        <v>0.709012274806455</v>
      </c>
      <c r="K1150" s="23" t="n">
        <v>0.394163318844357</v>
      </c>
      <c r="L1150" s="23" t="n">
        <v>0.423261821529272</v>
      </c>
      <c r="M1150" s="20" t="n">
        <f aca="false">EXP(-6+8*J1150)</f>
        <v>0.720433761711778</v>
      </c>
      <c r="N1150" s="20" t="n">
        <f aca="false">0.6+0.4*K1150</f>
        <v>0.757665327537743</v>
      </c>
      <c r="O1150" s="20" t="n">
        <f aca="false">EXP(-3+7*L1150)</f>
        <v>0.963514974672094</v>
      </c>
      <c r="P1150" s="21" t="n">
        <v>0.0306107064916633</v>
      </c>
    </row>
    <row r="1151" customFormat="false" ht="12.75" hidden="false" customHeight="false" outlineLevel="0" collapsed="false">
      <c r="I1151" s="18"/>
      <c r="J1151" s="23" t="n">
        <v>0.297877491903355</v>
      </c>
      <c r="K1151" s="23" t="n">
        <v>0.281280142519275</v>
      </c>
      <c r="L1151" s="23" t="n">
        <v>0.869368494117025</v>
      </c>
      <c r="M1151" s="20" t="n">
        <f aca="false">EXP(-6+8*J1151)</f>
        <v>0.0268636806930032</v>
      </c>
      <c r="N1151" s="20" t="n">
        <f aca="false">0.6+0.4*K1151</f>
        <v>0.71251205700771</v>
      </c>
      <c r="O1151" s="20" t="n">
        <f aca="false">EXP(-3+7*L1151)</f>
        <v>21.8801418105464</v>
      </c>
      <c r="P1151" s="21" t="n">
        <v>0.15384671109225</v>
      </c>
    </row>
    <row r="1152" customFormat="false" ht="12.75" hidden="false" customHeight="false" outlineLevel="0" collapsed="false">
      <c r="I1152" s="18"/>
      <c r="J1152" s="23" t="n">
        <v>0.607293309995213</v>
      </c>
      <c r="K1152" s="23" t="n">
        <v>0.501918053911545</v>
      </c>
      <c r="L1152" s="23" t="n">
        <v>0.167212494886936</v>
      </c>
      <c r="M1152" s="20" t="n">
        <f aca="false">EXP(-6+8*J1152)</f>
        <v>0.319290631627376</v>
      </c>
      <c r="N1152" s="20" t="n">
        <f aca="false">0.6+0.4*K1152</f>
        <v>0.800767221564618</v>
      </c>
      <c r="O1152" s="20" t="n">
        <f aca="false">EXP(-3+7*L1152)</f>
        <v>0.160491782709971</v>
      </c>
      <c r="P1152" s="21" t="n">
        <v>0.0738585460283677</v>
      </c>
    </row>
    <row r="1153" customFormat="false" ht="12.75" hidden="false" customHeight="false" outlineLevel="0" collapsed="false">
      <c r="I1153" s="18"/>
      <c r="J1153" s="23" t="n">
        <v>0.369784989092209</v>
      </c>
      <c r="K1153" s="23" t="n">
        <v>0.496822997045395</v>
      </c>
      <c r="L1153" s="23" t="n">
        <v>0.468800280278512</v>
      </c>
      <c r="M1153" s="20" t="n">
        <f aca="false">EXP(-6+8*J1153)</f>
        <v>0.0477526800340765</v>
      </c>
      <c r="N1153" s="20" t="n">
        <f aca="false">0.6+0.4*K1153</f>
        <v>0.798729198818158</v>
      </c>
      <c r="O1153" s="20" t="n">
        <f aca="false">EXP(-3+7*L1153)</f>
        <v>1.32525111462028</v>
      </c>
      <c r="P1153" s="21" t="n">
        <v>0.077200818068713</v>
      </c>
    </row>
    <row r="1154" customFormat="false" ht="12.75" hidden="false" customHeight="false" outlineLevel="0" collapsed="false">
      <c r="I1154" s="18"/>
      <c r="J1154" s="23" t="n">
        <v>0.436319077682585</v>
      </c>
      <c r="K1154" s="23" t="n">
        <v>0.0844050577581783</v>
      </c>
      <c r="L1154" s="23" t="n">
        <v>0.876130442062832</v>
      </c>
      <c r="M1154" s="20" t="n">
        <f aca="false">EXP(-6+8*J1154)</f>
        <v>0.081313162225527</v>
      </c>
      <c r="N1154" s="20" t="n">
        <f aca="false">0.6+0.4*K1154</f>
        <v>0.633762023103271</v>
      </c>
      <c r="O1154" s="20" t="n">
        <f aca="false">EXP(-3+7*L1154)</f>
        <v>22.940710755034</v>
      </c>
      <c r="P1154" s="21" t="n">
        <v>0.129392459634291</v>
      </c>
    </row>
    <row r="1155" customFormat="false" ht="12.75" hidden="false" customHeight="false" outlineLevel="0" collapsed="false">
      <c r="I1155" s="18"/>
      <c r="J1155" s="23" t="n">
        <v>0.440640779247192</v>
      </c>
      <c r="K1155" s="23" t="n">
        <v>0.219248005398882</v>
      </c>
      <c r="L1155" s="23" t="n">
        <v>0.349126796502769</v>
      </c>
      <c r="M1155" s="20" t="n">
        <f aca="false">EXP(-6+8*J1155)</f>
        <v>0.0841736151569298</v>
      </c>
      <c r="N1155" s="20" t="n">
        <f aca="false">0.6+0.4*K1155</f>
        <v>0.687699202159553</v>
      </c>
      <c r="O1155" s="20" t="n">
        <f aca="false">EXP(-3+7*L1155)</f>
        <v>0.573434004231593</v>
      </c>
      <c r="P1155" s="21" t="n">
        <v>0.063040430538111</v>
      </c>
    </row>
    <row r="1156" customFormat="false" ht="12.75" hidden="false" customHeight="false" outlineLevel="0" collapsed="false">
      <c r="I1156" s="18"/>
      <c r="J1156" s="23" t="n">
        <v>0.333260834479901</v>
      </c>
      <c r="K1156" s="23" t="n">
        <v>0.144966288600956</v>
      </c>
      <c r="L1156" s="23" t="n">
        <v>0.510198594324318</v>
      </c>
      <c r="M1156" s="20" t="n">
        <f aca="false">EXP(-6+8*J1156)</f>
        <v>0.0356533087573483</v>
      </c>
      <c r="N1156" s="20" t="n">
        <f aca="false">0.6+0.4*K1156</f>
        <v>0.657986515440382</v>
      </c>
      <c r="O1156" s="20" t="n">
        <f aca="false">EXP(-3+7*L1156)</f>
        <v>1.77072693545615</v>
      </c>
      <c r="P1156" s="21" t="n">
        <v>0.0318929856032239</v>
      </c>
    </row>
    <row r="1157" customFormat="false" ht="12.75" hidden="false" customHeight="false" outlineLevel="0" collapsed="false">
      <c r="I1157" s="18"/>
      <c r="J1157" s="23" t="n">
        <v>0.204747258365274</v>
      </c>
      <c r="K1157" s="23" t="n">
        <v>0.229982984535217</v>
      </c>
      <c r="L1157" s="23" t="n">
        <v>0.223512549849443</v>
      </c>
      <c r="M1157" s="20" t="n">
        <f aca="false">EXP(-6+8*J1157)</f>
        <v>0.0127525767076581</v>
      </c>
      <c r="N1157" s="20" t="n">
        <f aca="false">0.6+0.4*K1157</f>
        <v>0.691993193814087</v>
      </c>
      <c r="O1157" s="20" t="n">
        <f aca="false">EXP(-3+7*L1157)</f>
        <v>0.23801724473783</v>
      </c>
      <c r="P1157" s="21" t="n">
        <v>0.159966820667436</v>
      </c>
    </row>
    <row r="1158" customFormat="false" ht="12.75" hidden="false" customHeight="false" outlineLevel="0" collapsed="false">
      <c r="I1158" s="18"/>
      <c r="J1158" s="23" t="n">
        <v>0.000743473031951325</v>
      </c>
      <c r="K1158" s="23" t="n">
        <v>0.960310956639304</v>
      </c>
      <c r="L1158" s="23" t="n">
        <v>0.66623705642587</v>
      </c>
      <c r="M1158" s="20" t="n">
        <f aca="false">EXP(-6+8*J1158)</f>
        <v>0.00249353919123024</v>
      </c>
      <c r="N1158" s="20" t="n">
        <f aca="false">0.6+0.4*K1158</f>
        <v>0.984124382655721</v>
      </c>
      <c r="O1158" s="20" t="n">
        <f aca="false">EXP(-3+7*L1158)</f>
        <v>5.27859199731566</v>
      </c>
      <c r="P1158" s="21" t="n">
        <v>0.196922141047396</v>
      </c>
    </row>
    <row r="1159" customFormat="false" ht="12.75" hidden="false" customHeight="false" outlineLevel="0" collapsed="false">
      <c r="I1159" s="18"/>
      <c r="J1159" s="23" t="n">
        <v>0.116070966760573</v>
      </c>
      <c r="K1159" s="23" t="n">
        <v>0.0246232247459481</v>
      </c>
      <c r="L1159" s="23" t="n">
        <v>0.143236221975453</v>
      </c>
      <c r="M1159" s="20" t="n">
        <f aca="false">EXP(-6+8*J1159)</f>
        <v>0.0062734284853251</v>
      </c>
      <c r="N1159" s="20" t="n">
        <f aca="false">0.6+0.4*K1159</f>
        <v>0.609849289898379</v>
      </c>
      <c r="O1159" s="20" t="n">
        <f aca="false">EXP(-3+7*L1159)</f>
        <v>0.135694879588667</v>
      </c>
      <c r="P1159" s="21" t="n">
        <v>0.260169462283544</v>
      </c>
    </row>
    <row r="1160" customFormat="false" ht="12.75" hidden="false" customHeight="false" outlineLevel="0" collapsed="false">
      <c r="I1160" s="18"/>
      <c r="J1160" s="23" t="n">
        <v>0.352893614179475</v>
      </c>
      <c r="K1160" s="23" t="n">
        <v>0.0012987628688963</v>
      </c>
      <c r="L1160" s="23" t="n">
        <v>0.847204062004349</v>
      </c>
      <c r="M1160" s="20" t="n">
        <f aca="false">EXP(-6+8*J1160)</f>
        <v>0.0417168111404216</v>
      </c>
      <c r="N1160" s="20" t="n">
        <f aca="false">0.6+0.4*K1160</f>
        <v>0.600519505147559</v>
      </c>
      <c r="O1160" s="20" t="n">
        <f aca="false">EXP(-3+7*L1160)</f>
        <v>18.7356557699146</v>
      </c>
      <c r="P1160" s="21" t="n">
        <v>0.129722032420501</v>
      </c>
    </row>
    <row r="1161" customFormat="false" ht="12.75" hidden="false" customHeight="false" outlineLevel="0" collapsed="false">
      <c r="I1161" s="18"/>
      <c r="J1161" s="23" t="n">
        <v>0.920522231637887</v>
      </c>
      <c r="K1161" s="23" t="n">
        <v>0.574148070983371</v>
      </c>
      <c r="L1161" s="23" t="n">
        <v>0.139017622798822</v>
      </c>
      <c r="M1161" s="20" t="n">
        <f aca="false">EXP(-6+8*J1161)</f>
        <v>3.91250507544236</v>
      </c>
      <c r="N1161" s="20" t="n">
        <f aca="false">0.6+0.4*K1161</f>
        <v>0.829659228393349</v>
      </c>
      <c r="O1161" s="20" t="n">
        <f aca="false">EXP(-3+7*L1161)</f>
        <v>0.131746370489326</v>
      </c>
      <c r="P1161" s="21" t="n">
        <v>0.138605558072663</v>
      </c>
    </row>
    <row r="1162" customFormat="false" ht="12.75" hidden="false" customHeight="false" outlineLevel="0" collapsed="false">
      <c r="I1162" s="18"/>
      <c r="J1162" s="23" t="n">
        <v>0.729437374537238</v>
      </c>
      <c r="K1162" s="23" t="n">
        <v>0.708822331692032</v>
      </c>
      <c r="L1162" s="23" t="n">
        <v>0.687999892882132</v>
      </c>
      <c r="M1162" s="20" t="n">
        <f aca="false">EXP(-6+8*J1162)</f>
        <v>0.848316905486456</v>
      </c>
      <c r="N1162" s="20" t="n">
        <f aca="false">0.6+0.4*K1162</f>
        <v>0.883528932676813</v>
      </c>
      <c r="O1162" s="20" t="n">
        <f aca="false">EXP(-3+7*L1162)</f>
        <v>6.14721571584601</v>
      </c>
      <c r="P1162" s="21" t="n">
        <v>0.0438131709643572</v>
      </c>
    </row>
    <row r="1163" customFormat="false" ht="12.75" hidden="false" customHeight="false" outlineLevel="0" collapsed="false">
      <c r="I1163" s="18"/>
      <c r="J1163" s="23" t="n">
        <v>0.263467561080197</v>
      </c>
      <c r="K1163" s="23" t="n">
        <v>0.168127534389367</v>
      </c>
      <c r="L1163" s="23" t="n">
        <v>0.705645108199809</v>
      </c>
      <c r="M1163" s="20" t="n">
        <f aca="false">EXP(-6+8*J1163)</f>
        <v>0.0203992016978005</v>
      </c>
      <c r="N1163" s="20" t="n">
        <f aca="false">0.6+0.4*K1163</f>
        <v>0.667251013755747</v>
      </c>
      <c r="O1163" s="20" t="n">
        <f aca="false">EXP(-3+7*L1163)</f>
        <v>6.95538206271541</v>
      </c>
      <c r="P1163" s="21" t="n">
        <v>0.111532090798216</v>
      </c>
    </row>
    <row r="1164" customFormat="false" ht="12.75" hidden="false" customHeight="false" outlineLevel="0" collapsed="false">
      <c r="I1164" s="18"/>
      <c r="J1164" s="23" t="n">
        <v>0.157486532173506</v>
      </c>
      <c r="K1164" s="23" t="n">
        <v>0.980420679128521</v>
      </c>
      <c r="L1164" s="23" t="n">
        <v>0.567522064840159</v>
      </c>
      <c r="M1164" s="20" t="n">
        <f aca="false">EXP(-6+8*J1164)</f>
        <v>0.00873770471162769</v>
      </c>
      <c r="N1164" s="20" t="n">
        <f aca="false">0.6+0.4*K1164</f>
        <v>0.992168271651408</v>
      </c>
      <c r="O1164" s="20" t="n">
        <f aca="false">EXP(-3+7*L1164)</f>
        <v>2.64495606313482</v>
      </c>
      <c r="P1164" s="21" t="n">
        <v>0.188998613495143</v>
      </c>
    </row>
    <row r="1165" customFormat="false" ht="12.75" hidden="false" customHeight="false" outlineLevel="0" collapsed="false">
      <c r="I1165" s="18"/>
      <c r="J1165" s="23" t="n">
        <v>0.837408615003072</v>
      </c>
      <c r="K1165" s="23" t="n">
        <v>0.568996013663054</v>
      </c>
      <c r="L1165" s="23" t="n">
        <v>0.503988576126642</v>
      </c>
      <c r="M1165" s="20" t="n">
        <f aca="false">EXP(-6+8*J1165)</f>
        <v>2.01228103121266</v>
      </c>
      <c r="N1165" s="20" t="n">
        <f aca="false">0.6+0.4*K1165</f>
        <v>0.827598405465222</v>
      </c>
      <c r="O1165" s="20" t="n">
        <f aca="false">EXP(-3+7*L1165)</f>
        <v>1.69540225775606</v>
      </c>
      <c r="P1165" s="21" t="n">
        <v>0.0537919418742618</v>
      </c>
    </row>
    <row r="1166" customFormat="false" ht="12.75" hidden="false" customHeight="false" outlineLevel="0" collapsed="false">
      <c r="I1166" s="18"/>
      <c r="J1166" s="23" t="n">
        <v>0.436170266305951</v>
      </c>
      <c r="K1166" s="23" t="n">
        <v>0.885258854350729</v>
      </c>
      <c r="L1166" s="23" t="n">
        <v>0.856554039367952</v>
      </c>
      <c r="M1166" s="20" t="n">
        <f aca="false">EXP(-6+8*J1166)</f>
        <v>0.0812164172351002</v>
      </c>
      <c r="N1166" s="20" t="n">
        <f aca="false">0.6+0.4*K1166</f>
        <v>0.954103541740292</v>
      </c>
      <c r="O1166" s="20" t="n">
        <f aca="false">EXP(-3+7*L1166)</f>
        <v>20.0029202536097</v>
      </c>
      <c r="P1166" s="21" t="n">
        <v>0.153100125090399</v>
      </c>
    </row>
    <row r="1167" customFormat="false" ht="12.75" hidden="false" customHeight="false" outlineLevel="0" collapsed="false">
      <c r="I1167" s="18"/>
      <c r="J1167" s="23" t="n">
        <v>0.420006531794054</v>
      </c>
      <c r="K1167" s="23" t="n">
        <v>0.177895993578701</v>
      </c>
      <c r="L1167" s="23" t="n">
        <v>0.5339432597525</v>
      </c>
      <c r="M1167" s="20" t="n">
        <f aca="false">EXP(-6+8*J1167)</f>
        <v>0.071364998590744</v>
      </c>
      <c r="N1167" s="20" t="n">
        <f aca="false">0.6+0.4*K1167</f>
        <v>0.67115839743148</v>
      </c>
      <c r="O1167" s="20" t="n">
        <f aca="false">EXP(-3+7*L1167)</f>
        <v>2.09091719348339</v>
      </c>
      <c r="P1167" s="21" t="n">
        <v>0.0440685189675054</v>
      </c>
    </row>
    <row r="1168" customFormat="false" ht="12.75" hidden="false" customHeight="false" outlineLevel="0" collapsed="false">
      <c r="I1168" s="18"/>
      <c r="J1168" s="23" t="n">
        <v>0.481515785594927</v>
      </c>
      <c r="K1168" s="23" t="n">
        <v>0.563900343132511</v>
      </c>
      <c r="L1168" s="23" t="n">
        <v>0.190651372320424</v>
      </c>
      <c r="M1168" s="20" t="n">
        <f aca="false">EXP(-6+8*J1168)</f>
        <v>0.116732099767111</v>
      </c>
      <c r="N1168" s="20" t="n">
        <f aca="false">0.6+0.4*K1168</f>
        <v>0.825560137253004</v>
      </c>
      <c r="O1168" s="20" t="n">
        <f aca="false">EXP(-3+7*L1168)</f>
        <v>0.189107357941074</v>
      </c>
      <c r="P1168" s="21" t="n">
        <v>0.0654514878776974</v>
      </c>
    </row>
    <row r="1169" customFormat="false" ht="12.75" hidden="false" customHeight="false" outlineLevel="0" collapsed="false">
      <c r="I1169" s="18"/>
      <c r="J1169" s="23" t="n">
        <v>0.680143652065192</v>
      </c>
      <c r="K1169" s="23" t="n">
        <v>0.0448771596551705</v>
      </c>
      <c r="L1169" s="23" t="n">
        <v>0.554026608623979</v>
      </c>
      <c r="M1169" s="20" t="n">
        <f aca="false">EXP(-6+8*J1169)</f>
        <v>0.571865884084287</v>
      </c>
      <c r="N1169" s="20" t="n">
        <f aca="false">0.6+0.4*K1169</f>
        <v>0.617950863862068</v>
      </c>
      <c r="O1169" s="20" t="n">
        <f aca="false">EXP(-3+7*L1169)</f>
        <v>2.40653092518403</v>
      </c>
      <c r="P1169" s="21" t="n">
        <v>0.0335950776709403</v>
      </c>
    </row>
    <row r="1170" customFormat="false" ht="12.75" hidden="false" customHeight="false" outlineLevel="0" collapsed="false">
      <c r="I1170" s="18"/>
      <c r="J1170" s="23" t="n">
        <v>0.70384391238143</v>
      </c>
      <c r="K1170" s="23" t="n">
        <v>0.0492197842640572</v>
      </c>
      <c r="L1170" s="23" t="n">
        <v>0.439044564943312</v>
      </c>
      <c r="M1170" s="20" t="n">
        <f aca="false">EXP(-6+8*J1170)</f>
        <v>0.691253473676178</v>
      </c>
      <c r="N1170" s="20" t="n">
        <f aca="false">0.6+0.4*K1170</f>
        <v>0.619687913705623</v>
      </c>
      <c r="O1170" s="20" t="n">
        <f aca="false">EXP(-3+7*L1170)</f>
        <v>1.07606616835564</v>
      </c>
      <c r="P1170" s="21" t="n">
        <v>0.0660194779648547</v>
      </c>
    </row>
    <row r="1171" customFormat="false" ht="12.75" hidden="false" customHeight="false" outlineLevel="0" collapsed="false">
      <c r="I1171" s="18"/>
      <c r="J1171" s="23" t="n">
        <v>0.503784382414438</v>
      </c>
      <c r="K1171" s="23" t="n">
        <v>0.608734627705577</v>
      </c>
      <c r="L1171" s="23" t="n">
        <v>0.716548379514201</v>
      </c>
      <c r="M1171" s="20" t="n">
        <f aca="false">EXP(-6+8*J1171)</f>
        <v>0.139495220398435</v>
      </c>
      <c r="N1171" s="20" t="n">
        <f aca="false">0.6+0.4*K1171</f>
        <v>0.843493851082231</v>
      </c>
      <c r="O1171" s="20" t="n">
        <f aca="false">EXP(-3+7*L1171)</f>
        <v>7.50702055425826</v>
      </c>
      <c r="P1171" s="21" t="n">
        <v>0.124395034807115</v>
      </c>
    </row>
    <row r="1172" customFormat="false" ht="12.75" hidden="false" customHeight="false" outlineLevel="0" collapsed="false">
      <c r="I1172" s="18"/>
      <c r="J1172" s="23" t="n">
        <v>0.926843146114325</v>
      </c>
      <c r="K1172" s="23" t="n">
        <v>0.18836136646508</v>
      </c>
      <c r="L1172" s="23" t="n">
        <v>0.0291177144423722</v>
      </c>
      <c r="M1172" s="20" t="n">
        <f aca="false">EXP(-6+8*J1172)</f>
        <v>4.11543759090777</v>
      </c>
      <c r="N1172" s="20" t="n">
        <f aca="false">0.6+0.4*K1172</f>
        <v>0.675344546586032</v>
      </c>
      <c r="O1172" s="20" t="n">
        <f aca="false">EXP(-3+7*L1172)</f>
        <v>0.0610430455509545</v>
      </c>
      <c r="P1172" s="21" t="n">
        <v>0.238376510133527</v>
      </c>
    </row>
    <row r="1173" customFormat="false" ht="12.75" hidden="false" customHeight="false" outlineLevel="0" collapsed="false">
      <c r="I1173" s="18"/>
      <c r="J1173" s="23" t="n">
        <v>0.111032631393854</v>
      </c>
      <c r="K1173" s="23" t="n">
        <v>0.798150731892523</v>
      </c>
      <c r="L1173" s="23" t="n">
        <v>0.837294753879233</v>
      </c>
      <c r="M1173" s="20" t="n">
        <f aca="false">EXP(-6+8*J1173)</f>
        <v>0.00602559560524395</v>
      </c>
      <c r="N1173" s="20" t="n">
        <f aca="false">0.6+0.4*K1173</f>
        <v>0.919260292757009</v>
      </c>
      <c r="O1173" s="20" t="n">
        <f aca="false">EXP(-3+7*L1173)</f>
        <v>17.4801032533931</v>
      </c>
      <c r="P1173" s="21" t="n">
        <v>0.187344193877735</v>
      </c>
    </row>
    <row r="1174" customFormat="false" ht="12.75" hidden="false" customHeight="false" outlineLevel="0" collapsed="false">
      <c r="I1174" s="18"/>
      <c r="J1174" s="23" t="n">
        <v>0.515418994685661</v>
      </c>
      <c r="K1174" s="23" t="n">
        <v>0.356125358620749</v>
      </c>
      <c r="L1174" s="23" t="n">
        <v>0.139505175452576</v>
      </c>
      <c r="M1174" s="20" t="n">
        <f aca="false">EXP(-6+8*J1174)</f>
        <v>0.153102439484795</v>
      </c>
      <c r="N1174" s="20" t="n">
        <f aca="false">0.6+0.4*K1174</f>
        <v>0.7424501434483</v>
      </c>
      <c r="O1174" s="20" t="n">
        <f aca="false">EXP(-3+7*L1174)</f>
        <v>0.132196771680066</v>
      </c>
      <c r="P1174" s="21" t="n">
        <v>0.143895476631655</v>
      </c>
    </row>
    <row r="1175" customFormat="false" ht="12.75" hidden="false" customHeight="false" outlineLevel="0" collapsed="false">
      <c r="I1175" s="18"/>
      <c r="J1175" s="23" t="n">
        <v>0.858687881107308</v>
      </c>
      <c r="K1175" s="23" t="n">
        <v>0.938101477212223</v>
      </c>
      <c r="L1175" s="23" t="n">
        <v>0.81154745508107</v>
      </c>
      <c r="M1175" s="20" t="n">
        <f aca="false">EXP(-6+8*J1175)</f>
        <v>2.38572497013834</v>
      </c>
      <c r="N1175" s="20" t="n">
        <f aca="false">0.6+0.4*K1175</f>
        <v>0.975240590884889</v>
      </c>
      <c r="O1175" s="20" t="n">
        <f aca="false">EXP(-3+7*L1175)</f>
        <v>14.5972358517512</v>
      </c>
      <c r="P1175" s="21" t="n">
        <v>0.0556274555565054</v>
      </c>
    </row>
    <row r="1176" customFormat="false" ht="12.75" hidden="false" customHeight="false" outlineLevel="0" collapsed="false">
      <c r="I1176" s="18"/>
      <c r="J1176" s="23" t="n">
        <v>0.118474322313364</v>
      </c>
      <c r="K1176" s="23" t="n">
        <v>0.286295160609558</v>
      </c>
      <c r="L1176" s="23" t="n">
        <v>0.548917420834163</v>
      </c>
      <c r="M1176" s="20" t="n">
        <f aca="false">EXP(-6+8*J1176)</f>
        <v>0.0063952137401923</v>
      </c>
      <c r="N1176" s="20" t="n">
        <f aca="false">0.6+0.4*K1176</f>
        <v>0.714518064243823</v>
      </c>
      <c r="O1176" s="20" t="n">
        <f aca="false">EXP(-3+7*L1176)</f>
        <v>2.32198389132819</v>
      </c>
      <c r="P1176" s="21" t="n">
        <v>0.0731418959924147</v>
      </c>
    </row>
    <row r="1177" customFormat="false" ht="12.75" hidden="false" customHeight="false" outlineLevel="0" collapsed="false">
      <c r="I1177" s="18"/>
      <c r="J1177" s="23" t="n">
        <v>0.643796475933781</v>
      </c>
      <c r="K1177" s="23" t="n">
        <v>0.523794196306824</v>
      </c>
      <c r="L1177" s="23" t="n">
        <v>0.215508466309969</v>
      </c>
      <c r="M1177" s="20" t="n">
        <f aca="false">EXP(-6+8*J1177)</f>
        <v>0.427573877560071</v>
      </c>
      <c r="N1177" s="20" t="n">
        <f aca="false">0.6+0.4*K1177</f>
        <v>0.80951767852273</v>
      </c>
      <c r="O1177" s="20" t="n">
        <f aca="false">EXP(-3+7*L1177)</f>
        <v>0.225048186872395</v>
      </c>
      <c r="P1177" s="21" t="n">
        <v>0.0461258206786885</v>
      </c>
    </row>
    <row r="1178" customFormat="false" ht="12.75" hidden="false" customHeight="false" outlineLevel="0" collapsed="false">
      <c r="I1178" s="18"/>
      <c r="J1178" s="23" t="n">
        <v>0.358241578733002</v>
      </c>
      <c r="K1178" s="23" t="n">
        <v>0.033238976946806</v>
      </c>
      <c r="L1178" s="23" t="n">
        <v>0.12269427342222</v>
      </c>
      <c r="M1178" s="20" t="n">
        <f aca="false">EXP(-6+8*J1178)</f>
        <v>0.0435403419226935</v>
      </c>
      <c r="N1178" s="20" t="n">
        <f aca="false">0.6+0.4*K1178</f>
        <v>0.613295590778722</v>
      </c>
      <c r="O1178" s="20" t="n">
        <f aca="false">EXP(-3+7*L1178)</f>
        <v>0.117520782811795</v>
      </c>
      <c r="P1178" s="21" t="n">
        <v>0.273003551754139</v>
      </c>
    </row>
    <row r="1179" customFormat="false" ht="12.75" hidden="false" customHeight="false" outlineLevel="0" collapsed="false">
      <c r="I1179" s="18"/>
      <c r="J1179" s="23" t="n">
        <v>0.180637381920788</v>
      </c>
      <c r="K1179" s="23" t="n">
        <v>0.0540176244375257</v>
      </c>
      <c r="L1179" s="23" t="n">
        <v>0.817539716350764</v>
      </c>
      <c r="M1179" s="20" t="n">
        <f aca="false">EXP(-6+8*J1179)</f>
        <v>0.0105155418013707</v>
      </c>
      <c r="N1179" s="20" t="n">
        <f aca="false">0.6+0.4*K1179</f>
        <v>0.62160704977501</v>
      </c>
      <c r="O1179" s="20" t="n">
        <f aca="false">EXP(-3+7*L1179)</f>
        <v>15.2225520299051</v>
      </c>
      <c r="P1179" s="21" t="n">
        <v>0.134351250735353</v>
      </c>
    </row>
    <row r="1180" customFormat="false" ht="12.75" hidden="false" customHeight="false" outlineLevel="0" collapsed="false">
      <c r="I1180" s="18"/>
      <c r="J1180" s="23" t="n">
        <v>0.98354299569424</v>
      </c>
      <c r="K1180" s="23" t="n">
        <v>0.919689905130183</v>
      </c>
      <c r="L1180" s="23" t="n">
        <v>0.867691588209502</v>
      </c>
      <c r="M1180" s="20" t="n">
        <f aca="false">EXP(-6+8*J1180)</f>
        <v>6.47756044895847</v>
      </c>
      <c r="N1180" s="20" t="n">
        <f aca="false">0.6+0.4*K1180</f>
        <v>0.967875962052073</v>
      </c>
      <c r="O1180" s="20" t="n">
        <f aca="false">EXP(-3+7*L1180)</f>
        <v>21.6248067738887</v>
      </c>
      <c r="P1180" s="21" t="n">
        <v>0.136010860771353</v>
      </c>
    </row>
    <row r="1181" customFormat="false" ht="12.75" hidden="false" customHeight="false" outlineLevel="0" collapsed="false">
      <c r="I1181" s="18"/>
      <c r="J1181" s="23" t="n">
        <v>0.637927009977536</v>
      </c>
      <c r="K1181" s="23" t="n">
        <v>0.950885103411505</v>
      </c>
      <c r="L1181" s="23" t="n">
        <v>0.942299021609371</v>
      </c>
      <c r="M1181" s="20" t="n">
        <f aca="false">EXP(-6+8*J1181)</f>
        <v>0.407960909107279</v>
      </c>
      <c r="N1181" s="20" t="n">
        <f aca="false">0.6+0.4*K1181</f>
        <v>0.980354041364602</v>
      </c>
      <c r="O1181" s="20" t="n">
        <f aca="false">EXP(-3+7*L1181)</f>
        <v>36.4555296223498</v>
      </c>
      <c r="P1181" s="21" t="n">
        <v>0.0866809852665613</v>
      </c>
    </row>
    <row r="1182" customFormat="false" ht="12.75" hidden="false" customHeight="false" outlineLevel="0" collapsed="false">
      <c r="I1182" s="18"/>
      <c r="J1182" s="23" t="n">
        <v>0.31331266507267</v>
      </c>
      <c r="K1182" s="23" t="n">
        <v>0.362131230603549</v>
      </c>
      <c r="L1182" s="23" t="n">
        <v>0.921897026424279</v>
      </c>
      <c r="M1182" s="20" t="n">
        <f aca="false">EXP(-6+8*J1182)</f>
        <v>0.0303943458568767</v>
      </c>
      <c r="N1182" s="20" t="n">
        <f aca="false">0.6+0.4*K1182</f>
        <v>0.74485249224142</v>
      </c>
      <c r="O1182" s="20" t="n">
        <f aca="false">EXP(-3+7*L1182)</f>
        <v>31.6038574697411</v>
      </c>
      <c r="P1182" s="21" t="n">
        <v>0.161932038401469</v>
      </c>
    </row>
    <row r="1183" customFormat="false" ht="12.75" hidden="false" customHeight="false" outlineLevel="0" collapsed="false">
      <c r="I1183" s="18"/>
      <c r="J1183" s="23" t="n">
        <v>0.332771334701369</v>
      </c>
      <c r="K1183" s="23" t="n">
        <v>0.539000321391017</v>
      </c>
      <c r="L1183" s="23" t="n">
        <v>0.911928837459489</v>
      </c>
      <c r="M1183" s="20" t="n">
        <f aca="false">EXP(-6+8*J1183)</f>
        <v>0.0355139634794259</v>
      </c>
      <c r="N1183" s="20" t="n">
        <f aca="false">0.6+0.4*K1183</f>
        <v>0.815600128556407</v>
      </c>
      <c r="O1183" s="20" t="n">
        <f aca="false">EXP(-3+7*L1183)</f>
        <v>29.4738038047718</v>
      </c>
      <c r="P1183" s="21" t="n">
        <v>0.165287755363843</v>
      </c>
    </row>
    <row r="1184" customFormat="false" ht="12.75" hidden="false" customHeight="false" outlineLevel="0" collapsed="false">
      <c r="I1184" s="18"/>
      <c r="J1184" s="23" t="n">
        <v>0.891051009567774</v>
      </c>
      <c r="K1184" s="23" t="n">
        <v>0.243908179018983</v>
      </c>
      <c r="L1184" s="23" t="n">
        <v>0.644507169395789</v>
      </c>
      <c r="M1184" s="20" t="n">
        <f aca="false">EXP(-6+8*J1184)</f>
        <v>3.09073237238197</v>
      </c>
      <c r="N1184" s="20" t="n">
        <f aca="false">0.6+0.4*K1184</f>
        <v>0.697563271607593</v>
      </c>
      <c r="O1184" s="20" t="n">
        <f aca="false">EXP(-3+7*L1184)</f>
        <v>4.53375350982907</v>
      </c>
      <c r="P1184" s="21" t="n">
        <v>0.082956127986273</v>
      </c>
    </row>
    <row r="1185" customFormat="false" ht="12.75" hidden="false" customHeight="false" outlineLevel="0" collapsed="false">
      <c r="I1185" s="18"/>
      <c r="J1185" s="23" t="n">
        <v>0.931237388963412</v>
      </c>
      <c r="K1185" s="23" t="n">
        <v>0.663514860052366</v>
      </c>
      <c r="L1185" s="23" t="n">
        <v>0.396100337465557</v>
      </c>
      <c r="M1185" s="20" t="n">
        <f aca="false">EXP(-6+8*J1185)</f>
        <v>4.26268443851898</v>
      </c>
      <c r="N1185" s="20" t="n">
        <f aca="false">0.6+0.4*K1185</f>
        <v>0.865405944020947</v>
      </c>
      <c r="O1185" s="20" t="n">
        <f aca="false">EXP(-3+7*L1185)</f>
        <v>0.796683623884061</v>
      </c>
      <c r="P1185" s="21" t="n">
        <v>0.107971954318574</v>
      </c>
    </row>
    <row r="1186" customFormat="false" ht="12.75" hidden="false" customHeight="false" outlineLevel="0" collapsed="false">
      <c r="I1186" s="18"/>
      <c r="J1186" s="23" t="n">
        <v>0.246075658481206</v>
      </c>
      <c r="K1186" s="23" t="n">
        <v>0.204332017710422</v>
      </c>
      <c r="L1186" s="23" t="n">
        <v>0.161261133020088</v>
      </c>
      <c r="M1186" s="20" t="n">
        <f aca="false">EXP(-6+8*J1186)</f>
        <v>0.017749556804192</v>
      </c>
      <c r="N1186" s="20" t="n">
        <f aca="false">0.6+0.4*K1186</f>
        <v>0.681732807084169</v>
      </c>
      <c r="O1186" s="20" t="n">
        <f aca="false">EXP(-3+7*L1186)</f>
        <v>0.153943124092613</v>
      </c>
      <c r="P1186" s="21" t="n">
        <v>0.210110504350306</v>
      </c>
    </row>
    <row r="1187" customFormat="false" ht="12.75" hidden="false" customHeight="false" outlineLevel="0" collapsed="false">
      <c r="I1187" s="18"/>
      <c r="J1187" s="23" t="n">
        <v>0.129781108528974</v>
      </c>
      <c r="K1187" s="23" t="n">
        <v>0.876222237743844</v>
      </c>
      <c r="L1187" s="23" t="n">
        <v>0.947530569731585</v>
      </c>
      <c r="M1187" s="20" t="n">
        <f aca="false">EXP(-6+8*J1187)</f>
        <v>0.00700065801803605</v>
      </c>
      <c r="N1187" s="20" t="n">
        <f aca="false">0.6+0.4*K1187</f>
        <v>0.950488895097538</v>
      </c>
      <c r="O1187" s="20" t="n">
        <f aca="false">EXP(-3+7*L1187)</f>
        <v>37.8153077704699</v>
      </c>
      <c r="P1187" s="21" t="n">
        <v>0.189950429805201</v>
      </c>
    </row>
    <row r="1188" customFormat="false" ht="12.75" hidden="false" customHeight="false" outlineLevel="0" collapsed="false">
      <c r="I1188" s="18"/>
      <c r="J1188" s="23" t="n">
        <v>0.375427211868357</v>
      </c>
      <c r="K1188" s="23" t="n">
        <v>0.191543557222579</v>
      </c>
      <c r="L1188" s="23" t="n">
        <v>0.615506313704394</v>
      </c>
      <c r="M1188" s="20" t="n">
        <f aca="false">EXP(-6+8*J1188)</f>
        <v>0.0499575164837638</v>
      </c>
      <c r="N1188" s="20" t="n">
        <f aca="false">0.6+0.4*K1188</f>
        <v>0.676617422889032</v>
      </c>
      <c r="O1188" s="20" t="n">
        <f aca="false">EXP(-3+7*L1188)</f>
        <v>3.70078217490185</v>
      </c>
      <c r="P1188" s="21" t="n">
        <v>0.0799223062003348</v>
      </c>
    </row>
    <row r="1189" customFormat="false" ht="12.75" hidden="false" customHeight="false" outlineLevel="0" collapsed="false">
      <c r="I1189" s="18"/>
      <c r="J1189" s="23" t="n">
        <v>0.0297387348250338</v>
      </c>
      <c r="K1189" s="23" t="n">
        <v>0.153064807026897</v>
      </c>
      <c r="L1189" s="23" t="n">
        <v>0.784816663352054</v>
      </c>
      <c r="M1189" s="20" t="n">
        <f aca="false">EXP(-6+8*J1189)</f>
        <v>0.0031445322708515</v>
      </c>
      <c r="N1189" s="20" t="n">
        <f aca="false">0.6+0.4*K1189</f>
        <v>0.661225922810759</v>
      </c>
      <c r="O1189" s="20" t="n">
        <f aca="false">EXP(-3+7*L1189)</f>
        <v>12.1061869906582</v>
      </c>
      <c r="P1189" s="21" t="n">
        <v>0.136028476249442</v>
      </c>
    </row>
    <row r="1190" customFormat="false" ht="12.75" hidden="false" customHeight="false" outlineLevel="0" collapsed="false">
      <c r="I1190" s="18"/>
      <c r="J1190" s="23" t="n">
        <v>0.605983127024061</v>
      </c>
      <c r="K1190" s="23" t="n">
        <v>0.238211813457117</v>
      </c>
      <c r="L1190" s="23" t="n">
        <v>0.189388809253312</v>
      </c>
      <c r="M1190" s="20" t="n">
        <f aca="false">EXP(-6+8*J1190)</f>
        <v>0.315961476130149</v>
      </c>
      <c r="N1190" s="20" t="n">
        <f aca="false">0.6+0.4*K1190</f>
        <v>0.695284725382847</v>
      </c>
      <c r="O1190" s="20" t="n">
        <f aca="false">EXP(-3+7*L1190)</f>
        <v>0.187443401983607</v>
      </c>
      <c r="P1190" s="21" t="n">
        <v>0.151720573635396</v>
      </c>
    </row>
    <row r="1191" customFormat="false" ht="12.75" hidden="false" customHeight="false" outlineLevel="0" collapsed="false">
      <c r="I1191" s="18"/>
      <c r="J1191" s="23" t="n">
        <v>0.167056407229579</v>
      </c>
      <c r="K1191" s="23" t="n">
        <v>0.391886104230631</v>
      </c>
      <c r="L1191" s="23" t="n">
        <v>0.64202620593084</v>
      </c>
      <c r="M1191" s="20" t="n">
        <f aca="false">EXP(-6+8*J1191)</f>
        <v>0.00943292790528137</v>
      </c>
      <c r="N1191" s="20" t="n">
        <f aca="false">0.6+0.4*K1191</f>
        <v>0.756754441692252</v>
      </c>
      <c r="O1191" s="20" t="n">
        <f aca="false">EXP(-3+7*L1191)</f>
        <v>4.4556967300184</v>
      </c>
      <c r="P1191" s="21" t="n">
        <v>0.12149227458889</v>
      </c>
    </row>
    <row r="1192" customFormat="false" ht="12.75" hidden="false" customHeight="false" outlineLevel="0" collapsed="false">
      <c r="I1192" s="18"/>
      <c r="J1192" s="23" t="n">
        <v>0.098333531465193</v>
      </c>
      <c r="K1192" s="23" t="n">
        <v>0.517789136513107</v>
      </c>
      <c r="L1192" s="23" t="n">
        <v>0.0569862851172411</v>
      </c>
      <c r="M1192" s="20" t="n">
        <f aca="false">EXP(-6+8*J1192)</f>
        <v>0.00544350704587817</v>
      </c>
      <c r="N1192" s="20" t="n">
        <f aca="false">0.6+0.4*K1192</f>
        <v>0.807115654605243</v>
      </c>
      <c r="O1192" s="20" t="n">
        <f aca="false">EXP(-3+7*L1192)</f>
        <v>0.074192218655551</v>
      </c>
      <c r="P1192" s="21" t="n">
        <v>0.16930420570782</v>
      </c>
    </row>
    <row r="1193" customFormat="false" ht="12.75" hidden="false" customHeight="false" outlineLevel="0" collapsed="false">
      <c r="I1193" s="18"/>
      <c r="J1193" s="23" t="n">
        <v>0.229876508521785</v>
      </c>
      <c r="K1193" s="23" t="n">
        <v>0.53991224151621</v>
      </c>
      <c r="L1193" s="23" t="n">
        <v>0.645768169199426</v>
      </c>
      <c r="M1193" s="20" t="n">
        <f aca="false">EXP(-6+8*J1193)</f>
        <v>0.0155921463308451</v>
      </c>
      <c r="N1193" s="20" t="n">
        <f aca="false">0.6+0.4*K1193</f>
        <v>0.815964896606484</v>
      </c>
      <c r="O1193" s="20" t="n">
        <f aca="false">EXP(-3+7*L1193)</f>
        <v>4.57395009242241</v>
      </c>
      <c r="P1193" s="21" t="n">
        <v>0.141167971199645</v>
      </c>
    </row>
    <row r="1194" customFormat="false" ht="12.75" hidden="false" customHeight="false" outlineLevel="0" collapsed="false">
      <c r="I1194" s="18"/>
      <c r="J1194" s="23" t="n">
        <v>0.63452492958408</v>
      </c>
      <c r="K1194" s="23" t="n">
        <v>0.251693170228245</v>
      </c>
      <c r="L1194" s="23" t="n">
        <v>0.4476438196321</v>
      </c>
      <c r="M1194" s="20" t="n">
        <f aca="false">EXP(-6+8*J1194)</f>
        <v>0.397007318749592</v>
      </c>
      <c r="N1194" s="20" t="n">
        <f aca="false">0.6+0.4*K1194</f>
        <v>0.700677268091298</v>
      </c>
      <c r="O1194" s="20" t="n">
        <f aca="false">EXP(-3+7*L1194)</f>
        <v>1.14282896583327</v>
      </c>
      <c r="P1194" s="21" t="n">
        <v>0.0264765217276942</v>
      </c>
    </row>
    <row r="1195" customFormat="false" ht="12.75" hidden="false" customHeight="false" outlineLevel="0" collapsed="false">
      <c r="I1195" s="18"/>
      <c r="J1195" s="23" t="n">
        <v>0.151975635413418</v>
      </c>
      <c r="K1195" s="23" t="n">
        <v>0.927343722980683</v>
      </c>
      <c r="L1195" s="23" t="n">
        <v>0.425696031069827</v>
      </c>
      <c r="M1195" s="20" t="n">
        <f aca="false">EXP(-6+8*J1195)</f>
        <v>0.00836085222164737</v>
      </c>
      <c r="N1195" s="20" t="n">
        <f aca="false">0.6+0.4*K1195</f>
        <v>0.970937489192273</v>
      </c>
      <c r="O1195" s="20" t="n">
        <f aca="false">EXP(-3+7*L1195)</f>
        <v>0.980073429060979</v>
      </c>
      <c r="P1195" s="21" t="n">
        <v>0.182346579035786</v>
      </c>
    </row>
    <row r="1196" customFormat="false" ht="12.75" hidden="false" customHeight="false" outlineLevel="0" collapsed="false">
      <c r="I1196" s="18"/>
      <c r="J1196" s="23" t="n">
        <v>0.688332559995627</v>
      </c>
      <c r="K1196" s="23" t="n">
        <v>0.275090716420221</v>
      </c>
      <c r="L1196" s="23" t="n">
        <v>0.165029323704543</v>
      </c>
      <c r="M1196" s="20" t="n">
        <f aca="false">EXP(-6+8*J1196)</f>
        <v>0.61058392839299</v>
      </c>
      <c r="N1196" s="20" t="n">
        <f aca="false">0.6+0.4*K1196</f>
        <v>0.710036286568088</v>
      </c>
      <c r="O1196" s="20" t="n">
        <f aca="false">EXP(-3+7*L1196)</f>
        <v>0.158057761433744</v>
      </c>
      <c r="P1196" s="21" t="n">
        <v>0.149134333453877</v>
      </c>
    </row>
    <row r="1197" customFormat="false" ht="12.75" hidden="false" customHeight="false" outlineLevel="0" collapsed="false">
      <c r="I1197" s="18"/>
      <c r="J1197" s="23" t="n">
        <v>0.865655644120183</v>
      </c>
      <c r="K1197" s="23" t="n">
        <v>0.858583773728528</v>
      </c>
      <c r="L1197" s="23" t="n">
        <v>0.347553391072214</v>
      </c>
      <c r="M1197" s="20" t="n">
        <f aca="false">EXP(-6+8*J1197)</f>
        <v>2.5224865796189</v>
      </c>
      <c r="N1197" s="20" t="n">
        <f aca="false">0.6+0.4*K1197</f>
        <v>0.943433509491411</v>
      </c>
      <c r="O1197" s="20" t="n">
        <f aca="false">EXP(-3+7*L1197)</f>
        <v>0.567152947759908</v>
      </c>
      <c r="P1197" s="21" t="n">
        <v>0.0624132488606743</v>
      </c>
    </row>
    <row r="1198" customFormat="false" ht="12.75" hidden="false" customHeight="false" outlineLevel="0" collapsed="false">
      <c r="I1198" s="18"/>
      <c r="J1198" s="23" t="n">
        <v>0.399197987114344</v>
      </c>
      <c r="K1198" s="23" t="n">
        <v>0.676063400109449</v>
      </c>
      <c r="L1198" s="23" t="n">
        <v>0.356862781957749</v>
      </c>
      <c r="M1198" s="20" t="n">
        <f aca="false">EXP(-6+8*J1198)</f>
        <v>0.0604211479871817</v>
      </c>
      <c r="N1198" s="20" t="n">
        <f aca="false">0.6+0.4*K1198</f>
        <v>0.87042536004378</v>
      </c>
      <c r="O1198" s="20" t="n">
        <f aca="false">EXP(-3+7*L1198)</f>
        <v>0.60534270529353</v>
      </c>
      <c r="P1198" s="21" t="n">
        <v>0.0868359964996607</v>
      </c>
    </row>
    <row r="1199" customFormat="false" ht="12.75" hidden="false" customHeight="false" outlineLevel="0" collapsed="false">
      <c r="I1199" s="18"/>
      <c r="J1199" s="23" t="n">
        <v>0.913910089069994</v>
      </c>
      <c r="K1199" s="23" t="n">
        <v>0.583927753406365</v>
      </c>
      <c r="L1199" s="23" t="n">
        <v>0.638863588085593</v>
      </c>
      <c r="M1199" s="20" t="n">
        <f aca="false">EXP(-6+8*J1199)</f>
        <v>3.71092329620952</v>
      </c>
      <c r="N1199" s="20" t="n">
        <f aca="false">0.6+0.4*K1199</f>
        <v>0.833571101362546</v>
      </c>
      <c r="O1199" s="20" t="n">
        <f aca="false">EXP(-3+7*L1199)</f>
        <v>4.35813893558899</v>
      </c>
      <c r="P1199" s="21" t="n">
        <v>0.0915992944226509</v>
      </c>
    </row>
    <row r="1200" customFormat="false" ht="12.75" hidden="false" customHeight="false" outlineLevel="0" collapsed="false">
      <c r="I1200" s="18"/>
      <c r="J1200" s="23" t="n">
        <v>0.607821117924567</v>
      </c>
      <c r="K1200" s="23" t="n">
        <v>0.532135029258496</v>
      </c>
      <c r="L1200" s="23" t="n">
        <v>0.122799485531533</v>
      </c>
      <c r="M1200" s="20" t="n">
        <f aca="false">EXP(-6+8*J1200)</f>
        <v>0.320641675002797</v>
      </c>
      <c r="N1200" s="20" t="n">
        <f aca="false">0.6+0.4*K1200</f>
        <v>0.812854011703399</v>
      </c>
      <c r="O1200" s="20" t="n">
        <f aca="false">EXP(-3+7*L1200)</f>
        <v>0.117607366957968</v>
      </c>
      <c r="P1200" s="21" t="n">
        <v>0.0825706210183839</v>
      </c>
    </row>
    <row r="1201" customFormat="false" ht="12.75" hidden="false" customHeight="false" outlineLevel="0" collapsed="false">
      <c r="I1201" s="18"/>
      <c r="J1201" s="23" t="n">
        <v>0.78691217423116</v>
      </c>
      <c r="K1201" s="23" t="n">
        <v>0.410782972551423</v>
      </c>
      <c r="L1201" s="23" t="n">
        <v>0.662233401628268</v>
      </c>
      <c r="M1201" s="20" t="n">
        <f aca="false">EXP(-6+8*J1201)</f>
        <v>1.34352585560518</v>
      </c>
      <c r="N1201" s="20" t="n">
        <f aca="false">0.6+0.4*K1201</f>
        <v>0.764313189020569</v>
      </c>
      <c r="O1201" s="20" t="n">
        <f aca="false">EXP(-3+7*L1201)</f>
        <v>5.13271013648327</v>
      </c>
      <c r="P1201" s="21" t="n">
        <v>0.0333375123376995</v>
      </c>
    </row>
    <row r="1202" customFormat="false" ht="12.75" hidden="false" customHeight="false" outlineLevel="0" collapsed="false">
      <c r="I1202" s="18"/>
      <c r="J1202" s="23" t="n">
        <v>0.614914750365194</v>
      </c>
      <c r="K1202" s="23" t="n">
        <v>0.0437424190929399</v>
      </c>
      <c r="L1202" s="23" t="n">
        <v>0.460332289291658</v>
      </c>
      <c r="M1202" s="20" t="n">
        <f aca="false">EXP(-6+8*J1202)</f>
        <v>0.339364001446982</v>
      </c>
      <c r="N1202" s="20" t="n">
        <f aca="false">0.6+0.4*K1202</f>
        <v>0.617496967637176</v>
      </c>
      <c r="O1202" s="20" t="n">
        <f aca="false">EXP(-3+7*L1202)</f>
        <v>1.24897850976369</v>
      </c>
      <c r="P1202" s="21" t="n">
        <v>0.0452799020492526</v>
      </c>
    </row>
    <row r="1203" customFormat="false" ht="12.75" hidden="false" customHeight="false" outlineLevel="0" collapsed="false">
      <c r="I1203" s="18"/>
      <c r="J1203" s="23" t="n">
        <v>0.937065618035039</v>
      </c>
      <c r="K1203" s="23" t="n">
        <v>0.528244511558644</v>
      </c>
      <c r="L1203" s="23" t="n">
        <v>0.362603230087372</v>
      </c>
      <c r="M1203" s="20" t="n">
        <f aca="false">EXP(-6+8*J1203)</f>
        <v>4.46614198024805</v>
      </c>
      <c r="N1203" s="20" t="n">
        <f aca="false">0.6+0.4*K1203</f>
        <v>0.811297804623458</v>
      </c>
      <c r="O1203" s="20" t="n">
        <f aca="false">EXP(-3+7*L1203)</f>
        <v>0.63016260521202</v>
      </c>
      <c r="P1203" s="21" t="n">
        <v>0.121409368282634</v>
      </c>
    </row>
    <row r="1204" customFormat="false" ht="12.75" hidden="false" customHeight="false" outlineLevel="0" collapsed="false">
      <c r="I1204" s="18"/>
      <c r="J1204" s="23" t="n">
        <v>0.963215192033919</v>
      </c>
      <c r="K1204" s="23" t="n">
        <v>0.484531574768574</v>
      </c>
      <c r="L1204" s="23" t="n">
        <v>0.820211304734915</v>
      </c>
      <c r="M1204" s="20" t="n">
        <f aca="false">EXP(-6+8*J1204)</f>
        <v>5.50535654890838</v>
      </c>
      <c r="N1204" s="20" t="n">
        <f aca="false">0.6+0.4*K1204</f>
        <v>0.79381262990743</v>
      </c>
      <c r="O1204" s="20" t="n">
        <f aca="false">EXP(-3+7*L1204)</f>
        <v>15.5099093591418</v>
      </c>
      <c r="P1204" s="21" t="n">
        <v>0.122719012909678</v>
      </c>
    </row>
    <row r="1205" customFormat="false" ht="12.75" hidden="false" customHeight="false" outlineLevel="0" collapsed="false">
      <c r="I1205" s="18"/>
      <c r="J1205" s="23" t="n">
        <v>0.901099825140304</v>
      </c>
      <c r="K1205" s="23" t="n">
        <v>0.214593749691549</v>
      </c>
      <c r="L1205" s="23" t="n">
        <v>0.857129550085763</v>
      </c>
      <c r="M1205" s="20" t="n">
        <f aca="false">EXP(-6+8*J1205)</f>
        <v>3.34945819902418</v>
      </c>
      <c r="N1205" s="20" t="n">
        <f aca="false">0.6+0.4*K1205</f>
        <v>0.68583749987662</v>
      </c>
      <c r="O1205" s="20" t="n">
        <f aca="false">EXP(-3+7*L1205)</f>
        <v>20.083666054618</v>
      </c>
      <c r="P1205" s="21" t="n">
        <v>0.0830482315060277</v>
      </c>
    </row>
    <row r="1206" customFormat="false" ht="12.75" hidden="false" customHeight="false" outlineLevel="0" collapsed="false">
      <c r="I1206" s="18"/>
      <c r="J1206" s="23" t="n">
        <v>0.198260758538644</v>
      </c>
      <c r="K1206" s="23" t="n">
        <v>0.50103143907274</v>
      </c>
      <c r="L1206" s="23" t="n">
        <v>0.344939306925349</v>
      </c>
      <c r="M1206" s="20" t="n">
        <f aca="false">EXP(-6+8*J1206)</f>
        <v>0.0121076967726411</v>
      </c>
      <c r="N1206" s="20" t="n">
        <f aca="false">0.6+0.4*K1206</f>
        <v>0.800412575629096</v>
      </c>
      <c r="O1206" s="20" t="n">
        <f aca="false">EXP(-3+7*L1206)</f>
        <v>0.556869224809913</v>
      </c>
      <c r="P1206" s="21" t="n">
        <v>0.0486147705128424</v>
      </c>
    </row>
    <row r="1207" customFormat="false" ht="12.75" hidden="false" customHeight="false" outlineLevel="0" collapsed="false">
      <c r="I1207" s="18"/>
      <c r="J1207" s="23" t="n">
        <v>0.190242017299836</v>
      </c>
      <c r="K1207" s="23" t="n">
        <v>0.757952156814041</v>
      </c>
      <c r="L1207" s="23" t="n">
        <v>0.841206429908198</v>
      </c>
      <c r="M1207" s="20" t="n">
        <f aca="false">EXP(-6+8*J1207)</f>
        <v>0.0113553774671774</v>
      </c>
      <c r="N1207" s="20" t="n">
        <f aca="false">0.6+0.4*K1207</f>
        <v>0.903180862725616</v>
      </c>
      <c r="O1207" s="20" t="n">
        <f aca="false">EXP(-3+7*L1207)</f>
        <v>17.9653519160933</v>
      </c>
      <c r="P1207" s="21" t="n">
        <v>0.182737372882829</v>
      </c>
    </row>
    <row r="1208" customFormat="false" ht="12.75" hidden="false" customHeight="false" outlineLevel="0" collapsed="false">
      <c r="I1208" s="18"/>
      <c r="J1208" s="23" t="n">
        <v>0.582019569309996</v>
      </c>
      <c r="K1208" s="23" t="n">
        <v>0.41370754080825</v>
      </c>
      <c r="L1208" s="23" t="n">
        <v>0.213919009655641</v>
      </c>
      <c r="M1208" s="20" t="n">
        <f aca="false">EXP(-6+8*J1208)</f>
        <v>0.260841210544842</v>
      </c>
      <c r="N1208" s="20" t="n">
        <f aca="false">0.6+0.4*K1208</f>
        <v>0.7654830163233</v>
      </c>
      <c r="O1208" s="20" t="n">
        <f aca="false">EXP(-3+7*L1208)</f>
        <v>0.222558134598141</v>
      </c>
      <c r="P1208" s="21" t="n">
        <v>0.0813518729206761</v>
      </c>
    </row>
    <row r="1209" customFormat="false" ht="12.75" hidden="false" customHeight="false" outlineLevel="0" collapsed="false">
      <c r="I1209" s="18"/>
      <c r="J1209" s="23" t="n">
        <v>0.14244342987512</v>
      </c>
      <c r="K1209" s="23" t="n">
        <v>0.206452218381462</v>
      </c>
      <c r="L1209" s="23" t="n">
        <v>0.191414164892379</v>
      </c>
      <c r="M1209" s="20" t="n">
        <f aca="false">EXP(-6+8*J1209)</f>
        <v>0.00774697711797809</v>
      </c>
      <c r="N1209" s="20" t="n">
        <f aca="false">0.6+0.4*K1209</f>
        <v>0.682580887352585</v>
      </c>
      <c r="O1209" s="20" t="n">
        <f aca="false">EXP(-3+7*L1209)</f>
        <v>0.190119806359643</v>
      </c>
      <c r="P1209" s="21" t="n">
        <v>0.191638969483571</v>
      </c>
    </row>
    <row r="1210" customFormat="false" ht="12.75" hidden="false" customHeight="false" outlineLevel="0" collapsed="false">
      <c r="I1210" s="18"/>
      <c r="J1210" s="23" t="n">
        <v>0.353922991569855</v>
      </c>
      <c r="K1210" s="23" t="n">
        <v>0.565912231857476</v>
      </c>
      <c r="L1210" s="23" t="n">
        <v>0.65578435677909</v>
      </c>
      <c r="M1210" s="20" t="n">
        <f aca="false">EXP(-6+8*J1210)</f>
        <v>0.042061768292836</v>
      </c>
      <c r="N1210" s="20" t="n">
        <f aca="false">0.6+0.4*K1210</f>
        <v>0.826364892742991</v>
      </c>
      <c r="O1210" s="20" t="n">
        <f aca="false">EXP(-3+7*L1210)</f>
        <v>4.90615479467663</v>
      </c>
      <c r="P1210" s="21" t="n">
        <v>0.138544667128438</v>
      </c>
    </row>
    <row r="1211" customFormat="false" ht="12.75" hidden="false" customHeight="false" outlineLevel="0" collapsed="false">
      <c r="I1211" s="18"/>
      <c r="J1211" s="23" t="n">
        <v>0.442759924453784</v>
      </c>
      <c r="K1211" s="23" t="n">
        <v>0.180466790729144</v>
      </c>
      <c r="L1211" s="23" t="n">
        <v>0.382918126954541</v>
      </c>
      <c r="M1211" s="20" t="n">
        <f aca="false">EXP(-6+8*J1211)</f>
        <v>0.0856127888646295</v>
      </c>
      <c r="N1211" s="20" t="n">
        <f aca="false">0.6+0.4*K1211</f>
        <v>0.672186716291658</v>
      </c>
      <c r="O1211" s="20" t="n">
        <f aca="false">EXP(-3+7*L1211)</f>
        <v>0.726459088052824</v>
      </c>
      <c r="P1211" s="21" t="n">
        <v>0.0512410769799048</v>
      </c>
    </row>
    <row r="1212" customFormat="false" ht="12.75" hidden="false" customHeight="false" outlineLevel="0" collapsed="false">
      <c r="I1212" s="18"/>
      <c r="J1212" s="23" t="n">
        <v>0.119092628621116</v>
      </c>
      <c r="K1212" s="23" t="n">
        <v>0.771708953203387</v>
      </c>
      <c r="L1212" s="23" t="n">
        <v>0.368720839251404</v>
      </c>
      <c r="M1212" s="20" t="n">
        <f aca="false">EXP(-6+8*J1212)</f>
        <v>0.00642692571434773</v>
      </c>
      <c r="N1212" s="20" t="n">
        <f aca="false">0.6+0.4*K1212</f>
        <v>0.908683581281355</v>
      </c>
      <c r="O1212" s="20" t="n">
        <f aca="false">EXP(-3+7*L1212)</f>
        <v>0.657734367981891</v>
      </c>
      <c r="P1212" s="21" t="n">
        <v>0.131483680477166</v>
      </c>
    </row>
    <row r="1213" customFormat="false" ht="12.75" hidden="false" customHeight="false" outlineLevel="0" collapsed="false">
      <c r="I1213" s="18"/>
      <c r="J1213" s="23" t="n">
        <v>0.670515225410442</v>
      </c>
      <c r="K1213" s="23" t="n">
        <v>0.964069979531858</v>
      </c>
      <c r="L1213" s="23" t="n">
        <v>0.245550507653223</v>
      </c>
      <c r="M1213" s="20" t="n">
        <f aca="false">EXP(-6+8*J1213)</f>
        <v>0.529470305002918</v>
      </c>
      <c r="N1213" s="20" t="n">
        <f aca="false">0.6+0.4*K1213</f>
        <v>0.985627991812743</v>
      </c>
      <c r="O1213" s="20" t="n">
        <f aca="false">EXP(-3+7*L1213)</f>
        <v>0.277718728231281</v>
      </c>
      <c r="P1213" s="21" t="n">
        <v>0.0710610930486647</v>
      </c>
    </row>
    <row r="1214" customFormat="false" ht="12.75" hidden="false" customHeight="false" outlineLevel="0" collapsed="false">
      <c r="I1214" s="18"/>
      <c r="J1214" s="23" t="n">
        <v>0.241050184589592</v>
      </c>
      <c r="K1214" s="23" t="n">
        <v>0.494242903029479</v>
      </c>
      <c r="L1214" s="23" t="n">
        <v>0.164000328077236</v>
      </c>
      <c r="M1214" s="20" t="n">
        <f aca="false">EXP(-6+8*J1214)</f>
        <v>0.0170501117114433</v>
      </c>
      <c r="N1214" s="20" t="n">
        <f aca="false">0.6+0.4*K1214</f>
        <v>0.797697161211792</v>
      </c>
      <c r="O1214" s="20" t="n">
        <f aca="false">EXP(-3+7*L1214)</f>
        <v>0.156923366626265</v>
      </c>
      <c r="P1214" s="21" t="n">
        <v>0.120828430694659</v>
      </c>
    </row>
    <row r="1215" customFormat="false" ht="12.75" hidden="false" customHeight="false" outlineLevel="0" collapsed="false">
      <c r="I1215" s="18"/>
      <c r="J1215" s="23" t="n">
        <v>0.364142403027647</v>
      </c>
      <c r="K1215" s="23" t="n">
        <v>0.509277289238636</v>
      </c>
      <c r="L1215" s="23" t="n">
        <v>0.158231662035818</v>
      </c>
      <c r="M1215" s="20" t="n">
        <f aca="false">EXP(-6+8*J1215)</f>
        <v>0.0456450196815015</v>
      </c>
      <c r="N1215" s="20" t="n">
        <f aca="false">0.6+0.4*K1215</f>
        <v>0.803710915695454</v>
      </c>
      <c r="O1215" s="20" t="n">
        <f aca="false">EXP(-3+7*L1215)</f>
        <v>0.150712931760196</v>
      </c>
      <c r="P1215" s="21" t="n">
        <v>0.106931658615449</v>
      </c>
    </row>
    <row r="1216" customFormat="false" ht="12.75" hidden="false" customHeight="false" outlineLevel="0" collapsed="false">
      <c r="I1216" s="18"/>
      <c r="J1216" s="23" t="n">
        <v>0.0832639274823013</v>
      </c>
      <c r="K1216" s="23" t="n">
        <v>0.854012554921948</v>
      </c>
      <c r="L1216" s="23" t="n">
        <v>0.970479041096575</v>
      </c>
      <c r="M1216" s="20" t="n">
        <f aca="false">EXP(-6+8*J1216)</f>
        <v>0.00482527003409534</v>
      </c>
      <c r="N1216" s="20" t="n">
        <f aca="false">0.6+0.4*K1216</f>
        <v>0.941605021968779</v>
      </c>
      <c r="O1216" s="20" t="n">
        <f aca="false">EXP(-3+7*L1216)</f>
        <v>44.4050538173632</v>
      </c>
      <c r="P1216" s="21" t="n">
        <v>0.192033730045853</v>
      </c>
    </row>
    <row r="1217" customFormat="false" ht="12.75" hidden="false" customHeight="false" outlineLevel="0" collapsed="false">
      <c r="I1217" s="18"/>
      <c r="J1217" s="23" t="n">
        <v>0.96814720575604</v>
      </c>
      <c r="K1217" s="23" t="n">
        <v>0.898729845120549</v>
      </c>
      <c r="L1217" s="23" t="n">
        <v>0.247505986992597</v>
      </c>
      <c r="M1217" s="20" t="n">
        <f aca="false">EXP(-6+8*J1217)</f>
        <v>5.72691874954618</v>
      </c>
      <c r="N1217" s="20" t="n">
        <f aca="false">0.6+0.4*K1217</f>
        <v>0.959491938048219</v>
      </c>
      <c r="O1217" s="20" t="n">
        <f aca="false">EXP(-3+7*L1217)</f>
        <v>0.281546378228763</v>
      </c>
      <c r="P1217" s="21" t="n">
        <v>0.12689746066851</v>
      </c>
    </row>
    <row r="1218" customFormat="false" ht="12.75" hidden="false" customHeight="false" outlineLevel="0" collapsed="false">
      <c r="I1218" s="18"/>
      <c r="J1218" s="23" t="n">
        <v>0.296716344309062</v>
      </c>
      <c r="K1218" s="23" t="n">
        <v>0.0829197731199387</v>
      </c>
      <c r="L1218" s="23" t="n">
        <v>0.480906159301246</v>
      </c>
      <c r="M1218" s="20" t="n">
        <f aca="false">EXP(-6+8*J1218)</f>
        <v>0.026615294545308</v>
      </c>
      <c r="N1218" s="20" t="n">
        <f aca="false">0.6+0.4*K1218</f>
        <v>0.633167909247976</v>
      </c>
      <c r="O1218" s="20" t="n">
        <f aca="false">EXP(-3+7*L1218)</f>
        <v>1.44245008417332</v>
      </c>
      <c r="P1218" s="21" t="n">
        <v>0.0230756852936532</v>
      </c>
    </row>
    <row r="1219" customFormat="false" ht="12.75" hidden="false" customHeight="false" outlineLevel="0" collapsed="false">
      <c r="I1219" s="18"/>
      <c r="J1219" s="23" t="n">
        <v>0.899787491219345</v>
      </c>
      <c r="K1219" s="23" t="n">
        <v>0.0799562021133691</v>
      </c>
      <c r="L1219" s="23" t="n">
        <v>0.86386275780873</v>
      </c>
      <c r="M1219" s="20" t="n">
        <f aca="false">EXP(-6+8*J1219)</f>
        <v>3.31447728599313</v>
      </c>
      <c r="N1219" s="20" t="n">
        <f aca="false">0.6+0.4*K1219</f>
        <v>0.631982480845348</v>
      </c>
      <c r="O1219" s="20" t="n">
        <f aca="false">EXP(-3+7*L1219)</f>
        <v>21.0529207750298</v>
      </c>
      <c r="P1219" s="21" t="n">
        <v>0.0827864643848486</v>
      </c>
    </row>
    <row r="1220" customFormat="false" ht="12.75" hidden="false" customHeight="false" outlineLevel="0" collapsed="false">
      <c r="I1220" s="18"/>
      <c r="J1220" s="23" t="n">
        <v>0.961586492201136</v>
      </c>
      <c r="K1220" s="23" t="n">
        <v>0.787116592258532</v>
      </c>
      <c r="L1220" s="23" t="n">
        <v>0.885273417791034</v>
      </c>
      <c r="M1220" s="20" t="n">
        <f aca="false">EXP(-6+8*J1220)</f>
        <v>5.43408926290432</v>
      </c>
      <c r="N1220" s="20" t="n">
        <f aca="false">0.6+0.4*K1220</f>
        <v>0.914846636903413</v>
      </c>
      <c r="O1220" s="20" t="n">
        <f aca="false">EXP(-3+7*L1220)</f>
        <v>24.4569376597603</v>
      </c>
      <c r="P1220" s="21" t="n">
        <v>0.121144397229721</v>
      </c>
    </row>
    <row r="1221" customFormat="false" ht="12.75" hidden="false" customHeight="false" outlineLevel="0" collapsed="false">
      <c r="I1221" s="18"/>
      <c r="J1221" s="23" t="n">
        <v>0.541163611917342</v>
      </c>
      <c r="K1221" s="23" t="n">
        <v>0.921234009139662</v>
      </c>
      <c r="L1221" s="23" t="n">
        <v>0.815322827673335</v>
      </c>
      <c r="M1221" s="20" t="n">
        <f aca="false">EXP(-6+8*J1221)</f>
        <v>0.188117012159673</v>
      </c>
      <c r="N1221" s="20" t="n">
        <f aca="false">0.6+0.4*K1221</f>
        <v>0.968493603655865</v>
      </c>
      <c r="O1221" s="20" t="n">
        <f aca="false">EXP(-3+7*L1221)</f>
        <v>14.9881485735116</v>
      </c>
      <c r="P1221" s="21" t="n">
        <v>0.123716425449054</v>
      </c>
    </row>
    <row r="1222" customFormat="false" ht="12.75" hidden="false" customHeight="false" outlineLevel="0" collapsed="false">
      <c r="I1222" s="18"/>
      <c r="J1222" s="23" t="n">
        <v>0.820757077903243</v>
      </c>
      <c r="K1222" s="23" t="n">
        <v>0.0591689171927525</v>
      </c>
      <c r="L1222" s="23" t="n">
        <v>0.867597122145311</v>
      </c>
      <c r="M1222" s="20" t="n">
        <f aca="false">EXP(-6+8*J1222)</f>
        <v>1.76130783862996</v>
      </c>
      <c r="N1222" s="20" t="n">
        <f aca="false">0.6+0.4*K1222</f>
        <v>0.623667566877101</v>
      </c>
      <c r="O1222" s="20" t="n">
        <f aca="false">EXP(-3+7*L1222)</f>
        <v>21.6105118280712</v>
      </c>
      <c r="P1222" s="21" t="n">
        <v>0.0407353758288082</v>
      </c>
    </row>
    <row r="1223" customFormat="false" ht="12.75" hidden="false" customHeight="false" outlineLevel="0" collapsed="false">
      <c r="I1223" s="18"/>
      <c r="J1223" s="23" t="n">
        <v>0.87045809302522</v>
      </c>
      <c r="K1223" s="23" t="n">
        <v>0.85563961768402</v>
      </c>
      <c r="L1223" s="23" t="n">
        <v>0.755975670332467</v>
      </c>
      <c r="M1223" s="20" t="n">
        <f aca="false">EXP(-6+8*J1223)</f>
        <v>2.62128523237353</v>
      </c>
      <c r="N1223" s="20" t="n">
        <f aca="false">0.6+0.4*K1223</f>
        <v>0.942255847073608</v>
      </c>
      <c r="O1223" s="20" t="n">
        <f aca="false">EXP(-3+7*L1223)</f>
        <v>9.8930223184965</v>
      </c>
      <c r="P1223" s="21" t="n">
        <v>0.0625652683510508</v>
      </c>
    </row>
    <row r="1224" customFormat="false" ht="12.75" hidden="false" customHeight="false" outlineLevel="0" collapsed="false">
      <c r="I1224" s="18"/>
      <c r="J1224" s="23" t="n">
        <v>0.0832925140517569</v>
      </c>
      <c r="K1224" s="23" t="n">
        <v>0.495839746921119</v>
      </c>
      <c r="L1224" s="23" t="n">
        <v>0.892105550164946</v>
      </c>
      <c r="M1224" s="20" t="n">
        <f aca="false">EXP(-6+8*J1224)</f>
        <v>0.00482637366362223</v>
      </c>
      <c r="N1224" s="20" t="n">
        <f aca="false">0.6+0.4*K1224</f>
        <v>0.798335898768448</v>
      </c>
      <c r="O1224" s="20" t="n">
        <f aca="false">EXP(-3+7*L1224)</f>
        <v>25.6550094092472</v>
      </c>
      <c r="P1224" s="21" t="n">
        <v>0.1778437134133</v>
      </c>
    </row>
    <row r="1225" customFormat="false" ht="12.75" hidden="false" customHeight="false" outlineLevel="0" collapsed="false">
      <c r="I1225" s="18"/>
      <c r="J1225" s="23" t="n">
        <v>0.995513551200544</v>
      </c>
      <c r="K1225" s="23" t="n">
        <v>0.995504850777826</v>
      </c>
      <c r="L1225" s="23" t="n">
        <v>0.133225939989832</v>
      </c>
      <c r="M1225" s="20" t="n">
        <f aca="false">EXP(-6+8*J1225)</f>
        <v>7.12855400566691</v>
      </c>
      <c r="N1225" s="20" t="n">
        <f aca="false">0.6+0.4*K1225</f>
        <v>0.998201940311131</v>
      </c>
      <c r="O1225" s="20" t="n">
        <f aca="false">EXP(-3+7*L1225)</f>
        <v>0.126511961234501</v>
      </c>
      <c r="P1225" s="21" t="n">
        <v>0.144217339905724</v>
      </c>
    </row>
    <row r="1226" customFormat="false" ht="12.75" hidden="false" customHeight="false" outlineLevel="0" collapsed="false">
      <c r="I1226" s="18"/>
      <c r="J1226" s="23" t="n">
        <v>0.650397108719057</v>
      </c>
      <c r="K1226" s="23" t="n">
        <v>0.48786494774436</v>
      </c>
      <c r="L1226" s="23" t="n">
        <v>0.843508642741461</v>
      </c>
      <c r="M1226" s="20" t="n">
        <f aca="false">EXP(-6+8*J1226)</f>
        <v>0.450758693541846</v>
      </c>
      <c r="N1226" s="20" t="n">
        <f aca="false">0.6+0.4*K1226</f>
        <v>0.795145979097744</v>
      </c>
      <c r="O1226" s="20" t="n">
        <f aca="false">EXP(-3+7*L1226)</f>
        <v>18.257217826641</v>
      </c>
      <c r="P1226" s="21" t="n">
        <v>0.0774904335299567</v>
      </c>
    </row>
    <row r="1227" customFormat="false" ht="12.75" hidden="false" customHeight="false" outlineLevel="0" collapsed="false">
      <c r="I1227" s="18"/>
      <c r="J1227" s="23" t="n">
        <v>0.0365877317967933</v>
      </c>
      <c r="K1227" s="23" t="n">
        <v>0.732388936053015</v>
      </c>
      <c r="L1227" s="23" t="n">
        <v>0.251414381216396</v>
      </c>
      <c r="M1227" s="20" t="n">
        <f aca="false">EXP(-6+8*J1227)</f>
        <v>0.00332163500588614</v>
      </c>
      <c r="N1227" s="20" t="n">
        <f aca="false">0.6+0.4*K1227</f>
        <v>0.892955574421206</v>
      </c>
      <c r="O1227" s="20" t="n">
        <f aca="false">EXP(-3+7*L1227)</f>
        <v>0.289355474402474</v>
      </c>
      <c r="P1227" s="21" t="n">
        <v>0.105918316248577</v>
      </c>
    </row>
    <row r="1228" customFormat="false" ht="12.75" hidden="false" customHeight="false" outlineLevel="0" collapsed="false">
      <c r="I1228" s="18"/>
      <c r="J1228" s="23" t="n">
        <v>0.979331219407703</v>
      </c>
      <c r="K1228" s="23" t="n">
        <v>0.57563300700448</v>
      </c>
      <c r="L1228" s="23" t="n">
        <v>0.626475716866198</v>
      </c>
      <c r="M1228" s="20" t="n">
        <f aca="false">EXP(-6+8*J1228)</f>
        <v>6.26294019939752</v>
      </c>
      <c r="N1228" s="20" t="n">
        <f aca="false">0.6+0.4*K1228</f>
        <v>0.830253202801792</v>
      </c>
      <c r="O1228" s="20" t="n">
        <f aca="false">EXP(-3+7*L1228)</f>
        <v>3.99614448709132</v>
      </c>
      <c r="P1228" s="21" t="n">
        <v>0.134368941643275</v>
      </c>
    </row>
    <row r="1229" customFormat="false" ht="12.75" hidden="false" customHeight="false" outlineLevel="0" collapsed="false">
      <c r="I1229" s="18"/>
      <c r="J1229" s="23" t="n">
        <v>0.917144627845757</v>
      </c>
      <c r="K1229" s="23" t="n">
        <v>0.800762699408525</v>
      </c>
      <c r="L1229" s="23" t="n">
        <v>0.813401196060222</v>
      </c>
      <c r="M1229" s="20" t="n">
        <f aca="false">EXP(-6+8*J1229)</f>
        <v>3.8082014707565</v>
      </c>
      <c r="N1229" s="20" t="n">
        <f aca="false">0.6+0.4*K1229</f>
        <v>0.92030507976341</v>
      </c>
      <c r="O1229" s="20" t="n">
        <f aca="false">EXP(-3+7*L1229)</f>
        <v>14.7878865963968</v>
      </c>
      <c r="P1229" s="21" t="n">
        <v>0.0917230590863129</v>
      </c>
    </row>
    <row r="1230" customFormat="false" ht="12.75" hidden="false" customHeight="false" outlineLevel="0" collapsed="false">
      <c r="I1230" s="18"/>
      <c r="J1230" s="23" t="n">
        <v>0.954630742072689</v>
      </c>
      <c r="K1230" s="23" t="n">
        <v>0.145520447601644</v>
      </c>
      <c r="L1230" s="23" t="n">
        <v>0.949345338711969</v>
      </c>
      <c r="M1230" s="20" t="n">
        <f aca="false">EXP(-6+8*J1230)</f>
        <v>5.13996328569932</v>
      </c>
      <c r="N1230" s="20" t="n">
        <f aca="false">0.6+0.4*K1230</f>
        <v>0.658208179040657</v>
      </c>
      <c r="O1230" s="20" t="n">
        <f aca="false">EXP(-3+7*L1230)</f>
        <v>38.2987543049905</v>
      </c>
      <c r="P1230" s="21" t="n">
        <v>0.11704580714665</v>
      </c>
    </row>
    <row r="1231" customFormat="false" ht="12.75" hidden="false" customHeight="false" outlineLevel="0" collapsed="false">
      <c r="I1231" s="18"/>
      <c r="J1231" s="23" t="n">
        <v>0.773386088079247</v>
      </c>
      <c r="K1231" s="23" t="n">
        <v>0.0606683072056999</v>
      </c>
      <c r="L1231" s="23" t="n">
        <v>0.0437463417619259</v>
      </c>
      <c r="M1231" s="20" t="n">
        <f aca="false">EXP(-6+8*J1231)</f>
        <v>1.20573423452035</v>
      </c>
      <c r="N1231" s="20" t="n">
        <f aca="false">0.6+0.4*K1231</f>
        <v>0.62426732288228</v>
      </c>
      <c r="O1231" s="20" t="n">
        <f aca="false">EXP(-3+7*L1231)</f>
        <v>0.0676251307969508</v>
      </c>
      <c r="P1231" s="21" t="n">
        <v>0.266150940883155</v>
      </c>
    </row>
    <row r="1232" customFormat="false" ht="12.75" hidden="false" customHeight="false" outlineLevel="0" collapsed="false">
      <c r="I1232" s="18"/>
      <c r="J1232" s="23" t="n">
        <v>0.280630210922074</v>
      </c>
      <c r="K1232" s="23" t="n">
        <v>0.728963025129376</v>
      </c>
      <c r="L1232" s="23" t="n">
        <v>0.0136510422350258</v>
      </c>
      <c r="M1232" s="20" t="n">
        <f aca="false">EXP(-6+8*J1232)</f>
        <v>0.0234014261329415</v>
      </c>
      <c r="N1232" s="20" t="n">
        <f aca="false">0.6+0.4*K1232</f>
        <v>0.891585210051751</v>
      </c>
      <c r="O1232" s="20" t="n">
        <f aca="false">EXP(-3+7*L1232)</f>
        <v>0.0547793103675479</v>
      </c>
      <c r="P1232" s="21" t="n">
        <v>0.133564882097134</v>
      </c>
    </row>
    <row r="1233" customFormat="false" ht="12.75" hidden="false" customHeight="false" outlineLevel="0" collapsed="false">
      <c r="I1233" s="18"/>
      <c r="J1233" s="23" t="n">
        <v>0.928587702330252</v>
      </c>
      <c r="K1233" s="23" t="n">
        <v>0.619641234135891</v>
      </c>
      <c r="L1233" s="23" t="n">
        <v>0.434600058513127</v>
      </c>
      <c r="M1233" s="20" t="n">
        <f aca="false">EXP(-6+8*J1233)</f>
        <v>4.17327716748127</v>
      </c>
      <c r="N1233" s="20" t="n">
        <f aca="false">0.6+0.4*K1233</f>
        <v>0.847856493654356</v>
      </c>
      <c r="O1233" s="20" t="n">
        <f aca="false">EXP(-3+7*L1233)</f>
        <v>1.04310350575244</v>
      </c>
      <c r="P1233" s="21" t="n">
        <v>0.10608790282964</v>
      </c>
    </row>
    <row r="1234" customFormat="false" ht="12.75" hidden="false" customHeight="false" outlineLevel="0" collapsed="false">
      <c r="I1234" s="18"/>
      <c r="J1234" s="23" t="n">
        <v>0.816336717059295</v>
      </c>
      <c r="K1234" s="23" t="n">
        <v>0.562926941076506</v>
      </c>
      <c r="L1234" s="23" t="n">
        <v>0.538788822633938</v>
      </c>
      <c r="M1234" s="20" t="n">
        <f aca="false">EXP(-6+8*J1234)</f>
        <v>1.70011132884589</v>
      </c>
      <c r="N1234" s="20" t="n">
        <f aca="false">0.6+0.4*K1234</f>
        <v>0.825170776430602</v>
      </c>
      <c r="O1234" s="20" t="n">
        <f aca="false">EXP(-3+7*L1234)</f>
        <v>2.16305539831177</v>
      </c>
      <c r="P1234" s="21" t="n">
        <v>0.0429698085896552</v>
      </c>
    </row>
    <row r="1235" customFormat="false" ht="12.75" hidden="false" customHeight="false" outlineLevel="0" collapsed="false">
      <c r="I1235" s="18"/>
      <c r="J1235" s="23" t="n">
        <v>0.478123472096473</v>
      </c>
      <c r="K1235" s="23" t="n">
        <v>0.931655452510567</v>
      </c>
      <c r="L1235" s="23" t="n">
        <v>0.87542387575776</v>
      </c>
      <c r="M1235" s="20" t="n">
        <f aca="false">EXP(-6+8*J1235)</f>
        <v>0.113606765020861</v>
      </c>
      <c r="N1235" s="20" t="n">
        <f aca="false">0.6+0.4*K1235</f>
        <v>0.972662181004227</v>
      </c>
      <c r="O1235" s="20" t="n">
        <f aca="false">EXP(-3+7*L1235)</f>
        <v>22.8275269546358</v>
      </c>
      <c r="P1235" s="21" t="n">
        <v>0.142912045886248</v>
      </c>
    </row>
    <row r="1236" customFormat="false" ht="12.75" hidden="false" customHeight="false" outlineLevel="0" collapsed="false">
      <c r="I1236" s="18"/>
      <c r="J1236" s="23" t="n">
        <v>0.985414253747365</v>
      </c>
      <c r="K1236" s="23" t="n">
        <v>0.991449253077582</v>
      </c>
      <c r="L1236" s="23" t="n">
        <v>0.102585414236082</v>
      </c>
      <c r="M1236" s="20" t="n">
        <f aca="false">EXP(-6+8*J1236)</f>
        <v>6.57525940145863</v>
      </c>
      <c r="N1236" s="20" t="n">
        <f aca="false">0.6+0.4*K1236</f>
        <v>0.996579701231033</v>
      </c>
      <c r="O1236" s="20" t="n">
        <f aca="false">EXP(-3+7*L1236)</f>
        <v>0.102089836804548</v>
      </c>
      <c r="P1236" s="21" t="n">
        <v>0.137307975577144</v>
      </c>
    </row>
    <row r="1237" customFormat="false" ht="12.75" hidden="false" customHeight="false" outlineLevel="0" collapsed="false">
      <c r="I1237" s="18"/>
      <c r="J1237" s="23" t="n">
        <v>0.344062688342903</v>
      </c>
      <c r="K1237" s="23" t="n">
        <v>0.501655649579565</v>
      </c>
      <c r="L1237" s="23" t="n">
        <v>0.228997845913467</v>
      </c>
      <c r="M1237" s="20" t="n">
        <f aca="false">EXP(-6+8*J1237)</f>
        <v>0.0388713231907971</v>
      </c>
      <c r="N1237" s="20" t="n">
        <f aca="false">0.6+0.4*K1237</f>
        <v>0.800662259831826</v>
      </c>
      <c r="O1237" s="20" t="n">
        <f aca="false">EXP(-3+7*L1237)</f>
        <v>0.247334136148248</v>
      </c>
      <c r="P1237" s="21" t="n">
        <v>0.0769998597696594</v>
      </c>
    </row>
    <row r="1238" customFormat="false" ht="12.75" hidden="false" customHeight="false" outlineLevel="0" collapsed="false">
      <c r="I1238" s="18"/>
      <c r="J1238" s="23" t="n">
        <v>0.713025494111568</v>
      </c>
      <c r="K1238" s="23" t="n">
        <v>0.825355430882867</v>
      </c>
      <c r="L1238" s="23" t="n">
        <v>0.22282468771214</v>
      </c>
      <c r="M1238" s="20" t="n">
        <f aca="false">EXP(-6+8*J1238)</f>
        <v>0.743939141088194</v>
      </c>
      <c r="N1238" s="20" t="n">
        <f aca="false">0.6+0.4*K1238</f>
        <v>0.930142172353147</v>
      </c>
      <c r="O1238" s="20" t="n">
        <f aca="false">EXP(-3+7*L1238)</f>
        <v>0.23687393812265</v>
      </c>
      <c r="P1238" s="21" t="n">
        <v>0.0335521459617197</v>
      </c>
    </row>
    <row r="1239" customFormat="false" ht="12.75" hidden="false" customHeight="false" outlineLevel="0" collapsed="false">
      <c r="I1239" s="18"/>
      <c r="J1239" s="23" t="n">
        <v>0.288084678698592</v>
      </c>
      <c r="K1239" s="23" t="n">
        <v>0.303316669884306</v>
      </c>
      <c r="L1239" s="23" t="n">
        <v>0.979298841457069</v>
      </c>
      <c r="M1239" s="20" t="n">
        <f aca="false">EXP(-6+8*J1239)</f>
        <v>0.0248394399017137</v>
      </c>
      <c r="N1239" s="20" t="n">
        <f aca="false">0.6+0.4*K1239</f>
        <v>0.721326667953722</v>
      </c>
      <c r="O1239" s="20" t="n">
        <f aca="false">EXP(-3+7*L1239)</f>
        <v>47.2329569877077</v>
      </c>
      <c r="P1239" s="21" t="n">
        <v>0.166960276589027</v>
      </c>
    </row>
    <row r="1240" customFormat="false" ht="12.75" hidden="false" customHeight="false" outlineLevel="0" collapsed="false">
      <c r="I1240" s="18"/>
      <c r="J1240" s="23" t="n">
        <v>0.637092779582727</v>
      </c>
      <c r="K1240" s="23" t="n">
        <v>0.0999737760650774</v>
      </c>
      <c r="L1240" s="23" t="n">
        <v>0.298898925981992</v>
      </c>
      <c r="M1240" s="20" t="n">
        <f aca="false">EXP(-6+8*J1240)</f>
        <v>0.405247307134113</v>
      </c>
      <c r="N1240" s="20" t="n">
        <f aca="false">0.6+0.4*K1240</f>
        <v>0.639989510426031</v>
      </c>
      <c r="O1240" s="20" t="n">
        <f aca="false">EXP(-3+7*L1240)</f>
        <v>0.403448062057418</v>
      </c>
      <c r="P1240" s="21" t="n">
        <v>0.124568530465142</v>
      </c>
    </row>
    <row r="1241" customFormat="false" ht="12.75" hidden="false" customHeight="false" outlineLevel="0" collapsed="false">
      <c r="I1241" s="18"/>
      <c r="J1241" s="23" t="n">
        <v>0.90821660789079</v>
      </c>
      <c r="K1241" s="23" t="n">
        <v>0.659954238584953</v>
      </c>
      <c r="L1241" s="23" t="n">
        <v>0.574456467672952</v>
      </c>
      <c r="M1241" s="20" t="n">
        <f aca="false">EXP(-6+8*J1241)</f>
        <v>3.54569028983782</v>
      </c>
      <c r="N1241" s="20" t="n">
        <f aca="false">0.6+0.4*K1241</f>
        <v>0.863981695433981</v>
      </c>
      <c r="O1241" s="20" t="n">
        <f aca="false">EXP(-3+7*L1241)</f>
        <v>2.77651147255263</v>
      </c>
      <c r="P1241" s="21" t="n">
        <v>0.0881762903861567</v>
      </c>
    </row>
    <row r="1242" customFormat="false" ht="12.75" hidden="false" customHeight="false" outlineLevel="0" collapsed="false">
      <c r="I1242" s="18"/>
      <c r="J1242" s="23" t="n">
        <v>0.189399399712108</v>
      </c>
      <c r="K1242" s="23" t="n">
        <v>0.987849069888166</v>
      </c>
      <c r="L1242" s="23" t="n">
        <v>0.637865132366901</v>
      </c>
      <c r="M1242" s="20" t="n">
        <f aca="false">EXP(-6+8*J1242)</f>
        <v>0.0112790889580632</v>
      </c>
      <c r="N1242" s="20" t="n">
        <f aca="false">0.6+0.4*K1242</f>
        <v>0.995139627955267</v>
      </c>
      <c r="O1242" s="20" t="n">
        <f aca="false">EXP(-3+7*L1242)</f>
        <v>4.32778527171134</v>
      </c>
      <c r="P1242" s="21" t="n">
        <v>0.187351797820354</v>
      </c>
    </row>
    <row r="1243" customFormat="false" ht="12.75" hidden="false" customHeight="false" outlineLevel="0" collapsed="false">
      <c r="I1243" s="18"/>
      <c r="J1243" s="23" t="n">
        <v>0.0867184841564481</v>
      </c>
      <c r="K1243" s="23" t="n">
        <v>0.353811687460627</v>
      </c>
      <c r="L1243" s="23" t="n">
        <v>0.367037471685369</v>
      </c>
      <c r="M1243" s="20" t="n">
        <f aca="false">EXP(-6+8*J1243)</f>
        <v>0.00496048318455804</v>
      </c>
      <c r="N1243" s="20" t="n">
        <f aca="false">0.6+0.4*K1243</f>
        <v>0.741524674984251</v>
      </c>
      <c r="O1243" s="20" t="n">
        <f aca="false">EXP(-3+7*L1243)</f>
        <v>0.650029392293047</v>
      </c>
      <c r="P1243" s="21" t="n">
        <v>0.0341427544853313</v>
      </c>
    </row>
    <row r="1244" customFormat="false" ht="12.75" hidden="false" customHeight="false" outlineLevel="0" collapsed="false">
      <c r="I1244" s="18"/>
      <c r="J1244" s="23" t="n">
        <v>0.0827436824430108</v>
      </c>
      <c r="K1244" s="23" t="n">
        <v>0.0338414136590384</v>
      </c>
      <c r="L1244" s="23" t="n">
        <v>0.704390258405477</v>
      </c>
      <c r="M1244" s="20" t="n">
        <f aca="false">EXP(-6+8*J1244)</f>
        <v>0.00480522918524514</v>
      </c>
      <c r="N1244" s="20" t="n">
        <f aca="false">0.6+0.4*K1244</f>
        <v>0.613536565463615</v>
      </c>
      <c r="O1244" s="20" t="n">
        <f aca="false">EXP(-3+7*L1244)</f>
        <v>6.89455389133653</v>
      </c>
      <c r="P1244" s="21" t="n">
        <v>0.0998758375397588</v>
      </c>
    </row>
    <row r="1245" customFormat="false" ht="12.75" hidden="false" customHeight="false" outlineLevel="0" collapsed="false">
      <c r="I1245" s="18"/>
      <c r="J1245" s="23" t="n">
        <v>0.512570389906529</v>
      </c>
      <c r="K1245" s="23" t="n">
        <v>0.304082098362698</v>
      </c>
      <c r="L1245" s="23" t="n">
        <v>0.600582142959968</v>
      </c>
      <c r="M1245" s="20" t="n">
        <f aca="false">EXP(-6+8*J1245)</f>
        <v>0.149652867910452</v>
      </c>
      <c r="N1245" s="20" t="n">
        <f aca="false">0.6+0.4*K1245</f>
        <v>0.721632839345079</v>
      </c>
      <c r="O1245" s="20" t="n">
        <f aca="false">EXP(-3+7*L1245)</f>
        <v>3.33367400538689</v>
      </c>
      <c r="P1245" s="21" t="n">
        <v>0.076918281095153</v>
      </c>
    </row>
    <row r="1246" customFormat="false" ht="12.75" hidden="false" customHeight="false" outlineLevel="0" collapsed="false">
      <c r="I1246" s="18"/>
      <c r="J1246" s="23" t="n">
        <v>0.696699845791598</v>
      </c>
      <c r="K1246" s="23" t="n">
        <v>0.651315291846827</v>
      </c>
      <c r="L1246" s="23" t="n">
        <v>0.722855555849231</v>
      </c>
      <c r="M1246" s="20" t="n">
        <f aca="false">EXP(-6+8*J1246)</f>
        <v>0.652854342420671</v>
      </c>
      <c r="N1246" s="20" t="n">
        <f aca="false">0.6+0.4*K1246</f>
        <v>0.860526116738731</v>
      </c>
      <c r="O1246" s="20" t="n">
        <f aca="false">EXP(-3+7*L1246)</f>
        <v>7.84588264948944</v>
      </c>
      <c r="P1246" s="21" t="n">
        <v>0.0573588420529983</v>
      </c>
    </row>
    <row r="1247" customFormat="false" ht="12.75" hidden="false" customHeight="false" outlineLevel="0" collapsed="false">
      <c r="I1247" s="18"/>
      <c r="J1247" s="23" t="n">
        <v>0.283808446494752</v>
      </c>
      <c r="K1247" s="23" t="n">
        <v>0.473004676975053</v>
      </c>
      <c r="L1247" s="23" t="n">
        <v>0.958953587860137</v>
      </c>
      <c r="M1247" s="20" t="n">
        <f aca="false">EXP(-6+8*J1247)</f>
        <v>0.0240040568370478</v>
      </c>
      <c r="N1247" s="20" t="n">
        <f aca="false">0.6+0.4*K1247</f>
        <v>0.789201870790021</v>
      </c>
      <c r="O1247" s="20" t="n">
        <f aca="false">EXP(-3+7*L1247)</f>
        <v>40.9632414687604</v>
      </c>
      <c r="P1247" s="21" t="n">
        <v>0.171207633433701</v>
      </c>
    </row>
    <row r="1248" customFormat="false" ht="12.75" hidden="false" customHeight="false" outlineLevel="0" collapsed="false">
      <c r="I1248" s="18"/>
      <c r="J1248" s="23" t="n">
        <v>0.0625059607217093</v>
      </c>
      <c r="K1248" s="23" t="n">
        <v>0.0105272491933335</v>
      </c>
      <c r="L1248" s="23" t="n">
        <v>0.81366082767238</v>
      </c>
      <c r="M1248" s="20" t="n">
        <f aca="false">EXP(-6+8*J1248)</f>
        <v>0.00408696632396854</v>
      </c>
      <c r="N1248" s="20" t="n">
        <f aca="false">0.6+0.4*K1248</f>
        <v>0.604210899677333</v>
      </c>
      <c r="O1248" s="20" t="n">
        <f aca="false">EXP(-3+7*L1248)</f>
        <v>14.8147868534043</v>
      </c>
      <c r="P1248" s="21" t="n">
        <v>0.131709974821132</v>
      </c>
    </row>
    <row r="1249" customFormat="false" ht="12.75" hidden="false" customHeight="false" outlineLevel="0" collapsed="false">
      <c r="I1249" s="18"/>
      <c r="J1249" s="23" t="n">
        <v>0.413462938197958</v>
      </c>
      <c r="K1249" s="23" t="n">
        <v>0.638913281672089</v>
      </c>
      <c r="L1249" s="23" t="n">
        <v>0.0956568459390095</v>
      </c>
      <c r="M1249" s="20" t="n">
        <f aca="false">EXP(-6+8*J1249)</f>
        <v>0.0677252300347626</v>
      </c>
      <c r="N1249" s="20" t="n">
        <f aca="false">0.6+0.4*K1249</f>
        <v>0.855565312668836</v>
      </c>
      <c r="O1249" s="20" t="n">
        <f aca="false">EXP(-3+7*L1249)</f>
        <v>0.0972566344323005</v>
      </c>
      <c r="P1249" s="21" t="n">
        <v>0.0991994795300116</v>
      </c>
    </row>
    <row r="1250" customFormat="false" ht="12.75" hidden="false" customHeight="false" outlineLevel="0" collapsed="false">
      <c r="I1250" s="18"/>
      <c r="J1250" s="23" t="n">
        <v>0.53148490174297</v>
      </c>
      <c r="K1250" s="23" t="n">
        <v>0.991374466489902</v>
      </c>
      <c r="L1250" s="23" t="n">
        <v>0.82003224062676</v>
      </c>
      <c r="M1250" s="20" t="n">
        <f aca="false">EXP(-6+8*J1250)</f>
        <v>0.174100808896899</v>
      </c>
      <c r="N1250" s="20" t="n">
        <f aca="false">0.6+0.4*K1250</f>
        <v>0.996549786595961</v>
      </c>
      <c r="O1250" s="20" t="n">
        <f aca="false">EXP(-3+7*L1250)</f>
        <v>15.4904806615153</v>
      </c>
      <c r="P1250" s="21" t="n">
        <v>0.127116812724109</v>
      </c>
    </row>
    <row r="1251" customFormat="false" ht="12.75" hidden="false" customHeight="false" outlineLevel="0" collapsed="false">
      <c r="I1251" s="18"/>
      <c r="J1251" s="23" t="n">
        <v>0.612614019573467</v>
      </c>
      <c r="K1251" s="23" t="n">
        <v>0.313993062108755</v>
      </c>
      <c r="L1251" s="23" t="n">
        <v>0.351518579600751</v>
      </c>
      <c r="M1251" s="20" t="n">
        <f aca="false">EXP(-6+8*J1251)</f>
        <v>0.33317485277136</v>
      </c>
      <c r="N1251" s="20" t="n">
        <f aca="false">0.6+0.4*K1251</f>
        <v>0.725597224843502</v>
      </c>
      <c r="O1251" s="20" t="n">
        <f aca="false">EXP(-3+7*L1251)</f>
        <v>0.583115532800936</v>
      </c>
      <c r="P1251" s="21" t="n">
        <v>0.0417858797323469</v>
      </c>
    </row>
    <row r="1252" customFormat="false" ht="12.75" hidden="false" customHeight="false" outlineLevel="0" collapsed="false">
      <c r="I1252" s="18"/>
      <c r="J1252" s="23" t="n">
        <v>0.260448860643919</v>
      </c>
      <c r="K1252" s="23" t="n">
        <v>0.651022026310286</v>
      </c>
      <c r="L1252" s="23" t="n">
        <v>0.122688102520412</v>
      </c>
      <c r="M1252" s="20" t="n">
        <f aca="false">EXP(-6+8*J1252)</f>
        <v>0.0199124699101906</v>
      </c>
      <c r="N1252" s="20" t="n">
        <f aca="false">0.6+0.4*K1252</f>
        <v>0.860408810524114</v>
      </c>
      <c r="O1252" s="20" t="n">
        <f aca="false">EXP(-3+7*L1252)</f>
        <v>0.117515706456958</v>
      </c>
      <c r="P1252" s="21" t="n">
        <v>0.110341491503375</v>
      </c>
    </row>
    <row r="1253" customFormat="false" ht="12.75" hidden="false" customHeight="false" outlineLevel="0" collapsed="false">
      <c r="I1253" s="18"/>
      <c r="J1253" s="23" t="n">
        <v>0.838462922848059</v>
      </c>
      <c r="K1253" s="23" t="n">
        <v>0.156760819953072</v>
      </c>
      <c r="L1253" s="23" t="n">
        <v>0.522598086477109</v>
      </c>
      <c r="M1253" s="20" t="n">
        <f aca="false">EXP(-6+8*J1253)</f>
        <v>2.02932531929508</v>
      </c>
      <c r="N1253" s="20" t="n">
        <f aca="false">0.6+0.4*K1253</f>
        <v>0.662704327981229</v>
      </c>
      <c r="O1253" s="20" t="n">
        <f aca="false">EXP(-3+7*L1253)</f>
        <v>1.93128697157786</v>
      </c>
      <c r="P1253" s="21" t="n">
        <v>0.073510147912524</v>
      </c>
    </row>
    <row r="1254" customFormat="false" ht="12.75" hidden="false" customHeight="false" outlineLevel="0" collapsed="false">
      <c r="I1254" s="18"/>
      <c r="J1254" s="23" t="n">
        <v>0.422442918959678</v>
      </c>
      <c r="K1254" s="23" t="n">
        <v>0.993737525447683</v>
      </c>
      <c r="L1254" s="23" t="n">
        <v>0.621876207599768</v>
      </c>
      <c r="M1254" s="20" t="n">
        <f aca="false">EXP(-6+8*J1254)</f>
        <v>0.072769625111798</v>
      </c>
      <c r="N1254" s="20" t="n">
        <f aca="false">0.6+0.4*K1254</f>
        <v>0.997495010179073</v>
      </c>
      <c r="O1254" s="20" t="n">
        <f aca="false">EXP(-3+7*L1254)</f>
        <v>3.86953154998077</v>
      </c>
      <c r="P1254" s="21" t="n">
        <v>0.156739661646788</v>
      </c>
    </row>
    <row r="1255" customFormat="false" ht="12.75" hidden="false" customHeight="false" outlineLevel="0" collapsed="false">
      <c r="I1255" s="18"/>
      <c r="J1255" s="23" t="n">
        <v>0.280912183331354</v>
      </c>
      <c r="K1255" s="23" t="n">
        <v>0.720114310331943</v>
      </c>
      <c r="L1255" s="23" t="n">
        <v>0.0816027549139178</v>
      </c>
      <c r="M1255" s="20" t="n">
        <f aca="false">EXP(-6+8*J1255)</f>
        <v>0.0234542741693425</v>
      </c>
      <c r="N1255" s="20" t="n">
        <f aca="false">0.6+0.4*K1255</f>
        <v>0.888045724132777</v>
      </c>
      <c r="O1255" s="20" t="n">
        <f aca="false">EXP(-3+7*L1255)</f>
        <v>0.0881442399855179</v>
      </c>
      <c r="P1255" s="21" t="n">
        <v>0.119390902573297</v>
      </c>
    </row>
    <row r="1256" customFormat="false" ht="12.75" hidden="false" customHeight="false" outlineLevel="0" collapsed="false">
      <c r="I1256" s="18"/>
      <c r="J1256" s="23" t="n">
        <v>0.952114329299785</v>
      </c>
      <c r="K1256" s="23" t="n">
        <v>0.454888542146862</v>
      </c>
      <c r="L1256" s="23" t="n">
        <v>0.0968791943955414</v>
      </c>
      <c r="M1256" s="20" t="n">
        <f aca="false">EXP(-6+8*J1256)</f>
        <v>5.03752371220039</v>
      </c>
      <c r="N1256" s="20" t="n">
        <f aca="false">0.6+0.4*K1256</f>
        <v>0.781955416858745</v>
      </c>
      <c r="O1256" s="20" t="n">
        <f aca="false">EXP(-3+7*L1256)</f>
        <v>0.0980923752952456</v>
      </c>
      <c r="P1256" s="21" t="n">
        <v>0.179872576454564</v>
      </c>
    </row>
    <row r="1257" customFormat="false" ht="12.75" hidden="false" customHeight="false" outlineLevel="0" collapsed="false">
      <c r="I1257" s="18"/>
      <c r="J1257" s="23" t="n">
        <v>0.353889633155028</v>
      </c>
      <c r="K1257" s="23" t="n">
        <v>0.128672697599702</v>
      </c>
      <c r="L1257" s="23" t="n">
        <v>0.156902663246267</v>
      </c>
      <c r="M1257" s="20" t="n">
        <f aca="false">EXP(-6+8*J1257)</f>
        <v>0.0420505448791632</v>
      </c>
      <c r="N1257" s="20" t="n">
        <f aca="false">0.6+0.4*K1257</f>
        <v>0.651469079039881</v>
      </c>
      <c r="O1257" s="20" t="n">
        <f aca="false">EXP(-3+7*L1257)</f>
        <v>0.14931735223041</v>
      </c>
      <c r="P1257" s="21" t="n">
        <v>0.228435276352109</v>
      </c>
    </row>
    <row r="1258" customFormat="false" ht="12.75" hidden="false" customHeight="false" outlineLevel="0" collapsed="false">
      <c r="I1258" s="18"/>
      <c r="J1258" s="23" t="n">
        <v>0.569465466829694</v>
      </c>
      <c r="K1258" s="23" t="n">
        <v>0.204681612252553</v>
      </c>
      <c r="L1258" s="23" t="n">
        <v>0.920755412438427</v>
      </c>
      <c r="M1258" s="20" t="n">
        <f aca="false">EXP(-6+8*J1258)</f>
        <v>0.235916755912965</v>
      </c>
      <c r="N1258" s="20" t="n">
        <f aca="false">0.6+0.4*K1258</f>
        <v>0.681872644901021</v>
      </c>
      <c r="O1258" s="20" t="n">
        <f aca="false">EXP(-3+7*L1258)</f>
        <v>31.3523080716474</v>
      </c>
      <c r="P1258" s="21" t="n">
        <v>0.105773805109074</v>
      </c>
    </row>
    <row r="1259" customFormat="false" ht="12.75" hidden="false" customHeight="false" outlineLevel="0" collapsed="false">
      <c r="I1259" s="18"/>
      <c r="J1259" s="23" t="n">
        <v>0.950437623785052</v>
      </c>
      <c r="K1259" s="23" t="n">
        <v>0.991501784302156</v>
      </c>
      <c r="L1259" s="23" t="n">
        <v>0.331750423359045</v>
      </c>
      <c r="M1259" s="20" t="n">
        <f aca="false">EXP(-6+8*J1259)</f>
        <v>4.97040333271926</v>
      </c>
      <c r="N1259" s="20" t="n">
        <f aca="false">0.6+0.4*K1259</f>
        <v>0.996600713720863</v>
      </c>
      <c r="O1259" s="20" t="n">
        <f aca="false">EXP(-3+7*L1259)</f>
        <v>0.507759668685307</v>
      </c>
      <c r="P1259" s="21" t="n">
        <v>0.113597356268285</v>
      </c>
    </row>
    <row r="1260" customFormat="false" ht="12.75" hidden="false" customHeight="false" outlineLevel="0" collapsed="false">
      <c r="I1260" s="18"/>
      <c r="J1260" s="23" t="n">
        <v>0.346562034604695</v>
      </c>
      <c r="K1260" s="23" t="n">
        <v>0.170522797605812</v>
      </c>
      <c r="L1260" s="23" t="n">
        <v>0.38379354849168</v>
      </c>
      <c r="M1260" s="20" t="n">
        <f aca="false">EXP(-6+8*J1260)</f>
        <v>0.0396563686082552</v>
      </c>
      <c r="N1260" s="20" t="n">
        <f aca="false">0.6+0.4*K1260</f>
        <v>0.668209119042325</v>
      </c>
      <c r="O1260" s="20" t="n">
        <f aca="false">EXP(-3+7*L1260)</f>
        <v>0.73092446139398</v>
      </c>
      <c r="P1260" s="21" t="n">
        <v>0.0544032272383549</v>
      </c>
    </row>
    <row r="1261" customFormat="false" ht="12.75" hidden="false" customHeight="false" outlineLevel="0" collapsed="false">
      <c r="I1261" s="18"/>
      <c r="J1261" s="23" t="n">
        <v>0.723517392723289</v>
      </c>
      <c r="K1261" s="23" t="n">
        <v>0.269208974028413</v>
      </c>
      <c r="L1261" s="23" t="n">
        <v>0.504505782492782</v>
      </c>
      <c r="M1261" s="20" t="n">
        <f aca="false">EXP(-6+8*J1261)</f>
        <v>0.809077266190899</v>
      </c>
      <c r="N1261" s="20" t="n">
        <f aca="false">0.6+0.4*K1261</f>
        <v>0.707683589611365</v>
      </c>
      <c r="O1261" s="20" t="n">
        <f aca="false">EXP(-3+7*L1261)</f>
        <v>1.70155149240698</v>
      </c>
      <c r="P1261" s="21" t="n">
        <v>0.0340203331579944</v>
      </c>
    </row>
    <row r="1262" customFormat="false" ht="12.75" hidden="false" customHeight="false" outlineLevel="0" collapsed="false">
      <c r="I1262" s="18"/>
      <c r="J1262" s="23" t="n">
        <v>0.838100124662075</v>
      </c>
      <c r="K1262" s="23" t="n">
        <v>0.347373035434384</v>
      </c>
      <c r="L1262" s="23" t="n">
        <v>0.397218601337255</v>
      </c>
      <c r="M1262" s="20" t="n">
        <f aca="false">EXP(-6+8*J1262)</f>
        <v>2.02344397403239</v>
      </c>
      <c r="N1262" s="20" t="n">
        <f aca="false">0.6+0.4*K1262</f>
        <v>0.738949214173754</v>
      </c>
      <c r="O1262" s="20" t="n">
        <f aca="false">EXP(-3+7*L1262)</f>
        <v>0.802944413764135</v>
      </c>
      <c r="P1262" s="21" t="n">
        <v>0.0826421478076755</v>
      </c>
    </row>
    <row r="1263" customFormat="false" ht="12.75" hidden="false" customHeight="false" outlineLevel="0" collapsed="false">
      <c r="I1263" s="18"/>
      <c r="J1263" s="23" t="n">
        <v>0.420718294445186</v>
      </c>
      <c r="K1263" s="23" t="n">
        <v>0.645495957455525</v>
      </c>
      <c r="L1263" s="23" t="n">
        <v>0.0614706443090274</v>
      </c>
      <c r="M1263" s="20" t="n">
        <f aca="false">EXP(-6+8*J1263)</f>
        <v>0.0717725172406487</v>
      </c>
      <c r="N1263" s="20" t="n">
        <f aca="false">0.6+0.4*K1263</f>
        <v>0.85819838298221</v>
      </c>
      <c r="O1263" s="20" t="n">
        <f aca="false">EXP(-3+7*L1263)</f>
        <v>0.0765580892394127</v>
      </c>
      <c r="P1263" s="21" t="n">
        <v>0.107504917426228</v>
      </c>
    </row>
    <row r="1264" customFormat="false" ht="12.75" hidden="false" customHeight="false" outlineLevel="0" collapsed="false">
      <c r="I1264" s="18"/>
      <c r="J1264" s="23" t="n">
        <v>0.675077714601631</v>
      </c>
      <c r="K1264" s="23" t="n">
        <v>0.846114423391155</v>
      </c>
      <c r="L1264" s="23" t="n">
        <v>0.394089797848632</v>
      </c>
      <c r="M1264" s="20" t="n">
        <f aca="false">EXP(-6+8*J1264)</f>
        <v>0.549152947603941</v>
      </c>
      <c r="N1264" s="20" t="n">
        <f aca="false">0.6+0.4*K1264</f>
        <v>0.938445769356462</v>
      </c>
      <c r="O1264" s="20" t="n">
        <f aca="false">EXP(-3+7*L1264)</f>
        <v>0.785549807170243</v>
      </c>
      <c r="P1264" s="21" t="n">
        <v>0.0632659357045336</v>
      </c>
    </row>
    <row r="1265" customFormat="false" ht="12.75" hidden="false" customHeight="false" outlineLevel="0" collapsed="false">
      <c r="I1265" s="18"/>
      <c r="J1265" s="23" t="n">
        <v>0.063064241181765</v>
      </c>
      <c r="K1265" s="23" t="n">
        <v>0.726132545082504</v>
      </c>
      <c r="L1265" s="23" t="n">
        <v>0.967077198047356</v>
      </c>
      <c r="M1265" s="20" t="n">
        <f aca="false">EXP(-6+8*J1265)</f>
        <v>0.00410526053427569</v>
      </c>
      <c r="N1265" s="20" t="n">
        <f aca="false">0.6+0.4*K1265</f>
        <v>0.890453018033002</v>
      </c>
      <c r="O1265" s="20" t="n">
        <f aca="false">EXP(-3+7*L1265)</f>
        <v>43.3601313463153</v>
      </c>
      <c r="P1265" s="21" t="n">
        <v>0.189791444138867</v>
      </c>
    </row>
    <row r="1266" customFormat="false" ht="12.75" hidden="false" customHeight="false" outlineLevel="0" collapsed="false">
      <c r="I1266" s="18"/>
      <c r="J1266" s="23" t="n">
        <v>0.727845137556211</v>
      </c>
      <c r="K1266" s="23" t="n">
        <v>0.793811474271684</v>
      </c>
      <c r="L1266" s="23" t="n">
        <v>0.805006059269962</v>
      </c>
      <c r="M1266" s="20" t="n">
        <f aca="false">EXP(-6+8*J1266)</f>
        <v>0.837579663214609</v>
      </c>
      <c r="N1266" s="20" t="n">
        <f aca="false">0.6+0.4*K1266</f>
        <v>0.917524589708674</v>
      </c>
      <c r="O1266" s="20" t="n">
        <f aca="false">EXP(-3+7*L1266)</f>
        <v>13.9439038797659</v>
      </c>
      <c r="P1266" s="21" t="n">
        <v>0.0457257551378389</v>
      </c>
    </row>
    <row r="1267" customFormat="false" ht="12.75" hidden="false" customHeight="false" outlineLevel="0" collapsed="false">
      <c r="I1267" s="18"/>
      <c r="J1267" s="23" t="n">
        <v>0.099074262848295</v>
      </c>
      <c r="K1267" s="23" t="n">
        <v>0.797418495269171</v>
      </c>
      <c r="L1267" s="23" t="n">
        <v>0.381700076115208</v>
      </c>
      <c r="M1267" s="20" t="n">
        <f aca="false">EXP(-6+8*J1267)</f>
        <v>0.00547586022328236</v>
      </c>
      <c r="N1267" s="20" t="n">
        <f aca="false">0.6+0.4*K1267</f>
        <v>0.918967398107669</v>
      </c>
      <c r="O1267" s="20" t="n">
        <f aca="false">EXP(-3+7*L1267)</f>
        <v>0.720291370780815</v>
      </c>
      <c r="P1267" s="21" t="n">
        <v>0.144171084172139</v>
      </c>
    </row>
    <row r="1268" customFormat="false" ht="12.75" hidden="false" customHeight="false" outlineLevel="0" collapsed="false">
      <c r="I1268" s="18"/>
      <c r="J1268" s="23" t="n">
        <v>0.107008068097281</v>
      </c>
      <c r="K1268" s="23" t="n">
        <v>0.942681256522667</v>
      </c>
      <c r="L1268" s="23" t="n">
        <v>0.226207605585722</v>
      </c>
      <c r="M1268" s="20" t="n">
        <f aca="false">EXP(-6+8*J1268)</f>
        <v>0.0058346823397047</v>
      </c>
      <c r="N1268" s="20" t="n">
        <f aca="false">0.6+0.4*K1268</f>
        <v>0.977072502609067</v>
      </c>
      <c r="O1268" s="20" t="n">
        <f aca="false">EXP(-3+7*L1268)</f>
        <v>0.242550156054528</v>
      </c>
      <c r="P1268" s="21" t="n">
        <v>0.179352429906014</v>
      </c>
    </row>
    <row r="1269" customFormat="false" ht="12.75" hidden="false" customHeight="false" outlineLevel="0" collapsed="false">
      <c r="I1269" s="18"/>
      <c r="J1269" s="23" t="n">
        <v>0.318717236709591</v>
      </c>
      <c r="K1269" s="23" t="n">
        <v>0.00411070219972398</v>
      </c>
      <c r="L1269" s="23" t="n">
        <v>0.637169661797683</v>
      </c>
      <c r="M1269" s="20" t="n">
        <f aca="false">EXP(-6+8*J1269)</f>
        <v>0.0317373167363999</v>
      </c>
      <c r="N1269" s="20" t="n">
        <f aca="false">0.6+0.4*K1269</f>
        <v>0.60164428087989</v>
      </c>
      <c r="O1269" s="20" t="n">
        <f aca="false">EXP(-3+7*L1269)</f>
        <v>4.3067675424597</v>
      </c>
      <c r="P1269" s="21" t="n">
        <v>0.0679497654492074</v>
      </c>
    </row>
    <row r="1270" customFormat="false" ht="12.75" hidden="false" customHeight="false" outlineLevel="0" collapsed="false">
      <c r="I1270" s="18"/>
      <c r="J1270" s="23" t="n">
        <v>0.662798632407487</v>
      </c>
      <c r="K1270" s="23" t="n">
        <v>0.602111676698043</v>
      </c>
      <c r="L1270" s="23" t="n">
        <v>0.426158066512023</v>
      </c>
      <c r="M1270" s="20" t="n">
        <f aca="false">EXP(-6+8*J1270)</f>
        <v>0.497773093795161</v>
      </c>
      <c r="N1270" s="20" t="n">
        <f aca="false">0.6+0.4*K1270</f>
        <v>0.840844670679217</v>
      </c>
      <c r="O1270" s="20" t="n">
        <f aca="false">EXP(-3+7*L1270)</f>
        <v>0.983248361173731</v>
      </c>
      <c r="P1270" s="21" t="n">
        <v>0.042782018565286</v>
      </c>
    </row>
    <row r="1271" customFormat="false" ht="12.75" hidden="false" customHeight="false" outlineLevel="0" collapsed="false">
      <c r="I1271" s="18"/>
      <c r="J1271" s="23" t="n">
        <v>0.728038175991984</v>
      </c>
      <c r="K1271" s="23" t="n">
        <v>0.113432175332706</v>
      </c>
      <c r="L1271" s="23" t="n">
        <v>0.297200458875185</v>
      </c>
      <c r="M1271" s="20" t="n">
        <f aca="false">EXP(-6+8*J1271)</f>
        <v>0.838874143038964</v>
      </c>
      <c r="N1271" s="20" t="n">
        <f aca="false">0.6+0.4*K1271</f>
        <v>0.645372870133082</v>
      </c>
      <c r="O1271" s="20" t="n">
        <f aca="false">EXP(-3+7*L1271)</f>
        <v>0.39867976119441</v>
      </c>
      <c r="P1271" s="21" t="n">
        <v>0.126706644787892</v>
      </c>
    </row>
    <row r="1272" customFormat="false" ht="12.75" hidden="false" customHeight="false" outlineLevel="0" collapsed="false">
      <c r="I1272" s="18"/>
      <c r="J1272" s="23" t="n">
        <v>0.16851388504428</v>
      </c>
      <c r="K1272" s="23" t="n">
        <v>0.276794012188009</v>
      </c>
      <c r="L1272" s="23" t="n">
        <v>0.976740686401771</v>
      </c>
      <c r="M1272" s="20" t="n">
        <f aca="false">EXP(-6+8*J1272)</f>
        <v>0.00954355788005778</v>
      </c>
      <c r="N1272" s="20" t="n">
        <f aca="false">0.6+0.4*K1272</f>
        <v>0.710717604875204</v>
      </c>
      <c r="O1272" s="20" t="n">
        <f aca="false">EXP(-3+7*L1272)</f>
        <v>46.3946803398877</v>
      </c>
      <c r="P1272" s="21" t="n">
        <v>0.173430959863527</v>
      </c>
    </row>
    <row r="1273" customFormat="false" ht="12.75" hidden="false" customHeight="false" outlineLevel="0" collapsed="false">
      <c r="I1273" s="18"/>
      <c r="J1273" s="23" t="n">
        <v>0.284025009854645</v>
      </c>
      <c r="K1273" s="23" t="n">
        <v>0.14295607819335</v>
      </c>
      <c r="L1273" s="23" t="n">
        <v>0.0721859416648512</v>
      </c>
      <c r="M1273" s="20" t="n">
        <f aca="false">EXP(-6+8*J1273)</f>
        <v>0.0240456800765084</v>
      </c>
      <c r="N1273" s="20" t="n">
        <f aca="false">0.6+0.4*K1273</f>
        <v>0.65718243127734</v>
      </c>
      <c r="O1273" s="20" t="n">
        <f aca="false">EXP(-3+7*L1273)</f>
        <v>0.0825213353851797</v>
      </c>
      <c r="P1273" s="21" t="n">
        <v>0.277815009097551</v>
      </c>
    </row>
    <row r="1274" customFormat="false" ht="12.75" hidden="false" customHeight="false" outlineLevel="0" collapsed="false">
      <c r="I1274" s="18"/>
      <c r="J1274" s="23" t="n">
        <v>0.302527750253447</v>
      </c>
      <c r="K1274" s="23" t="n">
        <v>0.619366856564214</v>
      </c>
      <c r="L1274" s="23" t="n">
        <v>0.234848133899713</v>
      </c>
      <c r="M1274" s="20" t="n">
        <f aca="false">EXP(-6+8*J1274)</f>
        <v>0.0278818874037562</v>
      </c>
      <c r="N1274" s="20" t="n">
        <f aca="false">0.6+0.4*K1274</f>
        <v>0.847746742625686</v>
      </c>
      <c r="O1274" s="20" t="n">
        <f aca="false">EXP(-3+7*L1274)</f>
        <v>0.257673226005791</v>
      </c>
      <c r="P1274" s="21" t="n">
        <v>0.0718397836374838</v>
      </c>
    </row>
    <row r="1275" customFormat="false" ht="12.75" hidden="false" customHeight="false" outlineLevel="0" collapsed="false">
      <c r="I1275" s="18"/>
      <c r="J1275" s="23" t="n">
        <v>0.985118420128705</v>
      </c>
      <c r="K1275" s="23" t="n">
        <v>0.138252502253229</v>
      </c>
      <c r="L1275" s="23" t="n">
        <v>0.588170452297104</v>
      </c>
      <c r="M1275" s="20" t="n">
        <f aca="false">EXP(-6+8*J1275)</f>
        <v>6.55971633909617</v>
      </c>
      <c r="N1275" s="20" t="n">
        <f aca="false">0.6+0.4*K1275</f>
        <v>0.655301000901292</v>
      </c>
      <c r="O1275" s="20" t="n">
        <f aca="false">EXP(-3+7*L1275)</f>
        <v>3.05626372821281</v>
      </c>
      <c r="P1275" s="21" t="n">
        <v>0.143905994805091</v>
      </c>
    </row>
    <row r="1276" customFormat="false" ht="12.75" hidden="false" customHeight="false" outlineLevel="0" collapsed="false">
      <c r="I1276" s="18"/>
      <c r="J1276" s="23" t="n">
        <v>0.620652448090734</v>
      </c>
      <c r="K1276" s="23" t="n">
        <v>0.346904097448256</v>
      </c>
      <c r="L1276" s="23" t="n">
        <v>0.264459215915548</v>
      </c>
      <c r="M1276" s="20" t="n">
        <f aca="false">EXP(-6+8*J1276)</f>
        <v>0.355304391777112</v>
      </c>
      <c r="N1276" s="20" t="n">
        <f aca="false">0.6+0.4*K1276</f>
        <v>0.738761638979302</v>
      </c>
      <c r="O1276" s="20" t="n">
        <f aca="false">EXP(-3+7*L1276)</f>
        <v>0.317021561968116</v>
      </c>
      <c r="P1276" s="21" t="n">
        <v>0.0758394603669999</v>
      </c>
    </row>
    <row r="1277" customFormat="false" ht="12.75" hidden="false" customHeight="false" outlineLevel="0" collapsed="false">
      <c r="I1277" s="18"/>
      <c r="J1277" s="23" t="n">
        <v>0.763708559977457</v>
      </c>
      <c r="K1277" s="23" t="n">
        <v>0.214604474689847</v>
      </c>
      <c r="L1277" s="23" t="n">
        <v>0.903219607100463</v>
      </c>
      <c r="M1277" s="20" t="n">
        <f aca="false">EXP(-6+8*J1277)</f>
        <v>1.11590806308748</v>
      </c>
      <c r="N1277" s="20" t="n">
        <f aca="false">0.6+0.4*K1277</f>
        <v>0.685841789875939</v>
      </c>
      <c r="O1277" s="20" t="n">
        <f aca="false">EXP(-3+7*L1277)</f>
        <v>27.7306208837458</v>
      </c>
      <c r="P1277" s="21" t="n">
        <v>0.0326351058161094</v>
      </c>
    </row>
    <row r="1278" customFormat="false" ht="12.75" hidden="false" customHeight="false" outlineLevel="0" collapsed="false">
      <c r="I1278" s="18"/>
      <c r="J1278" s="23" t="n">
        <v>0.363846521588259</v>
      </c>
      <c r="K1278" s="23" t="n">
        <v>0.908609129153307</v>
      </c>
      <c r="L1278" s="23" t="n">
        <v>0.96557538027736</v>
      </c>
      <c r="M1278" s="20" t="n">
        <f aca="false">EXP(-6+8*J1278)</f>
        <v>0.0455371033406639</v>
      </c>
      <c r="N1278" s="20" t="n">
        <f aca="false">0.6+0.4*K1278</f>
        <v>0.963443651661323</v>
      </c>
      <c r="O1278" s="20" t="n">
        <f aca="false">EXP(-3+7*L1278)</f>
        <v>42.9066858856612</v>
      </c>
      <c r="P1278" s="21" t="n">
        <v>0.168029589328834</v>
      </c>
    </row>
    <row r="1279" customFormat="false" ht="12.75" hidden="false" customHeight="false" outlineLevel="0" collapsed="false">
      <c r="I1279" s="18"/>
      <c r="J1279" s="23" t="n">
        <v>0.743913287256997</v>
      </c>
      <c r="K1279" s="23" t="n">
        <v>0.570265053494363</v>
      </c>
      <c r="L1279" s="23" t="n">
        <v>0.36371485479138</v>
      </c>
      <c r="M1279" s="20" t="n">
        <f aca="false">EXP(-6+8*J1279)</f>
        <v>0.952472825598131</v>
      </c>
      <c r="N1279" s="20" t="n">
        <f aca="false">0.6+0.4*K1279</f>
        <v>0.828106021397745</v>
      </c>
      <c r="O1279" s="20" t="n">
        <f aca="false">EXP(-3+7*L1279)</f>
        <v>0.635085263128221</v>
      </c>
      <c r="P1279" s="21" t="n">
        <v>0.0308540678044683</v>
      </c>
    </row>
    <row r="1280" customFormat="false" ht="12.75" hidden="false" customHeight="false" outlineLevel="0" collapsed="false">
      <c r="I1280" s="18"/>
      <c r="J1280" s="23" t="n">
        <v>0.830608009631613</v>
      </c>
      <c r="K1280" s="23" t="n">
        <v>0.84295614038859</v>
      </c>
      <c r="L1280" s="23" t="n">
        <v>0.73229017603663</v>
      </c>
      <c r="M1280" s="20" t="n">
        <f aca="false">EXP(-6+8*J1280)</f>
        <v>1.90572797950358</v>
      </c>
      <c r="N1280" s="20" t="n">
        <f aca="false">0.6+0.4*K1280</f>
        <v>0.937182456155436</v>
      </c>
      <c r="O1280" s="20" t="n">
        <f aca="false">EXP(-3+7*L1280)</f>
        <v>8.38153634366428</v>
      </c>
      <c r="P1280" s="21" t="n">
        <v>0.0414495829538827</v>
      </c>
    </row>
    <row r="1281" customFormat="false" ht="12.75" hidden="false" customHeight="false" outlineLevel="0" collapsed="false">
      <c r="I1281" s="18"/>
      <c r="J1281" s="23" t="n">
        <v>0.498846492371042</v>
      </c>
      <c r="K1281" s="23" t="n">
        <v>0.671920693205448</v>
      </c>
      <c r="L1281" s="23" t="n">
        <v>0.635972847644747</v>
      </c>
      <c r="M1281" s="20" t="n">
        <f aca="false">EXP(-6+8*J1281)</f>
        <v>0.134092145679612</v>
      </c>
      <c r="N1281" s="20" t="n">
        <f aca="false">0.6+0.4*K1281</f>
        <v>0.868768277282179</v>
      </c>
      <c r="O1281" s="20" t="n">
        <f aca="false">EXP(-3+7*L1281)</f>
        <v>4.27083745589691</v>
      </c>
      <c r="P1281" s="21" t="n">
        <v>0.123137413901351</v>
      </c>
    </row>
    <row r="1282" customFormat="false" ht="12.75" hidden="false" customHeight="false" outlineLevel="0" collapsed="false">
      <c r="I1282" s="18"/>
      <c r="J1282" s="23" t="n">
        <v>0.00234528077319784</v>
      </c>
      <c r="K1282" s="23" t="n">
        <v>0.324863237158183</v>
      </c>
      <c r="L1282" s="23" t="n">
        <v>0.928196258678985</v>
      </c>
      <c r="M1282" s="20" t="n">
        <f aca="false">EXP(-6+8*J1282)</f>
        <v>0.00252569816416564</v>
      </c>
      <c r="N1282" s="20" t="n">
        <f aca="false">0.6+0.4*K1282</f>
        <v>0.729945294863273</v>
      </c>
      <c r="O1282" s="20" t="n">
        <f aca="false">EXP(-3+7*L1282)</f>
        <v>33.0285986114267</v>
      </c>
      <c r="P1282" s="21" t="n">
        <v>0.174219447368617</v>
      </c>
    </row>
    <row r="1283" customFormat="false" ht="12.75" hidden="false" customHeight="false" outlineLevel="0" collapsed="false">
      <c r="I1283" s="18"/>
      <c r="J1283" s="23" t="n">
        <v>0.635233635909909</v>
      </c>
      <c r="K1283" s="23" t="n">
        <v>0.340228124138857</v>
      </c>
      <c r="L1283" s="23" t="n">
        <v>0.596957798151601</v>
      </c>
      <c r="M1283" s="20" t="n">
        <f aca="false">EXP(-6+8*J1283)</f>
        <v>0.399264604499249</v>
      </c>
      <c r="N1283" s="20" t="n">
        <f aca="false">0.6+0.4*K1283</f>
        <v>0.736091249655543</v>
      </c>
      <c r="O1283" s="20" t="n">
        <f aca="false">EXP(-3+7*L1283)</f>
        <v>3.25016117383491</v>
      </c>
      <c r="P1283" s="21" t="n">
        <v>0.055803701663209</v>
      </c>
    </row>
    <row r="1284" customFormat="false" ht="12.75" hidden="false" customHeight="false" outlineLevel="0" collapsed="false">
      <c r="I1284" s="18"/>
      <c r="J1284" s="23" t="n">
        <v>0.576326281022941</v>
      </c>
      <c r="K1284" s="23" t="n">
        <v>0.764666073848926</v>
      </c>
      <c r="L1284" s="23" t="n">
        <v>0.795431460348615</v>
      </c>
      <c r="M1284" s="20" t="n">
        <f aca="false">EXP(-6+8*J1284)</f>
        <v>0.249227348771493</v>
      </c>
      <c r="N1284" s="20" t="n">
        <f aca="false">0.6+0.4*K1284</f>
        <v>0.90586642953957</v>
      </c>
      <c r="O1284" s="20" t="n">
        <f aca="false">EXP(-3+7*L1284)</f>
        <v>13.0399826038926</v>
      </c>
      <c r="P1284" s="21" t="n">
        <v>0.109746201877028</v>
      </c>
    </row>
    <row r="1285" customFormat="false" ht="12.75" hidden="false" customHeight="false" outlineLevel="0" collapsed="false">
      <c r="I1285" s="18"/>
      <c r="J1285" s="23" t="n">
        <v>0.542596076088093</v>
      </c>
      <c r="K1285" s="23" t="n">
        <v>0.307169119993278</v>
      </c>
      <c r="L1285" s="23" t="n">
        <v>0.667238331591169</v>
      </c>
      <c r="M1285" s="20" t="n">
        <f aca="false">EXP(-6+8*J1285)</f>
        <v>0.190285178754318</v>
      </c>
      <c r="N1285" s="20" t="n">
        <f aca="false">0.6+0.4*K1285</f>
        <v>0.722867647997311</v>
      </c>
      <c r="O1285" s="20" t="n">
        <f aca="false">EXP(-3+7*L1285)</f>
        <v>5.31571921782214</v>
      </c>
      <c r="P1285" s="21" t="n">
        <v>0.0881454761596159</v>
      </c>
    </row>
    <row r="1286" customFormat="false" ht="12.75" hidden="false" customHeight="false" outlineLevel="0" collapsed="false">
      <c r="I1286" s="18"/>
      <c r="J1286" s="23" t="n">
        <v>0.181942404723557</v>
      </c>
      <c r="K1286" s="23" t="n">
        <v>0.777876045893275</v>
      </c>
      <c r="L1286" s="23" t="n">
        <v>0.220743377200619</v>
      </c>
      <c r="M1286" s="20" t="n">
        <f aca="false">EXP(-6+8*J1286)</f>
        <v>0.0106259010590314</v>
      </c>
      <c r="N1286" s="20" t="n">
        <f aca="false">0.6+0.4*K1286</f>
        <v>0.91115041835731</v>
      </c>
      <c r="O1286" s="20" t="n">
        <f aca="false">EXP(-3+7*L1286)</f>
        <v>0.233447898485445</v>
      </c>
      <c r="P1286" s="21" t="n">
        <v>0.114872867819363</v>
      </c>
    </row>
    <row r="1287" customFormat="false" ht="12.75" hidden="false" customHeight="false" outlineLevel="0" collapsed="false">
      <c r="I1287" s="18"/>
      <c r="J1287" s="23" t="n">
        <v>0.718150176812949</v>
      </c>
      <c r="K1287" s="23" t="n">
        <v>0.737979021745922</v>
      </c>
      <c r="L1287" s="23" t="n">
        <v>0.152459447805163</v>
      </c>
      <c r="M1287" s="20" t="n">
        <f aca="false">EXP(-6+8*J1287)</f>
        <v>0.775072593102228</v>
      </c>
      <c r="N1287" s="20" t="n">
        <f aca="false">0.6+0.4*K1287</f>
        <v>0.895191608698369</v>
      </c>
      <c r="O1287" s="20" t="n">
        <f aca="false">EXP(-3+7*L1287)</f>
        <v>0.144744687362154</v>
      </c>
      <c r="P1287" s="21" t="n">
        <v>0.0191445810990086</v>
      </c>
    </row>
    <row r="1288" customFormat="false" ht="12.75" hidden="false" customHeight="false" outlineLevel="0" collapsed="false">
      <c r="I1288" s="18"/>
      <c r="J1288" s="23" t="n">
        <v>0.946100929277874</v>
      </c>
      <c r="K1288" s="23" t="n">
        <v>0.665762716928222</v>
      </c>
      <c r="L1288" s="23" t="n">
        <v>0.453189579208495</v>
      </c>
      <c r="M1288" s="20" t="n">
        <f aca="false">EXP(-6+8*J1288)</f>
        <v>4.80091936631791</v>
      </c>
      <c r="N1288" s="20" t="n">
        <f aca="false">0.6+0.4*K1288</f>
        <v>0.866305086771289</v>
      </c>
      <c r="O1288" s="20" t="n">
        <f aca="false">EXP(-3+7*L1288)</f>
        <v>1.18806633207234</v>
      </c>
      <c r="P1288" s="21" t="n">
        <v>0.114727802636842</v>
      </c>
    </row>
    <row r="1289" customFormat="false" ht="12.75" hidden="false" customHeight="false" outlineLevel="0" collapsed="false">
      <c r="I1289" s="18"/>
      <c r="J1289" s="23" t="n">
        <v>0.692351398157053</v>
      </c>
      <c r="K1289" s="23" t="n">
        <v>0.917370314932368</v>
      </c>
      <c r="L1289" s="23" t="n">
        <v>0.728997993948295</v>
      </c>
      <c r="M1289" s="20" t="n">
        <f aca="false">EXP(-6+8*J1289)</f>
        <v>0.63053361211548</v>
      </c>
      <c r="N1289" s="20" t="n">
        <f aca="false">0.6+0.4*K1289</f>
        <v>0.966948125972947</v>
      </c>
      <c r="O1289" s="20" t="n">
        <f aca="false">EXP(-3+7*L1289)</f>
        <v>8.19059019080583</v>
      </c>
      <c r="P1289" s="21" t="n">
        <v>0.0619954098731192</v>
      </c>
    </row>
    <row r="1290" customFormat="false" ht="12.75" hidden="false" customHeight="false" outlineLevel="0" collapsed="false">
      <c r="I1290" s="18"/>
      <c r="J1290" s="23" t="n">
        <v>0.464434637884935</v>
      </c>
      <c r="K1290" s="23" t="n">
        <v>0.518149058358597</v>
      </c>
      <c r="L1290" s="23" t="n">
        <v>0.468389852061271</v>
      </c>
      <c r="M1290" s="20" t="n">
        <f aca="false">EXP(-6+8*J1290)</f>
        <v>0.101822630409848</v>
      </c>
      <c r="N1290" s="20" t="n">
        <f aca="false">0.6+0.4*K1290</f>
        <v>0.807259623343439</v>
      </c>
      <c r="O1290" s="20" t="n">
        <f aca="false">EXP(-3+7*L1290)</f>
        <v>1.32144913560699</v>
      </c>
      <c r="P1290" s="21" t="n">
        <v>0.0746523459310119</v>
      </c>
    </row>
    <row r="1291" customFormat="false" ht="12.75" hidden="false" customHeight="false" outlineLevel="0" collapsed="false">
      <c r="I1291" s="18"/>
      <c r="J1291" s="23" t="n">
        <v>0.746360659102778</v>
      </c>
      <c r="K1291" s="23" t="n">
        <v>0.0219376926314614</v>
      </c>
      <c r="L1291" s="23" t="n">
        <v>0.369454318871207</v>
      </c>
      <c r="M1291" s="20" t="n">
        <f aca="false">EXP(-6+8*J1291)</f>
        <v>0.971305022989995</v>
      </c>
      <c r="N1291" s="20" t="n">
        <f aca="false">0.6+0.4*K1291</f>
        <v>0.608775077052585</v>
      </c>
      <c r="O1291" s="20" t="n">
        <f aca="false">EXP(-3+7*L1291)</f>
        <v>0.66112009559093</v>
      </c>
      <c r="P1291" s="21" t="n">
        <v>0.108924395826385</v>
      </c>
    </row>
    <row r="1292" customFormat="false" ht="12.75" hidden="false" customHeight="false" outlineLevel="0" collapsed="false">
      <c r="I1292" s="18"/>
      <c r="J1292" s="23" t="n">
        <v>0.161551813900138</v>
      </c>
      <c r="K1292" s="23" t="n">
        <v>0.178617921935774</v>
      </c>
      <c r="L1292" s="23" t="n">
        <v>0.0616249801766653</v>
      </c>
      <c r="M1292" s="20" t="n">
        <f aca="false">EXP(-6+8*J1292)</f>
        <v>0.00902654598822702</v>
      </c>
      <c r="N1292" s="20" t="n">
        <f aca="false">0.6+0.4*K1292</f>
        <v>0.67144716877431</v>
      </c>
      <c r="O1292" s="20" t="n">
        <f aca="false">EXP(-3+7*L1292)</f>
        <v>0.0766408435471086</v>
      </c>
      <c r="P1292" s="21" t="n">
        <v>0.279371150318837</v>
      </c>
    </row>
    <row r="1293" customFormat="false" ht="12.75" hidden="false" customHeight="false" outlineLevel="0" collapsed="false">
      <c r="I1293" s="18"/>
      <c r="J1293" s="23" t="n">
        <v>0.475910604441324</v>
      </c>
      <c r="K1293" s="23" t="n">
        <v>0.0503492002390604</v>
      </c>
      <c r="L1293" s="23" t="n">
        <v>0.999934173695606</v>
      </c>
      <c r="M1293" s="20" t="n">
        <f aca="false">EXP(-6+8*J1293)</f>
        <v>0.111613288396584</v>
      </c>
      <c r="N1293" s="20" t="n">
        <f aca="false">0.6+0.4*K1293</f>
        <v>0.620139680095624</v>
      </c>
      <c r="O1293" s="20" t="n">
        <f aca="false">EXP(-3+7*L1293)</f>
        <v>54.5729978673447</v>
      </c>
      <c r="P1293" s="21" t="n">
        <v>0.133218749985385</v>
      </c>
    </row>
    <row r="1294" customFormat="false" ht="12.75" hidden="false" customHeight="false" outlineLevel="0" collapsed="false">
      <c r="I1294" s="18"/>
      <c r="J1294" s="23" t="n">
        <v>0.225903524675723</v>
      </c>
      <c r="K1294" s="23" t="n">
        <v>0.88537620297141</v>
      </c>
      <c r="L1294" s="23" t="n">
        <v>0.905370042962428</v>
      </c>
      <c r="M1294" s="20" t="n">
        <f aca="false">EXP(-6+8*J1294)</f>
        <v>0.01510436049124</v>
      </c>
      <c r="N1294" s="20" t="n">
        <f aca="false">0.6+0.4*K1294</f>
        <v>0.954150481188564</v>
      </c>
      <c r="O1294" s="20" t="n">
        <f aca="false">EXP(-3+7*L1294)</f>
        <v>28.1512089601189</v>
      </c>
      <c r="P1294" s="21" t="n">
        <v>0.184286802331191</v>
      </c>
    </row>
    <row r="1295" customFormat="false" ht="12.75" hidden="false" customHeight="false" outlineLevel="0" collapsed="false">
      <c r="I1295" s="18"/>
      <c r="J1295" s="23" t="n">
        <v>0.410373514234619</v>
      </c>
      <c r="K1295" s="23" t="n">
        <v>0.59292501563522</v>
      </c>
      <c r="L1295" s="23" t="n">
        <v>0.528957370654889</v>
      </c>
      <c r="M1295" s="20" t="n">
        <f aca="false">EXP(-6+8*J1295)</f>
        <v>0.0660718900794532</v>
      </c>
      <c r="N1295" s="20" t="n">
        <f aca="false">0.6+0.4*K1295</f>
        <v>0.837170006254088</v>
      </c>
      <c r="O1295" s="20" t="n">
        <f aca="false">EXP(-3+7*L1295)</f>
        <v>2.01920040630238</v>
      </c>
      <c r="P1295" s="21" t="n">
        <v>0.110936680281097</v>
      </c>
    </row>
    <row r="1296" customFormat="false" ht="12.75" hidden="false" customHeight="false" outlineLevel="0" collapsed="false">
      <c r="I1296" s="18"/>
      <c r="J1296" s="23" t="n">
        <v>0.915887859636135</v>
      </c>
      <c r="K1296" s="23" t="n">
        <v>0.14502063692395</v>
      </c>
      <c r="L1296" s="23" t="n">
        <v>0.157791126442207</v>
      </c>
      <c r="M1296" s="20" t="n">
        <f aca="false">EXP(-6+8*J1296)</f>
        <v>3.7701050925867</v>
      </c>
      <c r="N1296" s="20" t="n">
        <f aca="false">0.6+0.4*K1296</f>
        <v>0.65800825476958</v>
      </c>
      <c r="O1296" s="20" t="n">
        <f aca="false">EXP(-3+7*L1296)</f>
        <v>0.15024888675113</v>
      </c>
      <c r="P1296" s="21" t="n">
        <v>0.21099120460353</v>
      </c>
    </row>
    <row r="1297" customFormat="false" ht="12.75" hidden="false" customHeight="false" outlineLevel="0" collapsed="false">
      <c r="I1297" s="18"/>
      <c r="J1297" s="23" t="n">
        <v>0.676945903184208</v>
      </c>
      <c r="K1297" s="23" t="n">
        <v>0.220664589813174</v>
      </c>
      <c r="L1297" s="23" t="n">
        <v>0.897045916103353</v>
      </c>
      <c r="M1297" s="20" t="n">
        <f aca="false">EXP(-6+8*J1297)</f>
        <v>0.55742195608841</v>
      </c>
      <c r="N1297" s="20" t="n">
        <f aca="false">0.6+0.4*K1297</f>
        <v>0.68826583592527</v>
      </c>
      <c r="O1297" s="20" t="n">
        <f aca="false">EXP(-3+7*L1297)</f>
        <v>26.5577448360872</v>
      </c>
      <c r="P1297" s="21" t="n">
        <v>0.0644625756529551</v>
      </c>
    </row>
    <row r="1298" customFormat="false" ht="12.75" hidden="false" customHeight="false" outlineLevel="0" collapsed="false">
      <c r="I1298" s="18"/>
      <c r="J1298" s="23" t="n">
        <v>0.62384124855699</v>
      </c>
      <c r="K1298" s="23" t="n">
        <v>0.0149730645828634</v>
      </c>
      <c r="L1298" s="23" t="n">
        <v>0.691822924847193</v>
      </c>
      <c r="M1298" s="20" t="n">
        <f aca="false">EXP(-6+8*J1298)</f>
        <v>0.364484952288732</v>
      </c>
      <c r="N1298" s="20" t="n">
        <f aca="false">0.6+0.4*K1298</f>
        <v>0.605989225833145</v>
      </c>
      <c r="O1298" s="20" t="n">
        <f aca="false">EXP(-3+7*L1298)</f>
        <v>6.31394370332976</v>
      </c>
      <c r="P1298" s="21" t="n">
        <v>0.055855703542996</v>
      </c>
    </row>
    <row r="1299" customFormat="false" ht="12.75" hidden="false" customHeight="false" outlineLevel="0" collapsed="false">
      <c r="I1299" s="18"/>
      <c r="J1299" s="23" t="n">
        <v>0.999918035466559</v>
      </c>
      <c r="K1299" s="23" t="n">
        <v>0.914318057643222</v>
      </c>
      <c r="L1299" s="23" t="n">
        <v>0.41034057912958</v>
      </c>
      <c r="M1299" s="20" t="n">
        <f aca="false">EXP(-6+8*J1299)</f>
        <v>7.38421256281114</v>
      </c>
      <c r="N1299" s="20" t="n">
        <f aca="false">0.6+0.4*K1299</f>
        <v>0.965727223057289</v>
      </c>
      <c r="O1299" s="20" t="n">
        <f aca="false">EXP(-3+7*L1299)</f>
        <v>0.880191355168899</v>
      </c>
      <c r="P1299" s="21" t="n">
        <v>0.147420016284477</v>
      </c>
    </row>
    <row r="1300" customFormat="false" ht="12.75" hidden="false" customHeight="false" outlineLevel="0" collapsed="false">
      <c r="I1300" s="18"/>
      <c r="J1300" s="23" t="n">
        <v>0.691113063195306</v>
      </c>
      <c r="K1300" s="23" t="n">
        <v>0.191370057352764</v>
      </c>
      <c r="L1300" s="23" t="n">
        <v>0.646472867578975</v>
      </c>
      <c r="M1300" s="20" t="n">
        <f aca="false">EXP(-6+8*J1300)</f>
        <v>0.624317956672556</v>
      </c>
      <c r="N1300" s="20" t="n">
        <f aca="false">0.6+0.4*K1300</f>
        <v>0.676548022941106</v>
      </c>
      <c r="O1300" s="20" t="n">
        <f aca="false">EXP(-3+7*L1300)</f>
        <v>4.59656862042495</v>
      </c>
      <c r="P1300" s="21" t="n">
        <v>0.0415134455651677</v>
      </c>
    </row>
    <row r="1301" customFormat="false" ht="12.75" hidden="false" customHeight="false" outlineLevel="0" collapsed="false">
      <c r="I1301" s="18"/>
      <c r="J1301" s="23" t="n">
        <v>0.547086260955138</v>
      </c>
      <c r="K1301" s="23" t="n">
        <v>0.849151169391287</v>
      </c>
      <c r="L1301" s="23" t="n">
        <v>0.445593383667097</v>
      </c>
      <c r="M1301" s="20" t="n">
        <f aca="false">EXP(-6+8*J1301)</f>
        <v>0.19724475458023</v>
      </c>
      <c r="N1301" s="20" t="n">
        <f aca="false">0.6+0.4*K1301</f>
        <v>0.939660467756515</v>
      </c>
      <c r="O1301" s="20" t="n">
        <f aca="false">EXP(-3+7*L1301)</f>
        <v>1.12654303850626</v>
      </c>
      <c r="P1301" s="21" t="n">
        <v>0.112606417676705</v>
      </c>
    </row>
    <row r="1302" customFormat="false" ht="12.75" hidden="false" customHeight="false" outlineLevel="0" collapsed="false">
      <c r="I1302" s="18"/>
      <c r="J1302" s="23" t="n">
        <v>0.98764031670075</v>
      </c>
      <c r="K1302" s="23" t="n">
        <v>0.853834667172869</v>
      </c>
      <c r="L1302" s="23" t="n">
        <v>0.587809305834003</v>
      </c>
      <c r="M1302" s="20" t="n">
        <f aca="false">EXP(-6+8*J1302)</f>
        <v>6.69340379744012</v>
      </c>
      <c r="N1302" s="20" t="n">
        <f aca="false">0.6+0.4*K1302</f>
        <v>0.941533866869148</v>
      </c>
      <c r="O1302" s="20" t="n">
        <f aca="false">EXP(-3+7*L1302)</f>
        <v>3.04854717429376</v>
      </c>
      <c r="P1302" s="21" t="n">
        <v>0.138973346903944</v>
      </c>
    </row>
    <row r="1303" customFormat="false" ht="12.75" hidden="false" customHeight="false" outlineLevel="0" collapsed="false">
      <c r="I1303" s="18"/>
      <c r="J1303" s="23" t="n">
        <v>0.745245571226771</v>
      </c>
      <c r="K1303" s="23" t="n">
        <v>0.0804773175474844</v>
      </c>
      <c r="L1303" s="23" t="n">
        <v>0.407773777422025</v>
      </c>
      <c r="M1303" s="20" t="n">
        <f aca="false">EXP(-6+8*J1303)</f>
        <v>0.962678832397036</v>
      </c>
      <c r="N1303" s="20" t="n">
        <f aca="false">0.6+0.4*K1303</f>
        <v>0.632190927018994</v>
      </c>
      <c r="O1303" s="20" t="n">
        <f aca="false">EXP(-3+7*L1303)</f>
        <v>0.864517649650476</v>
      </c>
      <c r="P1303" s="21" t="n">
        <v>0.0825272412584891</v>
      </c>
    </row>
    <row r="1304" customFormat="false" ht="12.75" hidden="false" customHeight="false" outlineLevel="0" collapsed="false">
      <c r="I1304" s="18"/>
      <c r="J1304" s="23" t="n">
        <v>0.333308303118237</v>
      </c>
      <c r="K1304" s="23" t="n">
        <v>0.295900416460169</v>
      </c>
      <c r="L1304" s="23" t="n">
        <v>0.0277975148594201</v>
      </c>
      <c r="M1304" s="20" t="n">
        <f aca="false">EXP(-6+8*J1304)</f>
        <v>0.0356668506405956</v>
      </c>
      <c r="N1304" s="20" t="n">
        <f aca="false">0.6+0.4*K1304</f>
        <v>0.718360166584068</v>
      </c>
      <c r="O1304" s="20" t="n">
        <f aca="false">EXP(-3+7*L1304)</f>
        <v>0.0604815211592782</v>
      </c>
      <c r="P1304" s="21" t="n">
        <v>0.229992078951322</v>
      </c>
    </row>
    <row r="1305" customFormat="false" ht="12.75" hidden="false" customHeight="false" outlineLevel="0" collapsed="false">
      <c r="I1305" s="18"/>
      <c r="J1305" s="23" t="n">
        <v>0.00584127699030113</v>
      </c>
      <c r="K1305" s="23" t="n">
        <v>0.542939446372492</v>
      </c>
      <c r="L1305" s="23" t="n">
        <v>0.00765520672101783</v>
      </c>
      <c r="M1305" s="20" t="n">
        <f aca="false">EXP(-6+8*J1305)</f>
        <v>0.0025973338975584</v>
      </c>
      <c r="N1305" s="20" t="n">
        <f aca="false">0.6+0.4*K1305</f>
        <v>0.817175778548997</v>
      </c>
      <c r="O1305" s="20" t="n">
        <f aca="false">EXP(-3+7*L1305)</f>
        <v>0.052527756547468</v>
      </c>
      <c r="P1305" s="21" t="n">
        <v>0.176738835088638</v>
      </c>
    </row>
    <row r="1306" customFormat="false" ht="12.75" hidden="false" customHeight="false" outlineLevel="0" collapsed="false">
      <c r="I1306" s="18"/>
      <c r="J1306" s="23" t="n">
        <v>0.18850507121246</v>
      </c>
      <c r="K1306" s="23" t="n">
        <v>0.429791269705849</v>
      </c>
      <c r="L1306" s="23" t="n">
        <v>0.386524278110787</v>
      </c>
      <c r="M1306" s="20" t="n">
        <f aca="false">EXP(-6+8*J1306)</f>
        <v>0.011198679266143</v>
      </c>
      <c r="N1306" s="20" t="n">
        <f aca="false">0.6+0.4*K1306</f>
        <v>0.77191650788234</v>
      </c>
      <c r="O1306" s="20" t="n">
        <f aca="false">EXP(-3+7*L1306)</f>
        <v>0.745030551123083</v>
      </c>
      <c r="P1306" s="21" t="n">
        <v>0.0448348803808462</v>
      </c>
    </row>
    <row r="1307" customFormat="false" ht="12.75" hidden="false" customHeight="false" outlineLevel="0" collapsed="false">
      <c r="I1307" s="18"/>
      <c r="J1307" s="23" t="n">
        <v>0.624891985089501</v>
      </c>
      <c r="K1307" s="23" t="n">
        <v>0.798549863877814</v>
      </c>
      <c r="L1307" s="23" t="n">
        <v>0.650445150415808</v>
      </c>
      <c r="M1307" s="20" t="n">
        <f aca="false">EXP(-6+8*J1307)</f>
        <v>0.367561686760772</v>
      </c>
      <c r="N1307" s="20" t="n">
        <f aca="false">0.6+0.4*K1307</f>
        <v>0.919419945551126</v>
      </c>
      <c r="O1307" s="20" t="n">
        <f aca="false">EXP(-3+7*L1307)</f>
        <v>4.72617427042671</v>
      </c>
      <c r="P1307" s="21" t="n">
        <v>0.0895616961046951</v>
      </c>
    </row>
    <row r="1308" customFormat="false" ht="12.75" hidden="false" customHeight="false" outlineLevel="0" collapsed="false">
      <c r="I1308" s="18"/>
      <c r="J1308" s="23" t="n">
        <v>0.670755820897679</v>
      </c>
      <c r="K1308" s="23" t="n">
        <v>0.0628612431205433</v>
      </c>
      <c r="L1308" s="23" t="n">
        <v>0.946876021198587</v>
      </c>
      <c r="M1308" s="20" t="n">
        <f aca="false">EXP(-6+8*J1308)</f>
        <v>0.53049039172912</v>
      </c>
      <c r="N1308" s="20" t="n">
        <f aca="false">0.6+0.4*K1308</f>
        <v>0.625144497248217</v>
      </c>
      <c r="O1308" s="20" t="n">
        <f aca="false">EXP(-3+7*L1308)</f>
        <v>37.6424404185588</v>
      </c>
      <c r="P1308" s="21" t="n">
        <v>0.0669655582750383</v>
      </c>
    </row>
    <row r="1309" customFormat="false" ht="12.75" hidden="false" customHeight="false" outlineLevel="0" collapsed="false">
      <c r="I1309" s="18"/>
      <c r="J1309" s="23" t="n">
        <v>0.23247060559372</v>
      </c>
      <c r="K1309" s="23" t="n">
        <v>0.53792097513433</v>
      </c>
      <c r="L1309" s="23" t="n">
        <v>0.553262032448179</v>
      </c>
      <c r="M1309" s="20" t="n">
        <f aca="false">EXP(-6+8*J1309)</f>
        <v>0.015919107602598</v>
      </c>
      <c r="N1309" s="20" t="n">
        <f aca="false">0.6+0.4*K1309</f>
        <v>0.815168390053732</v>
      </c>
      <c r="O1309" s="20" t="n">
        <f aca="false">EXP(-3+7*L1309)</f>
        <v>2.39368549694368</v>
      </c>
      <c r="P1309" s="21" t="n">
        <v>0.117731985055802</v>
      </c>
    </row>
    <row r="1310" customFormat="false" ht="12.75" hidden="false" customHeight="false" outlineLevel="0" collapsed="false">
      <c r="I1310" s="18"/>
      <c r="J1310" s="23" t="n">
        <v>0.341788759885198</v>
      </c>
      <c r="K1310" s="23" t="n">
        <v>0.496820948064756</v>
      </c>
      <c r="L1310" s="23" t="n">
        <v>0.841060281038972</v>
      </c>
      <c r="M1310" s="20" t="n">
        <f aca="false">EXP(-6+8*J1310)</f>
        <v>0.0381705913077522</v>
      </c>
      <c r="N1310" s="20" t="n">
        <f aca="false">0.6+0.4*K1310</f>
        <v>0.798728379225903</v>
      </c>
      <c r="O1310" s="20" t="n">
        <f aca="false">EXP(-3+7*L1310)</f>
        <v>17.9469820032181</v>
      </c>
      <c r="P1310" s="21" t="n">
        <v>0.157697014875088</v>
      </c>
    </row>
    <row r="1311" customFormat="false" ht="12.75" hidden="false" customHeight="false" outlineLevel="0" collapsed="false">
      <c r="I1311" s="18"/>
      <c r="J1311" s="23" t="n">
        <v>0.0839942901190165</v>
      </c>
      <c r="K1311" s="23" t="n">
        <v>0.010196141572445</v>
      </c>
      <c r="L1311" s="23" t="n">
        <v>0.876050053071412</v>
      </c>
      <c r="M1311" s="20" t="n">
        <f aca="false">EXP(-6+8*J1311)</f>
        <v>0.00485354613644546</v>
      </c>
      <c r="N1311" s="20" t="n">
        <f aca="false">0.6+0.4*K1311</f>
        <v>0.604078456628978</v>
      </c>
      <c r="O1311" s="20" t="n">
        <f aca="false">EXP(-3+7*L1311)</f>
        <v>22.927805122322</v>
      </c>
      <c r="P1311" s="21" t="n">
        <v>0.146548393039442</v>
      </c>
    </row>
    <row r="1312" customFormat="false" ht="12.75" hidden="false" customHeight="false" outlineLevel="0" collapsed="false">
      <c r="I1312" s="18"/>
      <c r="J1312" s="23" t="n">
        <v>0.00069201427964849</v>
      </c>
      <c r="K1312" s="23" t="n">
        <v>0.798253318587263</v>
      </c>
      <c r="L1312" s="23" t="n">
        <v>0.115817360861371</v>
      </c>
      <c r="M1312" s="20" t="n">
        <f aca="false">EXP(-6+8*J1312)</f>
        <v>0.00249251288716925</v>
      </c>
      <c r="N1312" s="20" t="n">
        <f aca="false">0.6+0.4*K1312</f>
        <v>0.919301327434905</v>
      </c>
      <c r="O1312" s="20" t="n">
        <f aca="false">EXP(-3+7*L1312)</f>
        <v>0.111997528603531</v>
      </c>
      <c r="P1312" s="21" t="n">
        <v>0.141301321215402</v>
      </c>
    </row>
    <row r="1313" customFormat="false" ht="12.75" hidden="false" customHeight="false" outlineLevel="0" collapsed="false">
      <c r="I1313" s="18"/>
      <c r="J1313" s="23" t="n">
        <v>0.435286604277315</v>
      </c>
      <c r="K1313" s="23" t="n">
        <v>0.000433115911942616</v>
      </c>
      <c r="L1313" s="23" t="n">
        <v>0.640551580470044</v>
      </c>
      <c r="M1313" s="20" t="n">
        <f aca="false">EXP(-6+8*J1313)</f>
        <v>0.0806442989424744</v>
      </c>
      <c r="N1313" s="20" t="n">
        <f aca="false">0.6+0.4*K1313</f>
        <v>0.600173246364777</v>
      </c>
      <c r="O1313" s="20" t="n">
        <f aca="false">EXP(-3+7*L1313)</f>
        <v>4.40993990900656</v>
      </c>
      <c r="P1313" s="21" t="n">
        <v>0.0642575181145576</v>
      </c>
    </row>
    <row r="1314" customFormat="false" ht="12.75" hidden="false" customHeight="false" outlineLevel="0" collapsed="false">
      <c r="I1314" s="18"/>
      <c r="J1314" s="23" t="n">
        <v>0.842575175830034</v>
      </c>
      <c r="K1314" s="23" t="n">
        <v>0.167334557970929</v>
      </c>
      <c r="L1314" s="23" t="n">
        <v>0.0293678383200335</v>
      </c>
      <c r="M1314" s="20" t="n">
        <f aca="false">EXP(-6+8*J1314)</f>
        <v>2.09719640314576</v>
      </c>
      <c r="N1314" s="20" t="n">
        <f aca="false">0.6+0.4*K1314</f>
        <v>0.666933823188372</v>
      </c>
      <c r="O1314" s="20" t="n">
        <f aca="false">EXP(-3+7*L1314)</f>
        <v>0.0611500174332065</v>
      </c>
      <c r="P1314" s="21" t="n">
        <v>0.235009413059052</v>
      </c>
    </row>
    <row r="1315" customFormat="false" ht="12.75" hidden="false" customHeight="false" outlineLevel="0" collapsed="false">
      <c r="I1315" s="18"/>
      <c r="J1315" s="23" t="n">
        <v>0.628391005076768</v>
      </c>
      <c r="K1315" s="23" t="n">
        <v>0.475611727750648</v>
      </c>
      <c r="L1315" s="23" t="n">
        <v>0.711557466471692</v>
      </c>
      <c r="M1315" s="20" t="n">
        <f aca="false">EXP(-6+8*J1315)</f>
        <v>0.377995888885547</v>
      </c>
      <c r="N1315" s="20" t="n">
        <f aca="false">0.6+0.4*K1315</f>
        <v>0.790244691100259</v>
      </c>
      <c r="O1315" s="20" t="n">
        <f aca="false">EXP(-3+7*L1315)</f>
        <v>7.24928080982936</v>
      </c>
      <c r="P1315" s="21" t="n">
        <v>0.0797730158688008</v>
      </c>
    </row>
    <row r="1316" customFormat="false" ht="12.75" hidden="false" customHeight="false" outlineLevel="0" collapsed="false">
      <c r="I1316" s="18"/>
      <c r="J1316" s="23" t="n">
        <v>0.734681586716225</v>
      </c>
      <c r="K1316" s="23" t="n">
        <v>0.826363242788399</v>
      </c>
      <c r="L1316" s="23" t="n">
        <v>0.362340155972383</v>
      </c>
      <c r="M1316" s="20" t="n">
        <f aca="false">EXP(-6+8*J1316)</f>
        <v>0.884664053796816</v>
      </c>
      <c r="N1316" s="20" t="n">
        <f aca="false">0.6+0.4*K1316</f>
        <v>0.93054529711536</v>
      </c>
      <c r="O1316" s="20" t="n">
        <f aca="false">EXP(-3+7*L1316)</f>
        <v>0.629003216769815</v>
      </c>
      <c r="P1316" s="21" t="n">
        <v>0.0376633874584061</v>
      </c>
    </row>
    <row r="1317" customFormat="false" ht="12.75" hidden="false" customHeight="false" outlineLevel="0" collapsed="false">
      <c r="I1317" s="18"/>
      <c r="J1317" s="23" t="n">
        <v>0.883228850531561</v>
      </c>
      <c r="K1317" s="23" t="n">
        <v>0.19766379797628</v>
      </c>
      <c r="L1317" s="23" t="n">
        <v>0.593953671795232</v>
      </c>
      <c r="M1317" s="20" t="n">
        <f aca="false">EXP(-6+8*J1317)</f>
        <v>2.90325001483199</v>
      </c>
      <c r="N1317" s="20" t="n">
        <f aca="false">0.6+0.4*K1317</f>
        <v>0.679065519190512</v>
      </c>
      <c r="O1317" s="20" t="n">
        <f aca="false">EXP(-3+7*L1317)</f>
        <v>3.18252753229959</v>
      </c>
      <c r="P1317" s="21" t="n">
        <v>0.0835212568270295</v>
      </c>
    </row>
    <row r="1318" customFormat="false" ht="12.75" hidden="false" customHeight="false" outlineLevel="0" collapsed="false">
      <c r="I1318" s="18"/>
      <c r="J1318" s="23" t="n">
        <v>0.131189754058329</v>
      </c>
      <c r="K1318" s="23" t="n">
        <v>0.842404591911015</v>
      </c>
      <c r="L1318" s="23" t="n">
        <v>0.535531478546846</v>
      </c>
      <c r="M1318" s="20" t="n">
        <f aca="false">EXP(-6+8*J1318)</f>
        <v>0.00707999577850268</v>
      </c>
      <c r="N1318" s="20" t="n">
        <f aca="false">0.6+0.4*K1318</f>
        <v>0.936961836764406</v>
      </c>
      <c r="O1318" s="20" t="n">
        <f aca="false">EXP(-3+7*L1318)</f>
        <v>2.11429272973662</v>
      </c>
      <c r="P1318" s="21" t="n">
        <v>0.175814859993155</v>
      </c>
    </row>
    <row r="1319" customFormat="false" ht="12.75" hidden="false" customHeight="false" outlineLevel="0" collapsed="false">
      <c r="I1319" s="18"/>
      <c r="J1319" s="23" t="n">
        <v>0.490199862803763</v>
      </c>
      <c r="K1319" s="23" t="n">
        <v>0.296867814527294</v>
      </c>
      <c r="L1319" s="23" t="n">
        <v>0.0167167660312972</v>
      </c>
      <c r="M1319" s="20" t="n">
        <f aca="false">EXP(-6+8*J1319)</f>
        <v>0.12513012319496</v>
      </c>
      <c r="N1319" s="20" t="n">
        <f aca="false">0.6+0.4*K1319</f>
        <v>0.718747125810918</v>
      </c>
      <c r="O1319" s="20" t="n">
        <f aca="false">EXP(-3+7*L1319)</f>
        <v>0.0559675826126422</v>
      </c>
      <c r="P1319" s="21" t="n">
        <v>0.221906562593642</v>
      </c>
    </row>
    <row r="1320" customFormat="false" ht="12.75" hidden="false" customHeight="false" outlineLevel="0" collapsed="false">
      <c r="I1320" s="18"/>
      <c r="J1320" s="23" t="n">
        <v>0.907339612238858</v>
      </c>
      <c r="K1320" s="23" t="n">
        <v>0.391293378946277</v>
      </c>
      <c r="L1320" s="23" t="n">
        <v>0.432554734684016</v>
      </c>
      <c r="M1320" s="20" t="n">
        <f aca="false">EXP(-6+8*J1320)</f>
        <v>3.5209009124896</v>
      </c>
      <c r="N1320" s="20" t="n">
        <f aca="false">0.6+0.4*K1320</f>
        <v>0.756517351578511</v>
      </c>
      <c r="O1320" s="20" t="n">
        <f aca="false">EXP(-3+7*L1320)</f>
        <v>1.02827551599043</v>
      </c>
      <c r="P1320" s="21" t="n">
        <v>0.105518216350389</v>
      </c>
    </row>
    <row r="1321" customFormat="false" ht="12.75" hidden="false" customHeight="false" outlineLevel="0" collapsed="false">
      <c r="I1321" s="18"/>
      <c r="J1321" s="23" t="n">
        <v>0.842660224896253</v>
      </c>
      <c r="K1321" s="23" t="n">
        <v>0.869901115912478</v>
      </c>
      <c r="L1321" s="23" t="n">
        <v>0.775082451792686</v>
      </c>
      <c r="M1321" s="20" t="n">
        <f aca="false">EXP(-6+8*J1321)</f>
        <v>2.09862380545375</v>
      </c>
      <c r="N1321" s="20" t="n">
        <f aca="false">0.6+0.4*K1321</f>
        <v>0.947960446364991</v>
      </c>
      <c r="O1321" s="20" t="n">
        <f aca="false">EXP(-3+7*L1321)</f>
        <v>11.3087545256608</v>
      </c>
      <c r="P1321" s="21" t="n">
        <v>0.0471094094756316</v>
      </c>
    </row>
    <row r="1322" customFormat="false" ht="12.75" hidden="false" customHeight="false" outlineLevel="0" collapsed="false">
      <c r="I1322" s="18"/>
      <c r="J1322" s="23" t="n">
        <v>0.815869902869736</v>
      </c>
      <c r="K1322" s="23" t="n">
        <v>0.423441162552751</v>
      </c>
      <c r="L1322" s="23" t="n">
        <v>0.280328704366748</v>
      </c>
      <c r="M1322" s="20" t="n">
        <f aca="false">EXP(-6+8*J1322)</f>
        <v>1.6937740807434</v>
      </c>
      <c r="N1322" s="20" t="n">
        <f aca="false">0.6+0.4*K1322</f>
        <v>0.769376465021101</v>
      </c>
      <c r="O1322" s="20" t="n">
        <f aca="false">EXP(-3+7*L1322)</f>
        <v>0.35426889300295</v>
      </c>
      <c r="P1322" s="21" t="n">
        <v>0.0906445056498442</v>
      </c>
    </row>
    <row r="1323" customFormat="false" ht="12.75" hidden="false" customHeight="false" outlineLevel="0" collapsed="false">
      <c r="I1323" s="18"/>
      <c r="J1323" s="23" t="n">
        <v>0.408994705908828</v>
      </c>
      <c r="K1323" s="23" t="n">
        <v>0.473527633714269</v>
      </c>
      <c r="L1323" s="23" t="n">
        <v>0.0195062562836528</v>
      </c>
      <c r="M1323" s="20" t="n">
        <f aca="false">EXP(-6+8*J1323)</f>
        <v>0.0653470910867722</v>
      </c>
      <c r="N1323" s="20" t="n">
        <f aca="false">0.6+0.4*K1323</f>
        <v>0.789411053485708</v>
      </c>
      <c r="O1323" s="20" t="n">
        <f aca="false">EXP(-3+7*L1323)</f>
        <v>0.0570711692860558</v>
      </c>
      <c r="P1323" s="21" t="n">
        <v>0.167772677952352</v>
      </c>
    </row>
    <row r="1324" customFormat="false" ht="12.75" hidden="false" customHeight="false" outlineLevel="0" collapsed="false">
      <c r="I1324" s="18"/>
      <c r="J1324" s="23" t="n">
        <v>0.176452541418338</v>
      </c>
      <c r="K1324" s="23" t="n">
        <v>0.823538180258468</v>
      </c>
      <c r="L1324" s="23" t="n">
        <v>0.468010828942534</v>
      </c>
      <c r="M1324" s="20" t="n">
        <f aca="false">EXP(-6+8*J1324)</f>
        <v>0.0101693227032835</v>
      </c>
      <c r="N1324" s="20" t="n">
        <f aca="false">0.6+0.4*K1324</f>
        <v>0.929415272103387</v>
      </c>
      <c r="O1324" s="20" t="n">
        <f aca="false">EXP(-3+7*L1324)</f>
        <v>1.31794776410511</v>
      </c>
      <c r="P1324" s="21" t="n">
        <v>0.163149719402522</v>
      </c>
    </row>
    <row r="1325" customFormat="false" ht="12.75" hidden="false" customHeight="false" outlineLevel="0" collapsed="false">
      <c r="I1325" s="18"/>
      <c r="J1325" s="23" t="n">
        <v>0.895878643827224</v>
      </c>
      <c r="K1325" s="23" t="n">
        <v>0.593951721848319</v>
      </c>
      <c r="L1325" s="23" t="n">
        <v>0.522346437348733</v>
      </c>
      <c r="M1325" s="20" t="n">
        <f aca="false">EXP(-6+8*J1325)</f>
        <v>3.2124347881855</v>
      </c>
      <c r="N1325" s="20" t="n">
        <f aca="false">0.6+0.4*K1325</f>
        <v>0.837580688739328</v>
      </c>
      <c r="O1325" s="20" t="n">
        <f aca="false">EXP(-3+7*L1325)</f>
        <v>1.92788791946527</v>
      </c>
      <c r="P1325" s="21" t="n">
        <v>0.0833959205174668</v>
      </c>
    </row>
    <row r="1326" customFormat="false" ht="12.75" hidden="false" customHeight="false" outlineLevel="0" collapsed="false">
      <c r="I1326" s="18"/>
      <c r="J1326" s="23" t="n">
        <v>0.354752991877907</v>
      </c>
      <c r="K1326" s="23" t="n">
        <v>0.603807554129047</v>
      </c>
      <c r="L1326" s="23" t="n">
        <v>0.612070095090445</v>
      </c>
      <c r="M1326" s="20" t="n">
        <f aca="false">EXP(-6+8*J1326)</f>
        <v>0.0423419878376284</v>
      </c>
      <c r="N1326" s="20" t="n">
        <f aca="false">0.6+0.4*K1326</f>
        <v>0.841523021651619</v>
      </c>
      <c r="O1326" s="20" t="n">
        <f aca="false">EXP(-3+7*L1326)</f>
        <v>3.61282735138365</v>
      </c>
      <c r="P1326" s="21" t="n">
        <v>0.135450854407529</v>
      </c>
    </row>
    <row r="1327" customFormat="false" ht="12.75" hidden="false" customHeight="false" outlineLevel="0" collapsed="false">
      <c r="I1327" s="18"/>
      <c r="J1327" s="23" t="n">
        <v>0.725881193681544</v>
      </c>
      <c r="K1327" s="23" t="n">
        <v>0.402595923218962</v>
      </c>
      <c r="L1327" s="23" t="n">
        <v>0.672465181811152</v>
      </c>
      <c r="M1327" s="20" t="n">
        <f aca="false">EXP(-6+8*J1327)</f>
        <v>0.82452282778153</v>
      </c>
      <c r="N1327" s="20" t="n">
        <f aca="false">0.6+0.4*K1327</f>
        <v>0.761038369287585</v>
      </c>
      <c r="O1327" s="20" t="n">
        <f aca="false">EXP(-3+7*L1327)</f>
        <v>5.51381230705612</v>
      </c>
      <c r="P1327" s="21" t="n">
        <v>0.0399112492090246</v>
      </c>
    </row>
    <row r="1328" customFormat="false" ht="12.75" hidden="false" customHeight="false" outlineLevel="0" collapsed="false">
      <c r="I1328" s="18"/>
      <c r="J1328" s="23" t="n">
        <v>0.292157369991966</v>
      </c>
      <c r="K1328" s="23" t="n">
        <v>0.32683590992667</v>
      </c>
      <c r="L1328" s="23" t="n">
        <v>0.644201262754417</v>
      </c>
      <c r="M1328" s="20" t="n">
        <f aca="false">EXP(-6+8*J1328)</f>
        <v>0.0256620754578114</v>
      </c>
      <c r="N1328" s="20" t="n">
        <f aca="false">0.6+0.4*K1328</f>
        <v>0.730734363970668</v>
      </c>
      <c r="O1328" s="20" t="n">
        <f aca="false">EXP(-3+7*L1328)</f>
        <v>4.52405555970751</v>
      </c>
      <c r="P1328" s="21" t="n">
        <v>0.110242503091334</v>
      </c>
    </row>
    <row r="1329" customFormat="false" ht="12.75" hidden="false" customHeight="false" outlineLevel="0" collapsed="false">
      <c r="I1329" s="18"/>
      <c r="J1329" s="23" t="n">
        <v>0.862101232656409</v>
      </c>
      <c r="K1329" s="23" t="n">
        <v>0.681782724824507</v>
      </c>
      <c r="L1329" s="23" t="n">
        <v>0.883411413430153</v>
      </c>
      <c r="M1329" s="20" t="n">
        <f aca="false">EXP(-6+8*J1329)</f>
        <v>2.45176913833953</v>
      </c>
      <c r="N1329" s="20" t="n">
        <f aca="false">0.6+0.4*K1329</f>
        <v>0.872713089929803</v>
      </c>
      <c r="O1329" s="20" t="n">
        <f aca="false">EXP(-3+7*L1329)</f>
        <v>24.1402336362989</v>
      </c>
      <c r="P1329" s="21" t="n">
        <v>0.0578757418574254</v>
      </c>
    </row>
    <row r="1330" customFormat="false" ht="12.75" hidden="false" customHeight="false" outlineLevel="0" collapsed="false">
      <c r="I1330" s="18"/>
      <c r="J1330" s="23" t="n">
        <v>0.18318579557901</v>
      </c>
      <c r="K1330" s="23" t="n">
        <v>0.616210080450717</v>
      </c>
      <c r="L1330" s="23" t="n">
        <v>0.402425995443424</v>
      </c>
      <c r="M1330" s="20" t="n">
        <f aca="false">EXP(-6+8*J1330)</f>
        <v>0.0107321256837335</v>
      </c>
      <c r="N1330" s="20" t="n">
        <f aca="false">0.6+0.4*K1330</f>
        <v>0.846484032180287</v>
      </c>
      <c r="O1330" s="20" t="n">
        <f aca="false">EXP(-3+7*L1330)</f>
        <v>0.832753139483673</v>
      </c>
      <c r="P1330" s="21" t="n">
        <v>0.0923743733729832</v>
      </c>
    </row>
    <row r="1331" customFormat="false" ht="12.75" hidden="false" customHeight="false" outlineLevel="0" collapsed="false">
      <c r="I1331" s="18"/>
      <c r="J1331" s="23" t="n">
        <v>0.85768238274386</v>
      </c>
      <c r="K1331" s="23" t="n">
        <v>0.523332230698318</v>
      </c>
      <c r="L1331" s="23" t="n">
        <v>0.333487788643714</v>
      </c>
      <c r="M1331" s="20" t="n">
        <f aca="false">EXP(-6+8*J1331)</f>
        <v>2.36661120820287</v>
      </c>
      <c r="N1331" s="20" t="n">
        <f aca="false">0.6+0.4*K1331</f>
        <v>0.809332892279327</v>
      </c>
      <c r="O1331" s="20" t="n">
        <f aca="false">EXP(-3+7*L1331)</f>
        <v>0.513972519227595</v>
      </c>
      <c r="P1331" s="21" t="n">
        <v>0.0847211664981989</v>
      </c>
    </row>
    <row r="1332" customFormat="false" ht="12.75" hidden="false" customHeight="false" outlineLevel="0" collapsed="false">
      <c r="I1332" s="18"/>
      <c r="J1332" s="23" t="n">
        <v>0.98739369094092</v>
      </c>
      <c r="K1332" s="23" t="n">
        <v>0.163920810034536</v>
      </c>
      <c r="L1332" s="23" t="n">
        <v>0.379776076660914</v>
      </c>
      <c r="M1332" s="20" t="n">
        <f aca="false">EXP(-6+8*J1332)</f>
        <v>6.68021069038101</v>
      </c>
      <c r="N1332" s="20" t="n">
        <f aca="false">0.6+0.4*K1332</f>
        <v>0.665568324013814</v>
      </c>
      <c r="O1332" s="20" t="n">
        <f aca="false">EXP(-3+7*L1332)</f>
        <v>0.71065552278358</v>
      </c>
      <c r="P1332" s="21" t="n">
        <v>0.169275267475824</v>
      </c>
    </row>
    <row r="1333" customFormat="false" ht="12.75" hidden="false" customHeight="false" outlineLevel="0" collapsed="false">
      <c r="I1333" s="18"/>
      <c r="J1333" s="23" t="n">
        <v>0.031830402185812</v>
      </c>
      <c r="K1333" s="23" t="n">
        <v>0.398717726987748</v>
      </c>
      <c r="L1333" s="23" t="n">
        <v>0.282427021490219</v>
      </c>
      <c r="M1333" s="20" t="n">
        <f aca="false">EXP(-6+8*J1333)</f>
        <v>0.00319759350265497</v>
      </c>
      <c r="N1333" s="20" t="n">
        <f aca="false">0.6+0.4*K1333</f>
        <v>0.759487090795099</v>
      </c>
      <c r="O1333" s="20" t="n">
        <f aca="false">EXP(-3+7*L1333)</f>
        <v>0.359510875849306</v>
      </c>
      <c r="P1333" s="21" t="n">
        <v>0.0755999584144665</v>
      </c>
    </row>
    <row r="1334" customFormat="false" ht="12.75" hidden="false" customHeight="false" outlineLevel="0" collapsed="false">
      <c r="I1334" s="18"/>
      <c r="J1334" s="23" t="n">
        <v>0.821950564475177</v>
      </c>
      <c r="K1334" s="23" t="n">
        <v>0.170839666189573</v>
      </c>
      <c r="L1334" s="23" t="n">
        <v>0.0033919230491497</v>
      </c>
      <c r="M1334" s="20" t="n">
        <f aca="false">EXP(-6+8*J1334)</f>
        <v>1.77820515518089</v>
      </c>
      <c r="N1334" s="20" t="n">
        <f aca="false">0.6+0.4*K1334</f>
        <v>0.668335866475829</v>
      </c>
      <c r="O1334" s="20" t="n">
        <f aca="false">EXP(-3+7*L1334)</f>
        <v>0.0509833312122932</v>
      </c>
      <c r="P1334" s="21" t="n">
        <v>0.240101071440066</v>
      </c>
    </row>
    <row r="1335" customFormat="false" ht="12.75" hidden="false" customHeight="false" outlineLevel="0" collapsed="false">
      <c r="I1335" s="18"/>
      <c r="J1335" s="23" t="n">
        <v>0.825668553891243</v>
      </c>
      <c r="K1335" s="23" t="n">
        <v>0.7660970443479</v>
      </c>
      <c r="L1335" s="23" t="n">
        <v>0.983697547613755</v>
      </c>
      <c r="M1335" s="20" t="n">
        <f aca="false">EXP(-6+8*J1335)</f>
        <v>1.83189038533594</v>
      </c>
      <c r="N1335" s="20" t="n">
        <f aca="false">0.6+0.4*K1335</f>
        <v>0.90643881773916</v>
      </c>
      <c r="O1335" s="20" t="n">
        <f aca="false">EXP(-3+7*L1335)</f>
        <v>48.7099262276812</v>
      </c>
      <c r="P1335" s="21" t="n">
        <v>0.039142075211127</v>
      </c>
    </row>
    <row r="1336" customFormat="false" ht="12.75" hidden="false" customHeight="false" outlineLevel="0" collapsed="false">
      <c r="I1336" s="18"/>
      <c r="J1336" s="23" t="n">
        <v>0.592191645456296</v>
      </c>
      <c r="K1336" s="23" t="n">
        <v>0.969057110251874</v>
      </c>
      <c r="L1336" s="23" t="n">
        <v>0.668882832636704</v>
      </c>
      <c r="M1336" s="20" t="n">
        <f aca="false">EXP(-6+8*J1336)</f>
        <v>0.282955160784556</v>
      </c>
      <c r="N1336" s="20" t="n">
        <f aca="false">0.6+0.4*K1336</f>
        <v>0.98762284410075</v>
      </c>
      <c r="O1336" s="20" t="n">
        <f aca="false">EXP(-3+7*L1336)</f>
        <v>5.37726471961032</v>
      </c>
      <c r="P1336" s="21" t="n">
        <v>0.105414597794829</v>
      </c>
    </row>
    <row r="1337" customFormat="false" ht="12.75" hidden="false" customHeight="false" outlineLevel="0" collapsed="false">
      <c r="I1337" s="18"/>
      <c r="J1337" s="23" t="n">
        <v>0.380805773269189</v>
      </c>
      <c r="K1337" s="23" t="n">
        <v>0.513739332708327</v>
      </c>
      <c r="L1337" s="23" t="n">
        <v>0.906024375806042</v>
      </c>
      <c r="M1337" s="20" t="n">
        <f aca="false">EXP(-6+8*J1337)</f>
        <v>0.0521540305001183</v>
      </c>
      <c r="N1337" s="20" t="n">
        <f aca="false">0.6+0.4*K1337</f>
        <v>0.805495733083331</v>
      </c>
      <c r="O1337" s="20" t="n">
        <f aca="false">EXP(-3+7*L1337)</f>
        <v>28.280446533807</v>
      </c>
      <c r="P1337" s="21" t="n">
        <v>0.157332601088872</v>
      </c>
    </row>
    <row r="1338" customFormat="false" ht="12.75" hidden="false" customHeight="false" outlineLevel="0" collapsed="false">
      <c r="I1338" s="18"/>
      <c r="J1338" s="23" t="n">
        <v>0.592246961211876</v>
      </c>
      <c r="K1338" s="23" t="n">
        <v>0.775353215271599</v>
      </c>
      <c r="L1338" s="23" t="n">
        <v>0.889669051599972</v>
      </c>
      <c r="M1338" s="20" t="n">
        <f aca="false">EXP(-6+8*J1338)</f>
        <v>0.28308040352221</v>
      </c>
      <c r="N1338" s="20" t="n">
        <f aca="false">0.6+0.4*K1338</f>
        <v>0.91014128610864</v>
      </c>
      <c r="O1338" s="20" t="n">
        <f aca="false">EXP(-3+7*L1338)</f>
        <v>25.2211609200404</v>
      </c>
      <c r="P1338" s="21" t="n">
        <v>0.104699261716952</v>
      </c>
    </row>
    <row r="1339" customFormat="false" ht="12.75" hidden="false" customHeight="false" outlineLevel="0" collapsed="false">
      <c r="I1339" s="18"/>
      <c r="J1339" s="23" t="n">
        <v>0.40481342255546</v>
      </c>
      <c r="K1339" s="23" t="n">
        <v>0.358782261428828</v>
      </c>
      <c r="L1339" s="23" t="n">
        <v>0.575203139095546</v>
      </c>
      <c r="M1339" s="20" t="n">
        <f aca="false">EXP(-6+8*J1339)</f>
        <v>0.0631973682976487</v>
      </c>
      <c r="N1339" s="20" t="n">
        <f aca="false">0.6+0.4*K1339</f>
        <v>0.743512904571531</v>
      </c>
      <c r="O1339" s="20" t="n">
        <f aca="false">EXP(-3+7*L1339)</f>
        <v>2.79106145602555</v>
      </c>
      <c r="P1339" s="21" t="n">
        <v>0.0870814378146178</v>
      </c>
    </row>
    <row r="1340" customFormat="false" ht="12.75" hidden="false" customHeight="false" outlineLevel="0" collapsed="false">
      <c r="I1340" s="18"/>
      <c r="J1340" s="23" t="n">
        <v>0.579862560878522</v>
      </c>
      <c r="K1340" s="23" t="n">
        <v>0.385146081992433</v>
      </c>
      <c r="L1340" s="23" t="n">
        <v>0.425896361080786</v>
      </c>
      <c r="M1340" s="20" t="n">
        <f aca="false">EXP(-6+8*J1340)</f>
        <v>0.256378730185391</v>
      </c>
      <c r="N1340" s="20" t="n">
        <f aca="false">0.6+0.4*K1340</f>
        <v>0.754058432796973</v>
      </c>
      <c r="O1340" s="20" t="n">
        <f aca="false">EXP(-3+7*L1340)</f>
        <v>0.981448760001304</v>
      </c>
      <c r="P1340" s="21" t="n">
        <v>0.0241576872839628</v>
      </c>
    </row>
    <row r="1341" customFormat="false" ht="12.75" hidden="false" customHeight="false" outlineLevel="0" collapsed="false">
      <c r="I1341" s="18"/>
      <c r="J1341" s="23" t="n">
        <v>0.929291846153562</v>
      </c>
      <c r="K1341" s="23" t="n">
        <v>0.183084284365168</v>
      </c>
      <c r="L1341" s="23" t="n">
        <v>0.855262270170259</v>
      </c>
      <c r="M1341" s="20" t="n">
        <f aca="false">EXP(-6+8*J1341)</f>
        <v>4.19685220473129</v>
      </c>
      <c r="N1341" s="20" t="n">
        <f aca="false">0.6+0.4*K1341</f>
        <v>0.673233713746067</v>
      </c>
      <c r="O1341" s="20" t="n">
        <f aca="false">EXP(-3+7*L1341)</f>
        <v>19.8228614671263</v>
      </c>
      <c r="P1341" s="21" t="n">
        <v>0.101031330543292</v>
      </c>
    </row>
    <row r="1342" customFormat="false" ht="12.75" hidden="false" customHeight="false" outlineLevel="0" collapsed="false">
      <c r="I1342" s="18"/>
      <c r="J1342" s="23" t="n">
        <v>0.151719770433949</v>
      </c>
      <c r="K1342" s="23" t="n">
        <v>0.398214737874838</v>
      </c>
      <c r="L1342" s="23" t="n">
        <v>0.257483117921119</v>
      </c>
      <c r="M1342" s="20" t="n">
        <f aca="false">EXP(-6+8*J1342)</f>
        <v>0.00834375573093344</v>
      </c>
      <c r="N1342" s="20" t="n">
        <f aca="false">0.6+0.4*K1342</f>
        <v>0.759285895149935</v>
      </c>
      <c r="O1342" s="20" t="n">
        <f aca="false">EXP(-3+7*L1342)</f>
        <v>0.30191245898089</v>
      </c>
      <c r="P1342" s="21" t="n">
        <v>0.0851051919166352</v>
      </c>
    </row>
    <row r="1343" customFormat="false" ht="12.75" hidden="false" customHeight="false" outlineLevel="0" collapsed="false">
      <c r="I1343" s="18"/>
      <c r="J1343" s="23" t="n">
        <v>0.416652779122836</v>
      </c>
      <c r="K1343" s="23" t="n">
        <v>0.677998179025949</v>
      </c>
      <c r="L1343" s="23" t="n">
        <v>0.425465334557452</v>
      </c>
      <c r="M1343" s="20" t="n">
        <f aca="false">EXP(-6+8*J1343)</f>
        <v>0.0694757320158177</v>
      </c>
      <c r="N1343" s="20" t="n">
        <f aca="false">0.6+0.4*K1343</f>
        <v>0.87119927161038</v>
      </c>
      <c r="O1343" s="20" t="n">
        <f aca="false">EXP(-3+7*L1343)</f>
        <v>0.978492009648759</v>
      </c>
      <c r="P1343" s="21" t="n">
        <v>0.102627576731749</v>
      </c>
    </row>
    <row r="1344" customFormat="false" ht="12.75" hidden="false" customHeight="false" outlineLevel="0" collapsed="false">
      <c r="I1344" s="18"/>
      <c r="J1344" s="23" t="n">
        <v>0.881917951466819</v>
      </c>
      <c r="K1344" s="23" t="n">
        <v>0.125893901848363</v>
      </c>
      <c r="L1344" s="23" t="n">
        <v>0.123008953810593</v>
      </c>
      <c r="M1344" s="20" t="n">
        <f aca="false">EXP(-6+8*J1344)</f>
        <v>2.87296216783063</v>
      </c>
      <c r="N1344" s="20" t="n">
        <f aca="false">0.6+0.4*K1344</f>
        <v>0.650357560739345</v>
      </c>
      <c r="O1344" s="20" t="n">
        <f aca="false">EXP(-3+7*L1344)</f>
        <v>0.117779938535329</v>
      </c>
      <c r="P1344" s="21" t="n">
        <v>0.220656720565401</v>
      </c>
    </row>
    <row r="1345" customFormat="false" ht="12.75" hidden="false" customHeight="false" outlineLevel="0" collapsed="false">
      <c r="I1345" s="18"/>
      <c r="J1345" s="23" t="n">
        <v>0.0420065361711113</v>
      </c>
      <c r="K1345" s="23" t="n">
        <v>0.00424647371420583</v>
      </c>
      <c r="L1345" s="23" t="n">
        <v>0.20763651526142</v>
      </c>
      <c r="M1345" s="20" t="n">
        <f aca="false">EXP(-6+8*J1345)</f>
        <v>0.00346879603005742</v>
      </c>
      <c r="N1345" s="20" t="n">
        <f aca="false">0.6+0.4*K1345</f>
        <v>0.601698589485682</v>
      </c>
      <c r="O1345" s="20" t="n">
        <f aca="false">EXP(-3+7*L1345)</f>
        <v>0.21298268808543</v>
      </c>
      <c r="P1345" s="21" t="n">
        <v>0.230319791023075</v>
      </c>
    </row>
    <row r="1346" customFormat="false" ht="12.75" hidden="false" customHeight="false" outlineLevel="0" collapsed="false">
      <c r="I1346" s="18"/>
      <c r="J1346" s="23" t="n">
        <v>0.821149574015228</v>
      </c>
      <c r="K1346" s="23" t="n">
        <v>0.680058212159566</v>
      </c>
      <c r="L1346" s="23" t="n">
        <v>0.427604514221051</v>
      </c>
      <c r="M1346" s="20" t="n">
        <f aca="false">EXP(-6+8*J1346)</f>
        <v>1.76684698227765</v>
      </c>
      <c r="N1346" s="20" t="n">
        <f aca="false">0.6+0.4*K1346</f>
        <v>0.872023284863826</v>
      </c>
      <c r="O1346" s="20" t="n">
        <f aca="false">EXP(-3+7*L1346)</f>
        <v>0.993254453578882</v>
      </c>
      <c r="P1346" s="21" t="n">
        <v>0.0458148014912184</v>
      </c>
    </row>
    <row r="1347" customFormat="false" ht="12.75" hidden="false" customHeight="false" outlineLevel="0" collapsed="false">
      <c r="I1347" s="18"/>
      <c r="J1347" s="23" t="n">
        <v>0.896324409761869</v>
      </c>
      <c r="K1347" s="23" t="n">
        <v>0.822313161130704</v>
      </c>
      <c r="L1347" s="23" t="n">
        <v>0.915852846461916</v>
      </c>
      <c r="M1347" s="20" t="n">
        <f aca="false">EXP(-6+8*J1347)</f>
        <v>3.22391119114783</v>
      </c>
      <c r="N1347" s="20" t="n">
        <f aca="false">0.6+0.4*K1347</f>
        <v>0.928925264452282</v>
      </c>
      <c r="O1347" s="20" t="n">
        <f aca="false">EXP(-3+7*L1347)</f>
        <v>30.2946135241957</v>
      </c>
      <c r="P1347" s="21" t="n">
        <v>0.0783136933174171</v>
      </c>
    </row>
    <row r="1348" customFormat="false" ht="12.75" hidden="false" customHeight="false" outlineLevel="0" collapsed="false">
      <c r="I1348" s="18"/>
      <c r="J1348" s="23" t="n">
        <v>0.938969938590702</v>
      </c>
      <c r="K1348" s="23" t="n">
        <v>0.483106562776828</v>
      </c>
      <c r="L1348" s="23" t="n">
        <v>0.80641393698371</v>
      </c>
      <c r="M1348" s="20" t="n">
        <f aca="false">EXP(-6+8*J1348)</f>
        <v>4.53470262784406</v>
      </c>
      <c r="N1348" s="20" t="n">
        <f aca="false">0.6+0.4*K1348</f>
        <v>0.793242625110731</v>
      </c>
      <c r="O1348" s="20" t="n">
        <f aca="false">EXP(-3+7*L1348)</f>
        <v>14.0820024332154</v>
      </c>
      <c r="P1348" s="21" t="n">
        <v>0.106702832115724</v>
      </c>
    </row>
    <row r="1349" customFormat="false" ht="12.75" hidden="false" customHeight="false" outlineLevel="0" collapsed="false">
      <c r="I1349" s="18"/>
      <c r="J1349" s="23" t="n">
        <v>0.366307851953182</v>
      </c>
      <c r="K1349" s="23" t="n">
        <v>0.0136880137454858</v>
      </c>
      <c r="L1349" s="23" t="n">
        <v>0.658381498322227</v>
      </c>
      <c r="M1349" s="20" t="n">
        <f aca="false">EXP(-6+8*J1349)</f>
        <v>0.0464426442656843</v>
      </c>
      <c r="N1349" s="20" t="n">
        <f aca="false">0.6+0.4*K1349</f>
        <v>0.605475205498194</v>
      </c>
      <c r="O1349" s="20" t="n">
        <f aca="false">EXP(-3+7*L1349)</f>
        <v>4.99616435108053</v>
      </c>
      <c r="P1349" s="21" t="n">
        <v>0.0756212672830171</v>
      </c>
    </row>
    <row r="1350" customFormat="false" ht="12.75" hidden="false" customHeight="false" outlineLevel="0" collapsed="false">
      <c r="I1350" s="18"/>
      <c r="J1350" s="23" t="n">
        <v>0.136942322930334</v>
      </c>
      <c r="K1350" s="23" t="n">
        <v>0.00406145427437066</v>
      </c>
      <c r="L1350" s="23" t="n">
        <v>0.357367851163054</v>
      </c>
      <c r="M1350" s="20" t="n">
        <f aca="false">EXP(-6+8*J1350)</f>
        <v>0.00741343476110796</v>
      </c>
      <c r="N1350" s="20" t="n">
        <f aca="false">0.6+0.4*K1350</f>
        <v>0.601624581709748</v>
      </c>
      <c r="O1350" s="20" t="n">
        <f aca="false">EXP(-3+7*L1350)</f>
        <v>0.60748667275579</v>
      </c>
      <c r="P1350" s="21" t="n">
        <v>0.1071305169247</v>
      </c>
    </row>
    <row r="1351" customFormat="false" ht="12.75" hidden="false" customHeight="false" outlineLevel="0" collapsed="false">
      <c r="I1351" s="18"/>
      <c r="J1351" s="23" t="n">
        <v>0.342324556927283</v>
      </c>
      <c r="K1351" s="23" t="n">
        <v>0.96896992346703</v>
      </c>
      <c r="L1351" s="23" t="n">
        <v>0.0143802539016409</v>
      </c>
      <c r="M1351" s="20" t="n">
        <f aca="false">EXP(-6+8*J1351)</f>
        <v>0.0383345559831996</v>
      </c>
      <c r="N1351" s="20" t="n">
        <f aca="false">0.6+0.4*K1351</f>
        <v>0.987587969386812</v>
      </c>
      <c r="O1351" s="20" t="n">
        <f aca="false">EXP(-3+7*L1351)</f>
        <v>0.0550596452263916</v>
      </c>
      <c r="P1351" s="21" t="n">
        <v>0.162808577837989</v>
      </c>
    </row>
    <row r="1352" customFormat="false" ht="12.75" hidden="false" customHeight="false" outlineLevel="0" collapsed="false">
      <c r="I1352" s="18"/>
      <c r="J1352" s="23" t="n">
        <v>0.0260497348449369</v>
      </c>
      <c r="K1352" s="23" t="n">
        <v>0.377317056631716</v>
      </c>
      <c r="L1352" s="23" t="n">
        <v>0.0450182835884134</v>
      </c>
      <c r="M1352" s="20" t="n">
        <f aca="false">EXP(-6+8*J1352)</f>
        <v>0.00305308684073313</v>
      </c>
      <c r="N1352" s="20" t="n">
        <f aca="false">0.6+0.4*K1352</f>
        <v>0.750926822652686</v>
      </c>
      <c r="O1352" s="20" t="n">
        <f aca="false">EXP(-3+7*L1352)</f>
        <v>0.0682299258527048</v>
      </c>
      <c r="P1352" s="21" t="n">
        <v>0.191704523507525</v>
      </c>
    </row>
    <row r="1353" customFormat="false" ht="12.75" hidden="false" customHeight="false" outlineLevel="0" collapsed="false">
      <c r="I1353" s="18"/>
      <c r="J1353" s="23" t="n">
        <v>0.461514304620045</v>
      </c>
      <c r="K1353" s="23" t="n">
        <v>0.206026492112001</v>
      </c>
      <c r="L1353" s="23" t="n">
        <v>0.315850957951919</v>
      </c>
      <c r="M1353" s="20" t="n">
        <f aca="false">EXP(-6+8*J1353)</f>
        <v>0.0994713552659177</v>
      </c>
      <c r="N1353" s="20" t="n">
        <f aca="false">0.6+0.4*K1353</f>
        <v>0.682410596844801</v>
      </c>
      <c r="O1353" s="20" t="n">
        <f aca="false">EXP(-3+7*L1353)</f>
        <v>0.454279198933405</v>
      </c>
      <c r="P1353" s="21" t="n">
        <v>0.0880341828363268</v>
      </c>
    </row>
    <row r="1354" customFormat="false" ht="12.75" hidden="false" customHeight="false" outlineLevel="0" collapsed="false">
      <c r="I1354" s="18"/>
      <c r="J1354" s="23" t="n">
        <v>0.0641216471863721</v>
      </c>
      <c r="K1354" s="23" t="n">
        <v>0.0752191938024218</v>
      </c>
      <c r="L1354" s="23" t="n">
        <v>0.899440966562587</v>
      </c>
      <c r="M1354" s="20" t="n">
        <f aca="false">EXP(-6+8*J1354)</f>
        <v>0.0041401352503618</v>
      </c>
      <c r="N1354" s="20" t="n">
        <f aca="false">0.6+0.4*K1354</f>
        <v>0.630087677520969</v>
      </c>
      <c r="O1354" s="20" t="n">
        <f aca="false">EXP(-3+7*L1354)</f>
        <v>27.0067481413569</v>
      </c>
      <c r="P1354" s="21" t="n">
        <v>0.155457138829703</v>
      </c>
    </row>
    <row r="1355" customFormat="false" ht="12.75" hidden="false" customHeight="false" outlineLevel="0" collapsed="false">
      <c r="I1355" s="18"/>
      <c r="J1355" s="23" t="n">
        <v>0.929909364159788</v>
      </c>
      <c r="K1355" s="23" t="n">
        <v>0.82499910266962</v>
      </c>
      <c r="L1355" s="23" t="n">
        <v>0.474028752555295</v>
      </c>
      <c r="M1355" s="20" t="n">
        <f aca="false">EXP(-6+8*J1355)</f>
        <v>4.21763655575222</v>
      </c>
      <c r="N1355" s="20" t="n">
        <f aca="false">0.6+0.4*K1355</f>
        <v>0.929999641067848</v>
      </c>
      <c r="O1355" s="20" t="n">
        <f aca="false">EXP(-3+7*L1355)</f>
        <v>1.3746529068727</v>
      </c>
      <c r="P1355" s="21" t="n">
        <v>0.10099288288807</v>
      </c>
    </row>
    <row r="1356" customFormat="false" ht="12.75" hidden="false" customHeight="false" outlineLevel="0" collapsed="false">
      <c r="I1356" s="18"/>
      <c r="J1356" s="23" t="n">
        <v>0.732069792340548</v>
      </c>
      <c r="K1356" s="23" t="n">
        <v>0.361211541934551</v>
      </c>
      <c r="L1356" s="23" t="n">
        <v>0.413228551274915</v>
      </c>
      <c r="M1356" s="20" t="n">
        <f aca="false">EXP(-6+8*J1356)</f>
        <v>0.866371341711884</v>
      </c>
      <c r="N1356" s="20" t="n">
        <f aca="false">0.6+0.4*K1356</f>
        <v>0.74448461677382</v>
      </c>
      <c r="O1356" s="20" t="n">
        <f aca="false">EXP(-3+7*L1356)</f>
        <v>0.898166207884239</v>
      </c>
      <c r="P1356" s="21" t="n">
        <v>0.0405441389670876</v>
      </c>
    </row>
    <row r="1357" customFormat="false" ht="12.75" hidden="false" customHeight="false" outlineLevel="0" collapsed="false">
      <c r="I1357" s="18"/>
      <c r="J1357" s="23" t="n">
        <v>0.747995998080813</v>
      </c>
      <c r="K1357" s="23" t="n">
        <v>0.57814515176133</v>
      </c>
      <c r="L1357" s="23" t="n">
        <v>0.47486602522568</v>
      </c>
      <c r="M1357" s="20" t="n">
        <f aca="false">EXP(-6+8*J1357)</f>
        <v>0.984095813375601</v>
      </c>
      <c r="N1357" s="20" t="n">
        <f aca="false">0.6+0.4*K1357</f>
        <v>0.831258060704532</v>
      </c>
      <c r="O1357" s="20" t="n">
        <f aca="false">EXP(-3+7*L1357)</f>
        <v>1.38273327807271</v>
      </c>
      <c r="P1357" s="21" t="n">
        <v>0.0315905742722599</v>
      </c>
    </row>
    <row r="1358" customFormat="false" ht="12.75" hidden="false" customHeight="false" outlineLevel="0" collapsed="false">
      <c r="I1358" s="18"/>
      <c r="J1358" s="23" t="n">
        <v>0.501162851401771</v>
      </c>
      <c r="K1358" s="23" t="n">
        <v>0.67230470879772</v>
      </c>
      <c r="L1358" s="23" t="n">
        <v>0.15435238723431</v>
      </c>
      <c r="M1358" s="20" t="n">
        <f aca="false">EXP(-6+8*J1358)</f>
        <v>0.136600156142032</v>
      </c>
      <c r="N1358" s="20" t="n">
        <f aca="false">0.6+0.4*K1358</f>
        <v>0.868921883519088</v>
      </c>
      <c r="O1358" s="20" t="n">
        <f aca="false">EXP(-3+7*L1358)</f>
        <v>0.146675401128862</v>
      </c>
      <c r="P1358" s="21" t="n">
        <v>0.0641860320589229</v>
      </c>
    </row>
    <row r="1359" customFormat="false" ht="12.75" hidden="false" customHeight="false" outlineLevel="0" collapsed="false">
      <c r="I1359" s="18"/>
      <c r="J1359" s="23" t="n">
        <v>0.364060675658367</v>
      </c>
      <c r="K1359" s="23" t="n">
        <v>0.302218169866637</v>
      </c>
      <c r="L1359" s="23" t="n">
        <v>0.487634963895764</v>
      </c>
      <c r="M1359" s="20" t="n">
        <f aca="false">EXP(-6+8*J1359)</f>
        <v>0.0456151858564899</v>
      </c>
      <c r="N1359" s="20" t="n">
        <f aca="false">0.6+0.4*K1359</f>
        <v>0.720887267946655</v>
      </c>
      <c r="O1359" s="20" t="n">
        <f aca="false">EXP(-3+7*L1359)</f>
        <v>1.51201734200312</v>
      </c>
      <c r="P1359" s="21" t="n">
        <v>0.0459879356548331</v>
      </c>
    </row>
    <row r="1360" customFormat="false" ht="12.75" hidden="false" customHeight="false" outlineLevel="0" collapsed="false">
      <c r="I1360" s="18"/>
      <c r="J1360" s="23" t="n">
        <v>0.072682050147459</v>
      </c>
      <c r="K1360" s="23" t="n">
        <v>0.481022844822434</v>
      </c>
      <c r="L1360" s="23" t="n">
        <v>0.651809463012186</v>
      </c>
      <c r="M1360" s="20" t="n">
        <f aca="false">EXP(-6+8*J1360)</f>
        <v>0.00443359904693231</v>
      </c>
      <c r="N1360" s="20" t="n">
        <f aca="false">0.6+0.4*K1360</f>
        <v>0.792409137928974</v>
      </c>
      <c r="O1360" s="20" t="n">
        <f aca="false">EXP(-3+7*L1360)</f>
        <v>4.77152633975535</v>
      </c>
      <c r="P1360" s="21" t="n">
        <v>0.137781518400517</v>
      </c>
    </row>
    <row r="1361" customFormat="false" ht="12.75" hidden="false" customHeight="false" outlineLevel="0" collapsed="false">
      <c r="I1361" s="18"/>
      <c r="J1361" s="23" t="n">
        <v>0.476561618950818</v>
      </c>
      <c r="K1361" s="23" t="n">
        <v>0.32542299307987</v>
      </c>
      <c r="L1361" s="23" t="n">
        <v>0.0540642713554771</v>
      </c>
      <c r="M1361" s="20" t="n">
        <f aca="false">EXP(-6+8*J1361)</f>
        <v>0.112196099715302</v>
      </c>
      <c r="N1361" s="20" t="n">
        <f aca="false">0.6+0.4*K1361</f>
        <v>0.730169197231948</v>
      </c>
      <c r="O1361" s="20" t="n">
        <f aca="false">EXP(-3+7*L1361)</f>
        <v>0.0726900984931219</v>
      </c>
      <c r="P1361" s="21" t="n">
        <v>0.198127588332106</v>
      </c>
    </row>
    <row r="1362" customFormat="false" ht="12.75" hidden="false" customHeight="false" outlineLevel="0" collapsed="false">
      <c r="I1362" s="18"/>
      <c r="J1362" s="23" t="n">
        <v>0.896209586936245</v>
      </c>
      <c r="K1362" s="23" t="n">
        <v>0.0541977082424321</v>
      </c>
      <c r="L1362" s="23" t="n">
        <v>0.254063793841313</v>
      </c>
      <c r="M1362" s="20" t="n">
        <f aca="false">EXP(-6+8*J1362)</f>
        <v>3.2209511221497</v>
      </c>
      <c r="N1362" s="20" t="n">
        <f aca="false">0.6+0.4*K1362</f>
        <v>0.621679083296973</v>
      </c>
      <c r="O1362" s="20" t="n">
        <f aca="false">EXP(-3+7*L1362)</f>
        <v>0.294771899693296</v>
      </c>
      <c r="P1362" s="21" t="n">
        <v>0.186408266247278</v>
      </c>
    </row>
    <row r="1363" customFormat="false" ht="12.75" hidden="false" customHeight="false" outlineLevel="0" collapsed="false">
      <c r="I1363" s="18"/>
      <c r="J1363" s="23" t="n">
        <v>0.596115215124949</v>
      </c>
      <c r="K1363" s="23" t="n">
        <v>0.0499791043335414</v>
      </c>
      <c r="L1363" s="23" t="n">
        <v>0.953048668636683</v>
      </c>
      <c r="M1363" s="20" t="n">
        <f aca="false">EXP(-6+8*J1363)</f>
        <v>0.2919775745935</v>
      </c>
      <c r="N1363" s="20" t="n">
        <f aca="false">0.6+0.4*K1363</f>
        <v>0.619991641733417</v>
      </c>
      <c r="O1363" s="20" t="n">
        <f aca="false">EXP(-3+7*L1363)</f>
        <v>39.3045654153134</v>
      </c>
      <c r="P1363" s="21" t="n">
        <v>0.0958370522748525</v>
      </c>
    </row>
    <row r="1364" customFormat="false" ht="12.75" hidden="false" customHeight="false" outlineLevel="0" collapsed="false">
      <c r="I1364" s="18"/>
      <c r="J1364" s="23" t="n">
        <v>0.42691117753602</v>
      </c>
      <c r="K1364" s="23" t="n">
        <v>0.682341331374627</v>
      </c>
      <c r="L1364" s="23" t="n">
        <v>0.109449111504928</v>
      </c>
      <c r="M1364" s="20" t="n">
        <f aca="false">EXP(-6+8*J1364)</f>
        <v>0.0754179039142593</v>
      </c>
      <c r="N1364" s="20" t="n">
        <f aca="false">0.6+0.4*K1364</f>
        <v>0.872936532549851</v>
      </c>
      <c r="O1364" s="20" t="n">
        <f aca="false">EXP(-3+7*L1364)</f>
        <v>0.107114575380641</v>
      </c>
      <c r="P1364" s="21" t="n">
        <v>0.0893064924550499</v>
      </c>
    </row>
    <row r="1365" customFormat="false" ht="12.75" hidden="false" customHeight="false" outlineLevel="0" collapsed="false">
      <c r="I1365" s="18"/>
      <c r="J1365" s="23" t="n">
        <v>0.124040060445915</v>
      </c>
      <c r="K1365" s="23" t="n">
        <v>0.0693988500063862</v>
      </c>
      <c r="L1365" s="23" t="n">
        <v>0.397921931893584</v>
      </c>
      <c r="M1365" s="20" t="n">
        <f aca="false">EXP(-6+8*J1365)</f>
        <v>0.00668640100187649</v>
      </c>
      <c r="N1365" s="20" t="n">
        <f aca="false">0.6+0.4*K1365</f>
        <v>0.627759540002555</v>
      </c>
      <c r="O1365" s="20" t="n">
        <f aca="false">EXP(-3+7*L1365)</f>
        <v>0.806907308435249</v>
      </c>
      <c r="P1365" s="21" t="n">
        <v>0.0643617963094562</v>
      </c>
    </row>
    <row r="1366" customFormat="false" ht="12.75" hidden="false" customHeight="false" outlineLevel="0" collapsed="false">
      <c r="I1366" s="18"/>
      <c r="J1366" s="23" t="n">
        <v>0.773078515424158</v>
      </c>
      <c r="K1366" s="23" t="n">
        <v>0.578463599334769</v>
      </c>
      <c r="L1366" s="23" t="n">
        <v>0.869419041311759</v>
      </c>
      <c r="M1366" s="20" t="n">
        <f aca="false">EXP(-6+8*J1366)</f>
        <v>1.20277107452458</v>
      </c>
      <c r="N1366" s="20" t="n">
        <f aca="false">0.6+0.4*K1366</f>
        <v>0.831385439733908</v>
      </c>
      <c r="O1366" s="20" t="n">
        <f aca="false">EXP(-3+7*L1366)</f>
        <v>21.8878850388826</v>
      </c>
      <c r="P1366" s="21" t="n">
        <v>0.0311308825932972</v>
      </c>
    </row>
    <row r="1367" customFormat="false" ht="12.75" hidden="false" customHeight="false" outlineLevel="0" collapsed="false">
      <c r="I1367" s="18"/>
      <c r="J1367" s="23" t="n">
        <v>0.230641166185101</v>
      </c>
      <c r="K1367" s="23" t="n">
        <v>0.417359097452495</v>
      </c>
      <c r="L1367" s="23" t="n">
        <v>0.884797788855073</v>
      </c>
      <c r="M1367" s="20" t="n">
        <f aca="false">EXP(-6+8*J1367)</f>
        <v>0.0156878198960307</v>
      </c>
      <c r="N1367" s="20" t="n">
        <f aca="false">0.6+0.4*K1367</f>
        <v>0.766943638980998</v>
      </c>
      <c r="O1367" s="20" t="n">
        <f aca="false">EXP(-3+7*L1367)</f>
        <v>24.3756460704135</v>
      </c>
      <c r="P1367" s="21" t="n">
        <v>0.167432684659664</v>
      </c>
    </row>
    <row r="1368" customFormat="false" ht="12.75" hidden="false" customHeight="false" outlineLevel="0" collapsed="false">
      <c r="I1368" s="18"/>
      <c r="J1368" s="23" t="n">
        <v>0.26098507877886</v>
      </c>
      <c r="K1368" s="23" t="n">
        <v>0.792332684826248</v>
      </c>
      <c r="L1368" s="23" t="n">
        <v>0.885974304463701</v>
      </c>
      <c r="M1368" s="20" t="n">
        <f aca="false">EXP(-6+8*J1368)</f>
        <v>0.0199980728060384</v>
      </c>
      <c r="N1368" s="20" t="n">
        <f aca="false">0.6+0.4*K1368</f>
        <v>0.916933073930499</v>
      </c>
      <c r="O1368" s="20" t="n">
        <f aca="false">EXP(-3+7*L1368)</f>
        <v>24.5772232831648</v>
      </c>
      <c r="P1368" s="21" t="n">
        <v>0.179605487687558</v>
      </c>
    </row>
    <row r="1369" customFormat="false" ht="12.75" hidden="false" customHeight="false" outlineLevel="0" collapsed="false">
      <c r="I1369" s="18"/>
      <c r="J1369" s="23" t="n">
        <v>0.0447311630949994</v>
      </c>
      <c r="K1369" s="23" t="n">
        <v>0.695991088981284</v>
      </c>
      <c r="L1369" s="23" t="n">
        <v>0.442853421300864</v>
      </c>
      <c r="M1369" s="20" t="n">
        <f aca="false">EXP(-6+8*J1369)</f>
        <v>0.0035452354800429</v>
      </c>
      <c r="N1369" s="20" t="n">
        <f aca="false">0.6+0.4*K1369</f>
        <v>0.878396435592514</v>
      </c>
      <c r="O1369" s="20" t="n">
        <f aca="false">EXP(-3+7*L1369)</f>
        <v>1.10514212776027</v>
      </c>
      <c r="P1369" s="21" t="n">
        <v>0.126060799088703</v>
      </c>
    </row>
    <row r="1370" customFormat="false" ht="12.75" hidden="false" customHeight="false" outlineLevel="0" collapsed="false">
      <c r="I1370" s="18"/>
      <c r="J1370" s="23" t="n">
        <v>0.742680921306458</v>
      </c>
      <c r="K1370" s="23" t="n">
        <v>0.861630383097827</v>
      </c>
      <c r="L1370" s="23" t="n">
        <v>0.482968179455551</v>
      </c>
      <c r="M1370" s="20" t="n">
        <f aca="false">EXP(-6+8*J1370)</f>
        <v>0.94312860266109</v>
      </c>
      <c r="N1370" s="20" t="n">
        <f aca="false">0.6+0.4*K1370</f>
        <v>0.944652153239131</v>
      </c>
      <c r="O1370" s="20" t="n">
        <f aca="false">EXP(-3+7*L1370)</f>
        <v>1.46342160099863</v>
      </c>
      <c r="P1370" s="21" t="n">
        <v>0.0388039596368241</v>
      </c>
    </row>
    <row r="1371" customFormat="false" ht="12.75" hidden="false" customHeight="false" outlineLevel="0" collapsed="false">
      <c r="I1371" s="18"/>
      <c r="J1371" s="23" t="n">
        <v>0.200336804847383</v>
      </c>
      <c r="K1371" s="23" t="n">
        <v>0.269846645021107</v>
      </c>
      <c r="L1371" s="23" t="n">
        <v>0.828606460537388</v>
      </c>
      <c r="M1371" s="20" t="n">
        <f aca="false">EXP(-6+8*J1371)</f>
        <v>0.0123104650506074</v>
      </c>
      <c r="N1371" s="20" t="n">
        <f aca="false">0.6+0.4*K1371</f>
        <v>0.707938658008443</v>
      </c>
      <c r="O1371" s="20" t="n">
        <f aca="false">EXP(-3+7*L1371)</f>
        <v>16.4486798837257</v>
      </c>
      <c r="P1371" s="21" t="n">
        <v>0.151935455446866</v>
      </c>
    </row>
    <row r="1372" customFormat="false" ht="12.75" hidden="false" customHeight="false" outlineLevel="0" collapsed="false">
      <c r="I1372" s="18"/>
      <c r="J1372" s="23" t="n">
        <v>0.28798604283202</v>
      </c>
      <c r="K1372" s="23" t="n">
        <v>0.977705523838864</v>
      </c>
      <c r="L1372" s="23" t="n">
        <v>0.668031994186815</v>
      </c>
      <c r="M1372" s="20" t="n">
        <f aca="false">EXP(-6+8*J1372)</f>
        <v>0.0248198471554814</v>
      </c>
      <c r="N1372" s="20" t="n">
        <f aca="false">0.6+0.4*K1372</f>
        <v>0.991082209535546</v>
      </c>
      <c r="O1372" s="20" t="n">
        <f aca="false">EXP(-3+7*L1372)</f>
        <v>5.3453336176813</v>
      </c>
      <c r="P1372" s="21" t="n">
        <v>0.17900268645474</v>
      </c>
    </row>
    <row r="1373" customFormat="false" ht="12.75" hidden="false" customHeight="false" outlineLevel="0" collapsed="false">
      <c r="I1373" s="18"/>
      <c r="J1373" s="23" t="n">
        <v>0.378001787598052</v>
      </c>
      <c r="K1373" s="23" t="n">
        <v>0.325314280579381</v>
      </c>
      <c r="L1373" s="23" t="n">
        <v>0.097371964741451</v>
      </c>
      <c r="M1373" s="20" t="n">
        <f aca="false">EXP(-6+8*J1373)</f>
        <v>0.0509971413792714</v>
      </c>
      <c r="N1373" s="20" t="n">
        <f aca="false">0.6+0.4*K1373</f>
        <v>0.730125712231752</v>
      </c>
      <c r="O1373" s="20" t="n">
        <f aca="false">EXP(-3+7*L1373)</f>
        <v>0.098431318629396</v>
      </c>
      <c r="P1373" s="21" t="n">
        <v>0.185015818510752</v>
      </c>
    </row>
    <row r="1374" customFormat="false" ht="12.75" hidden="false" customHeight="false" outlineLevel="0" collapsed="false">
      <c r="I1374" s="18"/>
      <c r="J1374" s="23" t="n">
        <v>0.796736738960082</v>
      </c>
      <c r="K1374" s="23" t="n">
        <v>0.350831712080203</v>
      </c>
      <c r="L1374" s="23" t="n">
        <v>0.679917884865643</v>
      </c>
      <c r="M1374" s="20" t="n">
        <f aca="false">EXP(-6+8*J1374)</f>
        <v>1.45338295532275</v>
      </c>
      <c r="N1374" s="20" t="n">
        <f aca="false">0.6+0.4*K1374</f>
        <v>0.740332684832081</v>
      </c>
      <c r="O1374" s="20" t="n">
        <f aca="false">EXP(-3+7*L1374)</f>
        <v>5.80909733089565</v>
      </c>
      <c r="P1374" s="21" t="n">
        <v>0.0356508379843236</v>
      </c>
    </row>
    <row r="1375" customFormat="false" ht="12.75" hidden="false" customHeight="false" outlineLevel="0" collapsed="false">
      <c r="I1375" s="18"/>
      <c r="J1375" s="23" t="n">
        <v>0.644228924026844</v>
      </c>
      <c r="K1375" s="23" t="n">
        <v>0.971889727062269</v>
      </c>
      <c r="L1375" s="23" t="n">
        <v>0.775987604508313</v>
      </c>
      <c r="M1375" s="20" t="n">
        <f aca="false">EXP(-6+8*J1375)</f>
        <v>0.429055667334749</v>
      </c>
      <c r="N1375" s="20" t="n">
        <f aca="false">0.6+0.4*K1375</f>
        <v>0.988755890824908</v>
      </c>
      <c r="O1375" s="20" t="n">
        <f aca="false">EXP(-3+7*L1375)</f>
        <v>11.3806350542656</v>
      </c>
      <c r="P1375" s="21" t="n">
        <v>0.0839394607794418</v>
      </c>
    </row>
    <row r="1376" customFormat="false" ht="12.75" hidden="false" customHeight="false" outlineLevel="0" collapsed="false">
      <c r="I1376" s="18"/>
      <c r="J1376" s="23" t="n">
        <v>0.896240033497371</v>
      </c>
      <c r="K1376" s="23" t="n">
        <v>0.796137023411228</v>
      </c>
      <c r="L1376" s="23" t="n">
        <v>0.449083428544606</v>
      </c>
      <c r="M1376" s="20" t="n">
        <f aca="false">EXP(-6+8*J1376)</f>
        <v>3.22173575278482</v>
      </c>
      <c r="N1376" s="20" t="n">
        <f aca="false">0.6+0.4*K1376</f>
        <v>0.918454809364491</v>
      </c>
      <c r="O1376" s="20" t="n">
        <f aca="false">EXP(-3+7*L1376)</f>
        <v>1.15440377643498</v>
      </c>
      <c r="P1376" s="21" t="n">
        <v>0.0805070336767928</v>
      </c>
    </row>
    <row r="1377" customFormat="false" ht="12.75" hidden="false" customHeight="false" outlineLevel="0" collapsed="false">
      <c r="I1377" s="18"/>
      <c r="J1377" s="23" t="n">
        <v>0.9835098425588</v>
      </c>
      <c r="K1377" s="23" t="n">
        <v>0.278494413607656</v>
      </c>
      <c r="L1377" s="23" t="n">
        <v>0.847619854976375</v>
      </c>
      <c r="M1377" s="20" t="n">
        <f aca="false">EXP(-6+8*J1377)</f>
        <v>6.4758426652571</v>
      </c>
      <c r="N1377" s="20" t="n">
        <f aca="false">0.6+0.4*K1377</f>
        <v>0.711397765443062</v>
      </c>
      <c r="O1377" s="20" t="n">
        <f aca="false">EXP(-3+7*L1377)</f>
        <v>18.7902662826666</v>
      </c>
      <c r="P1377" s="21" t="n">
        <v>0.136663788579855</v>
      </c>
    </row>
    <row r="1378" customFormat="false" ht="12.75" hidden="false" customHeight="false" outlineLevel="0" collapsed="false">
      <c r="I1378" s="18"/>
      <c r="J1378" s="23" t="n">
        <v>0.310346740354001</v>
      </c>
      <c r="K1378" s="23" t="n">
        <v>0.164350415786154</v>
      </c>
      <c r="L1378" s="23" t="n">
        <v>0.616416216956679</v>
      </c>
      <c r="M1378" s="20" t="n">
        <f aca="false">EXP(-6+8*J1378)</f>
        <v>0.0296816557009043</v>
      </c>
      <c r="N1378" s="20" t="n">
        <f aca="false">0.6+0.4*K1378</f>
        <v>0.665740166314461</v>
      </c>
      <c r="O1378" s="20" t="n">
        <f aca="false">EXP(-3+7*L1378)</f>
        <v>3.72442887786008</v>
      </c>
      <c r="P1378" s="21" t="n">
        <v>0.0792314334567219</v>
      </c>
    </row>
    <row r="1379" customFormat="false" ht="12.75" hidden="false" customHeight="false" outlineLevel="0" collapsed="false">
      <c r="I1379" s="18"/>
      <c r="J1379" s="23" t="n">
        <v>0.318337701341139</v>
      </c>
      <c r="K1379" s="23" t="n">
        <v>0.173463778421865</v>
      </c>
      <c r="L1379" s="23" t="n">
        <v>0.495347414469067</v>
      </c>
      <c r="M1379" s="20" t="n">
        <f aca="false">EXP(-6+8*J1379)</f>
        <v>0.0316410994082255</v>
      </c>
      <c r="N1379" s="20" t="n">
        <f aca="false">0.6+0.4*K1379</f>
        <v>0.669385511368746</v>
      </c>
      <c r="O1379" s="20" t="n">
        <f aca="false">EXP(-3+7*L1379)</f>
        <v>1.59589052175536</v>
      </c>
      <c r="P1379" s="21" t="n">
        <v>0.029647581986325</v>
      </c>
    </row>
    <row r="1380" customFormat="false" ht="12.75" hidden="false" customHeight="false" outlineLevel="0" collapsed="false">
      <c r="I1380" s="18"/>
      <c r="J1380" s="23" t="n">
        <v>0.822064735050143</v>
      </c>
      <c r="K1380" s="23" t="n">
        <v>0.821811112124261</v>
      </c>
      <c r="L1380" s="23" t="n">
        <v>0.276593436021039</v>
      </c>
      <c r="M1380" s="20" t="n">
        <f aca="false">EXP(-6+8*J1380)</f>
        <v>1.77983004676696</v>
      </c>
      <c r="N1380" s="20" t="n">
        <f aca="false">0.6+0.4*K1380</f>
        <v>0.928724444849704</v>
      </c>
      <c r="O1380" s="20" t="n">
        <f aca="false">EXP(-3+7*L1380)</f>
        <v>0.345125918337118</v>
      </c>
      <c r="P1380" s="21" t="n">
        <v>0.0444951139246846</v>
      </c>
    </row>
    <row r="1381" customFormat="false" ht="12.75" hidden="false" customHeight="false" outlineLevel="0" collapsed="false">
      <c r="I1381" s="18"/>
      <c r="J1381" s="23" t="n">
        <v>0.56488957658172</v>
      </c>
      <c r="K1381" s="23" t="n">
        <v>0.72144134853424</v>
      </c>
      <c r="L1381" s="23" t="n">
        <v>0.120300679044565</v>
      </c>
      <c r="M1381" s="20" t="n">
        <f aca="false">EXP(-6+8*J1381)</f>
        <v>0.227436684925395</v>
      </c>
      <c r="N1381" s="20" t="n">
        <f aca="false">0.6+0.4*K1381</f>
        <v>0.888576539413696</v>
      </c>
      <c r="O1381" s="20" t="n">
        <f aca="false">EXP(-3+7*L1381)</f>
        <v>0.115568107592194</v>
      </c>
      <c r="P1381" s="21" t="n">
        <v>0.0558824863935124</v>
      </c>
    </row>
    <row r="1382" customFormat="false" ht="12.75" hidden="false" customHeight="false" outlineLevel="0" collapsed="false">
      <c r="I1382" s="18"/>
      <c r="J1382" s="23" t="n">
        <v>0.240096928183463</v>
      </c>
      <c r="K1382" s="23" t="n">
        <v>0.692493338796651</v>
      </c>
      <c r="L1382" s="23" t="n">
        <v>0.0859300963760505</v>
      </c>
      <c r="M1382" s="20" t="n">
        <f aca="false">EXP(-6+8*J1382)</f>
        <v>0.0169205812165806</v>
      </c>
      <c r="N1382" s="20" t="n">
        <f aca="false">0.6+0.4*K1382</f>
        <v>0.87699733551866</v>
      </c>
      <c r="O1382" s="20" t="n">
        <f aca="false">EXP(-3+7*L1382)</f>
        <v>0.0908551021677288</v>
      </c>
      <c r="P1382" s="21" t="n">
        <v>0.124492547262324</v>
      </c>
    </row>
    <row r="1383" customFormat="false" ht="12.75" hidden="false" customHeight="false" outlineLevel="0" collapsed="false">
      <c r="I1383" s="18"/>
      <c r="J1383" s="23" t="n">
        <v>0.147280213387623</v>
      </c>
      <c r="K1383" s="23" t="n">
        <v>0.804477536406406</v>
      </c>
      <c r="L1383" s="23" t="n">
        <v>0.377953902502691</v>
      </c>
      <c r="M1383" s="20" t="n">
        <f aca="false">EXP(-6+8*J1383)</f>
        <v>0.00805261582686487</v>
      </c>
      <c r="N1383" s="20" t="n">
        <f aca="false">0.6+0.4*K1383</f>
        <v>0.921791014562562</v>
      </c>
      <c r="O1383" s="20" t="n">
        <f aca="false">EXP(-3+7*L1383)</f>
        <v>0.70164852113654</v>
      </c>
      <c r="P1383" s="21" t="n">
        <v>0.144722873200677</v>
      </c>
    </row>
    <row r="1384" customFormat="false" ht="12.75" hidden="false" customHeight="false" outlineLevel="0" collapsed="false">
      <c r="I1384" s="18"/>
      <c r="J1384" s="23" t="n">
        <v>0.0141176577785407</v>
      </c>
      <c r="K1384" s="23" t="n">
        <v>0.129255902072086</v>
      </c>
      <c r="L1384" s="23" t="n">
        <v>0.261370461125168</v>
      </c>
      <c r="M1384" s="20" t="n">
        <f aca="false">EXP(-6+8*J1384)</f>
        <v>0.00277512708129324</v>
      </c>
      <c r="N1384" s="20" t="n">
        <f aca="false">0.6+0.4*K1384</f>
        <v>0.651702360828834</v>
      </c>
      <c r="O1384" s="20" t="n">
        <f aca="false">EXP(-3+7*L1384)</f>
        <v>0.31024071831935</v>
      </c>
      <c r="P1384" s="21" t="n">
        <v>0.160610915117119</v>
      </c>
    </row>
    <row r="1385" customFormat="false" ht="12.75" hidden="false" customHeight="false" outlineLevel="0" collapsed="false">
      <c r="I1385" s="18"/>
      <c r="J1385" s="23" t="n">
        <v>0.0167097302856369</v>
      </c>
      <c r="K1385" s="23" t="n">
        <v>0.290177108923603</v>
      </c>
      <c r="L1385" s="23" t="n">
        <v>0.085526087557299</v>
      </c>
      <c r="M1385" s="20" t="n">
        <f aca="false">EXP(-6+8*J1385)</f>
        <v>0.00283327453218754</v>
      </c>
      <c r="N1385" s="20" t="n">
        <f aca="false">0.6+0.4*K1385</f>
        <v>0.716070843569441</v>
      </c>
      <c r="O1385" s="20" t="n">
        <f aca="false">EXP(-3+7*L1385)</f>
        <v>0.0905985213144542</v>
      </c>
      <c r="P1385" s="21" t="n">
        <v>0.238753575157447</v>
      </c>
    </row>
    <row r="1386" customFormat="false" ht="12.75" hidden="false" customHeight="false" outlineLevel="0" collapsed="false">
      <c r="I1386" s="18"/>
      <c r="J1386" s="23" t="n">
        <v>0.705340514983672</v>
      </c>
      <c r="K1386" s="23" t="n">
        <v>0.701818755035141</v>
      </c>
      <c r="L1386" s="23" t="n">
        <v>0.0318380880801241</v>
      </c>
      <c r="M1386" s="20" t="n">
        <f aca="false">EXP(-6+8*J1386)</f>
        <v>0.69957947103387</v>
      </c>
      <c r="N1386" s="20" t="n">
        <f aca="false">0.6+0.4*K1386</f>
        <v>0.880727502014057</v>
      </c>
      <c r="O1386" s="20" t="n">
        <f aca="false">EXP(-3+7*L1386)</f>
        <v>0.0622166031341825</v>
      </c>
      <c r="P1386" s="21" t="n">
        <v>0.0496774136363926</v>
      </c>
    </row>
    <row r="1387" customFormat="false" ht="12.75" hidden="false" customHeight="false" outlineLevel="0" collapsed="false">
      <c r="I1387" s="18"/>
      <c r="J1387" s="23" t="n">
        <v>0.308556359400926</v>
      </c>
      <c r="K1387" s="23" t="n">
        <v>0.388656094177486</v>
      </c>
      <c r="L1387" s="23" t="n">
        <v>0.186449804256355</v>
      </c>
      <c r="M1387" s="20" t="n">
        <f aca="false">EXP(-6+8*J1387)</f>
        <v>0.0292595540399634</v>
      </c>
      <c r="N1387" s="20" t="n">
        <f aca="false">0.6+0.4*K1387</f>
        <v>0.755462437670994</v>
      </c>
      <c r="O1387" s="20" t="n">
        <f aca="false">EXP(-3+7*L1387)</f>
        <v>0.183626519371425</v>
      </c>
      <c r="P1387" s="21" t="n">
        <v>0.120693307851359</v>
      </c>
    </row>
    <row r="1388" customFormat="false" ht="12.75" hidden="false" customHeight="false" outlineLevel="0" collapsed="false">
      <c r="I1388" s="18"/>
      <c r="J1388" s="23" t="n">
        <v>0.660409017551992</v>
      </c>
      <c r="K1388" s="23" t="n">
        <v>0.736103718684317</v>
      </c>
      <c r="L1388" s="23" t="n">
        <v>0.716129776619767</v>
      </c>
      <c r="M1388" s="20" t="n">
        <f aca="false">EXP(-6+8*J1388)</f>
        <v>0.488347586338329</v>
      </c>
      <c r="N1388" s="20" t="n">
        <f aca="false">0.6+0.4*K1388</f>
        <v>0.894441487473727</v>
      </c>
      <c r="O1388" s="20" t="n">
        <f aca="false">EXP(-3+7*L1388)</f>
        <v>7.4850555274298</v>
      </c>
      <c r="P1388" s="21" t="n">
        <v>0.0744712435168163</v>
      </c>
    </row>
    <row r="1389" customFormat="false" ht="12.75" hidden="false" customHeight="false" outlineLevel="0" collapsed="false">
      <c r="I1389" s="18"/>
      <c r="J1389" s="23" t="n">
        <v>0.410276718</v>
      </c>
      <c r="K1389" s="23" t="n">
        <v>0.62956440241718</v>
      </c>
      <c r="L1389" s="23" t="n">
        <v>0.29069261251914</v>
      </c>
      <c r="M1389" s="20" t="n">
        <f aca="false">EXP(-6+8*J1389)</f>
        <v>0.0660207458029113</v>
      </c>
      <c r="N1389" s="20" t="n">
        <f aca="false">0.6+0.4*K1389</f>
        <v>0.851825760966872</v>
      </c>
      <c r="O1389" s="20" t="n">
        <f aca="false">EXP(-3+7*L1389)</f>
        <v>0.380925404260948</v>
      </c>
      <c r="P1389" s="21" t="n">
        <v>0.060347961325273</v>
      </c>
    </row>
    <row r="1390" customFormat="false" ht="12.75" hidden="false" customHeight="false" outlineLevel="0" collapsed="false">
      <c r="I1390" s="18"/>
      <c r="J1390" s="23" t="n">
        <v>0.237235505915747</v>
      </c>
      <c r="K1390" s="23" t="n">
        <v>0.139902411002317</v>
      </c>
      <c r="L1390" s="23" t="n">
        <v>0.971856822170636</v>
      </c>
      <c r="M1390" s="20" t="n">
        <f aca="false">EXP(-6+8*J1390)</f>
        <v>0.0165376454788285</v>
      </c>
      <c r="N1390" s="20" t="n">
        <f aca="false">0.6+0.4*K1390</f>
        <v>0.655960964400927</v>
      </c>
      <c r="O1390" s="20" t="n">
        <f aca="false">EXP(-3+7*L1390)</f>
        <v>44.8353887565749</v>
      </c>
      <c r="P1390" s="21" t="n">
        <v>0.164332221246129</v>
      </c>
    </row>
    <row r="1391" customFormat="false" ht="12.75" hidden="false" customHeight="false" outlineLevel="0" collapsed="false">
      <c r="I1391" s="18"/>
      <c r="J1391" s="23" t="n">
        <v>0.159374914864467</v>
      </c>
      <c r="K1391" s="23" t="n">
        <v>0.00910355506192784</v>
      </c>
      <c r="L1391" s="23" t="n">
        <v>0.57007924912631</v>
      </c>
      <c r="M1391" s="20" t="n">
        <f aca="false">EXP(-6+8*J1391)</f>
        <v>0.00887070786822663</v>
      </c>
      <c r="N1391" s="20" t="n">
        <f aca="false">0.6+0.4*K1391</f>
        <v>0.603641422024771</v>
      </c>
      <c r="O1391" s="20" t="n">
        <f aca="false">EXP(-3+7*L1391)</f>
        <v>2.69272783239154</v>
      </c>
      <c r="P1391" s="21" t="n">
        <v>0.0421245695683136</v>
      </c>
    </row>
    <row r="1392" customFormat="false" ht="12.75" hidden="false" customHeight="false" outlineLevel="0" collapsed="false">
      <c r="I1392" s="18"/>
      <c r="J1392" s="23" t="n">
        <v>0.42650858656976</v>
      </c>
      <c r="K1392" s="23" t="n">
        <v>0.528925747063687</v>
      </c>
      <c r="L1392" s="23" t="n">
        <v>0.423954658055666</v>
      </c>
      <c r="M1392" s="20" t="n">
        <f aca="false">EXP(-6+8*J1392)</f>
        <v>0.0751753941184217</v>
      </c>
      <c r="N1392" s="20" t="n">
        <f aca="false">0.6+0.4*K1392</f>
        <v>0.811570298825475</v>
      </c>
      <c r="O1392" s="20" t="n">
        <f aca="false">EXP(-3+7*L1392)</f>
        <v>0.968199233056366</v>
      </c>
      <c r="P1392" s="21" t="n">
        <v>0.0656101975859785</v>
      </c>
    </row>
    <row r="1393" customFormat="false" ht="12.75" hidden="false" customHeight="false" outlineLevel="0" collapsed="false">
      <c r="I1393" s="18"/>
      <c r="J1393" s="23" t="n">
        <v>0.357299352129522</v>
      </c>
      <c r="K1393" s="23" t="n">
        <v>0.801076779557563</v>
      </c>
      <c r="L1393" s="23" t="n">
        <v>0.55325274919521</v>
      </c>
      <c r="M1393" s="20" t="n">
        <f aca="false">EXP(-6+8*J1393)</f>
        <v>0.0432133768238188</v>
      </c>
      <c r="N1393" s="20" t="n">
        <f aca="false">0.6+0.4*K1393</f>
        <v>0.920430711823025</v>
      </c>
      <c r="O1393" s="20" t="n">
        <f aca="false">EXP(-3+7*L1393)</f>
        <v>2.39352995368157</v>
      </c>
      <c r="P1393" s="21" t="n">
        <v>0.154070071929549</v>
      </c>
    </row>
    <row r="1394" customFormat="false" ht="12.75" hidden="false" customHeight="false" outlineLevel="0" collapsed="false">
      <c r="I1394" s="18"/>
      <c r="J1394" s="23" t="n">
        <v>0.956009798283104</v>
      </c>
      <c r="K1394" s="23" t="n">
        <v>0.705014345072542</v>
      </c>
      <c r="L1394" s="23" t="n">
        <v>0.737519985599477</v>
      </c>
      <c r="M1394" s="20" t="n">
        <f aca="false">EXP(-6+8*J1394)</f>
        <v>5.19698363071542</v>
      </c>
      <c r="N1394" s="20" t="n">
        <f aca="false">0.6+0.4*K1394</f>
        <v>0.882005738029017</v>
      </c>
      <c r="O1394" s="20" t="n">
        <f aca="false">EXP(-3+7*L1394)</f>
        <v>8.69405882927801</v>
      </c>
      <c r="P1394" s="21" t="n">
        <v>0.117666418609778</v>
      </c>
    </row>
    <row r="1395" customFormat="false" ht="12.75" hidden="false" customHeight="false" outlineLevel="0" collapsed="false">
      <c r="I1395" s="18"/>
      <c r="J1395" s="23" t="n">
        <v>0.436877000337088</v>
      </c>
      <c r="K1395" s="23" t="n">
        <v>0.431267806695386</v>
      </c>
      <c r="L1395" s="23" t="n">
        <v>0.620874353295222</v>
      </c>
      <c r="M1395" s="20" t="n">
        <f aca="false">EXP(-6+8*J1395)</f>
        <v>0.081676905025574</v>
      </c>
      <c r="N1395" s="20" t="n">
        <f aca="false">0.6+0.4*K1395</f>
        <v>0.772507122678155</v>
      </c>
      <c r="O1395" s="20" t="n">
        <f aca="false">EXP(-3+7*L1395)</f>
        <v>3.84248953548784</v>
      </c>
      <c r="P1395" s="21" t="n">
        <v>0.106836202832482</v>
      </c>
    </row>
    <row r="1396" customFormat="false" ht="12.75" hidden="false" customHeight="false" outlineLevel="0" collapsed="false">
      <c r="I1396" s="18"/>
      <c r="J1396" s="23" t="n">
        <v>0.439051724369193</v>
      </c>
      <c r="K1396" s="23" t="n">
        <v>0.706812123581023</v>
      </c>
      <c r="L1396" s="23" t="n">
        <v>0.0883727960795808</v>
      </c>
      <c r="M1396" s="20" t="n">
        <f aca="false">EXP(-6+8*J1396)</f>
        <v>0.0831103359621117</v>
      </c>
      <c r="N1396" s="20" t="n">
        <f aca="false">0.6+0.4*K1396</f>
        <v>0.882724849432409</v>
      </c>
      <c r="O1396" s="20" t="n">
        <f aca="false">EXP(-3+7*L1396)</f>
        <v>0.0924219820695461</v>
      </c>
      <c r="P1396" s="21" t="n">
        <v>0.0914248049905962</v>
      </c>
    </row>
    <row r="1397" customFormat="false" ht="12.75" hidden="false" customHeight="false" outlineLevel="0" collapsed="false">
      <c r="I1397" s="18"/>
      <c r="J1397" s="23" t="n">
        <v>0.919273134929986</v>
      </c>
      <c r="K1397" s="23" t="n">
        <v>0.144969190931876</v>
      </c>
      <c r="L1397" s="23" t="n">
        <v>0.0511064915275403</v>
      </c>
      <c r="M1397" s="20" t="n">
        <f aca="false">EXP(-6+8*J1397)</f>
        <v>3.87360299134318</v>
      </c>
      <c r="N1397" s="20" t="n">
        <f aca="false">0.6+0.4*K1397</f>
        <v>0.65798767637275</v>
      </c>
      <c r="O1397" s="20" t="n">
        <f aca="false">EXP(-3+7*L1397)</f>
        <v>0.0712005625717201</v>
      </c>
      <c r="P1397" s="21" t="n">
        <v>0.242488382352078</v>
      </c>
    </row>
    <row r="1398" customFormat="false" ht="12.75" hidden="false" customHeight="false" outlineLevel="0" collapsed="false">
      <c r="I1398" s="18"/>
      <c r="J1398" s="23" t="n">
        <v>0.140595474991352</v>
      </c>
      <c r="K1398" s="23" t="n">
        <v>0.424970767797793</v>
      </c>
      <c r="L1398" s="23" t="n">
        <v>0.925069898738162</v>
      </c>
      <c r="M1398" s="20" t="n">
        <f aca="false">EXP(-6+8*J1398)</f>
        <v>0.00763329102204322</v>
      </c>
      <c r="N1398" s="20" t="n">
        <f aca="false">0.6+0.4*K1398</f>
        <v>0.769988307119117</v>
      </c>
      <c r="O1398" s="20" t="n">
        <f aca="false">EXP(-3+7*L1398)</f>
        <v>32.3136354456063</v>
      </c>
      <c r="P1398" s="21" t="n">
        <v>0.175792616514055</v>
      </c>
    </row>
    <row r="1399" customFormat="false" ht="12.75" hidden="false" customHeight="false" outlineLevel="0" collapsed="false">
      <c r="I1399" s="18"/>
      <c r="J1399" s="23" t="n">
        <v>0.617824844177075</v>
      </c>
      <c r="K1399" s="23" t="n">
        <v>0.0333930745596991</v>
      </c>
      <c r="L1399" s="23" t="n">
        <v>0.301593490642309</v>
      </c>
      <c r="M1399" s="20" t="n">
        <f aca="false">EXP(-6+8*J1399)</f>
        <v>0.347357334462942</v>
      </c>
      <c r="N1399" s="20" t="n">
        <f aca="false">0.6+0.4*K1399</f>
        <v>0.61335722982388</v>
      </c>
      <c r="O1399" s="20" t="n">
        <f aca="false">EXP(-3+7*L1399)</f>
        <v>0.411130101669065</v>
      </c>
      <c r="P1399" s="21" t="n">
        <v>0.139136535716784</v>
      </c>
    </row>
    <row r="1400" customFormat="false" ht="12.75" hidden="false" customHeight="false" outlineLevel="0" collapsed="false">
      <c r="I1400" s="18"/>
      <c r="J1400" s="23" t="n">
        <v>0.183460656465947</v>
      </c>
      <c r="K1400" s="23" t="n">
        <v>0.807056410333744</v>
      </c>
      <c r="L1400" s="23" t="n">
        <v>0.538258730402712</v>
      </c>
      <c r="M1400" s="20" t="n">
        <f aca="false">EXP(-6+8*J1400)</f>
        <v>0.0107557503809086</v>
      </c>
      <c r="N1400" s="20" t="n">
        <f aca="false">0.6+0.4*K1400</f>
        <v>0.922822564133498</v>
      </c>
      <c r="O1400" s="20" t="n">
        <f aca="false">EXP(-3+7*L1400)</f>
        <v>2.15504393931029</v>
      </c>
      <c r="P1400" s="21" t="n">
        <v>0.167752536005199</v>
      </c>
    </row>
    <row r="1401" customFormat="false" ht="12.75" hidden="false" customHeight="false" outlineLevel="0" collapsed="false">
      <c r="I1401" s="18"/>
      <c r="J1401" s="23" t="n">
        <v>0.983451098217833</v>
      </c>
      <c r="K1401" s="23" t="n">
        <v>0.664712890689762</v>
      </c>
      <c r="L1401" s="23" t="n">
        <v>0.989813942511947</v>
      </c>
      <c r="M1401" s="20" t="n">
        <f aca="false">EXP(-6+8*J1401)</f>
        <v>6.47280002738752</v>
      </c>
      <c r="N1401" s="20" t="n">
        <f aca="false">0.6+0.4*K1401</f>
        <v>0.865885156275905</v>
      </c>
      <c r="O1401" s="20" t="n">
        <f aca="false">EXP(-3+7*L1401)</f>
        <v>50.8407194552696</v>
      </c>
      <c r="P1401" s="21" t="n">
        <v>0.135993802372781</v>
      </c>
    </row>
    <row r="1402" customFormat="false" ht="12.75" hidden="false" customHeight="false" outlineLevel="0" collapsed="false">
      <c r="I1402" s="18"/>
      <c r="J1402" s="23" t="n">
        <v>0.3281209676027</v>
      </c>
      <c r="K1402" s="23" t="n">
        <v>0.11904533208187</v>
      </c>
      <c r="L1402" s="23" t="n">
        <v>0.867588019096142</v>
      </c>
      <c r="M1402" s="20" t="n">
        <f aca="false">EXP(-6+8*J1402)</f>
        <v>0.0342170144810872</v>
      </c>
      <c r="N1402" s="20" t="n">
        <f aca="false">0.6+0.4*K1402</f>
        <v>0.647618132832748</v>
      </c>
      <c r="O1402" s="20" t="n">
        <f aca="false">EXP(-3+7*L1402)</f>
        <v>21.6091348210818</v>
      </c>
      <c r="P1402" s="21" t="n">
        <v>0.142303600438632</v>
      </c>
    </row>
    <row r="1403" customFormat="false" ht="12.75" hidden="false" customHeight="false" outlineLevel="0" collapsed="false">
      <c r="I1403" s="18"/>
      <c r="J1403" s="23" t="n">
        <v>0.6667676539256</v>
      </c>
      <c r="K1403" s="23" t="n">
        <v>0.811708938157971</v>
      </c>
      <c r="L1403" s="23" t="n">
        <v>0.602907733292057</v>
      </c>
      <c r="M1403" s="20" t="n">
        <f aca="false">EXP(-6+8*J1403)</f>
        <v>0.513832075331543</v>
      </c>
      <c r="N1403" s="20" t="n">
        <f aca="false">0.6+0.4*K1403</f>
        <v>0.924683575263188</v>
      </c>
      <c r="O1403" s="20" t="n">
        <f aca="false">EXP(-3+7*L1403)</f>
        <v>3.38838746114443</v>
      </c>
      <c r="P1403" s="21" t="n">
        <v>0.0714076332273693</v>
      </c>
    </row>
    <row r="1404" customFormat="false" ht="12.75" hidden="false" customHeight="false" outlineLevel="0" collapsed="false">
      <c r="I1404" s="18"/>
      <c r="J1404" s="23" t="n">
        <v>0.19449095668767</v>
      </c>
      <c r="K1404" s="23" t="n">
        <v>0.299053498336726</v>
      </c>
      <c r="L1404" s="23" t="n">
        <v>0.663065146466708</v>
      </c>
      <c r="M1404" s="20" t="n">
        <f aca="false">EXP(-6+8*J1404)</f>
        <v>0.0117479990501405</v>
      </c>
      <c r="N1404" s="20" t="n">
        <f aca="false">0.6+0.4*K1404</f>
        <v>0.719621399334691</v>
      </c>
      <c r="O1404" s="20" t="n">
        <f aca="false">EXP(-3+7*L1404)</f>
        <v>5.16268103645741</v>
      </c>
      <c r="P1404" s="21" t="n">
        <v>0.115101932765148</v>
      </c>
    </row>
    <row r="1405" customFormat="false" ht="12.75" hidden="false" customHeight="false" outlineLevel="0" collapsed="false">
      <c r="I1405" s="18"/>
      <c r="J1405" s="23" t="n">
        <v>0.707905649321437</v>
      </c>
      <c r="K1405" s="23" t="n">
        <v>0.0524662155354871</v>
      </c>
      <c r="L1405" s="23" t="n">
        <v>0.543619077206719</v>
      </c>
      <c r="M1405" s="20" t="n">
        <f aca="false">EXP(-6+8*J1405)</f>
        <v>0.714083907936794</v>
      </c>
      <c r="N1405" s="20" t="n">
        <f aca="false">0.6+0.4*K1405</f>
        <v>0.620986486214195</v>
      </c>
      <c r="O1405" s="20" t="n">
        <f aca="false">EXP(-3+7*L1405)</f>
        <v>2.23744265199929</v>
      </c>
      <c r="P1405" s="21" t="n">
        <v>0.0378726642139568</v>
      </c>
    </row>
    <row r="1406" customFormat="false" ht="12.75" hidden="false" customHeight="false" outlineLevel="0" collapsed="false">
      <c r="I1406" s="18"/>
      <c r="J1406" s="23" t="n">
        <v>0.928501858313539</v>
      </c>
      <c r="K1406" s="23" t="n">
        <v>0.724564303942504</v>
      </c>
      <c r="L1406" s="23" t="n">
        <v>0.110626157512882</v>
      </c>
      <c r="M1406" s="20" t="n">
        <f aca="false">EXP(-6+8*J1406)</f>
        <v>4.17041214437491</v>
      </c>
      <c r="N1406" s="20" t="n">
        <f aca="false">0.6+0.4*K1406</f>
        <v>0.889825721577002</v>
      </c>
      <c r="O1406" s="20" t="n">
        <f aca="false">EXP(-3+7*L1406)</f>
        <v>0.108000772683158</v>
      </c>
      <c r="P1406" s="21" t="n">
        <v>0.12394580737719</v>
      </c>
    </row>
    <row r="1407" customFormat="false" ht="12.75" hidden="false" customHeight="false" outlineLevel="0" collapsed="false">
      <c r="I1407" s="18"/>
      <c r="J1407" s="23" t="n">
        <v>0.202206698535293</v>
      </c>
      <c r="K1407" s="23" t="n">
        <v>0.52227804166471</v>
      </c>
      <c r="L1407" s="23" t="n">
        <v>0.498450378714264</v>
      </c>
      <c r="M1407" s="20" t="n">
        <f aca="false">EXP(-6+8*J1407)</f>
        <v>0.0124960034259932</v>
      </c>
      <c r="N1407" s="20" t="n">
        <f aca="false">0.6+0.4*K1407</f>
        <v>0.808911216665884</v>
      </c>
      <c r="O1407" s="20" t="n">
        <f aca="false">EXP(-3+7*L1407)</f>
        <v>1.63093366427477</v>
      </c>
      <c r="P1407" s="21" t="n">
        <v>0.0977504750084904</v>
      </c>
    </row>
    <row r="1408" customFormat="false" ht="12.75" hidden="false" customHeight="false" outlineLevel="0" collapsed="false">
      <c r="I1408" s="18"/>
      <c r="J1408" s="23" t="n">
        <v>0.149711881956085</v>
      </c>
      <c r="K1408" s="23" t="n">
        <v>0.685969630798024</v>
      </c>
      <c r="L1408" s="23" t="n">
        <v>0.28172874999296</v>
      </c>
      <c r="M1408" s="20" t="n">
        <f aca="false">EXP(-6+8*J1408)</f>
        <v>0.00821079978463015</v>
      </c>
      <c r="N1408" s="20" t="n">
        <f aca="false">0.6+0.4*K1408</f>
        <v>0.87438785231921</v>
      </c>
      <c r="O1408" s="20" t="n">
        <f aca="false">EXP(-3+7*L1408)</f>
        <v>0.357757910117497</v>
      </c>
      <c r="P1408" s="21" t="n">
        <v>0.0965158825429153</v>
      </c>
    </row>
    <row r="1409" customFormat="false" ht="12.75" hidden="false" customHeight="false" outlineLevel="0" collapsed="false">
      <c r="I1409" s="18"/>
      <c r="J1409" s="23" t="n">
        <v>0.868710653244604</v>
      </c>
      <c r="K1409" s="23" t="n">
        <v>0.575895735412309</v>
      </c>
      <c r="L1409" s="23" t="n">
        <v>0.712814962583326</v>
      </c>
      <c r="M1409" s="20" t="n">
        <f aca="false">EXP(-6+8*J1409)</f>
        <v>2.58489587311804</v>
      </c>
      <c r="N1409" s="20" t="n">
        <f aca="false">0.6+0.4*K1409</f>
        <v>0.830358294164924</v>
      </c>
      <c r="O1409" s="20" t="n">
        <f aca="false">EXP(-3+7*L1409)</f>
        <v>7.31337408264035</v>
      </c>
      <c r="P1409" s="21" t="n">
        <v>0.0632430080762841</v>
      </c>
    </row>
    <row r="1410" customFormat="false" ht="12.75" hidden="false" customHeight="false" outlineLevel="0" collapsed="false">
      <c r="I1410" s="18"/>
      <c r="J1410" s="23" t="n">
        <v>0.836800604078785</v>
      </c>
      <c r="K1410" s="23" t="n">
        <v>0.498492435599897</v>
      </c>
      <c r="L1410" s="23" t="n">
        <v>0.146821694222294</v>
      </c>
      <c r="M1410" s="20" t="n">
        <f aca="false">EXP(-6+8*J1410)</f>
        <v>2.00251688649269</v>
      </c>
      <c r="N1410" s="20" t="n">
        <f aca="false">0.6+0.4*K1410</f>
        <v>0.799396974239959</v>
      </c>
      <c r="O1410" s="20" t="n">
        <f aca="false">EXP(-3+7*L1410)</f>
        <v>0.139143689769384</v>
      </c>
      <c r="P1410" s="21" t="n">
        <v>0.114471645531284</v>
      </c>
    </row>
    <row r="1411" customFormat="false" ht="12.75" hidden="false" customHeight="false" outlineLevel="0" collapsed="false">
      <c r="I1411" s="18"/>
      <c r="J1411" s="23" t="n">
        <v>0.49894547930505</v>
      </c>
      <c r="K1411" s="23" t="n">
        <v>0.0496593046859408</v>
      </c>
      <c r="L1411" s="23" t="n">
        <v>0.588726991188354</v>
      </c>
      <c r="M1411" s="20" t="n">
        <f aca="false">EXP(-6+8*J1411)</f>
        <v>0.134198374698203</v>
      </c>
      <c r="N1411" s="20" t="n">
        <f aca="false">0.6+0.4*K1411</f>
        <v>0.619863721874376</v>
      </c>
      <c r="O1411" s="20" t="n">
        <f aca="false">EXP(-3+7*L1411)</f>
        <v>3.06819345826689</v>
      </c>
      <c r="P1411" s="21" t="n">
        <v>0.0464179208364243</v>
      </c>
    </row>
    <row r="1412" customFormat="false" ht="12.75" hidden="false" customHeight="false" outlineLevel="0" collapsed="false">
      <c r="I1412" s="18"/>
      <c r="J1412" s="23" t="n">
        <v>0.797658531176786</v>
      </c>
      <c r="K1412" s="23" t="n">
        <v>0.972184571093396</v>
      </c>
      <c r="L1412" s="23" t="n">
        <v>0.630137972046934</v>
      </c>
      <c r="M1412" s="20" t="n">
        <f aca="false">EXP(-6+8*J1412)</f>
        <v>1.46414030751624</v>
      </c>
      <c r="N1412" s="20" t="n">
        <f aca="false">0.6+0.4*K1412</f>
        <v>0.988873828437358</v>
      </c>
      <c r="O1412" s="20" t="n">
        <f aca="false">EXP(-3+7*L1412)</f>
        <v>4.09991320645362</v>
      </c>
      <c r="P1412" s="21" t="n">
        <v>0.0307986250424146</v>
      </c>
    </row>
    <row r="1413" customFormat="false" ht="12.75" hidden="false" customHeight="false" outlineLevel="0" collapsed="false">
      <c r="I1413" s="18"/>
      <c r="J1413" s="23" t="n">
        <v>0.691064522604936</v>
      </c>
      <c r="K1413" s="23" t="n">
        <v>0.649968959263305</v>
      </c>
      <c r="L1413" s="23" t="n">
        <v>0.323621113337588</v>
      </c>
      <c r="M1413" s="20" t="n">
        <f aca="false">EXP(-6+8*J1413)</f>
        <v>0.624075565641256</v>
      </c>
      <c r="N1413" s="20" t="n">
        <f aca="false">0.6+0.4*K1413</f>
        <v>0.859987583705322</v>
      </c>
      <c r="O1413" s="20" t="n">
        <f aca="false">EXP(-3+7*L1413)</f>
        <v>0.479672256795008</v>
      </c>
      <c r="P1413" s="21" t="n">
        <v>0.0247652070336655</v>
      </c>
    </row>
    <row r="1414" customFormat="false" ht="12.75" hidden="false" customHeight="false" outlineLevel="0" collapsed="false">
      <c r="I1414" s="18"/>
      <c r="J1414" s="23" t="n">
        <v>0.173494911760945</v>
      </c>
      <c r="K1414" s="23" t="n">
        <v>0.290692743056341</v>
      </c>
      <c r="L1414" s="23" t="n">
        <v>0.250052849532187</v>
      </c>
      <c r="M1414" s="20" t="n">
        <f aca="false">EXP(-6+8*J1414)</f>
        <v>0.00993153028137659</v>
      </c>
      <c r="N1414" s="20" t="n">
        <f aca="false">0.6+0.4*K1414</f>
        <v>0.716277097222536</v>
      </c>
      <c r="O1414" s="20" t="n">
        <f aca="false">EXP(-3+7*L1414)</f>
        <v>0.286610807979598</v>
      </c>
      <c r="P1414" s="21" t="n">
        <v>0.121265240449474</v>
      </c>
    </row>
    <row r="1415" customFormat="false" ht="12.75" hidden="false" customHeight="false" outlineLevel="0" collapsed="false">
      <c r="I1415" s="18"/>
      <c r="J1415" s="23" t="n">
        <v>0.515255846130254</v>
      </c>
      <c r="K1415" s="23" t="n">
        <v>0.0705372019803487</v>
      </c>
      <c r="L1415" s="23" t="n">
        <v>0.15795155215612</v>
      </c>
      <c r="M1415" s="20" t="n">
        <f aca="false">EXP(-6+8*J1415)</f>
        <v>0.152902742299723</v>
      </c>
      <c r="N1415" s="20" t="n">
        <f aca="false">0.6+0.4*K1415</f>
        <v>0.62821488079214</v>
      </c>
      <c r="O1415" s="20" t="n">
        <f aca="false">EXP(-3+7*L1415)</f>
        <v>0.150417708019294</v>
      </c>
      <c r="P1415" s="21" t="n">
        <v>0.233715697878512</v>
      </c>
    </row>
    <row r="1416" customFormat="false" ht="12.75" hidden="false" customHeight="false" outlineLevel="0" collapsed="false">
      <c r="I1416" s="18"/>
      <c r="J1416" s="23" t="n">
        <v>0.998095204542826</v>
      </c>
      <c r="K1416" s="23" t="n">
        <v>0.944397235139715</v>
      </c>
      <c r="L1416" s="23" t="n">
        <v>0.60815968025492</v>
      </c>
      <c r="M1416" s="20" t="n">
        <f aca="false">EXP(-6+8*J1416)</f>
        <v>7.27731253186753</v>
      </c>
      <c r="N1416" s="20" t="n">
        <f aca="false">0.6+0.4*K1416</f>
        <v>0.977758894055886</v>
      </c>
      <c r="O1416" s="20" t="n">
        <f aca="false">EXP(-3+7*L1416)</f>
        <v>3.51527501213203</v>
      </c>
      <c r="P1416" s="21" t="n">
        <v>0.146000241827347</v>
      </c>
    </row>
    <row r="1417" customFormat="false" ht="12.75" hidden="false" customHeight="false" outlineLevel="0" collapsed="false">
      <c r="I1417" s="18"/>
      <c r="J1417" s="23" t="n">
        <v>0.262274120962165</v>
      </c>
      <c r="K1417" s="23" t="n">
        <v>0.171759617155542</v>
      </c>
      <c r="L1417" s="23" t="n">
        <v>0.511520662361769</v>
      </c>
      <c r="M1417" s="20" t="n">
        <f aca="false">EXP(-6+8*J1417)</f>
        <v>0.0202053666866783</v>
      </c>
      <c r="N1417" s="20" t="n">
        <f aca="false">0.6+0.4*K1417</f>
        <v>0.668703846862217</v>
      </c>
      <c r="O1417" s="20" t="n">
        <f aca="false">EXP(-3+7*L1417)</f>
        <v>1.78719014755026</v>
      </c>
      <c r="P1417" s="21" t="n">
        <v>0.036647718865549</v>
      </c>
    </row>
    <row r="1418" customFormat="false" ht="12.75" hidden="false" customHeight="false" outlineLevel="0" collapsed="false">
      <c r="I1418" s="18"/>
      <c r="J1418" s="23" t="n">
        <v>0.605678550909516</v>
      </c>
      <c r="K1418" s="23" t="n">
        <v>0.294553612903302</v>
      </c>
      <c r="L1418" s="23" t="n">
        <v>0.846316310381705</v>
      </c>
      <c r="M1418" s="20" t="n">
        <f aca="false">EXP(-6+8*J1418)</f>
        <v>0.315192538760446</v>
      </c>
      <c r="N1418" s="20" t="n">
        <f aca="false">0.6+0.4*K1418</f>
        <v>0.717821445161321</v>
      </c>
      <c r="O1418" s="20" t="n">
        <f aca="false">EXP(-3+7*L1418)</f>
        <v>18.6195885178713</v>
      </c>
      <c r="P1418" s="21" t="n">
        <v>0.0912245931976581</v>
      </c>
    </row>
    <row r="1419" customFormat="false" ht="12.75" hidden="false" customHeight="false" outlineLevel="0" collapsed="false">
      <c r="I1419" s="18"/>
      <c r="J1419" s="23" t="n">
        <v>0.928222455923099</v>
      </c>
      <c r="K1419" s="23" t="n">
        <v>0.0871702658758766</v>
      </c>
      <c r="L1419" s="23" t="n">
        <v>0.453204094330765</v>
      </c>
      <c r="M1419" s="20" t="n">
        <f aca="false">EXP(-6+8*J1419)</f>
        <v>4.16110076975497</v>
      </c>
      <c r="N1419" s="20" t="n">
        <f aca="false">0.6+0.4*K1419</f>
        <v>0.634868106350351</v>
      </c>
      <c r="O1419" s="20" t="n">
        <f aca="false">EXP(-3+7*L1419)</f>
        <v>1.18818705270173</v>
      </c>
      <c r="P1419" s="21" t="n">
        <v>0.130668580300895</v>
      </c>
    </row>
    <row r="1420" customFormat="false" ht="12.75" hidden="false" customHeight="false" outlineLevel="0" collapsed="false">
      <c r="I1420" s="18"/>
      <c r="J1420" s="23" t="n">
        <v>0.525998693917726</v>
      </c>
      <c r="K1420" s="23" t="n">
        <v>0.369197167277286</v>
      </c>
      <c r="L1420" s="23" t="n">
        <v>0.822420573286459</v>
      </c>
      <c r="M1420" s="20" t="n">
        <f aca="false">EXP(-6+8*J1420)</f>
        <v>0.166624842010428</v>
      </c>
      <c r="N1420" s="20" t="n">
        <f aca="false">0.6+0.4*K1420</f>
        <v>0.747678866910915</v>
      </c>
      <c r="O1420" s="20" t="n">
        <f aca="false">EXP(-3+7*L1420)</f>
        <v>15.7516325364066</v>
      </c>
      <c r="P1420" s="21" t="n">
        <v>0.116372953239615</v>
      </c>
    </row>
    <row r="1421" customFormat="false" ht="12.75" hidden="false" customHeight="false" outlineLevel="0" collapsed="false">
      <c r="I1421" s="18"/>
      <c r="J1421" s="23" t="n">
        <v>0.952557582478965</v>
      </c>
      <c r="K1421" s="23" t="n">
        <v>0.73223439511048</v>
      </c>
      <c r="L1421" s="23" t="n">
        <v>0.882578727171575</v>
      </c>
      <c r="M1421" s="20" t="n">
        <f aca="false">EXP(-6+8*J1421)</f>
        <v>5.05541860853287</v>
      </c>
      <c r="N1421" s="20" t="n">
        <f aca="false">0.6+0.4*K1421</f>
        <v>0.892893758044192</v>
      </c>
      <c r="O1421" s="20" t="n">
        <f aca="false">EXP(-3+7*L1421)</f>
        <v>23.999934236564</v>
      </c>
      <c r="P1421" s="21" t="n">
        <v>0.115112231364313</v>
      </c>
    </row>
    <row r="1422" customFormat="false" ht="12.75" hidden="false" customHeight="false" outlineLevel="0" collapsed="false">
      <c r="I1422" s="18"/>
      <c r="J1422" s="23" t="n">
        <v>0.526409132308335</v>
      </c>
      <c r="K1422" s="23" t="n">
        <v>0.888174367968679</v>
      </c>
      <c r="L1422" s="23" t="n">
        <v>0.664315214518684</v>
      </c>
      <c r="M1422" s="20" t="n">
        <f aca="false">EXP(-6+8*J1422)</f>
        <v>0.16717285507639</v>
      </c>
      <c r="N1422" s="20" t="n">
        <f aca="false">0.6+0.4*K1422</f>
        <v>0.955269747187471</v>
      </c>
      <c r="O1422" s="20" t="n">
        <f aca="false">EXP(-3+7*L1422)</f>
        <v>5.20805518803371</v>
      </c>
      <c r="P1422" s="21" t="n">
        <v>0.127464542524041</v>
      </c>
    </row>
    <row r="1423" customFormat="false" ht="12.75" hidden="false" customHeight="false" outlineLevel="0" collapsed="false">
      <c r="I1423" s="18"/>
      <c r="J1423" s="23" t="n">
        <v>0.409523200708302</v>
      </c>
      <c r="K1423" s="23" t="n">
        <v>0.0860332834897311</v>
      </c>
      <c r="L1423" s="23" t="n">
        <v>0.0251899926833135</v>
      </c>
      <c r="M1423" s="20" t="n">
        <f aca="false">EXP(-6+8*J1423)</f>
        <v>0.0656239607534539</v>
      </c>
      <c r="N1423" s="20" t="n">
        <f aca="false">0.6+0.4*K1423</f>
        <v>0.634413313395892</v>
      </c>
      <c r="O1423" s="20" t="n">
        <f aca="false">EXP(-3+7*L1423)</f>
        <v>0.0593875867801839</v>
      </c>
      <c r="P1423" s="21" t="n">
        <v>0.304081825499236</v>
      </c>
    </row>
    <row r="1424" customFormat="false" ht="12.75" hidden="false" customHeight="false" outlineLevel="0" collapsed="false">
      <c r="I1424" s="18"/>
      <c r="J1424" s="23" t="n">
        <v>0.56654375924748</v>
      </c>
      <c r="K1424" s="23" t="n">
        <v>0.390706480113673</v>
      </c>
      <c r="L1424" s="23" t="n">
        <v>0.46524842134418</v>
      </c>
      <c r="M1424" s="20" t="n">
        <f aca="false">EXP(-6+8*J1424)</f>
        <v>0.230466462506147</v>
      </c>
      <c r="N1424" s="20" t="n">
        <f aca="false">0.6+0.4*K1424</f>
        <v>0.756282592045469</v>
      </c>
      <c r="O1424" s="20" t="n">
        <f aca="false">EXP(-3+7*L1424)</f>
        <v>1.29270762062016</v>
      </c>
      <c r="P1424" s="21" t="n">
        <v>0.0390597505976612</v>
      </c>
    </row>
    <row r="1425" customFormat="false" ht="12.75" hidden="false" customHeight="false" outlineLevel="0" collapsed="false">
      <c r="I1425" s="18"/>
      <c r="J1425" s="23" t="n">
        <v>0.762174829728665</v>
      </c>
      <c r="K1425" s="23" t="n">
        <v>0.210974049919176</v>
      </c>
      <c r="L1425" s="23" t="n">
        <v>0.493293617249779</v>
      </c>
      <c r="M1425" s="20" t="n">
        <f aca="false">EXP(-6+8*J1425)</f>
        <v>1.10229970440968</v>
      </c>
      <c r="N1425" s="20" t="n">
        <f aca="false">0.6+0.4*K1425</f>
        <v>0.68438961996767</v>
      </c>
      <c r="O1425" s="20" t="n">
        <f aca="false">EXP(-3+7*L1425)</f>
        <v>1.57311120979658</v>
      </c>
      <c r="P1425" s="21" t="n">
        <v>0.0481412885503971</v>
      </c>
    </row>
    <row r="1426" customFormat="false" ht="12.75" hidden="false" customHeight="false" outlineLevel="0" collapsed="false">
      <c r="I1426" s="18"/>
      <c r="J1426" s="23" t="n">
        <v>0.0722363589253405</v>
      </c>
      <c r="K1426" s="23" t="n">
        <v>0.511320066788405</v>
      </c>
      <c r="L1426" s="23" t="n">
        <v>0.135408978150039</v>
      </c>
      <c r="M1426" s="20" t="n">
        <f aca="false">EXP(-6+8*J1426)</f>
        <v>0.00441781906622454</v>
      </c>
      <c r="N1426" s="20" t="n">
        <f aca="false">0.6+0.4*K1426</f>
        <v>0.804528026715362</v>
      </c>
      <c r="O1426" s="20" t="n">
        <f aca="false">EXP(-3+7*L1426)</f>
        <v>0.128460071192907</v>
      </c>
      <c r="P1426" s="21" t="n">
        <v>0.139480315311615</v>
      </c>
    </row>
    <row r="1427" customFormat="false" ht="12.75" hidden="false" customHeight="false" outlineLevel="0" collapsed="false">
      <c r="I1427" s="18"/>
      <c r="J1427" s="23" t="n">
        <v>0.0150653986169971</v>
      </c>
      <c r="K1427" s="23" t="n">
        <v>0.707684695086307</v>
      </c>
      <c r="L1427" s="23" t="n">
        <v>0.858570373685555</v>
      </c>
      <c r="M1427" s="20" t="n">
        <f aca="false">EXP(-6+8*J1427)</f>
        <v>0.00279624785834151</v>
      </c>
      <c r="N1427" s="20" t="n">
        <f aca="false">0.6+0.4*K1427</f>
        <v>0.883073878034523</v>
      </c>
      <c r="O1427" s="20" t="n">
        <f aca="false">EXP(-3+7*L1427)</f>
        <v>20.2872501195529</v>
      </c>
      <c r="P1427" s="21" t="n">
        <v>0.186651833917741</v>
      </c>
    </row>
    <row r="1428" customFormat="false" ht="12.75" hidden="false" customHeight="false" outlineLevel="0" collapsed="false">
      <c r="I1428" s="18"/>
      <c r="J1428" s="23" t="n">
        <v>0.735954831959632</v>
      </c>
      <c r="K1428" s="23" t="n">
        <v>0.788140534597577</v>
      </c>
      <c r="L1428" s="23" t="n">
        <v>0.344964124357981</v>
      </c>
      <c r="M1428" s="20" t="n">
        <f aca="false">EXP(-6+8*J1428)</f>
        <v>0.893721258043975</v>
      </c>
      <c r="N1428" s="20" t="n">
        <f aca="false">0.6+0.4*K1428</f>
        <v>0.915256213839031</v>
      </c>
      <c r="O1428" s="20" t="n">
        <f aca="false">EXP(-3+7*L1428)</f>
        <v>0.556965973664675</v>
      </c>
      <c r="P1428" s="21" t="n">
        <v>0.0339564670782744</v>
      </c>
    </row>
    <row r="1429" customFormat="false" ht="12.75" hidden="false" customHeight="false" outlineLevel="0" collapsed="false">
      <c r="I1429" s="18"/>
      <c r="J1429" s="23" t="n">
        <v>0.23251237665982</v>
      </c>
      <c r="K1429" s="23" t="n">
        <v>0.116206020790547</v>
      </c>
      <c r="L1429" s="23" t="n">
        <v>0.532502775448504</v>
      </c>
      <c r="M1429" s="20" t="n">
        <f aca="false">EXP(-6+8*J1429)</f>
        <v>0.0159244281562967</v>
      </c>
      <c r="N1429" s="20" t="n">
        <f aca="false">0.6+0.4*K1429</f>
        <v>0.646482408316219</v>
      </c>
      <c r="O1429" s="20" t="n">
        <f aca="false">EXP(-3+7*L1429)</f>
        <v>2.06993960006607</v>
      </c>
      <c r="P1429" s="21" t="n">
        <v>0.0385025377964613</v>
      </c>
    </row>
    <row r="1430" customFormat="false" ht="12.75" hidden="false" customHeight="false" outlineLevel="0" collapsed="false">
      <c r="I1430" s="18"/>
      <c r="J1430" s="23" t="n">
        <v>0.125099838251205</v>
      </c>
      <c r="K1430" s="23" t="n">
        <v>0.715087613634464</v>
      </c>
      <c r="L1430" s="23" t="n">
        <v>0.270550571081099</v>
      </c>
      <c r="M1430" s="20" t="n">
        <f aca="false">EXP(-6+8*J1430)</f>
        <v>0.00674333078759221</v>
      </c>
      <c r="N1430" s="20" t="n">
        <f aca="false">0.6+0.4*K1430</f>
        <v>0.886035045453785</v>
      </c>
      <c r="O1430" s="20" t="n">
        <f aca="false">EXP(-3+7*L1430)</f>
        <v>0.330831531175466</v>
      </c>
      <c r="P1430" s="21" t="n">
        <v>0.102770406542294</v>
      </c>
    </row>
    <row r="1431" customFormat="false" ht="12.75" hidden="false" customHeight="false" outlineLevel="0" collapsed="false">
      <c r="I1431" s="18"/>
      <c r="J1431" s="23" t="n">
        <v>0.43450126090006</v>
      </c>
      <c r="K1431" s="23" t="n">
        <v>0.724435856633555</v>
      </c>
      <c r="L1431" s="23" t="n">
        <v>0.867331174755499</v>
      </c>
      <c r="M1431" s="20" t="n">
        <f aca="false">EXP(-6+8*J1431)</f>
        <v>0.0801392195183064</v>
      </c>
      <c r="N1431" s="20" t="n">
        <f aca="false">0.6+0.4*K1431</f>
        <v>0.889774342653422</v>
      </c>
      <c r="O1431" s="20" t="n">
        <f aca="false">EXP(-3+7*L1431)</f>
        <v>21.5703184378323</v>
      </c>
      <c r="P1431" s="21" t="n">
        <v>0.151195678053109</v>
      </c>
    </row>
    <row r="1432" customFormat="false" ht="12.75" hidden="false" customHeight="false" outlineLevel="0" collapsed="false">
      <c r="I1432" s="18"/>
      <c r="J1432" s="23" t="n">
        <v>0.569949459887468</v>
      </c>
      <c r="K1432" s="23" t="n">
        <v>0.0388844268487754</v>
      </c>
      <c r="L1432" s="23" t="n">
        <v>0.241133627321487</v>
      </c>
      <c r="M1432" s="20" t="n">
        <f aca="false">EXP(-6+8*J1432)</f>
        <v>0.236831983200756</v>
      </c>
      <c r="N1432" s="20" t="n">
        <f aca="false">0.6+0.4*K1432</f>
        <v>0.61555377073951</v>
      </c>
      <c r="O1432" s="20" t="n">
        <f aca="false">EXP(-3+7*L1432)</f>
        <v>0.26926355820864</v>
      </c>
      <c r="P1432" s="21" t="n">
        <v>0.182223628719359</v>
      </c>
    </row>
    <row r="1433" customFormat="false" ht="12.75" hidden="false" customHeight="false" outlineLevel="0" collapsed="false">
      <c r="I1433" s="18"/>
      <c r="J1433" s="23" t="n">
        <v>0.318183351028379</v>
      </c>
      <c r="K1433" s="23" t="n">
        <v>0.529837070831702</v>
      </c>
      <c r="L1433" s="23" t="n">
        <v>0.239699005805848</v>
      </c>
      <c r="M1433" s="20" t="n">
        <f aca="false">EXP(-6+8*J1433)</f>
        <v>0.0316020530117631</v>
      </c>
      <c r="N1433" s="20" t="n">
        <f aca="false">0.6+0.4*K1433</f>
        <v>0.811934828332681</v>
      </c>
      <c r="O1433" s="20" t="n">
        <f aca="false">EXP(-3+7*L1433)</f>
        <v>0.266573051268919</v>
      </c>
      <c r="P1433" s="21" t="n">
        <v>0.0699860450330481</v>
      </c>
    </row>
    <row r="1434" customFormat="false" ht="12.75" hidden="false" customHeight="false" outlineLevel="0" collapsed="false">
      <c r="I1434" s="18"/>
      <c r="J1434" s="23" t="n">
        <v>0.155781050659164</v>
      </c>
      <c r="K1434" s="23" t="n">
        <v>0.738090516503823</v>
      </c>
      <c r="L1434" s="23" t="n">
        <v>0.350222051821988</v>
      </c>
      <c r="M1434" s="20" t="n">
        <f aca="false">EXP(-6+8*J1434)</f>
        <v>0.0086192983569357</v>
      </c>
      <c r="N1434" s="20" t="n">
        <f aca="false">0.6+0.4*K1434</f>
        <v>0.895236206601529</v>
      </c>
      <c r="O1434" s="20" t="n">
        <f aca="false">EXP(-3+7*L1434)</f>
        <v>0.577847297005816</v>
      </c>
      <c r="P1434" s="21" t="n">
        <v>0.116118174112265</v>
      </c>
    </row>
    <row r="1435" customFormat="false" ht="12.75" hidden="false" customHeight="false" outlineLevel="0" collapsed="false">
      <c r="I1435" s="18"/>
      <c r="J1435" s="23" t="n">
        <v>0.131195077642733</v>
      </c>
      <c r="K1435" s="23" t="n">
        <v>0.987367890431828</v>
      </c>
      <c r="L1435" s="23" t="n">
        <v>0.901674652994108</v>
      </c>
      <c r="M1435" s="20" t="n">
        <f aca="false">EXP(-6+8*J1435)</f>
        <v>0.00708029731256448</v>
      </c>
      <c r="N1435" s="20" t="n">
        <f aca="false">0.6+0.4*K1435</f>
        <v>0.994947156172731</v>
      </c>
      <c r="O1435" s="20" t="n">
        <f aca="false">EXP(-3+7*L1435)</f>
        <v>27.4323389463485</v>
      </c>
      <c r="P1435" s="21" t="n">
        <v>0.19073388379512</v>
      </c>
    </row>
    <row r="1436" customFormat="false" ht="12.75" hidden="false" customHeight="false" outlineLevel="0" collapsed="false">
      <c r="I1436" s="18"/>
      <c r="J1436" s="23" t="n">
        <v>0.279774027056139</v>
      </c>
      <c r="K1436" s="23" t="n">
        <v>0.564893001176833</v>
      </c>
      <c r="L1436" s="23" t="n">
        <v>0.462697672154419</v>
      </c>
      <c r="M1436" s="20" t="n">
        <f aca="false">EXP(-6+8*J1436)</f>
        <v>0.0232416864357069</v>
      </c>
      <c r="N1436" s="20" t="n">
        <f aca="false">0.6+0.4*K1436</f>
        <v>0.825957200470733</v>
      </c>
      <c r="O1436" s="20" t="n">
        <f aca="false">EXP(-3+7*L1436)</f>
        <v>1.26983085312029</v>
      </c>
      <c r="P1436" s="21" t="n">
        <v>0.0939605680691799</v>
      </c>
    </row>
    <row r="1437" customFormat="false" ht="12.75" hidden="false" customHeight="false" outlineLevel="0" collapsed="false">
      <c r="I1437" s="18"/>
      <c r="J1437" s="23" t="n">
        <v>0.569005750002446</v>
      </c>
      <c r="K1437" s="23" t="n">
        <v>0.539687816183262</v>
      </c>
      <c r="L1437" s="23" t="n">
        <v>0.833362398457845</v>
      </c>
      <c r="M1437" s="20" t="n">
        <f aca="false">EXP(-6+8*J1437)</f>
        <v>0.235050710212068</v>
      </c>
      <c r="N1437" s="20" t="n">
        <f aca="false">0.6+0.4*K1437</f>
        <v>0.815875126473305</v>
      </c>
      <c r="O1437" s="20" t="n">
        <f aca="false">EXP(-3+7*L1437)</f>
        <v>17.0054994568662</v>
      </c>
      <c r="P1437" s="21" t="n">
        <v>0.108957259757819</v>
      </c>
    </row>
    <row r="1438" customFormat="false" ht="12.75" hidden="false" customHeight="false" outlineLevel="0" collapsed="false">
      <c r="I1438" s="18"/>
      <c r="J1438" s="23" t="n">
        <v>0.220533063891217</v>
      </c>
      <c r="K1438" s="23" t="n">
        <v>0.509357411652758</v>
      </c>
      <c r="L1438" s="23" t="n">
        <v>0.425022067809136</v>
      </c>
      <c r="M1438" s="20" t="n">
        <f aca="false">EXP(-6+8*J1438)</f>
        <v>0.014469164373938</v>
      </c>
      <c r="N1438" s="20" t="n">
        <f aca="false">0.6+0.4*K1438</f>
        <v>0.803742964661103</v>
      </c>
      <c r="O1438" s="20" t="n">
        <f aca="false">EXP(-3+7*L1438)</f>
        <v>0.975460584336472</v>
      </c>
      <c r="P1438" s="21" t="n">
        <v>0.0679459827045502</v>
      </c>
    </row>
    <row r="1439" customFormat="false" ht="12.75" hidden="false" customHeight="false" outlineLevel="0" collapsed="false">
      <c r="I1439" s="18"/>
      <c r="J1439" s="23" t="n">
        <v>0.313898201630895</v>
      </c>
      <c r="K1439" s="23" t="n">
        <v>0.0413526842125225</v>
      </c>
      <c r="L1439" s="23" t="n">
        <v>0.40746049710534</v>
      </c>
      <c r="M1439" s="20" t="n">
        <f aca="false">EXP(-6+8*J1439)</f>
        <v>0.0305370558488951</v>
      </c>
      <c r="N1439" s="20" t="n">
        <f aca="false">0.6+0.4*K1439</f>
        <v>0.616541073685009</v>
      </c>
      <c r="O1439" s="20" t="n">
        <f aca="false">EXP(-3+7*L1439)</f>
        <v>0.862623872359004</v>
      </c>
      <c r="P1439" s="21" t="n">
        <v>0.063294831426824</v>
      </c>
    </row>
    <row r="1440" customFormat="false" ht="12.75" hidden="false" customHeight="false" outlineLevel="0" collapsed="false">
      <c r="I1440" s="18"/>
      <c r="J1440" s="23" t="n">
        <v>0.374616766939757</v>
      </c>
      <c r="K1440" s="23" t="n">
        <v>0.00731437436978877</v>
      </c>
      <c r="L1440" s="23" t="n">
        <v>0.104706043051369</v>
      </c>
      <c r="M1440" s="20" t="n">
        <f aca="false">EXP(-6+8*J1440)</f>
        <v>0.0496346617117507</v>
      </c>
      <c r="N1440" s="20" t="n">
        <f aca="false">0.6+0.4*K1440</f>
        <v>0.602925749747916</v>
      </c>
      <c r="O1440" s="20" t="n">
        <f aca="false">EXP(-3+7*L1440)</f>
        <v>0.103616603283799</v>
      </c>
      <c r="P1440" s="21" t="n">
        <v>0.292365731976226</v>
      </c>
    </row>
    <row r="1441" customFormat="false" ht="12.75" hidden="false" customHeight="false" outlineLevel="0" collapsed="false">
      <c r="I1441" s="18"/>
      <c r="J1441" s="23" t="n">
        <v>0.502654975530345</v>
      </c>
      <c r="K1441" s="23" t="n">
        <v>0.0862934495269858</v>
      </c>
      <c r="L1441" s="23" t="n">
        <v>0.575133420904637</v>
      </c>
      <c r="M1441" s="20" t="n">
        <f aca="false">EXP(-6+8*J1441)</f>
        <v>0.13824052229509</v>
      </c>
      <c r="N1441" s="20" t="n">
        <f aca="false">0.6+0.4*K1441</f>
        <v>0.634517379810794</v>
      </c>
      <c r="O1441" s="20" t="n">
        <f aca="false">EXP(-3+7*L1441)</f>
        <v>2.78969967405798</v>
      </c>
      <c r="P1441" s="21" t="n">
        <v>0.0450216390120247</v>
      </c>
    </row>
    <row r="1442" customFormat="false" ht="12.75" hidden="false" customHeight="false" outlineLevel="0" collapsed="false">
      <c r="I1442" s="18"/>
      <c r="J1442" s="23" t="n">
        <v>0.604389400890036</v>
      </c>
      <c r="K1442" s="23" t="n">
        <v>0.614782760226746</v>
      </c>
      <c r="L1442" s="23" t="n">
        <v>0.660437661370547</v>
      </c>
      <c r="M1442" s="20" t="n">
        <f aca="false">EXP(-6+8*J1442)</f>
        <v>0.311958599814395</v>
      </c>
      <c r="N1442" s="20" t="n">
        <f aca="false">0.6+0.4*K1442</f>
        <v>0.845913104090698</v>
      </c>
      <c r="O1442" s="20" t="n">
        <f aca="false">EXP(-3+7*L1442)</f>
        <v>5.06859485154718</v>
      </c>
      <c r="P1442" s="21" t="n">
        <v>0.0907448830258829</v>
      </c>
    </row>
    <row r="1443" customFormat="false" ht="12.75" hidden="false" customHeight="false" outlineLevel="0" collapsed="false">
      <c r="I1443" s="18"/>
      <c r="J1443" s="23" t="n">
        <v>0.455266182623654</v>
      </c>
      <c r="K1443" s="23" t="n">
        <v>0.0655630170239059</v>
      </c>
      <c r="L1443" s="23" t="n">
        <v>0.318098275804054</v>
      </c>
      <c r="M1443" s="20" t="n">
        <f aca="false">EXP(-6+8*J1443)</f>
        <v>0.0946215016093979</v>
      </c>
      <c r="N1443" s="20" t="n">
        <f aca="false">0.6+0.4*K1443</f>
        <v>0.626225206809562</v>
      </c>
      <c r="O1443" s="20" t="n">
        <f aca="false">EXP(-3+7*L1443)</f>
        <v>0.461482073688772</v>
      </c>
      <c r="P1443" s="21" t="n">
        <v>0.121957635058942</v>
      </c>
    </row>
    <row r="1444" customFormat="false" ht="12.75" hidden="false" customHeight="false" outlineLevel="0" collapsed="false">
      <c r="I1444" s="18"/>
      <c r="J1444" s="23" t="n">
        <v>0.836669794668806</v>
      </c>
      <c r="K1444" s="23" t="n">
        <v>0.947130150301277</v>
      </c>
      <c r="L1444" s="23" t="n">
        <v>0.0557853286429511</v>
      </c>
      <c r="M1444" s="20" t="n">
        <f aca="false">EXP(-6+8*J1444)</f>
        <v>2.00042239817978</v>
      </c>
      <c r="N1444" s="20" t="n">
        <f aca="false">0.6+0.4*K1444</f>
        <v>0.978852060120511</v>
      </c>
      <c r="O1444" s="20" t="n">
        <f aca="false">EXP(-3+7*L1444)</f>
        <v>0.0735711216228262</v>
      </c>
      <c r="P1444" s="21" t="n">
        <v>0.0466515890309424</v>
      </c>
    </row>
    <row r="1445" customFormat="false" ht="12.75" hidden="false" customHeight="false" outlineLevel="0" collapsed="false">
      <c r="I1445" s="18"/>
      <c r="J1445" s="23" t="n">
        <v>0.184971414684049</v>
      </c>
      <c r="K1445" s="23" t="n">
        <v>0.00971032540181138</v>
      </c>
      <c r="L1445" s="23" t="n">
        <v>0.709095921167704</v>
      </c>
      <c r="M1445" s="20" t="n">
        <f aca="false">EXP(-6+8*J1445)</f>
        <v>0.0108865338238016</v>
      </c>
      <c r="N1445" s="20" t="n">
        <f aca="false">0.6+0.4*K1445</f>
        <v>0.603884130160725</v>
      </c>
      <c r="O1445" s="20" t="n">
        <f aca="false">EXP(-3+7*L1445)</f>
        <v>7.1254397829589</v>
      </c>
      <c r="P1445" s="21" t="n">
        <v>0.0981381210923375</v>
      </c>
    </row>
    <row r="1446" customFormat="false" ht="12.75" hidden="false" customHeight="false" outlineLevel="0" collapsed="false">
      <c r="I1446" s="18"/>
      <c r="J1446" s="23" t="n">
        <v>0.137249556767677</v>
      </c>
      <c r="K1446" s="23" t="n">
        <v>0.236626215508976</v>
      </c>
      <c r="L1446" s="23" t="n">
        <v>0.558224639541472</v>
      </c>
      <c r="M1446" s="20" t="n">
        <f aca="false">EXP(-6+8*J1446)</f>
        <v>0.00743167843629732</v>
      </c>
      <c r="N1446" s="20" t="n">
        <f aca="false">0.6+0.4*K1446</f>
        <v>0.69465048620359</v>
      </c>
      <c r="O1446" s="20" t="n">
        <f aca="false">EXP(-3+7*L1446)</f>
        <v>2.47829909674871</v>
      </c>
      <c r="P1446" s="21" t="n">
        <v>0.0687090477422991</v>
      </c>
    </row>
    <row r="1447" customFormat="false" ht="12.75" hidden="false" customHeight="false" outlineLevel="0" collapsed="false">
      <c r="I1447" s="18"/>
      <c r="J1447" s="23" t="n">
        <v>0.425702151248211</v>
      </c>
      <c r="K1447" s="23" t="n">
        <v>0.235859364143125</v>
      </c>
      <c r="L1447" s="23" t="n">
        <v>0.036557016023516</v>
      </c>
      <c r="M1447" s="20" t="n">
        <f aca="false">EXP(-6+8*J1447)</f>
        <v>0.0746919624755697</v>
      </c>
      <c r="N1447" s="20" t="n">
        <f aca="false">0.6+0.4*K1447</f>
        <v>0.69434374565725</v>
      </c>
      <c r="O1447" s="20" t="n">
        <f aca="false">EXP(-3+7*L1447)</f>
        <v>0.0643060933504723</v>
      </c>
      <c r="P1447" s="21" t="n">
        <v>0.246173599040367</v>
      </c>
    </row>
    <row r="1448" customFormat="false" ht="12.75" hidden="false" customHeight="false" outlineLevel="0" collapsed="false">
      <c r="I1448" s="18"/>
      <c r="J1448" s="23" t="n">
        <v>0.479153402286794</v>
      </c>
      <c r="K1448" s="23" t="n">
        <v>0.994153022807215</v>
      </c>
      <c r="L1448" s="23" t="n">
        <v>0.441146231271942</v>
      </c>
      <c r="M1448" s="20" t="n">
        <f aca="false">EXP(-6+8*J1448)</f>
        <v>0.114546688221458</v>
      </c>
      <c r="N1448" s="20" t="n">
        <f aca="false">0.6+0.4*K1448</f>
        <v>0.997661209122886</v>
      </c>
      <c r="O1448" s="20" t="n">
        <f aca="false">EXP(-3+7*L1448)</f>
        <v>1.09201391389496</v>
      </c>
      <c r="P1448" s="21" t="n">
        <v>0.142748366745868</v>
      </c>
    </row>
    <row r="1449" customFormat="false" ht="12.75" hidden="false" customHeight="false" outlineLevel="0" collapsed="false">
      <c r="I1449" s="18"/>
      <c r="J1449" s="23" t="n">
        <v>0.807314526677907</v>
      </c>
      <c r="K1449" s="23" t="n">
        <v>0.380933132475299</v>
      </c>
      <c r="L1449" s="23" t="n">
        <v>0.330060288011771</v>
      </c>
      <c r="M1449" s="20" t="n">
        <f aca="false">EXP(-6+8*J1449)</f>
        <v>1.58172530018338</v>
      </c>
      <c r="N1449" s="20" t="n">
        <f aca="false">0.6+0.4*K1449</f>
        <v>0.75237325299012</v>
      </c>
      <c r="O1449" s="20" t="n">
        <f aca="false">EXP(-3+7*L1449)</f>
        <v>0.501787786904772</v>
      </c>
      <c r="P1449" s="21" t="n">
        <v>0.0818336206233315</v>
      </c>
    </row>
    <row r="1450" customFormat="false" ht="12.75" hidden="false" customHeight="false" outlineLevel="0" collapsed="false">
      <c r="I1450" s="18"/>
      <c r="J1450" s="23" t="n">
        <v>0.373914378609367</v>
      </c>
      <c r="K1450" s="23" t="n">
        <v>0.376393804370279</v>
      </c>
      <c r="L1450" s="23" t="n">
        <v>0.231848706419362</v>
      </c>
      <c r="M1450" s="20" t="n">
        <f aca="false">EXP(-6+8*J1450)</f>
        <v>0.0493565413800878</v>
      </c>
      <c r="N1450" s="20" t="n">
        <f aca="false">0.6+0.4*K1450</f>
        <v>0.750557521748112</v>
      </c>
      <c r="O1450" s="20" t="n">
        <f aca="false">EXP(-3+7*L1450)</f>
        <v>0.252319520769822</v>
      </c>
      <c r="P1450" s="21" t="n">
        <v>0.0943828293771674</v>
      </c>
    </row>
    <row r="1451" customFormat="false" ht="12.75" hidden="false" customHeight="false" outlineLevel="0" collapsed="false">
      <c r="I1451" s="18"/>
      <c r="J1451" s="23" t="n">
        <v>0.222551812220888</v>
      </c>
      <c r="K1451" s="23" t="n">
        <v>0.171612907855719</v>
      </c>
      <c r="L1451" s="23" t="n">
        <v>0.418363434169757</v>
      </c>
      <c r="M1451" s="20" t="n">
        <f aca="false">EXP(-6+8*J1451)</f>
        <v>0.0147047383230783</v>
      </c>
      <c r="N1451" s="20" t="n">
        <f aca="false">0.6+0.4*K1451</f>
        <v>0.668645163142288</v>
      </c>
      <c r="O1451" s="20" t="n">
        <f aca="false">EXP(-3+7*L1451)</f>
        <v>0.931037278818063</v>
      </c>
      <c r="P1451" s="21" t="n">
        <v>0.0342967870649741</v>
      </c>
    </row>
    <row r="1452" customFormat="false" ht="12.75" hidden="false" customHeight="false" outlineLevel="0" collapsed="false">
      <c r="I1452" s="18"/>
      <c r="J1452" s="23" t="n">
        <v>0.892434269363406</v>
      </c>
      <c r="K1452" s="23" t="n">
        <v>0.492362371798663</v>
      </c>
      <c r="L1452" s="23" t="n">
        <v>0.0413563166951318</v>
      </c>
      <c r="M1452" s="20" t="n">
        <f aca="false">EXP(-6+8*J1452)</f>
        <v>3.12512460160553</v>
      </c>
      <c r="N1452" s="20" t="n">
        <f aca="false">0.6+0.4*K1452</f>
        <v>0.796944948719465</v>
      </c>
      <c r="O1452" s="20" t="n">
        <f aca="false">EXP(-3+7*L1452)</f>
        <v>0.0665031620295595</v>
      </c>
      <c r="P1452" s="21" t="n">
        <v>0.156158443959781</v>
      </c>
    </row>
    <row r="1453" customFormat="false" ht="12.75" hidden="false" customHeight="false" outlineLevel="0" collapsed="false">
      <c r="I1453" s="18"/>
      <c r="J1453" s="23" t="n">
        <v>0.719175055535218</v>
      </c>
      <c r="K1453" s="23" t="n">
        <v>0.687463012619061</v>
      </c>
      <c r="L1453" s="23" t="n">
        <v>0.747724179125797</v>
      </c>
      <c r="M1453" s="20" t="n">
        <f aca="false">EXP(-6+8*J1453)</f>
        <v>0.781453559493851</v>
      </c>
      <c r="N1453" s="20" t="n">
        <f aca="false">0.6+0.4*K1453</f>
        <v>0.874985205047624</v>
      </c>
      <c r="O1453" s="20" t="n">
        <f aca="false">EXP(-3+7*L1453)</f>
        <v>9.33778669760085</v>
      </c>
      <c r="P1453" s="21" t="n">
        <v>0.0484636626626041</v>
      </c>
    </row>
    <row r="1454" customFormat="false" ht="12.75" hidden="false" customHeight="false" outlineLevel="0" collapsed="false">
      <c r="I1454" s="18"/>
      <c r="J1454" s="23" t="n">
        <v>0.762441089559209</v>
      </c>
      <c r="K1454" s="23" t="n">
        <v>0.0105027440998731</v>
      </c>
      <c r="L1454" s="23" t="n">
        <v>0.282513392237747</v>
      </c>
      <c r="M1454" s="20" t="n">
        <f aca="false">EXP(-6+8*J1454)</f>
        <v>1.10465019194264</v>
      </c>
      <c r="N1454" s="20" t="n">
        <f aca="false">0.6+0.4*K1454</f>
        <v>0.604201097639949</v>
      </c>
      <c r="O1454" s="20" t="n">
        <f aca="false">EXP(-3+7*L1454)</f>
        <v>0.359728300131167</v>
      </c>
      <c r="P1454" s="21" t="n">
        <v>0.159923563131353</v>
      </c>
    </row>
    <row r="1455" customFormat="false" ht="12.75" hidden="false" customHeight="false" outlineLevel="0" collapsed="false">
      <c r="I1455" s="18"/>
      <c r="J1455" s="23" t="n">
        <v>0.583642894425451</v>
      </c>
      <c r="K1455" s="23" t="n">
        <v>0.504410226071107</v>
      </c>
      <c r="L1455" s="23" t="n">
        <v>0.509415577312925</v>
      </c>
      <c r="M1455" s="20" t="n">
        <f aca="false">EXP(-6+8*J1455)</f>
        <v>0.264250742447198</v>
      </c>
      <c r="N1455" s="20" t="n">
        <f aca="false">0.6+0.4*K1455</f>
        <v>0.801764090428443</v>
      </c>
      <c r="O1455" s="20" t="n">
        <f aca="false">EXP(-3+7*L1455)</f>
        <v>1.76104792041414</v>
      </c>
      <c r="P1455" s="21" t="n">
        <v>0.065851572352991</v>
      </c>
    </row>
    <row r="1456" customFormat="false" ht="12.75" hidden="false" customHeight="false" outlineLevel="0" collapsed="false">
      <c r="I1456" s="18"/>
      <c r="J1456" s="23" t="n">
        <v>0.349550758909765</v>
      </c>
      <c r="K1456" s="23" t="n">
        <v>0.703009045048128</v>
      </c>
      <c r="L1456" s="23" t="n">
        <v>0.420102492532877</v>
      </c>
      <c r="M1456" s="20" t="n">
        <f aca="false">EXP(-6+8*J1456)</f>
        <v>0.0406159704565483</v>
      </c>
      <c r="N1456" s="20" t="n">
        <f aca="false">0.6+0.4*K1456</f>
        <v>0.881203618019251</v>
      </c>
      <c r="O1456" s="20" t="n">
        <f aca="false">EXP(-3+7*L1456)</f>
        <v>0.942440442846983</v>
      </c>
      <c r="P1456" s="21" t="n">
        <v>0.113687667173946</v>
      </c>
    </row>
    <row r="1457" customFormat="false" ht="12.75" hidden="false" customHeight="false" outlineLevel="0" collapsed="false">
      <c r="I1457" s="18"/>
      <c r="J1457" s="23" t="n">
        <v>0.779093928612268</v>
      </c>
      <c r="K1457" s="23" t="n">
        <v>0.297615393320281</v>
      </c>
      <c r="L1457" s="23" t="n">
        <v>0.19927802693323</v>
      </c>
      <c r="M1457" s="20" t="n">
        <f aca="false">EXP(-6+8*J1457)</f>
        <v>1.2620677267685</v>
      </c>
      <c r="N1457" s="20" t="n">
        <f aca="false">0.6+0.4*K1457</f>
        <v>0.719046157328112</v>
      </c>
      <c r="O1457" s="20" t="n">
        <f aca="false">EXP(-3+7*L1457)</f>
        <v>0.200878745039348</v>
      </c>
      <c r="P1457" s="21" t="n">
        <v>0.133531985212854</v>
      </c>
    </row>
    <row r="1458" customFormat="false" ht="12.75" hidden="false" customHeight="false" outlineLevel="0" collapsed="false">
      <c r="I1458" s="18"/>
      <c r="J1458" s="23" t="n">
        <v>0.214287651448195</v>
      </c>
      <c r="K1458" s="23" t="n">
        <v>0.690856092737398</v>
      </c>
      <c r="L1458" s="23" t="n">
        <v>0.701358969328143</v>
      </c>
      <c r="M1458" s="20" t="n">
        <f aca="false">EXP(-6+8*J1458)</f>
        <v>0.0137640000362332</v>
      </c>
      <c r="N1458" s="20" t="n">
        <f aca="false">0.6+0.4*K1458</f>
        <v>0.876342437094959</v>
      </c>
      <c r="O1458" s="20" t="n">
        <f aca="false">EXP(-3+7*L1458)</f>
        <v>6.74979939576576</v>
      </c>
      <c r="P1458" s="21" t="n">
        <v>0.168433938399466</v>
      </c>
    </row>
    <row r="1459" customFormat="false" ht="12.75" hidden="false" customHeight="false" outlineLevel="0" collapsed="false">
      <c r="I1459" s="18"/>
      <c r="J1459" s="23" t="n">
        <v>0.464102475609225</v>
      </c>
      <c r="K1459" s="23" t="n">
        <v>0.791819277453462</v>
      </c>
      <c r="L1459" s="23" t="n">
        <v>0.693613736685691</v>
      </c>
      <c r="M1459" s="20" t="n">
        <f aca="false">EXP(-6+8*J1459)</f>
        <v>0.101552416495241</v>
      </c>
      <c r="N1459" s="20" t="n">
        <f aca="false">0.6+0.4*K1459</f>
        <v>0.916727710981385</v>
      </c>
      <c r="O1459" s="20" t="n">
        <f aca="false">EXP(-3+7*L1459)</f>
        <v>6.39359147585226</v>
      </c>
      <c r="P1459" s="21" t="n">
        <v>0.142038946877121</v>
      </c>
    </row>
    <row r="1460" customFormat="false" ht="12.75" hidden="false" customHeight="false" outlineLevel="0" collapsed="false">
      <c r="I1460" s="18"/>
      <c r="J1460" s="23" t="n">
        <v>0.8425641124982</v>
      </c>
      <c r="K1460" s="23" t="n">
        <v>0.594571251707492</v>
      </c>
      <c r="L1460" s="23" t="n">
        <v>0.48029105191094</v>
      </c>
      <c r="M1460" s="20" t="n">
        <f aca="false">EXP(-6+8*J1460)</f>
        <v>2.09701079552181</v>
      </c>
      <c r="N1460" s="20" t="n">
        <f aca="false">0.6+0.4*K1460</f>
        <v>0.837828500682997</v>
      </c>
      <c r="O1460" s="20" t="n">
        <f aca="false">EXP(-3+7*L1460)</f>
        <v>1.43625260420476</v>
      </c>
      <c r="P1460" s="21" t="n">
        <v>0.0566219850868103</v>
      </c>
    </row>
    <row r="1461" customFormat="false" ht="12.75" hidden="false" customHeight="false" outlineLevel="0" collapsed="false">
      <c r="I1461" s="18"/>
      <c r="J1461" s="23" t="n">
        <v>0.739025853959716</v>
      </c>
      <c r="K1461" s="23" t="n">
        <v>0.510967135020274</v>
      </c>
      <c r="L1461" s="23" t="n">
        <v>0.450586231095178</v>
      </c>
      <c r="M1461" s="20" t="n">
        <f aca="false">EXP(-6+8*J1461)</f>
        <v>0.915950304671031</v>
      </c>
      <c r="N1461" s="20" t="n">
        <f aca="false">0.6+0.4*K1461</f>
        <v>0.80438685400811</v>
      </c>
      <c r="O1461" s="20" t="n">
        <f aca="false">EXP(-3+7*L1461)</f>
        <v>1.16661176210413</v>
      </c>
      <c r="P1461" s="21" t="n">
        <v>0.0308312834629588</v>
      </c>
    </row>
    <row r="1462" customFormat="false" ht="12.75" hidden="false" customHeight="false" outlineLevel="0" collapsed="false">
      <c r="I1462" s="18"/>
      <c r="J1462" s="23" t="n">
        <v>0.119548816899006</v>
      </c>
      <c r="K1462" s="23" t="n">
        <v>0.909457685115511</v>
      </c>
      <c r="L1462" s="23" t="n">
        <v>0.582840607086421</v>
      </c>
      <c r="M1462" s="20" t="n">
        <f aca="false">EXP(-6+8*J1462)</f>
        <v>0.00645042367162791</v>
      </c>
      <c r="N1462" s="20" t="n">
        <f aca="false">0.6+0.4*K1462</f>
        <v>0.963783074046205</v>
      </c>
      <c r="O1462" s="20" t="n">
        <f aca="false">EXP(-3+7*L1462)</f>
        <v>2.94433872297007</v>
      </c>
      <c r="P1462" s="21" t="n">
        <v>0.186392846627113</v>
      </c>
    </row>
    <row r="1463" customFormat="false" ht="12.75" hidden="false" customHeight="false" outlineLevel="0" collapsed="false">
      <c r="I1463" s="18"/>
      <c r="J1463" s="23" t="n">
        <v>0.506763226506946</v>
      </c>
      <c r="K1463" s="23" t="n">
        <v>0.934953109587896</v>
      </c>
      <c r="L1463" s="23" t="n">
        <v>0.251316990159222</v>
      </c>
      <c r="M1463" s="20" t="n">
        <f aca="false">EXP(-6+8*J1463)</f>
        <v>0.142859423034037</v>
      </c>
      <c r="N1463" s="20" t="n">
        <f aca="false">0.6+0.4*K1463</f>
        <v>0.973981243835158</v>
      </c>
      <c r="O1463" s="20" t="n">
        <f aca="false">EXP(-3+7*L1463)</f>
        <v>0.289158277179615</v>
      </c>
      <c r="P1463" s="21" t="n">
        <v>0.127057998793064</v>
      </c>
    </row>
    <row r="1464" customFormat="false" ht="12.75" hidden="false" customHeight="false" outlineLevel="0" collapsed="false">
      <c r="I1464" s="18"/>
      <c r="J1464" s="23" t="n">
        <v>0.0891266212432447</v>
      </c>
      <c r="K1464" s="23" t="n">
        <v>0.418079482146513</v>
      </c>
      <c r="L1464" s="23" t="n">
        <v>0.3886065627095</v>
      </c>
      <c r="M1464" s="20" t="n">
        <f aca="false">EXP(-6+8*J1464)</f>
        <v>0.00505697383934823</v>
      </c>
      <c r="N1464" s="20" t="n">
        <f aca="false">0.6+0.4*K1464</f>
        <v>0.767231792858605</v>
      </c>
      <c r="O1464" s="20" t="n">
        <f aca="false">EXP(-3+7*L1464)</f>
        <v>0.755969640987027</v>
      </c>
      <c r="P1464" s="21" t="n">
        <v>0.045929107320711</v>
      </c>
    </row>
    <row r="1465" customFormat="false" ht="12.75" hidden="false" customHeight="false" outlineLevel="0" collapsed="false">
      <c r="I1465" s="18"/>
      <c r="J1465" s="23" t="n">
        <v>0.871682286437608</v>
      </c>
      <c r="K1465" s="23" t="n">
        <v>0.795594173523526</v>
      </c>
      <c r="L1465" s="23" t="n">
        <v>0.340478119366791</v>
      </c>
      <c r="M1465" s="20" t="n">
        <f aca="false">EXP(-6+8*J1465)</f>
        <v>2.64708303307566</v>
      </c>
      <c r="N1465" s="20" t="n">
        <f aca="false">0.6+0.4*K1465</f>
        <v>0.91823766940941</v>
      </c>
      <c r="O1465" s="20" t="n">
        <f aca="false">EXP(-3+7*L1465)</f>
        <v>0.539747865376501</v>
      </c>
      <c r="P1465" s="21" t="n">
        <v>0.0690120314721455</v>
      </c>
    </row>
    <row r="1466" customFormat="false" ht="12.75" hidden="false" customHeight="false" outlineLevel="0" collapsed="false">
      <c r="I1466" s="18"/>
      <c r="J1466" s="23" t="n">
        <v>0.599176019125354</v>
      </c>
      <c r="K1466" s="23" t="n">
        <v>0.217732878657759</v>
      </c>
      <c r="L1466" s="23" t="n">
        <v>0.325874535747016</v>
      </c>
      <c r="M1466" s="20" t="n">
        <f aca="false">EXP(-6+8*J1466)</f>
        <v>0.299215315208644</v>
      </c>
      <c r="N1466" s="20" t="n">
        <f aca="false">0.6+0.4*K1466</f>
        <v>0.687093151463104</v>
      </c>
      <c r="O1466" s="20" t="n">
        <f aca="false">EXP(-3+7*L1466)</f>
        <v>0.487298576775077</v>
      </c>
      <c r="P1466" s="21" t="n">
        <v>0.077543046471853</v>
      </c>
    </row>
    <row r="1467" customFormat="false" ht="12.75" hidden="false" customHeight="false" outlineLevel="0" collapsed="false">
      <c r="I1467" s="18"/>
      <c r="J1467" s="23" t="n">
        <v>0.136959175259316</v>
      </c>
      <c r="K1467" s="23" t="n">
        <v>0.149393634024941</v>
      </c>
      <c r="L1467" s="23" t="n">
        <v>0.588353497561009</v>
      </c>
      <c r="M1467" s="20" t="n">
        <f aca="false">EXP(-6+8*J1467)</f>
        <v>0.0074144342976164</v>
      </c>
      <c r="N1467" s="20" t="n">
        <f aca="false">0.6+0.4*K1467</f>
        <v>0.659757453609977</v>
      </c>
      <c r="O1467" s="20" t="n">
        <f aca="false">EXP(-3+7*L1467)</f>
        <v>3.06018228033496</v>
      </c>
      <c r="P1467" s="21" t="n">
        <v>0.068367677766347</v>
      </c>
    </row>
    <row r="1468" customFormat="false" ht="12.75" hidden="false" customHeight="false" outlineLevel="0" collapsed="false">
      <c r="I1468" s="18"/>
      <c r="J1468" s="23" t="n">
        <v>0.862276756129485</v>
      </c>
      <c r="K1468" s="23" t="n">
        <v>0.868342947913419</v>
      </c>
      <c r="L1468" s="23" t="n">
        <v>0.00742448779419735</v>
      </c>
      <c r="M1468" s="20" t="n">
        <f aca="false">EXP(-6+8*J1468)</f>
        <v>2.45521430087576</v>
      </c>
      <c r="N1468" s="20" t="n">
        <f aca="false">0.6+0.4*K1468</f>
        <v>0.947337179165368</v>
      </c>
      <c r="O1468" s="20" t="n">
        <f aca="false">EXP(-3+7*L1468)</f>
        <v>0.0524429909821313</v>
      </c>
      <c r="P1468" s="21" t="n">
        <v>0.0701919290893754</v>
      </c>
    </row>
    <row r="1469" customFormat="false" ht="12.75" hidden="false" customHeight="false" outlineLevel="0" collapsed="false">
      <c r="I1469" s="18"/>
      <c r="J1469" s="23" t="n">
        <v>0.723243254739235</v>
      </c>
      <c r="K1469" s="23" t="n">
        <v>0.523993159718587</v>
      </c>
      <c r="L1469" s="23" t="n">
        <v>0.686172830419485</v>
      </c>
      <c r="M1469" s="20" t="n">
        <f aca="false">EXP(-6+8*J1469)</f>
        <v>0.807304819995043</v>
      </c>
      <c r="N1469" s="20" t="n">
        <f aca="false">0.6+0.4*K1469</f>
        <v>0.809597263887435</v>
      </c>
      <c r="O1469" s="20" t="n">
        <f aca="false">EXP(-3+7*L1469)</f>
        <v>6.06909689892932</v>
      </c>
      <c r="P1469" s="21" t="n">
        <v>0.0435182603948227</v>
      </c>
    </row>
    <row r="1470" customFormat="false" ht="12.75" hidden="false" customHeight="false" outlineLevel="0" collapsed="false">
      <c r="I1470" s="18"/>
      <c r="J1470" s="23" t="n">
        <v>0.87148706159166</v>
      </c>
      <c r="K1470" s="23" t="n">
        <v>0.268197640921974</v>
      </c>
      <c r="L1470" s="23" t="n">
        <v>0.00342518517898238</v>
      </c>
      <c r="M1470" s="20" t="n">
        <f aca="false">EXP(-6+8*J1470)</f>
        <v>2.6429520487797</v>
      </c>
      <c r="N1470" s="20" t="n">
        <f aca="false">0.6+0.4*K1470</f>
        <v>0.70727905636879</v>
      </c>
      <c r="O1470" s="20" t="n">
        <f aca="false">EXP(-3+7*L1470)</f>
        <v>0.0509952032936317</v>
      </c>
      <c r="P1470" s="21" t="n">
        <v>0.214413717995622</v>
      </c>
    </row>
    <row r="1471" customFormat="false" ht="12.75" hidden="false" customHeight="false" outlineLevel="0" collapsed="false">
      <c r="I1471" s="18"/>
      <c r="J1471" s="23" t="n">
        <v>0.768923437991947</v>
      </c>
      <c r="K1471" s="23" t="n">
        <v>0.231273582985408</v>
      </c>
      <c r="L1471" s="23" t="n">
        <v>0.374148323386049</v>
      </c>
      <c r="M1471" s="20" t="n">
        <f aca="false">EXP(-6+8*J1471)</f>
        <v>1.16344741119255</v>
      </c>
      <c r="N1471" s="20" t="n">
        <f aca="false">0.6+0.4*K1471</f>
        <v>0.692509433194163</v>
      </c>
      <c r="O1471" s="20" t="n">
        <f aca="false">EXP(-3+7*L1471)</f>
        <v>0.683204031035444</v>
      </c>
      <c r="P1471" s="21" t="n">
        <v>0.0787882909624673</v>
      </c>
    </row>
    <row r="1472" customFormat="false" ht="12.75" hidden="false" customHeight="false" outlineLevel="0" collapsed="false">
      <c r="I1472" s="18"/>
      <c r="J1472" s="23" t="n">
        <v>0.609282860018652</v>
      </c>
      <c r="K1472" s="23" t="n">
        <v>0.603516391346229</v>
      </c>
      <c r="L1472" s="23" t="n">
        <v>0.60148829749441</v>
      </c>
      <c r="M1472" s="20" t="n">
        <f aca="false">EXP(-6+8*J1472)</f>
        <v>0.324413247757644</v>
      </c>
      <c r="N1472" s="20" t="n">
        <f aca="false">0.6+0.4*K1472</f>
        <v>0.841406556538492</v>
      </c>
      <c r="O1472" s="20" t="n">
        <f aca="false">EXP(-3+7*L1472)</f>
        <v>3.35488697878863</v>
      </c>
      <c r="P1472" s="21" t="n">
        <v>0.0836722287007984</v>
      </c>
    </row>
    <row r="1473" customFormat="false" ht="12.75" hidden="false" customHeight="false" outlineLevel="0" collapsed="false">
      <c r="I1473" s="18"/>
      <c r="J1473" s="23" t="n">
        <v>0.352929120541675</v>
      </c>
      <c r="K1473" s="23" t="n">
        <v>0.285821415647857</v>
      </c>
      <c r="L1473" s="23" t="n">
        <v>0.489016832713761</v>
      </c>
      <c r="M1473" s="20" t="n">
        <f aca="false">EXP(-6+8*J1473)</f>
        <v>0.041728662521189</v>
      </c>
      <c r="N1473" s="20" t="n">
        <f aca="false">0.6+0.4*K1473</f>
        <v>0.714328566259143</v>
      </c>
      <c r="O1473" s="20" t="n">
        <f aca="false">EXP(-3+7*L1473)</f>
        <v>1.52671417656777</v>
      </c>
      <c r="P1473" s="21" t="n">
        <v>0.043909107181829</v>
      </c>
    </row>
    <row r="1474" customFormat="false" ht="12.75" hidden="false" customHeight="false" outlineLevel="0" collapsed="false">
      <c r="I1474" s="18"/>
      <c r="J1474" s="23" t="n">
        <v>0.267369180443515</v>
      </c>
      <c r="K1474" s="23" t="n">
        <v>0.712573893351719</v>
      </c>
      <c r="L1474" s="23" t="n">
        <v>0.907852066638067</v>
      </c>
      <c r="M1474" s="20" t="n">
        <f aca="false">EXP(-6+8*J1474)</f>
        <v>0.021045962205872</v>
      </c>
      <c r="N1474" s="20" t="n">
        <f aca="false">0.6+0.4*K1474</f>
        <v>0.885029557340687</v>
      </c>
      <c r="O1474" s="20" t="n">
        <f aca="false">EXP(-3+7*L1474)</f>
        <v>28.6445863292537</v>
      </c>
      <c r="P1474" s="21" t="n">
        <v>0.177530740251044</v>
      </c>
    </row>
    <row r="1475" customFormat="false" ht="12.75" hidden="false" customHeight="false" outlineLevel="0" collapsed="false">
      <c r="I1475" s="18"/>
      <c r="J1475" s="23" t="n">
        <v>0.877537196543156</v>
      </c>
      <c r="K1475" s="23" t="n">
        <v>0.515331421994755</v>
      </c>
      <c r="L1475" s="23" t="n">
        <v>0.501446124046719</v>
      </c>
      <c r="M1475" s="20" t="n">
        <f aca="false">EXP(-6+8*J1475)</f>
        <v>2.77402011282844</v>
      </c>
      <c r="N1475" s="20" t="n">
        <f aca="false">0.6+0.4*K1475</f>
        <v>0.806132568797902</v>
      </c>
      <c r="O1475" s="20" t="n">
        <f aca="false">EXP(-3+7*L1475)</f>
        <v>1.66549581905968</v>
      </c>
      <c r="P1475" s="21" t="n">
        <v>0.0766906476325155</v>
      </c>
    </row>
    <row r="1476" customFormat="false" ht="12.75" hidden="false" customHeight="false" outlineLevel="0" collapsed="false">
      <c r="I1476" s="18"/>
      <c r="J1476" s="23" t="n">
        <v>0.0617519368861652</v>
      </c>
      <c r="K1476" s="23" t="n">
        <v>0.736698838827486</v>
      </c>
      <c r="L1476" s="23" t="n">
        <v>0.340895810696357</v>
      </c>
      <c r="M1476" s="20" t="n">
        <f aca="false">EXP(-6+8*J1476)</f>
        <v>0.00406238717138022</v>
      </c>
      <c r="N1476" s="20" t="n">
        <f aca="false">0.6+0.4*K1476</f>
        <v>0.894679535530994</v>
      </c>
      <c r="O1476" s="20" t="n">
        <f aca="false">EXP(-3+7*L1476)</f>
        <v>0.541328310759391</v>
      </c>
      <c r="P1476" s="21" t="n">
        <v>0.113937231244302</v>
      </c>
    </row>
    <row r="1477" customFormat="false" ht="12.75" hidden="false" customHeight="false" outlineLevel="0" collapsed="false">
      <c r="I1477" s="18"/>
      <c r="J1477" s="23" t="n">
        <v>0.162102260335717</v>
      </c>
      <c r="K1477" s="23" t="n">
        <v>0.546796304328103</v>
      </c>
      <c r="L1477" s="23" t="n">
        <v>0.734918028974542</v>
      </c>
      <c r="M1477" s="20" t="n">
        <f aca="false">EXP(-6+8*J1477)</f>
        <v>0.00906638267622291</v>
      </c>
      <c r="N1477" s="20" t="n">
        <f aca="false">0.6+0.4*K1477</f>
        <v>0.818718521731241</v>
      </c>
      <c r="O1477" s="20" t="n">
        <f aca="false">EXP(-3+7*L1477)</f>
        <v>8.53714124407162</v>
      </c>
      <c r="P1477" s="21" t="n">
        <v>0.16054670416871</v>
      </c>
    </row>
    <row r="1478" customFormat="false" ht="12.75" hidden="false" customHeight="false" outlineLevel="0" collapsed="false">
      <c r="I1478" s="18"/>
      <c r="J1478" s="23" t="n">
        <v>0.668096076006585</v>
      </c>
      <c r="K1478" s="23" t="n">
        <v>0.266770621446155</v>
      </c>
      <c r="L1478" s="23" t="n">
        <v>0.603443419139413</v>
      </c>
      <c r="M1478" s="20" t="n">
        <f aca="false">EXP(-6+8*J1478)</f>
        <v>0.519321881781636</v>
      </c>
      <c r="N1478" s="20" t="n">
        <f aca="false">0.6+0.4*K1478</f>
        <v>0.706708248578462</v>
      </c>
      <c r="O1478" s="20" t="n">
        <f aca="false">EXP(-3+7*L1478)</f>
        <v>3.40111709147637</v>
      </c>
      <c r="P1478" s="21" t="n">
        <v>0.0443381147650409</v>
      </c>
    </row>
    <row r="1479" customFormat="false" ht="12.75" hidden="false" customHeight="false" outlineLevel="0" collapsed="false">
      <c r="I1479" s="18"/>
      <c r="J1479" s="23" t="n">
        <v>0.254115423971933</v>
      </c>
      <c r="K1479" s="23" t="n">
        <v>0.778350322110196</v>
      </c>
      <c r="L1479" s="23" t="n">
        <v>0.800504494096103</v>
      </c>
      <c r="M1479" s="20" t="n">
        <f aca="false">EXP(-6+8*J1479)</f>
        <v>0.0189286883012507</v>
      </c>
      <c r="N1479" s="20" t="n">
        <f aca="false">0.6+0.4*K1479</f>
        <v>0.911340128844078</v>
      </c>
      <c r="O1479" s="20" t="n">
        <f aca="false">EXP(-3+7*L1479)</f>
        <v>13.5113687228545</v>
      </c>
      <c r="P1479" s="21" t="n">
        <v>0.177800943760423</v>
      </c>
    </row>
    <row r="1480" customFormat="false" ht="12.75" hidden="false" customHeight="false" outlineLevel="0" collapsed="false">
      <c r="I1480" s="18"/>
      <c r="J1480" s="23" t="n">
        <v>0.531441536108361</v>
      </c>
      <c r="K1480" s="23" t="n">
        <v>0.204199881103517</v>
      </c>
      <c r="L1480" s="23" t="n">
        <v>0.00354778505709774</v>
      </c>
      <c r="M1480" s="20" t="n">
        <f aca="false">EXP(-6+8*J1480)</f>
        <v>0.174040419436304</v>
      </c>
      <c r="N1480" s="20" t="n">
        <f aca="false">0.6+0.4*K1480</f>
        <v>0.681679952441407</v>
      </c>
      <c r="O1480" s="20" t="n">
        <f aca="false">EXP(-3+7*L1480)</f>
        <v>0.0510389861180937</v>
      </c>
      <c r="P1480" s="21" t="n">
        <v>0.258106715746137</v>
      </c>
    </row>
    <row r="1481" customFormat="false" ht="12.75" hidden="false" customHeight="false" outlineLevel="0" collapsed="false">
      <c r="I1481" s="18"/>
      <c r="J1481" s="23" t="n">
        <v>0.205996322007092</v>
      </c>
      <c r="K1481" s="23" t="n">
        <v>0.544929974032441</v>
      </c>
      <c r="L1481" s="23" t="n">
        <v>0.00879642906742584</v>
      </c>
      <c r="M1481" s="20" t="n">
        <f aca="false">EXP(-6+8*J1481)</f>
        <v>0.0128806457467781</v>
      </c>
      <c r="N1481" s="20" t="n">
        <f aca="false">0.6+0.4*K1481</f>
        <v>0.817971989612977</v>
      </c>
      <c r="O1481" s="20" t="n">
        <f aca="false">EXP(-3+7*L1481)</f>
        <v>0.0529490580494134</v>
      </c>
      <c r="P1481" s="21" t="n">
        <v>0.168478189292333</v>
      </c>
    </row>
    <row r="1482" customFormat="false" ht="12.75" hidden="false" customHeight="false" outlineLevel="0" collapsed="false">
      <c r="I1482" s="18"/>
      <c r="J1482" s="23" t="n">
        <v>0.422852112464125</v>
      </c>
      <c r="K1482" s="23" t="n">
        <v>0.231016801782456</v>
      </c>
      <c r="L1482" s="23" t="n">
        <v>0.534937354857445</v>
      </c>
      <c r="M1482" s="20" t="n">
        <f aca="false">EXP(-6+8*J1482)</f>
        <v>0.0730082303048359</v>
      </c>
      <c r="N1482" s="20" t="n">
        <f aca="false">0.6+0.4*K1482</f>
        <v>0.692406720712982</v>
      </c>
      <c r="O1482" s="20" t="n">
        <f aca="false">EXP(-3+7*L1482)</f>
        <v>2.10551792921371</v>
      </c>
      <c r="P1482" s="21" t="n">
        <v>0.0519362471800967</v>
      </c>
    </row>
    <row r="1483" customFormat="false" ht="12.75" hidden="false" customHeight="false" outlineLevel="0" collapsed="false">
      <c r="I1483" s="18"/>
      <c r="J1483" s="23" t="n">
        <v>0.0960429184713139</v>
      </c>
      <c r="K1483" s="23" t="n">
        <v>0.617347325306523</v>
      </c>
      <c r="L1483" s="23" t="n">
        <v>0.916154569129147</v>
      </c>
      <c r="M1483" s="20" t="n">
        <f aca="false">EXP(-6+8*J1483)</f>
        <v>0.00534466371534254</v>
      </c>
      <c r="N1483" s="20" t="n">
        <f aca="false">0.6+0.4*K1483</f>
        <v>0.846938930122609</v>
      </c>
      <c r="O1483" s="20" t="n">
        <f aca="false">EXP(-3+7*L1483)</f>
        <v>30.3586651419398</v>
      </c>
      <c r="P1483" s="21" t="n">
        <v>0.184241605079989</v>
      </c>
    </row>
    <row r="1484" customFormat="false" ht="12.75" hidden="false" customHeight="false" outlineLevel="0" collapsed="false">
      <c r="I1484" s="18"/>
      <c r="J1484" s="23" t="n">
        <v>0.925641263749124</v>
      </c>
      <c r="K1484" s="23" t="n">
        <v>0.471756693470455</v>
      </c>
      <c r="L1484" s="23" t="n">
        <v>0.75813980119484</v>
      </c>
      <c r="M1484" s="20" t="n">
        <f aca="false">EXP(-6+8*J1484)</f>
        <v>4.07605704252126</v>
      </c>
      <c r="N1484" s="20" t="n">
        <f aca="false">0.6+0.4*K1484</f>
        <v>0.788702677388182</v>
      </c>
      <c r="O1484" s="20" t="n">
        <f aca="false">EXP(-3+7*L1484)</f>
        <v>10.0440318100868</v>
      </c>
      <c r="P1484" s="21" t="n">
        <v>0.0984293435961723</v>
      </c>
    </row>
    <row r="1485" customFormat="false" ht="12.75" hidden="false" customHeight="false" outlineLevel="0" collapsed="false">
      <c r="I1485" s="18"/>
      <c r="J1485" s="23" t="n">
        <v>0.302863539295123</v>
      </c>
      <c r="K1485" s="23" t="n">
        <v>0.3256866980178</v>
      </c>
      <c r="L1485" s="23" t="n">
        <v>0.907801274188455</v>
      </c>
      <c r="M1485" s="20" t="n">
        <f aca="false">EXP(-6+8*J1485)</f>
        <v>0.0279568875535795</v>
      </c>
      <c r="N1485" s="20" t="n">
        <f aca="false">0.6+0.4*K1485</f>
        <v>0.73027467920712</v>
      </c>
      <c r="O1485" s="20" t="n">
        <f aca="false">EXP(-3+7*L1485)</f>
        <v>28.6344036386199</v>
      </c>
      <c r="P1485" s="21" t="n">
        <v>0.160128356482371</v>
      </c>
    </row>
    <row r="1486" customFormat="false" ht="12.75" hidden="false" customHeight="false" outlineLevel="0" collapsed="false">
      <c r="I1486" s="18"/>
      <c r="J1486" s="23" t="n">
        <v>0.235140359636526</v>
      </c>
      <c r="K1486" s="23" t="n">
        <v>0.275845796700416</v>
      </c>
      <c r="L1486" s="23" t="n">
        <v>0.0473475421891929</v>
      </c>
      <c r="M1486" s="20" t="n">
        <f aca="false">EXP(-6+8*J1486)</f>
        <v>0.0162627652798971</v>
      </c>
      <c r="N1486" s="20" t="n">
        <f aca="false">0.6+0.4*K1486</f>
        <v>0.710338318680167</v>
      </c>
      <c r="O1486" s="20" t="n">
        <f aca="false">EXP(-3+7*L1486)</f>
        <v>0.0693515206919631</v>
      </c>
      <c r="P1486" s="21" t="n">
        <v>0.242093514242584</v>
      </c>
    </row>
    <row r="1487" customFormat="false" ht="12.75" hidden="false" customHeight="false" outlineLevel="0" collapsed="false">
      <c r="I1487" s="18"/>
      <c r="J1487" s="23" t="n">
        <v>0.168767241742901</v>
      </c>
      <c r="K1487" s="23" t="n">
        <v>0.855827791884542</v>
      </c>
      <c r="L1487" s="23" t="n">
        <v>0.225739413645896</v>
      </c>
      <c r="M1487" s="20" t="n">
        <f aca="false">EXP(-6+8*J1487)</f>
        <v>0.0095629208909638</v>
      </c>
      <c r="N1487" s="20" t="n">
        <f aca="false">0.6+0.4*K1487</f>
        <v>0.942331116753817</v>
      </c>
      <c r="O1487" s="20" t="n">
        <f aca="false">EXP(-3+7*L1487)</f>
        <v>0.241756537049479</v>
      </c>
      <c r="P1487" s="21" t="n">
        <v>0.146917609994998</v>
      </c>
    </row>
    <row r="1488" customFormat="false" ht="12.75" hidden="false" customHeight="false" outlineLevel="0" collapsed="false">
      <c r="I1488" s="18"/>
      <c r="J1488" s="23" t="n">
        <v>0.319938457284636</v>
      </c>
      <c r="K1488" s="23" t="n">
        <v>0.956828397658383</v>
      </c>
      <c r="L1488" s="23" t="n">
        <v>0.0101959487406911</v>
      </c>
      <c r="M1488" s="20" t="n">
        <f aca="false">EXP(-6+8*J1488)</f>
        <v>0.0320489024310498</v>
      </c>
      <c r="N1488" s="20" t="n">
        <f aca="false">0.6+0.4*K1488</f>
        <v>0.982731359063353</v>
      </c>
      <c r="O1488" s="20" t="n">
        <f aca="false">EXP(-3+7*L1488)</f>
        <v>0.0534703299754209</v>
      </c>
      <c r="P1488" s="21" t="n">
        <v>0.16188452615571</v>
      </c>
    </row>
    <row r="1489" customFormat="false" ht="12.75" hidden="false" customHeight="false" outlineLevel="0" collapsed="false">
      <c r="I1489" s="18"/>
      <c r="J1489" s="23" t="n">
        <v>0.781135133280089</v>
      </c>
      <c r="K1489" s="23" t="n">
        <v>0.48450182173901</v>
      </c>
      <c r="L1489" s="23" t="n">
        <v>0.106530125222098</v>
      </c>
      <c r="M1489" s="20" t="n">
        <f aca="false">EXP(-6+8*J1489)</f>
        <v>1.28284602435927</v>
      </c>
      <c r="N1489" s="20" t="n">
        <f aca="false">0.6+0.4*K1489</f>
        <v>0.793800728695604</v>
      </c>
      <c r="O1489" s="20" t="n">
        <f aca="false">EXP(-3+7*L1489)</f>
        <v>0.104948122384701</v>
      </c>
      <c r="P1489" s="21" t="n">
        <v>0.111634808078742</v>
      </c>
    </row>
    <row r="1490" customFormat="false" ht="12.75" hidden="false" customHeight="false" outlineLevel="0" collapsed="false">
      <c r="I1490" s="18"/>
      <c r="J1490" s="23" t="n">
        <v>0.36258308894356</v>
      </c>
      <c r="K1490" s="23" t="n">
        <v>0.779375204327648</v>
      </c>
      <c r="L1490" s="23" t="n">
        <v>0.164871507828727</v>
      </c>
      <c r="M1490" s="20" t="n">
        <f aca="false">EXP(-6+8*J1490)</f>
        <v>0.0450791570731463</v>
      </c>
      <c r="N1490" s="20" t="n">
        <f aca="false">0.6+0.4*K1490</f>
        <v>0.911750081731059</v>
      </c>
      <c r="O1490" s="20" t="n">
        <f aca="false">EXP(-3+7*L1490)</f>
        <v>0.157883249675681</v>
      </c>
      <c r="P1490" s="21" t="n">
        <v>0.102667556457547</v>
      </c>
    </row>
    <row r="1491" customFormat="false" ht="12.75" hidden="false" customHeight="false" outlineLevel="0" collapsed="false">
      <c r="I1491" s="18"/>
      <c r="J1491" s="23" t="n">
        <v>0.484071993194664</v>
      </c>
      <c r="K1491" s="23" t="n">
        <v>0.979194109838847</v>
      </c>
      <c r="L1491" s="23" t="n">
        <v>0.0443616432986183</v>
      </c>
      <c r="M1491" s="20" t="n">
        <f aca="false">EXP(-6+8*J1491)</f>
        <v>0.119143806862476</v>
      </c>
      <c r="N1491" s="20" t="n">
        <f aca="false">0.6+0.4*K1491</f>
        <v>0.991677643935539</v>
      </c>
      <c r="O1491" s="20" t="n">
        <f aca="false">EXP(-3+7*L1491)</f>
        <v>0.0679170278905419</v>
      </c>
      <c r="P1491" s="21" t="n">
        <v>0.137906369363033</v>
      </c>
    </row>
    <row r="1492" customFormat="false" ht="12.75" hidden="false" customHeight="false" outlineLevel="0" collapsed="false">
      <c r="I1492" s="18"/>
      <c r="J1492" s="23" t="n">
        <v>0.230508171415148</v>
      </c>
      <c r="K1492" s="23" t="n">
        <v>0.808238890159648</v>
      </c>
      <c r="L1492" s="23" t="n">
        <v>0.373318096164143</v>
      </c>
      <c r="M1492" s="20" t="n">
        <f aca="false">EXP(-6+8*J1492)</f>
        <v>0.0156711375882581</v>
      </c>
      <c r="N1492" s="20" t="n">
        <f aca="false">0.6+0.4*K1492</f>
        <v>0.923295556063859</v>
      </c>
      <c r="O1492" s="20" t="n">
        <f aca="false">EXP(-3+7*L1492)</f>
        <v>0.679245044090994</v>
      </c>
      <c r="P1492" s="21" t="n">
        <v>0.141839336957444</v>
      </c>
    </row>
    <row r="1493" customFormat="false" ht="12.75" hidden="false" customHeight="false" outlineLevel="0" collapsed="false">
      <c r="I1493" s="18"/>
      <c r="J1493" s="23" t="n">
        <v>0.851607497213863</v>
      </c>
      <c r="K1493" s="23" t="n">
        <v>0.0400284063108667</v>
      </c>
      <c r="L1493" s="23" t="n">
        <v>0.415811792544711</v>
      </c>
      <c r="M1493" s="20" t="n">
        <f aca="false">EXP(-6+8*J1493)</f>
        <v>2.25434615553584</v>
      </c>
      <c r="N1493" s="20" t="n">
        <f aca="false">0.6+0.4*K1493</f>
        <v>0.616011362524347</v>
      </c>
      <c r="O1493" s="20" t="n">
        <f aca="false">EXP(-3+7*L1493)</f>
        <v>0.914555199938646</v>
      </c>
      <c r="P1493" s="21" t="n">
        <v>0.113609054848157</v>
      </c>
    </row>
    <row r="1494" customFormat="false" ht="12.75" hidden="false" customHeight="false" outlineLevel="0" collapsed="false">
      <c r="I1494" s="18"/>
      <c r="J1494" s="23" t="n">
        <v>0.413148125659292</v>
      </c>
      <c r="K1494" s="23" t="n">
        <v>0.960021260939848</v>
      </c>
      <c r="L1494" s="23" t="n">
        <v>0.101756460783567</v>
      </c>
      <c r="M1494" s="20" t="n">
        <f aca="false">EXP(-6+8*J1494)</f>
        <v>0.0675548786270499</v>
      </c>
      <c r="N1494" s="20" t="n">
        <f aca="false">0.6+0.4*K1494</f>
        <v>0.984008504375939</v>
      </c>
      <c r="O1494" s="20" t="n">
        <f aca="false">EXP(-3+7*L1494)</f>
        <v>0.101499158160995</v>
      </c>
      <c r="P1494" s="21" t="n">
        <v>0.149520218156678</v>
      </c>
    </row>
    <row r="1495" customFormat="false" ht="12.75" hidden="false" customHeight="false" outlineLevel="0" collapsed="false">
      <c r="I1495" s="18"/>
      <c r="J1495" s="23" t="n">
        <v>0.782029418103269</v>
      </c>
      <c r="K1495" s="23" t="n">
        <v>0.284458372843131</v>
      </c>
      <c r="L1495" s="23" t="n">
        <v>0.599502168172601</v>
      </c>
      <c r="M1495" s="20" t="n">
        <f aca="false">EXP(-6+8*J1495)</f>
        <v>1.29205677103697</v>
      </c>
      <c r="N1495" s="20" t="n">
        <f aca="false">0.6+0.4*K1495</f>
        <v>0.713783349137253</v>
      </c>
      <c r="O1495" s="20" t="n">
        <f aca="false">EXP(-3+7*L1495)</f>
        <v>3.30856703994863</v>
      </c>
      <c r="P1495" s="21" t="n">
        <v>0.0377260494273719</v>
      </c>
    </row>
    <row r="1496" customFormat="false" ht="12.75" hidden="false" customHeight="false" outlineLevel="0" collapsed="false">
      <c r="I1496" s="18"/>
      <c r="J1496" s="23" t="n">
        <v>0.834129217233294</v>
      </c>
      <c r="K1496" s="23" t="n">
        <v>0.354462092454745</v>
      </c>
      <c r="L1496" s="23" t="n">
        <v>0.217907623806272</v>
      </c>
      <c r="M1496" s="20" t="n">
        <f aca="false">EXP(-6+8*J1496)</f>
        <v>1.96017496647193</v>
      </c>
      <c r="N1496" s="20" t="n">
        <f aca="false">0.6+0.4*K1496</f>
        <v>0.741784836981898</v>
      </c>
      <c r="O1496" s="20" t="n">
        <f aca="false">EXP(-3+7*L1496)</f>
        <v>0.228859584101447</v>
      </c>
      <c r="P1496" s="21" t="n">
        <v>0.126753700362483</v>
      </c>
    </row>
    <row r="1497" customFormat="false" ht="12.75" hidden="false" customHeight="false" outlineLevel="0" collapsed="false">
      <c r="I1497" s="18"/>
      <c r="J1497" s="23" t="n">
        <v>0.978236499831849</v>
      </c>
      <c r="K1497" s="23" t="n">
        <v>0.546625008869672</v>
      </c>
      <c r="L1497" s="23" t="n">
        <v>0.495334241791014</v>
      </c>
      <c r="M1497" s="20" t="n">
        <f aca="false">EXP(-6+8*J1497)</f>
        <v>6.20833037231463</v>
      </c>
      <c r="N1497" s="20" t="n">
        <f aca="false">0.6+0.4*K1497</f>
        <v>0.818650003547869</v>
      </c>
      <c r="O1497" s="20" t="n">
        <f aca="false">EXP(-3+7*L1497)</f>
        <v>1.59574337347529</v>
      </c>
      <c r="P1497" s="21" t="n">
        <v>0.136419309217275</v>
      </c>
    </row>
    <row r="1498" customFormat="false" ht="12.75" hidden="false" customHeight="false" outlineLevel="0" collapsed="false">
      <c r="I1498" s="18"/>
      <c r="J1498" s="23" t="n">
        <v>0.0358362154805216</v>
      </c>
      <c r="K1498" s="23" t="n">
        <v>0.860912712565285</v>
      </c>
      <c r="L1498" s="23" t="n">
        <v>0.210308646451692</v>
      </c>
      <c r="M1498" s="20" t="n">
        <f aca="false">EXP(-6+8*J1498)</f>
        <v>0.00330172481396582</v>
      </c>
      <c r="N1498" s="20" t="n">
        <f aca="false">0.6+0.4*K1498</f>
        <v>0.944365085026114</v>
      </c>
      <c r="O1498" s="20" t="n">
        <f aca="false">EXP(-3+7*L1498)</f>
        <v>0.2170040038179</v>
      </c>
      <c r="P1498" s="21" t="n">
        <v>0.155539733749264</v>
      </c>
    </row>
    <row r="1499" customFormat="false" ht="12.75" hidden="false" customHeight="false" outlineLevel="0" collapsed="false">
      <c r="I1499" s="18"/>
      <c r="J1499" s="23" t="n">
        <v>0.922210565478566</v>
      </c>
      <c r="K1499" s="23" t="n">
        <v>0.407806738273772</v>
      </c>
      <c r="L1499" s="23" t="n">
        <v>0.315525759082056</v>
      </c>
      <c r="M1499" s="20" t="n">
        <f aca="false">EXP(-6+8*J1499)</f>
        <v>3.96570848485108</v>
      </c>
      <c r="N1499" s="20" t="n">
        <f aca="false">0.6+0.4*K1499</f>
        <v>0.763122695309509</v>
      </c>
      <c r="O1499" s="20" t="n">
        <f aca="false">EXP(-3+7*L1499)</f>
        <v>0.453246257494652</v>
      </c>
      <c r="P1499" s="21" t="n">
        <v>0.130823674629452</v>
      </c>
    </row>
    <row r="1500" customFormat="false" ht="12.75" hidden="false" customHeight="false" outlineLevel="0" collapsed="false">
      <c r="I1500" s="18"/>
      <c r="J1500" s="23" t="n">
        <v>0.167067195646274</v>
      </c>
      <c r="K1500" s="23" t="n">
        <v>0.748141437714367</v>
      </c>
      <c r="L1500" s="23" t="n">
        <v>0.333217283319701</v>
      </c>
      <c r="M1500" s="20" t="n">
        <f aca="false">EXP(-6+8*J1500)</f>
        <v>0.00943374207127028</v>
      </c>
      <c r="N1500" s="20" t="n">
        <f aca="false">0.6+0.4*K1500</f>
        <v>0.899256575085747</v>
      </c>
      <c r="O1500" s="20" t="n">
        <f aca="false">EXP(-3+7*L1500)</f>
        <v>0.513000213946324</v>
      </c>
      <c r="P1500" s="21" t="n">
        <v>0.11602017679489</v>
      </c>
    </row>
    <row r="1501" customFormat="false" ht="12.75" hidden="false" customHeight="false" outlineLevel="0" collapsed="false">
      <c r="I1501" s="18"/>
      <c r="J1501" s="23" t="n">
        <v>0.123749575676483</v>
      </c>
      <c r="K1501" s="23" t="n">
        <v>0.691381300587367</v>
      </c>
      <c r="L1501" s="23" t="n">
        <v>0.426611657715829</v>
      </c>
      <c r="M1501" s="20" t="n">
        <f aca="false">EXP(-6+8*J1501)</f>
        <v>0.00667088066132451</v>
      </c>
      <c r="N1501" s="20" t="n">
        <f aca="false">0.6+0.4*K1501</f>
        <v>0.876552520234947</v>
      </c>
      <c r="O1501" s="20" t="n">
        <f aca="false">EXP(-3+7*L1501)</f>
        <v>0.98637527238921</v>
      </c>
      <c r="P1501" s="21" t="n">
        <v>0.120580113328212</v>
      </c>
    </row>
    <row r="1502" customFormat="false" ht="12.75" hidden="false" customHeight="false" outlineLevel="0" collapsed="false">
      <c r="I1502" s="18"/>
      <c r="J1502" s="23" t="n">
        <v>0.504065101898996</v>
      </c>
      <c r="K1502" s="23" t="n">
        <v>0.833631277599426</v>
      </c>
      <c r="L1502" s="23" t="n">
        <v>0.0963227549467494</v>
      </c>
      <c r="M1502" s="20" t="n">
        <f aca="false">EXP(-6+8*J1502)</f>
        <v>0.139808844639313</v>
      </c>
      <c r="N1502" s="20" t="n">
        <f aca="false">0.6+0.4*K1502</f>
        <v>0.93345251103977</v>
      </c>
      <c r="O1502" s="20" t="n">
        <f aca="false">EXP(-3+7*L1502)</f>
        <v>0.0977110411694146</v>
      </c>
      <c r="P1502" s="21" t="n">
        <v>0.0903244000110741</v>
      </c>
    </row>
    <row r="1503" customFormat="false" ht="12.75" hidden="false" customHeight="false" outlineLevel="0" collapsed="false">
      <c r="I1503" s="18"/>
      <c r="J1503" s="23" t="n">
        <v>0.335063400405273</v>
      </c>
      <c r="K1503" s="23" t="n">
        <v>0.343588783736379</v>
      </c>
      <c r="L1503" s="23" t="n">
        <v>0.403553107994088</v>
      </c>
      <c r="M1503" s="20" t="n">
        <f aca="false">EXP(-6+8*J1503)</f>
        <v>0.0361711732385633</v>
      </c>
      <c r="N1503" s="20" t="n">
        <f aca="false">0.6+0.4*K1503</f>
        <v>0.737435513494552</v>
      </c>
      <c r="O1503" s="20" t="n">
        <f aca="false">EXP(-3+7*L1503)</f>
        <v>0.83934937231108</v>
      </c>
      <c r="P1503" s="21" t="n">
        <v>0.0246287752197484</v>
      </c>
    </row>
    <row r="1504" customFormat="false" ht="12.75" hidden="false" customHeight="false" outlineLevel="0" collapsed="false">
      <c r="I1504" s="18"/>
      <c r="J1504" s="23" t="n">
        <v>0.240742798998602</v>
      </c>
      <c r="K1504" s="23" t="n">
        <v>0.668341674786931</v>
      </c>
      <c r="L1504" s="23" t="n">
        <v>0.521224362952239</v>
      </c>
      <c r="M1504" s="20" t="n">
        <f aca="false">EXP(-6+8*J1504)</f>
        <v>0.0170082355517393</v>
      </c>
      <c r="N1504" s="20" t="n">
        <f aca="false">0.6+0.4*K1504</f>
        <v>0.867336669914772</v>
      </c>
      <c r="O1504" s="20" t="n">
        <f aca="false">EXP(-3+7*L1504)</f>
        <v>1.91280459742739</v>
      </c>
      <c r="P1504" s="21" t="n">
        <v>0.134816276293348</v>
      </c>
    </row>
    <row r="1505" customFormat="false" ht="12.75" hidden="false" customHeight="false" outlineLevel="0" collapsed="false">
      <c r="I1505" s="18"/>
      <c r="J1505" s="23" t="n">
        <v>0.539674464354662</v>
      </c>
      <c r="K1505" s="23" t="n">
        <v>0.807948914859838</v>
      </c>
      <c r="L1505" s="23" t="n">
        <v>0.00715376204716556</v>
      </c>
      <c r="M1505" s="20" t="n">
        <f aca="false">EXP(-6+8*J1505)</f>
        <v>0.18588923653282</v>
      </c>
      <c r="N1505" s="20" t="n">
        <f aca="false">0.6+0.4*K1505</f>
        <v>0.923179565943935</v>
      </c>
      <c r="O1505" s="20" t="n">
        <f aca="false">EXP(-3+7*L1505)</f>
        <v>0.0523437014173205</v>
      </c>
      <c r="P1505" s="21" t="n">
        <v>0.0826468614442916</v>
      </c>
    </row>
    <row r="1506" customFormat="false" ht="12.75" hidden="false" customHeight="false" outlineLevel="0" collapsed="false">
      <c r="I1506" s="18"/>
      <c r="J1506" s="23" t="n">
        <v>0.0315836961900597</v>
      </c>
      <c r="K1506" s="23" t="n">
        <v>0.317548134562344</v>
      </c>
      <c r="L1506" s="23" t="n">
        <v>0.0882467544347412</v>
      </c>
      <c r="M1506" s="20" t="n">
        <f aca="false">EXP(-6+8*J1506)</f>
        <v>0.00319128880241826</v>
      </c>
      <c r="N1506" s="20" t="n">
        <f aca="false">0.6+0.4*K1506</f>
        <v>0.727019253824938</v>
      </c>
      <c r="O1506" s="20" t="n">
        <f aca="false">EXP(-3+7*L1506)</f>
        <v>0.0923404749008994</v>
      </c>
      <c r="P1506" s="21" t="n">
        <v>0.212555559506389</v>
      </c>
    </row>
    <row r="1507" customFormat="false" ht="12.75" hidden="false" customHeight="false" outlineLevel="0" collapsed="false">
      <c r="I1507" s="18"/>
      <c r="J1507" s="23" t="n">
        <v>0.918773187150972</v>
      </c>
      <c r="K1507" s="23" t="n">
        <v>0.0565548386421861</v>
      </c>
      <c r="L1507" s="23" t="n">
        <v>0.534147612815833</v>
      </c>
      <c r="M1507" s="20" t="n">
        <f aca="false">EXP(-6+8*J1507)</f>
        <v>3.85814113873172</v>
      </c>
      <c r="N1507" s="20" t="n">
        <f aca="false">0.6+0.4*K1507</f>
        <v>0.622621935456874</v>
      </c>
      <c r="O1507" s="20" t="n">
        <f aca="false">EXP(-3+7*L1507)</f>
        <v>2.09391033110759</v>
      </c>
      <c r="P1507" s="21" t="n">
        <v>0.113786654228213</v>
      </c>
    </row>
    <row r="1508" customFormat="false" ht="12.75" hidden="false" customHeight="false" outlineLevel="0" collapsed="false">
      <c r="I1508" s="18"/>
      <c r="J1508" s="23" t="n">
        <v>0.403153665878844</v>
      </c>
      <c r="K1508" s="23" t="n">
        <v>0.873815082204111</v>
      </c>
      <c r="L1508" s="23" t="n">
        <v>0.856095924554116</v>
      </c>
      <c r="M1508" s="20" t="n">
        <f aca="false">EXP(-6+8*J1508)</f>
        <v>0.0623637767496642</v>
      </c>
      <c r="N1508" s="20" t="n">
        <f aca="false">0.6+0.4*K1508</f>
        <v>0.949526032881645</v>
      </c>
      <c r="O1508" s="20" t="n">
        <f aca="false">EXP(-3+7*L1508)</f>
        <v>19.9388775560546</v>
      </c>
      <c r="P1508" s="21" t="n">
        <v>0.160101822033875</v>
      </c>
    </row>
    <row r="1509" customFormat="false" ht="12.75" hidden="false" customHeight="false" outlineLevel="0" collapsed="false">
      <c r="I1509" s="18"/>
      <c r="J1509" s="23" t="n">
        <v>0.493289439042927</v>
      </c>
      <c r="K1509" s="23" t="n">
        <v>0.410920623350567</v>
      </c>
      <c r="L1509" s="23" t="n">
        <v>0.874434797673735</v>
      </c>
      <c r="M1509" s="20" t="n">
        <f aca="false">EXP(-6+8*J1509)</f>
        <v>0.12826145416944</v>
      </c>
      <c r="N1509" s="20" t="n">
        <f aca="false">0.6+0.4*K1509</f>
        <v>0.764368249340227</v>
      </c>
      <c r="O1509" s="20" t="n">
        <f aca="false">EXP(-3+7*L1509)</f>
        <v>22.6700253722036</v>
      </c>
      <c r="P1509" s="21" t="n">
        <v>0.129747061552617</v>
      </c>
    </row>
    <row r="1510" customFormat="false" ht="12.75" hidden="false" customHeight="false" outlineLevel="0" collapsed="false">
      <c r="I1510" s="18"/>
      <c r="J1510" s="23" t="n">
        <v>0.519542286331595</v>
      </c>
      <c r="K1510" s="23" t="n">
        <v>0.050491411144951</v>
      </c>
      <c r="L1510" s="23" t="n">
        <v>0.133277439725791</v>
      </c>
      <c r="M1510" s="20" t="n">
        <f aca="false">EXP(-6+8*J1510)</f>
        <v>0.158236946276047</v>
      </c>
      <c r="N1510" s="20" t="n">
        <f aca="false">0.6+0.4*K1510</f>
        <v>0.62019656445798</v>
      </c>
      <c r="O1510" s="20" t="n">
        <f aca="false">EXP(-3+7*L1510)</f>
        <v>0.126557576784363</v>
      </c>
      <c r="P1510" s="21" t="n">
        <v>0.255117254284172</v>
      </c>
    </row>
    <row r="1511" customFormat="false" ht="12.75" hidden="false" customHeight="false" outlineLevel="0" collapsed="false">
      <c r="I1511" s="18"/>
      <c r="J1511" s="23" t="n">
        <v>0.414128896621257</v>
      </c>
      <c r="K1511" s="23" t="n">
        <v>0.367627514504955</v>
      </c>
      <c r="L1511" s="23" t="n">
        <v>0.961555540527802</v>
      </c>
      <c r="M1511" s="20" t="n">
        <f aca="false">EXP(-6+8*J1511)</f>
        <v>0.0680870104010523</v>
      </c>
      <c r="N1511" s="20" t="n">
        <f aca="false">0.6+0.4*K1511</f>
        <v>0.747051005801982</v>
      </c>
      <c r="O1511" s="20" t="n">
        <f aca="false">EXP(-3+7*L1511)</f>
        <v>41.7161683425731</v>
      </c>
      <c r="P1511" s="21" t="n">
        <v>0.150586538375042</v>
      </c>
    </row>
    <row r="1512" customFormat="false" ht="12.75" hidden="false" customHeight="false" outlineLevel="0" collapsed="false">
      <c r="I1512" s="18"/>
      <c r="J1512" s="23" t="n">
        <v>0.10889927717873</v>
      </c>
      <c r="K1512" s="23" t="n">
        <v>0.498241543920003</v>
      </c>
      <c r="L1512" s="23" t="n">
        <v>0.382210590918153</v>
      </c>
      <c r="M1512" s="20" t="n">
        <f aca="false">EXP(-6+8*J1512)</f>
        <v>0.00592363035397113</v>
      </c>
      <c r="N1512" s="20" t="n">
        <f aca="false">0.6+0.4*K1512</f>
        <v>0.799296617568001</v>
      </c>
      <c r="O1512" s="20" t="n">
        <f aca="false">EXP(-3+7*L1512)</f>
        <v>0.722870011406833</v>
      </c>
      <c r="P1512" s="21" t="n">
        <v>0.052249238116835</v>
      </c>
    </row>
    <row r="1513" customFormat="false" ht="12.75" hidden="false" customHeight="false" outlineLevel="0" collapsed="false">
      <c r="I1513" s="18"/>
      <c r="J1513" s="23" t="n">
        <v>0.339661390858636</v>
      </c>
      <c r="K1513" s="23" t="n">
        <v>0.870089021440891</v>
      </c>
      <c r="L1513" s="23" t="n">
        <v>0.96730376913955</v>
      </c>
      <c r="M1513" s="20" t="n">
        <f aca="false">EXP(-6+8*J1513)</f>
        <v>0.0375264645667265</v>
      </c>
      <c r="N1513" s="20" t="n">
        <f aca="false">0.6+0.4*K1513</f>
        <v>0.948035608576356</v>
      </c>
      <c r="O1513" s="20" t="n">
        <f aca="false">EXP(-3+7*L1513)</f>
        <v>43.4289549751631</v>
      </c>
      <c r="P1513" s="21" t="n">
        <v>0.171732488318748</v>
      </c>
    </row>
    <row r="1514" customFormat="false" ht="12.75" hidden="false" customHeight="false" outlineLevel="0" collapsed="false">
      <c r="I1514" s="18"/>
      <c r="J1514" s="23" t="n">
        <v>0.749727292644528</v>
      </c>
      <c r="K1514" s="23" t="n">
        <v>0.526712058882088</v>
      </c>
      <c r="L1514" s="23" t="n">
        <v>0.405581193441644</v>
      </c>
      <c r="M1514" s="20" t="n">
        <f aca="false">EXP(-6+8*J1514)</f>
        <v>0.997820719244174</v>
      </c>
      <c r="N1514" s="20" t="n">
        <f aca="false">0.6+0.4*K1514</f>
        <v>0.810684823552835</v>
      </c>
      <c r="O1514" s="20" t="n">
        <f aca="false">EXP(-3+7*L1514)</f>
        <v>0.851350262392062</v>
      </c>
      <c r="P1514" s="21" t="n">
        <v>0.0328970945919117</v>
      </c>
    </row>
    <row r="1515" customFormat="false" ht="12.75" hidden="false" customHeight="false" outlineLevel="0" collapsed="false">
      <c r="I1515" s="18"/>
      <c r="J1515" s="23" t="n">
        <v>0.327289428524399</v>
      </c>
      <c r="K1515" s="23" t="n">
        <v>0.563781910033822</v>
      </c>
      <c r="L1515" s="23" t="n">
        <v>0.438278835082478</v>
      </c>
      <c r="M1515" s="20" t="n">
        <f aca="false">EXP(-6+8*J1515)</f>
        <v>0.0339901476348422</v>
      </c>
      <c r="N1515" s="20" t="n">
        <f aca="false">0.6+0.4*K1515</f>
        <v>0.825512764013529</v>
      </c>
      <c r="O1515" s="20" t="n">
        <f aca="false">EXP(-3+7*L1515)</f>
        <v>1.07031376689631</v>
      </c>
      <c r="P1515" s="21" t="n">
        <v>0.0839853260050708</v>
      </c>
    </row>
    <row r="1516" customFormat="false" ht="12.75" hidden="false" customHeight="false" outlineLevel="0" collapsed="false">
      <c r="I1516" s="18"/>
      <c r="J1516" s="23" t="n">
        <v>0.852689174744758</v>
      </c>
      <c r="K1516" s="23" t="n">
        <v>0.597657045081417</v>
      </c>
      <c r="L1516" s="23" t="n">
        <v>0.90690229480638</v>
      </c>
      <c r="M1516" s="20" t="n">
        <f aca="false">EXP(-6+8*J1516)</f>
        <v>2.27393860880869</v>
      </c>
      <c r="N1516" s="20" t="n">
        <f aca="false">0.6+0.4*K1516</f>
        <v>0.839062818032567</v>
      </c>
      <c r="O1516" s="20" t="n">
        <f aca="false">EXP(-3+7*L1516)</f>
        <v>28.4547772434532</v>
      </c>
      <c r="P1516" s="21" t="n">
        <v>0.0527530231776031</v>
      </c>
    </row>
    <row r="1517" customFormat="false" ht="12.75" hidden="false" customHeight="false" outlineLevel="0" collapsed="false">
      <c r="I1517" s="18"/>
      <c r="J1517" s="23" t="n">
        <v>0.319407724380347</v>
      </c>
      <c r="K1517" s="23" t="n">
        <v>0.84323875649369</v>
      </c>
      <c r="L1517" s="23" t="n">
        <v>0.670219693462355</v>
      </c>
      <c r="M1517" s="20" t="n">
        <f aca="false">EXP(-6+8*J1517)</f>
        <v>0.0319131156445697</v>
      </c>
      <c r="N1517" s="20" t="n">
        <f aca="false">0.6+0.4*K1517</f>
        <v>0.937295502597476</v>
      </c>
      <c r="O1517" s="20" t="n">
        <f aca="false">EXP(-3+7*L1517)</f>
        <v>5.4278214883037</v>
      </c>
      <c r="P1517" s="21" t="n">
        <v>0.169897842103183</v>
      </c>
    </row>
    <row r="1518" customFormat="false" ht="12.75" hidden="false" customHeight="false" outlineLevel="0" collapsed="false">
      <c r="I1518" s="18"/>
      <c r="J1518" s="23" t="n">
        <v>0.187076658506076</v>
      </c>
      <c r="K1518" s="23" t="n">
        <v>0.66382192196502</v>
      </c>
      <c r="L1518" s="23" t="n">
        <v>0.328980391217661</v>
      </c>
      <c r="M1518" s="20" t="n">
        <f aca="false">EXP(-6+8*J1518)</f>
        <v>0.0110714369826923</v>
      </c>
      <c r="N1518" s="20" t="n">
        <f aca="false">0.6+0.4*K1518</f>
        <v>0.865528768786008</v>
      </c>
      <c r="O1518" s="20" t="n">
        <f aca="false">EXP(-3+7*L1518)</f>
        <v>0.498008934439739</v>
      </c>
      <c r="P1518" s="21" t="n">
        <v>0.0916124624514629</v>
      </c>
    </row>
    <row r="1519" customFormat="false" ht="12.75" hidden="false" customHeight="false" outlineLevel="0" collapsed="false">
      <c r="I1519" s="18"/>
      <c r="J1519" s="23" t="n">
        <v>0.953782598523223</v>
      </c>
      <c r="K1519" s="23" t="n">
        <v>0.477773835427823</v>
      </c>
      <c r="L1519" s="23" t="n">
        <v>0.587048838311535</v>
      </c>
      <c r="M1519" s="20" t="n">
        <f aca="false">EXP(-6+8*J1519)</f>
        <v>5.10520592233862</v>
      </c>
      <c r="N1519" s="20" t="n">
        <f aca="false">0.6+0.4*K1519</f>
        <v>0.791109534171129</v>
      </c>
      <c r="O1519" s="20" t="n">
        <f aca="false">EXP(-3+7*L1519)</f>
        <v>3.03236204362833</v>
      </c>
      <c r="P1519" s="21" t="n">
        <v>0.119200402426591</v>
      </c>
    </row>
    <row r="1520" customFormat="false" ht="12.75" hidden="false" customHeight="false" outlineLevel="0" collapsed="false">
      <c r="I1520" s="18"/>
      <c r="J1520" s="23" t="n">
        <v>0.877811529163035</v>
      </c>
      <c r="K1520" s="23" t="n">
        <v>0.515688064837396</v>
      </c>
      <c r="L1520" s="23" t="n">
        <v>0.547150058769505</v>
      </c>
      <c r="M1520" s="20" t="n">
        <f aca="false">EXP(-6+8*J1520)</f>
        <v>2.7801148319444</v>
      </c>
      <c r="N1520" s="20" t="n">
        <f aca="false">0.6+0.4*K1520</f>
        <v>0.806275225934958</v>
      </c>
      <c r="O1520" s="20" t="n">
        <f aca="false">EXP(-3+7*L1520)</f>
        <v>2.29343435255572</v>
      </c>
      <c r="P1520" s="21" t="n">
        <v>0.0741165631296378</v>
      </c>
    </row>
    <row r="1521" customFormat="false" ht="12.75" hidden="false" customHeight="false" outlineLevel="0" collapsed="false">
      <c r="I1521" s="18"/>
      <c r="J1521" s="23" t="n">
        <v>0.636807541253224</v>
      </c>
      <c r="K1521" s="23" t="n">
        <v>0.22826881299828</v>
      </c>
      <c r="L1521" s="23" t="n">
        <v>0.70205187647333</v>
      </c>
      <c r="M1521" s="20" t="n">
        <f aca="false">EXP(-6+8*J1521)</f>
        <v>0.404323624893858</v>
      </c>
      <c r="N1521" s="20" t="n">
        <f aca="false">0.6+0.4*K1521</f>
        <v>0.691307525199312</v>
      </c>
      <c r="O1521" s="20" t="n">
        <f aca="false">EXP(-3+7*L1521)</f>
        <v>6.78261781143636</v>
      </c>
      <c r="P1521" s="21" t="n">
        <v>0.065103858578888</v>
      </c>
    </row>
    <row r="1522" customFormat="false" ht="12.75" hidden="false" customHeight="false" outlineLevel="0" collapsed="false">
      <c r="I1522" s="18"/>
      <c r="J1522" s="23" t="n">
        <v>0.413589229461171</v>
      </c>
      <c r="K1522" s="23" t="n">
        <v>0.67137118299116</v>
      </c>
      <c r="L1522" s="23" t="n">
        <v>0.657644391028008</v>
      </c>
      <c r="M1522" s="20" t="n">
        <f aca="false">EXP(-6+8*J1522)</f>
        <v>0.067793689451064</v>
      </c>
      <c r="N1522" s="20" t="n">
        <f aca="false">0.6+0.4*K1522</f>
        <v>0.868548473196464</v>
      </c>
      <c r="O1522" s="20" t="n">
        <f aca="false">EXP(-3+7*L1522)</f>
        <v>4.97045177905735</v>
      </c>
      <c r="P1522" s="21" t="n">
        <v>0.141986543506213</v>
      </c>
    </row>
    <row r="1523" customFormat="false" ht="12.75" hidden="false" customHeight="false" outlineLevel="0" collapsed="false">
      <c r="I1523" s="18"/>
      <c r="J1523" s="23" t="n">
        <v>0.448837998615995</v>
      </c>
      <c r="K1523" s="23" t="n">
        <v>0.306535206979431</v>
      </c>
      <c r="L1523" s="23" t="n">
        <v>0.446481586308442</v>
      </c>
      <c r="M1523" s="20" t="n">
        <f aca="false">EXP(-6+8*J1523)</f>
        <v>0.0898785458066597</v>
      </c>
      <c r="N1523" s="20" t="n">
        <f aca="false">0.6+0.4*K1523</f>
        <v>0.722614082791772</v>
      </c>
      <c r="O1523" s="20" t="n">
        <f aca="false">EXP(-3+7*L1523)</f>
        <v>1.13356904720792</v>
      </c>
      <c r="P1523" s="21" t="n">
        <v>0.0267365345084437</v>
      </c>
    </row>
    <row r="1524" customFormat="false" ht="12.75" hidden="false" customHeight="false" outlineLevel="0" collapsed="false">
      <c r="I1524" s="18"/>
      <c r="J1524" s="23" t="n">
        <v>0.141730843082558</v>
      </c>
      <c r="K1524" s="23" t="n">
        <v>0.309627525349263</v>
      </c>
      <c r="L1524" s="23" t="n">
        <v>0.028373789331126</v>
      </c>
      <c r="M1524" s="20" t="n">
        <f aca="false">EXP(-6+8*J1524)</f>
        <v>0.0077029396108102</v>
      </c>
      <c r="N1524" s="20" t="n">
        <f aca="false">0.6+0.4*K1524</f>
        <v>0.723851010139705</v>
      </c>
      <c r="O1524" s="20" t="n">
        <f aca="false">EXP(-3+7*L1524)</f>
        <v>0.0607259916116267</v>
      </c>
      <c r="P1524" s="21" t="n">
        <v>0.236665181554964</v>
      </c>
    </row>
    <row r="1525" customFormat="false" ht="12.75" hidden="false" customHeight="false" outlineLevel="0" collapsed="false">
      <c r="I1525" s="18"/>
      <c r="J1525" s="23" t="n">
        <v>0.372893069699558</v>
      </c>
      <c r="K1525" s="23" t="n">
        <v>0.063123056404792</v>
      </c>
      <c r="L1525" s="23" t="n">
        <v>0.41693146215145</v>
      </c>
      <c r="M1525" s="20" t="n">
        <f aca="false">EXP(-6+8*J1525)</f>
        <v>0.0489549181361743</v>
      </c>
      <c r="N1525" s="20" t="n">
        <f aca="false">0.6+0.4*K1525</f>
        <v>0.625249222561917</v>
      </c>
      <c r="O1525" s="20" t="n">
        <f aca="false">EXP(-3+7*L1525)</f>
        <v>0.921751361359417</v>
      </c>
      <c r="P1525" s="21" t="n">
        <v>0.0538206718882365</v>
      </c>
    </row>
    <row r="1526" customFormat="false" ht="12.75" hidden="false" customHeight="false" outlineLevel="0" collapsed="false">
      <c r="I1526" s="18"/>
      <c r="J1526" s="23" t="n">
        <v>0.523163325409272</v>
      </c>
      <c r="K1526" s="23" t="n">
        <v>0.0220304967643497</v>
      </c>
      <c r="L1526" s="23" t="n">
        <v>0.154696992143596</v>
      </c>
      <c r="M1526" s="20" t="n">
        <f aca="false">EXP(-6+8*J1526)</f>
        <v>0.162887842680687</v>
      </c>
      <c r="N1526" s="20" t="n">
        <f aca="false">0.6+0.4*K1526</f>
        <v>0.60881219870574</v>
      </c>
      <c r="O1526" s="20" t="n">
        <f aca="false">EXP(-3+7*L1526)</f>
        <v>0.147029643658192</v>
      </c>
      <c r="P1526" s="21" t="n">
        <v>0.250432958325194</v>
      </c>
    </row>
    <row r="1527" customFormat="false" ht="12.75" hidden="false" customHeight="false" outlineLevel="0" collapsed="false">
      <c r="I1527" s="18"/>
      <c r="J1527" s="23" t="n">
        <v>0.608300593067121</v>
      </c>
      <c r="K1527" s="23" t="n">
        <v>0.982051312542153</v>
      </c>
      <c r="L1527" s="23" t="n">
        <v>0.116939219529427</v>
      </c>
      <c r="M1527" s="20" t="n">
        <f aca="false">EXP(-6+8*J1527)</f>
        <v>0.321873954584241</v>
      </c>
      <c r="N1527" s="20" t="n">
        <f aca="false">0.6+0.4*K1527</f>
        <v>0.992820525016861</v>
      </c>
      <c r="O1527" s="20" t="n">
        <f aca="false">EXP(-3+7*L1527)</f>
        <v>0.112880508880393</v>
      </c>
      <c r="P1527" s="21" t="n">
        <v>0.0980766664488654</v>
      </c>
    </row>
    <row r="1528" customFormat="false" ht="12.75" hidden="false" customHeight="false" outlineLevel="0" collapsed="false">
      <c r="I1528" s="18"/>
      <c r="J1528" s="23" t="n">
        <v>0.733544185484139</v>
      </c>
      <c r="K1528" s="23" t="n">
        <v>0.202028653645244</v>
      </c>
      <c r="L1528" s="23" t="n">
        <v>0.455684627696424</v>
      </c>
      <c r="M1528" s="20" t="n">
        <f aca="false">EXP(-6+8*J1528)</f>
        <v>0.876650822244706</v>
      </c>
      <c r="N1528" s="20" t="n">
        <f aca="false">0.6+0.4*K1528</f>
        <v>0.680811461458098</v>
      </c>
      <c r="O1528" s="20" t="n">
        <f aca="false">EXP(-3+7*L1528)</f>
        <v>1.2089985760918</v>
      </c>
      <c r="P1528" s="21" t="n">
        <v>0.0488774065581894</v>
      </c>
    </row>
    <row r="1529" customFormat="false" ht="12.75" hidden="false" customHeight="false" outlineLevel="0" collapsed="false">
      <c r="I1529" s="18"/>
      <c r="J1529" s="23" t="n">
        <v>0.384508140323821</v>
      </c>
      <c r="K1529" s="23" t="n">
        <v>0.731483495205285</v>
      </c>
      <c r="L1529" s="23" t="n">
        <v>0.13154405286843</v>
      </c>
      <c r="M1529" s="20" t="n">
        <f aca="false">EXP(-6+8*J1529)</f>
        <v>0.0537218818401374</v>
      </c>
      <c r="N1529" s="20" t="n">
        <f aca="false">0.6+0.4*K1529</f>
        <v>0.892593398082114</v>
      </c>
      <c r="O1529" s="20" t="n">
        <f aca="false">EXP(-3+7*L1529)</f>
        <v>0.125031242873674</v>
      </c>
      <c r="P1529" s="21" t="n">
        <v>0.0942135375618124</v>
      </c>
    </row>
    <row r="1530" customFormat="false" ht="12.75" hidden="false" customHeight="false" outlineLevel="0" collapsed="false">
      <c r="I1530" s="18"/>
      <c r="J1530" s="23" t="n">
        <v>0.363087589763348</v>
      </c>
      <c r="K1530" s="23" t="n">
        <v>0.601329856286938</v>
      </c>
      <c r="L1530" s="23" t="n">
        <v>0.642751615232458</v>
      </c>
      <c r="M1530" s="20" t="n">
        <f aca="false">EXP(-6+8*J1530)</f>
        <v>0.0452614644962416</v>
      </c>
      <c r="N1530" s="20" t="n">
        <f aca="false">0.6+0.4*K1530</f>
        <v>0.840531942514775</v>
      </c>
      <c r="O1530" s="20" t="n">
        <f aca="false">EXP(-3+7*L1530)</f>
        <v>4.4783796987788</v>
      </c>
      <c r="P1530" s="21" t="n">
        <v>0.139533567168698</v>
      </c>
    </row>
    <row r="1531" customFormat="false" ht="12.75" hidden="false" customHeight="false" outlineLevel="0" collapsed="false">
      <c r="I1531" s="18"/>
      <c r="J1531" s="23" t="n">
        <v>0.283076226242076</v>
      </c>
      <c r="K1531" s="23" t="n">
        <v>0.720955574145365</v>
      </c>
      <c r="L1531" s="23" t="n">
        <v>0.167182462552089</v>
      </c>
      <c r="M1531" s="20" t="n">
        <f aca="false">EXP(-6+8*J1531)</f>
        <v>0.0238638578117027</v>
      </c>
      <c r="N1531" s="20" t="n">
        <f aca="false">0.6+0.4*K1531</f>
        <v>0.888382229658146</v>
      </c>
      <c r="O1531" s="20" t="n">
        <f aca="false">EXP(-3+7*L1531)</f>
        <v>0.160458046655489</v>
      </c>
      <c r="P1531" s="21" t="n">
        <v>0.101874648137592</v>
      </c>
    </row>
    <row r="1532" customFormat="false" ht="12.75" hidden="false" customHeight="false" outlineLevel="0" collapsed="false">
      <c r="I1532" s="18"/>
      <c r="J1532" s="23" t="n">
        <v>0.418881069021126</v>
      </c>
      <c r="K1532" s="23" t="n">
        <v>0.903987218751186</v>
      </c>
      <c r="L1532" s="23" t="n">
        <v>0.703543016040827</v>
      </c>
      <c r="M1532" s="20" t="n">
        <f aca="false">EXP(-6+8*J1532)</f>
        <v>0.0707253333958551</v>
      </c>
      <c r="N1532" s="20" t="n">
        <f aca="false">0.6+0.4*K1532</f>
        <v>0.961594887500475</v>
      </c>
      <c r="O1532" s="20" t="n">
        <f aca="false">EXP(-3+7*L1532)</f>
        <v>6.8537853966237</v>
      </c>
      <c r="P1532" s="21" t="n">
        <v>0.156360251409286</v>
      </c>
    </row>
    <row r="1533" customFormat="false" ht="12.75" hidden="false" customHeight="false" outlineLevel="0" collapsed="false">
      <c r="I1533" s="18"/>
      <c r="J1533" s="23" t="n">
        <v>0.279445469318416</v>
      </c>
      <c r="K1533" s="23" t="n">
        <v>0.133454951076814</v>
      </c>
      <c r="L1533" s="23" t="n">
        <v>0.488474480665429</v>
      </c>
      <c r="M1533" s="20" t="n">
        <f aca="false">EXP(-6+8*J1533)</f>
        <v>0.0231806767643012</v>
      </c>
      <c r="N1533" s="20" t="n">
        <f aca="false">0.6+0.4*K1533</f>
        <v>0.653381980430726</v>
      </c>
      <c r="O1533" s="20" t="n">
        <f aca="false">EXP(-3+7*L1533)</f>
        <v>1.52092904910517</v>
      </c>
      <c r="P1533" s="21" t="n">
        <v>0.0239794486332191</v>
      </c>
    </row>
    <row r="1534" customFormat="false" ht="12.75" hidden="false" customHeight="false" outlineLevel="0" collapsed="false">
      <c r="I1534" s="18"/>
      <c r="J1534" s="23" t="n">
        <v>0.095662669072758</v>
      </c>
      <c r="K1534" s="23" t="n">
        <v>0.154049427140422</v>
      </c>
      <c r="L1534" s="23" t="n">
        <v>0.315529177803594</v>
      </c>
      <c r="M1534" s="20" t="n">
        <f aca="false">EXP(-6+8*J1534)</f>
        <v>0.00532842997803055</v>
      </c>
      <c r="N1534" s="20" t="n">
        <f aca="false">0.6+0.4*K1534</f>
        <v>0.661619770856169</v>
      </c>
      <c r="O1534" s="20" t="n">
        <f aca="false">EXP(-3+7*L1534)</f>
        <v>0.453257104283637</v>
      </c>
      <c r="P1534" s="21" t="n">
        <v>0.113719414641127</v>
      </c>
    </row>
    <row r="1535" customFormat="false" ht="12.75" hidden="false" customHeight="false" outlineLevel="0" collapsed="false">
      <c r="I1535" s="18"/>
      <c r="J1535" s="23" t="n">
        <v>0.0199013100589305</v>
      </c>
      <c r="K1535" s="23" t="n">
        <v>0.216290654343373</v>
      </c>
      <c r="L1535" s="23" t="n">
        <v>0.432078455333133</v>
      </c>
      <c r="M1535" s="20" t="n">
        <f aca="false">EXP(-6+8*J1535)</f>
        <v>0.00290654694411602</v>
      </c>
      <c r="N1535" s="20" t="n">
        <f aca="false">0.6+0.4*K1535</f>
        <v>0.686516261737349</v>
      </c>
      <c r="O1535" s="20" t="n">
        <f aca="false">EXP(-3+7*L1535)</f>
        <v>1.02485299965213</v>
      </c>
      <c r="P1535" s="21" t="n">
        <v>0.0224158846077662</v>
      </c>
    </row>
    <row r="1536" customFormat="false" ht="12.75" hidden="false" customHeight="false" outlineLevel="0" collapsed="false">
      <c r="I1536" s="18"/>
      <c r="J1536" s="23" t="n">
        <v>0.722831045274906</v>
      </c>
      <c r="K1536" s="23" t="n">
        <v>0.511552972136726</v>
      </c>
      <c r="L1536" s="23" t="n">
        <v>0.278190850345781</v>
      </c>
      <c r="M1536" s="20" t="n">
        <f aca="false">EXP(-6+8*J1536)</f>
        <v>0.804646975259453</v>
      </c>
      <c r="N1536" s="20" t="n">
        <f aca="false">0.6+0.4*K1536</f>
        <v>0.80462118885469</v>
      </c>
      <c r="O1536" s="20" t="n">
        <f aca="false">EXP(-3+7*L1536)</f>
        <v>0.349006738975924</v>
      </c>
      <c r="P1536" s="21" t="n">
        <v>0.0429579677486234</v>
      </c>
    </row>
    <row r="1537" customFormat="false" ht="12.75" hidden="false" customHeight="false" outlineLevel="0" collapsed="false">
      <c r="I1537" s="18"/>
      <c r="J1537" s="23" t="n">
        <v>0.841772542566625</v>
      </c>
      <c r="K1537" s="23" t="n">
        <v>0.796849234181064</v>
      </c>
      <c r="L1537" s="23" t="n">
        <v>0.265023728651917</v>
      </c>
      <c r="M1537" s="20" t="n">
        <f aca="false">EXP(-6+8*J1537)</f>
        <v>2.08377330781207</v>
      </c>
      <c r="N1537" s="20" t="n">
        <f aca="false">0.6+0.4*K1537</f>
        <v>0.918739693672426</v>
      </c>
      <c r="O1537" s="20" t="n">
        <f aca="false">EXP(-3+7*L1537)</f>
        <v>0.318276779352503</v>
      </c>
      <c r="P1537" s="21" t="n">
        <v>0.0563953725161535</v>
      </c>
    </row>
    <row r="1538" customFormat="false" ht="12.75" hidden="false" customHeight="false" outlineLevel="0" collapsed="false">
      <c r="I1538" s="18"/>
      <c r="J1538" s="23" t="n">
        <v>0.100787013563067</v>
      </c>
      <c r="K1538" s="23" t="n">
        <v>0.244186161789384</v>
      </c>
      <c r="L1538" s="23" t="n">
        <v>0.412363222988372</v>
      </c>
      <c r="M1538" s="20" t="n">
        <f aca="false">EXP(-6+8*J1538)</f>
        <v>0.00555140687977837</v>
      </c>
      <c r="N1538" s="20" t="n">
        <f aca="false">0.6+0.4*K1538</f>
        <v>0.697674464715754</v>
      </c>
      <c r="O1538" s="20" t="n">
        <f aca="false">EXP(-3+7*L1538)</f>
        <v>0.892742191530374</v>
      </c>
      <c r="P1538" s="21" t="n">
        <v>0.0272163671696653</v>
      </c>
    </row>
    <row r="1539" customFormat="false" ht="12.75" hidden="false" customHeight="false" outlineLevel="0" collapsed="false">
      <c r="I1539" s="18"/>
      <c r="J1539" s="23" t="n">
        <v>0.396679121031141</v>
      </c>
      <c r="K1539" s="23" t="n">
        <v>0.30579841736866</v>
      </c>
      <c r="L1539" s="23" t="n">
        <v>0.420224046197573</v>
      </c>
      <c r="M1539" s="20" t="n">
        <f aca="false">EXP(-6+8*J1539)</f>
        <v>0.0592157910618921</v>
      </c>
      <c r="N1539" s="20" t="n">
        <f aca="false">0.6+0.4*K1539</f>
        <v>0.722319366947464</v>
      </c>
      <c r="O1539" s="20" t="n">
        <f aca="false">EXP(-3+7*L1539)</f>
        <v>0.9432426837293</v>
      </c>
      <c r="P1539" s="21" t="n">
        <v>0.020644354619733</v>
      </c>
    </row>
    <row r="1540" customFormat="false" ht="12.75" hidden="false" customHeight="false" outlineLevel="0" collapsed="false">
      <c r="I1540" s="18"/>
      <c r="J1540" s="23" t="n">
        <v>0.216187429712563</v>
      </c>
      <c r="K1540" s="23" t="n">
        <v>0.060962382153628</v>
      </c>
      <c r="L1540" s="23" t="n">
        <v>0.931501248197986</v>
      </c>
      <c r="M1540" s="20" t="n">
        <f aca="false">EXP(-6+8*J1540)</f>
        <v>0.0139747861511759</v>
      </c>
      <c r="N1540" s="20" t="n">
        <f aca="false">0.6+0.4*K1540</f>
        <v>0.624384952861451</v>
      </c>
      <c r="O1540" s="20" t="n">
        <f aca="false">EXP(-3+7*L1540)</f>
        <v>33.8016202383489</v>
      </c>
      <c r="P1540" s="21" t="n">
        <v>0.156509928069637</v>
      </c>
    </row>
    <row r="1541" customFormat="false" ht="12.75" hidden="false" customHeight="false" outlineLevel="0" collapsed="false">
      <c r="I1541" s="18"/>
      <c r="J1541" s="23" t="n">
        <v>0.953282252280166</v>
      </c>
      <c r="K1541" s="23" t="n">
        <v>0.685563331242963</v>
      </c>
      <c r="L1541" s="23" t="n">
        <v>0.504431260525602</v>
      </c>
      <c r="M1541" s="20" t="n">
        <f aca="false">EXP(-6+8*J1541)</f>
        <v>5.08481180122976</v>
      </c>
      <c r="N1541" s="20" t="n">
        <f aca="false">0.6+0.4*K1541</f>
        <v>0.874225332497185</v>
      </c>
      <c r="O1541" s="20" t="n">
        <f aca="false">EXP(-3+7*L1541)</f>
        <v>1.70066410313078</v>
      </c>
      <c r="P1541" s="21" t="n">
        <v>0.117731887196049</v>
      </c>
    </row>
    <row r="1542" customFormat="false" ht="12.75" hidden="false" customHeight="false" outlineLevel="0" collapsed="false">
      <c r="I1542" s="18"/>
      <c r="J1542" s="23" t="n">
        <v>0.407159485844812</v>
      </c>
      <c r="K1542" s="23" t="n">
        <v>0.302565440107941</v>
      </c>
      <c r="L1542" s="23" t="n">
        <v>0.530939828971955</v>
      </c>
      <c r="M1542" s="20" t="n">
        <f aca="false">EXP(-6+8*J1542)</f>
        <v>0.0643946893203747</v>
      </c>
      <c r="N1542" s="20" t="n">
        <f aca="false">0.6+0.4*K1542</f>
        <v>0.721026176043176</v>
      </c>
      <c r="O1542" s="20" t="n">
        <f aca="false">EXP(-3+7*L1542)</f>
        <v>2.04741659895362</v>
      </c>
      <c r="P1542" s="21" t="n">
        <v>0.0622504463364169</v>
      </c>
    </row>
    <row r="1543" customFormat="false" ht="12.75" hidden="false" customHeight="false" outlineLevel="0" collapsed="false">
      <c r="I1543" s="18"/>
      <c r="J1543" s="23" t="n">
        <v>0.288212491721748</v>
      </c>
      <c r="K1543" s="23" t="n">
        <v>0.537366954409931</v>
      </c>
      <c r="L1543" s="23" t="n">
        <v>0.223155270894935</v>
      </c>
      <c r="M1543" s="20" t="n">
        <f aca="false">EXP(-6+8*J1543)</f>
        <v>0.0248648513224005</v>
      </c>
      <c r="N1543" s="20" t="n">
        <f aca="false">0.6+0.4*K1543</f>
        <v>0.814946781763973</v>
      </c>
      <c r="O1543" s="20" t="n">
        <f aca="false">EXP(-3+7*L1543)</f>
        <v>0.237422718622073</v>
      </c>
      <c r="P1543" s="21" t="n">
        <v>0.0777653382860947</v>
      </c>
    </row>
    <row r="1544" customFormat="false" ht="12.75" hidden="false" customHeight="false" outlineLevel="0" collapsed="false">
      <c r="I1544" s="18"/>
      <c r="J1544" s="23" t="n">
        <v>0.424780044288385</v>
      </c>
      <c r="K1544" s="23" t="n">
        <v>0.296252143085858</v>
      </c>
      <c r="L1544" s="23" t="n">
        <v>0.570885983233926</v>
      </c>
      <c r="M1544" s="20" t="n">
        <f aca="false">EXP(-6+8*J1544)</f>
        <v>0.0741429979535214</v>
      </c>
      <c r="N1544" s="20" t="n">
        <f aca="false">0.6+0.4*K1544</f>
        <v>0.718500857234343</v>
      </c>
      <c r="O1544" s="20" t="n">
        <f aca="false">EXP(-3+7*L1544)</f>
        <v>2.70797705680401</v>
      </c>
      <c r="P1544" s="21" t="n">
        <v>0.0751779770908039</v>
      </c>
    </row>
    <row r="1545" customFormat="false" ht="12.75" hidden="false" customHeight="false" outlineLevel="0" collapsed="false">
      <c r="I1545" s="18"/>
      <c r="J1545" s="23" t="n">
        <v>0.61221630071892</v>
      </c>
      <c r="K1545" s="23" t="n">
        <v>0.878493463436957</v>
      </c>
      <c r="L1545" s="23" t="n">
        <v>0.483930723358016</v>
      </c>
      <c r="M1545" s="20" t="n">
        <f aca="false">EXP(-6+8*J1545)</f>
        <v>0.332116458071898</v>
      </c>
      <c r="N1545" s="20" t="n">
        <f aca="false">0.6+0.4*K1545</f>
        <v>0.951397385374783</v>
      </c>
      <c r="O1545" s="20" t="n">
        <f aca="false">EXP(-3+7*L1545)</f>
        <v>1.47331514674358</v>
      </c>
      <c r="P1545" s="21" t="n">
        <v>0.0940888271556189</v>
      </c>
    </row>
    <row r="1546" customFormat="false" ht="12.75" hidden="false" customHeight="false" outlineLevel="0" collapsed="false">
      <c r="I1546" s="18"/>
      <c r="J1546" s="23" t="n">
        <v>0.793769475658004</v>
      </c>
      <c r="K1546" s="23" t="n">
        <v>0.938520917758966</v>
      </c>
      <c r="L1546" s="23" t="n">
        <v>0.28245347766062</v>
      </c>
      <c r="M1546" s="20" t="n">
        <f aca="false">EXP(-6+8*J1546)</f>
        <v>1.41928866401237</v>
      </c>
      <c r="N1546" s="20" t="n">
        <f aca="false">0.6+0.4*K1546</f>
        <v>0.975408367103587</v>
      </c>
      <c r="O1546" s="20" t="n">
        <f aca="false">EXP(-3+7*L1546)</f>
        <v>0.35957746098162</v>
      </c>
      <c r="P1546" s="21" t="n">
        <v>0.0308281431171769</v>
      </c>
    </row>
    <row r="1547" customFormat="false" ht="12.75" hidden="false" customHeight="false" outlineLevel="0" collapsed="false">
      <c r="I1547" s="18"/>
      <c r="J1547" s="23" t="n">
        <v>0.223517642776853</v>
      </c>
      <c r="K1547" s="23" t="n">
        <v>0.741014508465791</v>
      </c>
      <c r="L1547" s="23" t="n">
        <v>0.568763634402108</v>
      </c>
      <c r="M1547" s="20" t="n">
        <f aca="false">EXP(-6+8*J1547)</f>
        <v>0.0148187966845506</v>
      </c>
      <c r="N1547" s="20" t="n">
        <f aca="false">0.6+0.4*K1547</f>
        <v>0.896405803386317</v>
      </c>
      <c r="O1547" s="20" t="n">
        <f aca="false">EXP(-3+7*L1547)</f>
        <v>2.66804352280234</v>
      </c>
      <c r="P1547" s="21" t="n">
        <v>0.157991560071071</v>
      </c>
    </row>
    <row r="1548" customFormat="false" ht="12.75" hidden="false" customHeight="false" outlineLevel="0" collapsed="false">
      <c r="I1548" s="18"/>
      <c r="J1548" s="23" t="n">
        <v>0.778670712109506</v>
      </c>
      <c r="K1548" s="23" t="n">
        <v>0.423435679640356</v>
      </c>
      <c r="L1548" s="23" t="n">
        <v>0.718562098527764</v>
      </c>
      <c r="M1548" s="20" t="n">
        <f aca="false">EXP(-6+8*J1548)</f>
        <v>1.2578019291507</v>
      </c>
      <c r="N1548" s="20" t="n">
        <f aca="false">0.6+0.4*K1548</f>
        <v>0.769374271856142</v>
      </c>
      <c r="O1548" s="20" t="n">
        <f aca="false">EXP(-3+7*L1548)</f>
        <v>7.61358909671097</v>
      </c>
      <c r="P1548" s="21" t="n">
        <v>0.0315161041403583</v>
      </c>
    </row>
    <row r="1549" customFormat="false" ht="12.75" hidden="false" customHeight="false" outlineLevel="0" collapsed="false">
      <c r="I1549" s="18"/>
      <c r="J1549" s="23" t="n">
        <v>0.859332502668157</v>
      </c>
      <c r="K1549" s="23" t="n">
        <v>0.925300176512542</v>
      </c>
      <c r="L1549" s="23" t="n">
        <v>0.317698424066566</v>
      </c>
      <c r="M1549" s="20" t="n">
        <f aca="false">EXP(-6+8*J1549)</f>
        <v>2.39805986619363</v>
      </c>
      <c r="N1549" s="20" t="n">
        <f aca="false">0.6+0.4*K1549</f>
        <v>0.970120070605017</v>
      </c>
      <c r="O1549" s="20" t="n">
        <f aca="false">EXP(-3+7*L1549)</f>
        <v>0.460192208809466</v>
      </c>
      <c r="P1549" s="21" t="n">
        <v>0.0569799300469171</v>
      </c>
    </row>
    <row r="1550" customFormat="false" ht="12.75" hidden="false" customHeight="false" outlineLevel="0" collapsed="false">
      <c r="I1550" s="18"/>
      <c r="J1550" s="23" t="n">
        <v>0.928936733754947</v>
      </c>
      <c r="K1550" s="23" t="n">
        <v>0.686049354897235</v>
      </c>
      <c r="L1550" s="23" t="n">
        <v>0.565070146437307</v>
      </c>
      <c r="M1550" s="20" t="n">
        <f aca="false">EXP(-6+8*J1550)</f>
        <v>4.18494629046535</v>
      </c>
      <c r="N1550" s="20" t="n">
        <f aca="false">0.6+0.4*K1550</f>
        <v>0.874419741958894</v>
      </c>
      <c r="O1550" s="20" t="n">
        <f aca="false">EXP(-3+7*L1550)</f>
        <v>2.59994690862972</v>
      </c>
      <c r="P1550" s="21" t="n">
        <v>0.101083361477694</v>
      </c>
    </row>
    <row r="1551" customFormat="false" ht="12.75" hidden="false" customHeight="false" outlineLevel="0" collapsed="false">
      <c r="I1551" s="18"/>
      <c r="J1551" s="23" t="n">
        <v>0.972001235167826</v>
      </c>
      <c r="K1551" s="23" t="n">
        <v>0.680522198139451</v>
      </c>
      <c r="L1551" s="23" t="n">
        <v>0.471025120407706</v>
      </c>
      <c r="M1551" s="20" t="n">
        <f aca="false">EXP(-6+8*J1551)</f>
        <v>5.90624272989914</v>
      </c>
      <c r="N1551" s="20" t="n">
        <f aca="false">0.6+0.4*K1551</f>
        <v>0.87220887925578</v>
      </c>
      <c r="O1551" s="20" t="n">
        <f aca="false">EXP(-3+7*L1551)</f>
        <v>1.34605197225923</v>
      </c>
      <c r="P1551" s="21" t="n">
        <v>0.130635151721934</v>
      </c>
    </row>
    <row r="1552" customFormat="false" ht="12.75" hidden="false" customHeight="false" outlineLevel="0" collapsed="false">
      <c r="I1552" s="18"/>
      <c r="J1552" s="23" t="n">
        <v>0.931598102632802</v>
      </c>
      <c r="K1552" s="23" t="n">
        <v>0.549202674159558</v>
      </c>
      <c r="L1552" s="23" t="n">
        <v>0.793669035703711</v>
      </c>
      <c r="M1552" s="20" t="n">
        <f aca="false">EXP(-6+8*J1552)</f>
        <v>4.27500307233115</v>
      </c>
      <c r="N1552" s="20" t="n">
        <f aca="false">0.6+0.4*K1552</f>
        <v>0.819681069663823</v>
      </c>
      <c r="O1552" s="20" t="n">
        <f aca="false">EXP(-3+7*L1552)</f>
        <v>12.8800969771021</v>
      </c>
      <c r="P1552" s="21" t="n">
        <v>0.101743001863548</v>
      </c>
    </row>
    <row r="1553" customFormat="false" ht="12.75" hidden="false" customHeight="false" outlineLevel="0" collapsed="false">
      <c r="I1553" s="18"/>
      <c r="J1553" s="23" t="n">
        <v>0.438197115644586</v>
      </c>
      <c r="K1553" s="23" t="n">
        <v>0.386336305773987</v>
      </c>
      <c r="L1553" s="23" t="n">
        <v>0.225559184334323</v>
      </c>
      <c r="M1553" s="20" t="n">
        <f aca="false">EXP(-6+8*J1553)</f>
        <v>0.0825440594016992</v>
      </c>
      <c r="N1553" s="20" t="n">
        <f aca="false">0.6+0.4*K1553</f>
        <v>0.754534522309595</v>
      </c>
      <c r="O1553" s="20" t="n">
        <f aca="false">EXP(-3+7*L1553)</f>
        <v>0.241451728064521</v>
      </c>
      <c r="P1553" s="21" t="n">
        <v>0.0921190836624076</v>
      </c>
    </row>
    <row r="1554" customFormat="false" ht="12.75" hidden="false" customHeight="false" outlineLevel="0" collapsed="false">
      <c r="I1554" s="18"/>
      <c r="J1554" s="23" t="n">
        <v>0.598731797064083</v>
      </c>
      <c r="K1554" s="23" t="n">
        <v>0.599876937485039</v>
      </c>
      <c r="L1554" s="23" t="n">
        <v>0.561685276661047</v>
      </c>
      <c r="M1554" s="20" t="n">
        <f aca="false">EXP(-6+8*J1554)</f>
        <v>0.298153858063806</v>
      </c>
      <c r="N1554" s="20" t="n">
        <f aca="false">0.6+0.4*K1554</f>
        <v>0.839950774994016</v>
      </c>
      <c r="O1554" s="20" t="n">
        <f aca="false">EXP(-3+7*L1554)</f>
        <v>2.53906762438479</v>
      </c>
      <c r="P1554" s="21" t="n">
        <v>0.0821859457929829</v>
      </c>
    </row>
    <row r="1555" customFormat="false" ht="12.75" hidden="false" customHeight="false" outlineLevel="0" collapsed="false">
      <c r="I1555" s="18"/>
      <c r="J1555" s="23" t="n">
        <v>0.0542845833767638</v>
      </c>
      <c r="K1555" s="23" t="n">
        <v>0.19434758336745</v>
      </c>
      <c r="L1555" s="23" t="n">
        <v>0.444669275712436</v>
      </c>
      <c r="M1555" s="20" t="n">
        <f aca="false">EXP(-6+8*J1555)</f>
        <v>0.00382681148491132</v>
      </c>
      <c r="N1555" s="20" t="n">
        <f aca="false">0.6+0.4*K1555</f>
        <v>0.67773903334698</v>
      </c>
      <c r="O1555" s="20" t="n">
        <f aca="false">EXP(-3+7*L1555)</f>
        <v>1.11927922606757</v>
      </c>
      <c r="P1555" s="21" t="n">
        <v>0.0212927420182127</v>
      </c>
    </row>
    <row r="1556" customFormat="false" ht="12.75" hidden="false" customHeight="false" outlineLevel="0" collapsed="false">
      <c r="I1556" s="18"/>
      <c r="J1556" s="23" t="n">
        <v>0.305059349441946</v>
      </c>
      <c r="K1556" s="23" t="n">
        <v>0.561062611654859</v>
      </c>
      <c r="L1556" s="23" t="n">
        <v>0.0689056170726643</v>
      </c>
      <c r="M1556" s="20" t="n">
        <f aca="false">EXP(-6+8*J1556)</f>
        <v>0.0284523305471964</v>
      </c>
      <c r="N1556" s="20" t="n">
        <f aca="false">0.6+0.4*K1556</f>
        <v>0.824425044661943</v>
      </c>
      <c r="O1556" s="20" t="n">
        <f aca="false">EXP(-3+7*L1556)</f>
        <v>0.0806480478032409</v>
      </c>
      <c r="P1556" s="21" t="n">
        <v>0.136014837195765</v>
      </c>
    </row>
    <row r="1557" customFormat="false" ht="12.75" hidden="false" customHeight="false" outlineLevel="0" collapsed="false">
      <c r="I1557" s="18"/>
      <c r="J1557" s="23" t="n">
        <v>0.428570794304043</v>
      </c>
      <c r="K1557" s="23" t="n">
        <v>0.449037903067826</v>
      </c>
      <c r="L1557" s="23" t="n">
        <v>0.94435038165146</v>
      </c>
      <c r="M1557" s="20" t="n">
        <f aca="false">EXP(-6+8*J1557)</f>
        <v>0.0764258991941419</v>
      </c>
      <c r="N1557" s="20" t="n">
        <f aca="false">0.6+0.4*K1557</f>
        <v>0.77961516122713</v>
      </c>
      <c r="O1557" s="20" t="n">
        <f aca="false">EXP(-3+7*L1557)</f>
        <v>36.9827900835823</v>
      </c>
      <c r="P1557" s="21" t="n">
        <v>0.148848604209646</v>
      </c>
    </row>
    <row r="1558" customFormat="false" ht="12.75" hidden="false" customHeight="false" outlineLevel="0" collapsed="false">
      <c r="I1558" s="18"/>
      <c r="J1558" s="23" t="n">
        <v>0.392289585066051</v>
      </c>
      <c r="K1558" s="23" t="n">
        <v>0.610544994254462</v>
      </c>
      <c r="L1558" s="23" t="n">
        <v>0.205812940102884</v>
      </c>
      <c r="M1558" s="20" t="n">
        <f aca="false">EXP(-6+8*J1558)</f>
        <v>0.0571724397380524</v>
      </c>
      <c r="N1558" s="20" t="n">
        <f aca="false">0.6+0.4*K1558</f>
        <v>0.844217997701785</v>
      </c>
      <c r="O1558" s="20" t="n">
        <f aca="false">EXP(-3+7*L1558)</f>
        <v>0.210281237238817</v>
      </c>
      <c r="P1558" s="21" t="n">
        <v>0.0694644530148593</v>
      </c>
    </row>
    <row r="1559" customFormat="false" ht="12.75" hidden="false" customHeight="false" outlineLevel="0" collapsed="false">
      <c r="I1559" s="18"/>
      <c r="J1559" s="23" t="n">
        <v>0.83864208554822</v>
      </c>
      <c r="K1559" s="23" t="n">
        <v>0.862864648985801</v>
      </c>
      <c r="L1559" s="23" t="n">
        <v>0.47590382427172</v>
      </c>
      <c r="M1559" s="20" t="n">
        <f aca="false">EXP(-6+8*J1559)</f>
        <v>2.03223603999677</v>
      </c>
      <c r="N1559" s="20" t="n">
        <f aca="false">0.6+0.4*K1559</f>
        <v>0.945145859594321</v>
      </c>
      <c r="O1559" s="20" t="n">
        <f aca="false">EXP(-3+7*L1559)</f>
        <v>1.39281484792632</v>
      </c>
      <c r="P1559" s="21" t="n">
        <v>0.0461789852356868</v>
      </c>
    </row>
    <row r="1560" customFormat="false" ht="12.75" hidden="false" customHeight="false" outlineLevel="0" collapsed="false">
      <c r="I1560" s="18"/>
      <c r="J1560" s="23" t="n">
        <v>0.159356690816186</v>
      </c>
      <c r="K1560" s="23" t="n">
        <v>0.65726975205417</v>
      </c>
      <c r="L1560" s="23" t="n">
        <v>0.311692897784869</v>
      </c>
      <c r="M1560" s="20" t="n">
        <f aca="false">EXP(-6+8*J1560)</f>
        <v>0.00886941468082959</v>
      </c>
      <c r="N1560" s="20" t="n">
        <f aca="false">0.6+0.4*K1560</f>
        <v>0.862907900821668</v>
      </c>
      <c r="O1560" s="20" t="n">
        <f aca="false">EXP(-3+7*L1560)</f>
        <v>0.44124733275273</v>
      </c>
      <c r="P1560" s="21" t="n">
        <v>0.0891050186325962</v>
      </c>
    </row>
    <row r="1561" customFormat="false" ht="12.75" hidden="false" customHeight="false" outlineLevel="0" collapsed="false">
      <c r="I1561" s="18"/>
      <c r="J1561" s="23" t="n">
        <v>0.192452122659922</v>
      </c>
      <c r="K1561" s="23" t="n">
        <v>0.400065010249471</v>
      </c>
      <c r="L1561" s="23" t="n">
        <v>0.841927018575873</v>
      </c>
      <c r="M1561" s="20" t="n">
        <f aca="false">EXP(-6+8*J1561)</f>
        <v>0.0115579355338851</v>
      </c>
      <c r="N1561" s="20" t="n">
        <f aca="false">0.6+0.4*K1561</f>
        <v>0.760026004099789</v>
      </c>
      <c r="O1561" s="20" t="n">
        <f aca="false">EXP(-3+7*L1561)</f>
        <v>18.0562002514652</v>
      </c>
      <c r="P1561" s="21" t="n">
        <v>0.163221854647977</v>
      </c>
    </row>
    <row r="1562" customFormat="false" ht="12.75" hidden="false" customHeight="false" outlineLevel="0" collapsed="false">
      <c r="I1562" s="18"/>
      <c r="J1562" s="23" t="n">
        <v>0.324373394415378</v>
      </c>
      <c r="K1562" s="23" t="n">
        <v>0.30507225353747</v>
      </c>
      <c r="L1562" s="23" t="n">
        <v>0.730286285672464</v>
      </c>
      <c r="M1562" s="20" t="n">
        <f aca="false">EXP(-6+8*J1562)</f>
        <v>0.0332063935538527</v>
      </c>
      <c r="N1562" s="20" t="n">
        <f aca="false">0.6+0.4*K1562</f>
        <v>0.722028901414988</v>
      </c>
      <c r="O1562" s="20" t="n">
        <f aca="false">EXP(-3+7*L1562)</f>
        <v>8.26478733134532</v>
      </c>
      <c r="P1562" s="21" t="n">
        <v>0.128856026638594</v>
      </c>
    </row>
    <row r="1563" customFormat="false" ht="12.75" hidden="false" customHeight="false" outlineLevel="0" collapsed="false">
      <c r="I1563" s="18"/>
      <c r="J1563" s="23" t="n">
        <v>0.911426202154788</v>
      </c>
      <c r="K1563" s="23" t="n">
        <v>0.886243037448516</v>
      </c>
      <c r="L1563" s="23" t="n">
        <v>0.302047007496901</v>
      </c>
      <c r="M1563" s="20" t="n">
        <f aca="false">EXP(-6+8*J1563)</f>
        <v>3.63791100521249</v>
      </c>
      <c r="N1563" s="20" t="n">
        <f aca="false">0.6+0.4*K1563</f>
        <v>0.954497214979406</v>
      </c>
      <c r="O1563" s="20" t="n">
        <f aca="false">EXP(-3+7*L1563)</f>
        <v>0.412437356602436</v>
      </c>
      <c r="P1563" s="21" t="n">
        <v>0.0897426543371567</v>
      </c>
    </row>
    <row r="1564" customFormat="false" ht="12.75" hidden="false" customHeight="false" outlineLevel="0" collapsed="false">
      <c r="I1564" s="18"/>
      <c r="J1564" s="23" t="n">
        <v>0.0218182657697197</v>
      </c>
      <c r="K1564" s="23" t="n">
        <v>0.243699113180835</v>
      </c>
      <c r="L1564" s="23" t="n">
        <v>0.664969911136764</v>
      </c>
      <c r="M1564" s="20" t="n">
        <f aca="false">EXP(-6+8*J1564)</f>
        <v>0.0029514642559024</v>
      </c>
      <c r="N1564" s="20" t="n">
        <f aca="false">0.6+0.4*K1564</f>
        <v>0.697479645272334</v>
      </c>
      <c r="O1564" s="20" t="n">
        <f aca="false">EXP(-3+7*L1564)</f>
        <v>5.23197783626138</v>
      </c>
      <c r="P1564" s="21" t="n">
        <v>0.110488922022471</v>
      </c>
    </row>
    <row r="1565" customFormat="false" ht="12.75" hidden="false" customHeight="false" outlineLevel="0" collapsed="false">
      <c r="I1565" s="18"/>
      <c r="J1565" s="23" t="n">
        <v>0.483202776508144</v>
      </c>
      <c r="K1565" s="23" t="n">
        <v>0.640799223075791</v>
      </c>
      <c r="L1565" s="23" t="n">
        <v>0.995653604121409</v>
      </c>
      <c r="M1565" s="20" t="n">
        <f aca="false">EXP(-6+8*J1565)</f>
        <v>0.118318186481224</v>
      </c>
      <c r="N1565" s="20" t="n">
        <f aca="false">0.6+0.4*K1565</f>
        <v>0.856319689230316</v>
      </c>
      <c r="O1565" s="20" t="n">
        <f aca="false">EXP(-3+7*L1565)</f>
        <v>52.9620293189087</v>
      </c>
      <c r="P1565" s="21" t="n">
        <v>0.140054123272224</v>
      </c>
    </row>
    <row r="1566" customFormat="false" ht="12.75" hidden="false" customHeight="false" outlineLevel="0" collapsed="false">
      <c r="I1566" s="18"/>
      <c r="J1566" s="23" t="n">
        <v>0.789207552962432</v>
      </c>
      <c r="K1566" s="23" t="n">
        <v>0.832558997633176</v>
      </c>
      <c r="L1566" s="23" t="n">
        <v>0.76433589665241</v>
      </c>
      <c r="M1566" s="20" t="n">
        <f aca="false">EXP(-6+8*J1566)</f>
        <v>1.3684249729506</v>
      </c>
      <c r="N1566" s="20" t="n">
        <f aca="false">0.6+0.4*K1566</f>
        <v>0.933023599053271</v>
      </c>
      <c r="O1566" s="20" t="n">
        <f aca="false">EXP(-3+7*L1566)</f>
        <v>10.4892537066725</v>
      </c>
      <c r="P1566" s="21" t="n">
        <v>0.0301519417836165</v>
      </c>
    </row>
    <row r="1567" customFormat="false" ht="12.75" hidden="false" customHeight="false" outlineLevel="0" collapsed="false">
      <c r="I1567" s="18"/>
      <c r="J1567" s="23" t="n">
        <v>0.974030305548577</v>
      </c>
      <c r="K1567" s="23" t="n">
        <v>0.237300792005761</v>
      </c>
      <c r="L1567" s="23" t="n">
        <v>0.148758203290149</v>
      </c>
      <c r="M1567" s="20" t="n">
        <f aca="false">EXP(-6+8*J1567)</f>
        <v>6.00289855087105</v>
      </c>
      <c r="N1567" s="20" t="n">
        <f aca="false">0.6+0.4*K1567</f>
        <v>0.694920316802304</v>
      </c>
      <c r="O1567" s="20" t="n">
        <f aca="false">EXP(-3+7*L1567)</f>
        <v>0.141042702905679</v>
      </c>
      <c r="P1567" s="21" t="n">
        <v>0.214811555000748</v>
      </c>
    </row>
    <row r="1568" customFormat="false" ht="12.75" hidden="false" customHeight="false" outlineLevel="0" collapsed="false">
      <c r="I1568" s="18"/>
      <c r="J1568" s="23" t="n">
        <v>0.740865519350002</v>
      </c>
      <c r="K1568" s="23" t="n">
        <v>0.959972966331893</v>
      </c>
      <c r="L1568" s="23" t="n">
        <v>0.323250767848572</v>
      </c>
      <c r="M1568" s="20" t="n">
        <f aca="false">EXP(-6+8*J1568)</f>
        <v>0.929530326938632</v>
      </c>
      <c r="N1568" s="20" t="n">
        <f aca="false">0.6+0.4*K1568</f>
        <v>0.983989186532757</v>
      </c>
      <c r="O1568" s="20" t="n">
        <f aca="false">EXP(-3+7*L1568)</f>
        <v>0.478430356058142</v>
      </c>
      <c r="P1568" s="21" t="n">
        <v>0.0403663267462616</v>
      </c>
    </row>
    <row r="1569" customFormat="false" ht="12.75" hidden="false" customHeight="false" outlineLevel="0" collapsed="false">
      <c r="I1569" s="18"/>
      <c r="J1569" s="23" t="n">
        <v>0.397440215598973</v>
      </c>
      <c r="K1569" s="23" t="n">
        <v>0.822117422120589</v>
      </c>
      <c r="L1569" s="23" t="n">
        <v>0.864563262512827</v>
      </c>
      <c r="M1569" s="20" t="n">
        <f aca="false">EXP(-6+8*J1569)</f>
        <v>0.059577441480538</v>
      </c>
      <c r="N1569" s="20" t="n">
        <f aca="false">0.6+0.4*K1569</f>
        <v>0.928846968848236</v>
      </c>
      <c r="O1569" s="20" t="n">
        <f aca="false">EXP(-3+7*L1569)</f>
        <v>21.1564079844053</v>
      </c>
      <c r="P1569" s="21" t="n">
        <v>0.160585149169512</v>
      </c>
    </row>
    <row r="1570" customFormat="false" ht="12.75" hidden="false" customHeight="false" outlineLevel="0" collapsed="false">
      <c r="I1570" s="18"/>
      <c r="J1570" s="23" t="n">
        <v>0.0812804248229235</v>
      </c>
      <c r="K1570" s="23" t="n">
        <v>0.377459776779998</v>
      </c>
      <c r="L1570" s="23" t="n">
        <v>0.950740004326072</v>
      </c>
      <c r="M1570" s="20" t="n">
        <f aca="false">EXP(-6+8*J1570)</f>
        <v>0.00474930683329691</v>
      </c>
      <c r="N1570" s="20" t="n">
        <f aca="false">0.6+0.4*K1570</f>
        <v>0.750983910711999</v>
      </c>
      <c r="O1570" s="20" t="n">
        <f aca="false">EXP(-3+7*L1570)</f>
        <v>38.6744830665736</v>
      </c>
      <c r="P1570" s="21" t="n">
        <v>0.177669336640289</v>
      </c>
    </row>
    <row r="1571" customFormat="false" ht="12.75" hidden="false" customHeight="false" outlineLevel="0" collapsed="false">
      <c r="I1571" s="18"/>
      <c r="J1571" s="23" t="n">
        <v>0.220063052322834</v>
      </c>
      <c r="K1571" s="23" t="n">
        <v>0.973924565387015</v>
      </c>
      <c r="L1571" s="23" t="n">
        <v>0.604239185890995</v>
      </c>
      <c r="M1571" s="20" t="n">
        <f aca="false">EXP(-6+8*J1571)</f>
        <v>0.014414861133398</v>
      </c>
      <c r="N1571" s="20" t="n">
        <f aca="false">0.6+0.4*K1571</f>
        <v>0.989569826154806</v>
      </c>
      <c r="O1571" s="20" t="n">
        <f aca="false">EXP(-3+7*L1571)</f>
        <v>3.42011542750342</v>
      </c>
      <c r="P1571" s="21" t="n">
        <v>0.185092243798978</v>
      </c>
    </row>
    <row r="1572" customFormat="false" ht="12.75" hidden="false" customHeight="false" outlineLevel="0" collapsed="false">
      <c r="I1572" s="18"/>
      <c r="J1572" s="23" t="n">
        <v>0.423970029346065</v>
      </c>
      <c r="K1572" s="23" t="n">
        <v>0.500891040292244</v>
      </c>
      <c r="L1572" s="23" t="n">
        <v>0.349899542219759</v>
      </c>
      <c r="M1572" s="20" t="n">
        <f aca="false">EXP(-6+8*J1572)</f>
        <v>0.0736640958112352</v>
      </c>
      <c r="N1572" s="20" t="n">
        <f aca="false">0.6+0.4*K1572</f>
        <v>0.800356416116898</v>
      </c>
      <c r="O1572" s="20" t="n">
        <f aca="false">EXP(-3+7*L1572)</f>
        <v>0.57654423931606</v>
      </c>
      <c r="P1572" s="21" t="n">
        <v>0.0385063246375375</v>
      </c>
    </row>
    <row r="1573" customFormat="false" ht="12.75" hidden="false" customHeight="false" outlineLevel="0" collapsed="false">
      <c r="I1573" s="18"/>
      <c r="J1573" s="23" t="n">
        <v>0.545376617042503</v>
      </c>
      <c r="K1573" s="23" t="n">
        <v>0.0443275866219219</v>
      </c>
      <c r="L1573" s="23" t="n">
        <v>0.743122257497671</v>
      </c>
      <c r="M1573" s="20" t="n">
        <f aca="false">EXP(-6+8*J1573)</f>
        <v>0.194565373149065</v>
      </c>
      <c r="N1573" s="20" t="n">
        <f aca="false">0.6+0.4*K1573</f>
        <v>0.617731034648769</v>
      </c>
      <c r="O1573" s="20" t="n">
        <f aca="false">EXP(-3+7*L1573)</f>
        <v>9.04177769260609</v>
      </c>
      <c r="P1573" s="21" t="n">
        <v>0.0846561165449156</v>
      </c>
    </row>
    <row r="1574" customFormat="false" ht="12.75" hidden="false" customHeight="false" outlineLevel="0" collapsed="false">
      <c r="I1574" s="18"/>
      <c r="J1574" s="23" t="n">
        <v>0.0408979728086907</v>
      </c>
      <c r="K1574" s="23" t="n">
        <v>0.277779788108224</v>
      </c>
      <c r="L1574" s="23" t="n">
        <v>0.0720287757852365</v>
      </c>
      <c r="M1574" s="20" t="n">
        <f aca="false">EXP(-6+8*J1574)</f>
        <v>0.00343816899729353</v>
      </c>
      <c r="N1574" s="20" t="n">
        <f aca="false">0.6+0.4*K1574</f>
        <v>0.71111191524329</v>
      </c>
      <c r="O1574" s="20" t="n">
        <f aca="false">EXP(-3+7*L1574)</f>
        <v>0.0824305985390689</v>
      </c>
      <c r="P1574" s="21" t="n">
        <v>0.248476410654027</v>
      </c>
    </row>
    <row r="1575" customFormat="false" ht="12.75" hidden="false" customHeight="false" outlineLevel="0" collapsed="false">
      <c r="I1575" s="18"/>
      <c r="J1575" s="23" t="n">
        <v>0.909113591377137</v>
      </c>
      <c r="K1575" s="23" t="n">
        <v>0.568238223554184</v>
      </c>
      <c r="L1575" s="23" t="n">
        <v>0.386715584892943</v>
      </c>
      <c r="M1575" s="20" t="n">
        <f aca="false">EXP(-6+8*J1575)</f>
        <v>3.57122520294833</v>
      </c>
      <c r="N1575" s="20" t="n">
        <f aca="false">0.6+0.4*K1575</f>
        <v>0.827295289421674</v>
      </c>
      <c r="O1575" s="20" t="n">
        <f aca="false">EXP(-3+7*L1575)</f>
        <v>0.746028925240371</v>
      </c>
      <c r="P1575" s="21" t="n">
        <v>0.100804807233003</v>
      </c>
    </row>
    <row r="1576" customFormat="false" ht="12.75" hidden="false" customHeight="false" outlineLevel="0" collapsed="false">
      <c r="I1576" s="18"/>
      <c r="J1576" s="23" t="n">
        <v>0.014438937159504</v>
      </c>
      <c r="K1576" s="23" t="n">
        <v>0.83539747716435</v>
      </c>
      <c r="L1576" s="23" t="n">
        <v>0.803151816751298</v>
      </c>
      <c r="M1576" s="20" t="n">
        <f aca="false">EXP(-6+8*J1576)</f>
        <v>0.00278226898443261</v>
      </c>
      <c r="N1576" s="20" t="n">
        <f aca="false">0.6+0.4*K1576</f>
        <v>0.93415899086574</v>
      </c>
      <c r="O1576" s="20" t="n">
        <f aca="false">EXP(-3+7*L1576)</f>
        <v>13.7640857406806</v>
      </c>
      <c r="P1576" s="21" t="n">
        <v>0.190328310150808</v>
      </c>
    </row>
    <row r="1577" customFormat="false" ht="12.75" hidden="false" customHeight="false" outlineLevel="0" collapsed="false">
      <c r="I1577" s="18"/>
      <c r="J1577" s="23" t="n">
        <v>0.73484762438519</v>
      </c>
      <c r="K1577" s="23" t="n">
        <v>0.159144381348953</v>
      </c>
      <c r="L1577" s="23" t="n">
        <v>0.224414179653896</v>
      </c>
      <c r="M1577" s="20" t="n">
        <f aca="false">EXP(-6+8*J1577)</f>
        <v>0.885839935044725</v>
      </c>
      <c r="N1577" s="20" t="n">
        <f aca="false">0.6+0.4*K1577</f>
        <v>0.663657752539581</v>
      </c>
      <c r="O1577" s="20" t="n">
        <f aca="false">EXP(-3+7*L1577)</f>
        <v>0.23952421939468</v>
      </c>
      <c r="P1577" s="21" t="n">
        <v>0.154800440712854</v>
      </c>
    </row>
    <row r="1578" customFormat="false" ht="12.75" hidden="false" customHeight="false" outlineLevel="0" collapsed="false">
      <c r="I1578" s="18"/>
      <c r="J1578" s="23" t="n">
        <v>0.481356745846024</v>
      </c>
      <c r="K1578" s="23" t="n">
        <v>0.188010701467553</v>
      </c>
      <c r="L1578" s="23" t="n">
        <v>0.746343081340431</v>
      </c>
      <c r="M1578" s="20" t="n">
        <f aca="false">EXP(-6+8*J1578)</f>
        <v>0.116583673858924</v>
      </c>
      <c r="N1578" s="20" t="n">
        <f aca="false">0.6+0.4*K1578</f>
        <v>0.675204280587021</v>
      </c>
      <c r="O1578" s="20" t="n">
        <f aca="false">EXP(-3+7*L1578)</f>
        <v>9.24794689307781</v>
      </c>
      <c r="P1578" s="21" t="n">
        <v>0.106091417630846</v>
      </c>
    </row>
    <row r="1579" customFormat="false" ht="12.75" hidden="false" customHeight="false" outlineLevel="0" collapsed="false">
      <c r="I1579" s="18"/>
      <c r="J1579" s="23" t="n">
        <v>0.841543183110737</v>
      </c>
      <c r="K1579" s="23" t="n">
        <v>0.0269319694296817</v>
      </c>
      <c r="L1579" s="23" t="n">
        <v>0.1596900168978</v>
      </c>
      <c r="M1579" s="20" t="n">
        <f aca="false">EXP(-6+8*J1579)</f>
        <v>2.07995334856232</v>
      </c>
      <c r="N1579" s="20" t="n">
        <f aca="false">0.6+0.4*K1579</f>
        <v>0.610772787771873</v>
      </c>
      <c r="O1579" s="20" t="n">
        <f aca="false">EXP(-3+7*L1579)</f>
        <v>0.152259362243375</v>
      </c>
      <c r="P1579" s="21" t="n">
        <v>0.226008146101395</v>
      </c>
    </row>
    <row r="1580" customFormat="false" ht="12.75" hidden="false" customHeight="false" outlineLevel="0" collapsed="false">
      <c r="I1580" s="18"/>
      <c r="J1580" s="23" t="n">
        <v>0.463890560562498</v>
      </c>
      <c r="K1580" s="23" t="n">
        <v>0.242461372228657</v>
      </c>
      <c r="L1580" s="23" t="n">
        <v>0.0793286205462733</v>
      </c>
      <c r="M1580" s="20" t="n">
        <f aca="false">EXP(-6+8*J1580)</f>
        <v>0.101380398468579</v>
      </c>
      <c r="N1580" s="20" t="n">
        <f aca="false">0.6+0.4*K1580</f>
        <v>0.696984548891463</v>
      </c>
      <c r="O1580" s="20" t="n">
        <f aca="false">EXP(-3+7*L1580)</f>
        <v>0.0867521864727391</v>
      </c>
      <c r="P1580" s="21" t="n">
        <v>0.221410498349688</v>
      </c>
    </row>
    <row r="1581" customFormat="false" ht="12.75" hidden="false" customHeight="false" outlineLevel="0" collapsed="false">
      <c r="I1581" s="18"/>
      <c r="J1581" s="23" t="n">
        <v>0.470271940648926</v>
      </c>
      <c r="K1581" s="23" t="n">
        <v>0.770178822299781</v>
      </c>
      <c r="L1581" s="23" t="n">
        <v>0.674481631335375</v>
      </c>
      <c r="M1581" s="20" t="n">
        <f aca="false">EXP(-6+8*J1581)</f>
        <v>0.106690359649414</v>
      </c>
      <c r="N1581" s="20" t="n">
        <f aca="false">0.6+0.4*K1581</f>
        <v>0.908071528919912</v>
      </c>
      <c r="O1581" s="20" t="n">
        <f aca="false">EXP(-3+7*L1581)</f>
        <v>5.59219244872641</v>
      </c>
      <c r="P1581" s="21" t="n">
        <v>0.138817922657486</v>
      </c>
    </row>
    <row r="1582" customFormat="false" ht="12.75" hidden="false" customHeight="false" outlineLevel="0" collapsed="false">
      <c r="I1582" s="18"/>
      <c r="J1582" s="23" t="n">
        <v>0.407780490454352</v>
      </c>
      <c r="K1582" s="23" t="n">
        <v>0.00453464407682613</v>
      </c>
      <c r="L1582" s="23" t="n">
        <v>0.712194758587705</v>
      </c>
      <c r="M1582" s="20" t="n">
        <f aca="false">EXP(-6+8*J1582)</f>
        <v>0.064715400504419</v>
      </c>
      <c r="N1582" s="20" t="n">
        <f aca="false">0.6+0.4*K1582</f>
        <v>0.601813857630731</v>
      </c>
      <c r="O1582" s="20" t="n">
        <f aca="false">EXP(-3+7*L1582)</f>
        <v>7.28169241744271</v>
      </c>
      <c r="P1582" s="21" t="n">
        <v>0.0908706404782712</v>
      </c>
    </row>
    <row r="1583" customFormat="false" ht="12.75" hidden="false" customHeight="false" outlineLevel="0" collapsed="false">
      <c r="I1583" s="18"/>
      <c r="J1583" s="23" t="n">
        <v>0.799174481889715</v>
      </c>
      <c r="K1583" s="23" t="n">
        <v>0.0305934860024983</v>
      </c>
      <c r="L1583" s="23" t="n">
        <v>0.180022391149008</v>
      </c>
      <c r="M1583" s="20" t="n">
        <f aca="false">EXP(-6+8*J1583)</f>
        <v>1.48200493246556</v>
      </c>
      <c r="N1583" s="20" t="n">
        <f aca="false">0.6+0.4*K1583</f>
        <v>0.612237394400999</v>
      </c>
      <c r="O1583" s="20" t="n">
        <f aca="false">EXP(-3+7*L1583)</f>
        <v>0.175547913497208</v>
      </c>
      <c r="P1583" s="21" t="n">
        <v>0.213760286786705</v>
      </c>
    </row>
    <row r="1584" customFormat="false" ht="12.75" hidden="false" customHeight="false" outlineLevel="0" collapsed="false">
      <c r="I1584" s="18"/>
      <c r="J1584" s="23" t="n">
        <v>0.352899518710575</v>
      </c>
      <c r="K1584" s="23" t="n">
        <v>0.35498948485407</v>
      </c>
      <c r="L1584" s="23" t="n">
        <v>0.371411363408102</v>
      </c>
      <c r="M1584" s="20" t="n">
        <f aca="false">EXP(-6+8*J1584)</f>
        <v>0.0417187817326331</v>
      </c>
      <c r="N1584" s="20" t="n">
        <f aca="false">0.6+0.4*K1584</f>
        <v>0.741995793941628</v>
      </c>
      <c r="O1584" s="20" t="n">
        <f aca="false">EXP(-3+7*L1584)</f>
        <v>0.670239306730995</v>
      </c>
      <c r="P1584" s="21" t="n">
        <v>0.0262397862819024</v>
      </c>
    </row>
    <row r="1585" customFormat="false" ht="12.75" hidden="false" customHeight="false" outlineLevel="0" collapsed="false">
      <c r="I1585" s="18"/>
      <c r="J1585" s="23" t="n">
        <v>0.690794358000799</v>
      </c>
      <c r="K1585" s="23" t="n">
        <v>0.76941364945043</v>
      </c>
      <c r="L1585" s="23" t="n">
        <v>0.643774354904196</v>
      </c>
      <c r="M1585" s="20" t="n">
        <f aca="false">EXP(-6+8*J1585)</f>
        <v>0.622728197185666</v>
      </c>
      <c r="N1585" s="20" t="n">
        <f aca="false">0.6+0.4*K1585</f>
        <v>0.907765459780172</v>
      </c>
      <c r="O1585" s="20" t="n">
        <f aca="false">EXP(-3+7*L1585)</f>
        <v>4.51055625627574</v>
      </c>
      <c r="P1585" s="21" t="n">
        <v>0.0605921040609643</v>
      </c>
    </row>
    <row r="1586" customFormat="false" ht="12.75" hidden="false" customHeight="false" outlineLevel="0" collapsed="false">
      <c r="I1586" s="18"/>
      <c r="J1586" s="23" t="n">
        <v>0.971703764659582</v>
      </c>
      <c r="K1586" s="23" t="n">
        <v>0.00858429690765217</v>
      </c>
      <c r="L1586" s="23" t="n">
        <v>0.487961019458807</v>
      </c>
      <c r="M1586" s="20" t="n">
        <f aca="false">EXP(-6+8*J1586)</f>
        <v>5.89220397677126</v>
      </c>
      <c r="N1586" s="20" t="n">
        <f aca="false">0.6+0.4*K1586</f>
        <v>0.603433718763061</v>
      </c>
      <c r="O1586" s="20" t="n">
        <f aca="false">EXP(-3+7*L1586)</f>
        <v>1.51547229493693</v>
      </c>
      <c r="P1586" s="21" t="n">
        <v>0.149576547210057</v>
      </c>
    </row>
    <row r="1587" customFormat="false" ht="12.75" hidden="false" customHeight="false" outlineLevel="0" collapsed="false">
      <c r="I1587" s="18"/>
      <c r="J1587" s="23" t="n">
        <v>0.397698787357096</v>
      </c>
      <c r="K1587" s="23" t="n">
        <v>0.985224885060579</v>
      </c>
      <c r="L1587" s="23" t="n">
        <v>0.0344709580213436</v>
      </c>
      <c r="M1587" s="20" t="n">
        <f aca="false">EXP(-6+8*J1587)</f>
        <v>0.0597008093846754</v>
      </c>
      <c r="N1587" s="20" t="n">
        <f aca="false">0.6+0.4*K1587</f>
        <v>0.994089954024232</v>
      </c>
      <c r="O1587" s="20" t="n">
        <f aca="false">EXP(-3+7*L1587)</f>
        <v>0.0633738924187584</v>
      </c>
      <c r="P1587" s="21" t="n">
        <v>0.159325732989121</v>
      </c>
    </row>
    <row r="1588" customFormat="false" ht="12.75" hidden="false" customHeight="false" outlineLevel="0" collapsed="false">
      <c r="I1588" s="18"/>
      <c r="J1588" s="23" t="n">
        <v>0.325269221013734</v>
      </c>
      <c r="K1588" s="23" t="n">
        <v>0.557259002735032</v>
      </c>
      <c r="L1588" s="23" t="n">
        <v>0.941045488514605</v>
      </c>
      <c r="M1588" s="20" t="n">
        <f aca="false">EXP(-6+8*J1588)</f>
        <v>0.0334452257050678</v>
      </c>
      <c r="N1588" s="20" t="n">
        <f aca="false">0.6+0.4*K1588</f>
        <v>0.822903601094013</v>
      </c>
      <c r="O1588" s="20" t="n">
        <f aca="false">EXP(-3+7*L1588)</f>
        <v>36.1370414996961</v>
      </c>
      <c r="P1588" s="21" t="n">
        <v>0.168101897667513</v>
      </c>
    </row>
    <row r="1589" customFormat="false" ht="12.75" hidden="false" customHeight="false" outlineLevel="0" collapsed="false">
      <c r="I1589" s="18"/>
      <c r="J1589" s="23" t="n">
        <v>0.311408479496131</v>
      </c>
      <c r="K1589" s="23" t="n">
        <v>0.437464812102278</v>
      </c>
      <c r="L1589" s="23" t="n">
        <v>0.101696297153879</v>
      </c>
      <c r="M1589" s="20" t="n">
        <f aca="false">EXP(-6+8*J1589)</f>
        <v>0.0299348428588412</v>
      </c>
      <c r="N1589" s="20" t="n">
        <f aca="false">0.6+0.4*K1589</f>
        <v>0.774985924840911</v>
      </c>
      <c r="O1589" s="20" t="n">
        <f aca="false">EXP(-3+7*L1589)</f>
        <v>0.101456421256496</v>
      </c>
      <c r="P1589" s="21" t="n">
        <v>0.156178403984731</v>
      </c>
    </row>
    <row r="1590" customFormat="false" ht="12.75" hidden="false" customHeight="false" outlineLevel="0" collapsed="false">
      <c r="I1590" s="18"/>
      <c r="J1590" s="23" t="n">
        <v>0.0751991213927719</v>
      </c>
      <c r="K1590" s="23" t="n">
        <v>0.388237834904829</v>
      </c>
      <c r="L1590" s="23" t="n">
        <v>0.0510535742665452</v>
      </c>
      <c r="M1590" s="20" t="n">
        <f aca="false">EXP(-6+8*J1590)</f>
        <v>0.00452378145930055</v>
      </c>
      <c r="N1590" s="20" t="n">
        <f aca="false">0.6+0.4*K1590</f>
        <v>0.755295133961932</v>
      </c>
      <c r="O1590" s="20" t="n">
        <f aca="false">EXP(-3+7*L1590)</f>
        <v>0.07117419328462</v>
      </c>
      <c r="P1590" s="21" t="n">
        <v>0.189271928224945</v>
      </c>
    </row>
    <row r="1591" customFormat="false" ht="12.75" hidden="false" customHeight="false" outlineLevel="0" collapsed="false">
      <c r="I1591" s="18"/>
      <c r="J1591" s="23" t="n">
        <v>0.112536841699377</v>
      </c>
      <c r="K1591" s="23" t="n">
        <v>0.770516416090239</v>
      </c>
      <c r="L1591" s="23" t="n">
        <v>0.575559456689184</v>
      </c>
      <c r="M1591" s="20" t="n">
        <f aca="false">EXP(-6+8*J1591)</f>
        <v>0.00609854374638056</v>
      </c>
      <c r="N1591" s="20" t="n">
        <f aca="false">0.6+0.4*K1591</f>
        <v>0.908206566436096</v>
      </c>
      <c r="O1591" s="20" t="n">
        <f aca="false">EXP(-3+7*L1591)</f>
        <v>2.79803167516491</v>
      </c>
      <c r="P1591" s="21" t="n">
        <v>0.168305301885382</v>
      </c>
    </row>
    <row r="1592" customFormat="false" ht="12.75" hidden="false" customHeight="false" outlineLevel="0" collapsed="false">
      <c r="I1592" s="18"/>
      <c r="J1592" s="23" t="n">
        <v>0.781482271958142</v>
      </c>
      <c r="K1592" s="23" t="n">
        <v>0.558283817012</v>
      </c>
      <c r="L1592" s="23" t="n">
        <v>0.751352681821178</v>
      </c>
      <c r="M1592" s="20" t="n">
        <f aca="false">EXP(-6+8*J1592)</f>
        <v>1.28641357959639</v>
      </c>
      <c r="N1592" s="20" t="n">
        <f aca="false">0.6+0.4*K1592</f>
        <v>0.8233135268048</v>
      </c>
      <c r="O1592" s="20" t="n">
        <f aca="false">EXP(-3+7*L1592)</f>
        <v>9.57799972058894</v>
      </c>
      <c r="P1592" s="21" t="n">
        <v>0.0307401352746131</v>
      </c>
    </row>
    <row r="1593" customFormat="false" ht="12.75" hidden="false" customHeight="false" outlineLevel="0" collapsed="false">
      <c r="I1593" s="18"/>
      <c r="J1593" s="23" t="n">
        <v>0.00527400383983467</v>
      </c>
      <c r="K1593" s="23" t="n">
        <v>0.895295894576032</v>
      </c>
      <c r="L1593" s="23" t="n">
        <v>0.387906810815226</v>
      </c>
      <c r="M1593" s="20" t="n">
        <f aca="false">EXP(-6+8*J1593)</f>
        <v>0.00258557342108954</v>
      </c>
      <c r="N1593" s="20" t="n">
        <f aca="false">0.6+0.4*K1593</f>
        <v>0.958118357830413</v>
      </c>
      <c r="O1593" s="20" t="n">
        <f aca="false">EXP(-3+7*L1593)</f>
        <v>0.752275756863019</v>
      </c>
      <c r="P1593" s="21" t="n">
        <v>0.178764169785182</v>
      </c>
    </row>
    <row r="1594" customFormat="false" ht="12.75" hidden="false" customHeight="false" outlineLevel="0" collapsed="false">
      <c r="I1594" s="18"/>
      <c r="J1594" s="23" t="n">
        <v>0.279596484192474</v>
      </c>
      <c r="K1594" s="23" t="n">
        <v>0.342453246627666</v>
      </c>
      <c r="L1594" s="23" t="n">
        <v>0.0676277212191065</v>
      </c>
      <c r="M1594" s="20" t="n">
        <f aca="false">EXP(-6+8*J1594)</f>
        <v>0.0232086987036686</v>
      </c>
      <c r="N1594" s="20" t="n">
        <f aca="false">0.6+0.4*K1594</f>
        <v>0.736981298651066</v>
      </c>
      <c r="O1594" s="20" t="n">
        <f aca="false">EXP(-3+7*L1594)</f>
        <v>0.0799298462050729</v>
      </c>
      <c r="P1594" s="21" t="n">
        <v>0.194164672567588</v>
      </c>
    </row>
    <row r="1595" customFormat="false" ht="12.75" hidden="false" customHeight="false" outlineLevel="0" collapsed="false">
      <c r="I1595" s="18"/>
      <c r="J1595" s="23" t="n">
        <v>0.500355849845764</v>
      </c>
      <c r="K1595" s="23" t="n">
        <v>0.835595127390396</v>
      </c>
      <c r="L1595" s="23" t="n">
        <v>0.492959532456244</v>
      </c>
      <c r="M1595" s="20" t="n">
        <f aca="false">EXP(-6+8*J1595)</f>
        <v>0.135721104471083</v>
      </c>
      <c r="N1595" s="20" t="n">
        <f aca="false">0.6+0.4*K1595</f>
        <v>0.934238050956158</v>
      </c>
      <c r="O1595" s="20" t="n">
        <f aca="false">EXP(-3+7*L1595)</f>
        <v>1.56943664039731</v>
      </c>
      <c r="P1595" s="21" t="n">
        <v>0.126935756318478</v>
      </c>
    </row>
    <row r="1596" customFormat="false" ht="12.75" hidden="false" customHeight="false" outlineLevel="0" collapsed="false">
      <c r="I1596" s="18"/>
      <c r="J1596" s="23" t="n">
        <v>0.391931230023888</v>
      </c>
      <c r="K1596" s="23" t="n">
        <v>0.121133705068511</v>
      </c>
      <c r="L1596" s="23" t="n">
        <v>0.498986618097598</v>
      </c>
      <c r="M1596" s="20" t="n">
        <f aca="false">EXP(-6+8*J1596)</f>
        <v>0.0570087702009415</v>
      </c>
      <c r="N1596" s="20" t="n">
        <f aca="false">0.6+0.4*K1596</f>
        <v>0.648453482027404</v>
      </c>
      <c r="O1596" s="20" t="n">
        <f aca="false">EXP(-3+7*L1596)</f>
        <v>1.63706716469541</v>
      </c>
      <c r="P1596" s="21" t="n">
        <v>0.0252132960534032</v>
      </c>
    </row>
    <row r="1597" customFormat="false" ht="12.75" hidden="false" customHeight="false" outlineLevel="0" collapsed="false">
      <c r="I1597" s="18"/>
      <c r="J1597" s="23" t="n">
        <v>0.591509949473898</v>
      </c>
      <c r="K1597" s="23" t="n">
        <v>0.477615583318089</v>
      </c>
      <c r="L1597" s="23" t="n">
        <v>0.730768839449709</v>
      </c>
      <c r="M1597" s="20" t="n">
        <f aca="false">EXP(-6+8*J1597)</f>
        <v>0.281416245717108</v>
      </c>
      <c r="N1597" s="20" t="n">
        <f aca="false">0.6+0.4*K1597</f>
        <v>0.791046233327236</v>
      </c>
      <c r="O1597" s="20" t="n">
        <f aca="false">EXP(-3+7*L1597)</f>
        <v>8.2927519657094</v>
      </c>
      <c r="P1597" s="21" t="n">
        <v>0.0939681672970166</v>
      </c>
    </row>
    <row r="1598" customFormat="false" ht="12.75" hidden="false" customHeight="false" outlineLevel="0" collapsed="false">
      <c r="I1598" s="18"/>
      <c r="J1598" s="23" t="n">
        <v>0.0869736256592075</v>
      </c>
      <c r="K1598" s="23" t="n">
        <v>0.816280129624903</v>
      </c>
      <c r="L1598" s="23" t="n">
        <v>0.137758716083254</v>
      </c>
      <c r="M1598" s="20" t="n">
        <f aca="false">EXP(-6+8*J1598)</f>
        <v>0.00497061852589705</v>
      </c>
      <c r="N1598" s="20" t="n">
        <f aca="false">0.6+0.4*K1598</f>
        <v>0.926512051849961</v>
      </c>
      <c r="O1598" s="20" t="n">
        <f aca="false">EXP(-3+7*L1598)</f>
        <v>0.130590476306033</v>
      </c>
      <c r="P1598" s="21" t="n">
        <v>0.136195407590198</v>
      </c>
    </row>
    <row r="1599" customFormat="false" ht="12.75" hidden="false" customHeight="false" outlineLevel="0" collapsed="false">
      <c r="I1599" s="18"/>
      <c r="J1599" s="23" t="n">
        <v>0.534109264985544</v>
      </c>
      <c r="K1599" s="23" t="n">
        <v>0.997536794626144</v>
      </c>
      <c r="L1599" s="23" t="n">
        <v>0.690217158338917</v>
      </c>
      <c r="M1599" s="20" t="n">
        <f aca="false">EXP(-6+8*J1599)</f>
        <v>0.177794679554478</v>
      </c>
      <c r="N1599" s="20" t="n">
        <f aca="false">0.6+0.4*K1599</f>
        <v>0.999014717850457</v>
      </c>
      <c r="O1599" s="20" t="n">
        <f aca="false">EXP(-3+7*L1599)</f>
        <v>6.24337004789071</v>
      </c>
      <c r="P1599" s="21" t="n">
        <v>0.126256863406119</v>
      </c>
    </row>
    <row r="1600" customFormat="false" ht="12.75" hidden="false" customHeight="false" outlineLevel="0" collapsed="false">
      <c r="I1600" s="18"/>
      <c r="J1600" s="23" t="n">
        <v>0.619282333398792</v>
      </c>
      <c r="K1600" s="23" t="n">
        <v>0.866913464344332</v>
      </c>
      <c r="L1600" s="23" t="n">
        <v>0.931149942510803</v>
      </c>
      <c r="M1600" s="20" t="n">
        <f aca="false">EXP(-6+8*J1600)</f>
        <v>0.351431195309995</v>
      </c>
      <c r="N1600" s="20" t="n">
        <f aca="false">0.6+0.4*K1600</f>
        <v>0.946765385737733</v>
      </c>
      <c r="O1600" s="20" t="n">
        <f aca="false">EXP(-3+7*L1600)</f>
        <v>33.7185994500697</v>
      </c>
      <c r="P1600" s="21" t="n">
        <v>0.0944329085406584</v>
      </c>
    </row>
    <row r="1601" customFormat="false" ht="12.75" hidden="false" customHeight="false" outlineLevel="0" collapsed="false">
      <c r="I1601" s="18"/>
      <c r="J1601" s="23" t="n">
        <v>0.551850979632016</v>
      </c>
      <c r="K1601" s="23" t="n">
        <v>0.540011531798074</v>
      </c>
      <c r="L1601" s="23" t="n">
        <v>0.896634111302023</v>
      </c>
      <c r="M1601" s="20" t="n">
        <f aca="false">EXP(-6+8*J1601)</f>
        <v>0.204908413529302</v>
      </c>
      <c r="N1601" s="20" t="n">
        <f aca="false">0.6+0.4*K1601</f>
        <v>0.81600461271923</v>
      </c>
      <c r="O1601" s="20" t="n">
        <f aca="false">EXP(-3+7*L1601)</f>
        <v>26.481298824093</v>
      </c>
      <c r="P1601" s="21" t="n">
        <v>0.116576926262978</v>
      </c>
    </row>
    <row r="1602" customFormat="false" ht="12.75" hidden="false" customHeight="false" outlineLevel="0" collapsed="false">
      <c r="I1602" s="18"/>
      <c r="J1602" s="23" t="n">
        <v>0.380960746262029</v>
      </c>
      <c r="K1602" s="23" t="n">
        <v>0.775114932578821</v>
      </c>
      <c r="L1602" s="23" t="n">
        <v>0.600247043156553</v>
      </c>
      <c r="M1602" s="20" t="n">
        <f aca="false">EXP(-6+8*J1602)</f>
        <v>0.0522187303282974</v>
      </c>
      <c r="N1602" s="20" t="n">
        <f aca="false">0.6+0.4*K1602</f>
        <v>0.910045973031529</v>
      </c>
      <c r="O1602" s="20" t="n">
        <f aca="false">EXP(-3+7*L1602)</f>
        <v>3.32586337513359</v>
      </c>
      <c r="P1602" s="21" t="n">
        <v>0.151778840937411</v>
      </c>
    </row>
    <row r="1603" customFormat="false" ht="12.75" hidden="false" customHeight="false" outlineLevel="0" collapsed="false">
      <c r="I1603" s="18"/>
      <c r="J1603" s="23" t="n">
        <v>0.864174190958373</v>
      </c>
      <c r="K1603" s="23" t="n">
        <v>0.366628780445004</v>
      </c>
      <c r="L1603" s="23" t="n">
        <v>0.245335225114552</v>
      </c>
      <c r="M1603" s="20" t="n">
        <f aca="false">EXP(-6+8*J1603)</f>
        <v>2.49276747159696</v>
      </c>
      <c r="N1603" s="20" t="n">
        <f aca="false">0.6+0.4*K1603</f>
        <v>0.746651512178002</v>
      </c>
      <c r="O1603" s="20" t="n">
        <f aca="false">EXP(-3+7*L1603)</f>
        <v>0.277300527470098</v>
      </c>
      <c r="P1603" s="21" t="n">
        <v>0.127130932474458</v>
      </c>
    </row>
    <row r="1604" customFormat="false" ht="12.75" hidden="false" customHeight="false" outlineLevel="0" collapsed="false">
      <c r="I1604" s="18"/>
      <c r="J1604" s="23" t="n">
        <v>0.4395992886544</v>
      </c>
      <c r="K1604" s="23" t="n">
        <v>0.0889474010186184</v>
      </c>
      <c r="L1604" s="23" t="n">
        <v>0.871339816393893</v>
      </c>
      <c r="M1604" s="20" t="n">
        <f aca="false">EXP(-6+8*J1604)</f>
        <v>0.0834752005395475</v>
      </c>
      <c r="N1604" s="20" t="n">
        <f aca="false">0.6+0.4*K1604</f>
        <v>0.635578960407447</v>
      </c>
      <c r="O1604" s="20" t="n">
        <f aca="false">EXP(-3+7*L1604)</f>
        <v>22.1841643051571</v>
      </c>
      <c r="P1604" s="21" t="n">
        <v>0.128398246591489</v>
      </c>
    </row>
    <row r="1605" customFormat="false" ht="12.75" hidden="false" customHeight="false" outlineLevel="0" collapsed="false">
      <c r="I1605" s="18"/>
      <c r="J1605" s="23" t="n">
        <v>0.97732138780786</v>
      </c>
      <c r="K1605" s="23" t="n">
        <v>0.548938952666522</v>
      </c>
      <c r="L1605" s="23" t="n">
        <v>0.0611352596371411</v>
      </c>
      <c r="M1605" s="20" t="n">
        <f aca="false">EXP(-6+8*J1605)</f>
        <v>6.16304579423549</v>
      </c>
      <c r="N1605" s="20" t="n">
        <f aca="false">0.6+0.4*K1605</f>
        <v>0.819575581066609</v>
      </c>
      <c r="O1605" s="20" t="n">
        <f aca="false">EXP(-3+7*L1605)</f>
        <v>0.0763785651880431</v>
      </c>
      <c r="P1605" s="21" t="n">
        <v>0.181544971880376</v>
      </c>
    </row>
    <row r="1606" customFormat="false" ht="12.75" hidden="false" customHeight="false" outlineLevel="0" collapsed="false">
      <c r="I1606" s="18"/>
      <c r="J1606" s="23" t="n">
        <v>0.0193496241132243</v>
      </c>
      <c r="K1606" s="23" t="n">
        <v>0.22335702068981</v>
      </c>
      <c r="L1606" s="23" t="n">
        <v>0.069692425301493</v>
      </c>
      <c r="M1606" s="20" t="n">
        <f aca="false">EXP(-6+8*J1606)</f>
        <v>0.0028937472018479</v>
      </c>
      <c r="N1606" s="20" t="n">
        <f aca="false">0.6+0.4*K1606</f>
        <v>0.689342808275924</v>
      </c>
      <c r="O1606" s="20" t="n">
        <f aca="false">EXP(-3+7*L1606)</f>
        <v>0.0810934550862733</v>
      </c>
      <c r="P1606" s="21" t="n">
        <v>0.25676671059143</v>
      </c>
    </row>
    <row r="1607" customFormat="false" ht="12.75" hidden="false" customHeight="false" outlineLevel="0" collapsed="false">
      <c r="I1607" s="18"/>
      <c r="J1607" s="23" t="n">
        <v>0.49636877323589</v>
      </c>
      <c r="K1607" s="23" t="n">
        <v>0.474908952356461</v>
      </c>
      <c r="L1607" s="23" t="n">
        <v>0.344654219118785</v>
      </c>
      <c r="M1607" s="20" t="n">
        <f aca="false">EXP(-6+8*J1607)</f>
        <v>0.131460373614298</v>
      </c>
      <c r="N1607" s="20" t="n">
        <f aca="false">0.6+0.4*K1607</f>
        <v>0.789963580942585</v>
      </c>
      <c r="O1607" s="20" t="n">
        <f aca="false">EXP(-3+7*L1607)</f>
        <v>0.55575903655142</v>
      </c>
      <c r="P1607" s="21" t="n">
        <v>0.0253455188106866</v>
      </c>
    </row>
    <row r="1608" customFormat="false" ht="12.75" hidden="false" customHeight="false" outlineLevel="0" collapsed="false">
      <c r="I1608" s="18"/>
      <c r="J1608" s="23" t="n">
        <v>0.246878842009427</v>
      </c>
      <c r="K1608" s="23" t="n">
        <v>0.233444912911411</v>
      </c>
      <c r="L1608" s="23" t="n">
        <v>0.151648554148261</v>
      </c>
      <c r="M1608" s="20" t="n">
        <f aca="false">EXP(-6+8*J1608)</f>
        <v>0.017863973213304</v>
      </c>
      <c r="N1608" s="20" t="n">
        <f aca="false">0.6+0.4*K1608</f>
        <v>0.693377965164564</v>
      </c>
      <c r="O1608" s="20" t="n">
        <f aca="false">EXP(-3+7*L1608)</f>
        <v>0.143925406942481</v>
      </c>
      <c r="P1608" s="21" t="n">
        <v>0.205631961508317</v>
      </c>
    </row>
    <row r="1609" customFormat="false" ht="12.75" hidden="false" customHeight="false" outlineLevel="0" collapsed="false">
      <c r="I1609" s="18"/>
      <c r="J1609" s="23" t="n">
        <v>0.0219339046912612</v>
      </c>
      <c r="K1609" s="23" t="n">
        <v>0.177007539396011</v>
      </c>
      <c r="L1609" s="23" t="n">
        <v>0.649612377108457</v>
      </c>
      <c r="M1609" s="20" t="n">
        <f aca="false">EXP(-6+8*J1609)</f>
        <v>0.0029541959524175</v>
      </c>
      <c r="N1609" s="20" t="n">
        <f aca="false">0.6+0.4*K1609</f>
        <v>0.670803015758404</v>
      </c>
      <c r="O1609" s="20" t="n">
        <f aca="false">EXP(-3+7*L1609)</f>
        <v>4.69870359473017</v>
      </c>
      <c r="P1609" s="21" t="n">
        <v>0.0968232984856181</v>
      </c>
    </row>
    <row r="1610" customFormat="false" ht="12.75" hidden="false" customHeight="false" outlineLevel="0" collapsed="false">
      <c r="I1610" s="18"/>
      <c r="J1610" s="23" t="n">
        <v>0.872996144347243</v>
      </c>
      <c r="K1610" s="23" t="n">
        <v>0.00874318579537192</v>
      </c>
      <c r="L1610" s="23" t="n">
        <v>0.359844440428387</v>
      </c>
      <c r="M1610" s="20" t="n">
        <f aca="false">EXP(-6+8*J1610)</f>
        <v>2.67505289712319</v>
      </c>
      <c r="N1610" s="20" t="n">
        <f aca="false">0.6+0.4*K1610</f>
        <v>0.603497274318149</v>
      </c>
      <c r="O1610" s="20" t="n">
        <f aca="false">EXP(-3+7*L1610)</f>
        <v>0.618109954775747</v>
      </c>
      <c r="P1610" s="21" t="n">
        <v>0.14351715509158</v>
      </c>
    </row>
    <row r="1611" customFormat="false" ht="12.75" hidden="false" customHeight="false" outlineLevel="0" collapsed="false">
      <c r="I1611" s="18"/>
      <c r="J1611" s="23" t="n">
        <v>0.780116396382894</v>
      </c>
      <c r="K1611" s="23" t="n">
        <v>0.8578739821971</v>
      </c>
      <c r="L1611" s="23" t="n">
        <v>0.631348522804773</v>
      </c>
      <c r="M1611" s="20" t="n">
        <f aca="false">EXP(-6+8*J1611)</f>
        <v>1.27243345205242</v>
      </c>
      <c r="N1611" s="20" t="n">
        <f aca="false">0.6+0.4*K1611</f>
        <v>0.94314959287884</v>
      </c>
      <c r="O1611" s="20" t="n">
        <f aca="false">EXP(-3+7*L1611)</f>
        <v>4.13480289403526</v>
      </c>
      <c r="P1611" s="21" t="n">
        <v>0.0303445333954826</v>
      </c>
    </row>
    <row r="1612" customFormat="false" ht="12.75" hidden="false" customHeight="false" outlineLevel="0" collapsed="false">
      <c r="I1612" s="18"/>
      <c r="J1612" s="23" t="n">
        <v>0.719689700446879</v>
      </c>
      <c r="K1612" s="23" t="n">
        <v>0.680577646099994</v>
      </c>
      <c r="L1612" s="23" t="n">
        <v>0.689130004211772</v>
      </c>
      <c r="M1612" s="20" t="n">
        <f aca="false">EXP(-6+8*J1612)</f>
        <v>0.784677560587457</v>
      </c>
      <c r="N1612" s="20" t="n">
        <f aca="false">0.6+0.4*K1612</f>
        <v>0.872231058439997</v>
      </c>
      <c r="O1612" s="20" t="n">
        <f aca="false">EXP(-3+7*L1612)</f>
        <v>6.19603783864007</v>
      </c>
      <c r="P1612" s="21" t="n">
        <v>0.0474317533742917</v>
      </c>
    </row>
    <row r="1613" customFormat="false" ht="12.75" hidden="false" customHeight="false" outlineLevel="0" collapsed="false">
      <c r="I1613" s="18"/>
      <c r="J1613" s="23" t="n">
        <v>0.37262088886431</v>
      </c>
      <c r="K1613" s="23" t="n">
        <v>0.73852366009325</v>
      </c>
      <c r="L1613" s="23" t="n">
        <v>0.114588566294849</v>
      </c>
      <c r="M1613" s="20" t="n">
        <f aca="false">EXP(-6+8*J1613)</f>
        <v>0.0488484373822652</v>
      </c>
      <c r="N1613" s="20" t="n">
        <f aca="false">0.6+0.4*K1613</f>
        <v>0.8954094640373</v>
      </c>
      <c r="O1613" s="20" t="n">
        <f aca="false">EXP(-3+7*L1613)</f>
        <v>0.111038306240691</v>
      </c>
      <c r="P1613" s="21" t="n">
        <v>0.099727138024221</v>
      </c>
    </row>
    <row r="1614" customFormat="false" ht="12.75" hidden="false" customHeight="false" outlineLevel="0" collapsed="false">
      <c r="I1614" s="18"/>
      <c r="J1614" s="23" t="n">
        <v>0.965847478942847</v>
      </c>
      <c r="K1614" s="23" t="n">
        <v>0.233236096665039</v>
      </c>
      <c r="L1614" s="23" t="n">
        <v>0.533830382389774</v>
      </c>
      <c r="M1614" s="20" t="n">
        <f aca="false">EXP(-6+8*J1614)</f>
        <v>5.62251926660566</v>
      </c>
      <c r="N1614" s="20" t="n">
        <f aca="false">0.6+0.4*K1614</f>
        <v>0.693294438666016</v>
      </c>
      <c r="O1614" s="20" t="n">
        <f aca="false">EXP(-3+7*L1614)</f>
        <v>2.08926572548669</v>
      </c>
      <c r="P1614" s="21" t="n">
        <v>0.133822549356145</v>
      </c>
    </row>
    <row r="1615" customFormat="false" ht="12.75" hidden="false" customHeight="false" outlineLevel="0" collapsed="false">
      <c r="I1615" s="18"/>
      <c r="J1615" s="23" t="n">
        <v>0.793184845505902</v>
      </c>
      <c r="K1615" s="23" t="n">
        <v>0.089955942498869</v>
      </c>
      <c r="L1615" s="23" t="n">
        <v>0.436537019599099</v>
      </c>
      <c r="M1615" s="20" t="n">
        <f aca="false">EXP(-6+8*J1615)</f>
        <v>1.4126660915267</v>
      </c>
      <c r="N1615" s="20" t="n">
        <f aca="false">0.6+0.4*K1615</f>
        <v>0.635982376999548</v>
      </c>
      <c r="O1615" s="20" t="n">
        <f aca="false">EXP(-3+7*L1615)</f>
        <v>1.05734297846631</v>
      </c>
      <c r="P1615" s="21" t="n">
        <v>0.0833422465357056</v>
      </c>
    </row>
    <row r="1616" customFormat="false" ht="12.75" hidden="false" customHeight="false" outlineLevel="0" collapsed="false">
      <c r="I1616" s="18"/>
      <c r="J1616" s="23" t="n">
        <v>0.880183638054073</v>
      </c>
      <c r="K1616" s="23" t="n">
        <v>0.277585856298944</v>
      </c>
      <c r="L1616" s="23" t="n">
        <v>0.971527867463855</v>
      </c>
      <c r="M1616" s="20" t="n">
        <f aca="false">EXP(-6+8*J1616)</f>
        <v>2.83337648420777</v>
      </c>
      <c r="N1616" s="20" t="n">
        <f aca="false">0.6+0.4*K1616</f>
        <v>0.711034342519578</v>
      </c>
      <c r="O1616" s="20" t="n">
        <f aca="false">EXP(-3+7*L1616)</f>
        <v>44.7322658466911</v>
      </c>
      <c r="P1616" s="21" t="n">
        <v>0.0690461714099375</v>
      </c>
    </row>
    <row r="1617" customFormat="false" ht="12.75" hidden="false" customHeight="false" outlineLevel="0" collapsed="false">
      <c r="I1617" s="18"/>
      <c r="J1617" s="23" t="n">
        <v>0.148894224512989</v>
      </c>
      <c r="K1617" s="23" t="n">
        <v>0.987029289440909</v>
      </c>
      <c r="L1617" s="23" t="n">
        <v>0.0401179309256949</v>
      </c>
      <c r="M1617" s="20" t="n">
        <f aca="false">EXP(-6+8*J1617)</f>
        <v>0.0081572660919414</v>
      </c>
      <c r="N1617" s="20" t="n">
        <f aca="false">0.6+0.4*K1617</f>
        <v>0.994811715776364</v>
      </c>
      <c r="O1617" s="20" t="n">
        <f aca="false">EXP(-3+7*L1617)</f>
        <v>0.0659291575740469</v>
      </c>
      <c r="P1617" s="21" t="n">
        <v>0.186749384003535</v>
      </c>
    </row>
    <row r="1618" customFormat="false" ht="12.75" hidden="false" customHeight="false" outlineLevel="0" collapsed="false">
      <c r="I1618" s="18"/>
      <c r="J1618" s="23" t="n">
        <v>0.650741221859237</v>
      </c>
      <c r="K1618" s="23" t="n">
        <v>0.0676058496599712</v>
      </c>
      <c r="L1618" s="23" t="n">
        <v>0.772801717609747</v>
      </c>
      <c r="M1618" s="20" t="n">
        <f aca="false">EXP(-6+8*J1618)</f>
        <v>0.452001299060627</v>
      </c>
      <c r="N1618" s="20" t="n">
        <f aca="false">0.6+0.4*K1618</f>
        <v>0.627042339863989</v>
      </c>
      <c r="O1618" s="20" t="n">
        <f aca="false">EXP(-3+7*L1618)</f>
        <v>11.1296422650752</v>
      </c>
      <c r="P1618" s="21" t="n">
        <v>0.0630057668561146</v>
      </c>
    </row>
    <row r="1619" customFormat="false" ht="12.75" hidden="false" customHeight="false" outlineLevel="0" collapsed="false">
      <c r="I1619" s="18"/>
      <c r="J1619" s="23" t="n">
        <v>0.0133809866166579</v>
      </c>
      <c r="K1619" s="23" t="n">
        <v>0.0604938071762673</v>
      </c>
      <c r="L1619" s="23" t="n">
        <v>0.041360165896088</v>
      </c>
      <c r="M1619" s="20" t="n">
        <f aca="false">EXP(-6+8*J1619)</f>
        <v>0.00275882033061121</v>
      </c>
      <c r="N1619" s="20" t="n">
        <f aca="false">0.6+0.4*K1619</f>
        <v>0.624197522870507</v>
      </c>
      <c r="O1619" s="20" t="n">
        <f aca="false">EXP(-3+7*L1619)</f>
        <v>0.0665049539419445</v>
      </c>
      <c r="P1619" s="21" t="n">
        <v>0.302158371115393</v>
      </c>
    </row>
    <row r="1620" customFormat="false" ht="12.75" hidden="false" customHeight="false" outlineLevel="0" collapsed="false">
      <c r="I1620" s="18"/>
      <c r="J1620" s="23" t="n">
        <v>0.773066623540806</v>
      </c>
      <c r="K1620" s="23" t="n">
        <v>0.40225550600281</v>
      </c>
      <c r="L1620" s="23" t="n">
        <v>0.0658972495127994</v>
      </c>
      <c r="M1620" s="20" t="n">
        <f aca="false">EXP(-6+8*J1620)</f>
        <v>1.20265665426081</v>
      </c>
      <c r="N1620" s="20" t="n">
        <f aca="false">0.6+0.4*K1620</f>
        <v>0.760902202401124</v>
      </c>
      <c r="O1620" s="20" t="n">
        <f aca="false">EXP(-3+7*L1620)</f>
        <v>0.0789674723736076</v>
      </c>
      <c r="P1620" s="21" t="n">
        <v>0.147839251258917</v>
      </c>
    </row>
    <row r="1621" customFormat="false" ht="12.75" hidden="false" customHeight="false" outlineLevel="0" collapsed="false">
      <c r="I1621" s="18"/>
      <c r="J1621" s="23" t="n">
        <v>0.610517172815964</v>
      </c>
      <c r="K1621" s="23" t="n">
        <v>0.822511903510184</v>
      </c>
      <c r="L1621" s="23" t="n">
        <v>0.425713520971844</v>
      </c>
      <c r="M1621" s="20" t="n">
        <f aca="false">EXP(-6+8*J1621)</f>
        <v>0.327632535417846</v>
      </c>
      <c r="N1621" s="20" t="n">
        <f aca="false">0.6+0.4*K1621</f>
        <v>0.929004761404073</v>
      </c>
      <c r="O1621" s="20" t="n">
        <f aca="false">EXP(-3+7*L1621)</f>
        <v>0.98019342612411</v>
      </c>
      <c r="P1621" s="21" t="n">
        <v>0.0875485277363221</v>
      </c>
    </row>
    <row r="1622" customFormat="false" ht="12.75" hidden="false" customHeight="false" outlineLevel="0" collapsed="false">
      <c r="I1622" s="18"/>
      <c r="J1622" s="23" t="n">
        <v>0.680207187291491</v>
      </c>
      <c r="K1622" s="23" t="n">
        <v>0.34763314126309</v>
      </c>
      <c r="L1622" s="23" t="n">
        <v>0.402546694490103</v>
      </c>
      <c r="M1622" s="20" t="n">
        <f aca="false">EXP(-6+8*J1622)</f>
        <v>0.572156626994556</v>
      </c>
      <c r="N1622" s="20" t="n">
        <f aca="false">0.6+0.4*K1622</f>
        <v>0.739053256505236</v>
      </c>
      <c r="O1622" s="20" t="n">
        <f aca="false">EXP(-3+7*L1622)</f>
        <v>0.833457024366003</v>
      </c>
      <c r="P1622" s="21" t="n">
        <v>0.0312439299705959</v>
      </c>
    </row>
    <row r="1623" customFormat="false" ht="12.75" hidden="false" customHeight="false" outlineLevel="0" collapsed="false">
      <c r="I1623" s="18"/>
      <c r="J1623" s="23" t="n">
        <v>0.132671153782562</v>
      </c>
      <c r="K1623" s="23" t="n">
        <v>0.991533049133412</v>
      </c>
      <c r="L1623" s="23" t="n">
        <v>0.982252349895865</v>
      </c>
      <c r="M1623" s="20" t="n">
        <f aca="false">EXP(-6+8*J1623)</f>
        <v>0.00716440137465983</v>
      </c>
      <c r="N1623" s="20" t="n">
        <f aca="false">0.6+0.4*K1623</f>
        <v>0.996613219653365</v>
      </c>
      <c r="O1623" s="20" t="n">
        <f aca="false">EXP(-3+7*L1623)</f>
        <v>48.2196420410282</v>
      </c>
      <c r="P1623" s="21" t="n">
        <v>0.190657295425583</v>
      </c>
    </row>
    <row r="1624" customFormat="false" ht="12.75" hidden="false" customHeight="false" outlineLevel="0" collapsed="false">
      <c r="I1624" s="18"/>
      <c r="J1624" s="23" t="n">
        <v>0.213180525140589</v>
      </c>
      <c r="K1624" s="23" t="n">
        <v>0.436337616508396</v>
      </c>
      <c r="L1624" s="23" t="n">
        <v>0.330658750898113</v>
      </c>
      <c r="M1624" s="20" t="n">
        <f aca="false">EXP(-6+8*J1624)</f>
        <v>0.0136426304233136</v>
      </c>
      <c r="N1624" s="20" t="n">
        <f aca="false">0.6+0.4*K1624</f>
        <v>0.774535046603359</v>
      </c>
      <c r="O1624" s="20" t="n">
        <f aca="false">EXP(-3+7*L1624)</f>
        <v>0.503894305751733</v>
      </c>
      <c r="P1624" s="21" t="n">
        <v>0.0501723208938167</v>
      </c>
    </row>
    <row r="1625" customFormat="false" ht="12.75" hidden="false" customHeight="false" outlineLevel="0" collapsed="false">
      <c r="I1625" s="18"/>
      <c r="J1625" s="23" t="n">
        <v>0.402524369098515</v>
      </c>
      <c r="K1625" s="23" t="n">
        <v>0.263464240081874</v>
      </c>
      <c r="L1625" s="23" t="n">
        <v>0.847398317092102</v>
      </c>
      <c r="M1625" s="20" t="n">
        <f aca="false">EXP(-6+8*J1625)</f>
        <v>0.062050603136355</v>
      </c>
      <c r="N1625" s="20" t="n">
        <f aca="false">0.6+0.4*K1625</f>
        <v>0.70538569603275</v>
      </c>
      <c r="O1625" s="20" t="n">
        <f aca="false">EXP(-3+7*L1625)</f>
        <v>18.7611495742304</v>
      </c>
      <c r="P1625" s="21" t="n">
        <v>0.138886198559209</v>
      </c>
    </row>
    <row r="1626" customFormat="false" ht="12.75" hidden="false" customHeight="false" outlineLevel="0" collapsed="false">
      <c r="I1626" s="18"/>
      <c r="J1626" s="23" t="n">
        <v>0.654002368162223</v>
      </c>
      <c r="K1626" s="23" t="n">
        <v>0.852576756294303</v>
      </c>
      <c r="L1626" s="23" t="n">
        <v>0.777361609328476</v>
      </c>
      <c r="M1626" s="20" t="n">
        <f aca="false">EXP(-6+8*J1626)</f>
        <v>0.46394881065676</v>
      </c>
      <c r="N1626" s="20" t="n">
        <f aca="false">0.6+0.4*K1626</f>
        <v>0.941030702517721</v>
      </c>
      <c r="O1626" s="20" t="n">
        <f aca="false">EXP(-3+7*L1626)</f>
        <v>11.4906224696708</v>
      </c>
      <c r="P1626" s="21" t="n">
        <v>0.0791495317345564</v>
      </c>
    </row>
    <row r="1627" customFormat="false" ht="12.75" hidden="false" customHeight="false" outlineLevel="0" collapsed="false">
      <c r="I1627" s="18"/>
      <c r="J1627" s="23" t="n">
        <v>0.316194201206833</v>
      </c>
      <c r="K1627" s="23" t="n">
        <v>0.96701149812658</v>
      </c>
      <c r="L1627" s="23" t="n">
        <v>0.239147674607717</v>
      </c>
      <c r="M1627" s="20" t="n">
        <f aca="false">EXP(-6+8*J1627)</f>
        <v>0.0311031434187942</v>
      </c>
      <c r="N1627" s="20" t="n">
        <f aca="false">0.6+0.4*K1627</f>
        <v>0.986804599250632</v>
      </c>
      <c r="O1627" s="20" t="n">
        <f aca="false">EXP(-3+7*L1627)</f>
        <v>0.265546243653924</v>
      </c>
      <c r="P1627" s="21" t="n">
        <v>0.171360754880189</v>
      </c>
    </row>
    <row r="1628" customFormat="false" ht="12.75" hidden="false" customHeight="false" outlineLevel="0" collapsed="false">
      <c r="I1628" s="18"/>
      <c r="J1628" s="23" t="n">
        <v>0.289394956135201</v>
      </c>
      <c r="K1628" s="23" t="n">
        <v>0.706766957558369</v>
      </c>
      <c r="L1628" s="23" t="n">
        <v>0.87138342775408</v>
      </c>
      <c r="M1628" s="20" t="n">
        <f aca="false">EXP(-6+8*J1628)</f>
        <v>0.0251011817841629</v>
      </c>
      <c r="N1628" s="20" t="n">
        <f aca="false">0.6+0.4*K1628</f>
        <v>0.882706783023348</v>
      </c>
      <c r="O1628" s="20" t="n">
        <f aca="false">EXP(-3+7*L1628)</f>
        <v>22.1909377100552</v>
      </c>
      <c r="P1628" s="21" t="n">
        <v>0.174074957712756</v>
      </c>
    </row>
    <row r="1629" customFormat="false" ht="12.75" hidden="false" customHeight="false" outlineLevel="0" collapsed="false">
      <c r="I1629" s="18"/>
      <c r="J1629" s="23" t="n">
        <v>0.626879722113394</v>
      </c>
      <c r="K1629" s="23" t="n">
        <v>0.414026113198344</v>
      </c>
      <c r="L1629" s="23" t="n">
        <v>0.335831120544608</v>
      </c>
      <c r="M1629" s="20" t="n">
        <f aca="false">EXP(-6+8*J1629)</f>
        <v>0.373453334582132</v>
      </c>
      <c r="N1629" s="20" t="n">
        <f aca="false">0.6+0.4*K1629</f>
        <v>0.765610445279338</v>
      </c>
      <c r="O1629" s="20" t="n">
        <f aca="false">EXP(-3+7*L1629)</f>
        <v>0.522472903306849</v>
      </c>
      <c r="P1629" s="21" t="n">
        <v>0.0271496567499494</v>
      </c>
    </row>
    <row r="1630" customFormat="false" ht="12.75" hidden="false" customHeight="false" outlineLevel="0" collapsed="false">
      <c r="I1630" s="18"/>
      <c r="J1630" s="23" t="n">
        <v>0.986494784974809</v>
      </c>
      <c r="K1630" s="23" t="n">
        <v>0.31687890551885</v>
      </c>
      <c r="L1630" s="23" t="n">
        <v>0.522858940105232</v>
      </c>
      <c r="M1630" s="20" t="n">
        <f aca="false">EXP(-6+8*J1630)</f>
        <v>6.6323439574741</v>
      </c>
      <c r="N1630" s="20" t="n">
        <f aca="false">0.6+0.4*K1630</f>
        <v>0.72675156220754</v>
      </c>
      <c r="O1630" s="20" t="n">
        <f aca="false">EXP(-3+7*L1630)</f>
        <v>1.93481667566793</v>
      </c>
      <c r="P1630" s="21" t="n">
        <v>0.145042773701668</v>
      </c>
    </row>
    <row r="1631" customFormat="false" ht="12.75" hidden="false" customHeight="false" outlineLevel="0" collapsed="false">
      <c r="I1631" s="18"/>
      <c r="J1631" s="23" t="n">
        <v>0.520234170163487</v>
      </c>
      <c r="K1631" s="23" t="n">
        <v>0.11258152469028</v>
      </c>
      <c r="L1631" s="23" t="n">
        <v>0.853945973822181</v>
      </c>
      <c r="M1631" s="20" t="n">
        <f aca="false">EXP(-6+8*J1631)</f>
        <v>0.159115227385612</v>
      </c>
      <c r="N1631" s="20" t="n">
        <f aca="false">0.6+0.4*K1631</f>
        <v>0.645032609876112</v>
      </c>
      <c r="O1631" s="20" t="n">
        <f aca="false">EXP(-3+7*L1631)</f>
        <v>19.6410510397228</v>
      </c>
      <c r="P1631" s="21" t="n">
        <v>0.111365744187768</v>
      </c>
    </row>
    <row r="1632" customFormat="false" ht="12.75" hidden="false" customHeight="false" outlineLevel="0" collapsed="false">
      <c r="I1632" s="18"/>
      <c r="J1632" s="23" t="n">
        <v>0.372272507977101</v>
      </c>
      <c r="K1632" s="23" t="n">
        <v>0.652464363815146</v>
      </c>
      <c r="L1632" s="23" t="n">
        <v>0.620562735515108</v>
      </c>
      <c r="M1632" s="20" t="n">
        <f aca="false">EXP(-6+8*J1632)</f>
        <v>0.0487124840288358</v>
      </c>
      <c r="N1632" s="20" t="n">
        <f aca="false">0.6+0.4*K1632</f>
        <v>0.860985745526059</v>
      </c>
      <c r="O1632" s="20" t="n">
        <f aca="false">EXP(-3+7*L1632)</f>
        <v>3.83411695405192</v>
      </c>
      <c r="P1632" s="21" t="n">
        <v>0.14118655990556</v>
      </c>
    </row>
    <row r="1633" customFormat="false" ht="12.75" hidden="false" customHeight="false" outlineLevel="0" collapsed="false">
      <c r="I1633" s="18"/>
      <c r="J1633" s="23" t="n">
        <v>0.149714381989944</v>
      </c>
      <c r="K1633" s="23" t="n">
        <v>0.253853661730085</v>
      </c>
      <c r="L1633" s="23" t="n">
        <v>0.833608319548078</v>
      </c>
      <c r="M1633" s="20" t="n">
        <f aca="false">EXP(-6+8*J1633)</f>
        <v>0.0082109640044921</v>
      </c>
      <c r="N1633" s="20" t="n">
        <f aca="false">0.6+0.4*K1633</f>
        <v>0.701541464692034</v>
      </c>
      <c r="O1633" s="20" t="n">
        <f aca="false">EXP(-3+7*L1633)</f>
        <v>17.0347987449906</v>
      </c>
      <c r="P1633" s="21" t="n">
        <v>0.153171630306975</v>
      </c>
    </row>
    <row r="1634" customFormat="false" ht="12.75" hidden="false" customHeight="false" outlineLevel="0" collapsed="false">
      <c r="I1634" s="18"/>
      <c r="J1634" s="23" t="n">
        <v>0.650774062450915</v>
      </c>
      <c r="K1634" s="23" t="n">
        <v>0.873552521222015</v>
      </c>
      <c r="L1634" s="23" t="n">
        <v>0.179904553148893</v>
      </c>
      <c r="M1634" s="20" t="n">
        <f aca="false">EXP(-6+8*J1634)</f>
        <v>0.452120066582329</v>
      </c>
      <c r="N1634" s="20" t="n">
        <f aca="false">0.6+0.4*K1634</f>
        <v>0.949421008488806</v>
      </c>
      <c r="O1634" s="20" t="n">
        <f aca="false">EXP(-3+7*L1634)</f>
        <v>0.175403169697177</v>
      </c>
      <c r="P1634" s="21" t="n">
        <v>0.0610580049141769</v>
      </c>
    </row>
    <row r="1635" customFormat="false" ht="12.75" hidden="false" customHeight="false" outlineLevel="0" collapsed="false">
      <c r="I1635" s="18"/>
      <c r="J1635" s="23" t="n">
        <v>0.768783898396772</v>
      </c>
      <c r="K1635" s="23" t="n">
        <v>0.2391379028353</v>
      </c>
      <c r="L1635" s="23" t="n">
        <v>0.749491056842202</v>
      </c>
      <c r="M1635" s="20" t="n">
        <f aca="false">EXP(-6+8*J1635)</f>
        <v>1.16214935999938</v>
      </c>
      <c r="N1635" s="20" t="n">
        <f aca="false">0.6+0.4*K1635</f>
        <v>0.69565516113412</v>
      </c>
      <c r="O1635" s="20" t="n">
        <f aca="false">EXP(-3+7*L1635)</f>
        <v>9.45399494706874</v>
      </c>
      <c r="P1635" s="21" t="n">
        <v>0.0321544274170656</v>
      </c>
    </row>
    <row r="1636" customFormat="false" ht="12.75" hidden="false" customHeight="false" outlineLevel="0" collapsed="false">
      <c r="I1636" s="18"/>
      <c r="J1636" s="23" t="n">
        <v>0.125863367779722</v>
      </c>
      <c r="K1636" s="23" t="n">
        <v>0.475282722401085</v>
      </c>
      <c r="L1636" s="23" t="n">
        <v>0.509975017586577</v>
      </c>
      <c r="M1636" s="20" t="n">
        <f aca="false">EXP(-6+8*J1636)</f>
        <v>0.00678464670022456</v>
      </c>
      <c r="N1636" s="20" t="n">
        <f aca="false">0.6+0.4*K1636</f>
        <v>0.790113088960434</v>
      </c>
      <c r="O1636" s="20" t="n">
        <f aca="false">EXP(-3+7*L1636)</f>
        <v>1.76795784942102</v>
      </c>
      <c r="P1636" s="21" t="n">
        <v>0.0924850712987835</v>
      </c>
    </row>
    <row r="1637" customFormat="false" ht="12.75" hidden="false" customHeight="false" outlineLevel="0" collapsed="false">
      <c r="I1637" s="18"/>
      <c r="J1637" s="23" t="n">
        <v>0.948514404565992</v>
      </c>
      <c r="K1637" s="23" t="n">
        <v>0.346725685995168</v>
      </c>
      <c r="L1637" s="23" t="n">
        <v>0.0162944426714358</v>
      </c>
      <c r="M1637" s="20" t="n">
        <f aca="false">EXP(-6+8*J1637)</f>
        <v>4.8945152258763</v>
      </c>
      <c r="N1637" s="20" t="n">
        <f aca="false">0.6+0.4*K1637</f>
        <v>0.738690274398067</v>
      </c>
      <c r="O1637" s="20" t="n">
        <f aca="false">EXP(-3+7*L1637)</f>
        <v>0.0558023720132714</v>
      </c>
      <c r="P1637" s="21" t="n">
        <v>0.211415578693584</v>
      </c>
    </row>
    <row r="1638" customFormat="false" ht="12.75" hidden="false" customHeight="false" outlineLevel="0" collapsed="false">
      <c r="I1638" s="18"/>
      <c r="J1638" s="23" t="n">
        <v>0.150756203150648</v>
      </c>
      <c r="K1638" s="23" t="n">
        <v>0.68699514750864</v>
      </c>
      <c r="L1638" s="23" t="n">
        <v>0.169863991821877</v>
      </c>
      <c r="M1638" s="20" t="n">
        <f aca="false">EXP(-6+8*J1638)</f>
        <v>0.00827968483434075</v>
      </c>
      <c r="N1638" s="20" t="n">
        <f aca="false">0.6+0.4*K1638</f>
        <v>0.874798059003456</v>
      </c>
      <c r="O1638" s="20" t="n">
        <f aca="false">EXP(-3+7*L1638)</f>
        <v>0.163498402841368</v>
      </c>
      <c r="P1638" s="21" t="n">
        <v>0.112584178237121</v>
      </c>
    </row>
    <row r="1639" customFormat="false" ht="12.75" hidden="false" customHeight="false" outlineLevel="0" collapsed="false">
      <c r="I1639" s="18"/>
      <c r="J1639" s="23" t="n">
        <v>0.80462124579683</v>
      </c>
      <c r="K1639" s="23" t="n">
        <v>0.459343966664511</v>
      </c>
      <c r="L1639" s="23" t="n">
        <v>0.0524708995404559</v>
      </c>
      <c r="M1639" s="20" t="n">
        <f aca="false">EXP(-6+8*J1639)</f>
        <v>1.54800958401827</v>
      </c>
      <c r="N1639" s="20" t="n">
        <f aca="false">0.6+0.4*K1639</f>
        <v>0.783737586665804</v>
      </c>
      <c r="O1639" s="20" t="n">
        <f aca="false">EXP(-3+7*L1639)</f>
        <v>0.0718838466784602</v>
      </c>
      <c r="P1639" s="21" t="n">
        <v>0.137675258486945</v>
      </c>
    </row>
    <row r="1640" customFormat="false" ht="12.75" hidden="false" customHeight="false" outlineLevel="0" collapsed="false">
      <c r="I1640" s="18"/>
      <c r="J1640" s="23" t="n">
        <v>0.738214520349832</v>
      </c>
      <c r="K1640" s="23" t="n">
        <v>0.0648317438858745</v>
      </c>
      <c r="L1640" s="23" t="n">
        <v>0.593388410865491</v>
      </c>
      <c r="M1640" s="20" t="n">
        <f aca="false">EXP(-6+8*J1640)</f>
        <v>0.910024426793439</v>
      </c>
      <c r="N1640" s="20" t="n">
        <f aca="false">0.6+0.4*K1640</f>
        <v>0.62593269755435</v>
      </c>
      <c r="O1640" s="20" t="n">
        <f aca="false">EXP(-3+7*L1640)</f>
        <v>3.16995970375264</v>
      </c>
      <c r="P1640" s="21" t="n">
        <v>0.0368809192120472</v>
      </c>
    </row>
    <row r="1641" customFormat="false" ht="12.75" hidden="false" customHeight="false" outlineLevel="0" collapsed="false">
      <c r="I1641" s="18"/>
      <c r="J1641" s="23" t="n">
        <v>0.280029090208361</v>
      </c>
      <c r="K1641" s="23" t="n">
        <v>0.109334497092887</v>
      </c>
      <c r="L1641" s="23" t="n">
        <v>0.748695903032763</v>
      </c>
      <c r="M1641" s="20" t="n">
        <f aca="false">EXP(-6+8*J1641)</f>
        <v>0.0232891596363337</v>
      </c>
      <c r="N1641" s="20" t="n">
        <f aca="false">0.6+0.4*K1641</f>
        <v>0.643733798837155</v>
      </c>
      <c r="O1641" s="20" t="n">
        <f aca="false">EXP(-3+7*L1641)</f>
        <v>9.40151946315538</v>
      </c>
      <c r="P1641" s="21" t="n">
        <v>0.117842641518373</v>
      </c>
    </row>
    <row r="1642" customFormat="false" ht="12.75" hidden="false" customHeight="false" outlineLevel="0" collapsed="false">
      <c r="I1642" s="18"/>
      <c r="J1642" s="23" t="n">
        <v>0.839376930632905</v>
      </c>
      <c r="K1642" s="23" t="n">
        <v>0.708557403237209</v>
      </c>
      <c r="L1642" s="23" t="n">
        <v>0.921516687428425</v>
      </c>
      <c r="M1642" s="20" t="n">
        <f aca="false">EXP(-6+8*J1642)</f>
        <v>2.04421825509495</v>
      </c>
      <c r="N1642" s="20" t="n">
        <f aca="false">0.6+0.4*K1642</f>
        <v>0.883422961294884</v>
      </c>
      <c r="O1642" s="20" t="n">
        <f aca="false">EXP(-3+7*L1642)</f>
        <v>31.5198281222016</v>
      </c>
      <c r="P1642" s="21" t="n">
        <v>0.0455687338129807</v>
      </c>
    </row>
    <row r="1643" customFormat="false" ht="12.75" hidden="false" customHeight="false" outlineLevel="0" collapsed="false">
      <c r="I1643" s="18"/>
      <c r="J1643" s="23" t="n">
        <v>0.208044039022927</v>
      </c>
      <c r="K1643" s="23" t="n">
        <v>0.454394172385108</v>
      </c>
      <c r="L1643" s="23" t="n">
        <v>0.902908401911563</v>
      </c>
      <c r="M1643" s="20" t="n">
        <f aca="false">EXP(-6+8*J1643)</f>
        <v>0.0130933908963018</v>
      </c>
      <c r="N1643" s="20" t="n">
        <f aca="false">0.6+0.4*K1643</f>
        <v>0.781757668954043</v>
      </c>
      <c r="O1643" s="20" t="n">
        <f aca="false">EXP(-3+7*L1643)</f>
        <v>27.6702772432257</v>
      </c>
      <c r="P1643" s="21" t="n">
        <v>0.172233644931997</v>
      </c>
    </row>
    <row r="1644" customFormat="false" ht="12.75" hidden="false" customHeight="false" outlineLevel="0" collapsed="false">
      <c r="I1644" s="18"/>
      <c r="J1644" s="23" t="n">
        <v>0.697201324958849</v>
      </c>
      <c r="K1644" s="23" t="n">
        <v>0.538400170237391</v>
      </c>
      <c r="L1644" s="23" t="n">
        <v>0.330272314814911</v>
      </c>
      <c r="M1644" s="20" t="n">
        <f aca="false">EXP(-6+8*J1644)</f>
        <v>0.65547874605151</v>
      </c>
      <c r="N1644" s="20" t="n">
        <f aca="false">0.6+0.4*K1644</f>
        <v>0.815360068094956</v>
      </c>
      <c r="O1644" s="20" t="n">
        <f aca="false">EXP(-3+7*L1644)</f>
        <v>0.502533087072786</v>
      </c>
      <c r="P1644" s="21" t="n">
        <v>0.0228619051825871</v>
      </c>
    </row>
    <row r="1645" customFormat="false" ht="12.75" hidden="false" customHeight="false" outlineLevel="0" collapsed="false">
      <c r="I1645" s="18"/>
      <c r="J1645" s="23" t="n">
        <v>0.16598409948675</v>
      </c>
      <c r="K1645" s="23" t="n">
        <v>0.0649845496451225</v>
      </c>
      <c r="L1645" s="23" t="n">
        <v>0.906054549127759</v>
      </c>
      <c r="M1645" s="20" t="n">
        <f aca="false">EXP(-6+8*J1645)</f>
        <v>0.00935235398650522</v>
      </c>
      <c r="N1645" s="20" t="n">
        <f aca="false">0.6+0.4*K1645</f>
        <v>0.625993819858049</v>
      </c>
      <c r="O1645" s="20" t="n">
        <f aca="false">EXP(-3+7*L1645)</f>
        <v>28.2864203697423</v>
      </c>
      <c r="P1645" s="21" t="n">
        <v>0.154166900991171</v>
      </c>
    </row>
    <row r="1646" customFormat="false" ht="12.75" hidden="false" customHeight="false" outlineLevel="0" collapsed="false">
      <c r="I1646" s="18"/>
      <c r="J1646" s="23" t="n">
        <v>0.121630002121493</v>
      </c>
      <c r="K1646" s="23" t="n">
        <v>0.918110542109952</v>
      </c>
      <c r="L1646" s="23" t="n">
        <v>0.288920132807814</v>
      </c>
      <c r="M1646" s="20" t="n">
        <f aca="false">EXP(-6+8*J1646)</f>
        <v>0.0065587189111743</v>
      </c>
      <c r="N1646" s="20" t="n">
        <f aca="false">0.6+0.4*K1646</f>
        <v>0.967244216843981</v>
      </c>
      <c r="O1646" s="20" t="n">
        <f aca="false">EXP(-3+7*L1646)</f>
        <v>0.376228325830175</v>
      </c>
      <c r="P1646" s="21" t="n">
        <v>0.175457763028224</v>
      </c>
    </row>
    <row r="1647" customFormat="false" ht="12.75" hidden="false" customHeight="false" outlineLevel="0" collapsed="false">
      <c r="I1647" s="18"/>
      <c r="J1647" s="23" t="n">
        <v>0.125572795089691</v>
      </c>
      <c r="K1647" s="23" t="n">
        <v>0.586565508096004</v>
      </c>
      <c r="L1647" s="23" t="n">
        <v>0.846434066737996</v>
      </c>
      <c r="M1647" s="20" t="n">
        <f aca="false">EXP(-6+8*J1647)</f>
        <v>0.00676889355271537</v>
      </c>
      <c r="N1647" s="20" t="n">
        <f aca="false">0.6+0.4*K1647</f>
        <v>0.834626203238402</v>
      </c>
      <c r="O1647" s="20" t="n">
        <f aca="false">EXP(-3+7*L1647)</f>
        <v>18.6349428695521</v>
      </c>
      <c r="P1647" s="21" t="n">
        <v>0.17772147731031</v>
      </c>
    </row>
    <row r="1648" customFormat="false" ht="12.75" hidden="false" customHeight="false" outlineLevel="0" collapsed="false">
      <c r="I1648" s="18"/>
      <c r="J1648" s="23" t="n">
        <v>0.110925582947873</v>
      </c>
      <c r="K1648" s="23" t="n">
        <v>0.532420306425256</v>
      </c>
      <c r="L1648" s="23" t="n">
        <v>0.627301449733311</v>
      </c>
      <c r="M1648" s="20" t="n">
        <f aca="false">EXP(-6+8*J1648)</f>
        <v>0.00602043756903303</v>
      </c>
      <c r="N1648" s="20" t="n">
        <f aca="false">0.6+0.4*K1648</f>
        <v>0.812968122570103</v>
      </c>
      <c r="O1648" s="20" t="n">
        <f aca="false">EXP(-3+7*L1648)</f>
        <v>4.01930960620986</v>
      </c>
      <c r="P1648" s="21" t="n">
        <v>0.138796626461384</v>
      </c>
    </row>
    <row r="1649" customFormat="false" ht="12.75" hidden="false" customHeight="false" outlineLevel="0" collapsed="false">
      <c r="I1649" s="18"/>
      <c r="J1649" s="23" t="n">
        <v>0.846193942610858</v>
      </c>
      <c r="K1649" s="23" t="n">
        <v>0.362219640673309</v>
      </c>
      <c r="L1649" s="23" t="n">
        <v>0.348646646876669</v>
      </c>
      <c r="M1649" s="20" t="n">
        <f aca="false">EXP(-6+8*J1649)</f>
        <v>2.15879790407501</v>
      </c>
      <c r="N1649" s="20" t="n">
        <f aca="false">0.6+0.4*K1649</f>
        <v>0.744887856269324</v>
      </c>
      <c r="O1649" s="20" t="n">
        <f aca="false">EXP(-3+7*L1649)</f>
        <v>0.57150990068544</v>
      </c>
      <c r="P1649" s="21" t="n">
        <v>0.0949534760596022</v>
      </c>
    </row>
    <row r="1650" customFormat="false" ht="12.75" hidden="false" customHeight="false" outlineLevel="0" collapsed="false">
      <c r="I1650" s="18"/>
      <c r="J1650" s="23" t="n">
        <v>0.573206498548775</v>
      </c>
      <c r="K1650" s="23" t="n">
        <v>0.16172913804856</v>
      </c>
      <c r="L1650" s="23" t="n">
        <v>0.166401943540301</v>
      </c>
      <c r="M1650" s="20" t="n">
        <f aca="false">EXP(-6+8*J1650)</f>
        <v>0.243084049772103</v>
      </c>
      <c r="N1650" s="20" t="n">
        <f aca="false">0.6+0.4*K1650</f>
        <v>0.664691655219424</v>
      </c>
      <c r="O1650" s="20" t="n">
        <f aca="false">EXP(-3+7*L1650)</f>
        <v>0.159583753347245</v>
      </c>
      <c r="P1650" s="21" t="n">
        <v>0.193532938688024</v>
      </c>
    </row>
    <row r="1651" customFormat="false" ht="12.75" hidden="false" customHeight="false" outlineLevel="0" collapsed="false">
      <c r="I1651" s="18"/>
      <c r="J1651" s="23" t="n">
        <v>0.7786747564969</v>
      </c>
      <c r="K1651" s="23" t="n">
        <v>0.48839591087408</v>
      </c>
      <c r="L1651" s="23" t="n">
        <v>0.0887404012597755</v>
      </c>
      <c r="M1651" s="20" t="n">
        <f aca="false">EXP(-6+8*J1651)</f>
        <v>1.2578426261152</v>
      </c>
      <c r="N1651" s="20" t="n">
        <f aca="false">0.6+0.4*K1651</f>
        <v>0.795358364349632</v>
      </c>
      <c r="O1651" s="20" t="n">
        <f aca="false">EXP(-3+7*L1651)</f>
        <v>0.0926601119159334</v>
      </c>
      <c r="P1651" s="21" t="n">
        <v>0.114715510959454</v>
      </c>
    </row>
    <row r="1652" customFormat="false" ht="12.75" hidden="false" customHeight="false" outlineLevel="0" collapsed="false">
      <c r="I1652" s="18"/>
      <c r="J1652" s="23" t="n">
        <v>0.857171576202613</v>
      </c>
      <c r="K1652" s="23" t="n">
        <v>0.673189452151641</v>
      </c>
      <c r="L1652" s="23" t="n">
        <v>0.842150087787345</v>
      </c>
      <c r="M1652" s="20" t="n">
        <f aca="false">EXP(-6+8*J1652)</f>
        <v>2.35695989755806</v>
      </c>
      <c r="N1652" s="20" t="n">
        <f aca="false">0.6+0.4*K1652</f>
        <v>0.869275780860657</v>
      </c>
      <c r="O1652" s="20" t="n">
        <f aca="false">EXP(-3+7*L1652)</f>
        <v>18.0844167520116</v>
      </c>
      <c r="P1652" s="21" t="n">
        <v>0.0552362984486251</v>
      </c>
    </row>
    <row r="1653" customFormat="false" ht="12.75" hidden="false" customHeight="false" outlineLevel="0" collapsed="false">
      <c r="I1653" s="18"/>
      <c r="J1653" s="23" t="n">
        <v>0.598563950907807</v>
      </c>
      <c r="K1653" s="23" t="n">
        <v>0.144896817923017</v>
      </c>
      <c r="L1653" s="23" t="n">
        <v>0.144355759476451</v>
      </c>
      <c r="M1653" s="20" t="n">
        <f aca="false">EXP(-6+8*J1653)</f>
        <v>0.297753774901164</v>
      </c>
      <c r="N1653" s="20" t="n">
        <f aca="false">0.6+0.4*K1653</f>
        <v>0.657958727169207</v>
      </c>
      <c r="O1653" s="20" t="n">
        <f aca="false">EXP(-3+7*L1653)</f>
        <v>0.136762465879728</v>
      </c>
      <c r="P1653" s="21" t="n">
        <v>0.209930117998832</v>
      </c>
    </row>
    <row r="1654" customFormat="false" ht="12.75" hidden="false" customHeight="false" outlineLevel="0" collapsed="false">
      <c r="I1654" s="18"/>
      <c r="J1654" s="23" t="n">
        <v>0.475958823494475</v>
      </c>
      <c r="K1654" s="23" t="n">
        <v>0.267951429670025</v>
      </c>
      <c r="L1654" s="23" t="n">
        <v>0.250423437963019</v>
      </c>
      <c r="M1654" s="20" t="n">
        <f aca="false">EXP(-6+8*J1654)</f>
        <v>0.111656351798641</v>
      </c>
      <c r="N1654" s="20" t="n">
        <f aca="false">0.6+0.4*K1654</f>
        <v>0.70718057186801</v>
      </c>
      <c r="O1654" s="20" t="n">
        <f aca="false">EXP(-3+7*L1654)</f>
        <v>0.287355275728202</v>
      </c>
      <c r="P1654" s="21" t="n">
        <v>0.11199765083049</v>
      </c>
    </row>
    <row r="1655" customFormat="false" ht="12.75" hidden="false" customHeight="false" outlineLevel="0" collapsed="false">
      <c r="I1655" s="18"/>
      <c r="J1655" s="23" t="n">
        <v>0.525920770832587</v>
      </c>
      <c r="K1655" s="23" t="n">
        <v>0.221784432586768</v>
      </c>
      <c r="L1655" s="23" t="n">
        <v>0.380478662533649</v>
      </c>
      <c r="M1655" s="20" t="n">
        <f aca="false">EXP(-6+8*J1655)</f>
        <v>0.166521003005611</v>
      </c>
      <c r="N1655" s="20" t="n">
        <f aca="false">0.6+0.4*K1655</f>
        <v>0.688713773034707</v>
      </c>
      <c r="O1655" s="20" t="n">
        <f aca="false">EXP(-3+7*L1655)</f>
        <v>0.714159207173271</v>
      </c>
      <c r="P1655" s="21" t="n">
        <v>0.0438110392136882</v>
      </c>
    </row>
    <row r="1656" customFormat="false" ht="12.75" hidden="false" customHeight="false" outlineLevel="0" collapsed="false">
      <c r="I1656" s="18"/>
      <c r="J1656" s="23" t="n">
        <v>0.989992216946476</v>
      </c>
      <c r="K1656" s="23" t="n">
        <v>0.0895381848206993</v>
      </c>
      <c r="L1656" s="23" t="n">
        <v>0.478499598369321</v>
      </c>
      <c r="M1656" s="20" t="n">
        <f aca="false">EXP(-6+8*J1656)</f>
        <v>6.8205337794336</v>
      </c>
      <c r="N1656" s="20" t="n">
        <f aca="false">0.6+0.4*K1656</f>
        <v>0.63581527392828</v>
      </c>
      <c r="O1656" s="20" t="n">
        <f aca="false">EXP(-3+7*L1656)</f>
        <v>1.4183542045853</v>
      </c>
      <c r="P1656" s="21" t="n">
        <v>0.157583133613494</v>
      </c>
    </row>
    <row r="1657" customFormat="false" ht="12.75" hidden="false" customHeight="false" outlineLevel="0" collapsed="false">
      <c r="I1657" s="18"/>
      <c r="J1657" s="23" t="n">
        <v>0.0102524089983556</v>
      </c>
      <c r="K1657" s="23" t="n">
        <v>0.847373649304913</v>
      </c>
      <c r="L1657" s="23" t="n">
        <v>0.789819019180733</v>
      </c>
      <c r="M1657" s="20" t="n">
        <f aca="false">EXP(-6+8*J1657)</f>
        <v>0.00269062780453413</v>
      </c>
      <c r="N1657" s="20" t="n">
        <f aca="false">0.6+0.4*K1657</f>
        <v>0.938949459721965</v>
      </c>
      <c r="O1657" s="20" t="n">
        <f aca="false">EXP(-3+7*L1657)</f>
        <v>12.5376125995057</v>
      </c>
      <c r="P1657" s="21" t="n">
        <v>0.190643459826</v>
      </c>
    </row>
    <row r="1658" customFormat="false" ht="12.75" hidden="false" customHeight="false" outlineLevel="0" collapsed="false">
      <c r="I1658" s="18"/>
      <c r="J1658" s="23" t="n">
        <v>0.186999874254729</v>
      </c>
      <c r="K1658" s="23" t="n">
        <v>0.564247665395329</v>
      </c>
      <c r="L1658" s="23" t="n">
        <v>0.807946830293383</v>
      </c>
      <c r="M1658" s="20" t="n">
        <f aca="false">EXP(-6+8*J1658)</f>
        <v>0.0110646381750711</v>
      </c>
      <c r="N1658" s="20" t="n">
        <f aca="false">0.6+0.4*K1658</f>
        <v>0.825699066158132</v>
      </c>
      <c r="O1658" s="20" t="n">
        <f aca="false">EXP(-3+7*L1658)</f>
        <v>14.2339194810035</v>
      </c>
      <c r="P1658" s="21" t="n">
        <v>0.170445602812573</v>
      </c>
    </row>
    <row r="1659" customFormat="false" ht="12.75" hidden="false" customHeight="false" outlineLevel="0" collapsed="false">
      <c r="I1659" s="18"/>
      <c r="J1659" s="23" t="n">
        <v>0.838685734409051</v>
      </c>
      <c r="K1659" s="23" t="n">
        <v>0.375786019218429</v>
      </c>
      <c r="L1659" s="23" t="n">
        <v>0.937775367956872</v>
      </c>
      <c r="M1659" s="20" t="n">
        <f aca="false">EXP(-6+8*J1659)</f>
        <v>2.0329458022155</v>
      </c>
      <c r="N1659" s="20" t="n">
        <f aca="false">0.6+0.4*K1659</f>
        <v>0.750314407687372</v>
      </c>
      <c r="O1659" s="20" t="n">
        <f aca="false">EXP(-3+7*L1659)</f>
        <v>35.3192300310628</v>
      </c>
      <c r="P1659" s="21" t="n">
        <v>0.0459698919678209</v>
      </c>
    </row>
    <row r="1660" customFormat="false" ht="12.75" hidden="false" customHeight="false" outlineLevel="0" collapsed="false">
      <c r="I1660" s="18"/>
      <c r="J1660" s="23" t="n">
        <v>0.058926074516461</v>
      </c>
      <c r="K1660" s="23" t="n">
        <v>0.583466969568757</v>
      </c>
      <c r="L1660" s="23" t="n">
        <v>0.0723755977853449</v>
      </c>
      <c r="M1660" s="20" t="n">
        <f aca="false">EXP(-6+8*J1660)</f>
        <v>0.00397157950237319</v>
      </c>
      <c r="N1660" s="20" t="n">
        <f aca="false">0.6+0.4*K1660</f>
        <v>0.833386787827503</v>
      </c>
      <c r="O1660" s="20" t="n">
        <f aca="false">EXP(-3+7*L1660)</f>
        <v>0.0826309628737025</v>
      </c>
      <c r="P1660" s="21" t="n">
        <v>0.146815287939277</v>
      </c>
    </row>
    <row r="1661" customFormat="false" ht="12.75" hidden="false" customHeight="false" outlineLevel="0" collapsed="false">
      <c r="I1661" s="18"/>
      <c r="J1661" s="23" t="n">
        <v>0.631785048471757</v>
      </c>
      <c r="K1661" s="23" t="n">
        <v>0.408956760646004</v>
      </c>
      <c r="L1661" s="23" t="n">
        <v>0.257002159640908</v>
      </c>
      <c r="M1661" s="20" t="n">
        <f aca="false">EXP(-6+8*J1661)</f>
        <v>0.388399972943678</v>
      </c>
      <c r="N1661" s="20" t="n">
        <f aca="false">0.6+0.4*K1661</f>
        <v>0.763582704258402</v>
      </c>
      <c r="O1661" s="20" t="n">
        <f aca="false">EXP(-3+7*L1661)</f>
        <v>0.300897717029959</v>
      </c>
      <c r="P1661" s="21" t="n">
        <v>0.0616602839332784</v>
      </c>
    </row>
    <row r="1662" customFormat="false" ht="12.75" hidden="false" customHeight="false" outlineLevel="0" collapsed="false">
      <c r="I1662" s="18"/>
      <c r="J1662" s="23" t="n">
        <v>0.167503390656544</v>
      </c>
      <c r="K1662" s="23" t="n">
        <v>0.176465417689032</v>
      </c>
      <c r="L1662" s="23" t="n">
        <v>0.175642871951483</v>
      </c>
      <c r="M1662" s="20" t="n">
        <f aca="false">EXP(-6+8*J1662)</f>
        <v>0.00946671918537453</v>
      </c>
      <c r="N1662" s="20" t="n">
        <f aca="false">0.6+0.4*K1662</f>
        <v>0.670586167075613</v>
      </c>
      <c r="O1662" s="20" t="n">
        <f aca="false">EXP(-3+7*L1662)</f>
        <v>0.17024786126703</v>
      </c>
      <c r="P1662" s="21" t="n">
        <v>0.213564786143344</v>
      </c>
    </row>
    <row r="1663" customFormat="false" ht="12.75" hidden="false" customHeight="false" outlineLevel="0" collapsed="false">
      <c r="I1663" s="18"/>
      <c r="J1663" s="23" t="n">
        <v>0.997568869587362</v>
      </c>
      <c r="K1663" s="23" t="n">
        <v>0.997843199955007</v>
      </c>
      <c r="L1663" s="23" t="n">
        <v>0.647916839764373</v>
      </c>
      <c r="M1663" s="20" t="n">
        <f aca="false">EXP(-6+8*J1663)</f>
        <v>7.24673452240816</v>
      </c>
      <c r="N1663" s="20" t="n">
        <f aca="false">0.6+0.4*K1663</f>
        <v>0.999137279982003</v>
      </c>
      <c r="O1663" s="20" t="n">
        <f aca="false">EXP(-3+7*L1663)</f>
        <v>4.64326544470703</v>
      </c>
      <c r="P1663" s="21" t="n">
        <v>0.145617873036117</v>
      </c>
    </row>
    <row r="1664" customFormat="false" ht="12.75" hidden="false" customHeight="false" outlineLevel="0" collapsed="false">
      <c r="I1664" s="18"/>
      <c r="J1664" s="23" t="n">
        <v>0.367045567737957</v>
      </c>
      <c r="K1664" s="23" t="n">
        <v>0.199447490159892</v>
      </c>
      <c r="L1664" s="23" t="n">
        <v>0.55032902957857</v>
      </c>
      <c r="M1664" s="20" t="n">
        <f aca="false">EXP(-6+8*J1664)</f>
        <v>0.0467175464405593</v>
      </c>
      <c r="N1664" s="20" t="n">
        <f aca="false">0.6+0.4*K1664</f>
        <v>0.679778996063957</v>
      </c>
      <c r="O1664" s="20" t="n">
        <f aca="false">EXP(-3+7*L1664)</f>
        <v>2.34504175345257</v>
      </c>
      <c r="P1664" s="21" t="n">
        <v>0.055812289331711</v>
      </c>
    </row>
    <row r="1665" customFormat="false" ht="12.75" hidden="false" customHeight="false" outlineLevel="0" collapsed="false">
      <c r="I1665" s="18"/>
      <c r="J1665" s="23" t="n">
        <v>0.671396712788096</v>
      </c>
      <c r="K1665" s="23" t="n">
        <v>0.527852798858599</v>
      </c>
      <c r="L1665" s="23" t="n">
        <v>0.26965924325946</v>
      </c>
      <c r="M1665" s="20" t="n">
        <f aca="false">EXP(-6+8*J1665)</f>
        <v>0.533217272217937</v>
      </c>
      <c r="N1665" s="20" t="n">
        <f aca="false">0.6+0.4*K1665</f>
        <v>0.81114111954344</v>
      </c>
      <c r="O1665" s="20" t="n">
        <f aca="false">EXP(-3+7*L1665)</f>
        <v>0.328773801804817</v>
      </c>
      <c r="P1665" s="21" t="n">
        <v>0.0289934041097489</v>
      </c>
    </row>
    <row r="1666" customFormat="false" ht="12.75" hidden="false" customHeight="false" outlineLevel="0" collapsed="false">
      <c r="I1666" s="18"/>
      <c r="J1666" s="23" t="n">
        <v>0.619865573832334</v>
      </c>
      <c r="K1666" s="23" t="n">
        <v>0.333506978505505</v>
      </c>
      <c r="L1666" s="23" t="n">
        <v>0.676804150505745</v>
      </c>
      <c r="M1666" s="20" t="n">
        <f aca="false">EXP(-6+8*J1666)</f>
        <v>0.353074777804918</v>
      </c>
      <c r="N1666" s="20" t="n">
        <f aca="false">0.6+0.4*K1666</f>
        <v>0.733402791402202</v>
      </c>
      <c r="O1666" s="20" t="n">
        <f aca="false">EXP(-3+7*L1666)</f>
        <v>5.68385132729205</v>
      </c>
      <c r="P1666" s="21" t="n">
        <v>0.0722351522151029</v>
      </c>
    </row>
    <row r="1667" customFormat="false" ht="12.75" hidden="false" customHeight="false" outlineLevel="0" collapsed="false">
      <c r="I1667" s="18"/>
      <c r="J1667" s="23" t="n">
        <v>0.566648565554553</v>
      </c>
      <c r="K1667" s="23" t="n">
        <v>0.67638028509717</v>
      </c>
      <c r="L1667" s="23" t="n">
        <v>0.466949678347955</v>
      </c>
      <c r="M1667" s="20" t="n">
        <f aca="false">EXP(-6+8*J1667)</f>
        <v>0.230659778248373</v>
      </c>
      <c r="N1667" s="20" t="n">
        <f aca="false">0.6+0.4*K1667</f>
        <v>0.870552114038868</v>
      </c>
      <c r="O1667" s="20" t="n">
        <f aca="false">EXP(-3+7*L1667)</f>
        <v>1.30819424640608</v>
      </c>
      <c r="P1667" s="21" t="n">
        <v>0.0857806211548486</v>
      </c>
    </row>
    <row r="1668" customFormat="false" ht="12.75" hidden="false" customHeight="false" outlineLevel="0" collapsed="false">
      <c r="I1668" s="18"/>
      <c r="J1668" s="23" t="n">
        <v>0.0596096581120169</v>
      </c>
      <c r="K1668" s="23" t="n">
        <v>0.288223245134259</v>
      </c>
      <c r="L1668" s="23" t="n">
        <v>0.0487214021272537</v>
      </c>
      <c r="M1668" s="20" t="n">
        <f aca="false">EXP(-6+8*J1668)</f>
        <v>0.00399335825124833</v>
      </c>
      <c r="N1668" s="20" t="n">
        <f aca="false">0.6+0.4*K1668</f>
        <v>0.715289298053704</v>
      </c>
      <c r="O1668" s="20" t="n">
        <f aca="false">EXP(-3+7*L1668)</f>
        <v>0.0700216929882812</v>
      </c>
      <c r="P1668" s="21" t="n">
        <v>0.253455652580447</v>
      </c>
    </row>
    <row r="1669" customFormat="false" ht="12.75" hidden="false" customHeight="false" outlineLevel="0" collapsed="false">
      <c r="I1669" s="18"/>
      <c r="J1669" s="23" t="n">
        <v>0.90196264261933</v>
      </c>
      <c r="K1669" s="23" t="n">
        <v>0.568705427907164</v>
      </c>
      <c r="L1669" s="23" t="n">
        <v>0.540915436088726</v>
      </c>
      <c r="M1669" s="20" t="n">
        <f aca="false">EXP(-6+8*J1669)</f>
        <v>3.37265794412891</v>
      </c>
      <c r="N1669" s="20" t="n">
        <f aca="false">0.6+0.4*K1669</f>
        <v>0.827482171162865</v>
      </c>
      <c r="O1669" s="20" t="n">
        <f aca="false">EXP(-3+7*L1669)</f>
        <v>2.19549613943937</v>
      </c>
      <c r="P1669" s="21" t="n">
        <v>0.0869282617224693</v>
      </c>
    </row>
    <row r="1670" customFormat="false" ht="12.75" hidden="false" customHeight="false" outlineLevel="0" collapsed="false">
      <c r="I1670" s="18"/>
      <c r="J1670" s="23" t="n">
        <v>0.906615016255244</v>
      </c>
      <c r="K1670" s="23" t="n">
        <v>0.726078736091888</v>
      </c>
      <c r="L1670" s="23" t="n">
        <v>0.0449720436843775</v>
      </c>
      <c r="M1670" s="20" t="n">
        <f aca="false">EXP(-6+8*J1670)</f>
        <v>3.50055010863987</v>
      </c>
      <c r="N1670" s="20" t="n">
        <f aca="false">0.6+0.4*K1670</f>
        <v>0.890431494436755</v>
      </c>
      <c r="O1670" s="20" t="n">
        <f aca="false">EXP(-3+7*L1670)</f>
        <v>0.0682078448099194</v>
      </c>
      <c r="P1670" s="21" t="n">
        <v>0.116094224153061</v>
      </c>
    </row>
    <row r="1671" customFormat="false" ht="12.75" hidden="false" customHeight="false" outlineLevel="0" collapsed="false">
      <c r="I1671" s="18"/>
      <c r="J1671" s="23" t="n">
        <v>0.740001843153265</v>
      </c>
      <c r="K1671" s="23" t="n">
        <v>0.0870685091302379</v>
      </c>
      <c r="L1671" s="23" t="n">
        <v>0.943938370516565</v>
      </c>
      <c r="M1671" s="20" t="n">
        <f aca="false">EXP(-6+8*J1671)</f>
        <v>0.923129958046249</v>
      </c>
      <c r="N1671" s="20" t="n">
        <f aca="false">0.6+0.4*K1671</f>
        <v>0.634827403652095</v>
      </c>
      <c r="O1671" s="20" t="n">
        <f aca="false">EXP(-3+7*L1671)</f>
        <v>36.8762824963032</v>
      </c>
      <c r="P1671" s="21" t="n">
        <v>0.0391499149486776</v>
      </c>
    </row>
    <row r="1672" customFormat="false" ht="12.75" hidden="false" customHeight="false" outlineLevel="0" collapsed="false">
      <c r="I1672" s="18"/>
      <c r="J1672" s="23" t="n">
        <v>0.950783490175952</v>
      </c>
      <c r="K1672" s="23" t="n">
        <v>0.984661743216032</v>
      </c>
      <c r="L1672" s="23" t="n">
        <v>0.982722217334986</v>
      </c>
      <c r="M1672" s="20" t="n">
        <f aca="false">EXP(-6+8*J1672)</f>
        <v>4.98417514045076</v>
      </c>
      <c r="N1672" s="20" t="n">
        <f aca="false">0.6+0.4*K1672</f>
        <v>0.993864697286413</v>
      </c>
      <c r="O1672" s="20" t="n">
        <f aca="false">EXP(-3+7*L1672)</f>
        <v>48.378501025189</v>
      </c>
      <c r="P1672" s="21" t="n">
        <v>0.11382579635633</v>
      </c>
    </row>
    <row r="1673" customFormat="false" ht="12.75" hidden="false" customHeight="false" outlineLevel="0" collapsed="false">
      <c r="I1673" s="18"/>
      <c r="J1673" s="23" t="n">
        <v>0.933250241375362</v>
      </c>
      <c r="K1673" s="23" t="n">
        <v>0.0713401455591247</v>
      </c>
      <c r="L1673" s="23" t="n">
        <v>0.904770617406164</v>
      </c>
      <c r="M1673" s="20" t="n">
        <f aca="false">EXP(-6+8*J1673)</f>
        <v>4.33188131290142</v>
      </c>
      <c r="N1673" s="20" t="n">
        <f aca="false">0.6+0.4*K1673</f>
        <v>0.62853605822365</v>
      </c>
      <c r="O1673" s="20" t="n">
        <f aca="false">EXP(-3+7*L1673)</f>
        <v>28.0333345536904</v>
      </c>
      <c r="P1673" s="21" t="n">
        <v>0.103454289803226</v>
      </c>
    </row>
    <row r="1674" customFormat="false" ht="12.75" hidden="false" customHeight="false" outlineLevel="0" collapsed="false">
      <c r="I1674" s="18"/>
      <c r="J1674" s="23" t="n">
        <v>0.418853248256637</v>
      </c>
      <c r="K1674" s="23" t="n">
        <v>0.768192593906467</v>
      </c>
      <c r="L1674" s="23" t="n">
        <v>0.0387782364719733</v>
      </c>
      <c r="M1674" s="20" t="n">
        <f aca="false">EXP(-6+8*J1674)</f>
        <v>0.0707095940846886</v>
      </c>
      <c r="N1674" s="20" t="n">
        <f aca="false">0.6+0.4*K1674</f>
        <v>0.907277037562587</v>
      </c>
      <c r="O1674" s="20" t="n">
        <f aca="false">EXP(-3+7*L1674)</f>
        <v>0.0653137730919405</v>
      </c>
      <c r="P1674" s="21" t="n">
        <v>0.105789093675151</v>
      </c>
    </row>
    <row r="1675" customFormat="false" ht="12.75" hidden="false" customHeight="false" outlineLevel="0" collapsed="false">
      <c r="I1675" s="18"/>
      <c r="J1675" s="23" t="n">
        <v>0.672318929175694</v>
      </c>
      <c r="K1675" s="23" t="n">
        <v>0.377665723453191</v>
      </c>
      <c r="L1675" s="23" t="n">
        <v>0.164871695647254</v>
      </c>
      <c r="M1675" s="20" t="n">
        <f aca="false">EXP(-6+8*J1675)</f>
        <v>0.537165753376842</v>
      </c>
      <c r="N1675" s="20" t="n">
        <f aca="false">0.6+0.4*K1675</f>
        <v>0.751066289381276</v>
      </c>
      <c r="O1675" s="20" t="n">
        <f aca="false">EXP(-3+7*L1675)</f>
        <v>0.157883457249613</v>
      </c>
      <c r="P1675" s="21" t="n">
        <v>0.11492359197937</v>
      </c>
    </row>
    <row r="1676" customFormat="false" ht="12.75" hidden="false" customHeight="false" outlineLevel="0" collapsed="false">
      <c r="I1676" s="18"/>
      <c r="J1676" s="23" t="n">
        <v>0.275797764984208</v>
      </c>
      <c r="K1676" s="23" t="n">
        <v>0.113635140274419</v>
      </c>
      <c r="L1676" s="23" t="n">
        <v>0.203650757088221</v>
      </c>
      <c r="M1676" s="20" t="n">
        <f aca="false">EXP(-6+8*J1676)</f>
        <v>0.0225140013716248</v>
      </c>
      <c r="N1676" s="20" t="n">
        <f aca="false">0.6+0.4*K1676</f>
        <v>0.645454056109768</v>
      </c>
      <c r="O1676" s="20" t="n">
        <f aca="false">EXP(-3+7*L1676)</f>
        <v>0.207122535818077</v>
      </c>
      <c r="P1676" s="21" t="n">
        <v>0.202910840934684</v>
      </c>
    </row>
    <row r="1677" customFormat="false" ht="12.75" hidden="false" customHeight="false" outlineLevel="0" collapsed="false">
      <c r="I1677" s="18"/>
      <c r="J1677" s="23" t="n">
        <v>0.430722086777779</v>
      </c>
      <c r="K1677" s="23" t="n">
        <v>0.310750902901161</v>
      </c>
      <c r="L1677" s="23" t="n">
        <v>0.885696262831374</v>
      </c>
      <c r="M1677" s="20" t="n">
        <f aca="false">EXP(-6+8*J1677)</f>
        <v>0.0777525986152013</v>
      </c>
      <c r="N1677" s="20" t="n">
        <f aca="false">0.6+0.4*K1677</f>
        <v>0.724300361160464</v>
      </c>
      <c r="O1677" s="20" t="n">
        <f aca="false">EXP(-3+7*L1677)</f>
        <v>24.5294353639009</v>
      </c>
      <c r="P1677" s="21" t="n">
        <v>0.140616156392495</v>
      </c>
    </row>
    <row r="1678" customFormat="false" ht="12.75" hidden="false" customHeight="false" outlineLevel="0" collapsed="false">
      <c r="I1678" s="18"/>
      <c r="J1678" s="23" t="n">
        <v>0.409322946703905</v>
      </c>
      <c r="K1678" s="23" t="n">
        <v>0.972658052422793</v>
      </c>
      <c r="L1678" s="23" t="n">
        <v>0.729009884007085</v>
      </c>
      <c r="M1678" s="20" t="n">
        <f aca="false">EXP(-6+8*J1678)</f>
        <v>0.0655189132332654</v>
      </c>
      <c r="N1678" s="20" t="n">
        <f aca="false">0.6+0.4*K1678</f>
        <v>0.989063220969117</v>
      </c>
      <c r="O1678" s="20" t="n">
        <f aca="false">EXP(-3+7*L1678)</f>
        <v>8.19127192536821</v>
      </c>
      <c r="P1678" s="21" t="n">
        <v>0.159485444031949</v>
      </c>
    </row>
    <row r="1679" customFormat="false" ht="12.75" hidden="false" customHeight="false" outlineLevel="0" collapsed="false">
      <c r="I1679" s="18"/>
      <c r="J1679" s="23" t="n">
        <v>0.0190284937323684</v>
      </c>
      <c r="K1679" s="23" t="n">
        <v>0.462773529891084</v>
      </c>
      <c r="L1679" s="23" t="n">
        <v>0.971525540494033</v>
      </c>
      <c r="M1679" s="20" t="n">
        <f aca="false">EXP(-6+8*J1679)</f>
        <v>0.00288632258188733</v>
      </c>
      <c r="N1679" s="20" t="n">
        <f aca="false">0.6+0.4*K1679</f>
        <v>0.785109411956434</v>
      </c>
      <c r="O1679" s="20" t="n">
        <f aca="false">EXP(-3+7*L1679)</f>
        <v>44.7315372181967</v>
      </c>
      <c r="P1679" s="21" t="n">
        <v>0.183494412571783</v>
      </c>
    </row>
    <row r="1680" customFormat="false" ht="12.75" hidden="false" customHeight="false" outlineLevel="0" collapsed="false">
      <c r="I1680" s="18"/>
      <c r="J1680" s="23" t="n">
        <v>0.107121406298015</v>
      </c>
      <c r="K1680" s="23" t="n">
        <v>0.360628297129302</v>
      </c>
      <c r="L1680" s="23" t="n">
        <v>0.941867543076566</v>
      </c>
      <c r="M1680" s="20" t="n">
        <f aca="false">EXP(-6+8*J1680)</f>
        <v>0.00583997507800573</v>
      </c>
      <c r="N1680" s="20" t="n">
        <f aca="false">0.6+0.4*K1680</f>
        <v>0.744251318851721</v>
      </c>
      <c r="O1680" s="20" t="n">
        <f aca="false">EXP(-3+7*L1680)</f>
        <v>36.3455872890386</v>
      </c>
      <c r="P1680" s="21" t="n">
        <v>0.175511613468495</v>
      </c>
    </row>
    <row r="1681" customFormat="false" ht="12.75" hidden="false" customHeight="false" outlineLevel="0" collapsed="false">
      <c r="I1681" s="18"/>
      <c r="J1681" s="23" t="n">
        <v>0.671258935742546</v>
      </c>
      <c r="K1681" s="23" t="n">
        <v>0.541868612069236</v>
      </c>
      <c r="L1681" s="23" t="n">
        <v>0.199395636606138</v>
      </c>
      <c r="M1681" s="20" t="n">
        <f aca="false">EXP(-6+8*J1681)</f>
        <v>0.532629875193491</v>
      </c>
      <c r="N1681" s="20" t="n">
        <f aca="false">0.6+0.4*K1681</f>
        <v>0.816747444827694</v>
      </c>
      <c r="O1681" s="20" t="n">
        <f aca="false">EXP(-3+7*L1681)</f>
        <v>0.201044190117288</v>
      </c>
      <c r="P1681" s="21" t="n">
        <v>0.0483121517875912</v>
      </c>
    </row>
    <row r="1682" customFormat="false" ht="12.75" hidden="false" customHeight="false" outlineLevel="0" collapsed="false">
      <c r="I1682" s="18"/>
      <c r="J1682" s="23" t="n">
        <v>0.7318740818164</v>
      </c>
      <c r="K1682" s="23" t="n">
        <v>0.40396478391341</v>
      </c>
      <c r="L1682" s="23" t="n">
        <v>0.405386927689832</v>
      </c>
      <c r="M1682" s="20" t="n">
        <f aca="false">EXP(-6+8*J1682)</f>
        <v>0.865015939139814</v>
      </c>
      <c r="N1682" s="20" t="n">
        <f aca="false">0.6+0.4*K1682</f>
        <v>0.761585913565364</v>
      </c>
      <c r="O1682" s="20" t="n">
        <f aca="false">EXP(-3+7*L1682)</f>
        <v>0.850193331810857</v>
      </c>
      <c r="P1682" s="21" t="n">
        <v>0.0373622390340114</v>
      </c>
    </row>
    <row r="1683" customFormat="false" ht="12.75" hidden="false" customHeight="false" outlineLevel="0" collapsed="false">
      <c r="I1683" s="18"/>
      <c r="J1683" s="23" t="n">
        <v>0.423956087295239</v>
      </c>
      <c r="K1683" s="23" t="n">
        <v>0.379241382560511</v>
      </c>
      <c r="L1683" s="23" t="n">
        <v>0.380501295121814</v>
      </c>
      <c r="M1683" s="20" t="n">
        <f aca="false">EXP(-6+8*J1683)</f>
        <v>0.0736558800408797</v>
      </c>
      <c r="N1683" s="20" t="n">
        <f aca="false">0.6+0.4*K1683</f>
        <v>0.751696553024204</v>
      </c>
      <c r="O1683" s="20" t="n">
        <f aca="false">EXP(-3+7*L1683)</f>
        <v>0.714272359034791</v>
      </c>
      <c r="P1683" s="21" t="n">
        <v>0.0226940956854925</v>
      </c>
    </row>
    <row r="1684" customFormat="false" ht="12.75" hidden="false" customHeight="false" outlineLevel="0" collapsed="false">
      <c r="I1684" s="18"/>
      <c r="J1684" s="23" t="n">
        <v>0.516438625441887</v>
      </c>
      <c r="K1684" s="23" t="n">
        <v>0.914925988391403</v>
      </c>
      <c r="L1684" s="23" t="n">
        <v>0.187312779165791</v>
      </c>
      <c r="M1684" s="20" t="n">
        <f aca="false">EXP(-6+8*J1684)</f>
        <v>0.154356410530804</v>
      </c>
      <c r="N1684" s="20" t="n">
        <f aca="false">0.6+0.4*K1684</f>
        <v>0.965970395356561</v>
      </c>
      <c r="O1684" s="20" t="n">
        <f aca="false">EXP(-3+7*L1684)</f>
        <v>0.184739132089493</v>
      </c>
      <c r="P1684" s="21" t="n">
        <v>0.115599395712079</v>
      </c>
    </row>
    <row r="1685" customFormat="false" ht="12.75" hidden="false" customHeight="false" outlineLevel="0" collapsed="false">
      <c r="I1685" s="18"/>
      <c r="J1685" s="23" t="n">
        <v>0.814192370866276</v>
      </c>
      <c r="K1685" s="23" t="n">
        <v>0.826734044356216</v>
      </c>
      <c r="L1685" s="23" t="n">
        <v>0.689717671896494</v>
      </c>
      <c r="M1685" s="20" t="n">
        <f aca="false">EXP(-6+8*J1685)</f>
        <v>1.67119504601903</v>
      </c>
      <c r="N1685" s="20" t="n">
        <f aca="false">0.6+0.4*K1685</f>
        <v>0.930693617742486</v>
      </c>
      <c r="O1685" s="20" t="n">
        <f aca="false">EXP(-3+7*L1685)</f>
        <v>6.22157881472193</v>
      </c>
      <c r="P1685" s="21" t="n">
        <v>0.0351645660628359</v>
      </c>
    </row>
    <row r="1686" customFormat="false" ht="12.75" hidden="false" customHeight="false" outlineLevel="0" collapsed="false">
      <c r="I1686" s="18"/>
      <c r="J1686" s="23" t="n">
        <v>0.334430755570274</v>
      </c>
      <c r="K1686" s="23" t="n">
        <v>0.0443484666458391</v>
      </c>
      <c r="L1686" s="23" t="n">
        <v>0.0960247813358628</v>
      </c>
      <c r="M1686" s="20" t="n">
        <f aca="false">EXP(-6+8*J1686)</f>
        <v>0.0359885676788099</v>
      </c>
      <c r="N1686" s="20" t="n">
        <f aca="false">0.6+0.4*K1686</f>
        <v>0.617739386658336</v>
      </c>
      <c r="O1686" s="20" t="n">
        <f aca="false">EXP(-3+7*L1686)</f>
        <v>0.0975074463914522</v>
      </c>
      <c r="P1686" s="21" t="n">
        <v>0.284641782719266</v>
      </c>
    </row>
    <row r="1687" customFormat="false" ht="12.75" hidden="false" customHeight="false" outlineLevel="0" collapsed="false">
      <c r="I1687" s="18"/>
      <c r="J1687" s="23" t="n">
        <v>0.413861108580911</v>
      </c>
      <c r="K1687" s="23" t="n">
        <v>0.0354173260098678</v>
      </c>
      <c r="L1687" s="23" t="n">
        <v>0.385454746326548</v>
      </c>
      <c r="M1687" s="20" t="n">
        <f aca="false">EXP(-6+8*J1687)</f>
        <v>0.0679413034344045</v>
      </c>
      <c r="N1687" s="20" t="n">
        <f aca="false">0.6+0.4*K1687</f>
        <v>0.614166930403947</v>
      </c>
      <c r="O1687" s="20" t="n">
        <f aca="false">EXP(-3+7*L1687)</f>
        <v>0.739473541989433</v>
      </c>
      <c r="P1687" s="21" t="n">
        <v>0.0800490673889193</v>
      </c>
    </row>
    <row r="1688" customFormat="false" ht="12.75" hidden="false" customHeight="false" outlineLevel="0" collapsed="false">
      <c r="I1688" s="18"/>
      <c r="J1688" s="23" t="n">
        <v>0.286742047620875</v>
      </c>
      <c r="K1688" s="23" t="n">
        <v>0.485548622212983</v>
      </c>
      <c r="L1688" s="23" t="n">
        <v>0.706115801526114</v>
      </c>
      <c r="M1688" s="20" t="n">
        <f aca="false">EXP(-6+8*J1688)</f>
        <v>0.0245740660182319</v>
      </c>
      <c r="N1688" s="20" t="n">
        <f aca="false">0.6+0.4*K1688</f>
        <v>0.794219448885193</v>
      </c>
      <c r="O1688" s="20" t="n">
        <f aca="false">EXP(-3+7*L1688)</f>
        <v>6.9783368216621</v>
      </c>
      <c r="P1688" s="21" t="n">
        <v>0.143945021003932</v>
      </c>
    </row>
    <row r="1689" customFormat="false" ht="12.75" hidden="false" customHeight="false" outlineLevel="0" collapsed="false">
      <c r="I1689" s="18"/>
      <c r="J1689" s="23" t="n">
        <v>0.856816123252194</v>
      </c>
      <c r="K1689" s="23" t="n">
        <v>0.162584882547892</v>
      </c>
      <c r="L1689" s="23" t="n">
        <v>0.355143136696407</v>
      </c>
      <c r="M1689" s="20" t="n">
        <f aca="false">EXP(-6+8*J1689)</f>
        <v>2.35026711115383</v>
      </c>
      <c r="N1689" s="20" t="n">
        <f aca="false">0.6+0.4*K1689</f>
        <v>0.665033953019157</v>
      </c>
      <c r="O1689" s="20" t="n">
        <f aca="false">EXP(-3+7*L1689)</f>
        <v>0.598099564467611</v>
      </c>
      <c r="P1689" s="21" t="n">
        <v>0.121523232682551</v>
      </c>
    </row>
    <row r="1690" customFormat="false" ht="12.75" hidden="false" customHeight="false" outlineLevel="0" collapsed="false">
      <c r="I1690" s="18"/>
      <c r="J1690" s="23" t="n">
        <v>0.533484375100949</v>
      </c>
      <c r="K1690" s="23" t="n">
        <v>0.788971021508743</v>
      </c>
      <c r="L1690" s="23" t="n">
        <v>0.736969000312231</v>
      </c>
      <c r="M1690" s="20" t="n">
        <f aca="false">EXP(-6+8*J1690)</f>
        <v>0.17690808073314</v>
      </c>
      <c r="N1690" s="20" t="n">
        <f aca="false">0.6+0.4*K1690</f>
        <v>0.915588408603497</v>
      </c>
      <c r="O1690" s="20" t="n">
        <f aca="false">EXP(-3+7*L1690)</f>
        <v>8.66059132162102</v>
      </c>
      <c r="P1690" s="21" t="n">
        <v>0.12382035458531</v>
      </c>
    </row>
    <row r="1691" customFormat="false" ht="12.75" hidden="false" customHeight="false" outlineLevel="0" collapsed="false">
      <c r="I1691" s="18"/>
      <c r="J1691" s="23" t="n">
        <v>0.230042023792261</v>
      </c>
      <c r="K1691" s="23" t="n">
        <v>0.527022730371469</v>
      </c>
      <c r="L1691" s="23" t="n">
        <v>0.0921007676404715</v>
      </c>
      <c r="M1691" s="20" t="n">
        <f aca="false">EXP(-6+8*J1691)</f>
        <v>0.0156128059122694</v>
      </c>
      <c r="N1691" s="20" t="n">
        <f aca="false">0.6+0.4*K1691</f>
        <v>0.810809092148588</v>
      </c>
      <c r="O1691" s="20" t="n">
        <f aca="false">EXP(-3+7*L1691)</f>
        <v>0.0948655525095361</v>
      </c>
      <c r="P1691" s="21" t="n">
        <v>0.143608305975385</v>
      </c>
    </row>
    <row r="1692" customFormat="false" ht="12.75" hidden="false" customHeight="false" outlineLevel="0" collapsed="false">
      <c r="I1692" s="18"/>
      <c r="J1692" s="23" t="n">
        <v>0.519361969994272</v>
      </c>
      <c r="K1692" s="23" t="n">
        <v>0.689200058362224</v>
      </c>
      <c r="L1692" s="23" t="n">
        <v>0.406392532293895</v>
      </c>
      <c r="M1692" s="20" t="n">
        <f aca="false">EXP(-6+8*J1692)</f>
        <v>0.158008849181477</v>
      </c>
      <c r="N1692" s="20" t="n">
        <f aca="false">0.6+0.4*K1692</f>
        <v>0.87568002334489</v>
      </c>
      <c r="O1692" s="20" t="n">
        <f aca="false">EXP(-3+7*L1692)</f>
        <v>0.856199153499926</v>
      </c>
      <c r="P1692" s="21" t="n">
        <v>0.0864493650951502</v>
      </c>
    </row>
    <row r="1693" customFormat="false" ht="12.75" hidden="false" customHeight="false" outlineLevel="0" collapsed="false">
      <c r="I1693" s="18"/>
      <c r="J1693" s="23" t="n">
        <v>0.492790381314841</v>
      </c>
      <c r="K1693" s="23" t="n">
        <v>0.72519831658454</v>
      </c>
      <c r="L1693" s="23" t="n">
        <v>0.419887746841049</v>
      </c>
      <c r="M1693" s="20" t="n">
        <f aca="false">EXP(-6+8*J1693)</f>
        <v>0.127750396078893</v>
      </c>
      <c r="N1693" s="20" t="n">
        <f aca="false">0.6+0.4*K1693</f>
        <v>0.890079326633816</v>
      </c>
      <c r="O1693" s="20" t="n">
        <f aca="false">EXP(-3+7*L1693)</f>
        <v>0.941024811941448</v>
      </c>
      <c r="P1693" s="21" t="n">
        <v>0.101672242917208</v>
      </c>
    </row>
    <row r="1694" customFormat="false" ht="12.75" hidden="false" customHeight="false" outlineLevel="0" collapsed="false">
      <c r="I1694" s="18"/>
      <c r="J1694" s="23" t="n">
        <v>0.237956580613287</v>
      </c>
      <c r="K1694" s="23" t="n">
        <v>0.00694343124550834</v>
      </c>
      <c r="L1694" s="23" t="n">
        <v>0.321884895571494</v>
      </c>
      <c r="M1694" s="20" t="n">
        <f aca="false">EXP(-6+8*J1694)</f>
        <v>0.016633320189663</v>
      </c>
      <c r="N1694" s="20" t="n">
        <f aca="false">0.6+0.4*K1694</f>
        <v>0.602777372498203</v>
      </c>
      <c r="O1694" s="20" t="n">
        <f aca="false">EXP(-3+7*L1694)</f>
        <v>0.473877831006938</v>
      </c>
      <c r="P1694" s="21" t="n">
        <v>0.133539913413996</v>
      </c>
    </row>
    <row r="1695" customFormat="false" ht="12.75" hidden="false" customHeight="false" outlineLevel="0" collapsed="false">
      <c r="I1695" s="18"/>
      <c r="J1695" s="23" t="n">
        <v>0.446127776026582</v>
      </c>
      <c r="K1695" s="23" t="n">
        <v>0.37370664921376</v>
      </c>
      <c r="L1695" s="23" t="n">
        <v>0.785576389863008</v>
      </c>
      <c r="M1695" s="20" t="n">
        <f aca="false">EXP(-6+8*J1695)</f>
        <v>0.0879507929617619</v>
      </c>
      <c r="N1695" s="20" t="n">
        <f aca="false">0.6+0.4*K1695</f>
        <v>0.749482659685504</v>
      </c>
      <c r="O1695" s="20" t="n">
        <f aca="false">EXP(-3+7*L1695)</f>
        <v>12.1707402267574</v>
      </c>
      <c r="P1695" s="21" t="n">
        <v>0.130134385902736</v>
      </c>
    </row>
    <row r="1696" customFormat="false" ht="12.75" hidden="false" customHeight="false" outlineLevel="0" collapsed="false">
      <c r="I1696" s="18"/>
      <c r="J1696" s="23" t="n">
        <v>0.980780838069469</v>
      </c>
      <c r="K1696" s="23" t="n">
        <v>0.497238703738603</v>
      </c>
      <c r="L1696" s="23" t="n">
        <v>0.18848927413304</v>
      </c>
      <c r="M1696" s="20" t="n">
        <f aca="false">EXP(-6+8*J1696)</f>
        <v>6.33599398107925</v>
      </c>
      <c r="N1696" s="20" t="n">
        <f aca="false">0.6+0.4*K1696</f>
        <v>0.798895481495441</v>
      </c>
      <c r="O1696" s="20" t="n">
        <f aca="false">EXP(-3+7*L1696)</f>
        <v>0.186266826706816</v>
      </c>
      <c r="P1696" s="21" t="n">
        <v>0.172932451824948</v>
      </c>
    </row>
    <row r="1697" customFormat="false" ht="12.75" hidden="false" customHeight="false" outlineLevel="0" collapsed="false">
      <c r="I1697" s="18"/>
      <c r="J1697" s="23" t="n">
        <v>0.568840760794254</v>
      </c>
      <c r="K1697" s="23" t="n">
        <v>0.460834939040975</v>
      </c>
      <c r="L1697" s="23" t="n">
        <v>0.352214892416232</v>
      </c>
      <c r="M1697" s="20" t="n">
        <f aca="false">EXP(-6+8*J1697)</f>
        <v>0.234740668226903</v>
      </c>
      <c r="N1697" s="20" t="n">
        <f aca="false">0.6+0.4*K1697</f>
        <v>0.78433397561639</v>
      </c>
      <c r="O1697" s="20" t="n">
        <f aca="false">EXP(-3+7*L1697)</f>
        <v>0.585964686546855</v>
      </c>
      <c r="P1697" s="21" t="n">
        <v>0.0166866875098671</v>
      </c>
    </row>
    <row r="1698" customFormat="false" ht="12.75" hidden="false" customHeight="false" outlineLevel="0" collapsed="false">
      <c r="I1698" s="18"/>
      <c r="J1698" s="23" t="n">
        <v>0.640435809750843</v>
      </c>
      <c r="K1698" s="23" t="n">
        <v>0.624104883527255</v>
      </c>
      <c r="L1698" s="23" t="n">
        <v>0.720515764745859</v>
      </c>
      <c r="M1698" s="20" t="n">
        <f aca="false">EXP(-6+8*J1698)</f>
        <v>0.416231567065871</v>
      </c>
      <c r="N1698" s="20" t="n">
        <f aca="false">0.6+0.4*K1698</f>
        <v>0.849641953410902</v>
      </c>
      <c r="O1698" s="20" t="n">
        <f aca="false">EXP(-3+7*L1698)</f>
        <v>7.7184251971469</v>
      </c>
      <c r="P1698" s="21" t="n">
        <v>0.080497385219408</v>
      </c>
    </row>
    <row r="1699" customFormat="false" ht="12.75" hidden="false" customHeight="false" outlineLevel="0" collapsed="false">
      <c r="I1699" s="18"/>
      <c r="J1699" s="23" t="n">
        <v>0.326902054901538</v>
      </c>
      <c r="K1699" s="23" t="n">
        <v>0.49743604736937</v>
      </c>
      <c r="L1699" s="23" t="n">
        <v>0.443241957384382</v>
      </c>
      <c r="M1699" s="20" t="n">
        <f aca="false">EXP(-6+8*J1699)</f>
        <v>0.0338849755894705</v>
      </c>
      <c r="N1699" s="20" t="n">
        <f aca="false">0.6+0.4*K1699</f>
        <v>0.798974418947748</v>
      </c>
      <c r="O1699" s="20" t="n">
        <f aca="false">EXP(-3+7*L1699)</f>
        <v>1.10815193202478</v>
      </c>
      <c r="P1699" s="21" t="n">
        <v>0.0699884991838539</v>
      </c>
    </row>
    <row r="1700" customFormat="false" ht="12.75" hidden="false" customHeight="false" outlineLevel="0" collapsed="false">
      <c r="I1700" s="18"/>
      <c r="J1700" s="23" t="n">
        <v>0.322291899011817</v>
      </c>
      <c r="K1700" s="23" t="n">
        <v>0.772905192179317</v>
      </c>
      <c r="L1700" s="23" t="n">
        <v>0.750671309810088</v>
      </c>
      <c r="M1700" s="20" t="n">
        <f aca="false">EXP(-6+8*J1700)</f>
        <v>0.032658020326233</v>
      </c>
      <c r="N1700" s="20" t="n">
        <f aca="false">0.6+0.4*K1700</f>
        <v>0.909162076871727</v>
      </c>
      <c r="O1700" s="20" t="n">
        <f aca="false">EXP(-3+7*L1700)</f>
        <v>9.53242522661051</v>
      </c>
      <c r="P1700" s="21" t="n">
        <v>0.168540966083472</v>
      </c>
    </row>
    <row r="1701" customFormat="false" ht="12.75" hidden="false" customHeight="false" outlineLevel="0" collapsed="false">
      <c r="I1701" s="18"/>
      <c r="J1701" s="23" t="n">
        <v>0.716681742281883</v>
      </c>
      <c r="K1701" s="23" t="n">
        <v>0.612894485475932</v>
      </c>
      <c r="L1701" s="23" t="n">
        <v>0.831011717433612</v>
      </c>
      <c r="M1701" s="20" t="n">
        <f aca="false">EXP(-6+8*J1701)</f>
        <v>0.766020718662598</v>
      </c>
      <c r="N1701" s="20" t="n">
        <f aca="false">0.6+0.4*K1701</f>
        <v>0.845157794190373</v>
      </c>
      <c r="O1701" s="20" t="n">
        <f aca="false">EXP(-3+7*L1701)</f>
        <v>16.7279675461885</v>
      </c>
      <c r="P1701" s="21" t="n">
        <v>0.0497474157507816</v>
      </c>
    </row>
    <row r="1702" customFormat="false" ht="12.75" hidden="false" customHeight="false" outlineLevel="0" collapsed="false">
      <c r="I1702" s="18"/>
      <c r="J1702" s="23" t="n">
        <v>0.427099222061724</v>
      </c>
      <c r="K1702" s="23" t="n">
        <v>0.538103810693703</v>
      </c>
      <c r="L1702" s="23" t="n">
        <v>0.195463671834878</v>
      </c>
      <c r="M1702" s="20" t="n">
        <f aca="false">EXP(-6+8*J1702)</f>
        <v>0.0755314446874991</v>
      </c>
      <c r="N1702" s="20" t="n">
        <f aca="false">0.6+0.4*K1702</f>
        <v>0.815241524277481</v>
      </c>
      <c r="O1702" s="20" t="n">
        <f aca="false">EXP(-3+7*L1702)</f>
        <v>0.195586156748409</v>
      </c>
      <c r="P1702" s="21" t="n">
        <v>0.0758997865043687</v>
      </c>
    </row>
    <row r="1703" customFormat="false" ht="12.75" hidden="false" customHeight="false" outlineLevel="0" collapsed="false">
      <c r="I1703" s="18"/>
      <c r="J1703" s="23" t="n">
        <v>0.596403173709644</v>
      </c>
      <c r="K1703" s="23" t="n">
        <v>0.530101569799773</v>
      </c>
      <c r="L1703" s="23" t="n">
        <v>0.915642983370218</v>
      </c>
      <c r="M1703" s="20" t="n">
        <f aca="false">EXP(-6+8*J1703)</f>
        <v>0.292650969528246</v>
      </c>
      <c r="N1703" s="20" t="n">
        <f aca="false">0.6+0.4*K1703</f>
        <v>0.812040627919909</v>
      </c>
      <c r="O1703" s="20" t="n">
        <f aca="false">EXP(-3+7*L1703)</f>
        <v>30.250142148553</v>
      </c>
      <c r="P1703" s="21" t="n">
        <v>0.101158682498386</v>
      </c>
    </row>
    <row r="1704" customFormat="false" ht="12.75" hidden="false" customHeight="false" outlineLevel="0" collapsed="false">
      <c r="I1704" s="18"/>
      <c r="J1704" s="23" t="n">
        <v>0.0267504103551932</v>
      </c>
      <c r="K1704" s="23" t="n">
        <v>0.386216156697111</v>
      </c>
      <c r="L1704" s="23" t="n">
        <v>0.516229751934042</v>
      </c>
      <c r="M1704" s="20" t="n">
        <f aca="false">EXP(-6+8*J1704)</f>
        <v>0.00307024868076091</v>
      </c>
      <c r="N1704" s="20" t="n">
        <f aca="false">0.6+0.4*K1704</f>
        <v>0.754486462678845</v>
      </c>
      <c r="O1704" s="20" t="n">
        <f aca="false">EXP(-3+7*L1704)</f>
        <v>1.84708415552439</v>
      </c>
      <c r="P1704" s="21" t="n">
        <v>0.0787924392329619</v>
      </c>
    </row>
    <row r="1705" customFormat="false" ht="12.75" hidden="false" customHeight="false" outlineLevel="0" collapsed="false">
      <c r="I1705" s="18"/>
      <c r="J1705" s="23" t="n">
        <v>0.84042983310553</v>
      </c>
      <c r="K1705" s="23" t="n">
        <v>0.155192848440453</v>
      </c>
      <c r="L1705" s="23" t="n">
        <v>0.989379503266546</v>
      </c>
      <c r="M1705" s="20" t="n">
        <f aca="false">EXP(-6+8*J1705)</f>
        <v>2.06150987807079</v>
      </c>
      <c r="N1705" s="20" t="n">
        <f aca="false">0.6+0.4*K1705</f>
        <v>0.662077139376181</v>
      </c>
      <c r="O1705" s="20" t="n">
        <f aca="false">EXP(-3+7*L1705)</f>
        <v>50.6863438815004</v>
      </c>
      <c r="P1705" s="21" t="n">
        <v>0.0470961032840258</v>
      </c>
    </row>
    <row r="1706" customFormat="false" ht="12.75" hidden="false" customHeight="false" outlineLevel="0" collapsed="false">
      <c r="I1706" s="18"/>
      <c r="J1706" s="23" t="n">
        <v>0.419448880272153</v>
      </c>
      <c r="K1706" s="23" t="n">
        <v>0.573969201331863</v>
      </c>
      <c r="L1706" s="23" t="n">
        <v>0.867133518117644</v>
      </c>
      <c r="M1706" s="20" t="n">
        <f aca="false">EXP(-6+8*J1706)</f>
        <v>0.0710473333031303</v>
      </c>
      <c r="N1706" s="20" t="n">
        <f aca="false">0.6+0.4*K1706</f>
        <v>0.829587680532745</v>
      </c>
      <c r="O1706" s="20" t="n">
        <f aca="false">EXP(-3+7*L1706)</f>
        <v>21.5404944584272</v>
      </c>
      <c r="P1706" s="21" t="n">
        <v>0.150479917246109</v>
      </c>
    </row>
    <row r="1707" customFormat="false" ht="12.75" hidden="false" customHeight="false" outlineLevel="0" collapsed="false">
      <c r="I1707" s="18"/>
      <c r="J1707" s="23" t="n">
        <v>0.181939848070366</v>
      </c>
      <c r="K1707" s="23" t="n">
        <v>0.421397575221037</v>
      </c>
      <c r="L1707" s="23" t="n">
        <v>0.532967356657029</v>
      </c>
      <c r="M1707" s="20" t="n">
        <f aca="false">EXP(-6+8*J1707)</f>
        <v>0.0106256837273032</v>
      </c>
      <c r="N1707" s="20" t="n">
        <f aca="false">0.6+0.4*K1707</f>
        <v>0.768559030088415</v>
      </c>
      <c r="O1707" s="20" t="n">
        <f aca="false">EXP(-3+7*L1707)</f>
        <v>2.07668214301612</v>
      </c>
      <c r="P1707" s="21" t="n">
        <v>0.0901410306504718</v>
      </c>
    </row>
    <row r="1708" customFormat="false" ht="12.75" hidden="false" customHeight="false" outlineLevel="0" collapsed="false">
      <c r="I1708" s="18"/>
      <c r="J1708" s="23" t="n">
        <v>0.287103466584884</v>
      </c>
      <c r="K1708" s="23" t="n">
        <v>0.703588723700383</v>
      </c>
      <c r="L1708" s="23" t="n">
        <v>0.654423909382183</v>
      </c>
      <c r="M1708" s="20" t="n">
        <f aca="false">EXP(-6+8*J1708)</f>
        <v>0.0246452211037046</v>
      </c>
      <c r="N1708" s="20" t="n">
        <f aca="false">0.6+0.4*K1708</f>
        <v>0.881435489480153</v>
      </c>
      <c r="O1708" s="20" t="n">
        <f aca="false">EXP(-3+7*L1708)</f>
        <v>4.85965460120188</v>
      </c>
      <c r="P1708" s="21" t="n">
        <v>0.159756677083452</v>
      </c>
    </row>
    <row r="1709" customFormat="false" ht="12.75" hidden="false" customHeight="false" outlineLevel="0" collapsed="false">
      <c r="I1709" s="18"/>
      <c r="J1709" s="23" t="n">
        <v>0.544938641365365</v>
      </c>
      <c r="K1709" s="23" t="n">
        <v>0.846429484898836</v>
      </c>
      <c r="L1709" s="23" t="n">
        <v>0.24696424727698</v>
      </c>
      <c r="M1709" s="20" t="n">
        <f aca="false">EXP(-6+8*J1709)</f>
        <v>0.193884846852721</v>
      </c>
      <c r="N1709" s="20" t="n">
        <f aca="false">0.6+0.4*K1709</f>
        <v>0.938571793959534</v>
      </c>
      <c r="O1709" s="20" t="n">
        <f aca="false">EXP(-3+7*L1709)</f>
        <v>0.280480726093</v>
      </c>
      <c r="P1709" s="21" t="n">
        <v>0.0937000635409765</v>
      </c>
    </row>
    <row r="1710" customFormat="false" ht="12.75" hidden="false" customHeight="false" outlineLevel="0" collapsed="false">
      <c r="I1710" s="18"/>
      <c r="J1710" s="23" t="n">
        <v>0.331401082671652</v>
      </c>
      <c r="K1710" s="23" t="n">
        <v>0.680903441658331</v>
      </c>
      <c r="L1710" s="23" t="n">
        <v>0.768920791975091</v>
      </c>
      <c r="M1710" s="20" t="n">
        <f aca="false">EXP(-6+8*J1710)</f>
        <v>0.0351267848414841</v>
      </c>
      <c r="N1710" s="20" t="n">
        <f aca="false">0.6+0.4*K1710</f>
        <v>0.872361376663332</v>
      </c>
      <c r="O1710" s="20" t="n">
        <f aca="false">EXP(-3+7*L1710)</f>
        <v>10.8313590641298</v>
      </c>
      <c r="P1710" s="21" t="n">
        <v>0.163326317405597</v>
      </c>
    </row>
    <row r="1711" customFormat="false" ht="12.75" hidden="false" customHeight="false" outlineLevel="0" collapsed="false">
      <c r="I1711" s="18"/>
      <c r="J1711" s="23" t="n">
        <v>0.105493139060021</v>
      </c>
      <c r="K1711" s="23" t="n">
        <v>0.586617972809204</v>
      </c>
      <c r="L1711" s="23" t="n">
        <v>0.791477433545809</v>
      </c>
      <c r="M1711" s="20" t="n">
        <f aca="false">EXP(-6+8*J1711)</f>
        <v>0.00576439607721319</v>
      </c>
      <c r="N1711" s="20" t="n">
        <f aca="false">0.6+0.4*K1711</f>
        <v>0.834647189123682</v>
      </c>
      <c r="O1711" s="20" t="n">
        <f aca="false">EXP(-3+7*L1711)</f>
        <v>12.6840086015885</v>
      </c>
      <c r="P1711" s="21" t="n">
        <v>0.173130691838355</v>
      </c>
    </row>
    <row r="1712" customFormat="false" ht="12.75" hidden="false" customHeight="false" outlineLevel="0" collapsed="false">
      <c r="I1712" s="18"/>
      <c r="J1712" s="23" t="n">
        <v>0.26323465649538</v>
      </c>
      <c r="K1712" s="23" t="n">
        <v>0.22227302368258</v>
      </c>
      <c r="L1712" s="23" t="n">
        <v>0.562513073212406</v>
      </c>
      <c r="M1712" s="20" t="n">
        <f aca="false">EXP(-6+8*J1712)</f>
        <v>0.020361228544456</v>
      </c>
      <c r="N1712" s="20" t="n">
        <f aca="false">0.6+0.4*K1712</f>
        <v>0.688909209473032</v>
      </c>
      <c r="O1712" s="20" t="n">
        <f aca="false">EXP(-3+7*L1712)</f>
        <v>2.5538231540775</v>
      </c>
      <c r="P1712" s="21" t="n">
        <v>0.0668600555326056</v>
      </c>
    </row>
    <row r="1713" customFormat="false" ht="12.75" hidden="false" customHeight="false" outlineLevel="0" collapsed="false">
      <c r="I1713" s="18"/>
      <c r="J1713" s="23" t="n">
        <v>0.0714882381020061</v>
      </c>
      <c r="K1713" s="23" t="n">
        <v>0.830114994897494</v>
      </c>
      <c r="L1713" s="23" t="n">
        <v>0.392570140915265</v>
      </c>
      <c r="M1713" s="20" t="n">
        <f aca="false">EXP(-6+8*J1713)</f>
        <v>0.00439145753186711</v>
      </c>
      <c r="N1713" s="20" t="n">
        <f aca="false">0.6+0.4*K1713</f>
        <v>0.932045997958998</v>
      </c>
      <c r="O1713" s="20" t="n">
        <f aca="false">EXP(-3+7*L1713)</f>
        <v>0.777237732332675</v>
      </c>
      <c r="P1713" s="21" t="n">
        <v>0.158447578757173</v>
      </c>
    </row>
    <row r="1714" customFormat="false" ht="12.75" hidden="false" customHeight="false" outlineLevel="0" collapsed="false">
      <c r="I1714" s="18"/>
      <c r="J1714" s="23" t="n">
        <v>0.484633435517552</v>
      </c>
      <c r="K1714" s="23" t="n">
        <v>0.0170266297960522</v>
      </c>
      <c r="L1714" s="23" t="n">
        <v>0.38632651298644</v>
      </c>
      <c r="M1714" s="20" t="n">
        <f aca="false">EXP(-6+8*J1714)</f>
        <v>0.119680149468013</v>
      </c>
      <c r="N1714" s="20" t="n">
        <f aca="false">0.6+0.4*K1714</f>
        <v>0.606810651918421</v>
      </c>
      <c r="O1714" s="20" t="n">
        <f aca="false">EXP(-3+7*L1714)</f>
        <v>0.743999877280281</v>
      </c>
      <c r="P1714" s="21" t="n">
        <v>0.0839185262024061</v>
      </c>
    </row>
    <row r="1715" customFormat="false" ht="12.75" hidden="false" customHeight="false" outlineLevel="0" collapsed="false">
      <c r="I1715" s="18"/>
      <c r="J1715" s="23" t="n">
        <v>0.316197212408685</v>
      </c>
      <c r="K1715" s="23" t="n">
        <v>0.493038091343711</v>
      </c>
      <c r="L1715" s="23" t="n">
        <v>0.37703777039677</v>
      </c>
      <c r="M1715" s="20" t="n">
        <f aca="false">EXP(-6+8*J1715)</f>
        <v>0.0311038926905635</v>
      </c>
      <c r="N1715" s="20" t="n">
        <f aca="false">0.6+0.4*K1715</f>
        <v>0.797215236537485</v>
      </c>
      <c r="O1715" s="20" t="n">
        <f aca="false">EXP(-3+7*L1715)</f>
        <v>0.697163299042857</v>
      </c>
      <c r="P1715" s="21" t="n">
        <v>0.0487589741090877</v>
      </c>
    </row>
    <row r="1716" customFormat="false" ht="12.75" hidden="false" customHeight="false" outlineLevel="0" collapsed="false">
      <c r="I1716" s="18"/>
      <c r="J1716" s="23" t="n">
        <v>0.505800487894192</v>
      </c>
      <c r="K1716" s="23" t="n">
        <v>0.750482576226894</v>
      </c>
      <c r="L1716" s="23" t="n">
        <v>0.260472337429498</v>
      </c>
      <c r="M1716" s="20" t="n">
        <f aca="false">EXP(-6+8*J1716)</f>
        <v>0.141763359082534</v>
      </c>
      <c r="N1716" s="20" t="n">
        <f aca="false">0.6+0.4*K1716</f>
        <v>0.900193030490758</v>
      </c>
      <c r="O1716" s="20" t="n">
        <f aca="false">EXP(-3+7*L1716)</f>
        <v>0.308296394790636</v>
      </c>
      <c r="P1716" s="21" t="n">
        <v>0.0760338412778453</v>
      </c>
    </row>
    <row r="1717" customFormat="false" ht="12.75" hidden="false" customHeight="false" outlineLevel="0" collapsed="false">
      <c r="I1717" s="18"/>
      <c r="J1717" s="23" t="n">
        <v>0.131172327735741</v>
      </c>
      <c r="K1717" s="23" t="n">
        <v>0.999007314534989</v>
      </c>
      <c r="L1717" s="23" t="n">
        <v>0.110415103684965</v>
      </c>
      <c r="M1717" s="20" t="n">
        <f aca="false">EXP(-6+8*J1717)</f>
        <v>0.00707900882097759</v>
      </c>
      <c r="N1717" s="20" t="n">
        <f aca="false">0.6+0.4*K1717</f>
        <v>0.999602925813996</v>
      </c>
      <c r="O1717" s="20" t="n">
        <f aca="false">EXP(-3+7*L1717)</f>
        <v>0.107841332653209</v>
      </c>
      <c r="P1717" s="21" t="n">
        <v>0.190725618988967</v>
      </c>
    </row>
    <row r="1718" customFormat="false" ht="12.75" hidden="false" customHeight="false" outlineLevel="0" collapsed="false">
      <c r="I1718" s="18"/>
      <c r="J1718" s="23" t="n">
        <v>0.43752532942349</v>
      </c>
      <c r="K1718" s="23" t="n">
        <v>0.55686225301861</v>
      </c>
      <c r="L1718" s="23" t="n">
        <v>0.419504285412925</v>
      </c>
      <c r="M1718" s="20" t="n">
        <f aca="false">EXP(-6+8*J1718)</f>
        <v>0.0821016336348012</v>
      </c>
      <c r="N1718" s="20" t="n">
        <f aca="false">0.6+0.4*K1718</f>
        <v>0.822744901207444</v>
      </c>
      <c r="O1718" s="20" t="n">
        <f aca="false">EXP(-3+7*L1718)</f>
        <v>0.938502271966768</v>
      </c>
      <c r="P1718" s="21" t="n">
        <v>0.0698397508298117</v>
      </c>
    </row>
    <row r="1719" customFormat="false" ht="12.75" hidden="false" customHeight="false" outlineLevel="0" collapsed="false">
      <c r="I1719" s="18"/>
      <c r="J1719" s="23" t="n">
        <v>0.489191237948863</v>
      </c>
      <c r="K1719" s="23" t="n">
        <v>0.392689080941145</v>
      </c>
      <c r="L1719" s="23" t="n">
        <v>0.741764021721429</v>
      </c>
      <c r="M1719" s="20" t="n">
        <f aca="false">EXP(-6+8*J1719)</f>
        <v>0.124124510974245</v>
      </c>
      <c r="N1719" s="20" t="n">
        <f aca="false">0.6+0.4*K1719</f>
        <v>0.757075632376458</v>
      </c>
      <c r="O1719" s="20" t="n">
        <f aca="false">EXP(-3+7*L1719)</f>
        <v>8.95621900655336</v>
      </c>
      <c r="P1719" s="21" t="n">
        <v>0.117549016406355</v>
      </c>
    </row>
    <row r="1720" customFormat="false" ht="12.75" hidden="false" customHeight="false" outlineLevel="0" collapsed="false">
      <c r="I1720" s="18"/>
      <c r="J1720" s="23" t="n">
        <v>0.279465024068651</v>
      </c>
      <c r="K1720" s="23" t="n">
        <v>0.808883974184623</v>
      </c>
      <c r="L1720" s="23" t="n">
        <v>0.662435573235</v>
      </c>
      <c r="M1720" s="20" t="n">
        <f aca="false">EXP(-6+8*J1720)</f>
        <v>0.0231843033867199</v>
      </c>
      <c r="N1720" s="20" t="n">
        <f aca="false">0.6+0.4*K1720</f>
        <v>0.923553589673849</v>
      </c>
      <c r="O1720" s="20" t="n">
        <f aca="false">EXP(-3+7*L1720)</f>
        <v>5.13997909657704</v>
      </c>
      <c r="P1720" s="21" t="n">
        <v>0.17145393042616</v>
      </c>
    </row>
    <row r="1721" customFormat="false" ht="12.75" hidden="false" customHeight="false" outlineLevel="0" collapsed="false">
      <c r="I1721" s="18"/>
      <c r="J1721" s="23" t="n">
        <v>0.4515561710485</v>
      </c>
      <c r="K1721" s="23" t="n">
        <v>0.300125844435566</v>
      </c>
      <c r="L1721" s="23" t="n">
        <v>0.700299135581933</v>
      </c>
      <c r="M1721" s="20" t="n">
        <f aca="false">EXP(-6+8*J1721)</f>
        <v>0.0918543938149614</v>
      </c>
      <c r="N1721" s="20" t="n">
        <f aca="false">0.6+0.4*K1721</f>
        <v>0.720050337774227</v>
      </c>
      <c r="O1721" s="20" t="n">
        <f aca="false">EXP(-3+7*L1721)</f>
        <v>6.69990903255083</v>
      </c>
      <c r="P1721" s="21" t="n">
        <v>0.109631836989886</v>
      </c>
    </row>
    <row r="1722" customFormat="false" ht="12.75" hidden="false" customHeight="false" outlineLevel="0" collapsed="false">
      <c r="I1722" s="18"/>
      <c r="J1722" s="23" t="n">
        <v>0.841059070163997</v>
      </c>
      <c r="K1722" s="23" t="n">
        <v>0.883507016291103</v>
      </c>
      <c r="L1722" s="23" t="n">
        <v>0.986968788224407</v>
      </c>
      <c r="M1722" s="20" t="n">
        <f aca="false">EXP(-6+8*J1722)</f>
        <v>2.07191346869426</v>
      </c>
      <c r="N1722" s="20" t="n">
        <f aca="false">0.6+0.4*K1722</f>
        <v>0.953402806516441</v>
      </c>
      <c r="O1722" s="20" t="n">
        <f aca="false">EXP(-3+7*L1722)</f>
        <v>49.8381880046273</v>
      </c>
      <c r="P1722" s="21" t="n">
        <v>0.0461917462591226</v>
      </c>
    </row>
    <row r="1723" customFormat="false" ht="12.75" hidden="false" customHeight="false" outlineLevel="0" collapsed="false">
      <c r="I1723" s="18"/>
      <c r="J1723" s="23" t="n">
        <v>0.699535987337131</v>
      </c>
      <c r="K1723" s="23" t="n">
        <v>0.558956459875155</v>
      </c>
      <c r="L1723" s="23" t="n">
        <v>0.650399130500086</v>
      </c>
      <c r="M1723" s="20" t="n">
        <f aca="false">EXP(-6+8*J1723)</f>
        <v>0.667836362813249</v>
      </c>
      <c r="N1723" s="20" t="n">
        <f aca="false">0.6+0.4*K1723</f>
        <v>0.823582583950062</v>
      </c>
      <c r="O1723" s="20" t="n">
        <f aca="false">EXP(-3+7*L1723)</f>
        <v>4.72465202863563</v>
      </c>
      <c r="P1723" s="21" t="n">
        <v>0.0518696552134306</v>
      </c>
    </row>
    <row r="1724" customFormat="false" ht="12.75" hidden="false" customHeight="false" outlineLevel="0" collapsed="false">
      <c r="I1724" s="18"/>
      <c r="J1724" s="23" t="n">
        <v>0.398871523724092</v>
      </c>
      <c r="K1724" s="23" t="n">
        <v>0.304792571430356</v>
      </c>
      <c r="L1724" s="23" t="n">
        <v>0.539874551333031</v>
      </c>
      <c r="M1724" s="20" t="n">
        <f aca="false">EXP(-6+8*J1724)</f>
        <v>0.060263551532136</v>
      </c>
      <c r="N1724" s="20" t="n">
        <f aca="false">0.6+0.4*K1724</f>
        <v>0.721917028572142</v>
      </c>
      <c r="O1724" s="20" t="n">
        <f aca="false">EXP(-3+7*L1724)</f>
        <v>2.17955746683838</v>
      </c>
      <c r="P1724" s="21" t="n">
        <v>0.0665197439939374</v>
      </c>
    </row>
    <row r="1725" customFormat="false" ht="12.75" hidden="false" customHeight="false" outlineLevel="0" collapsed="false">
      <c r="I1725" s="18"/>
      <c r="J1725" s="23" t="n">
        <v>0.260553044434467</v>
      </c>
      <c r="K1725" s="23" t="n">
        <v>0.00242849059991634</v>
      </c>
      <c r="L1725" s="23" t="n">
        <v>0.268550000191797</v>
      </c>
      <c r="M1725" s="20" t="n">
        <f aca="false">EXP(-6+8*J1725)</f>
        <v>0.0199290732811933</v>
      </c>
      <c r="N1725" s="20" t="n">
        <f aca="false">0.6+0.4*K1725</f>
        <v>0.600971396239967</v>
      </c>
      <c r="O1725" s="20" t="n">
        <f aca="false">EXP(-3+7*L1725)</f>
        <v>0.326230856762301</v>
      </c>
      <c r="P1725" s="21" t="n">
        <v>0.178169891064892</v>
      </c>
    </row>
    <row r="1726" customFormat="false" ht="12.75" hidden="false" customHeight="false" outlineLevel="0" collapsed="false">
      <c r="I1726" s="18"/>
      <c r="J1726" s="23" t="n">
        <v>0.302407443049898</v>
      </c>
      <c r="K1726" s="23" t="n">
        <v>0.758397474204227</v>
      </c>
      <c r="L1726" s="23" t="n">
        <v>0.828774902880516</v>
      </c>
      <c r="M1726" s="20" t="n">
        <f aca="false">EXP(-6+8*J1726)</f>
        <v>0.0278550651782286</v>
      </c>
      <c r="N1726" s="20" t="n">
        <f aca="false">0.6+0.4*K1726</f>
        <v>0.903358989681691</v>
      </c>
      <c r="O1726" s="20" t="n">
        <f aca="false">EXP(-3+7*L1726)</f>
        <v>16.4680859015271</v>
      </c>
      <c r="P1726" s="21" t="n">
        <v>0.17302350940771</v>
      </c>
    </row>
    <row r="1727" customFormat="false" ht="12.75" hidden="false" customHeight="false" outlineLevel="0" collapsed="false">
      <c r="I1727" s="18"/>
      <c r="J1727" s="23" t="n">
        <v>0.641857806134683</v>
      </c>
      <c r="K1727" s="23" t="n">
        <v>0.110454549967696</v>
      </c>
      <c r="L1727" s="23" t="n">
        <v>0.711381641610732</v>
      </c>
      <c r="M1727" s="20" t="n">
        <f aca="false">EXP(-6+8*J1727)</f>
        <v>0.420993640580841</v>
      </c>
      <c r="N1727" s="20" t="n">
        <f aca="false">0.6+0.4*K1727</f>
        <v>0.644181819987079</v>
      </c>
      <c r="O1727" s="20" t="n">
        <f aca="false">EXP(-3+7*L1727)</f>
        <v>7.24036407166669</v>
      </c>
      <c r="P1727" s="21" t="n">
        <v>0.0594639128845196</v>
      </c>
    </row>
    <row r="1728" customFormat="false" ht="12.75" hidden="false" customHeight="false" outlineLevel="0" collapsed="false">
      <c r="I1728" s="18"/>
      <c r="J1728" s="23" t="n">
        <v>0.524035198956817</v>
      </c>
      <c r="K1728" s="23" t="n">
        <v>0.82870776086689</v>
      </c>
      <c r="L1728" s="23" t="n">
        <v>0.368242301883529</v>
      </c>
      <c r="M1728" s="20" t="n">
        <f aca="false">EXP(-6+8*J1728)</f>
        <v>0.164027955003543</v>
      </c>
      <c r="N1728" s="20" t="n">
        <f aca="false">0.6+0.4*K1728</f>
        <v>0.931483104346756</v>
      </c>
      <c r="O1728" s="20" t="n">
        <f aca="false">EXP(-3+7*L1728)</f>
        <v>0.655534800739063</v>
      </c>
      <c r="P1728" s="21" t="n">
        <v>0.109023145538819</v>
      </c>
    </row>
    <row r="1729" customFormat="false" ht="12.75" hidden="false" customHeight="false" outlineLevel="0" collapsed="false">
      <c r="I1729" s="18"/>
      <c r="J1729" s="23" t="n">
        <v>0.201604874037437</v>
      </c>
      <c r="K1729" s="23" t="n">
        <v>0.478848018290829</v>
      </c>
      <c r="L1729" s="23" t="n">
        <v>0.422793568668555</v>
      </c>
      <c r="M1729" s="20" t="n">
        <f aca="false">EXP(-6+8*J1729)</f>
        <v>0.0124359848167119</v>
      </c>
      <c r="N1729" s="20" t="n">
        <f aca="false">0.6+0.4*K1729</f>
        <v>0.791539207316332</v>
      </c>
      <c r="O1729" s="20" t="n">
        <f aca="false">EXP(-3+7*L1729)</f>
        <v>0.960361964413652</v>
      </c>
      <c r="P1729" s="21" t="n">
        <v>0.060681298082104</v>
      </c>
    </row>
    <row r="1730" customFormat="false" ht="12.75" hidden="false" customHeight="false" outlineLevel="0" collapsed="false">
      <c r="I1730" s="18"/>
      <c r="J1730" s="23" t="n">
        <v>0.201272990791905</v>
      </c>
      <c r="K1730" s="23" t="n">
        <v>0.506610465712541</v>
      </c>
      <c r="L1730" s="23" t="n">
        <v>0.0137047994377382</v>
      </c>
      <c r="M1730" s="20" t="n">
        <f aca="false">EXP(-6+8*J1730)</f>
        <v>0.0124030102508876</v>
      </c>
      <c r="N1730" s="20" t="n">
        <f aca="false">0.6+0.4*K1730</f>
        <v>0.802644186285016</v>
      </c>
      <c r="O1730" s="20" t="n">
        <f aca="false">EXP(-3+7*L1730)</f>
        <v>0.0547999277239076</v>
      </c>
      <c r="P1730" s="21" t="n">
        <v>0.182804458701097</v>
      </c>
    </row>
    <row r="1731" customFormat="false" ht="12.75" hidden="false" customHeight="false" outlineLevel="0" collapsed="false">
      <c r="I1731" s="18"/>
      <c r="J1731" s="23" t="n">
        <v>0.0961279054346171</v>
      </c>
      <c r="K1731" s="23" t="n">
        <v>0.265864086187753</v>
      </c>
      <c r="L1731" s="23" t="n">
        <v>0.756976714088764</v>
      </c>
      <c r="M1731" s="20" t="n">
        <f aca="false">EXP(-6+8*J1731)</f>
        <v>0.00534829876484214</v>
      </c>
      <c r="N1731" s="20" t="n">
        <f aca="false">0.6+0.4*K1731</f>
        <v>0.706345634475101</v>
      </c>
      <c r="O1731" s="20" t="n">
        <f aca="false">EXP(-3+7*L1731)</f>
        <v>9.96258920965562</v>
      </c>
      <c r="P1731" s="21" t="n">
        <v>0.138697395785827</v>
      </c>
    </row>
    <row r="1732" customFormat="false" ht="12.75" hidden="false" customHeight="false" outlineLevel="0" collapsed="false">
      <c r="I1732" s="18"/>
      <c r="J1732" s="23" t="n">
        <v>0.946781548167981</v>
      </c>
      <c r="K1732" s="23" t="n">
        <v>0.824860965059295</v>
      </c>
      <c r="L1732" s="23" t="n">
        <v>0.494570868517408</v>
      </c>
      <c r="M1732" s="20" t="n">
        <f aca="false">EXP(-6+8*J1732)</f>
        <v>4.82713143455771</v>
      </c>
      <c r="N1732" s="20" t="n">
        <f aca="false">0.6+0.4*K1732</f>
        <v>0.929944386023718</v>
      </c>
      <c r="O1732" s="20" t="n">
        <f aca="false">EXP(-3+7*L1732)</f>
        <v>1.587239080636</v>
      </c>
      <c r="P1732" s="21" t="n">
        <v>0.111905055157854</v>
      </c>
    </row>
    <row r="1733" customFormat="false" ht="12.75" hidden="false" customHeight="false" outlineLevel="0" collapsed="false">
      <c r="I1733" s="18"/>
      <c r="J1733" s="23" t="n">
        <v>0.664683552770874</v>
      </c>
      <c r="K1733" s="23" t="n">
        <v>0.837599587641713</v>
      </c>
      <c r="L1733" s="23" t="n">
        <v>0.753345928899206</v>
      </c>
      <c r="M1733" s="20" t="n">
        <f aca="false">EXP(-6+8*J1733)</f>
        <v>0.505336074074172</v>
      </c>
      <c r="N1733" s="20" t="n">
        <f aca="false">0.6+0.4*K1733</f>
        <v>0.935039835056685</v>
      </c>
      <c r="O1733" s="20" t="n">
        <f aca="false">EXP(-3+7*L1733)</f>
        <v>9.7125756276535</v>
      </c>
      <c r="P1733" s="21" t="n">
        <v>0.0741904086321091</v>
      </c>
    </row>
    <row r="1734" customFormat="false" ht="12.75" hidden="false" customHeight="false" outlineLevel="0" collapsed="false">
      <c r="I1734" s="18"/>
      <c r="J1734" s="23" t="n">
        <v>0.402380993118445</v>
      </c>
      <c r="K1734" s="23" t="n">
        <v>0.772650339849452</v>
      </c>
      <c r="L1734" s="23" t="n">
        <v>0.948552936113109</v>
      </c>
      <c r="M1734" s="20" t="n">
        <f aca="false">EXP(-6+8*J1734)</f>
        <v>0.0619794714101686</v>
      </c>
      <c r="N1734" s="20" t="n">
        <f aca="false">0.6+0.4*K1734</f>
        <v>0.909060135939781</v>
      </c>
      <c r="O1734" s="20" t="n">
        <f aca="false">EXP(-3+7*L1734)</f>
        <v>38.086906162609</v>
      </c>
      <c r="P1734" s="21" t="n">
        <v>0.15974255995907</v>
      </c>
    </row>
    <row r="1735" customFormat="false" ht="12.75" hidden="false" customHeight="false" outlineLevel="0" collapsed="false">
      <c r="I1735" s="18"/>
      <c r="J1735" s="23" t="n">
        <v>0.544400305506376</v>
      </c>
      <c r="K1735" s="23" t="n">
        <v>0.0555175015633982</v>
      </c>
      <c r="L1735" s="23" t="n">
        <v>0.968469465876624</v>
      </c>
      <c r="M1735" s="20" t="n">
        <f aca="false">EXP(-6+8*J1735)</f>
        <v>0.193051640994311</v>
      </c>
      <c r="N1735" s="20" t="n">
        <f aca="false">0.6+0.4*K1735</f>
        <v>0.622207000625359</v>
      </c>
      <c r="O1735" s="20" t="n">
        <f aca="false">EXP(-3+7*L1735)</f>
        <v>43.7847796815355</v>
      </c>
      <c r="P1735" s="21" t="n">
        <v>0.113439943849709</v>
      </c>
    </row>
    <row r="1736" customFormat="false" ht="12.75" hidden="false" customHeight="false" outlineLevel="0" collapsed="false">
      <c r="I1736" s="18"/>
      <c r="J1736" s="23" t="n">
        <v>0.19485121635122</v>
      </c>
      <c r="K1736" s="23" t="n">
        <v>0.580939079814828</v>
      </c>
      <c r="L1736" s="23" t="n">
        <v>0.776451565440985</v>
      </c>
      <c r="M1736" s="20" t="n">
        <f aca="false">EXP(-6+8*J1736)</f>
        <v>0.0117819065301406</v>
      </c>
      <c r="N1736" s="20" t="n">
        <f aca="false">0.6+0.4*K1736</f>
        <v>0.832375631925931</v>
      </c>
      <c r="O1736" s="20" t="n">
        <f aca="false">EXP(-3+7*L1736)</f>
        <v>11.417656329593</v>
      </c>
      <c r="P1736" s="21" t="n">
        <v>0.167906844124166</v>
      </c>
    </row>
    <row r="1737" customFormat="false" ht="12.75" hidden="false" customHeight="false" outlineLevel="0" collapsed="false">
      <c r="I1737" s="18"/>
      <c r="J1737" s="23" t="n">
        <v>0.715084275653328</v>
      </c>
      <c r="K1737" s="23" t="n">
        <v>0.310617757183432</v>
      </c>
      <c r="L1737" s="23" t="n">
        <v>0.363604070589701</v>
      </c>
      <c r="M1737" s="20" t="n">
        <f aca="false">EXP(-6+8*J1737)</f>
        <v>0.756293466614786</v>
      </c>
      <c r="N1737" s="20" t="n">
        <f aca="false">0.6+0.4*K1737</f>
        <v>0.724247102873373</v>
      </c>
      <c r="O1737" s="20" t="n">
        <f aca="false">EXP(-3+7*L1737)</f>
        <v>0.634592952146754</v>
      </c>
      <c r="P1737" s="21" t="n">
        <v>0.0553986421733234</v>
      </c>
    </row>
    <row r="1738" customFormat="false" ht="12.75" hidden="false" customHeight="false" outlineLevel="0" collapsed="false">
      <c r="I1738" s="18"/>
      <c r="J1738" s="23" t="n">
        <v>0.617807124096061</v>
      </c>
      <c r="K1738" s="23" t="n">
        <v>0.945362190864636</v>
      </c>
      <c r="L1738" s="23" t="n">
        <v>0.298675322972965</v>
      </c>
      <c r="M1738" s="20" t="n">
        <f aca="false">EXP(-6+8*J1738)</f>
        <v>0.347308096352177</v>
      </c>
      <c r="N1738" s="20" t="n">
        <f aca="false">0.6+0.4*K1738</f>
        <v>0.978144876345854</v>
      </c>
      <c r="O1738" s="20" t="n">
        <f aca="false">EXP(-3+7*L1738)</f>
        <v>0.402817070602164</v>
      </c>
      <c r="P1738" s="21" t="n">
        <v>0.0927216598490113</v>
      </c>
    </row>
    <row r="1739" customFormat="false" ht="12.75" hidden="false" customHeight="false" outlineLevel="0" collapsed="false">
      <c r="I1739" s="18"/>
      <c r="J1739" s="23" t="n">
        <v>0.883241500486791</v>
      </c>
      <c r="K1739" s="23" t="n">
        <v>0.21378296516253</v>
      </c>
      <c r="L1739" s="23" t="n">
        <v>0.811401413841762</v>
      </c>
      <c r="M1739" s="20" t="n">
        <f aca="false">EXP(-6+8*J1739)</f>
        <v>2.90354383756079</v>
      </c>
      <c r="N1739" s="20" t="n">
        <f aca="false">0.6+0.4*K1739</f>
        <v>0.685513186065012</v>
      </c>
      <c r="O1739" s="20" t="n">
        <f aca="false">EXP(-3+7*L1739)</f>
        <v>14.5823208878497</v>
      </c>
      <c r="P1739" s="21" t="n">
        <v>0.072962799684499</v>
      </c>
    </row>
    <row r="1740" customFormat="false" ht="12.75" hidden="false" customHeight="false" outlineLevel="0" collapsed="false">
      <c r="I1740" s="18"/>
      <c r="J1740" s="23" t="n">
        <v>0.266679520419691</v>
      </c>
      <c r="K1740" s="23" t="n">
        <v>0.114648201412915</v>
      </c>
      <c r="L1740" s="23" t="n">
        <v>0.306975295852692</v>
      </c>
      <c r="M1740" s="20" t="n">
        <f aca="false">EXP(-6+8*J1740)</f>
        <v>0.0209301654707593</v>
      </c>
      <c r="N1740" s="20" t="n">
        <f aca="false">0.6+0.4*K1740</f>
        <v>0.645859280565166</v>
      </c>
      <c r="O1740" s="20" t="n">
        <f aca="false">EXP(-3+7*L1740)</f>
        <v>0.426913898462496</v>
      </c>
      <c r="P1740" s="21" t="n">
        <v>0.123876751982469</v>
      </c>
    </row>
    <row r="1741" customFormat="false" ht="12.75" hidden="false" customHeight="false" outlineLevel="0" collapsed="false">
      <c r="I1741" s="18"/>
      <c r="J1741" s="23" t="n">
        <v>0.372688573225559</v>
      </c>
      <c r="K1741" s="23" t="n">
        <v>0.189584309399883</v>
      </c>
      <c r="L1741" s="23" t="n">
        <v>0.536872330165759</v>
      </c>
      <c r="M1741" s="20" t="n">
        <f aca="false">EXP(-6+8*J1741)</f>
        <v>0.048874894746876</v>
      </c>
      <c r="N1741" s="20" t="n">
        <f aca="false">0.6+0.4*K1741</f>
        <v>0.675833723759953</v>
      </c>
      <c r="O1741" s="20" t="n">
        <f aca="false">EXP(-3+7*L1741)</f>
        <v>2.13423082225356</v>
      </c>
      <c r="P1741" s="21" t="n">
        <v>0.0484911370012885</v>
      </c>
    </row>
    <row r="1742" customFormat="false" ht="12.75" hidden="false" customHeight="false" outlineLevel="0" collapsed="false">
      <c r="I1742" s="18"/>
      <c r="J1742" s="23" t="n">
        <v>0.329994398397471</v>
      </c>
      <c r="K1742" s="23" t="n">
        <v>0.270882368729172</v>
      </c>
      <c r="L1742" s="23" t="n">
        <v>0.281373713217167</v>
      </c>
      <c r="M1742" s="20" t="n">
        <f aca="false">EXP(-6+8*J1742)</f>
        <v>0.0347337023947006</v>
      </c>
      <c r="N1742" s="20" t="n">
        <f aca="false">0.6+0.4*K1742</f>
        <v>0.708352947491669</v>
      </c>
      <c r="O1742" s="20" t="n">
        <f aca="false">EXP(-3+7*L1742)</f>
        <v>0.356869893545002</v>
      </c>
      <c r="P1742" s="21" t="n">
        <v>0.0971383760197718</v>
      </c>
    </row>
    <row r="1743" customFormat="false" ht="12.75" hidden="false" customHeight="false" outlineLevel="0" collapsed="false">
      <c r="I1743" s="18"/>
      <c r="J1743" s="23" t="n">
        <v>0.957339918921289</v>
      </c>
      <c r="K1743" s="23" t="n">
        <v>0.676963117581141</v>
      </c>
      <c r="L1743" s="23" t="n">
        <v>0.82870731803321</v>
      </c>
      <c r="M1743" s="20" t="n">
        <f aca="false">EXP(-6+8*J1743)</f>
        <v>5.25257982617548</v>
      </c>
      <c r="N1743" s="20" t="n">
        <f aca="false">0.6+0.4*K1743</f>
        <v>0.870785247032456</v>
      </c>
      <c r="O1743" s="20" t="n">
        <f aca="false">EXP(-3+7*L1743)</f>
        <v>16.4602967926649</v>
      </c>
      <c r="P1743" s="21" t="n">
        <v>0.118432206897222</v>
      </c>
    </row>
    <row r="1744" customFormat="false" ht="12.75" hidden="false" customHeight="false" outlineLevel="0" collapsed="false">
      <c r="I1744" s="18"/>
      <c r="J1744" s="23" t="n">
        <v>0.760603126579624</v>
      </c>
      <c r="K1744" s="23" t="n">
        <v>0.101597584505441</v>
      </c>
      <c r="L1744" s="23" t="n">
        <v>0.358643786716443</v>
      </c>
      <c r="M1744" s="20" t="n">
        <f aca="false">EXP(-6+8*J1744)</f>
        <v>1.08852657163744</v>
      </c>
      <c r="N1744" s="20" t="n">
        <f aca="false">0.6+0.4*K1744</f>
        <v>0.640639033802177</v>
      </c>
      <c r="O1744" s="20" t="n">
        <f aca="false">EXP(-3+7*L1744)</f>
        <v>0.612936772348429</v>
      </c>
      <c r="P1744" s="21" t="n">
        <v>0.103368627006064</v>
      </c>
    </row>
    <row r="1745" customFormat="false" ht="12.75" hidden="false" customHeight="false" outlineLevel="0" collapsed="false">
      <c r="I1745" s="18"/>
      <c r="J1745" s="23" t="n">
        <v>0.451671201396817</v>
      </c>
      <c r="K1745" s="23" t="n">
        <v>0.874556492152025</v>
      </c>
      <c r="L1745" s="23" t="n">
        <v>0.102049308321886</v>
      </c>
      <c r="M1745" s="20" t="n">
        <f aca="false">EXP(-6+8*J1745)</f>
        <v>0.0919389610635136</v>
      </c>
      <c r="N1745" s="20" t="n">
        <f aca="false">0.6+0.4*K1745</f>
        <v>0.94982259686081</v>
      </c>
      <c r="O1745" s="20" t="n">
        <f aca="false">EXP(-3+7*L1745)</f>
        <v>0.101707438018173</v>
      </c>
      <c r="P1745" s="21" t="n">
        <v>0.11331273044025</v>
      </c>
    </row>
    <row r="1746" customFormat="false" ht="12.75" hidden="false" customHeight="false" outlineLevel="0" collapsed="false">
      <c r="I1746" s="18"/>
      <c r="J1746" s="23" t="n">
        <v>0.505401082931408</v>
      </c>
      <c r="K1746" s="23" t="n">
        <v>0.193864654910523</v>
      </c>
      <c r="L1746" s="23" t="n">
        <v>0.0869971931852369</v>
      </c>
      <c r="M1746" s="20" t="n">
        <f aca="false">EXP(-6+8*J1746)</f>
        <v>0.141311114069645</v>
      </c>
      <c r="N1746" s="20" t="n">
        <f aca="false">0.6+0.4*K1746</f>
        <v>0.677545861964209</v>
      </c>
      <c r="O1746" s="20" t="n">
        <f aca="false">EXP(-3+7*L1746)</f>
        <v>0.0915363014974366</v>
      </c>
      <c r="P1746" s="21" t="n">
        <v>0.232111806464993</v>
      </c>
    </row>
    <row r="1747" customFormat="false" ht="12.75" hidden="false" customHeight="false" outlineLevel="0" collapsed="false">
      <c r="I1747" s="18"/>
      <c r="J1747" s="23" t="n">
        <v>0.703486094432608</v>
      </c>
      <c r="K1747" s="23" t="n">
        <v>0.835566594264523</v>
      </c>
      <c r="L1747" s="23" t="n">
        <v>0.820594156098406</v>
      </c>
      <c r="M1747" s="20" t="n">
        <f aca="false">EXP(-6+8*J1747)</f>
        <v>0.689277559894554</v>
      </c>
      <c r="N1747" s="20" t="n">
        <f aca="false">0.6+0.4*K1747</f>
        <v>0.934226637705809</v>
      </c>
      <c r="O1747" s="20" t="n">
        <f aca="false">EXP(-3+7*L1747)</f>
        <v>15.5515310360561</v>
      </c>
      <c r="P1747" s="21" t="n">
        <v>0.0567258663520857</v>
      </c>
    </row>
    <row r="1748" customFormat="false" ht="12.75" hidden="false" customHeight="false" outlineLevel="0" collapsed="false">
      <c r="I1748" s="18"/>
      <c r="J1748" s="23" t="n">
        <v>0.491891674370024</v>
      </c>
      <c r="K1748" s="23" t="n">
        <v>0.636841165958878</v>
      </c>
      <c r="L1748" s="23" t="n">
        <v>0.0125809712559732</v>
      </c>
      <c r="M1748" s="20" t="n">
        <f aca="false">EXP(-6+8*J1748)</f>
        <v>0.126835208617183</v>
      </c>
      <c r="N1748" s="20" t="n">
        <f aca="false">0.6+0.4*K1748</f>
        <v>0.854736466383551</v>
      </c>
      <c r="O1748" s="20" t="n">
        <f aca="false">EXP(-3+7*L1748)</f>
        <v>0.0543705190519961</v>
      </c>
      <c r="P1748" s="21" t="n">
        <v>0.11029395393487</v>
      </c>
    </row>
    <row r="1749" customFormat="false" ht="12.75" hidden="false" customHeight="false" outlineLevel="0" collapsed="false">
      <c r="I1749" s="18"/>
      <c r="J1749" s="23" t="n">
        <v>0.323329822715267</v>
      </c>
      <c r="K1749" s="23" t="n">
        <v>0.765992952371001</v>
      </c>
      <c r="L1749" s="23" t="n">
        <v>0.0382339670490763</v>
      </c>
      <c r="M1749" s="20" t="n">
        <f aca="false">EXP(-6+8*J1749)</f>
        <v>0.0329303215404956</v>
      </c>
      <c r="N1749" s="20" t="n">
        <f aca="false">0.6+0.4*K1749</f>
        <v>0.906397180948401</v>
      </c>
      <c r="O1749" s="20" t="n">
        <f aca="false">EXP(-3+7*L1749)</f>
        <v>0.0650654084856604</v>
      </c>
      <c r="P1749" s="21" t="n">
        <v>0.122165212397034</v>
      </c>
    </row>
    <row r="1750" customFormat="false" ht="12.75" hidden="false" customHeight="false" outlineLevel="0" collapsed="false">
      <c r="I1750" s="18"/>
      <c r="J1750" s="23" t="n">
        <v>0.578186152153651</v>
      </c>
      <c r="K1750" s="23" t="n">
        <v>0.652717318982452</v>
      </c>
      <c r="L1750" s="23" t="n">
        <v>0.837901759763646</v>
      </c>
      <c r="M1750" s="20" t="n">
        <f aca="false">EXP(-6+8*J1750)</f>
        <v>0.252963319552667</v>
      </c>
      <c r="N1750" s="20" t="n">
        <f aca="false">0.6+0.4*K1750</f>
        <v>0.861086927592981</v>
      </c>
      <c r="O1750" s="20" t="n">
        <f aca="false">EXP(-3+7*L1750)</f>
        <v>17.5545349518295</v>
      </c>
      <c r="P1750" s="21" t="n">
        <v>0.108017098237845</v>
      </c>
    </row>
    <row r="1751" customFormat="false" ht="12.75" hidden="false" customHeight="false" outlineLevel="0" collapsed="false">
      <c r="I1751" s="18"/>
      <c r="J1751" s="23" t="n">
        <v>0.119244799579221</v>
      </c>
      <c r="K1751" s="23" t="n">
        <v>0.151803592694496</v>
      </c>
      <c r="L1751" s="23" t="n">
        <v>0.860444296885896</v>
      </c>
      <c r="M1751" s="20" t="n">
        <f aca="false">EXP(-6+8*J1751)</f>
        <v>0.00643475441013043</v>
      </c>
      <c r="N1751" s="20" t="n">
        <f aca="false">0.6+0.4*K1751</f>
        <v>0.660721437077798</v>
      </c>
      <c r="O1751" s="20" t="n">
        <f aca="false">EXP(-3+7*L1751)</f>
        <v>20.5551204084888</v>
      </c>
      <c r="P1751" s="21" t="n">
        <v>0.151910307949112</v>
      </c>
    </row>
    <row r="1752" customFormat="false" ht="12.75" hidden="false" customHeight="false" outlineLevel="0" collapsed="false">
      <c r="I1752" s="18"/>
      <c r="J1752" s="23" t="n">
        <v>0.586046321324776</v>
      </c>
      <c r="K1752" s="23" t="n">
        <v>0.155946567637547</v>
      </c>
      <c r="L1752" s="23" t="n">
        <v>0.460614218951942</v>
      </c>
      <c r="M1752" s="20" t="n">
        <f aca="false">EXP(-6+8*J1752)</f>
        <v>0.269380761648695</v>
      </c>
      <c r="N1752" s="20" t="n">
        <f aca="false">0.6+0.4*K1752</f>
        <v>0.662378627055019</v>
      </c>
      <c r="O1752" s="20" t="n">
        <f aca="false">EXP(-3+7*L1752)</f>
        <v>1.25144581219169</v>
      </c>
      <c r="P1752" s="21" t="n">
        <v>0.0278889254055612</v>
      </c>
    </row>
    <row r="1753" customFormat="false" ht="12.75" hidden="false" customHeight="false" outlineLevel="0" collapsed="false">
      <c r="I1753" s="18"/>
      <c r="J1753" s="23" t="n">
        <v>0.171122279111056</v>
      </c>
      <c r="K1753" s="23" t="n">
        <v>0.597892672215105</v>
      </c>
      <c r="L1753" s="23" t="n">
        <v>0.900455929744915</v>
      </c>
      <c r="M1753" s="20" t="n">
        <f aca="false">EXP(-6+8*J1753)</f>
        <v>0.00974479710060058</v>
      </c>
      <c r="N1753" s="20" t="n">
        <f aca="false">0.6+0.4*K1753</f>
        <v>0.839157068886042</v>
      </c>
      <c r="O1753" s="20" t="n">
        <f aca="false">EXP(-3+7*L1753)</f>
        <v>27.1993073584378</v>
      </c>
      <c r="P1753" s="21" t="n">
        <v>0.180097507353601</v>
      </c>
    </row>
    <row r="1754" customFormat="false" ht="12.75" hidden="false" customHeight="false" outlineLevel="0" collapsed="false">
      <c r="I1754" s="18"/>
      <c r="J1754" s="23" t="n">
        <v>0.345853029053352</v>
      </c>
      <c r="K1754" s="23" t="n">
        <v>0.0185560447712643</v>
      </c>
      <c r="L1754" s="23" t="n">
        <v>0.426257345460149</v>
      </c>
      <c r="M1754" s="20" t="n">
        <f aca="false">EXP(-6+8*J1754)</f>
        <v>0.0394320726340425</v>
      </c>
      <c r="N1754" s="20" t="n">
        <f aca="false">0.6+0.4*K1754</f>
        <v>0.607422417908506</v>
      </c>
      <c r="O1754" s="20" t="n">
        <f aca="false">EXP(-3+7*L1754)</f>
        <v>0.983931909704458</v>
      </c>
      <c r="P1754" s="21" t="n">
        <v>0.0560549751983628</v>
      </c>
    </row>
    <row r="1755" customFormat="false" ht="12.75" hidden="false" customHeight="false" outlineLevel="0" collapsed="false">
      <c r="I1755" s="18"/>
      <c r="J1755" s="23" t="n">
        <v>0.691344566143278</v>
      </c>
      <c r="K1755" s="23" t="n">
        <v>0.582978489627795</v>
      </c>
      <c r="L1755" s="23" t="n">
        <v>0.102515515952915</v>
      </c>
      <c r="M1755" s="20" t="n">
        <f aca="false">EXP(-6+8*J1755)</f>
        <v>0.625475279615983</v>
      </c>
      <c r="N1755" s="20" t="n">
        <f aca="false">0.6+0.4*K1755</f>
        <v>0.833191395851118</v>
      </c>
      <c r="O1755" s="20" t="n">
        <f aca="false">EXP(-3+7*L1755)</f>
        <v>0.102039897692598</v>
      </c>
      <c r="P1755" s="21" t="n">
        <v>0.0690449414877812</v>
      </c>
    </row>
    <row r="1756" customFormat="false" ht="12.75" hidden="false" customHeight="false" outlineLevel="0" collapsed="false">
      <c r="I1756" s="18"/>
      <c r="J1756" s="23" t="n">
        <v>0.84461273432695</v>
      </c>
      <c r="K1756" s="23" t="n">
        <v>0.95265679610101</v>
      </c>
      <c r="L1756" s="23" t="n">
        <v>0.946649666161215</v>
      </c>
      <c r="M1756" s="20" t="n">
        <f aca="false">EXP(-6+8*J1756)</f>
        <v>2.1316618240646</v>
      </c>
      <c r="N1756" s="20" t="n">
        <f aca="false">0.6+0.4*K1756</f>
        <v>0.981062718440404</v>
      </c>
      <c r="O1756" s="20" t="n">
        <f aca="false">EXP(-3+7*L1756)</f>
        <v>37.5828437539918</v>
      </c>
      <c r="P1756" s="21" t="n">
        <v>0.0479857451007399</v>
      </c>
    </row>
    <row r="1757" customFormat="false" ht="12.75" hidden="false" customHeight="false" outlineLevel="0" collapsed="false">
      <c r="I1757" s="18"/>
      <c r="J1757" s="23" t="n">
        <v>0.107440860317789</v>
      </c>
      <c r="K1757" s="23" t="n">
        <v>0.952111183817842</v>
      </c>
      <c r="L1757" s="23" t="n">
        <v>0.783316975676312</v>
      </c>
      <c r="M1757" s="20" t="n">
        <f aca="false">EXP(-6+8*J1757)</f>
        <v>0.00585491899356013</v>
      </c>
      <c r="N1757" s="20" t="n">
        <f aca="false">0.6+0.4*K1757</f>
        <v>0.980844473527137</v>
      </c>
      <c r="O1757" s="20" t="n">
        <f aca="false">EXP(-3+7*L1757)</f>
        <v>11.9797632421612</v>
      </c>
      <c r="P1757" s="21" t="n">
        <v>0.191591486698355</v>
      </c>
    </row>
    <row r="1758" customFormat="false" ht="12.75" hidden="false" customHeight="false" outlineLevel="0" collapsed="false">
      <c r="I1758" s="18"/>
      <c r="J1758" s="23" t="n">
        <v>0.671235749499611</v>
      </c>
      <c r="K1758" s="23" t="n">
        <v>0.719862530464537</v>
      </c>
      <c r="L1758" s="23" t="n">
        <v>0.321512200948783</v>
      </c>
      <c r="M1758" s="20" t="n">
        <f aca="false">EXP(-6+8*J1758)</f>
        <v>0.532531086870452</v>
      </c>
      <c r="N1758" s="20" t="n">
        <f aca="false">0.6+0.4*K1758</f>
        <v>0.887945012185815</v>
      </c>
      <c r="O1758" s="20" t="n">
        <f aca="false">EXP(-3+7*L1758)</f>
        <v>0.47264316021423</v>
      </c>
      <c r="P1758" s="21" t="n">
        <v>0.0395221856802389</v>
      </c>
    </row>
    <row r="1759" customFormat="false" ht="12.75" hidden="false" customHeight="false" outlineLevel="0" collapsed="false">
      <c r="I1759" s="18"/>
      <c r="J1759" s="23" t="n">
        <v>0.279367367287556</v>
      </c>
      <c r="K1759" s="23" t="n">
        <v>0.218600707964857</v>
      </c>
      <c r="L1759" s="23" t="n">
        <v>0.481578213072717</v>
      </c>
      <c r="M1759" s="20" t="n">
        <f aca="false">EXP(-6+8*J1759)</f>
        <v>0.023166197624717</v>
      </c>
      <c r="N1759" s="20" t="n">
        <f aca="false">0.6+0.4*K1759</f>
        <v>0.687440283185943</v>
      </c>
      <c r="O1759" s="20" t="n">
        <f aca="false">EXP(-3+7*L1759)</f>
        <v>1.44925189891194</v>
      </c>
      <c r="P1759" s="21" t="n">
        <v>0.0305309481449902</v>
      </c>
    </row>
    <row r="1760" customFormat="false" ht="12.75" hidden="false" customHeight="false" outlineLevel="0" collapsed="false">
      <c r="I1760" s="18"/>
      <c r="J1760" s="23" t="n">
        <v>0.334622889393705</v>
      </c>
      <c r="K1760" s="23" t="n">
        <v>0.911548185750708</v>
      </c>
      <c r="L1760" s="23" t="n">
        <v>0.177897942462335</v>
      </c>
      <c r="M1760" s="20" t="n">
        <f aca="false">EXP(-6+8*J1760)</f>
        <v>0.0360439271825064</v>
      </c>
      <c r="N1760" s="20" t="n">
        <f aca="false">0.6+0.4*K1760</f>
        <v>0.964619274300283</v>
      </c>
      <c r="O1760" s="20" t="n">
        <f aca="false">EXP(-3+7*L1760)</f>
        <v>0.172956631174588</v>
      </c>
      <c r="P1760" s="21" t="n">
        <v>0.148580354926178</v>
      </c>
    </row>
    <row r="1761" customFormat="false" ht="12.75" hidden="false" customHeight="false" outlineLevel="0" collapsed="false">
      <c r="I1761" s="18"/>
      <c r="J1761" s="23" t="n">
        <v>0.779529583345279</v>
      </c>
      <c r="K1761" s="23" t="n">
        <v>0.761304529968564</v>
      </c>
      <c r="L1761" s="23" t="n">
        <v>0.369120783086422</v>
      </c>
      <c r="M1761" s="20" t="n">
        <f aca="false">EXP(-6+8*J1761)</f>
        <v>1.26647400700403</v>
      </c>
      <c r="N1761" s="20" t="n">
        <f aca="false">0.6+0.4*K1761</f>
        <v>0.904521811987426</v>
      </c>
      <c r="O1761" s="20" t="n">
        <f aca="false">EXP(-3+7*L1761)</f>
        <v>0.659578345622586</v>
      </c>
      <c r="P1761" s="21" t="n">
        <v>0.0316901119997097</v>
      </c>
    </row>
    <row r="1762" customFormat="false" ht="12.75" hidden="false" customHeight="false" outlineLevel="0" collapsed="false">
      <c r="I1762" s="18"/>
      <c r="J1762" s="23" t="n">
        <v>0.283173734455354</v>
      </c>
      <c r="K1762" s="23" t="n">
        <v>0.728288996874599</v>
      </c>
      <c r="L1762" s="23" t="n">
        <v>0.667924223848778</v>
      </c>
      <c r="M1762" s="20" t="n">
        <f aca="false">EXP(-6+8*J1762)</f>
        <v>0.0238824804512967</v>
      </c>
      <c r="N1762" s="20" t="n">
        <f aca="false">0.6+0.4*K1762</f>
        <v>0.89131559874984</v>
      </c>
      <c r="O1762" s="20" t="n">
        <f aca="false">EXP(-3+7*L1762)</f>
        <v>5.34130265945824</v>
      </c>
      <c r="P1762" s="21" t="n">
        <v>0.164072711749404</v>
      </c>
    </row>
    <row r="1763" customFormat="false" ht="12.75" hidden="false" customHeight="false" outlineLevel="0" collapsed="false">
      <c r="I1763" s="18"/>
      <c r="J1763" s="23" t="n">
        <v>0.0663509845286523</v>
      </c>
      <c r="K1763" s="23" t="n">
        <v>0.0653565230994531</v>
      </c>
      <c r="L1763" s="23" t="n">
        <v>0.715086003782341</v>
      </c>
      <c r="M1763" s="20" t="n">
        <f aca="false">EXP(-6+8*J1763)</f>
        <v>0.00421463568698317</v>
      </c>
      <c r="N1763" s="20" t="n">
        <f aca="false">0.6+0.4*K1763</f>
        <v>0.626142609239781</v>
      </c>
      <c r="O1763" s="20" t="n">
        <f aca="false">EXP(-3+7*L1763)</f>
        <v>7.43056594791131</v>
      </c>
      <c r="P1763" s="21" t="n">
        <v>0.106893446241138</v>
      </c>
    </row>
    <row r="1764" customFormat="false" ht="12.75" hidden="false" customHeight="false" outlineLevel="0" collapsed="false">
      <c r="I1764" s="18"/>
      <c r="J1764" s="23" t="n">
        <v>0.73312940101794</v>
      </c>
      <c r="K1764" s="23" t="n">
        <v>0.435057337153356</v>
      </c>
      <c r="L1764" s="23" t="n">
        <v>0.335178126682844</v>
      </c>
      <c r="M1764" s="20" t="n">
        <f aca="false">EXP(-6+8*J1764)</f>
        <v>0.873746674144788</v>
      </c>
      <c r="N1764" s="20" t="n">
        <f aca="false">0.6+0.4*K1764</f>
        <v>0.774022934861342</v>
      </c>
      <c r="O1764" s="20" t="n">
        <f aca="false">EXP(-3+7*L1764)</f>
        <v>0.520090151990903</v>
      </c>
      <c r="P1764" s="21" t="n">
        <v>0.0469662284913064</v>
      </c>
    </row>
    <row r="1765" customFormat="false" ht="12.75" hidden="false" customHeight="false" outlineLevel="0" collapsed="false">
      <c r="I1765" s="18"/>
      <c r="J1765" s="23" t="n">
        <v>0.0752288351638875</v>
      </c>
      <c r="K1765" s="23" t="n">
        <v>0.480387860641523</v>
      </c>
      <c r="L1765" s="23" t="n">
        <v>0.673233088657676</v>
      </c>
      <c r="M1765" s="20" t="n">
        <f aca="false">EXP(-6+8*J1765)</f>
        <v>0.00452485693597623</v>
      </c>
      <c r="N1765" s="20" t="n">
        <f aca="false">0.6+0.4*K1765</f>
        <v>0.792155144256609</v>
      </c>
      <c r="O1765" s="20" t="n">
        <f aca="false">EXP(-3+7*L1765)</f>
        <v>5.54353076858068</v>
      </c>
      <c r="P1765" s="21" t="n">
        <v>0.142772433860473</v>
      </c>
    </row>
    <row r="1766" customFormat="false" ht="12.75" hidden="false" customHeight="false" outlineLevel="0" collapsed="false">
      <c r="I1766" s="18"/>
      <c r="J1766" s="23" t="n">
        <v>0.358907182134538</v>
      </c>
      <c r="K1766" s="23" t="n">
        <v>0.809715515788298</v>
      </c>
      <c r="L1766" s="23" t="n">
        <v>0.840685486774685</v>
      </c>
      <c r="M1766" s="20" t="n">
        <f aca="false">EXP(-6+8*J1766)</f>
        <v>0.0437728050840118</v>
      </c>
      <c r="N1766" s="20" t="n">
        <f aca="false">0.6+0.4*K1766</f>
        <v>0.923886206315319</v>
      </c>
      <c r="O1766" s="20" t="n">
        <f aca="false">EXP(-3+7*L1766)</f>
        <v>17.8999587329595</v>
      </c>
      <c r="P1766" s="21" t="n">
        <v>0.166904153163953</v>
      </c>
    </row>
    <row r="1767" customFormat="false" ht="12.75" hidden="false" customHeight="false" outlineLevel="0" collapsed="false">
      <c r="I1767" s="18"/>
      <c r="J1767" s="23" t="n">
        <v>0.190629429917783</v>
      </c>
      <c r="K1767" s="23" t="n">
        <v>0.0535890626816391</v>
      </c>
      <c r="L1767" s="23" t="n">
        <v>0.499585074447722</v>
      </c>
      <c r="M1767" s="20" t="n">
        <f aca="false">EXP(-6+8*J1767)</f>
        <v>0.0113906257936465</v>
      </c>
      <c r="N1767" s="20" t="n">
        <f aca="false">0.6+0.4*K1767</f>
        <v>0.621435625072656</v>
      </c>
      <c r="O1767" s="20" t="n">
        <f aca="false">EXP(-3+7*L1767)</f>
        <v>1.6439395421898</v>
      </c>
      <c r="P1767" s="21" t="n">
        <v>0.023427932088383</v>
      </c>
    </row>
    <row r="1768" customFormat="false" ht="12.75" hidden="false" customHeight="false" outlineLevel="0" collapsed="false">
      <c r="I1768" s="18"/>
      <c r="J1768" s="23" t="n">
        <v>0.198409084656006</v>
      </c>
      <c r="K1768" s="23" t="n">
        <v>0.944106828950075</v>
      </c>
      <c r="L1768" s="23" t="n">
        <v>0.840323057959046</v>
      </c>
      <c r="M1768" s="20" t="n">
        <f aca="false">EXP(-6+8*J1768)</f>
        <v>0.0121220724012988</v>
      </c>
      <c r="N1768" s="20" t="n">
        <f aca="false">0.6+0.4*K1768</f>
        <v>0.97764273158003</v>
      </c>
      <c r="O1768" s="20" t="n">
        <f aca="false">EXP(-3+7*L1768)</f>
        <v>17.8546040638177</v>
      </c>
      <c r="P1768" s="21" t="n">
        <v>0.186581302208815</v>
      </c>
    </row>
    <row r="1769" customFormat="false" ht="12.75" hidden="false" customHeight="false" outlineLevel="0" collapsed="false">
      <c r="I1769" s="18"/>
      <c r="J1769" s="23" t="n">
        <v>0.138993464749987</v>
      </c>
      <c r="K1769" s="23" t="n">
        <v>0.362338188378117</v>
      </c>
      <c r="L1769" s="23" t="n">
        <v>0.932849658846646</v>
      </c>
      <c r="M1769" s="20" t="n">
        <f aca="false">EXP(-6+8*J1769)</f>
        <v>0.00753608636085408</v>
      </c>
      <c r="N1769" s="20" t="n">
        <f aca="false">0.6+0.4*K1769</f>
        <v>0.744935275351247</v>
      </c>
      <c r="O1769" s="20" t="n">
        <f aca="false">EXP(-3+7*L1769)</f>
        <v>34.1221799726576</v>
      </c>
      <c r="P1769" s="21" t="n">
        <v>0.173774553239211</v>
      </c>
    </row>
    <row r="1770" customFormat="false" ht="12.75" hidden="false" customHeight="false" outlineLevel="0" collapsed="false">
      <c r="I1770" s="18"/>
      <c r="J1770" s="23" t="n">
        <v>0.272129111840294</v>
      </c>
      <c r="K1770" s="23" t="n">
        <v>0.60703015235401</v>
      </c>
      <c r="L1770" s="23" t="n">
        <v>0.268623971256898</v>
      </c>
      <c r="M1770" s="20" t="n">
        <f aca="false">EXP(-6+8*J1770)</f>
        <v>0.0218628352281481</v>
      </c>
      <c r="N1770" s="20" t="n">
        <f aca="false">0.6+0.4*K1770</f>
        <v>0.842812060941604</v>
      </c>
      <c r="O1770" s="20" t="n">
        <f aca="false">EXP(-3+7*L1770)</f>
        <v>0.326399822011018</v>
      </c>
      <c r="P1770" s="21" t="n">
        <v>0.0665952805059465</v>
      </c>
    </row>
    <row r="1771" customFormat="false" ht="12.75" hidden="false" customHeight="false" outlineLevel="0" collapsed="false">
      <c r="I1771" s="18"/>
      <c r="J1771" s="23" t="n">
        <v>0.626962113005714</v>
      </c>
      <c r="K1771" s="23" t="n">
        <v>0.24392300247757</v>
      </c>
      <c r="L1771" s="23" t="n">
        <v>0.945754657476299</v>
      </c>
      <c r="M1771" s="20" t="n">
        <f aca="false">EXP(-6+8*J1771)</f>
        <v>0.373699568950906</v>
      </c>
      <c r="N1771" s="20" t="n">
        <f aca="false">0.6+0.4*K1771</f>
        <v>0.697569200991028</v>
      </c>
      <c r="O1771" s="20" t="n">
        <f aca="false">EXP(-3+7*L1771)</f>
        <v>37.3481209969753</v>
      </c>
      <c r="P1771" s="21" t="n">
        <v>0.0867680005483584</v>
      </c>
    </row>
    <row r="1772" customFormat="false" ht="12.75" hidden="false" customHeight="false" outlineLevel="0" collapsed="false">
      <c r="I1772" s="18"/>
      <c r="J1772" s="23" t="n">
        <v>0.512111211232203</v>
      </c>
      <c r="K1772" s="23" t="n">
        <v>0.394145822740928</v>
      </c>
      <c r="L1772" s="23" t="n">
        <v>0.925926355677543</v>
      </c>
      <c r="M1772" s="20" t="n">
        <f aca="false">EXP(-6+8*J1772)</f>
        <v>0.149104137145394</v>
      </c>
      <c r="N1772" s="20" t="n">
        <f aca="false">0.6+0.4*K1772</f>
        <v>0.757658329096371</v>
      </c>
      <c r="O1772" s="20" t="n">
        <f aca="false">EXP(-3+7*L1772)</f>
        <v>32.507943983948</v>
      </c>
      <c r="P1772" s="21" t="n">
        <v>0.126975723002474</v>
      </c>
    </row>
    <row r="1773" customFormat="false" ht="12.75" hidden="false" customHeight="false" outlineLevel="0" collapsed="false">
      <c r="I1773" s="18"/>
      <c r="J1773" s="23" t="n">
        <v>0.88824905711578</v>
      </c>
      <c r="K1773" s="23" t="n">
        <v>0.907474992177938</v>
      </c>
      <c r="L1773" s="23" t="n">
        <v>0.757803057942366</v>
      </c>
      <c r="M1773" s="20" t="n">
        <f aca="false">EXP(-6+8*J1773)</f>
        <v>3.02222240645842</v>
      </c>
      <c r="N1773" s="20" t="n">
        <f aca="false">0.6+0.4*K1773</f>
        <v>0.962989996871175</v>
      </c>
      <c r="O1773" s="20" t="n">
        <f aca="false">EXP(-3+7*L1773)</f>
        <v>10.0203838729502</v>
      </c>
      <c r="P1773" s="21" t="n">
        <v>0.0732558648468415</v>
      </c>
    </row>
    <row r="1774" customFormat="false" ht="12.75" hidden="false" customHeight="false" outlineLevel="0" collapsed="false">
      <c r="I1774" s="18"/>
      <c r="J1774" s="23" t="n">
        <v>0.999019187718345</v>
      </c>
      <c r="K1774" s="23" t="n">
        <v>0.179073523696934</v>
      </c>
      <c r="L1774" s="23" t="n">
        <v>0.0879826198888214</v>
      </c>
      <c r="M1774" s="20" t="n">
        <f aca="false">EXP(-6+8*J1774)</f>
        <v>7.33130475237756</v>
      </c>
      <c r="N1774" s="20" t="n">
        <f aca="false">0.6+0.4*K1774</f>
        <v>0.671629409478774</v>
      </c>
      <c r="O1774" s="20" t="n">
        <f aca="false">EXP(-3+7*L1774)</f>
        <v>0.0921699004747323</v>
      </c>
      <c r="P1774" s="21" t="n">
        <v>0.247292457800634</v>
      </c>
    </row>
    <row r="1775" customFormat="false" ht="12.75" hidden="false" customHeight="false" outlineLevel="0" collapsed="false">
      <c r="I1775" s="18"/>
      <c r="J1775" s="23" t="n">
        <v>0.821039437938004</v>
      </c>
      <c r="K1775" s="23" t="n">
        <v>0.956767587178529</v>
      </c>
      <c r="L1775" s="23" t="n">
        <v>0.101714394430199</v>
      </c>
      <c r="M1775" s="20" t="n">
        <f aca="false">EXP(-6+8*J1775)</f>
        <v>1.76529091912762</v>
      </c>
      <c r="N1775" s="20" t="n">
        <f aca="false">0.6+0.4*K1775</f>
        <v>0.982707034871412</v>
      </c>
      <c r="O1775" s="20" t="n">
        <f aca="false">EXP(-3+7*L1775)</f>
        <v>0.101469274664849</v>
      </c>
      <c r="P1775" s="21" t="n">
        <v>0.0385571818988426</v>
      </c>
    </row>
    <row r="1776" customFormat="false" ht="12.75" hidden="false" customHeight="false" outlineLevel="0" collapsed="false">
      <c r="I1776" s="18"/>
      <c r="J1776" s="23" t="n">
        <v>0.532769412595943</v>
      </c>
      <c r="K1776" s="23" t="n">
        <v>0.641975908149942</v>
      </c>
      <c r="L1776" s="23" t="n">
        <v>0.291675967581585</v>
      </c>
      <c r="M1776" s="20" t="n">
        <f aca="false">EXP(-6+8*J1776)</f>
        <v>0.175899107838548</v>
      </c>
      <c r="N1776" s="20" t="n">
        <f aca="false">0.6+0.4*K1776</f>
        <v>0.856790363259977</v>
      </c>
      <c r="O1776" s="20" t="n">
        <f aca="false">EXP(-3+7*L1776)</f>
        <v>0.383556544050888</v>
      </c>
      <c r="P1776" s="21" t="n">
        <v>0.0464243251741698</v>
      </c>
    </row>
    <row r="1777" customFormat="false" ht="12.75" hidden="false" customHeight="false" outlineLevel="0" collapsed="false">
      <c r="I1777" s="18"/>
      <c r="J1777" s="23" t="n">
        <v>0.678772630084301</v>
      </c>
      <c r="K1777" s="23" t="n">
        <v>0.752570739090486</v>
      </c>
      <c r="L1777" s="23" t="n">
        <v>0.149243485139899</v>
      </c>
      <c r="M1777" s="20" t="n">
        <f aca="false">EXP(-6+8*J1777)</f>
        <v>0.565627831074665</v>
      </c>
      <c r="N1777" s="20" t="n">
        <f aca="false">0.6+0.4*K1777</f>
        <v>0.901028295636195</v>
      </c>
      <c r="O1777" s="20" t="n">
        <f aca="false">EXP(-3+7*L1777)</f>
        <v>0.141522635850099</v>
      </c>
      <c r="P1777" s="21" t="n">
        <v>0.0222588190856534</v>
      </c>
    </row>
    <row r="1778" customFormat="false" ht="12.75" hidden="false" customHeight="false" outlineLevel="0" collapsed="false">
      <c r="I1778" s="18"/>
      <c r="J1778" s="23" t="n">
        <v>0.749091568014189</v>
      </c>
      <c r="K1778" s="23" t="n">
        <v>0.512508644159933</v>
      </c>
      <c r="L1778" s="23" t="n">
        <v>0.606649753406821</v>
      </c>
      <c r="M1778" s="20" t="n">
        <f aca="false">EXP(-6+8*J1778)</f>
        <v>0.992758888214212</v>
      </c>
      <c r="N1778" s="20" t="n">
        <f aca="false">0.6+0.4*K1778</f>
        <v>0.805003457663973</v>
      </c>
      <c r="O1778" s="20" t="n">
        <f aca="false">EXP(-3+7*L1778)</f>
        <v>3.47831601818682</v>
      </c>
      <c r="P1778" s="21" t="n">
        <v>0.0338665640706637</v>
      </c>
    </row>
    <row r="1779" customFormat="false" ht="12.75" hidden="false" customHeight="false" outlineLevel="0" collapsed="false">
      <c r="I1779" s="18"/>
      <c r="J1779" s="23" t="n">
        <v>0.304597396186594</v>
      </c>
      <c r="K1779" s="23" t="n">
        <v>0.41400118733105</v>
      </c>
      <c r="L1779" s="23" t="n">
        <v>0.18932778866261</v>
      </c>
      <c r="M1779" s="20" t="n">
        <f aca="false">EXP(-6+8*J1779)</f>
        <v>0.0283473754303324</v>
      </c>
      <c r="N1779" s="20" t="n">
        <f aca="false">0.6+0.4*K1779</f>
        <v>0.76560047493242</v>
      </c>
      <c r="O1779" s="20" t="n">
        <f aca="false">EXP(-3+7*L1779)</f>
        <v>0.18736335373111</v>
      </c>
      <c r="P1779" s="21" t="n">
        <v>0.115755590374722</v>
      </c>
    </row>
    <row r="1780" customFormat="false" ht="12.75" hidden="false" customHeight="false" outlineLevel="0" collapsed="false">
      <c r="I1780" s="18"/>
      <c r="J1780" s="23" t="n">
        <v>0.415391166092064</v>
      </c>
      <c r="K1780" s="23" t="n">
        <v>0.363817974220227</v>
      </c>
      <c r="L1780" s="23" t="n">
        <v>0.897086856561355</v>
      </c>
      <c r="M1780" s="20" t="n">
        <f aca="false">EXP(-6+8*J1780)</f>
        <v>0.0687780468624372</v>
      </c>
      <c r="N1780" s="20" t="n">
        <f aca="false">0.6+0.4*K1780</f>
        <v>0.745527189688091</v>
      </c>
      <c r="O1780" s="20" t="n">
        <f aca="false">EXP(-3+7*L1780)</f>
        <v>26.5653569304438</v>
      </c>
      <c r="P1780" s="21" t="n">
        <v>0.146149978477576</v>
      </c>
    </row>
    <row r="1781" customFormat="false" ht="12.75" hidden="false" customHeight="false" outlineLevel="0" collapsed="false">
      <c r="I1781" s="18"/>
      <c r="J1781" s="23" t="n">
        <v>0.250436304112802</v>
      </c>
      <c r="K1781" s="23" t="n">
        <v>0.721564100857147</v>
      </c>
      <c r="L1781" s="23" t="n">
        <v>0.0133127997856279</v>
      </c>
      <c r="M1781" s="20" t="n">
        <f aca="false">EXP(-6+8*J1781)</f>
        <v>0.0183796800980939</v>
      </c>
      <c r="N1781" s="20" t="n">
        <f aca="false">0.6+0.4*K1781</f>
        <v>0.888625640342859</v>
      </c>
      <c r="O1781" s="20" t="n">
        <f aca="false">EXP(-3+7*L1781)</f>
        <v>0.0546497629757575</v>
      </c>
      <c r="P1781" s="21" t="n">
        <v>0.138369634316432</v>
      </c>
    </row>
    <row r="1782" customFormat="false" ht="12.75" hidden="false" customHeight="false" outlineLevel="0" collapsed="false">
      <c r="I1782" s="18"/>
      <c r="J1782" s="23" t="n">
        <v>0.20463592789493</v>
      </c>
      <c r="K1782" s="23" t="n">
        <v>0.442320766814409</v>
      </c>
      <c r="L1782" s="23" t="n">
        <v>0.980533616519219</v>
      </c>
      <c r="M1782" s="20" t="n">
        <f aca="false">EXP(-6+8*J1782)</f>
        <v>0.0127412237612204</v>
      </c>
      <c r="N1782" s="20" t="n">
        <f aca="false">0.6+0.4*K1782</f>
        <v>0.776928306725764</v>
      </c>
      <c r="O1782" s="20" t="n">
        <f aca="false">EXP(-3+7*L1782)</f>
        <v>47.6429809827246</v>
      </c>
      <c r="P1782" s="21" t="n">
        <v>0.177555435116056</v>
      </c>
    </row>
    <row r="1783" customFormat="false" ht="12.75" hidden="false" customHeight="false" outlineLevel="0" collapsed="false">
      <c r="I1783" s="18"/>
      <c r="J1783" s="23" t="n">
        <v>0.542230202961425</v>
      </c>
      <c r="K1783" s="23" t="n">
        <v>0.974574877640928</v>
      </c>
      <c r="L1783" s="23" t="n">
        <v>0.589080542197143</v>
      </c>
      <c r="M1783" s="20" t="n">
        <f aca="false">EXP(-6+8*J1783)</f>
        <v>0.189729031202671</v>
      </c>
      <c r="N1783" s="20" t="n">
        <f aca="false">0.6+0.4*K1783</f>
        <v>0.989829951056371</v>
      </c>
      <c r="O1783" s="20" t="n">
        <f aca="false">EXP(-3+7*L1783)</f>
        <v>3.0757962024853</v>
      </c>
      <c r="P1783" s="21" t="n">
        <v>0.123461068922469</v>
      </c>
    </row>
    <row r="1784" customFormat="false" ht="12.75" hidden="false" customHeight="false" outlineLevel="0" collapsed="false">
      <c r="I1784" s="18"/>
      <c r="J1784" s="23" t="n">
        <v>0.100008494139283</v>
      </c>
      <c r="K1784" s="23" t="n">
        <v>0.957374031043773</v>
      </c>
      <c r="L1784" s="23" t="n">
        <v>0.832715822029162</v>
      </c>
      <c r="M1784" s="20" t="n">
        <f aca="false">EXP(-6+8*J1784)</f>
        <v>0.00551693930123021</v>
      </c>
      <c r="N1784" s="20" t="n">
        <f aca="false">0.6+0.4*K1784</f>
        <v>0.982949612417509</v>
      </c>
      <c r="O1784" s="20" t="n">
        <f aca="false">EXP(-3+7*L1784)</f>
        <v>16.9287058874033</v>
      </c>
      <c r="P1784" s="21" t="n">
        <v>0.192245592879612</v>
      </c>
    </row>
    <row r="1785" customFormat="false" ht="12.75" hidden="false" customHeight="false" outlineLevel="0" collapsed="false">
      <c r="I1785" s="18"/>
      <c r="J1785" s="23" t="n">
        <v>0.644120310931584</v>
      </c>
      <c r="K1785" s="23" t="n">
        <v>0.286868379711064</v>
      </c>
      <c r="L1785" s="23" t="n">
        <v>0.572019398828345</v>
      </c>
      <c r="M1785" s="20" t="n">
        <f aca="false">EXP(-6+8*J1785)</f>
        <v>0.428683020742849</v>
      </c>
      <c r="N1785" s="20" t="n">
        <f aca="false">0.6+0.4*K1785</f>
        <v>0.714747351884426</v>
      </c>
      <c r="O1785" s="20" t="n">
        <f aca="false">EXP(-3+7*L1785)</f>
        <v>2.72954735603138</v>
      </c>
      <c r="P1785" s="21" t="n">
        <v>0.0450523222692154</v>
      </c>
    </row>
    <row r="1786" customFormat="false" ht="12.75" hidden="false" customHeight="false" outlineLevel="0" collapsed="false">
      <c r="I1786" s="18"/>
      <c r="J1786" s="23" t="n">
        <v>0.501707365277114</v>
      </c>
      <c r="K1786" s="23" t="n">
        <v>0.109765218846293</v>
      </c>
      <c r="L1786" s="23" t="n">
        <v>0.776103604182686</v>
      </c>
      <c r="M1786" s="20" t="n">
        <f aca="false">EXP(-6+8*J1786)</f>
        <v>0.137196499511133</v>
      </c>
      <c r="N1786" s="20" t="n">
        <f aca="false">0.6+0.4*K1786</f>
        <v>0.643906087538517</v>
      </c>
      <c r="O1786" s="20" t="n">
        <f aca="false">EXP(-3+7*L1786)</f>
        <v>11.3898798568601</v>
      </c>
      <c r="P1786" s="21" t="n">
        <v>0.103351028003877</v>
      </c>
    </row>
    <row r="1787" customFormat="false" ht="12.75" hidden="false" customHeight="false" outlineLevel="0" collapsed="false">
      <c r="I1787" s="18"/>
      <c r="J1787" s="23" t="n">
        <v>0.696119319872019</v>
      </c>
      <c r="K1787" s="23" t="n">
        <v>0.980963662890697</v>
      </c>
      <c r="L1787" s="23" t="n">
        <v>0.199606601174744</v>
      </c>
      <c r="M1787" s="20" t="n">
        <f aca="false">EXP(-6+8*J1787)</f>
        <v>0.649829381191418</v>
      </c>
      <c r="N1787" s="20" t="n">
        <f aca="false">0.6+0.4*K1787</f>
        <v>0.992385465156279</v>
      </c>
      <c r="O1787" s="20" t="n">
        <f aca="false">EXP(-3+7*L1787)</f>
        <v>0.201341301849334</v>
      </c>
      <c r="P1787" s="21" t="n">
        <v>0.0600566771005608</v>
      </c>
    </row>
    <row r="1788" customFormat="false" ht="12.75" hidden="false" customHeight="false" outlineLevel="0" collapsed="false">
      <c r="I1788" s="18"/>
      <c r="J1788" s="23" t="n">
        <v>0.103471660702414</v>
      </c>
      <c r="K1788" s="23" t="n">
        <v>0.572591586637437</v>
      </c>
      <c r="L1788" s="23" t="n">
        <v>0.293584440401315</v>
      </c>
      <c r="M1788" s="20" t="n">
        <f aca="false">EXP(-6+8*J1788)</f>
        <v>0.00567192499040383</v>
      </c>
      <c r="N1788" s="20" t="n">
        <f aca="false">0.6+0.4*K1788</f>
        <v>0.829036634654975</v>
      </c>
      <c r="O1788" s="20" t="n">
        <f aca="false">EXP(-3+7*L1788)</f>
        <v>0.388714974541257</v>
      </c>
      <c r="P1788" s="21" t="n">
        <v>0.0646750049639578</v>
      </c>
    </row>
    <row r="1789" customFormat="false" ht="12.75" hidden="false" customHeight="false" outlineLevel="0" collapsed="false">
      <c r="I1789" s="18"/>
      <c r="J1789" s="23" t="n">
        <v>0.0765832423652548</v>
      </c>
      <c r="K1789" s="23" t="n">
        <v>0.710031455135598</v>
      </c>
      <c r="L1789" s="23" t="n">
        <v>0.0749562119107592</v>
      </c>
      <c r="M1789" s="20" t="n">
        <f aca="false">EXP(-6+8*J1789)</f>
        <v>0.00457415150392567</v>
      </c>
      <c r="N1789" s="20" t="n">
        <f aca="false">0.6+0.4*K1789</f>
        <v>0.884012582054239</v>
      </c>
      <c r="O1789" s="20" t="n">
        <f aca="false">EXP(-3+7*L1789)</f>
        <v>0.0841371968548685</v>
      </c>
      <c r="P1789" s="21" t="n">
        <v>0.142524274975369</v>
      </c>
    </row>
    <row r="1790" customFormat="false" ht="12.75" hidden="false" customHeight="false" outlineLevel="0" collapsed="false">
      <c r="I1790" s="18"/>
      <c r="J1790" s="23" t="n">
        <v>0.401071390946723</v>
      </c>
      <c r="K1790" s="23" t="n">
        <v>0.887503531969172</v>
      </c>
      <c r="L1790" s="23" t="n">
        <v>0.74920346407618</v>
      </c>
      <c r="M1790" s="20" t="n">
        <f aca="false">EXP(-6+8*J1790)</f>
        <v>0.0613335135073209</v>
      </c>
      <c r="N1790" s="20" t="n">
        <f aca="false">0.6+0.4*K1790</f>
        <v>0.955001412787669</v>
      </c>
      <c r="O1790" s="20" t="n">
        <f aca="false">EXP(-3+7*L1790)</f>
        <v>9.43498178775736</v>
      </c>
      <c r="P1790" s="21" t="n">
        <v>0.160017957562482</v>
      </c>
    </row>
    <row r="1791" customFormat="false" ht="12.75" hidden="false" customHeight="false" outlineLevel="0" collapsed="false">
      <c r="I1791" s="18"/>
      <c r="J1791" s="23" t="n">
        <v>0.553603305483406</v>
      </c>
      <c r="K1791" s="23" t="n">
        <v>0.344458691189256</v>
      </c>
      <c r="L1791" s="23" t="n">
        <v>0.14043641628036</v>
      </c>
      <c r="M1791" s="20" t="n">
        <f aca="false">EXP(-6+8*J1791)</f>
        <v>0.207801172864799</v>
      </c>
      <c r="N1791" s="20" t="n">
        <f aca="false">0.6+0.4*K1791</f>
        <v>0.737783476475703</v>
      </c>
      <c r="O1791" s="20" t="n">
        <f aca="false">EXP(-3+7*L1791)</f>
        <v>0.133061335746934</v>
      </c>
      <c r="P1791" s="21" t="n">
        <v>0.14450067922973</v>
      </c>
    </row>
    <row r="1792" customFormat="false" ht="12.75" hidden="false" customHeight="false" outlineLevel="0" collapsed="false">
      <c r="I1792" s="18"/>
      <c r="J1792" s="23" t="n">
        <v>0.84860579909969</v>
      </c>
      <c r="K1792" s="23" t="n">
        <v>0.552672319385889</v>
      </c>
      <c r="L1792" s="23" t="n">
        <v>0.43907332046562</v>
      </c>
      <c r="M1792" s="20" t="n">
        <f aca="false">EXP(-6+8*J1792)</f>
        <v>2.2008560378556</v>
      </c>
      <c r="N1792" s="20" t="n">
        <f aca="false">0.6+0.4*K1792</f>
        <v>0.821068927754356</v>
      </c>
      <c r="O1792" s="20" t="n">
        <f aca="false">EXP(-3+7*L1792)</f>
        <v>1.07628279006962</v>
      </c>
      <c r="P1792" s="21" t="n">
        <v>0.0649621806248893</v>
      </c>
    </row>
    <row r="1793" customFormat="false" ht="12.75" hidden="false" customHeight="false" outlineLevel="0" collapsed="false">
      <c r="I1793" s="18"/>
      <c r="J1793" s="23" t="n">
        <v>0.420825035549721</v>
      </c>
      <c r="K1793" s="23" t="n">
        <v>0.937871016058425</v>
      </c>
      <c r="L1793" s="23" t="n">
        <v>0.564072487160381</v>
      </c>
      <c r="M1793" s="20" t="n">
        <f aca="false">EXP(-6+8*J1793)</f>
        <v>0.0718338320382836</v>
      </c>
      <c r="N1793" s="20" t="n">
        <f aca="false">0.6+0.4*K1793</f>
        <v>0.97514840642337</v>
      </c>
      <c r="O1793" s="20" t="n">
        <f aca="false">EXP(-3+7*L1793)</f>
        <v>2.58185313407387</v>
      </c>
      <c r="P1793" s="21" t="n">
        <v>0.155819042962157</v>
      </c>
    </row>
    <row r="1794" customFormat="false" ht="12.75" hidden="false" customHeight="false" outlineLevel="0" collapsed="false">
      <c r="I1794" s="18"/>
      <c r="J1794" s="23" t="n">
        <v>0.494007123102847</v>
      </c>
      <c r="K1794" s="23" t="n">
        <v>0.582198801441519</v>
      </c>
      <c r="L1794" s="23" t="n">
        <v>0.346195541281909</v>
      </c>
      <c r="M1794" s="20" t="n">
        <f aca="false">EXP(-6+8*J1794)</f>
        <v>0.128999981868179</v>
      </c>
      <c r="N1794" s="20" t="n">
        <f aca="false">0.6+0.4*K1794</f>
        <v>0.832879520576608</v>
      </c>
      <c r="O1794" s="20" t="n">
        <f aca="false">EXP(-3+7*L1794)</f>
        <v>0.56178772664978</v>
      </c>
      <c r="P1794" s="21" t="n">
        <v>0.0487034510533364</v>
      </c>
    </row>
    <row r="1795" customFormat="false" ht="12.75" hidden="false" customHeight="false" outlineLevel="0" collapsed="false">
      <c r="I1795" s="18"/>
      <c r="J1795" s="23" t="n">
        <v>0.160721922785755</v>
      </c>
      <c r="K1795" s="23" t="n">
        <v>0.44617084899414</v>
      </c>
      <c r="L1795" s="23" t="n">
        <v>0.30957467907673</v>
      </c>
      <c r="M1795" s="20" t="n">
        <f aca="false">EXP(-6+8*J1795)</f>
        <v>0.0089668160824237</v>
      </c>
      <c r="N1795" s="20" t="n">
        <f aca="false">0.6+0.4*K1795</f>
        <v>0.778468339597656</v>
      </c>
      <c r="O1795" s="20" t="n">
        <f aca="false">EXP(-3+7*L1795)</f>
        <v>0.434752990779379</v>
      </c>
      <c r="P1795" s="21" t="n">
        <v>0.0598668590365987</v>
      </c>
    </row>
    <row r="1796" customFormat="false" ht="12.75" hidden="false" customHeight="false" outlineLevel="0" collapsed="false">
      <c r="I1796" s="18"/>
      <c r="J1796" s="23" t="n">
        <v>0.228345954861842</v>
      </c>
      <c r="K1796" s="23" t="n">
        <v>0.255419870796113</v>
      </c>
      <c r="L1796" s="23" t="n">
        <v>0.91429137160667</v>
      </c>
      <c r="M1796" s="20" t="n">
        <f aca="false">EXP(-6+8*J1796)</f>
        <v>0.0154023934762207</v>
      </c>
      <c r="N1796" s="20" t="n">
        <f aca="false">0.6+0.4*K1796</f>
        <v>0.702167948318445</v>
      </c>
      <c r="O1796" s="20" t="n">
        <f aca="false">EXP(-3+7*L1796)</f>
        <v>29.9652866866108</v>
      </c>
      <c r="P1796" s="21" t="n">
        <v>0.162885342441206</v>
      </c>
    </row>
    <row r="1797" customFormat="false" ht="12.75" hidden="false" customHeight="false" outlineLevel="0" collapsed="false">
      <c r="I1797" s="18"/>
      <c r="J1797" s="23" t="n">
        <v>0.154224176230198</v>
      </c>
      <c r="K1797" s="23" t="n">
        <v>0.575745092929213</v>
      </c>
      <c r="L1797" s="23" t="n">
        <v>0.0254301024978263</v>
      </c>
      <c r="M1797" s="20" t="n">
        <f aca="false">EXP(-6+8*J1797)</f>
        <v>0.00851261081089683</v>
      </c>
      <c r="N1797" s="20" t="n">
        <f aca="false">0.6+0.4*K1797</f>
        <v>0.830298037171685</v>
      </c>
      <c r="O1797" s="20" t="n">
        <f aca="false">EXP(-3+7*L1797)</f>
        <v>0.0594874875087978</v>
      </c>
      <c r="P1797" s="21" t="n">
        <v>0.156381921341026</v>
      </c>
    </row>
    <row r="1798" customFormat="false" ht="12.75" hidden="false" customHeight="false" outlineLevel="0" collapsed="false">
      <c r="I1798" s="18"/>
      <c r="J1798" s="23" t="n">
        <v>0.583447991243387</v>
      </c>
      <c r="K1798" s="23" t="n">
        <v>0.190657977864245</v>
      </c>
      <c r="L1798" s="23" t="n">
        <v>0.501215378376722</v>
      </c>
      <c r="M1798" s="20" t="n">
        <f aca="false">EXP(-6+8*J1798)</f>
        <v>0.263839037016875</v>
      </c>
      <c r="N1798" s="20" t="n">
        <f aca="false">0.6+0.4*K1798</f>
        <v>0.676263191145698</v>
      </c>
      <c r="O1798" s="20" t="n">
        <f aca="false">EXP(-3+7*L1798)</f>
        <v>1.66280784883478</v>
      </c>
      <c r="P1798" s="21" t="n">
        <v>0.0275466397094605</v>
      </c>
    </row>
    <row r="1799" customFormat="false" ht="12.75" hidden="false" customHeight="false" outlineLevel="0" collapsed="false">
      <c r="I1799" s="18"/>
      <c r="J1799" s="23" t="n">
        <v>0.163991359885485</v>
      </c>
      <c r="K1799" s="23" t="n">
        <v>0.00952174583857079</v>
      </c>
      <c r="L1799" s="23" t="n">
        <v>0.881117438270681</v>
      </c>
      <c r="M1799" s="20" t="n">
        <f aca="false">EXP(-6+8*J1799)</f>
        <v>0.00920444167275521</v>
      </c>
      <c r="N1799" s="20" t="n">
        <f aca="false">0.6+0.4*K1799</f>
        <v>0.603808698335428</v>
      </c>
      <c r="O1799" s="20" t="n">
        <f aca="false">EXP(-3+7*L1799)</f>
        <v>23.7556896950054</v>
      </c>
      <c r="P1799" s="21" t="n">
        <v>0.146202696829897</v>
      </c>
    </row>
    <row r="1800" customFormat="false" ht="12.75" hidden="false" customHeight="false" outlineLevel="0" collapsed="false">
      <c r="I1800" s="18"/>
      <c r="J1800" s="23" t="n">
        <v>0.729800935574001</v>
      </c>
      <c r="K1800" s="23" t="n">
        <v>0.0517730337116813</v>
      </c>
      <c r="L1800" s="23" t="n">
        <v>0.48984867890816</v>
      </c>
      <c r="M1800" s="20" t="n">
        <f aca="false">EXP(-6+8*J1800)</f>
        <v>0.850787816842285</v>
      </c>
      <c r="N1800" s="20" t="n">
        <f aca="false">0.6+0.4*K1800</f>
        <v>0.620709213484673</v>
      </c>
      <c r="O1800" s="20" t="n">
        <f aca="false">EXP(-3+7*L1800)</f>
        <v>1.5356300492413</v>
      </c>
      <c r="P1800" s="21" t="n">
        <v>0.0540424751171017</v>
      </c>
    </row>
    <row r="1801" customFormat="false" ht="12.75" hidden="false" customHeight="false" outlineLevel="0" collapsed="false">
      <c r="I1801" s="18"/>
      <c r="J1801" s="23" t="n">
        <v>0.491534369674906</v>
      </c>
      <c r="K1801" s="23" t="n">
        <v>0.363101148553082</v>
      </c>
      <c r="L1801" s="23" t="n">
        <v>0.962935004274417</v>
      </c>
      <c r="M1801" s="20" t="n">
        <f aca="false">EXP(-6+8*J1801)</f>
        <v>0.12647317576348</v>
      </c>
      <c r="N1801" s="20" t="n">
        <f aca="false">0.6+0.4*K1801</f>
        <v>0.745240459421233</v>
      </c>
      <c r="O1801" s="20" t="n">
        <f aca="false">EXP(-3+7*L1801)</f>
        <v>42.1209410831478</v>
      </c>
      <c r="P1801" s="21" t="n">
        <v>0.133424247820198</v>
      </c>
    </row>
    <row r="1802" customFormat="false" ht="12.75" hidden="false" customHeight="false" outlineLevel="0" collapsed="false">
      <c r="I1802" s="18"/>
      <c r="J1802" s="23" t="n">
        <v>0.834918524287817</v>
      </c>
      <c r="K1802" s="23" t="n">
        <v>0.328311627335937</v>
      </c>
      <c r="L1802" s="23" t="n">
        <v>0.156351272666294</v>
      </c>
      <c r="M1802" s="20" t="n">
        <f aca="false">EXP(-6+8*J1802)</f>
        <v>1.97259156668903</v>
      </c>
      <c r="N1802" s="20" t="n">
        <f aca="false">0.6+0.4*K1802</f>
        <v>0.731324650934375</v>
      </c>
      <c r="O1802" s="20" t="n">
        <f aca="false">EXP(-3+7*L1802)</f>
        <v>0.148742137761831</v>
      </c>
      <c r="P1802" s="21" t="n">
        <v>0.151720978432788</v>
      </c>
    </row>
    <row r="1803" customFormat="false" ht="12.75" hidden="false" customHeight="false" outlineLevel="0" collapsed="false">
      <c r="I1803" s="18"/>
      <c r="J1803" s="23" t="n">
        <v>0.0178974413623463</v>
      </c>
      <c r="K1803" s="23" t="n">
        <v>0.640133539417015</v>
      </c>
      <c r="L1803" s="23" t="n">
        <v>0.409982638762469</v>
      </c>
      <c r="M1803" s="20" t="n">
        <f aca="false">EXP(-6+8*J1803)</f>
        <v>0.00286032372756077</v>
      </c>
      <c r="N1803" s="20" t="n">
        <f aca="false">0.6+0.4*K1803</f>
        <v>0.856053415766806</v>
      </c>
      <c r="O1803" s="20" t="n">
        <f aca="false">EXP(-3+7*L1803)</f>
        <v>0.877988723641234</v>
      </c>
      <c r="P1803" s="21" t="n">
        <v>0.10536854528865</v>
      </c>
    </row>
    <row r="1804" customFormat="false" ht="12.75" hidden="false" customHeight="false" outlineLevel="0" collapsed="false">
      <c r="I1804" s="18"/>
      <c r="J1804" s="23" t="n">
        <v>0.974656986989748</v>
      </c>
      <c r="K1804" s="23" t="n">
        <v>0.50456543100895</v>
      </c>
      <c r="L1804" s="23" t="n">
        <v>0.63608943448365</v>
      </c>
      <c r="M1804" s="20" t="n">
        <f aca="false">EXP(-6+8*J1804)</f>
        <v>6.03306935853798</v>
      </c>
      <c r="N1804" s="20" t="n">
        <f aca="false">0.6+0.4*K1804</f>
        <v>0.80182617240358</v>
      </c>
      <c r="O1804" s="20" t="n">
        <f aca="false">EXP(-3+7*L1804)</f>
        <v>4.27432434261039</v>
      </c>
      <c r="P1804" s="21" t="n">
        <v>0.131618616948823</v>
      </c>
    </row>
    <row r="1805" customFormat="false" ht="12.75" hidden="false" customHeight="false" outlineLevel="0" collapsed="false">
      <c r="I1805" s="18"/>
      <c r="J1805" s="23" t="n">
        <v>0.641327294481352</v>
      </c>
      <c r="K1805" s="23" t="n">
        <v>0.462886795005543</v>
      </c>
      <c r="L1805" s="23" t="n">
        <v>0.902141273422939</v>
      </c>
      <c r="M1805" s="20" t="n">
        <f aca="false">EXP(-6+8*J1805)</f>
        <v>0.419210690501822</v>
      </c>
      <c r="N1805" s="20" t="n">
        <f aca="false">0.6+0.4*K1805</f>
        <v>0.785154718002217</v>
      </c>
      <c r="O1805" s="20" t="n">
        <f aca="false">EXP(-3+7*L1805)</f>
        <v>27.5220888719148</v>
      </c>
      <c r="P1805" s="21" t="n">
        <v>0.0823020584706577</v>
      </c>
    </row>
    <row r="1806" customFormat="false" ht="12.75" hidden="false" customHeight="false" outlineLevel="0" collapsed="false">
      <c r="I1806" s="18"/>
      <c r="J1806" s="23" t="n">
        <v>0.119632103701875</v>
      </c>
      <c r="K1806" s="23" t="n">
        <v>0.716046108176366</v>
      </c>
      <c r="L1806" s="23" t="n">
        <v>0.204337073507851</v>
      </c>
      <c r="M1806" s="20" t="n">
        <f aca="false">EXP(-6+8*J1806)</f>
        <v>0.0064547229850912</v>
      </c>
      <c r="N1806" s="20" t="n">
        <f aca="false">0.6+0.4*K1806</f>
        <v>0.886418443270546</v>
      </c>
      <c r="O1806" s="20" t="n">
        <f aca="false">EXP(-3+7*L1806)</f>
        <v>0.208119991074772</v>
      </c>
      <c r="P1806" s="21" t="n">
        <v>0.108909070702131</v>
      </c>
    </row>
    <row r="1807" customFormat="false" ht="12.75" hidden="false" customHeight="false" outlineLevel="0" collapsed="false">
      <c r="I1807" s="18"/>
      <c r="J1807" s="23" t="n">
        <v>0.347629812433326</v>
      </c>
      <c r="K1807" s="23" t="n">
        <v>0.233844401578275</v>
      </c>
      <c r="L1807" s="23" t="n">
        <v>0.487589576948694</v>
      </c>
      <c r="M1807" s="20" t="n">
        <f aca="false">EXP(-6+8*J1807)</f>
        <v>0.0399965731201947</v>
      </c>
      <c r="N1807" s="20" t="n">
        <f aca="false">0.6+0.4*K1807</f>
        <v>0.69353776063131</v>
      </c>
      <c r="O1807" s="20" t="n">
        <f aca="false">EXP(-3+7*L1807)</f>
        <v>1.51153703734813</v>
      </c>
      <c r="P1807" s="21" t="n">
        <v>0.0345127217862308</v>
      </c>
    </row>
    <row r="1808" customFormat="false" ht="12.75" hidden="false" customHeight="false" outlineLevel="0" collapsed="false">
      <c r="I1808" s="18"/>
      <c r="J1808" s="23" t="n">
        <v>0.101997108254954</v>
      </c>
      <c r="K1808" s="23" t="n">
        <v>0.0526488471737028</v>
      </c>
      <c r="L1808" s="23" t="n">
        <v>0.499820570583358</v>
      </c>
      <c r="M1808" s="20" t="n">
        <f aca="false">EXP(-6+8*J1808)</f>
        <v>0.00560540967600043</v>
      </c>
      <c r="N1808" s="20" t="n">
        <f aca="false">0.6+0.4*K1808</f>
        <v>0.621059538869481</v>
      </c>
      <c r="O1808" s="20" t="n">
        <f aca="false">EXP(-3+7*L1808)</f>
        <v>1.64665176695602</v>
      </c>
      <c r="P1808" s="21" t="n">
        <v>0.0235584366114983</v>
      </c>
    </row>
    <row r="1809" customFormat="false" ht="12.75" hidden="false" customHeight="false" outlineLevel="0" collapsed="false">
      <c r="I1809" s="18"/>
      <c r="J1809" s="23" t="n">
        <v>0.941859576377609</v>
      </c>
      <c r="K1809" s="23" t="n">
        <v>0.144171528765208</v>
      </c>
      <c r="L1809" s="23" t="n">
        <v>0.572868594780899</v>
      </c>
      <c r="M1809" s="20" t="n">
        <f aca="false">EXP(-6+8*J1809)</f>
        <v>4.64075287686528</v>
      </c>
      <c r="N1809" s="20" t="n">
        <f aca="false">0.6+0.4*K1809</f>
        <v>0.657668611506083</v>
      </c>
      <c r="O1809" s="20" t="n">
        <f aca="false">EXP(-3+7*L1809)</f>
        <v>2.74582112073344</v>
      </c>
      <c r="P1809" s="21" t="n">
        <v>0.119109411182119</v>
      </c>
    </row>
    <row r="1810" customFormat="false" ht="12.75" hidden="false" customHeight="false" outlineLevel="0" collapsed="false">
      <c r="I1810" s="18"/>
      <c r="J1810" s="23" t="n">
        <v>0.688876384216439</v>
      </c>
      <c r="K1810" s="23" t="n">
        <v>0.875095200977723</v>
      </c>
      <c r="L1810" s="23" t="n">
        <v>0.706886021785021</v>
      </c>
      <c r="M1810" s="20" t="n">
        <f aca="false">EXP(-6+8*J1810)</f>
        <v>0.613246117879186</v>
      </c>
      <c r="N1810" s="20" t="n">
        <f aca="false">0.6+0.4*K1810</f>
        <v>0.950038080391089</v>
      </c>
      <c r="O1810" s="20" t="n">
        <f aca="false">EXP(-3+7*L1810)</f>
        <v>7.01606242461336</v>
      </c>
      <c r="P1810" s="21" t="n">
        <v>0.0633209165608067</v>
      </c>
    </row>
    <row r="1811" customFormat="false" ht="12.75" hidden="false" customHeight="false" outlineLevel="0" collapsed="false">
      <c r="I1811" s="18"/>
      <c r="J1811" s="23" t="n">
        <v>0.939086965157753</v>
      </c>
      <c r="K1811" s="23" t="n">
        <v>0.789399032231952</v>
      </c>
      <c r="L1811" s="23" t="n">
        <v>0.261378883180564</v>
      </c>
      <c r="M1811" s="20" t="n">
        <f aca="false">EXP(-6+8*J1811)</f>
        <v>4.53895006123308</v>
      </c>
      <c r="N1811" s="20" t="n">
        <f aca="false">0.6+0.4*K1811</f>
        <v>0.915759612892781</v>
      </c>
      <c r="O1811" s="20" t="n">
        <f aca="false">EXP(-3+7*L1811)</f>
        <v>0.310259008910111</v>
      </c>
      <c r="P1811" s="21" t="n">
        <v>0.113083226712282</v>
      </c>
    </row>
    <row r="1812" customFormat="false" ht="12.75" hidden="false" customHeight="false" outlineLevel="0" collapsed="false">
      <c r="I1812" s="18"/>
      <c r="J1812" s="23" t="n">
        <v>0.156866587460287</v>
      </c>
      <c r="K1812" s="23" t="n">
        <v>0.292988042164234</v>
      </c>
      <c r="L1812" s="23" t="n">
        <v>0.997445955767236</v>
      </c>
      <c r="M1812" s="20" t="n">
        <f aca="false">EXP(-6+8*J1812)</f>
        <v>0.00869447684505102</v>
      </c>
      <c r="N1812" s="20" t="n">
        <f aca="false">0.6+0.4*K1812</f>
        <v>0.717195216865694</v>
      </c>
      <c r="O1812" s="20" t="n">
        <f aca="false">EXP(-3+7*L1812)</f>
        <v>53.630701344251</v>
      </c>
      <c r="P1812" s="21" t="n">
        <v>0.1762795198487</v>
      </c>
    </row>
    <row r="1813" customFormat="false" ht="12.75" hidden="false" customHeight="false" outlineLevel="0" collapsed="false">
      <c r="I1813" s="18"/>
      <c r="J1813" s="23" t="n">
        <v>0.899761219612908</v>
      </c>
      <c r="K1813" s="23" t="n">
        <v>0.932620333400155</v>
      </c>
      <c r="L1813" s="23" t="n">
        <v>0.698850466069996</v>
      </c>
      <c r="M1813" s="20" t="n">
        <f aca="false">EXP(-6+8*J1813)</f>
        <v>3.31378074605016</v>
      </c>
      <c r="N1813" s="20" t="n">
        <f aca="false">0.6+0.4*K1813</f>
        <v>0.973048133360062</v>
      </c>
      <c r="O1813" s="20" t="n">
        <f aca="false">EXP(-3+7*L1813)</f>
        <v>6.63231068104191</v>
      </c>
      <c r="P1813" s="21" t="n">
        <v>0.0804637895671517</v>
      </c>
    </row>
    <row r="1814" customFormat="false" ht="12.75" hidden="false" customHeight="false" outlineLevel="0" collapsed="false">
      <c r="I1814" s="18"/>
      <c r="J1814" s="23" t="n">
        <v>0.321115005677548</v>
      </c>
      <c r="K1814" s="23" t="n">
        <v>0.436366413230104</v>
      </c>
      <c r="L1814" s="23" t="n">
        <v>0.594178045893559</v>
      </c>
      <c r="M1814" s="20" t="n">
        <f aca="false">EXP(-6+8*J1814)</f>
        <v>0.0323519832275778</v>
      </c>
      <c r="N1814" s="20" t="n">
        <f aca="false">0.6+0.4*K1814</f>
        <v>0.774546565292042</v>
      </c>
      <c r="O1814" s="20" t="n">
        <f aca="false">EXP(-3+7*L1814)</f>
        <v>3.18752999697169</v>
      </c>
      <c r="P1814" s="21" t="n">
        <v>0.109336878788241</v>
      </c>
    </row>
    <row r="1815" customFormat="false" ht="12.75" hidden="false" customHeight="false" outlineLevel="0" collapsed="false">
      <c r="I1815" s="18"/>
      <c r="J1815" s="23" t="n">
        <v>0.843671035389598</v>
      </c>
      <c r="K1815" s="23" t="n">
        <v>0.639452905357062</v>
      </c>
      <c r="L1815" s="23" t="n">
        <v>0.451054842866706</v>
      </c>
      <c r="M1815" s="20" t="n">
        <f aca="false">EXP(-6+8*J1815)</f>
        <v>2.11566309428308</v>
      </c>
      <c r="N1815" s="20" t="n">
        <f aca="false">0.6+0.4*K1815</f>
        <v>0.855781162142825</v>
      </c>
      <c r="O1815" s="20" t="n">
        <f aca="false">EXP(-3+7*L1815)</f>
        <v>1.17044486152299</v>
      </c>
      <c r="P1815" s="21" t="n">
        <v>0.0568557666694661</v>
      </c>
    </row>
    <row r="1816" customFormat="false" ht="12.75" hidden="false" customHeight="false" outlineLevel="0" collapsed="false">
      <c r="I1816" s="18"/>
      <c r="J1816" s="23" t="n">
        <v>0.533512660413832</v>
      </c>
      <c r="K1816" s="23" t="n">
        <v>0.433350933892703</v>
      </c>
      <c r="L1816" s="23" t="n">
        <v>0.024386665255077</v>
      </c>
      <c r="M1816" s="20" t="n">
        <f aca="false">EXP(-6+8*J1816)</f>
        <v>0.176948116465983</v>
      </c>
      <c r="N1816" s="20" t="n">
        <f aca="false">0.6+0.4*K1816</f>
        <v>0.773340373557081</v>
      </c>
      <c r="O1816" s="20" t="n">
        <f aca="false">EXP(-3+7*L1816)</f>
        <v>0.0590545702408405</v>
      </c>
      <c r="P1816" s="21" t="n">
        <v>0.163262405990056</v>
      </c>
    </row>
    <row r="1817" customFormat="false" ht="12.75" hidden="false" customHeight="false" outlineLevel="0" collapsed="false">
      <c r="I1817" s="18"/>
      <c r="J1817" s="23" t="n">
        <v>0.900894124056951</v>
      </c>
      <c r="K1817" s="23" t="n">
        <v>0.667432210228923</v>
      </c>
      <c r="L1817" s="23" t="n">
        <v>0.0381127242990822</v>
      </c>
      <c r="M1817" s="20" t="n">
        <f aca="false">EXP(-6+8*J1817)</f>
        <v>3.34395083430909</v>
      </c>
      <c r="N1817" s="20" t="n">
        <f aca="false">0.6+0.4*K1817</f>
        <v>0.866972884091569</v>
      </c>
      <c r="O1817" s="20" t="n">
        <f aca="false">EXP(-3+7*L1817)</f>
        <v>0.0650102109486476</v>
      </c>
      <c r="P1817" s="21" t="n">
        <v>0.123799060509915</v>
      </c>
    </row>
    <row r="1818" customFormat="false" ht="12.75" hidden="false" customHeight="false" outlineLevel="0" collapsed="false">
      <c r="I1818" s="18"/>
      <c r="J1818" s="23" t="n">
        <v>0.48350404696257</v>
      </c>
      <c r="K1818" s="23" t="n">
        <v>0.809240722012785</v>
      </c>
      <c r="L1818" s="23" t="n">
        <v>0.802270419716958</v>
      </c>
      <c r="M1818" s="20" t="n">
        <f aca="false">EXP(-6+8*J1818)</f>
        <v>0.118603696596529</v>
      </c>
      <c r="N1818" s="20" t="n">
        <f aca="false">0.6+0.4*K1818</f>
        <v>0.923696288805114</v>
      </c>
      <c r="O1818" s="20" t="n">
        <f aca="false">EXP(-3+7*L1818)</f>
        <v>13.6794258053272</v>
      </c>
      <c r="P1818" s="21" t="n">
        <v>0.139825563255818</v>
      </c>
    </row>
    <row r="1819" customFormat="false" ht="12.75" hidden="false" customHeight="false" outlineLevel="0" collapsed="false">
      <c r="I1819" s="18"/>
      <c r="J1819" s="23" t="n">
        <v>0.177316542386615</v>
      </c>
      <c r="K1819" s="23" t="n">
        <v>0.779034164694875</v>
      </c>
      <c r="L1819" s="23" t="n">
        <v>0.502671949337949</v>
      </c>
      <c r="M1819" s="20" t="n">
        <f aca="false">EXP(-6+8*J1819)</f>
        <v>0.010239856625272</v>
      </c>
      <c r="N1819" s="20" t="n">
        <f aca="false">0.6+0.4*K1819</f>
        <v>0.91161366587795</v>
      </c>
      <c r="O1819" s="20" t="n">
        <f aca="false">EXP(-3+7*L1819)</f>
        <v>1.679848558103</v>
      </c>
      <c r="P1819" s="21" t="n">
        <v>0.157463244569083</v>
      </c>
    </row>
    <row r="1820" customFormat="false" ht="12.75" hidden="false" customHeight="false" outlineLevel="0" collapsed="false">
      <c r="I1820" s="18"/>
      <c r="J1820" s="23" t="n">
        <v>0.295051547458018</v>
      </c>
      <c r="K1820" s="23" t="n">
        <v>0.728996580588059</v>
      </c>
      <c r="L1820" s="23" t="n">
        <v>0.710733044697135</v>
      </c>
      <c r="M1820" s="20" t="n">
        <f aca="false">EXP(-6+8*J1820)</f>
        <v>0.0262631721309798</v>
      </c>
      <c r="N1820" s="20" t="n">
        <f aca="false">0.6+0.4*K1820</f>
        <v>0.891598632235224</v>
      </c>
      <c r="O1820" s="20" t="n">
        <f aca="false">EXP(-3+7*L1820)</f>
        <v>7.20756603793675</v>
      </c>
      <c r="P1820" s="21" t="n">
        <v>0.166565108672299</v>
      </c>
    </row>
    <row r="1821" customFormat="false" ht="12.75" hidden="false" customHeight="false" outlineLevel="0" collapsed="false">
      <c r="I1821" s="18"/>
      <c r="J1821" s="23" t="n">
        <v>0.00312482146534876</v>
      </c>
      <c r="K1821" s="23" t="n">
        <v>0.18302412116331</v>
      </c>
      <c r="L1821" s="23" t="n">
        <v>0.272627579861972</v>
      </c>
      <c r="M1821" s="20" t="n">
        <f aca="false">EXP(-6+8*J1821)</f>
        <v>0.00254149845680194</v>
      </c>
      <c r="N1821" s="20" t="n">
        <f aca="false">0.6+0.4*K1821</f>
        <v>0.673209648465324</v>
      </c>
      <c r="O1821" s="20" t="n">
        <f aca="false">EXP(-3+7*L1821)</f>
        <v>0.335676647516133</v>
      </c>
      <c r="P1821" s="21" t="n">
        <v>0.144000013826246</v>
      </c>
    </row>
    <row r="1822" customFormat="false" ht="12.75" hidden="false" customHeight="false" outlineLevel="0" collapsed="false">
      <c r="I1822" s="18"/>
      <c r="J1822" s="23" t="n">
        <v>0.279549917850162</v>
      </c>
      <c r="K1822" s="23" t="n">
        <v>0.36241547289192</v>
      </c>
      <c r="L1822" s="23" t="n">
        <v>0.598926507019638</v>
      </c>
      <c r="M1822" s="20" t="n">
        <f aca="false">EXP(-6+8*J1822)</f>
        <v>0.0232000543602429</v>
      </c>
      <c r="N1822" s="20" t="n">
        <f aca="false">0.6+0.4*K1822</f>
        <v>0.744966189156768</v>
      </c>
      <c r="O1822" s="20" t="n">
        <f aca="false">EXP(-3+7*L1822)</f>
        <v>3.29526157137976</v>
      </c>
      <c r="P1822" s="21" t="n">
        <v>0.101350278563076</v>
      </c>
    </row>
    <row r="1823" customFormat="false" ht="12.75" hidden="false" customHeight="false" outlineLevel="0" collapsed="false">
      <c r="I1823" s="18"/>
      <c r="J1823" s="23" t="n">
        <v>0.786023564612455</v>
      </c>
      <c r="K1823" s="23" t="n">
        <v>0.644628188806624</v>
      </c>
      <c r="L1823" s="23" t="n">
        <v>0.0130770045447308</v>
      </c>
      <c r="M1823" s="20" t="n">
        <f aca="false">EXP(-6+8*J1823)</f>
        <v>1.33400876361666</v>
      </c>
      <c r="N1823" s="20" t="n">
        <f aca="false">0.6+0.4*K1823</f>
        <v>0.85785127552265</v>
      </c>
      <c r="O1823" s="20" t="n">
        <f aca="false">EXP(-3+7*L1823)</f>
        <v>0.0545596342997337</v>
      </c>
      <c r="P1823" s="21" t="n">
        <v>0.0841226066363258</v>
      </c>
    </row>
    <row r="1824" customFormat="false" ht="12.75" hidden="false" customHeight="false" outlineLevel="0" collapsed="false">
      <c r="I1824" s="18"/>
      <c r="J1824" s="23" t="n">
        <v>0.456729223350433</v>
      </c>
      <c r="K1824" s="23" t="n">
        <v>0.908423354117401</v>
      </c>
      <c r="L1824" s="23" t="n">
        <v>0.776629937686209</v>
      </c>
      <c r="M1824" s="20" t="n">
        <f aca="false">EXP(-6+8*J1824)</f>
        <v>0.0957354890118408</v>
      </c>
      <c r="N1824" s="20" t="n">
        <f aca="false">0.6+0.4*K1824</f>
        <v>0.96336934164696</v>
      </c>
      <c r="O1824" s="20" t="n">
        <f aca="false">EXP(-3+7*L1824)</f>
        <v>11.4319213844172</v>
      </c>
      <c r="P1824" s="21" t="n">
        <v>0.148108195821054</v>
      </c>
    </row>
    <row r="1825" customFormat="false" ht="12.75" hidden="false" customHeight="false" outlineLevel="0" collapsed="false">
      <c r="I1825" s="18"/>
      <c r="J1825" s="23" t="n">
        <v>0.466267228181803</v>
      </c>
      <c r="K1825" s="23" t="n">
        <v>0.512253833810322</v>
      </c>
      <c r="L1825" s="23" t="n">
        <v>0.254829537649834</v>
      </c>
      <c r="M1825" s="20" t="n">
        <f aca="false">EXP(-6+8*J1825)</f>
        <v>0.103326420112565</v>
      </c>
      <c r="N1825" s="20" t="n">
        <f aca="false">0.6+0.4*K1825</f>
        <v>0.804901533524129</v>
      </c>
      <c r="O1825" s="20" t="n">
        <f aca="false">EXP(-3+7*L1825)</f>
        <v>0.296356180235396</v>
      </c>
      <c r="P1825" s="21" t="n">
        <v>0.0490172480738574</v>
      </c>
    </row>
    <row r="1826" customFormat="false" ht="12.75" hidden="false" customHeight="false" outlineLevel="0" collapsed="false">
      <c r="I1826" s="18"/>
      <c r="J1826" s="23" t="n">
        <v>0.712903619263345</v>
      </c>
      <c r="K1826" s="23" t="n">
        <v>0.408879382479053</v>
      </c>
      <c r="L1826" s="23" t="n">
        <v>0.452195659468712</v>
      </c>
      <c r="M1826" s="20" t="n">
        <f aca="false">EXP(-6+8*J1826)</f>
        <v>0.743214154816739</v>
      </c>
      <c r="N1826" s="20" t="n">
        <f aca="false">0.6+0.4*K1826</f>
        <v>0.763551752991621</v>
      </c>
      <c r="O1826" s="20" t="n">
        <f aca="false">EXP(-3+7*L1826)</f>
        <v>1.17982912218178</v>
      </c>
      <c r="P1826" s="21" t="n">
        <v>0.0296610227571013</v>
      </c>
    </row>
    <row r="1827" customFormat="false" ht="12.75" hidden="false" customHeight="false" outlineLevel="0" collapsed="false">
      <c r="I1827" s="18"/>
      <c r="J1827" s="23" t="n">
        <v>0.975590065206812</v>
      </c>
      <c r="K1827" s="23" t="n">
        <v>0.729974518220594</v>
      </c>
      <c r="L1827" s="23" t="n">
        <v>0.906217488524965</v>
      </c>
      <c r="M1827" s="20" t="n">
        <f aca="false">EXP(-6+8*J1827)</f>
        <v>6.07827246558472</v>
      </c>
      <c r="N1827" s="20" t="n">
        <f aca="false">0.6+0.4*K1827</f>
        <v>0.891989807288238</v>
      </c>
      <c r="O1827" s="20" t="n">
        <f aca="false">EXP(-3+7*L1827)</f>
        <v>28.3187015818163</v>
      </c>
      <c r="P1827" s="21" t="n">
        <v>0.130647799485232</v>
      </c>
    </row>
    <row r="1828" customFormat="false" ht="12.75" hidden="false" customHeight="false" outlineLevel="0" collapsed="false">
      <c r="I1828" s="18"/>
      <c r="J1828" s="23" t="n">
        <v>0.842145839381333</v>
      </c>
      <c r="K1828" s="23" t="n">
        <v>0.134675517778043</v>
      </c>
      <c r="L1828" s="23" t="n">
        <v>0.919011000871624</v>
      </c>
      <c r="M1828" s="20" t="n">
        <f aca="false">EXP(-6+8*J1828)</f>
        <v>2.09000553657188</v>
      </c>
      <c r="N1828" s="20" t="n">
        <f aca="false">0.6+0.4*K1828</f>
        <v>0.653870207111217</v>
      </c>
      <c r="O1828" s="20" t="n">
        <f aca="false">EXP(-3+7*L1828)</f>
        <v>30.9717966873548</v>
      </c>
      <c r="P1828" s="21" t="n">
        <v>0.0488320346064576</v>
      </c>
    </row>
    <row r="1829" customFormat="false" ht="12.75" hidden="false" customHeight="false" outlineLevel="0" collapsed="false">
      <c r="I1829" s="18"/>
      <c r="J1829" s="23" t="n">
        <v>0.479731656753704</v>
      </c>
      <c r="K1829" s="23" t="n">
        <v>0.05135282829667</v>
      </c>
      <c r="L1829" s="23" t="n">
        <v>0.865241677751503</v>
      </c>
      <c r="M1829" s="20" t="n">
        <f aca="false">EXP(-6+8*J1829)</f>
        <v>0.115077812848099</v>
      </c>
      <c r="N1829" s="20" t="n">
        <f aca="false">0.6+0.4*K1829</f>
        <v>0.620541131318668</v>
      </c>
      <c r="O1829" s="20" t="n">
        <f aca="false">EXP(-3+7*L1829)</f>
        <v>21.2571167303627</v>
      </c>
      <c r="P1829" s="21" t="n">
        <v>0.118952355036325</v>
      </c>
    </row>
    <row r="1830" customFormat="false" ht="12.75" hidden="false" customHeight="false" outlineLevel="0" collapsed="false">
      <c r="I1830" s="18"/>
      <c r="J1830" s="23" t="n">
        <v>0.630176106574784</v>
      </c>
      <c r="K1830" s="23" t="n">
        <v>0.737387938849316</v>
      </c>
      <c r="L1830" s="23" t="n">
        <v>0.140218631504547</v>
      </c>
      <c r="M1830" s="20" t="n">
        <f aca="false">EXP(-6+8*J1830)</f>
        <v>0.38343270578636</v>
      </c>
      <c r="N1830" s="20" t="n">
        <f aca="false">0.6+0.4*K1830</f>
        <v>0.894955175539726</v>
      </c>
      <c r="O1830" s="20" t="n">
        <f aca="false">EXP(-3+7*L1830)</f>
        <v>0.132858639158775</v>
      </c>
      <c r="P1830" s="21" t="n">
        <v>0.0352828318157818</v>
      </c>
    </row>
    <row r="1831" customFormat="false" ht="12.75" hidden="false" customHeight="false" outlineLevel="0" collapsed="false">
      <c r="I1831" s="18"/>
      <c r="J1831" s="23" t="n">
        <v>0.864816324064165</v>
      </c>
      <c r="K1831" s="23" t="n">
        <v>0.189775619549071</v>
      </c>
      <c r="L1831" s="23" t="n">
        <v>0.716105291104091</v>
      </c>
      <c r="M1831" s="20" t="n">
        <f aca="false">EXP(-6+8*J1831)</f>
        <v>2.50560592750235</v>
      </c>
      <c r="N1831" s="20" t="n">
        <f aca="false">0.6+0.4*K1831</f>
        <v>0.675910247819628</v>
      </c>
      <c r="O1831" s="20" t="n">
        <f aca="false">EXP(-3+7*L1831)</f>
        <v>7.48377270925837</v>
      </c>
      <c r="P1831" s="21" t="n">
        <v>0.0658097179969482</v>
      </c>
    </row>
    <row r="1832" customFormat="false" ht="12.75" hidden="false" customHeight="false" outlineLevel="0" collapsed="false">
      <c r="I1832" s="18"/>
      <c r="J1832" s="23" t="n">
        <v>0.209966150028387</v>
      </c>
      <c r="K1832" s="23" t="n">
        <v>0.605424471569485</v>
      </c>
      <c r="L1832" s="23" t="n">
        <v>0.793966495129074</v>
      </c>
      <c r="M1832" s="20" t="n">
        <f aca="false">EXP(-6+8*J1832)</f>
        <v>0.0132962824246138</v>
      </c>
      <c r="N1832" s="20" t="n">
        <f aca="false">0.6+0.4*K1832</f>
        <v>0.842169788627794</v>
      </c>
      <c r="O1832" s="20" t="n">
        <f aca="false">EXP(-3+7*L1832)</f>
        <v>12.9069440618346</v>
      </c>
      <c r="P1832" s="21" t="n">
        <v>0.170768447127931</v>
      </c>
    </row>
    <row r="1833" customFormat="false" ht="12.75" hidden="false" customHeight="false" outlineLevel="0" collapsed="false">
      <c r="I1833" s="18"/>
      <c r="J1833" s="23" t="n">
        <v>0.496247972491728</v>
      </c>
      <c r="K1833" s="23" t="n">
        <v>0.363012033123502</v>
      </c>
      <c r="L1833" s="23" t="n">
        <v>0.858460558628844</v>
      </c>
      <c r="M1833" s="20" t="n">
        <f aca="false">EXP(-6+8*J1833)</f>
        <v>0.131333390894926</v>
      </c>
      <c r="N1833" s="20" t="n">
        <f aca="false">0.6+0.4*K1833</f>
        <v>0.745204813249401</v>
      </c>
      <c r="O1833" s="20" t="n">
        <f aca="false">EXP(-3+7*L1833)</f>
        <v>20.2716611933096</v>
      </c>
      <c r="P1833" s="21" t="n">
        <v>0.126482014142066</v>
      </c>
    </row>
    <row r="1834" customFormat="false" ht="12.75" hidden="false" customHeight="false" outlineLevel="0" collapsed="false">
      <c r="I1834" s="18"/>
      <c r="J1834" s="23" t="n">
        <v>0.669806390323706</v>
      </c>
      <c r="K1834" s="23" t="n">
        <v>0.553980542698667</v>
      </c>
      <c r="L1834" s="23" t="n">
        <v>0.880610410692626</v>
      </c>
      <c r="M1834" s="20" t="n">
        <f aca="false">EXP(-6+8*J1834)</f>
        <v>0.526476344885235</v>
      </c>
      <c r="N1834" s="20" t="n">
        <f aca="false">0.6+0.4*K1834</f>
        <v>0.821592217079467</v>
      </c>
      <c r="O1834" s="20" t="n">
        <f aca="false">EXP(-3+7*L1834)</f>
        <v>23.6715256119666</v>
      </c>
      <c r="P1834" s="21" t="n">
        <v>0.070597562159857</v>
      </c>
    </row>
    <row r="1835" customFormat="false" ht="12.75" hidden="false" customHeight="false" outlineLevel="0" collapsed="false">
      <c r="I1835" s="18"/>
      <c r="J1835" s="23" t="n">
        <v>0.0614095125599938</v>
      </c>
      <c r="K1835" s="23" t="n">
        <v>0.752044144723126</v>
      </c>
      <c r="L1835" s="23" t="n">
        <v>0.749867284406862</v>
      </c>
      <c r="M1835" s="20" t="n">
        <f aca="false">EXP(-6+8*J1835)</f>
        <v>0.00405127391860389</v>
      </c>
      <c r="N1835" s="20" t="n">
        <f aca="false">0.6+0.4*K1835</f>
        <v>0.90081765788925</v>
      </c>
      <c r="O1835" s="20" t="n">
        <f aca="false">EXP(-3+7*L1835)</f>
        <v>9.4789257359007</v>
      </c>
      <c r="P1835" s="21" t="n">
        <v>0.18294453128649</v>
      </c>
    </row>
    <row r="1836" customFormat="false" ht="12.75" hidden="false" customHeight="false" outlineLevel="0" collapsed="false">
      <c r="I1836" s="18"/>
      <c r="J1836" s="23" t="n">
        <v>0.240653262509331</v>
      </c>
      <c r="K1836" s="23" t="n">
        <v>0.777457749166783</v>
      </c>
      <c r="L1836" s="23" t="n">
        <v>0.418570785920571</v>
      </c>
      <c r="M1836" s="20" t="n">
        <f aca="false">EXP(-6+8*J1836)</f>
        <v>0.0169960570523402</v>
      </c>
      <c r="N1836" s="20" t="n">
        <f aca="false">0.6+0.4*K1836</f>
        <v>0.910983099666713</v>
      </c>
      <c r="O1836" s="20" t="n">
        <f aca="false">EXP(-3+7*L1836)</f>
        <v>0.932389625489566</v>
      </c>
      <c r="P1836" s="21" t="n">
        <v>0.139803241609422</v>
      </c>
    </row>
    <row r="1837" customFormat="false" ht="12.75" hidden="false" customHeight="false" outlineLevel="0" collapsed="false">
      <c r="I1837" s="18"/>
      <c r="J1837" s="23" t="n">
        <v>0.428752417254666</v>
      </c>
      <c r="K1837" s="23" t="n">
        <v>0.860988578462908</v>
      </c>
      <c r="L1837" s="23" t="n">
        <v>0.304824908975556</v>
      </c>
      <c r="M1837" s="20" t="n">
        <f aca="false">EXP(-6+8*J1837)</f>
        <v>0.0765370254854564</v>
      </c>
      <c r="N1837" s="20" t="n">
        <f aca="false">0.6+0.4*K1837</f>
        <v>0.944395431385163</v>
      </c>
      <c r="O1837" s="20" t="n">
        <f aca="false">EXP(-3+7*L1837)</f>
        <v>0.420535812313279</v>
      </c>
      <c r="P1837" s="21" t="n">
        <v>0.128973004041399</v>
      </c>
    </row>
    <row r="1838" customFormat="false" ht="12.75" hidden="false" customHeight="false" outlineLevel="0" collapsed="false">
      <c r="I1838" s="18"/>
      <c r="J1838" s="23" t="n">
        <v>0.919387058319932</v>
      </c>
      <c r="K1838" s="23" t="n">
        <v>0.836281339625156</v>
      </c>
      <c r="L1838" s="23" t="n">
        <v>0.605777547363438</v>
      </c>
      <c r="M1838" s="20" t="n">
        <f aca="false">EXP(-6+8*J1838)</f>
        <v>3.87713495246326</v>
      </c>
      <c r="N1838" s="20" t="n">
        <f aca="false">0.6+0.4*K1838</f>
        <v>0.934512535850062</v>
      </c>
      <c r="O1838" s="20" t="n">
        <f aca="false">EXP(-3+7*L1838)</f>
        <v>3.45714405828152</v>
      </c>
      <c r="P1838" s="21" t="n">
        <v>0.0934336434895557</v>
      </c>
    </row>
    <row r="1839" customFormat="false" ht="12.75" hidden="false" customHeight="false" outlineLevel="0" collapsed="false">
      <c r="I1839" s="18"/>
      <c r="J1839" s="23" t="n">
        <v>0.806362332931759</v>
      </c>
      <c r="K1839" s="23" t="n">
        <v>0.366960358070412</v>
      </c>
      <c r="L1839" s="23" t="n">
        <v>0.0464914939748164</v>
      </c>
      <c r="M1839" s="20" t="n">
        <f aca="false">EXP(-6+8*J1839)</f>
        <v>1.56972220380692</v>
      </c>
      <c r="N1839" s="20" t="n">
        <f aca="false">0.6+0.4*K1839</f>
        <v>0.746784143228165</v>
      </c>
      <c r="O1839" s="20" t="n">
        <f aca="false">EXP(-3+7*L1839)</f>
        <v>0.0689371856313868</v>
      </c>
      <c r="P1839" s="21" t="n">
        <v>0.167947218060262</v>
      </c>
    </row>
    <row r="1840" customFormat="false" ht="12.75" hidden="false" customHeight="false" outlineLevel="0" collapsed="false">
      <c r="I1840" s="18"/>
      <c r="J1840" s="23" t="n">
        <v>0.307672578764041</v>
      </c>
      <c r="K1840" s="23" t="n">
        <v>0.927567757393549</v>
      </c>
      <c r="L1840" s="23" t="n">
        <v>0.924540937669765</v>
      </c>
      <c r="M1840" s="20" t="n">
        <f aca="false">EXP(-6+8*J1840)</f>
        <v>0.02905341141968</v>
      </c>
      <c r="N1840" s="20" t="n">
        <f aca="false">0.6+0.4*K1840</f>
        <v>0.97102710295742</v>
      </c>
      <c r="O1840" s="20" t="n">
        <f aca="false">EXP(-3+7*L1840)</f>
        <v>32.1942080996082</v>
      </c>
      <c r="P1840" s="21" t="n">
        <v>0.176512549537226</v>
      </c>
    </row>
    <row r="1841" customFormat="false" ht="12.75" hidden="false" customHeight="false" outlineLevel="0" collapsed="false">
      <c r="I1841" s="18"/>
      <c r="J1841" s="23" t="n">
        <v>0.719520516147134</v>
      </c>
      <c r="K1841" s="23" t="n">
        <v>0.953930793752186</v>
      </c>
      <c r="L1841" s="23" t="n">
        <v>0.062905302395885</v>
      </c>
      <c r="M1841" s="20" t="n">
        <f aca="false">EXP(-6+8*J1841)</f>
        <v>0.783616237997042</v>
      </c>
      <c r="N1841" s="20" t="n">
        <f aca="false">0.6+0.4*K1841</f>
        <v>0.981572317500874</v>
      </c>
      <c r="O1841" s="20" t="n">
        <f aca="false">EXP(-3+7*L1841)</f>
        <v>0.0773308055610434</v>
      </c>
      <c r="P1841" s="21" t="n">
        <v>0.045316269681596</v>
      </c>
    </row>
    <row r="1842" customFormat="false" ht="12.75" hidden="false" customHeight="false" outlineLevel="0" collapsed="false">
      <c r="I1842" s="18"/>
      <c r="J1842" s="23" t="n">
        <v>0.178532680480924</v>
      </c>
      <c r="K1842" s="23" t="n">
        <v>0.844702798077756</v>
      </c>
      <c r="L1842" s="23" t="n">
        <v>0.167700212994646</v>
      </c>
      <c r="M1842" s="20" t="n">
        <f aca="false">EXP(-6+8*J1842)</f>
        <v>0.0103399674678184</v>
      </c>
      <c r="N1842" s="20" t="n">
        <f aca="false">0.6+0.4*K1842</f>
        <v>0.937881119231102</v>
      </c>
      <c r="O1842" s="20" t="n">
        <f aca="false">EXP(-3+7*L1842)</f>
        <v>0.161040642327538</v>
      </c>
      <c r="P1842" s="21" t="n">
        <v>0.139994963892845</v>
      </c>
    </row>
    <row r="1843" customFormat="false" ht="12.75" hidden="false" customHeight="false" outlineLevel="0" collapsed="false">
      <c r="I1843" s="18"/>
      <c r="J1843" s="23" t="n">
        <v>0.729017684303455</v>
      </c>
      <c r="K1843" s="23" t="n">
        <v>0.793524117087726</v>
      </c>
      <c r="L1843" s="23" t="n">
        <v>0.309601192007293</v>
      </c>
      <c r="M1843" s="20" t="n">
        <f aca="false">EXP(-6+8*J1843)</f>
        <v>0.845473439094855</v>
      </c>
      <c r="N1843" s="20" t="n">
        <f aca="false">0.6+0.4*K1843</f>
        <v>0.91740964683509</v>
      </c>
      <c r="O1843" s="20" t="n">
        <f aca="false">EXP(-3+7*L1843)</f>
        <v>0.434833684298119</v>
      </c>
      <c r="P1843" s="21" t="n">
        <v>0.0335054488367423</v>
      </c>
    </row>
    <row r="1844" customFormat="false" ht="12.75" hidden="false" customHeight="false" outlineLevel="0" collapsed="false">
      <c r="I1844" s="18"/>
      <c r="J1844" s="23" t="n">
        <v>0.061477210480378</v>
      </c>
      <c r="K1844" s="23" t="n">
        <v>0.0761116227428635</v>
      </c>
      <c r="L1844" s="23" t="n">
        <v>0.499405494649403</v>
      </c>
      <c r="M1844" s="20" t="n">
        <f aca="false">EXP(-6+8*J1844)</f>
        <v>0.00405346861540945</v>
      </c>
      <c r="N1844" s="20" t="n">
        <f aca="false">0.6+0.4*K1844</f>
        <v>0.630444649097145</v>
      </c>
      <c r="O1844" s="20" t="n">
        <f aca="false">EXP(-3+7*L1844)</f>
        <v>1.64187431219926</v>
      </c>
      <c r="P1844" s="21" t="n">
        <v>0.0240268052029923</v>
      </c>
    </row>
    <row r="1845" customFormat="false" ht="12.75" hidden="false" customHeight="false" outlineLevel="0" collapsed="false">
      <c r="I1845" s="18"/>
      <c r="J1845" s="23" t="n">
        <v>0.0706029181703469</v>
      </c>
      <c r="K1845" s="23" t="n">
        <v>0.932726098437337</v>
      </c>
      <c r="L1845" s="23" t="n">
        <v>0.0206284335066826</v>
      </c>
      <c r="M1845" s="20" t="n">
        <f aca="false">EXP(-6+8*J1845)</f>
        <v>0.00436046465680821</v>
      </c>
      <c r="N1845" s="20" t="n">
        <f aca="false">0.6+0.4*K1845</f>
        <v>0.973090439374935</v>
      </c>
      <c r="O1845" s="20" t="n">
        <f aca="false">EXP(-3+7*L1845)</f>
        <v>0.057521242452098</v>
      </c>
      <c r="P1845" s="21" t="n">
        <v>0.180333556230369</v>
      </c>
    </row>
    <row r="1846" customFormat="false" ht="12.75" hidden="false" customHeight="false" outlineLevel="0" collapsed="false">
      <c r="I1846" s="18"/>
      <c r="J1846" s="23" t="n">
        <v>0.671037024789006</v>
      </c>
      <c r="K1846" s="23" t="n">
        <v>0.167145929603204</v>
      </c>
      <c r="L1846" s="23" t="n">
        <v>0.558496262248617</v>
      </c>
      <c r="M1846" s="20" t="n">
        <f aca="false">EXP(-6+8*J1846)</f>
        <v>0.531685142799575</v>
      </c>
      <c r="N1846" s="20" t="n">
        <f aca="false">0.6+0.4*K1846</f>
        <v>0.666858371841282</v>
      </c>
      <c r="O1846" s="20" t="n">
        <f aca="false">EXP(-3+7*L1846)</f>
        <v>2.48301571548882</v>
      </c>
      <c r="P1846" s="21" t="n">
        <v>0.0330551485901945</v>
      </c>
    </row>
    <row r="1847" customFormat="false" ht="12.75" hidden="false" customHeight="false" outlineLevel="0" collapsed="false">
      <c r="I1847" s="18"/>
      <c r="J1847" s="23" t="n">
        <v>0.633002600817457</v>
      </c>
      <c r="K1847" s="23" t="n">
        <v>0.351402849542446</v>
      </c>
      <c r="L1847" s="23" t="n">
        <v>0.273462832306017</v>
      </c>
      <c r="M1847" s="20" t="n">
        <f aca="false">EXP(-6+8*J1847)</f>
        <v>0.392201636167509</v>
      </c>
      <c r="N1847" s="20" t="n">
        <f aca="false">0.6+0.4*K1847</f>
        <v>0.740561139816978</v>
      </c>
      <c r="O1847" s="20" t="n">
        <f aca="false">EXP(-3+7*L1847)</f>
        <v>0.3376450193965</v>
      </c>
      <c r="P1847" s="21" t="n">
        <v>0.0705494173931923</v>
      </c>
    </row>
    <row r="1848" customFormat="false" ht="12.75" hidden="false" customHeight="false" outlineLevel="0" collapsed="false">
      <c r="I1848" s="18"/>
      <c r="J1848" s="23" t="n">
        <v>0.976362266223094</v>
      </c>
      <c r="K1848" s="23" t="n">
        <v>0.43447211119726</v>
      </c>
      <c r="L1848" s="23" t="n">
        <v>0.722776422858201</v>
      </c>
      <c r="M1848" s="20" t="n">
        <f aca="false">EXP(-6+8*J1848)</f>
        <v>6.11593787226246</v>
      </c>
      <c r="N1848" s="20" t="n">
        <f aca="false">0.6+0.4*K1848</f>
        <v>0.773788844478904</v>
      </c>
      <c r="O1848" s="20" t="n">
        <f aca="false">EXP(-3+7*L1848)</f>
        <v>7.84153777585124</v>
      </c>
      <c r="P1848" s="21" t="n">
        <v>0.132231010391104</v>
      </c>
    </row>
    <row r="1849" customFormat="false" ht="12.75" hidden="false" customHeight="false" outlineLevel="0" collapsed="false">
      <c r="I1849" s="18"/>
      <c r="J1849" s="23" t="n">
        <v>0.0953294751552676</v>
      </c>
      <c r="K1849" s="23" t="n">
        <v>0.148148684766563</v>
      </c>
      <c r="L1849" s="23" t="n">
        <v>0.508903141683991</v>
      </c>
      <c r="M1849" s="20" t="n">
        <f aca="false">EXP(-6+8*J1849)</f>
        <v>0.00531424568723906</v>
      </c>
      <c r="N1849" s="20" t="n">
        <f aca="false">0.6+0.4*K1849</f>
        <v>0.659259473906625</v>
      </c>
      <c r="O1849" s="20" t="n">
        <f aca="false">EXP(-3+7*L1849)</f>
        <v>1.75474227062323</v>
      </c>
      <c r="P1849" s="21" t="n">
        <v>0.0329649960780426</v>
      </c>
    </row>
    <row r="1850" customFormat="false" ht="12.75" hidden="false" customHeight="false" outlineLevel="0" collapsed="false">
      <c r="I1850" s="18"/>
      <c r="J1850" s="23" t="n">
        <v>0.457178526765194</v>
      </c>
      <c r="K1850" s="23" t="n">
        <v>0.999727831887022</v>
      </c>
      <c r="L1850" s="23" t="n">
        <v>0.386053219625471</v>
      </c>
      <c r="M1850" s="20" t="n">
        <f aca="false">EXP(-6+8*J1850)</f>
        <v>0.0960802224573523</v>
      </c>
      <c r="N1850" s="20" t="n">
        <f aca="false">0.6+0.4*K1850</f>
        <v>0.999891132754809</v>
      </c>
      <c r="O1850" s="20" t="n">
        <f aca="false">EXP(-3+7*L1850)</f>
        <v>0.742577926258999</v>
      </c>
      <c r="P1850" s="21" t="n">
        <v>0.148541404092743</v>
      </c>
    </row>
    <row r="1851" customFormat="false" ht="12.75" hidden="false" customHeight="false" outlineLevel="0" collapsed="false">
      <c r="I1851" s="18"/>
      <c r="J1851" s="23" t="n">
        <v>0.323679232550428</v>
      </c>
      <c r="K1851" s="23" t="n">
        <v>0.55349294485216</v>
      </c>
      <c r="L1851" s="23" t="n">
        <v>0.878615033543577</v>
      </c>
      <c r="M1851" s="20" t="n">
        <f aca="false">EXP(-6+8*J1851)</f>
        <v>0.0330224997381209</v>
      </c>
      <c r="N1851" s="20" t="n">
        <f aca="false">0.6+0.4*K1851</f>
        <v>0.821397177940864</v>
      </c>
      <c r="O1851" s="20" t="n">
        <f aca="false">EXP(-3+7*L1851)</f>
        <v>23.3431886472666</v>
      </c>
      <c r="P1851" s="21" t="n">
        <v>0.165060455592315</v>
      </c>
    </row>
    <row r="1852" customFormat="false" ht="12.75" hidden="false" customHeight="false" outlineLevel="0" collapsed="false">
      <c r="I1852" s="18"/>
      <c r="J1852" s="23" t="n">
        <v>0.575246265162335</v>
      </c>
      <c r="K1852" s="23" t="n">
        <v>0.679941588452463</v>
      </c>
      <c r="L1852" s="23" t="n">
        <v>0.682671528191452</v>
      </c>
      <c r="M1852" s="20" t="n">
        <f aca="false">EXP(-6+8*J1852)</f>
        <v>0.247083268754898</v>
      </c>
      <c r="N1852" s="20" t="n">
        <f aca="false">0.6+0.4*K1852</f>
        <v>0.871976635380985</v>
      </c>
      <c r="O1852" s="20" t="n">
        <f aca="false">EXP(-3+7*L1852)</f>
        <v>5.92215674356133</v>
      </c>
      <c r="P1852" s="21" t="n">
        <v>0.104905450851584</v>
      </c>
    </row>
    <row r="1853" customFormat="false" ht="12.75" hidden="false" customHeight="false" outlineLevel="0" collapsed="false">
      <c r="I1853" s="18"/>
      <c r="J1853" s="23" t="n">
        <v>0.594519015495252</v>
      </c>
      <c r="K1853" s="23" t="n">
        <v>0.551756345459643</v>
      </c>
      <c r="L1853" s="23" t="n">
        <v>0.908101784012587</v>
      </c>
      <c r="M1853" s="20" t="n">
        <f aca="false">EXP(-6+8*J1853)</f>
        <v>0.288272842928973</v>
      </c>
      <c r="N1853" s="20" t="n">
        <f aca="false">0.6+0.4*K1853</f>
        <v>0.820702538183857</v>
      </c>
      <c r="O1853" s="20" t="n">
        <f aca="false">EXP(-3+7*L1853)</f>
        <v>28.6947014739175</v>
      </c>
      <c r="P1853" s="21" t="n">
        <v>0.101975468956672</v>
      </c>
    </row>
    <row r="1854" customFormat="false" ht="12.75" hidden="false" customHeight="false" outlineLevel="0" collapsed="false">
      <c r="I1854" s="18"/>
      <c r="J1854" s="23" t="n">
        <v>0.250582625999902</v>
      </c>
      <c r="K1854" s="23" t="n">
        <v>0.418296955397128</v>
      </c>
      <c r="L1854" s="23" t="n">
        <v>0.865806251779802</v>
      </c>
      <c r="M1854" s="20" t="n">
        <f aca="false">EXP(-6+8*J1854)</f>
        <v>0.0184012074911608</v>
      </c>
      <c r="N1854" s="20" t="n">
        <f aca="false">0.6+0.4*K1854</f>
        <v>0.767318782158851</v>
      </c>
      <c r="O1854" s="20" t="n">
        <f aca="false">EXP(-3+7*L1854)</f>
        <v>21.3412914630012</v>
      </c>
      <c r="P1854" s="21" t="n">
        <v>0.164221162969906</v>
      </c>
    </row>
    <row r="1855" customFormat="false" ht="12.75" hidden="false" customHeight="false" outlineLevel="0" collapsed="false">
      <c r="I1855" s="18"/>
      <c r="J1855" s="23" t="n">
        <v>0.801740353422661</v>
      </c>
      <c r="K1855" s="23" t="n">
        <v>0.810897344161139</v>
      </c>
      <c r="L1855" s="23" t="n">
        <v>0.683956100757021</v>
      </c>
      <c r="M1855" s="20" t="n">
        <f aca="false">EXP(-6+8*J1855)</f>
        <v>1.51274038024306</v>
      </c>
      <c r="N1855" s="20" t="n">
        <f aca="false">0.6+0.4*K1855</f>
        <v>0.924358937664455</v>
      </c>
      <c r="O1855" s="20" t="n">
        <f aca="false">EXP(-3+7*L1855)</f>
        <v>5.97564896494297</v>
      </c>
      <c r="P1855" s="21" t="n">
        <v>0.0319116654836781</v>
      </c>
    </row>
    <row r="1856" customFormat="false" ht="12.75" hidden="false" customHeight="false" outlineLevel="0" collapsed="false">
      <c r="I1856" s="18"/>
      <c r="J1856" s="23" t="n">
        <v>0.524538591034407</v>
      </c>
      <c r="K1856" s="23" t="n">
        <v>0.102867988132622</v>
      </c>
      <c r="L1856" s="23" t="n">
        <v>0.344596348075583</v>
      </c>
      <c r="M1856" s="20" t="n">
        <f aca="false">EXP(-6+8*J1856)</f>
        <v>0.164689849863934</v>
      </c>
      <c r="N1856" s="20" t="n">
        <f aca="false">0.6+0.4*K1856</f>
        <v>0.641147195253049</v>
      </c>
      <c r="O1856" s="20" t="n">
        <f aca="false">EXP(-3+7*L1856)</f>
        <v>0.555533945659854</v>
      </c>
      <c r="P1856" s="21" t="n">
        <v>0.0934718541550169</v>
      </c>
    </row>
    <row r="1857" customFormat="false" ht="12.75" hidden="false" customHeight="false" outlineLevel="0" collapsed="false">
      <c r="I1857" s="18"/>
      <c r="J1857" s="23" t="n">
        <v>0.0801037404011646</v>
      </c>
      <c r="K1857" s="23" t="n">
        <v>0.793964552605804</v>
      </c>
      <c r="L1857" s="23" t="n">
        <v>0.88299741163265</v>
      </c>
      <c r="M1857" s="20" t="n">
        <f aca="false">EXP(-6+8*J1857)</f>
        <v>0.00470480911804224</v>
      </c>
      <c r="N1857" s="20" t="n">
        <f aca="false">0.6+0.4*K1857</f>
        <v>0.917585821042321</v>
      </c>
      <c r="O1857" s="20" t="n">
        <f aca="false">EXP(-3+7*L1857)</f>
        <v>24.07037620822</v>
      </c>
      <c r="P1857" s="21" t="n">
        <v>0.189214770878869</v>
      </c>
    </row>
    <row r="1858" customFormat="false" ht="12.75" hidden="false" customHeight="false" outlineLevel="0" collapsed="false">
      <c r="I1858" s="18"/>
      <c r="J1858" s="23" t="n">
        <v>0.711892867477526</v>
      </c>
      <c r="K1858" s="23" t="n">
        <v>0.769534269997415</v>
      </c>
      <c r="L1858" s="23" t="n">
        <v>0.758595510143348</v>
      </c>
      <c r="M1858" s="20" t="n">
        <f aca="false">EXP(-6+8*J1858)</f>
        <v>0.73722874620497</v>
      </c>
      <c r="N1858" s="20" t="n">
        <f aca="false">0.6+0.4*K1858</f>
        <v>0.907813707998966</v>
      </c>
      <c r="O1858" s="20" t="n">
        <f aca="false">EXP(-3+7*L1858)</f>
        <v>10.0761230540331</v>
      </c>
      <c r="P1858" s="21" t="n">
        <v>0.0523720972007301</v>
      </c>
    </row>
    <row r="1859" customFormat="false" ht="12.75" hidden="false" customHeight="false" outlineLevel="0" collapsed="false">
      <c r="I1859" s="18"/>
      <c r="J1859" s="23" t="n">
        <v>0.562090925337067</v>
      </c>
      <c r="K1859" s="23" t="n">
        <v>0.185853197416221</v>
      </c>
      <c r="L1859" s="23" t="n">
        <v>0.402025908823501</v>
      </c>
      <c r="M1859" s="20" t="n">
        <f aca="false">EXP(-6+8*J1859)</f>
        <v>0.222401138535734</v>
      </c>
      <c r="N1859" s="20" t="n">
        <f aca="false">0.6+0.4*K1859</f>
        <v>0.674341278966488</v>
      </c>
      <c r="O1859" s="20" t="n">
        <f aca="false">EXP(-3+7*L1859)</f>
        <v>0.830424188521684</v>
      </c>
      <c r="P1859" s="21" t="n">
        <v>0.0421711993260612</v>
      </c>
    </row>
    <row r="1860" customFormat="false" ht="12.75" hidden="false" customHeight="false" outlineLevel="0" collapsed="false">
      <c r="I1860" s="18"/>
      <c r="J1860" s="23" t="n">
        <v>0.803630487899192</v>
      </c>
      <c r="K1860" s="23" t="n">
        <v>0.655628830012471</v>
      </c>
      <c r="L1860" s="23" t="n">
        <v>0.430928815351779</v>
      </c>
      <c r="M1860" s="20" t="n">
        <f aca="false">EXP(-6+8*J1860)</f>
        <v>1.53578845893521</v>
      </c>
      <c r="N1860" s="20" t="n">
        <f aca="false">0.6+0.4*K1860</f>
        <v>0.862251532004989</v>
      </c>
      <c r="O1860" s="20" t="n">
        <f aca="false">EXP(-3+7*L1860)</f>
        <v>1.01663861265683</v>
      </c>
      <c r="P1860" s="21" t="n">
        <v>0.0401130740069967</v>
      </c>
    </row>
    <row r="1861" customFormat="false" ht="12.75" hidden="false" customHeight="false" outlineLevel="0" collapsed="false">
      <c r="I1861" s="18"/>
      <c r="J1861" s="23" t="n">
        <v>0.61908782971738</v>
      </c>
      <c r="K1861" s="23" t="n">
        <v>0.353015851918781</v>
      </c>
      <c r="L1861" s="23" t="n">
        <v>0.426370185929626</v>
      </c>
      <c r="M1861" s="20" t="n">
        <f aca="false">EXP(-6+8*J1861)</f>
        <v>0.350884783246868</v>
      </c>
      <c r="N1861" s="20" t="n">
        <f aca="false">0.6+0.4*K1861</f>
        <v>0.741206340767512</v>
      </c>
      <c r="O1861" s="20" t="n">
        <f aca="false">EXP(-3+7*L1861)</f>
        <v>0.984709408100896</v>
      </c>
      <c r="P1861" s="21" t="n">
        <v>0.0213938602803222</v>
      </c>
    </row>
    <row r="1862" customFormat="false" ht="12.75" hidden="false" customHeight="false" outlineLevel="0" collapsed="false">
      <c r="I1862" s="18"/>
      <c r="J1862" s="23" t="n">
        <v>0.86463696728325</v>
      </c>
      <c r="K1862" s="23" t="n">
        <v>0.670098890582041</v>
      </c>
      <c r="L1862" s="23" t="n">
        <v>0.560051639309191</v>
      </c>
      <c r="M1862" s="20" t="n">
        <f aca="false">EXP(-6+8*J1862)</f>
        <v>2.50201332624112</v>
      </c>
      <c r="N1862" s="20" t="n">
        <f aca="false">0.6+0.4*K1862</f>
        <v>0.868039556232817</v>
      </c>
      <c r="O1862" s="20" t="n">
        <f aca="false">EXP(-3+7*L1862)</f>
        <v>2.51019760004946</v>
      </c>
      <c r="P1862" s="21" t="n">
        <v>0.0624187320908774</v>
      </c>
    </row>
    <row r="1863" customFormat="false" ht="12.75" hidden="false" customHeight="false" outlineLevel="0" collapsed="false">
      <c r="I1863" s="18"/>
      <c r="J1863" s="23" t="n">
        <v>0.724524481659569</v>
      </c>
      <c r="K1863" s="23" t="n">
        <v>0.412257039120327</v>
      </c>
      <c r="L1863" s="23" t="n">
        <v>0.396279195609241</v>
      </c>
      <c r="M1863" s="20" t="n">
        <f aca="false">EXP(-6+8*J1863)</f>
        <v>0.815622097805575</v>
      </c>
      <c r="N1863" s="20" t="n">
        <f aca="false">0.6+0.4*K1863</f>
        <v>0.764902815648131</v>
      </c>
      <c r="O1863" s="20" t="n">
        <f aca="false">EXP(-3+7*L1863)</f>
        <v>0.797681702032598</v>
      </c>
      <c r="P1863" s="21" t="n">
        <v>0.0358067702140647</v>
      </c>
    </row>
    <row r="1864" customFormat="false" ht="12.75" hidden="false" customHeight="false" outlineLevel="0" collapsed="false">
      <c r="I1864" s="18"/>
      <c r="J1864" s="23" t="n">
        <v>0.426782417526171</v>
      </c>
      <c r="K1864" s="23" t="n">
        <v>0.269865732152859</v>
      </c>
      <c r="L1864" s="23" t="n">
        <v>0.724228031535698</v>
      </c>
      <c r="M1864" s="20" t="n">
        <f aca="false">EXP(-6+8*J1864)</f>
        <v>0.0753402574317661</v>
      </c>
      <c r="N1864" s="20" t="n">
        <f aca="false">0.6+0.4*K1864</f>
        <v>0.707946292861144</v>
      </c>
      <c r="O1864" s="20" t="n">
        <f aca="false">EXP(-3+7*L1864)</f>
        <v>7.92162388464912</v>
      </c>
      <c r="P1864" s="21" t="n">
        <v>0.115294082127575</v>
      </c>
    </row>
    <row r="1865" customFormat="false" ht="12.75" hidden="false" customHeight="false" outlineLevel="0" collapsed="false">
      <c r="I1865" s="18"/>
      <c r="J1865" s="23" t="n">
        <v>0.584013546630949</v>
      </c>
      <c r="K1865" s="23" t="n">
        <v>0.437324078762982</v>
      </c>
      <c r="L1865" s="23" t="n">
        <v>0.273305746681352</v>
      </c>
      <c r="M1865" s="20" t="n">
        <f aca="false">EXP(-6+8*J1865)</f>
        <v>0.265035466274633</v>
      </c>
      <c r="N1865" s="20" t="n">
        <f aca="false">0.6+0.4*K1865</f>
        <v>0.774929631505193</v>
      </c>
      <c r="O1865" s="20" t="n">
        <f aca="false">EXP(-3+7*L1865)</f>
        <v>0.337273949196659</v>
      </c>
      <c r="P1865" s="21" t="n">
        <v>0.044914809697292</v>
      </c>
    </row>
    <row r="1866" customFormat="false" ht="12.75" hidden="false" customHeight="false" outlineLevel="0" collapsed="false">
      <c r="I1866" s="18"/>
      <c r="J1866" s="23" t="n">
        <v>0.270436561827389</v>
      </c>
      <c r="K1866" s="23" t="n">
        <v>0.136834256893759</v>
      </c>
      <c r="L1866" s="23" t="n">
        <v>0.64468774795666</v>
      </c>
      <c r="M1866" s="20" t="n">
        <f aca="false">EXP(-6+8*J1866)</f>
        <v>0.0215687988691719</v>
      </c>
      <c r="N1866" s="20" t="n">
        <f aca="false">0.6+0.4*K1866</f>
        <v>0.654733702757503</v>
      </c>
      <c r="O1866" s="20" t="n">
        <f aca="false">EXP(-3+7*L1866)</f>
        <v>4.53948802421081</v>
      </c>
      <c r="P1866" s="21" t="n">
        <v>0.0874179854057773</v>
      </c>
    </row>
    <row r="1867" customFormat="false" ht="12.75" hidden="false" customHeight="false" outlineLevel="0" collapsed="false">
      <c r="I1867" s="18"/>
      <c r="J1867" s="23" t="n">
        <v>0.224482112549328</v>
      </c>
      <c r="K1867" s="23" t="n">
        <v>0.593117620707787</v>
      </c>
      <c r="L1867" s="23" t="n">
        <v>0.127810305665134</v>
      </c>
      <c r="M1867" s="20" t="n">
        <f aca="false">EXP(-6+8*J1867)</f>
        <v>0.0149335771761081</v>
      </c>
      <c r="N1867" s="20" t="n">
        <f aca="false">0.6+0.4*K1867</f>
        <v>0.837247048283115</v>
      </c>
      <c r="O1867" s="20" t="n">
        <f aca="false">EXP(-3+7*L1867)</f>
        <v>0.121805732452419</v>
      </c>
      <c r="P1867" s="21" t="n">
        <v>0.111871473458487</v>
      </c>
    </row>
    <row r="1868" customFormat="false" ht="12.75" hidden="false" customHeight="false" outlineLevel="0" collapsed="false">
      <c r="I1868" s="18"/>
      <c r="J1868" s="23" t="n">
        <v>0.080144978346818</v>
      </c>
      <c r="K1868" s="23" t="n">
        <v>0.782082504844937</v>
      </c>
      <c r="L1868" s="23" t="n">
        <v>0.748080106263803</v>
      </c>
      <c r="M1868" s="20" t="n">
        <f aca="false">EXP(-6+8*J1868)</f>
        <v>0.00470636150739931</v>
      </c>
      <c r="N1868" s="20" t="n">
        <f aca="false">0.6+0.4*K1868</f>
        <v>0.912833001937975</v>
      </c>
      <c r="O1868" s="20" t="n">
        <f aca="false">EXP(-3+7*L1868)</f>
        <v>9.36108070580702</v>
      </c>
      <c r="P1868" s="21" t="n">
        <v>0.184374988591658</v>
      </c>
    </row>
    <row r="1869" customFormat="false" ht="12.75" hidden="false" customHeight="false" outlineLevel="0" collapsed="false">
      <c r="I1869" s="18"/>
      <c r="J1869" s="23" t="n">
        <v>0.867369120738275</v>
      </c>
      <c r="K1869" s="23" t="n">
        <v>0.494171767163842</v>
      </c>
      <c r="L1869" s="23" t="n">
        <v>0.280286754217902</v>
      </c>
      <c r="M1869" s="20" t="n">
        <f aca="false">EXP(-6+8*J1869)</f>
        <v>2.55730243324389</v>
      </c>
      <c r="N1869" s="20" t="n">
        <f aca="false">0.6+0.4*K1869</f>
        <v>0.797668706865537</v>
      </c>
      <c r="O1869" s="20" t="n">
        <f aca="false">EXP(-3+7*L1869)</f>
        <v>0.354164876846372</v>
      </c>
      <c r="P1869" s="21" t="n">
        <v>0.101669339782383</v>
      </c>
    </row>
    <row r="1870" customFormat="false" ht="12.75" hidden="false" customHeight="false" outlineLevel="0" collapsed="false">
      <c r="I1870" s="18"/>
      <c r="J1870" s="23" t="n">
        <v>0.410108217134025</v>
      </c>
      <c r="K1870" s="23" t="n">
        <v>0.553202036330863</v>
      </c>
      <c r="L1870" s="23" t="n">
        <v>0.783455970104351</v>
      </c>
      <c r="M1870" s="20" t="n">
        <f aca="false">EXP(-6+8*J1870)</f>
        <v>0.0659318093371439</v>
      </c>
      <c r="N1870" s="20" t="n">
        <f aca="false">0.6+0.4*K1870</f>
        <v>0.821280814532345</v>
      </c>
      <c r="O1870" s="20" t="n">
        <f aca="false">EXP(-3+7*L1870)</f>
        <v>11.9914247567198</v>
      </c>
      <c r="P1870" s="21" t="n">
        <v>0.146035557767387</v>
      </c>
    </row>
    <row r="1871" customFormat="false" ht="12.75" hidden="false" customHeight="false" outlineLevel="0" collapsed="false">
      <c r="I1871" s="18"/>
      <c r="J1871" s="23" t="n">
        <v>0.677117648246542</v>
      </c>
      <c r="K1871" s="23" t="n">
        <v>0.510130546115865</v>
      </c>
      <c r="L1871" s="23" t="n">
        <v>0.20538418290275</v>
      </c>
      <c r="M1871" s="20" t="n">
        <f aca="false">EXP(-6+8*J1871)</f>
        <v>0.558188358219727</v>
      </c>
      <c r="N1871" s="20" t="n">
        <f aca="false">0.6+0.4*K1871</f>
        <v>0.804052218446346</v>
      </c>
      <c r="O1871" s="20" t="n">
        <f aca="false">EXP(-3+7*L1871)</f>
        <v>0.209651066216491</v>
      </c>
      <c r="P1871" s="21" t="n">
        <v>0.0561565281062296</v>
      </c>
    </row>
    <row r="1872" customFormat="false" ht="12.75" hidden="false" customHeight="false" outlineLevel="0" collapsed="false">
      <c r="I1872" s="18"/>
      <c r="J1872" s="23" t="n">
        <v>0.851450884971356</v>
      </c>
      <c r="K1872" s="23" t="n">
        <v>0.289164275490129</v>
      </c>
      <c r="L1872" s="23" t="n">
        <v>0.617970467943351</v>
      </c>
      <c r="M1872" s="20" t="n">
        <f aca="false">EXP(-6+8*J1872)</f>
        <v>2.25152345852627</v>
      </c>
      <c r="N1872" s="20" t="n">
        <f aca="false">0.6+0.4*K1872</f>
        <v>0.715665710196052</v>
      </c>
      <c r="O1872" s="20" t="n">
        <f aca="false">EXP(-3+7*L1872)</f>
        <v>3.76517098891643</v>
      </c>
      <c r="P1872" s="21" t="n">
        <v>0.0625307926503645</v>
      </c>
    </row>
    <row r="1873" customFormat="false" ht="12.75" hidden="false" customHeight="false" outlineLevel="0" collapsed="false">
      <c r="I1873" s="18"/>
      <c r="J1873" s="23" t="n">
        <v>0.192768369353256</v>
      </c>
      <c r="K1873" s="23" t="n">
        <v>0.598391509087552</v>
      </c>
      <c r="L1873" s="23" t="n">
        <v>0.481817159692382</v>
      </c>
      <c r="M1873" s="20" t="n">
        <f aca="false">EXP(-6+8*J1873)</f>
        <v>0.0115872138260755</v>
      </c>
      <c r="N1873" s="20" t="n">
        <f aca="false">0.6+0.4*K1873</f>
        <v>0.839356603635021</v>
      </c>
      <c r="O1873" s="20" t="n">
        <f aca="false">EXP(-3+7*L1873)</f>
        <v>1.45167798420943</v>
      </c>
      <c r="P1873" s="21" t="n">
        <v>0.110650984457289</v>
      </c>
    </row>
    <row r="1874" customFormat="false" ht="12.75" hidden="false" customHeight="false" outlineLevel="0" collapsed="false">
      <c r="I1874" s="18"/>
      <c r="J1874" s="23" t="n">
        <v>0.0290947776885675</v>
      </c>
      <c r="K1874" s="23" t="n">
        <v>0.548569625456911</v>
      </c>
      <c r="L1874" s="23" t="n">
        <v>0.163549355273182</v>
      </c>
      <c r="M1874" s="20" t="n">
        <f aca="false">EXP(-6+8*J1874)</f>
        <v>0.00312837437458393</v>
      </c>
      <c r="N1874" s="20" t="n">
        <f aca="false">0.6+0.4*K1874</f>
        <v>0.819427850182764</v>
      </c>
      <c r="O1874" s="20" t="n">
        <f aca="false">EXP(-3+7*L1874)</f>
        <v>0.156428770515204</v>
      </c>
      <c r="P1874" s="21" t="n">
        <v>0.112996082135286</v>
      </c>
    </row>
    <row r="1875" customFormat="false" ht="12.75" hidden="false" customHeight="false" outlineLevel="0" collapsed="false">
      <c r="I1875" s="18"/>
      <c r="J1875" s="23" t="n">
        <v>0.718451584015101</v>
      </c>
      <c r="K1875" s="23" t="n">
        <v>0.0549621587758766</v>
      </c>
      <c r="L1875" s="23" t="n">
        <v>0.699054235021098</v>
      </c>
      <c r="M1875" s="20" t="n">
        <f aca="false">EXP(-6+8*J1875)</f>
        <v>0.77694374780766</v>
      </c>
      <c r="N1875" s="20" t="n">
        <f aca="false">0.6+0.4*K1875</f>
        <v>0.621984863510351</v>
      </c>
      <c r="O1875" s="20" t="n">
        <f aca="false">EXP(-3+7*L1875)</f>
        <v>6.64177764412879</v>
      </c>
      <c r="P1875" s="21" t="n">
        <v>0.0370811132106901</v>
      </c>
    </row>
    <row r="1876" customFormat="false" ht="12.75" hidden="false" customHeight="false" outlineLevel="0" collapsed="false">
      <c r="I1876" s="18"/>
      <c r="J1876" s="23" t="n">
        <v>0.552540300395886</v>
      </c>
      <c r="K1876" s="23" t="n">
        <v>0.334208632673997</v>
      </c>
      <c r="L1876" s="23" t="n">
        <v>0.996480979954216</v>
      </c>
      <c r="M1876" s="20" t="n">
        <f aca="false">EXP(-6+8*J1876)</f>
        <v>0.206041515934953</v>
      </c>
      <c r="N1876" s="20" t="n">
        <f aca="false">0.6+0.4*K1876</f>
        <v>0.733683453069599</v>
      </c>
      <c r="O1876" s="20" t="n">
        <f aca="false">EXP(-3+7*L1876)</f>
        <v>53.2696558103566</v>
      </c>
      <c r="P1876" s="21" t="n">
        <v>0.116209178215284</v>
      </c>
    </row>
    <row r="1877" customFormat="false" ht="12.75" hidden="false" customHeight="false" outlineLevel="0" collapsed="false">
      <c r="I1877" s="18"/>
      <c r="J1877" s="23" t="n">
        <v>0.702163168643786</v>
      </c>
      <c r="K1877" s="23" t="n">
        <v>0.50238391216979</v>
      </c>
      <c r="L1877" s="23" t="n">
        <v>0.307007004273681</v>
      </c>
      <c r="M1877" s="20" t="n">
        <f aca="false">EXP(-6+8*J1877)</f>
        <v>0.682021122064148</v>
      </c>
      <c r="N1877" s="20" t="n">
        <f aca="false">0.6+0.4*K1877</f>
        <v>0.800953564867916</v>
      </c>
      <c r="O1877" s="20" t="n">
        <f aca="false">EXP(-3+7*L1877)</f>
        <v>0.427008666338728</v>
      </c>
      <c r="P1877" s="21" t="n">
        <v>0.0323448116998277</v>
      </c>
    </row>
    <row r="1878" customFormat="false" ht="12.75" hidden="false" customHeight="false" outlineLevel="0" collapsed="false">
      <c r="I1878" s="18"/>
      <c r="J1878" s="23" t="n">
        <v>0.474791144437514</v>
      </c>
      <c r="K1878" s="23" t="n">
        <v>0.742927170789577</v>
      </c>
      <c r="L1878" s="23" t="n">
        <v>0.36592212645494</v>
      </c>
      <c r="M1878" s="20" t="n">
        <f aca="false">EXP(-6+8*J1878)</f>
        <v>0.11061817809428</v>
      </c>
      <c r="N1878" s="20" t="n">
        <f aca="false">0.6+0.4*K1878</f>
        <v>0.897170868315831</v>
      </c>
      <c r="O1878" s="20" t="n">
        <f aca="false">EXP(-3+7*L1878)</f>
        <v>0.644974102074198</v>
      </c>
      <c r="P1878" s="21" t="n">
        <v>0.0983394245009031</v>
      </c>
    </row>
    <row r="1879" customFormat="false" ht="12.75" hidden="false" customHeight="false" outlineLevel="0" collapsed="false">
      <c r="I1879" s="18"/>
      <c r="J1879" s="23" t="n">
        <v>0.95866663997879</v>
      </c>
      <c r="K1879" s="23" t="n">
        <v>0.724366441360809</v>
      </c>
      <c r="L1879" s="23" t="n">
        <v>0.107102353502196</v>
      </c>
      <c r="M1879" s="20" t="n">
        <f aca="false">EXP(-6+8*J1879)</f>
        <v>5.30862639879462</v>
      </c>
      <c r="N1879" s="20" t="n">
        <f aca="false">0.6+0.4*K1879</f>
        <v>0.889746576544323</v>
      </c>
      <c r="O1879" s="20" t="n">
        <f aca="false">EXP(-3+7*L1879)</f>
        <v>0.105369345431588</v>
      </c>
      <c r="P1879" s="21" t="n">
        <v>0.141914394337731</v>
      </c>
    </row>
    <row r="1880" customFormat="false" ht="12.75" hidden="false" customHeight="false" outlineLevel="0" collapsed="false">
      <c r="I1880" s="18"/>
      <c r="J1880" s="23" t="n">
        <v>0.633942694217287</v>
      </c>
      <c r="K1880" s="23" t="n">
        <v>0.285684181348042</v>
      </c>
      <c r="L1880" s="23" t="n">
        <v>0.885327803422771</v>
      </c>
      <c r="M1880" s="20" t="n">
        <f aca="false">EXP(-6+8*J1880)</f>
        <v>0.39516240516611</v>
      </c>
      <c r="N1880" s="20" t="n">
        <f aca="false">0.6+0.4*K1880</f>
        <v>0.714273672539217</v>
      </c>
      <c r="O1880" s="20" t="n">
        <f aca="false">EXP(-3+7*L1880)</f>
        <v>24.4662501743171</v>
      </c>
      <c r="P1880" s="21" t="n">
        <v>0.0824421059650748</v>
      </c>
    </row>
    <row r="1881" customFormat="false" ht="12.75" hidden="false" customHeight="false" outlineLevel="0" collapsed="false">
      <c r="I1881" s="18"/>
      <c r="J1881" s="23" t="n">
        <v>0.700054698453532</v>
      </c>
      <c r="K1881" s="23" t="n">
        <v>0.431992453958607</v>
      </c>
      <c r="L1881" s="23" t="n">
        <v>0.678364643802998</v>
      </c>
      <c r="M1881" s="20" t="n">
        <f aca="false">EXP(-6+8*J1881)</f>
        <v>0.670613433981541</v>
      </c>
      <c r="N1881" s="20" t="n">
        <f aca="false">0.6+0.4*K1881</f>
        <v>0.772796981583443</v>
      </c>
      <c r="O1881" s="20" t="n">
        <f aca="false">EXP(-3+7*L1881)</f>
        <v>5.74627895245408</v>
      </c>
      <c r="P1881" s="21" t="n">
        <v>0.0494940335209825</v>
      </c>
    </row>
    <row r="1882" customFormat="false" ht="12.75" hidden="false" customHeight="false" outlineLevel="0" collapsed="false">
      <c r="I1882" s="18"/>
      <c r="J1882" s="23" t="n">
        <v>0.288079538592484</v>
      </c>
      <c r="K1882" s="23" t="n">
        <v>0.0738582312695455</v>
      </c>
      <c r="L1882" s="23" t="n">
        <v>0.561975277188342</v>
      </c>
      <c r="M1882" s="20" t="n">
        <f aca="false">EXP(-6+8*J1882)</f>
        <v>0.0248384185038601</v>
      </c>
      <c r="N1882" s="20" t="n">
        <f aca="false">0.6+0.4*K1882</f>
        <v>0.629543292507818</v>
      </c>
      <c r="O1882" s="20" t="n">
        <f aca="false">EXP(-3+7*L1882)</f>
        <v>2.54422717621697</v>
      </c>
      <c r="P1882" s="21" t="n">
        <v>0.0453439634040424</v>
      </c>
    </row>
    <row r="1883" customFormat="false" ht="12.75" hidden="false" customHeight="false" outlineLevel="0" collapsed="false">
      <c r="I1883" s="18"/>
      <c r="J1883" s="23" t="n">
        <v>0.419124039281536</v>
      </c>
      <c r="K1883" s="23" t="n">
        <v>0.0646228051932942</v>
      </c>
      <c r="L1883" s="23" t="n">
        <v>0.78045423669846</v>
      </c>
      <c r="M1883" s="20" t="n">
        <f aca="false">EXP(-6+8*J1883)</f>
        <v>0.0708629403114642</v>
      </c>
      <c r="N1883" s="20" t="n">
        <f aca="false">0.6+0.4*K1883</f>
        <v>0.625849122077318</v>
      </c>
      <c r="O1883" s="20" t="n">
        <f aca="false">EXP(-3+7*L1883)</f>
        <v>11.7420880564911</v>
      </c>
      <c r="P1883" s="21" t="n">
        <v>0.113039110612267</v>
      </c>
    </row>
    <row r="1884" customFormat="false" ht="12.75" hidden="false" customHeight="false" outlineLevel="0" collapsed="false">
      <c r="I1884" s="18"/>
      <c r="J1884" s="23" t="n">
        <v>0.620189342122812</v>
      </c>
      <c r="K1884" s="23" t="n">
        <v>0.557988938504644</v>
      </c>
      <c r="L1884" s="23" t="n">
        <v>0.334061485758829</v>
      </c>
      <c r="M1884" s="20" t="n">
        <f aca="false">EXP(-6+8*J1884)</f>
        <v>0.353990478530174</v>
      </c>
      <c r="N1884" s="20" t="n">
        <f aca="false">0.6+0.4*K1884</f>
        <v>0.823195575401858</v>
      </c>
      <c r="O1884" s="20" t="n">
        <f aca="false">EXP(-3+7*L1884)</f>
        <v>0.516040721133897</v>
      </c>
      <c r="P1884" s="21" t="n">
        <v>0.0210565420833724</v>
      </c>
    </row>
    <row r="1885" customFormat="false" ht="12.75" hidden="false" customHeight="false" outlineLevel="0" collapsed="false">
      <c r="I1885" s="18"/>
      <c r="J1885" s="23" t="n">
        <v>0.215230636283199</v>
      </c>
      <c r="K1885" s="23" t="n">
        <v>0.186339997282202</v>
      </c>
      <c r="L1885" s="23" t="n">
        <v>0.65558849576885</v>
      </c>
      <c r="M1885" s="20" t="n">
        <f aca="false">EXP(-6+8*J1885)</f>
        <v>0.0138682266247329</v>
      </c>
      <c r="N1885" s="20" t="n">
        <f aca="false">0.6+0.4*K1885</f>
        <v>0.674535998912881</v>
      </c>
      <c r="O1885" s="20" t="n">
        <f aca="false">EXP(-3+7*L1885)</f>
        <v>4.89943293261564</v>
      </c>
      <c r="P1885" s="21" t="n">
        <v>0.0984194194430028</v>
      </c>
    </row>
    <row r="1886" customFormat="false" ht="12.75" hidden="false" customHeight="false" outlineLevel="0" collapsed="false">
      <c r="I1886" s="18"/>
      <c r="J1886" s="23" t="n">
        <v>0.76962285980304</v>
      </c>
      <c r="K1886" s="23" t="n">
        <v>0.46993797240146</v>
      </c>
      <c r="L1886" s="23" t="n">
        <v>0.0257306180450572</v>
      </c>
      <c r="M1886" s="20" t="n">
        <f aca="false">EXP(-6+8*J1886)</f>
        <v>1.16997558190396</v>
      </c>
      <c r="N1886" s="20" t="n">
        <f aca="false">0.6+0.4*K1886</f>
        <v>0.787975188960584</v>
      </c>
      <c r="O1886" s="20" t="n">
        <f aca="false">EXP(-3+7*L1886)</f>
        <v>0.0596127576263</v>
      </c>
      <c r="P1886" s="21" t="n">
        <v>0.135523346194907</v>
      </c>
    </row>
    <row r="1887" customFormat="false" ht="12.75" hidden="false" customHeight="false" outlineLevel="0" collapsed="false">
      <c r="I1887" s="18"/>
      <c r="J1887" s="23" t="n">
        <v>0.125250065313532</v>
      </c>
      <c r="K1887" s="23" t="n">
        <v>0.347818453657397</v>
      </c>
      <c r="L1887" s="23" t="n">
        <v>0.366001443489854</v>
      </c>
      <c r="M1887" s="20" t="n">
        <f aca="false">EXP(-6+8*J1887)</f>
        <v>0.00675143990564822</v>
      </c>
      <c r="N1887" s="20" t="n">
        <f aca="false">0.6+0.4*K1887</f>
        <v>0.739127381462959</v>
      </c>
      <c r="O1887" s="20" t="n">
        <f aca="false">EXP(-3+7*L1887)</f>
        <v>0.64533230353878</v>
      </c>
      <c r="P1887" s="21" t="n">
        <v>0.032541510959325</v>
      </c>
    </row>
    <row r="1888" customFormat="false" ht="12.75" hidden="false" customHeight="false" outlineLevel="0" collapsed="false">
      <c r="I1888" s="18"/>
      <c r="J1888" s="23" t="n">
        <v>0.927953878457928</v>
      </c>
      <c r="K1888" s="23" t="n">
        <v>0.443815967250947</v>
      </c>
      <c r="L1888" s="23" t="n">
        <v>0.28525033208426</v>
      </c>
      <c r="M1888" s="20" t="n">
        <f aca="false">EXP(-6+8*J1888)</f>
        <v>4.15216974470262</v>
      </c>
      <c r="N1888" s="20" t="n">
        <f aca="false">0.6+0.4*K1888</f>
        <v>0.777526386900379</v>
      </c>
      <c r="O1888" s="20" t="n">
        <f aca="false">EXP(-3+7*L1888)</f>
        <v>0.366686626142881</v>
      </c>
      <c r="P1888" s="21" t="n">
        <v>0.135558108852268</v>
      </c>
    </row>
    <row r="1889" customFormat="false" ht="12.75" hidden="false" customHeight="false" outlineLevel="0" collapsed="false">
      <c r="I1889" s="18"/>
      <c r="J1889" s="23" t="n">
        <v>0.125900476111469</v>
      </c>
      <c r="K1889" s="23" t="n">
        <v>0.490943453867614</v>
      </c>
      <c r="L1889" s="23" t="n">
        <v>0.542074232645413</v>
      </c>
      <c r="M1889" s="20" t="n">
        <f aca="false">EXP(-6+8*J1889)</f>
        <v>0.00678666113458326</v>
      </c>
      <c r="N1889" s="20" t="n">
        <f aca="false">0.6+0.4*K1889</f>
        <v>0.796377381547046</v>
      </c>
      <c r="O1889" s="20" t="n">
        <f aca="false">EXP(-3+7*L1889)</f>
        <v>2.2133774979581</v>
      </c>
      <c r="P1889" s="21" t="n">
        <v>0.107001189796013</v>
      </c>
    </row>
    <row r="1890" customFormat="false" ht="12.75" hidden="false" customHeight="false" outlineLevel="0" collapsed="false">
      <c r="I1890" s="18"/>
      <c r="J1890" s="23" t="n">
        <v>0.627956107249733</v>
      </c>
      <c r="K1890" s="23" t="n">
        <v>0.881660757525972</v>
      </c>
      <c r="L1890" s="23" t="n">
        <v>0.578755151615935</v>
      </c>
      <c r="M1890" s="20" t="n">
        <f aca="false">EXP(-6+8*J1890)</f>
        <v>0.376683057274657</v>
      </c>
      <c r="N1890" s="20" t="n">
        <f aca="false">0.6+0.4*K1890</f>
        <v>0.952664303010389</v>
      </c>
      <c r="O1890" s="20" t="n">
        <f aca="false">EXP(-3+7*L1890)</f>
        <v>2.86132859683272</v>
      </c>
      <c r="P1890" s="21" t="n">
        <v>0.0894443199177011</v>
      </c>
    </row>
    <row r="1891" customFormat="false" ht="12.75" hidden="false" customHeight="false" outlineLevel="0" collapsed="false">
      <c r="I1891" s="18"/>
      <c r="J1891" s="23" t="n">
        <v>0.58216410811913</v>
      </c>
      <c r="K1891" s="23" t="n">
        <v>0.926249631069892</v>
      </c>
      <c r="L1891" s="23" t="n">
        <v>0.212942605769874</v>
      </c>
      <c r="M1891" s="20" t="n">
        <f aca="false">EXP(-6+8*J1891)</f>
        <v>0.261142998415017</v>
      </c>
      <c r="N1891" s="20" t="n">
        <f aca="false">0.6+0.4*K1891</f>
        <v>0.970499852427957</v>
      </c>
      <c r="O1891" s="20" t="n">
        <f aca="false">EXP(-3+7*L1891)</f>
        <v>0.221042174769346</v>
      </c>
      <c r="P1891" s="21" t="n">
        <v>0.1002754965411</v>
      </c>
    </row>
    <row r="1892" customFormat="false" ht="12.75" hidden="false" customHeight="false" outlineLevel="0" collapsed="false">
      <c r="I1892" s="18"/>
      <c r="J1892" s="23" t="n">
        <v>0.51274200117004</v>
      </c>
      <c r="K1892" s="23" t="n">
        <v>0.450367116548811</v>
      </c>
      <c r="L1892" s="23" t="n">
        <v>0.121542859552577</v>
      </c>
      <c r="M1892" s="20" t="n">
        <f aca="false">EXP(-6+8*J1892)</f>
        <v>0.149858465951919</v>
      </c>
      <c r="N1892" s="20" t="n">
        <f aca="false">0.6+0.4*K1892</f>
        <v>0.780146846619524</v>
      </c>
      <c r="O1892" s="20" t="n">
        <f aca="false">EXP(-3+7*L1892)</f>
        <v>0.11657738435102</v>
      </c>
      <c r="P1892" s="21" t="n">
        <v>0.120791069029145</v>
      </c>
    </row>
    <row r="1893" customFormat="false" ht="12.75" hidden="false" customHeight="false" outlineLevel="0" collapsed="false">
      <c r="I1893" s="18"/>
      <c r="J1893" s="23" t="n">
        <v>0.280947009420435</v>
      </c>
      <c r="K1893" s="23" t="n">
        <v>0.625199431804663</v>
      </c>
      <c r="L1893" s="23" t="n">
        <v>0.186689889250337</v>
      </c>
      <c r="M1893" s="20" t="n">
        <f aca="false">EXP(-6+8*J1893)</f>
        <v>0.0234608096448528</v>
      </c>
      <c r="N1893" s="20" t="n">
        <f aca="false">0.6+0.4*K1893</f>
        <v>0.850079772721865</v>
      </c>
      <c r="O1893" s="20" t="n">
        <f aca="false">EXP(-3+7*L1893)</f>
        <v>0.183935380636659</v>
      </c>
      <c r="P1893" s="21" t="n">
        <v>0.0868308814084047</v>
      </c>
    </row>
    <row r="1894" customFormat="false" ht="12.75" hidden="false" customHeight="false" outlineLevel="0" collapsed="false">
      <c r="I1894" s="18"/>
      <c r="J1894" s="23" t="n">
        <v>0.916284276622192</v>
      </c>
      <c r="K1894" s="23" t="n">
        <v>0.269625289520964</v>
      </c>
      <c r="L1894" s="23" t="n">
        <v>0.737417747695104</v>
      </c>
      <c r="M1894" s="20" t="n">
        <f aca="false">EXP(-6+8*J1894)</f>
        <v>3.78208034090081</v>
      </c>
      <c r="N1894" s="20" t="n">
        <f aca="false">0.6+0.4*K1894</f>
        <v>0.707850115808386</v>
      </c>
      <c r="O1894" s="20" t="n">
        <f aca="false">EXP(-3+7*L1894)</f>
        <v>8.68783901870843</v>
      </c>
      <c r="P1894" s="21" t="n">
        <v>0.0941670380558354</v>
      </c>
    </row>
    <row r="1895" customFormat="false" ht="12.75" hidden="false" customHeight="false" outlineLevel="0" collapsed="false">
      <c r="I1895" s="18"/>
      <c r="J1895" s="23" t="n">
        <v>0.120351875306891</v>
      </c>
      <c r="K1895" s="23" t="n">
        <v>0.617093411617796</v>
      </c>
      <c r="L1895" s="23" t="n">
        <v>0.651309476347247</v>
      </c>
      <c r="M1895" s="20" t="n">
        <f aca="false">EXP(-6+8*J1895)</f>
        <v>0.00649199760954816</v>
      </c>
      <c r="N1895" s="20" t="n">
        <f aca="false">0.6+0.4*K1895</f>
        <v>0.846837364647119</v>
      </c>
      <c r="O1895" s="20" t="n">
        <f aca="false">EXP(-3+7*L1895)</f>
        <v>4.75485563294233</v>
      </c>
      <c r="P1895" s="21" t="n">
        <v>0.15584130713072</v>
      </c>
    </row>
    <row r="1896" customFormat="false" ht="12.75" hidden="false" customHeight="false" outlineLevel="0" collapsed="false">
      <c r="I1896" s="18"/>
      <c r="J1896" s="23" t="n">
        <v>0.0829071993888535</v>
      </c>
      <c r="K1896" s="23" t="n">
        <v>0.411875309308644</v>
      </c>
      <c r="L1896" s="23" t="n">
        <v>0.741039811934795</v>
      </c>
      <c r="M1896" s="20" t="n">
        <f aca="false">EXP(-6+8*J1896)</f>
        <v>0.00481151918964097</v>
      </c>
      <c r="N1896" s="20" t="n">
        <f aca="false">0.6+0.4*K1896</f>
        <v>0.764750123723458</v>
      </c>
      <c r="O1896" s="20" t="n">
        <f aca="false">EXP(-3+7*L1896)</f>
        <v>8.91093062735961</v>
      </c>
      <c r="P1896" s="21" t="n">
        <v>0.149646619576904</v>
      </c>
    </row>
    <row r="1897" customFormat="false" ht="12.75" hidden="false" customHeight="false" outlineLevel="0" collapsed="false">
      <c r="I1897" s="18"/>
      <c r="J1897" s="23" t="n">
        <v>0.758603313022777</v>
      </c>
      <c r="K1897" s="23" t="n">
        <v>0.967016240330494</v>
      </c>
      <c r="L1897" s="23" t="n">
        <v>0.579301204414477</v>
      </c>
      <c r="M1897" s="20" t="n">
        <f aca="false">EXP(-6+8*J1897)</f>
        <v>1.07125033557164</v>
      </c>
      <c r="N1897" s="20" t="n">
        <f aca="false">0.6+0.4*K1897</f>
        <v>0.986806496132198</v>
      </c>
      <c r="O1897" s="20" t="n">
        <f aca="false">EXP(-3+7*L1897)</f>
        <v>2.87228658163979</v>
      </c>
      <c r="P1897" s="21" t="n">
        <v>0.0344773273994858</v>
      </c>
    </row>
    <row r="1898" customFormat="false" ht="12.75" hidden="false" customHeight="false" outlineLevel="0" collapsed="false">
      <c r="I1898" s="18"/>
      <c r="J1898" s="23" t="n">
        <v>0.739203055109438</v>
      </c>
      <c r="K1898" s="23" t="n">
        <v>0.671382345647545</v>
      </c>
      <c r="L1898" s="23" t="n">
        <v>0.989356465031289</v>
      </c>
      <c r="M1898" s="20" t="n">
        <f aca="false">EXP(-6+8*J1898)</f>
        <v>0.917249685036811</v>
      </c>
      <c r="N1898" s="20" t="n">
        <f aca="false">0.6+0.4*K1898</f>
        <v>0.868552938259018</v>
      </c>
      <c r="O1898" s="20" t="n">
        <f aca="false">EXP(-3+7*L1898)</f>
        <v>50.6781704731685</v>
      </c>
      <c r="P1898" s="21" t="n">
        <v>0.0411624873137335</v>
      </c>
    </row>
    <row r="1899" customFormat="false" ht="12.75" hidden="false" customHeight="false" outlineLevel="0" collapsed="false">
      <c r="I1899" s="18"/>
      <c r="J1899" s="23" t="n">
        <v>0.78844779442182</v>
      </c>
      <c r="K1899" s="23" t="n">
        <v>0.0875132975043613</v>
      </c>
      <c r="L1899" s="23" t="n">
        <v>0.457015462280492</v>
      </c>
      <c r="M1899" s="20" t="n">
        <f aca="false">EXP(-6+8*J1899)</f>
        <v>1.36013281813729</v>
      </c>
      <c r="N1899" s="20" t="n">
        <f aca="false">0.6+0.4*K1899</f>
        <v>0.635005319001745</v>
      </c>
      <c r="O1899" s="20" t="n">
        <f aca="false">EXP(-3+7*L1899)</f>
        <v>1.22031404061802</v>
      </c>
      <c r="P1899" s="21" t="n">
        <v>0.0759100092820086</v>
      </c>
    </row>
    <row r="1900" customFormat="false" ht="12.75" hidden="false" customHeight="false" outlineLevel="0" collapsed="false">
      <c r="I1900" s="18"/>
      <c r="J1900" s="23" t="n">
        <v>0.64277758283992</v>
      </c>
      <c r="K1900" s="23" t="n">
        <v>0.0171067806836476</v>
      </c>
      <c r="L1900" s="23" t="n">
        <v>0.502592519876204</v>
      </c>
      <c r="M1900" s="20" t="n">
        <f aca="false">EXP(-6+8*J1900)</f>
        <v>0.424102826729626</v>
      </c>
      <c r="N1900" s="20" t="n">
        <f aca="false">0.6+0.4*K1900</f>
        <v>0.606842712273459</v>
      </c>
      <c r="O1900" s="20" t="n">
        <f aca="false">EXP(-3+7*L1900)</f>
        <v>1.67891481144405</v>
      </c>
      <c r="P1900" s="21" t="n">
        <v>0.0381306246334391</v>
      </c>
    </row>
    <row r="1901" customFormat="false" ht="12.75" hidden="false" customHeight="false" outlineLevel="0" collapsed="false">
      <c r="I1901" s="18"/>
      <c r="J1901" s="23" t="n">
        <v>0.80291260752122</v>
      </c>
      <c r="K1901" s="23" t="n">
        <v>0.504830248352278</v>
      </c>
      <c r="L1901" s="23" t="n">
        <v>0.802359336149657</v>
      </c>
      <c r="M1901" s="20" t="n">
        <f aca="false">EXP(-6+8*J1901)</f>
        <v>1.52699363842935</v>
      </c>
      <c r="N1901" s="20" t="n">
        <f aca="false">0.6+0.4*K1901</f>
        <v>0.801932099340911</v>
      </c>
      <c r="O1901" s="20" t="n">
        <f aca="false">EXP(-3+7*L1901)</f>
        <v>13.6879427357929</v>
      </c>
      <c r="P1901" s="21" t="n">
        <v>0.0330647550178541</v>
      </c>
    </row>
    <row r="1902" customFormat="false" ht="12.75" hidden="false" customHeight="false" outlineLevel="0" collapsed="false">
      <c r="I1902" s="18"/>
      <c r="J1902" s="23" t="n">
        <v>0.240742115342875</v>
      </c>
      <c r="K1902" s="23" t="n">
        <v>0.793470718543238</v>
      </c>
      <c r="L1902" s="23" t="n">
        <v>0.704717990236284</v>
      </c>
      <c r="M1902" s="20" t="n">
        <f aca="false">EXP(-6+8*J1902)</f>
        <v>0.0170081425297725</v>
      </c>
      <c r="N1902" s="20" t="n">
        <f aca="false">0.6+0.4*K1902</f>
        <v>0.917388287417295</v>
      </c>
      <c r="O1902" s="20" t="n">
        <f aca="false">EXP(-3+7*L1902)</f>
        <v>6.91038900162126</v>
      </c>
      <c r="P1902" s="21" t="n">
        <v>0.175805695212607</v>
      </c>
    </row>
    <row r="1903" customFormat="false" ht="12.75" hidden="false" customHeight="false" outlineLevel="0" collapsed="false">
      <c r="I1903" s="18"/>
      <c r="J1903" s="23" t="n">
        <v>0.878364219319118</v>
      </c>
      <c r="K1903" s="23" t="n">
        <v>0.613717031624292</v>
      </c>
      <c r="L1903" s="23" t="n">
        <v>0.494004943581852</v>
      </c>
      <c r="M1903" s="20" t="n">
        <f aca="false">EXP(-6+8*J1903)</f>
        <v>2.7924343842583</v>
      </c>
      <c r="N1903" s="20" t="n">
        <f aca="false">0.6+0.4*K1903</f>
        <v>0.845486812649717</v>
      </c>
      <c r="O1903" s="20" t="n">
        <f aca="false">EXP(-3+7*L1903)</f>
        <v>1.58096371147941</v>
      </c>
      <c r="P1903" s="21" t="n">
        <v>0.073932892950544</v>
      </c>
    </row>
    <row r="1904" customFormat="false" ht="12.75" hidden="false" customHeight="false" outlineLevel="0" collapsed="false">
      <c r="I1904" s="18"/>
      <c r="J1904" s="23" t="n">
        <v>0.593175960670787</v>
      </c>
      <c r="K1904" s="23" t="n">
        <v>0.0996393251594878</v>
      </c>
      <c r="L1904" s="23" t="n">
        <v>0.13817362704085</v>
      </c>
      <c r="M1904" s="20" t="n">
        <f aca="false">EXP(-6+8*J1904)</f>
        <v>0.285192093170131</v>
      </c>
      <c r="N1904" s="20" t="n">
        <f aca="false">0.6+0.4*K1904</f>
        <v>0.639855730063795</v>
      </c>
      <c r="O1904" s="20" t="n">
        <f aca="false">EXP(-3+7*L1904)</f>
        <v>0.13097031156841</v>
      </c>
      <c r="P1904" s="21" t="n">
        <v>0.22934526140582</v>
      </c>
    </row>
    <row r="1905" customFormat="false" ht="12.75" hidden="false" customHeight="false" outlineLevel="0" collapsed="false">
      <c r="I1905" s="18"/>
      <c r="J1905" s="23" t="n">
        <v>0.371725938005675</v>
      </c>
      <c r="K1905" s="23" t="n">
        <v>0.0283736502164995</v>
      </c>
      <c r="L1905" s="23" t="n">
        <v>0.82429975560758</v>
      </c>
      <c r="M1905" s="20" t="n">
        <f aca="false">EXP(-6+8*J1905)</f>
        <v>0.0484999507766036</v>
      </c>
      <c r="N1905" s="20" t="n">
        <f aca="false">0.6+0.4*K1905</f>
        <v>0.6113494600866</v>
      </c>
      <c r="O1905" s="20" t="n">
        <f aca="false">EXP(-3+7*L1905)</f>
        <v>15.9602026490996</v>
      </c>
      <c r="P1905" s="21" t="n">
        <v>0.124958207844538</v>
      </c>
    </row>
    <row r="1906" customFormat="false" ht="12.75" hidden="false" customHeight="false" outlineLevel="0" collapsed="false">
      <c r="I1906" s="18"/>
      <c r="J1906" s="23" t="n">
        <v>0.208386340034717</v>
      </c>
      <c r="K1906" s="23" t="n">
        <v>0.286246097118404</v>
      </c>
      <c r="L1906" s="23" t="n">
        <v>0.337007352201015</v>
      </c>
      <c r="M1906" s="20" t="n">
        <f aca="false">EXP(-6+8*J1906)</f>
        <v>0.0131292950816335</v>
      </c>
      <c r="N1906" s="20" t="n">
        <f aca="false">0.6+0.4*K1906</f>
        <v>0.714498438847362</v>
      </c>
      <c r="O1906" s="20" t="n">
        <f aca="false">EXP(-3+7*L1906)</f>
        <v>0.526792506070501</v>
      </c>
      <c r="P1906" s="21" t="n">
        <v>0.0596148711136735</v>
      </c>
    </row>
    <row r="1907" customFormat="false" ht="12.75" hidden="false" customHeight="false" outlineLevel="0" collapsed="false">
      <c r="I1907" s="18"/>
      <c r="J1907" s="23" t="n">
        <v>0.691008777820161</v>
      </c>
      <c r="K1907" s="23" t="n">
        <v>0.82136010919356</v>
      </c>
      <c r="L1907" s="23" t="n">
        <v>0.102387684086701</v>
      </c>
      <c r="M1907" s="20" t="n">
        <f aca="false">EXP(-6+8*J1907)</f>
        <v>0.623797316025006</v>
      </c>
      <c r="N1907" s="20" t="n">
        <f aca="false">0.6+0.4*K1907</f>
        <v>0.928544043677424</v>
      </c>
      <c r="O1907" s="20" t="n">
        <f aca="false">EXP(-3+7*L1907)</f>
        <v>0.10194863087866</v>
      </c>
      <c r="P1907" s="21" t="n">
        <v>0.0283914994491341</v>
      </c>
    </row>
    <row r="1908" customFormat="false" ht="12.75" hidden="false" customHeight="false" outlineLevel="0" collapsed="false">
      <c r="I1908" s="18"/>
      <c r="J1908" s="23" t="n">
        <v>0.388195341849445</v>
      </c>
      <c r="K1908" s="23" t="n">
        <v>0.618674523722506</v>
      </c>
      <c r="L1908" s="23" t="n">
        <v>0.307000644079829</v>
      </c>
      <c r="M1908" s="20" t="n">
        <f aca="false">EXP(-6+8*J1908)</f>
        <v>0.0553301525376988</v>
      </c>
      <c r="N1908" s="20" t="n">
        <f aca="false">0.6+0.4*K1908</f>
        <v>0.847469809489002</v>
      </c>
      <c r="O1908" s="20" t="n">
        <f aca="false">EXP(-3+7*L1908)</f>
        <v>0.426989655756657</v>
      </c>
      <c r="P1908" s="21" t="n">
        <v>0.0613826082380091</v>
      </c>
    </row>
    <row r="1909" customFormat="false" ht="12.75" hidden="false" customHeight="false" outlineLevel="0" collapsed="false">
      <c r="I1909" s="18"/>
      <c r="J1909" s="23" t="n">
        <v>0.285450302694087</v>
      </c>
      <c r="K1909" s="23" t="n">
        <v>0.514944237605316</v>
      </c>
      <c r="L1909" s="23" t="n">
        <v>0.279984775788503</v>
      </c>
      <c r="M1909" s="20" t="n">
        <f aca="false">EXP(-6+8*J1909)</f>
        <v>0.0243214262502042</v>
      </c>
      <c r="N1909" s="20" t="n">
        <f aca="false">0.6+0.4*K1909</f>
        <v>0.805977695042126</v>
      </c>
      <c r="O1909" s="20" t="n">
        <f aca="false">EXP(-3+7*L1909)</f>
        <v>0.353417016483982</v>
      </c>
      <c r="P1909" s="21" t="n">
        <v>0.0585081344233497</v>
      </c>
    </row>
    <row r="1910" customFormat="false" ht="12.75" hidden="false" customHeight="false" outlineLevel="0" collapsed="false">
      <c r="I1910" s="18"/>
      <c r="J1910" s="23" t="n">
        <v>0.386596626141666</v>
      </c>
      <c r="K1910" s="23" t="n">
        <v>0.908120929384488</v>
      </c>
      <c r="L1910" s="23" t="n">
        <v>0.992468313226816</v>
      </c>
      <c r="M1910" s="20" t="n">
        <f aca="false">EXP(-6+8*J1910)</f>
        <v>0.0546270012071285</v>
      </c>
      <c r="N1910" s="20" t="n">
        <f aca="false">0.6+0.4*K1910</f>
        <v>0.963248371753795</v>
      </c>
      <c r="O1910" s="20" t="n">
        <f aca="false">EXP(-3+7*L1910)</f>
        <v>51.79420096872</v>
      </c>
      <c r="P1910" s="21" t="n">
        <v>0.163948651974384</v>
      </c>
    </row>
    <row r="1911" customFormat="false" ht="12.75" hidden="false" customHeight="false" outlineLevel="0" collapsed="false">
      <c r="I1911" s="18"/>
      <c r="J1911" s="23" t="n">
        <v>0.19564054105321</v>
      </c>
      <c r="K1911" s="23" t="n">
        <v>0.718481282019448</v>
      </c>
      <c r="L1911" s="23" t="n">
        <v>0.899276394780295</v>
      </c>
      <c r="M1911" s="20" t="n">
        <f aca="false">EXP(-6+8*J1911)</f>
        <v>0.0118565399209476</v>
      </c>
      <c r="N1911" s="20" t="n">
        <f aca="false">0.6+0.4*K1911</f>
        <v>0.887392512807779</v>
      </c>
      <c r="O1911" s="20" t="n">
        <f aca="false">EXP(-3+7*L1911)</f>
        <v>26.9756542142075</v>
      </c>
      <c r="P1911" s="21" t="n">
        <v>0.182859048273641</v>
      </c>
    </row>
    <row r="1912" customFormat="false" ht="12.75" hidden="false" customHeight="false" outlineLevel="0" collapsed="false">
      <c r="I1912" s="18"/>
      <c r="J1912" s="23" t="n">
        <v>0.336497570449654</v>
      </c>
      <c r="K1912" s="23" t="n">
        <v>0.42780984160198</v>
      </c>
      <c r="L1912" s="23" t="n">
        <v>0.288962381870543</v>
      </c>
      <c r="M1912" s="20" t="n">
        <f aca="false">EXP(-6+8*J1912)</f>
        <v>0.0365885680252521</v>
      </c>
      <c r="N1912" s="20" t="n">
        <f aca="false">0.6+0.4*K1912</f>
        <v>0.771123936640792</v>
      </c>
      <c r="O1912" s="20" t="n">
        <f aca="false">EXP(-3+7*L1912)</f>
        <v>0.376339609344019</v>
      </c>
      <c r="P1912" s="21" t="n">
        <v>0.0575219558511199</v>
      </c>
    </row>
    <row r="1913" customFormat="false" ht="12.75" hidden="false" customHeight="false" outlineLevel="0" collapsed="false">
      <c r="I1913" s="18"/>
      <c r="J1913" s="23" t="n">
        <v>0.302818505784444</v>
      </c>
      <c r="K1913" s="23" t="n">
        <v>0.170553510178216</v>
      </c>
      <c r="L1913" s="23" t="n">
        <v>0.118157236290777</v>
      </c>
      <c r="M1913" s="20" t="n">
        <f aca="false">EXP(-6+8*J1913)</f>
        <v>0.0279468173933135</v>
      </c>
      <c r="N1913" s="20" t="n">
        <f aca="false">0.6+0.4*K1913</f>
        <v>0.668221404071286</v>
      </c>
      <c r="O1913" s="20" t="n">
        <f aca="false">EXP(-3+7*L1913)</f>
        <v>0.113847055934883</v>
      </c>
      <c r="P1913" s="21" t="n">
        <v>0.24457157789611</v>
      </c>
    </row>
    <row r="1914" customFormat="false" ht="12.75" hidden="false" customHeight="false" outlineLevel="0" collapsed="false">
      <c r="I1914" s="18"/>
      <c r="J1914" s="23" t="n">
        <v>0.0357120778601951</v>
      </c>
      <c r="K1914" s="23" t="n">
        <v>0.88512644150081</v>
      </c>
      <c r="L1914" s="23" t="n">
        <v>0.180003084771112</v>
      </c>
      <c r="M1914" s="20" t="n">
        <f aca="false">EXP(-6+8*J1914)</f>
        <v>0.00329844749549821</v>
      </c>
      <c r="N1914" s="20" t="n">
        <f aca="false">0.6+0.4*K1914</f>
        <v>0.954050576600324</v>
      </c>
      <c r="O1914" s="20" t="n">
        <f aca="false">EXP(-3+7*L1914)</f>
        <v>0.175524190739747</v>
      </c>
      <c r="P1914" s="21" t="n">
        <v>0.166985010638361</v>
      </c>
    </row>
    <row r="1915" customFormat="false" ht="12.75" hidden="false" customHeight="false" outlineLevel="0" collapsed="false">
      <c r="I1915" s="18"/>
      <c r="J1915" s="23" t="n">
        <v>0.483189945835981</v>
      </c>
      <c r="K1915" s="23" t="n">
        <v>0.307293656906706</v>
      </c>
      <c r="L1915" s="23" t="n">
        <v>0.589840910075725</v>
      </c>
      <c r="M1915" s="20" t="n">
        <f aca="false">EXP(-6+8*J1915)</f>
        <v>0.118306042289614</v>
      </c>
      <c r="N1915" s="20" t="n">
        <f aca="false">0.6+0.4*K1915</f>
        <v>0.722917462762683</v>
      </c>
      <c r="O1915" s="20" t="n">
        <f aca="false">EXP(-3+7*L1915)</f>
        <v>3.09221100467613</v>
      </c>
      <c r="P1915" s="21" t="n">
        <v>0.0777767369113277</v>
      </c>
    </row>
    <row r="1916" customFormat="false" ht="12.75" hidden="false" customHeight="false" outlineLevel="0" collapsed="false">
      <c r="I1916" s="18"/>
      <c r="J1916" s="23" t="n">
        <v>0.693847034554709</v>
      </c>
      <c r="K1916" s="23" t="n">
        <v>0.323037274438</v>
      </c>
      <c r="L1916" s="23" t="n">
        <v>0.18531857038451</v>
      </c>
      <c r="M1916" s="20" t="n">
        <f aca="false">EXP(-6+8*J1916)</f>
        <v>0.638123319500584</v>
      </c>
      <c r="N1916" s="20" t="n">
        <f aca="false">0.6+0.4*K1916</f>
        <v>0.7292149097752</v>
      </c>
      <c r="O1916" s="20" t="n">
        <f aca="false">EXP(-3+7*L1916)</f>
        <v>0.182178189569202</v>
      </c>
      <c r="P1916" s="21" t="n">
        <v>0.124043021329862</v>
      </c>
    </row>
    <row r="1917" customFormat="false" ht="12.75" hidden="false" customHeight="false" outlineLevel="0" collapsed="false">
      <c r="I1917" s="18"/>
      <c r="J1917" s="23" t="n">
        <v>0.151255441283345</v>
      </c>
      <c r="K1917" s="23" t="n">
        <v>0.427027474187368</v>
      </c>
      <c r="L1917" s="23" t="n">
        <v>0.773462970423043</v>
      </c>
      <c r="M1917" s="20" t="n">
        <f aca="false">EXP(-6+8*J1917)</f>
        <v>0.00831281923328607</v>
      </c>
      <c r="N1917" s="20" t="n">
        <f aca="false">0.6+0.4*K1917</f>
        <v>0.770810989674947</v>
      </c>
      <c r="O1917" s="20" t="n">
        <f aca="false">EXP(-3+7*L1917)</f>
        <v>11.1812782291856</v>
      </c>
      <c r="P1917" s="21" t="n">
        <v>0.156000543541991</v>
      </c>
    </row>
    <row r="1918" customFormat="false" ht="12.75" hidden="false" customHeight="false" outlineLevel="0" collapsed="false">
      <c r="I1918" s="18"/>
      <c r="J1918" s="23" t="n">
        <v>0.210151572399015</v>
      </c>
      <c r="K1918" s="23" t="n">
        <v>0.398171686158422</v>
      </c>
      <c r="L1918" s="23" t="n">
        <v>0.365237168519935</v>
      </c>
      <c r="M1918" s="20" t="n">
        <f aca="false">EXP(-6+8*J1918)</f>
        <v>0.0133160204861688</v>
      </c>
      <c r="N1918" s="20" t="n">
        <f aca="false">0.6+0.4*K1918</f>
        <v>0.759268674463369</v>
      </c>
      <c r="O1918" s="20" t="n">
        <f aca="false">EXP(-3+7*L1918)</f>
        <v>0.641889043055621</v>
      </c>
      <c r="P1918" s="21" t="n">
        <v>0.0390567747139209</v>
      </c>
    </row>
    <row r="1919" customFormat="false" ht="12.75" hidden="false" customHeight="false" outlineLevel="0" collapsed="false">
      <c r="I1919" s="18"/>
      <c r="J1919" s="23" t="n">
        <v>0.424273458357761</v>
      </c>
      <c r="K1919" s="23" t="n">
        <v>0.363464671273433</v>
      </c>
      <c r="L1919" s="23" t="n">
        <v>0.334963098817111</v>
      </c>
      <c r="M1919" s="20" t="n">
        <f aca="false">EXP(-6+8*J1919)</f>
        <v>0.0738431276074041</v>
      </c>
      <c r="N1919" s="20" t="n">
        <f aca="false">0.6+0.4*K1919</f>
        <v>0.745385868509373</v>
      </c>
      <c r="O1919" s="20" t="n">
        <f aca="false">EXP(-3+7*L1919)</f>
        <v>0.519307903729102</v>
      </c>
      <c r="P1919" s="21" t="n">
        <v>0.0364772050907056</v>
      </c>
    </row>
    <row r="1920" customFormat="false" ht="12.75" hidden="false" customHeight="false" outlineLevel="0" collapsed="false">
      <c r="I1920" s="18"/>
      <c r="J1920" s="23" t="n">
        <v>0.0263304741839985</v>
      </c>
      <c r="K1920" s="23" t="n">
        <v>0.329615691698206</v>
      </c>
      <c r="L1920" s="23" t="n">
        <v>0.210732609173388</v>
      </c>
      <c r="M1920" s="20" t="n">
        <f aca="false">EXP(-6+8*J1920)</f>
        <v>0.00305995151924295</v>
      </c>
      <c r="N1920" s="20" t="n">
        <f aca="false">0.6+0.4*K1920</f>
        <v>0.731846276679282</v>
      </c>
      <c r="O1920" s="20" t="n">
        <f aca="false">EXP(-3+7*L1920)</f>
        <v>0.217648971649175</v>
      </c>
      <c r="P1920" s="21" t="n">
        <v>0.128951650842254</v>
      </c>
    </row>
    <row r="1921" customFormat="false" ht="12.75" hidden="false" customHeight="false" outlineLevel="0" collapsed="false">
      <c r="I1921" s="18"/>
      <c r="J1921" s="23" t="n">
        <v>0.819211078203735</v>
      </c>
      <c r="K1921" s="23" t="n">
        <v>0.742435360127991</v>
      </c>
      <c r="L1921" s="23" t="n">
        <v>0.806883665228802</v>
      </c>
      <c r="M1921" s="20" t="n">
        <f aca="false">EXP(-6+8*J1921)</f>
        <v>1.73965814516821</v>
      </c>
      <c r="N1921" s="20" t="n">
        <f aca="false">0.6+0.4*K1921</f>
        <v>0.896974144051197</v>
      </c>
      <c r="O1921" s="20" t="n">
        <f aca="false">EXP(-3+7*L1921)</f>
        <v>14.1283816411454</v>
      </c>
      <c r="P1921" s="21" t="n">
        <v>0.0369136219926792</v>
      </c>
    </row>
    <row r="1922" customFormat="false" ht="12.75" hidden="false" customHeight="false" outlineLevel="0" collapsed="false">
      <c r="I1922" s="18"/>
      <c r="J1922" s="23" t="n">
        <v>0.972194758558495</v>
      </c>
      <c r="K1922" s="23" t="n">
        <v>0.647719261904312</v>
      </c>
      <c r="L1922" s="23" t="n">
        <v>0.626327266930859</v>
      </c>
      <c r="M1922" s="20" t="n">
        <f aca="false">EXP(-6+8*J1922)</f>
        <v>5.91539378079453</v>
      </c>
      <c r="N1922" s="20" t="n">
        <f aca="false">0.6+0.4*K1922</f>
        <v>0.859087704761725</v>
      </c>
      <c r="O1922" s="20" t="n">
        <f aca="false">EXP(-3+7*L1922)</f>
        <v>3.99199405219107</v>
      </c>
      <c r="P1922" s="21" t="n">
        <v>0.129186553704682</v>
      </c>
    </row>
    <row r="1923" customFormat="false" ht="12.75" hidden="false" customHeight="false" outlineLevel="0" collapsed="false">
      <c r="I1923" s="18"/>
      <c r="J1923" s="23" t="n">
        <v>0.631981920225126</v>
      </c>
      <c r="K1923" s="23" t="n">
        <v>0.849553403113991</v>
      </c>
      <c r="L1923" s="23" t="n">
        <v>0.62914704264235</v>
      </c>
      <c r="M1923" s="20" t="n">
        <f aca="false">EXP(-6+8*J1923)</f>
        <v>0.389012174787586</v>
      </c>
      <c r="N1923" s="20" t="n">
        <f aca="false">0.6+0.4*K1923</f>
        <v>0.939821361245596</v>
      </c>
      <c r="O1923" s="20" t="n">
        <f aca="false">EXP(-3+7*L1923)</f>
        <v>4.07157254081667</v>
      </c>
      <c r="P1923" s="21" t="n">
        <v>0.0875742694711574</v>
      </c>
    </row>
    <row r="1924" customFormat="false" ht="12.75" hidden="false" customHeight="false" outlineLevel="0" collapsed="false">
      <c r="I1924" s="18"/>
      <c r="J1924" s="23" t="n">
        <v>0.287749657185437</v>
      </c>
      <c r="K1924" s="23" t="n">
        <v>0.0619882941238403</v>
      </c>
      <c r="L1924" s="23" t="n">
        <v>0.322221821352371</v>
      </c>
      <c r="M1924" s="20" t="n">
        <f aca="false">EXP(-6+8*J1924)</f>
        <v>0.0247729550629829</v>
      </c>
      <c r="N1924" s="20" t="n">
        <f aca="false">0.6+0.4*K1924</f>
        <v>0.624795317649536</v>
      </c>
      <c r="O1924" s="20" t="n">
        <f aca="false">EXP(-3+7*L1924)</f>
        <v>0.474996781607597</v>
      </c>
      <c r="P1924" s="21" t="n">
        <v>0.120075511806036</v>
      </c>
    </row>
    <row r="1925" customFormat="false" ht="12.75" hidden="false" customHeight="false" outlineLevel="0" collapsed="false">
      <c r="I1925" s="18"/>
      <c r="J1925" s="23" t="n">
        <v>0.412952024689099</v>
      </c>
      <c r="K1925" s="23" t="n">
        <v>0.640408036842643</v>
      </c>
      <c r="L1925" s="23" t="n">
        <v>0.596789929184691</v>
      </c>
      <c r="M1925" s="20" t="n">
        <f aca="false">EXP(-6+8*J1925)</f>
        <v>0.0674489810972822</v>
      </c>
      <c r="N1925" s="20" t="n">
        <f aca="false">0.6+0.4*K1925</f>
        <v>0.856163214737057</v>
      </c>
      <c r="O1925" s="20" t="n">
        <f aca="false">EXP(-3+7*L1925)</f>
        <v>3.24634420850941</v>
      </c>
      <c r="P1925" s="21" t="n">
        <v>0.131031304417248</v>
      </c>
    </row>
    <row r="1926" customFormat="false" ht="12.75" hidden="false" customHeight="false" outlineLevel="0" collapsed="false">
      <c r="I1926" s="18"/>
      <c r="J1926" s="23" t="n">
        <v>0.0997309333904142</v>
      </c>
      <c r="K1926" s="23" t="n">
        <v>0.909387405314553</v>
      </c>
      <c r="L1926" s="23" t="n">
        <v>0.339207724559569</v>
      </c>
      <c r="M1926" s="20" t="n">
        <f aca="false">EXP(-6+8*J1926)</f>
        <v>0.0055047026055324</v>
      </c>
      <c r="N1926" s="20" t="n">
        <f aca="false">0.6+0.4*K1926</f>
        <v>0.963754962125821</v>
      </c>
      <c r="O1926" s="20" t="n">
        <f aca="false">EXP(-3+7*L1926)</f>
        <v>0.534969294022874</v>
      </c>
      <c r="P1926" s="21" t="n">
        <v>0.176695289777356</v>
      </c>
    </row>
    <row r="1927" customFormat="false" ht="12.75" hidden="false" customHeight="false" outlineLevel="0" collapsed="false">
      <c r="I1927" s="18"/>
      <c r="J1927" s="23" t="n">
        <v>0.178047502719302</v>
      </c>
      <c r="K1927" s="23" t="n">
        <v>0.625379970492838</v>
      </c>
      <c r="L1927" s="23" t="n">
        <v>0.626473284034365</v>
      </c>
      <c r="M1927" s="20" t="n">
        <f aca="false">EXP(-6+8*J1927)</f>
        <v>0.0102999114770403</v>
      </c>
      <c r="N1927" s="20" t="n">
        <f aca="false">0.6+0.4*K1927</f>
        <v>0.850151988197135</v>
      </c>
      <c r="O1927" s="20" t="n">
        <f aca="false">EXP(-3+7*L1927)</f>
        <v>3.99607643403818</v>
      </c>
      <c r="P1927" s="21" t="n">
        <v>0.151037137532813</v>
      </c>
    </row>
    <row r="1928" customFormat="false" ht="12.75" hidden="false" customHeight="false" outlineLevel="0" collapsed="false">
      <c r="I1928" s="18"/>
      <c r="J1928" s="23" t="n">
        <v>0.181597020528633</v>
      </c>
      <c r="K1928" s="23" t="n">
        <v>0.284314330445334</v>
      </c>
      <c r="L1928" s="23" t="n">
        <v>0.555973047697662</v>
      </c>
      <c r="M1928" s="20" t="n">
        <f aca="false">EXP(-6+8*J1928)</f>
        <v>0.0105965814375595</v>
      </c>
      <c r="N1928" s="20" t="n">
        <f aca="false">0.6+0.4*K1928</f>
        <v>0.713725732178134</v>
      </c>
      <c r="O1928" s="20" t="n">
        <f aca="false">EXP(-3+7*L1928)</f>
        <v>2.43954448129683</v>
      </c>
      <c r="P1928" s="21" t="n">
        <v>0.0751963405408549</v>
      </c>
    </row>
    <row r="1929" customFormat="false" ht="12.75" hidden="false" customHeight="false" outlineLevel="0" collapsed="false">
      <c r="I1929" s="18"/>
      <c r="J1929" s="23" t="n">
        <v>0.739526946323081</v>
      </c>
      <c r="K1929" s="23" t="n">
        <v>0.655495571786136</v>
      </c>
      <c r="L1929" s="23" t="n">
        <v>0.0655358219491178</v>
      </c>
      <c r="M1929" s="20" t="n">
        <f aca="false">EXP(-6+8*J1929)</f>
        <v>0.919629479793376</v>
      </c>
      <c r="N1929" s="20" t="n">
        <f aca="false">0.6+0.4*K1929</f>
        <v>0.862198228714455</v>
      </c>
      <c r="O1929" s="20" t="n">
        <f aca="false">EXP(-3+7*L1929)</f>
        <v>0.0787679377425943</v>
      </c>
      <c r="P1929" s="21" t="n">
        <v>0.0599566908034058</v>
      </c>
    </row>
    <row r="1930" customFormat="false" ht="12.75" hidden="false" customHeight="false" outlineLevel="0" collapsed="false">
      <c r="I1930" s="18"/>
      <c r="J1930" s="23" t="n">
        <v>0.8648033963002</v>
      </c>
      <c r="K1930" s="23" t="n">
        <v>0.861913552890722</v>
      </c>
      <c r="L1930" s="23" t="n">
        <v>0.0753841250820329</v>
      </c>
      <c r="M1930" s="20" t="n">
        <f aca="false">EXP(-6+8*J1930)</f>
        <v>2.50534680584588</v>
      </c>
      <c r="N1930" s="20" t="n">
        <f aca="false">0.6+0.4*K1930</f>
        <v>0.944765421156289</v>
      </c>
      <c r="O1930" s="20" t="n">
        <f aca="false">EXP(-3+7*L1930)</f>
        <v>0.0843895985903407</v>
      </c>
      <c r="P1930" s="21" t="n">
        <v>0.0705015252573147</v>
      </c>
    </row>
    <row r="1931" customFormat="false" ht="12.75" hidden="false" customHeight="false" outlineLevel="0" collapsed="false">
      <c r="I1931" s="18"/>
      <c r="J1931" s="23" t="n">
        <v>0.634918911329803</v>
      </c>
      <c r="K1931" s="23" t="n">
        <v>0.585746213113254</v>
      </c>
      <c r="L1931" s="23" t="n">
        <v>0.507696457091252</v>
      </c>
      <c r="M1931" s="20" t="n">
        <f aca="false">EXP(-6+8*J1931)</f>
        <v>0.398260601886822</v>
      </c>
      <c r="N1931" s="20" t="n">
        <f aca="false">0.6+0.4*K1931</f>
        <v>0.834298485245302</v>
      </c>
      <c r="O1931" s="20" t="n">
        <f aca="false">EXP(-3+7*L1931)</f>
        <v>1.73998275044295</v>
      </c>
      <c r="P1931" s="21" t="n">
        <v>0.0624300298880514</v>
      </c>
    </row>
    <row r="1932" customFormat="false" ht="12.75" hidden="false" customHeight="false" outlineLevel="0" collapsed="false">
      <c r="I1932" s="18"/>
      <c r="J1932" s="23" t="n">
        <v>0.554650013269664</v>
      </c>
      <c r="K1932" s="23" t="n">
        <v>0.195432528876254</v>
      </c>
      <c r="L1932" s="23" t="n">
        <v>0.120657813298372</v>
      </c>
      <c r="M1932" s="20" t="n">
        <f aca="false">EXP(-6+8*J1932)</f>
        <v>0.20954853541163</v>
      </c>
      <c r="N1932" s="20" t="n">
        <f aca="false">0.6+0.4*K1932</f>
        <v>0.678173011550502</v>
      </c>
      <c r="O1932" s="20" t="n">
        <f aca="false">EXP(-3+7*L1932)</f>
        <v>0.115857382335338</v>
      </c>
      <c r="P1932" s="21" t="n">
        <v>0.209304550204198</v>
      </c>
    </row>
    <row r="1933" customFormat="false" ht="12.75" hidden="false" customHeight="false" outlineLevel="0" collapsed="false">
      <c r="I1933" s="18"/>
      <c r="J1933" s="23" t="n">
        <v>0.685268723269484</v>
      </c>
      <c r="K1933" s="23" t="n">
        <v>0.612788798795</v>
      </c>
      <c r="L1933" s="23" t="n">
        <v>0.121058285988746</v>
      </c>
      <c r="M1933" s="20" t="n">
        <f aca="false">EXP(-6+8*J1933)</f>
        <v>0.59580001481089</v>
      </c>
      <c r="N1933" s="20" t="n">
        <f aca="false">0.6+0.4*K1933</f>
        <v>0.845115519518</v>
      </c>
      <c r="O1933" s="20" t="n">
        <f aca="false">EXP(-3+7*L1933)</f>
        <v>0.116182622019209</v>
      </c>
      <c r="P1933" s="21" t="n">
        <v>0.0533682743468349</v>
      </c>
    </row>
    <row r="1934" customFormat="false" ht="12.75" hidden="false" customHeight="false" outlineLevel="0" collapsed="false">
      <c r="I1934" s="18"/>
      <c r="J1934" s="23" t="n">
        <v>0.950290455612572</v>
      </c>
      <c r="K1934" s="23" t="n">
        <v>0.659833458686818</v>
      </c>
      <c r="L1934" s="23" t="n">
        <v>0.439183066288349</v>
      </c>
      <c r="M1934" s="20" t="n">
        <f aca="false">EXP(-6+8*J1934)</f>
        <v>4.96455489481078</v>
      </c>
      <c r="N1934" s="20" t="n">
        <f aca="false">0.6+0.4*K1934</f>
        <v>0.863933383474727</v>
      </c>
      <c r="O1934" s="20" t="n">
        <f aca="false">EXP(-3+7*L1934)</f>
        <v>1.07710993052417</v>
      </c>
      <c r="P1934" s="21" t="n">
        <v>0.117990964606901</v>
      </c>
    </row>
    <row r="1935" customFormat="false" ht="12.75" hidden="false" customHeight="false" outlineLevel="0" collapsed="false">
      <c r="I1935" s="18"/>
      <c r="J1935" s="23" t="n">
        <v>0.116634809721178</v>
      </c>
      <c r="K1935" s="23" t="n">
        <v>0.244146609831235</v>
      </c>
      <c r="L1935" s="23" t="n">
        <v>0.995093510029412</v>
      </c>
      <c r="M1935" s="20" t="n">
        <f aca="false">EXP(-6+8*J1935)</f>
        <v>0.00630179023144193</v>
      </c>
      <c r="N1935" s="20" t="n">
        <f aca="false">0.6+0.4*K1935</f>
        <v>0.697658643932494</v>
      </c>
      <c r="O1935" s="20" t="n">
        <f aca="false">EXP(-3+7*L1935)</f>
        <v>52.7547898040209</v>
      </c>
      <c r="P1935" s="21" t="n">
        <v>0.175722600405315</v>
      </c>
    </row>
    <row r="1936" customFormat="false" ht="12.75" hidden="false" customHeight="false" outlineLevel="0" collapsed="false">
      <c r="I1936" s="18"/>
      <c r="J1936" s="23" t="n">
        <v>0.732870199944214</v>
      </c>
      <c r="K1936" s="23" t="n">
        <v>0.656448737007935</v>
      </c>
      <c r="L1936" s="23" t="n">
        <v>0.0761585619984202</v>
      </c>
      <c r="M1936" s="20" t="n">
        <f aca="false">EXP(-6+8*J1936)</f>
        <v>0.871936742729169</v>
      </c>
      <c r="N1936" s="20" t="n">
        <f aca="false">0.6+0.4*K1936</f>
        <v>0.862579494803174</v>
      </c>
      <c r="O1936" s="20" t="n">
        <f aca="false">EXP(-3+7*L1936)</f>
        <v>0.0848483217931245</v>
      </c>
      <c r="P1936" s="21" t="n">
        <v>0.0561227312627672</v>
      </c>
    </row>
    <row r="1937" customFormat="false" ht="12.75" hidden="false" customHeight="false" outlineLevel="0" collapsed="false">
      <c r="I1937" s="18"/>
      <c r="J1937" s="23" t="n">
        <v>0.709527653702861</v>
      </c>
      <c r="K1937" s="23" t="n">
        <v>0.752586605285994</v>
      </c>
      <c r="L1937" s="23" t="n">
        <v>0.366719799700484</v>
      </c>
      <c r="M1937" s="20" t="n">
        <f aca="false">EXP(-6+8*J1937)</f>
        <v>0.723410264458376</v>
      </c>
      <c r="N1937" s="20" t="n">
        <f aca="false">0.6+0.4*K1937</f>
        <v>0.901034642114398</v>
      </c>
      <c r="O1937" s="20" t="n">
        <f aca="false">EXP(-3+7*L1937)</f>
        <v>0.648585525363298</v>
      </c>
      <c r="P1937" s="21" t="n">
        <v>0.0395377525544194</v>
      </c>
    </row>
    <row r="1938" customFormat="false" ht="12.75" hidden="false" customHeight="false" outlineLevel="0" collapsed="false">
      <c r="I1938" s="18"/>
      <c r="J1938" s="23" t="n">
        <v>0.53560616091304</v>
      </c>
      <c r="K1938" s="23" t="n">
        <v>0.293458581373206</v>
      </c>
      <c r="L1938" s="23" t="n">
        <v>0.879317694496794</v>
      </c>
      <c r="M1938" s="20" t="n">
        <f aca="false">EXP(-6+8*J1938)</f>
        <v>0.179936599939413</v>
      </c>
      <c r="N1938" s="20" t="n">
        <f aca="false">0.6+0.4*K1938</f>
        <v>0.717383432549282</v>
      </c>
      <c r="O1938" s="20" t="n">
        <f aca="false">EXP(-3+7*L1938)</f>
        <v>23.4582879106737</v>
      </c>
      <c r="P1938" s="21" t="n">
        <v>0.115553530886621</v>
      </c>
    </row>
    <row r="1939" customFormat="false" ht="12.75" hidden="false" customHeight="false" outlineLevel="0" collapsed="false">
      <c r="I1939" s="18"/>
      <c r="J1939" s="23" t="n">
        <v>0.945126148660249</v>
      </c>
      <c r="K1939" s="23" t="n">
        <v>0.0968458604446116</v>
      </c>
      <c r="L1939" s="23" t="n">
        <v>0.637506165906397</v>
      </c>
      <c r="M1939" s="20" t="n">
        <f aca="false">EXP(-6+8*J1939)</f>
        <v>4.76362622069047</v>
      </c>
      <c r="N1939" s="20" t="n">
        <f aca="false">0.6+0.4*K1939</f>
        <v>0.638738344177845</v>
      </c>
      <c r="O1939" s="20" t="n">
        <f aca="false">EXP(-3+7*L1939)</f>
        <v>4.31692421474353</v>
      </c>
      <c r="P1939" s="21" t="n">
        <v>0.117607708485383</v>
      </c>
    </row>
    <row r="1940" customFormat="false" ht="12.75" hidden="false" customHeight="false" outlineLevel="0" collapsed="false">
      <c r="I1940" s="18"/>
      <c r="J1940" s="23" t="n">
        <v>0.181622096360998</v>
      </c>
      <c r="K1940" s="23" t="n">
        <v>0.261558268843629</v>
      </c>
      <c r="L1940" s="23" t="n">
        <v>0.435335170356147</v>
      </c>
      <c r="M1940" s="20" t="n">
        <f aca="false">EXP(-6+8*J1940)</f>
        <v>0.0105987073955913</v>
      </c>
      <c r="N1940" s="20" t="n">
        <f aca="false">0.6+0.4*K1940</f>
        <v>0.704623307537452</v>
      </c>
      <c r="O1940" s="20" t="n">
        <f aca="false">EXP(-3+7*L1940)</f>
        <v>1.04848492386654</v>
      </c>
      <c r="P1940" s="21" t="n">
        <v>0.0228970947704003</v>
      </c>
    </row>
    <row r="1941" customFormat="false" ht="12.75" hidden="false" customHeight="false" outlineLevel="0" collapsed="false">
      <c r="I1941" s="18"/>
      <c r="J1941" s="23" t="n">
        <v>0.888265988880472</v>
      </c>
      <c r="K1941" s="23" t="n">
        <v>0.269779325683758</v>
      </c>
      <c r="L1941" s="23" t="n">
        <v>0.257087499258073</v>
      </c>
      <c r="M1941" s="20" t="n">
        <f aca="false">EXP(-6+8*J1941)</f>
        <v>3.02263180665434</v>
      </c>
      <c r="N1941" s="20" t="n">
        <f aca="false">0.6+0.4*K1941</f>
        <v>0.707911730273503</v>
      </c>
      <c r="O1941" s="20" t="n">
        <f aca="false">EXP(-3+7*L1941)</f>
        <v>0.30107752020162</v>
      </c>
      <c r="P1941" s="21" t="n">
        <v>0.148300774097437</v>
      </c>
    </row>
    <row r="1942" customFormat="false" ht="12.75" hidden="false" customHeight="false" outlineLevel="0" collapsed="false">
      <c r="I1942" s="18"/>
      <c r="J1942" s="23" t="n">
        <v>0.994286277082926</v>
      </c>
      <c r="K1942" s="23" t="n">
        <v>0.609822938526795</v>
      </c>
      <c r="L1942" s="23" t="n">
        <v>0.954744095431851</v>
      </c>
      <c r="M1942" s="20" t="n">
        <f aca="false">EXP(-6+8*J1942)</f>
        <v>7.05890695064051</v>
      </c>
      <c r="N1942" s="20" t="n">
        <f aca="false">0.6+0.4*K1942</f>
        <v>0.843929175410718</v>
      </c>
      <c r="O1942" s="20" t="n">
        <f aca="false">EXP(-3+7*L1942)</f>
        <v>39.7738104986463</v>
      </c>
      <c r="P1942" s="21" t="n">
        <v>0.143444698990559</v>
      </c>
    </row>
    <row r="1943" customFormat="false" ht="12.75" hidden="false" customHeight="false" outlineLevel="0" collapsed="false">
      <c r="I1943" s="18"/>
      <c r="J1943" s="23" t="n">
        <v>0.771878668112146</v>
      </c>
      <c r="K1943" s="23" t="n">
        <v>0.882040170903166</v>
      </c>
      <c r="L1943" s="23" t="n">
        <v>0.680606221139705</v>
      </c>
      <c r="M1943" s="20" t="n">
        <f aca="false">EXP(-6+8*J1943)</f>
        <v>1.191281174123</v>
      </c>
      <c r="N1943" s="20" t="n">
        <f aca="false">0.6+0.4*K1943</f>
        <v>0.952816068361267</v>
      </c>
      <c r="O1943" s="20" t="n">
        <f aca="false">EXP(-3+7*L1943)</f>
        <v>5.83715515977362</v>
      </c>
      <c r="P1943" s="21" t="n">
        <v>0.0313017761085498</v>
      </c>
    </row>
    <row r="1944" customFormat="false" ht="12.75" hidden="false" customHeight="false" outlineLevel="0" collapsed="false">
      <c r="I1944" s="18"/>
      <c r="J1944" s="23" t="n">
        <v>0.418550771303174</v>
      </c>
      <c r="K1944" s="23" t="n">
        <v>0.440948069881324</v>
      </c>
      <c r="L1944" s="23" t="n">
        <v>0.905129310428515</v>
      </c>
      <c r="M1944" s="20" t="n">
        <f aca="false">EXP(-6+8*J1944)</f>
        <v>0.0705386967572965</v>
      </c>
      <c r="N1944" s="20" t="n">
        <f aca="false">0.6+0.4*K1944</f>
        <v>0.776379227952529</v>
      </c>
      <c r="O1944" s="20" t="n">
        <f aca="false">EXP(-3+7*L1944)</f>
        <v>28.1038105244846</v>
      </c>
      <c r="P1944" s="21" t="n">
        <v>0.148599819942585</v>
      </c>
    </row>
    <row r="1945" customFormat="false" ht="12.75" hidden="false" customHeight="false" outlineLevel="0" collapsed="false">
      <c r="I1945" s="18"/>
      <c r="J1945" s="23" t="n">
        <v>0.628346231303767</v>
      </c>
      <c r="K1945" s="23" t="n">
        <v>0.193910975779827</v>
      </c>
      <c r="L1945" s="23" t="n">
        <v>0.808758305631891</v>
      </c>
      <c r="M1945" s="20" t="n">
        <f aca="false">EXP(-6+8*J1945)</f>
        <v>0.377860518714133</v>
      </c>
      <c r="N1945" s="20" t="n">
        <f aca="false">0.6+0.4*K1945</f>
        <v>0.677564390311931</v>
      </c>
      <c r="O1945" s="20" t="n">
        <f aca="false">EXP(-3+7*L1945)</f>
        <v>14.3150028754996</v>
      </c>
      <c r="P1945" s="21" t="n">
        <v>0.0779477607925418</v>
      </c>
    </row>
    <row r="1946" customFormat="false" ht="12.75" hidden="false" customHeight="false" outlineLevel="0" collapsed="false">
      <c r="I1946" s="18"/>
      <c r="J1946" s="23" t="n">
        <v>0.522161212838261</v>
      </c>
      <c r="K1946" s="23" t="n">
        <v>0.565301429634165</v>
      </c>
      <c r="L1946" s="23" t="n">
        <v>0.428775412004234</v>
      </c>
      <c r="M1946" s="20" t="n">
        <f aca="false">EXP(-6+8*J1946)</f>
        <v>0.16158720753952</v>
      </c>
      <c r="N1946" s="20" t="n">
        <f aca="false">0.6+0.4*K1946</f>
        <v>0.826120571853666</v>
      </c>
      <c r="O1946" s="20" t="n">
        <f aca="false">EXP(-3+7*L1946)</f>
        <v>1.00142890394142</v>
      </c>
      <c r="P1946" s="21" t="n">
        <v>0.0651805851661149</v>
      </c>
    </row>
    <row r="1947" customFormat="false" ht="12.75" hidden="false" customHeight="false" outlineLevel="0" collapsed="false">
      <c r="I1947" s="18"/>
      <c r="J1947" s="23" t="n">
        <v>0.117975288901603</v>
      </c>
      <c r="K1947" s="23" t="n">
        <v>0.734480851282517</v>
      </c>
      <c r="L1947" s="23" t="n">
        <v>0.299107361437208</v>
      </c>
      <c r="M1947" s="20" t="n">
        <f aca="false">EXP(-6+8*J1947)</f>
        <v>0.00636973323387743</v>
      </c>
      <c r="N1947" s="20" t="n">
        <f aca="false">0.6+0.4*K1947</f>
        <v>0.893792340513007</v>
      </c>
      <c r="O1947" s="20" t="n">
        <f aca="false">EXP(-3+7*L1947)</f>
        <v>0.404037141864121</v>
      </c>
      <c r="P1947" s="21" t="n">
        <v>0.107755767743237</v>
      </c>
    </row>
    <row r="1948" customFormat="false" ht="12.75" hidden="false" customHeight="false" outlineLevel="0" collapsed="false">
      <c r="I1948" s="18"/>
      <c r="J1948" s="23" t="n">
        <v>0.581628264466482</v>
      </c>
      <c r="K1948" s="23" t="n">
        <v>0.664620918269828</v>
      </c>
      <c r="L1948" s="23" t="n">
        <v>0.175163378571036</v>
      </c>
      <c r="M1948" s="20" t="n">
        <f aca="false">EXP(-6+8*J1948)</f>
        <v>0.260025939855508</v>
      </c>
      <c r="N1948" s="20" t="n">
        <f aca="false">0.6+0.4*K1948</f>
        <v>0.865848367307931</v>
      </c>
      <c r="O1948" s="20" t="n">
        <f aca="false">EXP(-3+7*L1948)</f>
        <v>0.169677390124984</v>
      </c>
      <c r="P1948" s="21" t="n">
        <v>0.0409136740191421</v>
      </c>
    </row>
    <row r="1949" customFormat="false" ht="12.75" hidden="false" customHeight="false" outlineLevel="0" collapsed="false">
      <c r="I1949" s="18"/>
      <c r="J1949" s="23" t="n">
        <v>0.986042105859651</v>
      </c>
      <c r="K1949" s="23" t="n">
        <v>0.0498271933179124</v>
      </c>
      <c r="L1949" s="23" t="n">
        <v>0.798016819019706</v>
      </c>
      <c r="M1949" s="20" t="n">
        <f aca="false">EXP(-6+8*J1949)</f>
        <v>6.60836880712317</v>
      </c>
      <c r="N1949" s="20" t="n">
        <f aca="false">0.6+0.4*K1949</f>
        <v>0.619930877327165</v>
      </c>
      <c r="O1949" s="20" t="n">
        <f aca="false">EXP(-3+7*L1949)</f>
        <v>13.2781221958847</v>
      </c>
      <c r="P1949" s="21" t="n">
        <v>0.139378495637572</v>
      </c>
    </row>
    <row r="1950" customFormat="false" ht="12.75" hidden="false" customHeight="false" outlineLevel="0" collapsed="false">
      <c r="I1950" s="18"/>
      <c r="J1950" s="23" t="n">
        <v>0.614244671218407</v>
      </c>
      <c r="K1950" s="23" t="n">
        <v>0.835210789500565</v>
      </c>
      <c r="L1950" s="23" t="n">
        <v>0.541443118686193</v>
      </c>
      <c r="M1950" s="20" t="n">
        <f aca="false">EXP(-6+8*J1950)</f>
        <v>0.337549662869242</v>
      </c>
      <c r="N1950" s="20" t="n">
        <f aca="false">0.6+0.4*K1950</f>
        <v>0.934084315800226</v>
      </c>
      <c r="O1950" s="20" t="n">
        <f aca="false">EXP(-3+7*L1950)</f>
        <v>2.20362081130858</v>
      </c>
      <c r="P1950" s="21" t="n">
        <v>0.0925530204831558</v>
      </c>
    </row>
    <row r="1951" customFormat="false" ht="12.75" hidden="false" customHeight="false" outlineLevel="0" collapsed="false">
      <c r="I1951" s="18"/>
      <c r="J1951" s="23" t="n">
        <v>0.971968329075387</v>
      </c>
      <c r="K1951" s="23" t="n">
        <v>0.605695204329479</v>
      </c>
      <c r="L1951" s="23" t="n">
        <v>0.509225831118092</v>
      </c>
      <c r="M1951" s="20" t="n">
        <f aca="false">EXP(-6+8*J1951)</f>
        <v>5.90468812357827</v>
      </c>
      <c r="N1951" s="20" t="n">
        <f aca="false">0.6+0.4*K1951</f>
        <v>0.842278081731792</v>
      </c>
      <c r="O1951" s="20" t="n">
        <f aca="false">EXP(-3+7*L1951)</f>
        <v>1.75871040813428</v>
      </c>
      <c r="P1951" s="21" t="n">
        <v>0.130985141230452</v>
      </c>
    </row>
    <row r="1952" customFormat="false" ht="12.75" hidden="false" customHeight="false" outlineLevel="0" collapsed="false">
      <c r="I1952" s="18"/>
      <c r="J1952" s="23" t="n">
        <v>0.763693517742547</v>
      </c>
      <c r="K1952" s="23" t="n">
        <v>0.371310700034476</v>
      </c>
      <c r="L1952" s="23" t="n">
        <v>0.738023663294098</v>
      </c>
      <c r="M1952" s="20" t="n">
        <f aca="false">EXP(-6+8*J1952)</f>
        <v>1.11577378515722</v>
      </c>
      <c r="N1952" s="20" t="n">
        <f aca="false">0.6+0.4*K1952</f>
        <v>0.74852428001379</v>
      </c>
      <c r="O1952" s="20" t="n">
        <f aca="false">EXP(-3+7*L1952)</f>
        <v>8.72476595475408</v>
      </c>
      <c r="P1952" s="21" t="n">
        <v>0.032376925025656</v>
      </c>
    </row>
    <row r="1953" customFormat="false" ht="12.75" hidden="false" customHeight="false" outlineLevel="0" collapsed="false">
      <c r="I1953" s="18"/>
      <c r="J1953" s="23" t="n">
        <v>0.852334113955287</v>
      </c>
      <c r="K1953" s="23" t="n">
        <v>0.835508022547059</v>
      </c>
      <c r="L1953" s="23" t="n">
        <v>0.496631246811155</v>
      </c>
      <c r="M1953" s="20" t="n">
        <f aca="false">EXP(-6+8*J1953)</f>
        <v>2.26748868210844</v>
      </c>
      <c r="N1953" s="20" t="n">
        <f aca="false">0.6+0.4*K1953</f>
        <v>0.934203209018824</v>
      </c>
      <c r="O1953" s="20" t="n">
        <f aca="false">EXP(-3+7*L1953)</f>
        <v>1.61029715079611</v>
      </c>
      <c r="P1953" s="21" t="n">
        <v>0.0535140435435433</v>
      </c>
    </row>
    <row r="1954" customFormat="false" ht="12.75" hidden="false" customHeight="false" outlineLevel="0" collapsed="false">
      <c r="I1954" s="18"/>
      <c r="J1954" s="23" t="n">
        <v>0.00837833507890751</v>
      </c>
      <c r="K1954" s="23" t="n">
        <v>0.201160747947335</v>
      </c>
      <c r="L1954" s="23" t="n">
        <v>0.262359118767337</v>
      </c>
      <c r="M1954" s="20" t="n">
        <f aca="false">EXP(-6+8*J1954)</f>
        <v>0.00265058921247477</v>
      </c>
      <c r="N1954" s="20" t="n">
        <f aca="false">0.6+0.4*K1954</f>
        <v>0.680464299178934</v>
      </c>
      <c r="O1954" s="20" t="n">
        <f aca="false">EXP(-3+7*L1954)</f>
        <v>0.312395217938601</v>
      </c>
      <c r="P1954" s="21" t="n">
        <v>0.143549576818558</v>
      </c>
    </row>
    <row r="1955" customFormat="false" ht="12.75" hidden="false" customHeight="false" outlineLevel="0" collapsed="false">
      <c r="I1955" s="18"/>
      <c r="J1955" s="23" t="n">
        <v>0.0793553502884796</v>
      </c>
      <c r="K1955" s="23" t="n">
        <v>0.530226528273373</v>
      </c>
      <c r="L1955" s="23" t="n">
        <v>0.877261943750403</v>
      </c>
      <c r="M1955" s="20" t="n">
        <f aca="false">EXP(-6+8*J1955)</f>
        <v>0.00467672501239306</v>
      </c>
      <c r="N1955" s="20" t="n">
        <f aca="false">0.6+0.4*K1955</f>
        <v>0.812090611309349</v>
      </c>
      <c r="O1955" s="20" t="n">
        <f aca="false">EXP(-3+7*L1955)</f>
        <v>23.1231344162624</v>
      </c>
      <c r="P1955" s="21" t="n">
        <v>0.178419255422034</v>
      </c>
    </row>
    <row r="1956" customFormat="false" ht="12.75" hidden="false" customHeight="false" outlineLevel="0" collapsed="false">
      <c r="I1956" s="18"/>
      <c r="J1956" s="23" t="n">
        <v>0.255439769255142</v>
      </c>
      <c r="K1956" s="23" t="n">
        <v>0.494801567253581</v>
      </c>
      <c r="L1956" s="23" t="n">
        <v>0.0336900436480638</v>
      </c>
      <c r="M1956" s="20" t="n">
        <f aca="false">EXP(-6+8*J1956)</f>
        <v>0.0191302993786379</v>
      </c>
      <c r="N1956" s="20" t="n">
        <f aca="false">0.6+0.4*K1956</f>
        <v>0.797920626901432</v>
      </c>
      <c r="O1956" s="20" t="n">
        <f aca="false">EXP(-3+7*L1956)</f>
        <v>0.0630284104660677</v>
      </c>
      <c r="P1956" s="21" t="n">
        <v>0.175597191502192</v>
      </c>
    </row>
    <row r="1957" customFormat="false" ht="12.75" hidden="false" customHeight="false" outlineLevel="0" collapsed="false">
      <c r="I1957" s="18"/>
      <c r="J1957" s="23" t="n">
        <v>0.860534690390791</v>
      </c>
      <c r="K1957" s="23" t="n">
        <v>0.229532092015777</v>
      </c>
      <c r="L1957" s="23" t="n">
        <v>0.130312299012626</v>
      </c>
      <c r="M1957" s="20" t="n">
        <f aca="false">EXP(-6+8*J1957)</f>
        <v>2.42123447351119</v>
      </c>
      <c r="N1957" s="20" t="n">
        <f aca="false">0.6+0.4*K1957</f>
        <v>0.691812836806311</v>
      </c>
      <c r="O1957" s="20" t="n">
        <f aca="false">EXP(-3+7*L1957)</f>
        <v>0.123957823176268</v>
      </c>
      <c r="P1957" s="21" t="n">
        <v>0.189740415417242</v>
      </c>
    </row>
    <row r="1958" customFormat="false" ht="12.75" hidden="false" customHeight="false" outlineLevel="0" collapsed="false">
      <c r="I1958" s="18"/>
      <c r="J1958" s="23" t="n">
        <v>0.483112465627946</v>
      </c>
      <c r="K1958" s="23" t="n">
        <v>0.0494320769090608</v>
      </c>
      <c r="L1958" s="23" t="n">
        <v>0.732648562207072</v>
      </c>
      <c r="M1958" s="20" t="n">
        <f aca="false">EXP(-6+8*J1958)</f>
        <v>0.118232733997581</v>
      </c>
      <c r="N1958" s="20" t="n">
        <f aca="false">0.6+0.4*K1958</f>
        <v>0.619772830763624</v>
      </c>
      <c r="O1958" s="20" t="n">
        <f aca="false">EXP(-3+7*L1958)</f>
        <v>8.40258952770604</v>
      </c>
      <c r="P1958" s="21" t="n">
        <v>0.0927780586812992</v>
      </c>
    </row>
    <row r="1959" customFormat="false" ht="12.75" hidden="false" customHeight="false" outlineLevel="0" collapsed="false">
      <c r="I1959" s="18"/>
      <c r="J1959" s="23" t="n">
        <v>0.757659021902459</v>
      </c>
      <c r="K1959" s="23" t="n">
        <v>0.41966899459228</v>
      </c>
      <c r="L1959" s="23" t="n">
        <v>0.889637446489106</v>
      </c>
      <c r="M1959" s="20" t="n">
        <f aca="false">EXP(-6+8*J1959)</f>
        <v>1.06318824830565</v>
      </c>
      <c r="N1959" s="20" t="n">
        <f aca="false">0.6+0.4*K1959</f>
        <v>0.767867597836912</v>
      </c>
      <c r="O1959" s="20" t="n">
        <f aca="false">EXP(-3+7*L1959)</f>
        <v>25.2155817141137</v>
      </c>
      <c r="P1959" s="21" t="n">
        <v>0.0342303633027269</v>
      </c>
    </row>
    <row r="1960" customFormat="false" ht="12.75" hidden="false" customHeight="false" outlineLevel="0" collapsed="false">
      <c r="I1960" s="18"/>
      <c r="J1960" s="23" t="n">
        <v>0.130769941773893</v>
      </c>
      <c r="K1960" s="23" t="n">
        <v>0.937369307977565</v>
      </c>
      <c r="L1960" s="23" t="n">
        <v>0.138241204750353</v>
      </c>
      <c r="M1960" s="20" t="n">
        <f aca="false">EXP(-6+8*J1960)</f>
        <v>0.00705625750967063</v>
      </c>
      <c r="N1960" s="20" t="n">
        <f aca="false">0.6+0.4*K1960</f>
        <v>0.974947723191026</v>
      </c>
      <c r="O1960" s="20" t="n">
        <f aca="false">EXP(-3+7*L1960)</f>
        <v>0.131032280940055</v>
      </c>
      <c r="P1960" s="21" t="n">
        <v>0.175635501291893</v>
      </c>
    </row>
    <row r="1961" customFormat="false" ht="12.75" hidden="false" customHeight="false" outlineLevel="0" collapsed="false">
      <c r="I1961" s="18"/>
      <c r="J1961" s="23" t="n">
        <v>0.347062245609645</v>
      </c>
      <c r="K1961" s="23" t="n">
        <v>0.768761145129841</v>
      </c>
      <c r="L1961" s="23" t="n">
        <v>0.665053453004054</v>
      </c>
      <c r="M1961" s="20" t="n">
        <f aca="false">EXP(-6+8*J1961)</f>
        <v>0.0398153789669413</v>
      </c>
      <c r="N1961" s="20" t="n">
        <f aca="false">0.6+0.4*K1961</f>
        <v>0.907504458051937</v>
      </c>
      <c r="O1961" s="20" t="n">
        <f aca="false">EXP(-3+7*L1961)</f>
        <v>5.23503835544576</v>
      </c>
      <c r="P1961" s="21" t="n">
        <v>0.160645502680798</v>
      </c>
    </row>
    <row r="1962" customFormat="false" ht="12.75" hidden="false" customHeight="false" outlineLevel="0" collapsed="false">
      <c r="I1962" s="18"/>
      <c r="J1962" s="23" t="n">
        <v>0.189720619657852</v>
      </c>
      <c r="K1962" s="23" t="n">
        <v>0.957296168512601</v>
      </c>
      <c r="L1962" s="23" t="n">
        <v>0.378468609087856</v>
      </c>
      <c r="M1962" s="20" t="n">
        <f aca="false">EXP(-6+8*J1962)</f>
        <v>0.0113081107783878</v>
      </c>
      <c r="N1962" s="20" t="n">
        <f aca="false">0.6+0.4*K1962</f>
        <v>0.98291846740504</v>
      </c>
      <c r="O1962" s="20" t="n">
        <f aca="false">EXP(-3+7*L1962)</f>
        <v>0.704181082538103</v>
      </c>
      <c r="P1962" s="21" t="n">
        <v>0.183878634812869</v>
      </c>
    </row>
    <row r="1963" customFormat="false" ht="12.75" hidden="false" customHeight="false" outlineLevel="0" collapsed="false">
      <c r="I1963" s="18"/>
      <c r="J1963" s="23" t="n">
        <v>0.388984078336543</v>
      </c>
      <c r="K1963" s="23" t="n">
        <v>0.196563530008133</v>
      </c>
      <c r="L1963" s="23" t="n">
        <v>0.773129599061877</v>
      </c>
      <c r="M1963" s="20" t="n">
        <f aca="false">EXP(-6+8*J1963)</f>
        <v>0.0556803836169399</v>
      </c>
      <c r="N1963" s="20" t="n">
        <f aca="false">0.6+0.4*K1963</f>
        <v>0.678625412003253</v>
      </c>
      <c r="O1963" s="20" t="n">
        <f aca="false">EXP(-3+7*L1963)</f>
        <v>11.1552160247869</v>
      </c>
      <c r="P1963" s="21" t="n">
        <v>0.123964928691114</v>
      </c>
    </row>
    <row r="1964" customFormat="false" ht="12.75" hidden="false" customHeight="false" outlineLevel="0" collapsed="false">
      <c r="I1964" s="18"/>
      <c r="J1964" s="23" t="n">
        <v>0.212794404792791</v>
      </c>
      <c r="K1964" s="23" t="n">
        <v>0.877573674064361</v>
      </c>
      <c r="L1964" s="23" t="n">
        <v>0.861863947196582</v>
      </c>
      <c r="M1964" s="20" t="n">
        <f aca="false">EXP(-6+8*J1964)</f>
        <v>0.0136005538655993</v>
      </c>
      <c r="N1964" s="20" t="n">
        <f aca="false">0.6+0.4*K1964</f>
        <v>0.951029469625744</v>
      </c>
      <c r="O1964" s="20" t="n">
        <f aca="false">EXP(-3+7*L1964)</f>
        <v>20.7604063203236</v>
      </c>
      <c r="P1964" s="21" t="n">
        <v>0.184857999352512</v>
      </c>
    </row>
    <row r="1965" customFormat="false" ht="12.75" hidden="false" customHeight="false" outlineLevel="0" collapsed="false">
      <c r="I1965" s="18"/>
      <c r="J1965" s="23" t="n">
        <v>0.805945651908033</v>
      </c>
      <c r="K1965" s="23" t="n">
        <v>0.751554413137605</v>
      </c>
      <c r="L1965" s="23" t="n">
        <v>0.832253804539065</v>
      </c>
      <c r="M1965" s="20" t="n">
        <f aca="false">EXP(-6+8*J1965)</f>
        <v>1.56449832776545</v>
      </c>
      <c r="N1965" s="20" t="n">
        <f aca="false">0.6+0.4*K1965</f>
        <v>0.900621765255042</v>
      </c>
      <c r="O1965" s="20" t="n">
        <f aca="false">EXP(-3+7*L1965)</f>
        <v>16.8740448179101</v>
      </c>
      <c r="P1965" s="21" t="n">
        <v>0.0326834128580378</v>
      </c>
    </row>
    <row r="1966" customFormat="false" ht="12.75" hidden="false" customHeight="false" outlineLevel="0" collapsed="false">
      <c r="I1966" s="18"/>
      <c r="J1966" s="23" t="n">
        <v>0.0324229851707125</v>
      </c>
      <c r="K1966" s="23" t="n">
        <v>0.539333489646782</v>
      </c>
      <c r="L1966" s="23" t="n">
        <v>0.137982742001915</v>
      </c>
      <c r="M1966" s="20" t="n">
        <f aca="false">EXP(-6+8*J1966)</f>
        <v>0.00321278820670871</v>
      </c>
      <c r="N1966" s="20" t="n">
        <f aca="false">0.6+0.4*K1966</f>
        <v>0.815733395858713</v>
      </c>
      <c r="O1966" s="20" t="n">
        <f aca="false">EXP(-3+7*L1966)</f>
        <v>0.130795426523554</v>
      </c>
      <c r="P1966" s="21" t="n">
        <v>0.126827091916787</v>
      </c>
    </row>
    <row r="1967" customFormat="false" ht="12.75" hidden="false" customHeight="false" outlineLevel="0" collapsed="false">
      <c r="I1967" s="18"/>
      <c r="J1967" s="23" t="n">
        <v>0.785312136809557</v>
      </c>
      <c r="K1967" s="23" t="n">
        <v>0.0352096026463162</v>
      </c>
      <c r="L1967" s="23" t="n">
        <v>0.052224385636662</v>
      </c>
      <c r="M1967" s="20" t="n">
        <f aca="false">EXP(-6+8*J1967)</f>
        <v>1.32643792109454</v>
      </c>
      <c r="N1967" s="20" t="n">
        <f aca="false">0.6+0.4*K1967</f>
        <v>0.614083841058526</v>
      </c>
      <c r="O1967" s="20" t="n">
        <f aca="false">EXP(-3+7*L1967)</f>
        <v>0.0717599110670425</v>
      </c>
      <c r="P1967" s="21" t="n">
        <v>0.269960217522556</v>
      </c>
    </row>
    <row r="1968" customFormat="false" ht="12.75" hidden="false" customHeight="false" outlineLevel="0" collapsed="false">
      <c r="I1968" s="18"/>
      <c r="J1968" s="23" t="n">
        <v>0.211046318233098</v>
      </c>
      <c r="K1968" s="23" t="n">
        <v>0.268256378948751</v>
      </c>
      <c r="L1968" s="23" t="n">
        <v>0.825464598627658</v>
      </c>
      <c r="M1968" s="20" t="n">
        <f aca="false">EXP(-6+8*J1968)</f>
        <v>0.0134116780654741</v>
      </c>
      <c r="N1968" s="20" t="n">
        <f aca="false">0.6+0.4*K1968</f>
        <v>0.7073025515795</v>
      </c>
      <c r="O1968" s="20" t="n">
        <f aca="false">EXP(-3+7*L1968)</f>
        <v>16.0908725745334</v>
      </c>
      <c r="P1968" s="21" t="n">
        <v>0.150870337711204</v>
      </c>
    </row>
    <row r="1969" customFormat="false" ht="12.75" hidden="false" customHeight="false" outlineLevel="0" collapsed="false">
      <c r="I1969" s="18"/>
      <c r="J1969" s="23" t="n">
        <v>0.912995791912221</v>
      </c>
      <c r="K1969" s="23" t="n">
        <v>0.245188924405833</v>
      </c>
      <c r="L1969" s="23" t="n">
        <v>0.615848082856871</v>
      </c>
      <c r="M1969" s="20" t="n">
        <f aca="false">EXP(-6+8*J1969)</f>
        <v>3.68387922905657</v>
      </c>
      <c r="N1969" s="20" t="n">
        <f aca="false">0.6+0.4*K1969</f>
        <v>0.698075569762333</v>
      </c>
      <c r="O1969" s="20" t="n">
        <f aca="false">EXP(-3+7*L1969)</f>
        <v>3.70964646638072</v>
      </c>
      <c r="P1969" s="21" t="n">
        <v>0.097128655747052</v>
      </c>
    </row>
    <row r="1970" customFormat="false" ht="12.75" hidden="false" customHeight="false" outlineLevel="0" collapsed="false">
      <c r="I1970" s="18"/>
      <c r="J1970" s="23" t="n">
        <v>0.825549252652964</v>
      </c>
      <c r="K1970" s="23" t="n">
        <v>0.0705493814658027</v>
      </c>
      <c r="L1970" s="23" t="n">
        <v>0.104801769939449</v>
      </c>
      <c r="M1970" s="20" t="n">
        <f aca="false">EXP(-6+8*J1970)</f>
        <v>1.83014284507257</v>
      </c>
      <c r="N1970" s="20" t="n">
        <f aca="false">0.6+0.4*K1970</f>
        <v>0.628219752586321</v>
      </c>
      <c r="O1970" s="20" t="n">
        <f aca="false">EXP(-3+7*L1970)</f>
        <v>0.103686058816768</v>
      </c>
      <c r="P1970" s="21" t="n">
        <v>0.23792364976486</v>
      </c>
    </row>
    <row r="1971" customFormat="false" ht="12.75" hidden="false" customHeight="false" outlineLevel="0" collapsed="false">
      <c r="I1971" s="18"/>
      <c r="J1971" s="23" t="n">
        <v>0.323833490184283</v>
      </c>
      <c r="K1971" s="23" t="n">
        <v>0.0195572923440546</v>
      </c>
      <c r="L1971" s="23" t="n">
        <v>0.226690223546019</v>
      </c>
      <c r="M1971" s="20" t="n">
        <f aca="false">EXP(-6+8*J1971)</f>
        <v>0.0330632766749498</v>
      </c>
      <c r="N1971" s="20" t="n">
        <f aca="false">0.6+0.4*K1971</f>
        <v>0.607822916937622</v>
      </c>
      <c r="O1971" s="20" t="n">
        <f aca="false">EXP(-3+7*L1971)</f>
        <v>0.243370955168347</v>
      </c>
      <c r="P1971" s="21" t="n">
        <v>0.204992290103547</v>
      </c>
    </row>
    <row r="1972" customFormat="false" ht="12.75" hidden="false" customHeight="false" outlineLevel="0" collapsed="false">
      <c r="I1972" s="18"/>
      <c r="J1972" s="23" t="n">
        <v>0.571748765634777</v>
      </c>
      <c r="K1972" s="23" t="n">
        <v>0.160256011054069</v>
      </c>
      <c r="L1972" s="23" t="n">
        <v>0.642352723239092</v>
      </c>
      <c r="M1972" s="20" t="n">
        <f aca="false">EXP(-6+8*J1972)</f>
        <v>0.240265702342558</v>
      </c>
      <c r="N1972" s="20" t="n">
        <f aca="false">0.6+0.4*K1972</f>
        <v>0.664102404421628</v>
      </c>
      <c r="O1972" s="20" t="n">
        <f aca="false">EXP(-3+7*L1972)</f>
        <v>4.46589241203181</v>
      </c>
      <c r="P1972" s="21" t="n">
        <v>0.0648190164498482</v>
      </c>
    </row>
    <row r="1973" customFormat="false" ht="12.75" hidden="false" customHeight="false" outlineLevel="0" collapsed="false">
      <c r="I1973" s="18"/>
      <c r="J1973" s="23" t="n">
        <v>0.298059451161359</v>
      </c>
      <c r="K1973" s="23" t="n">
        <v>0.726260400065051</v>
      </c>
      <c r="L1973" s="23" t="n">
        <v>0.491566115224841</v>
      </c>
      <c r="M1973" s="20" t="n">
        <f aca="false">EXP(-6+8*J1973)</f>
        <v>0.0269028139319628</v>
      </c>
      <c r="N1973" s="20" t="n">
        <f aca="false">0.6+0.4*K1973</f>
        <v>0.89050416002602</v>
      </c>
      <c r="O1973" s="20" t="n">
        <f aca="false">EXP(-3+7*L1973)</f>
        <v>1.55420289513674</v>
      </c>
      <c r="P1973" s="21" t="n">
        <v>0.137946176010375</v>
      </c>
    </row>
    <row r="1974" customFormat="false" ht="12.75" hidden="false" customHeight="false" outlineLevel="0" collapsed="false">
      <c r="I1974" s="18"/>
      <c r="J1974" s="23" t="n">
        <v>0.313033356630316</v>
      </c>
      <c r="K1974" s="23" t="n">
        <v>0.653798262812594</v>
      </c>
      <c r="L1974" s="23" t="n">
        <v>0.710454387285766</v>
      </c>
      <c r="M1974" s="20" t="n">
        <f aca="false">EXP(-6+8*J1974)</f>
        <v>0.0303265064983438</v>
      </c>
      <c r="N1974" s="20" t="n">
        <f aca="false">0.6+0.4*K1974</f>
        <v>0.861519305125038</v>
      </c>
      <c r="O1974" s="20" t="n">
        <f aca="false">EXP(-3+7*L1974)</f>
        <v>7.19352064901031</v>
      </c>
      <c r="P1974" s="21" t="n">
        <v>0.158613348928622</v>
      </c>
    </row>
    <row r="1975" customFormat="false" ht="12.75" hidden="false" customHeight="false" outlineLevel="0" collapsed="false">
      <c r="I1975" s="18"/>
      <c r="J1975" s="23" t="n">
        <v>0.807212940263026</v>
      </c>
      <c r="K1975" s="23" t="n">
        <v>0.207550804512878</v>
      </c>
      <c r="L1975" s="23" t="n">
        <v>0.149302677865467</v>
      </c>
      <c r="M1975" s="20" t="n">
        <f aca="false">EXP(-6+8*J1975)</f>
        <v>1.58044036796016</v>
      </c>
      <c r="N1975" s="20" t="n">
        <f aca="false">0.6+0.4*K1975</f>
        <v>0.683020321805151</v>
      </c>
      <c r="O1975" s="20" t="n">
        <f aca="false">EXP(-3+7*L1975)</f>
        <v>0.141581287774264</v>
      </c>
      <c r="P1975" s="21" t="n">
        <v>0.181233882872805</v>
      </c>
    </row>
    <row r="1976" customFormat="false" ht="12.75" hidden="false" customHeight="false" outlineLevel="0" collapsed="false">
      <c r="I1976" s="18"/>
      <c r="J1976" s="23" t="n">
        <v>0.518776895243038</v>
      </c>
      <c r="K1976" s="23" t="n">
        <v>0.597484886843229</v>
      </c>
      <c r="L1976" s="23" t="n">
        <v>0.471598284332032</v>
      </c>
      <c r="M1976" s="20" t="n">
        <f aca="false">EXP(-6+8*J1976)</f>
        <v>0.15727100140793</v>
      </c>
      <c r="N1976" s="20" t="n">
        <f aca="false">0.6+0.4*K1976</f>
        <v>0.838993954737292</v>
      </c>
      <c r="O1976" s="20" t="n">
        <f aca="false">EXP(-3+7*L1976)</f>
        <v>1.35146337969783</v>
      </c>
      <c r="P1976" s="21" t="n">
        <v>0.0834951982973362</v>
      </c>
    </row>
    <row r="1977" customFormat="false" ht="12.75" hidden="false" customHeight="false" outlineLevel="0" collapsed="false">
      <c r="I1977" s="18"/>
      <c r="J1977" s="23" t="n">
        <v>0.920143660638071</v>
      </c>
      <c r="K1977" s="23" t="n">
        <v>0.661960655352973</v>
      </c>
      <c r="L1977" s="23" t="n">
        <v>0.975738227472432</v>
      </c>
      <c r="M1977" s="20" t="n">
        <f aca="false">EXP(-6+8*J1977)</f>
        <v>3.90067371286317</v>
      </c>
      <c r="N1977" s="20" t="n">
        <f aca="false">0.6+0.4*K1977</f>
        <v>0.864784262141189</v>
      </c>
      <c r="O1977" s="20" t="n">
        <f aca="false">EXP(-3+7*L1977)</f>
        <v>46.0702586081841</v>
      </c>
      <c r="P1977" s="21" t="n">
        <v>0.093661116805294</v>
      </c>
    </row>
    <row r="1978" customFormat="false" ht="12.75" hidden="false" customHeight="false" outlineLevel="0" collapsed="false">
      <c r="I1978" s="18"/>
      <c r="J1978" s="23" t="n">
        <v>0.507494505871314</v>
      </c>
      <c r="K1978" s="23" t="n">
        <v>0.290956902381813</v>
      </c>
      <c r="L1978" s="23" t="n">
        <v>0.568839333054164</v>
      </c>
      <c r="M1978" s="20" t="n">
        <f aca="false">EXP(-6+8*J1978)</f>
        <v>0.143697633692567</v>
      </c>
      <c r="N1978" s="20" t="n">
        <f aca="false">0.6+0.4*K1978</f>
        <v>0.716382760952725</v>
      </c>
      <c r="O1978" s="20" t="n">
        <f aca="false">EXP(-3+7*L1978)</f>
        <v>2.66945766852861</v>
      </c>
      <c r="P1978" s="21" t="n">
        <v>0.0663540205515226</v>
      </c>
    </row>
    <row r="1979" customFormat="false" ht="12.75" hidden="false" customHeight="false" outlineLevel="0" collapsed="false">
      <c r="I1979" s="18"/>
      <c r="J1979" s="23" t="n">
        <v>0.768947479943725</v>
      </c>
      <c r="K1979" s="23" t="n">
        <v>0.717595181768679</v>
      </c>
      <c r="L1979" s="23" t="n">
        <v>0.277603288853999</v>
      </c>
      <c r="M1979" s="20" t="n">
        <f aca="false">EXP(-6+8*J1979)</f>
        <v>1.16367120508608</v>
      </c>
      <c r="N1979" s="20" t="n">
        <f aca="false">0.6+0.4*K1979</f>
        <v>0.887038072707472</v>
      </c>
      <c r="O1979" s="20" t="n">
        <f aca="false">EXP(-3+7*L1979)</f>
        <v>0.347574246425033</v>
      </c>
      <c r="P1979" s="21" t="n">
        <v>0.0316626535878595</v>
      </c>
    </row>
    <row r="1980" customFormat="false" ht="12.75" hidden="false" customHeight="false" outlineLevel="0" collapsed="false">
      <c r="I1980" s="18"/>
      <c r="J1980" s="23" t="n">
        <v>0.531457049252594</v>
      </c>
      <c r="K1980" s="23" t="n">
        <v>0.67563634489267</v>
      </c>
      <c r="L1980" s="23" t="n">
        <v>0.436839753163942</v>
      </c>
      <c r="M1980" s="20" t="n">
        <f aca="false">EXP(-6+8*J1980)</f>
        <v>0.174062020089685</v>
      </c>
      <c r="N1980" s="20" t="n">
        <f aca="false">0.6+0.4*K1980</f>
        <v>0.870254537957068</v>
      </c>
      <c r="O1980" s="20" t="n">
        <f aca="false">EXP(-3+7*L1980)</f>
        <v>1.05958600673063</v>
      </c>
      <c r="P1980" s="21" t="n">
        <v>0.0878262983505032</v>
      </c>
    </row>
    <row r="1981" customFormat="false" ht="12.75" hidden="false" customHeight="false" outlineLevel="0" collapsed="false">
      <c r="I1981" s="18"/>
      <c r="J1981" s="23" t="n">
        <v>0.453924933017243</v>
      </c>
      <c r="K1981" s="23" t="n">
        <v>0.767212410904425</v>
      </c>
      <c r="L1981" s="23" t="n">
        <v>0.0775785081788261</v>
      </c>
      <c r="M1981" s="20" t="n">
        <f aca="false">EXP(-6+8*J1981)</f>
        <v>0.0936116407857868</v>
      </c>
      <c r="N1981" s="20" t="n">
        <f aca="false">0.6+0.4*K1981</f>
        <v>0.90688496436177</v>
      </c>
      <c r="O1981" s="20" t="n">
        <f aca="false">EXP(-3+7*L1981)</f>
        <v>0.085695887409688</v>
      </c>
      <c r="P1981" s="21" t="n">
        <v>0.0925257803002585</v>
      </c>
    </row>
    <row r="1982" customFormat="false" ht="12.75" hidden="false" customHeight="false" outlineLevel="0" collapsed="false">
      <c r="I1982" s="18"/>
      <c r="J1982" s="23" t="n">
        <v>0.992230321740023</v>
      </c>
      <c r="K1982" s="23" t="n">
        <v>0.28134009286429</v>
      </c>
      <c r="L1982" s="23" t="n">
        <v>0.321851676894059</v>
      </c>
      <c r="M1982" s="20" t="n">
        <f aca="false">EXP(-6+8*J1982)</f>
        <v>6.94375416287921</v>
      </c>
      <c r="N1982" s="20" t="n">
        <f aca="false">0.6+0.4*K1982</f>
        <v>0.712536037145716</v>
      </c>
      <c r="O1982" s="20" t="n">
        <f aca="false">EXP(-3+7*L1982)</f>
        <v>0.473767652653678</v>
      </c>
      <c r="P1982" s="21" t="n">
        <v>0.175260227949105</v>
      </c>
    </row>
    <row r="1983" customFormat="false" ht="12.75" hidden="false" customHeight="false" outlineLevel="0" collapsed="false">
      <c r="I1983" s="18"/>
      <c r="J1983" s="23" t="n">
        <v>0.163327416688722</v>
      </c>
      <c r="K1983" s="23" t="n">
        <v>0.53833532789638</v>
      </c>
      <c r="L1983" s="23" t="n">
        <v>0.279576065416125</v>
      </c>
      <c r="M1983" s="20" t="n">
        <f aca="false">EXP(-6+8*J1983)</f>
        <v>0.00915568147197778</v>
      </c>
      <c r="N1983" s="20" t="n">
        <f aca="false">0.6+0.4*K1983</f>
        <v>0.815334131158552</v>
      </c>
      <c r="O1983" s="20" t="n">
        <f aca="false">EXP(-3+7*L1983)</f>
        <v>0.352407345090891</v>
      </c>
      <c r="P1983" s="21" t="n">
        <v>0.0607559897807728</v>
      </c>
    </row>
    <row r="1984" customFormat="false" ht="12.75" hidden="false" customHeight="false" outlineLevel="0" collapsed="false">
      <c r="I1984" s="18"/>
      <c r="J1984" s="23" t="n">
        <v>0.400090155434376</v>
      </c>
      <c r="K1984" s="23" t="n">
        <v>0.0988585380776117</v>
      </c>
      <c r="L1984" s="23" t="n">
        <v>0.547165542164441</v>
      </c>
      <c r="M1984" s="20" t="n">
        <f aca="false">EXP(-6+8*J1984)</f>
        <v>0.060853937306363</v>
      </c>
      <c r="N1984" s="20" t="n">
        <f aca="false">0.6+0.4*K1984</f>
        <v>0.639543415231045</v>
      </c>
      <c r="O1984" s="20" t="n">
        <f aca="false">EXP(-3+7*L1984)</f>
        <v>2.29368293707562</v>
      </c>
      <c r="P1984" s="21" t="n">
        <v>0.040094597334664</v>
      </c>
    </row>
    <row r="1985" customFormat="false" ht="12.75" hidden="false" customHeight="false" outlineLevel="0" collapsed="false">
      <c r="I1985" s="18"/>
      <c r="J1985" s="23" t="n">
        <v>0.585461894389619</v>
      </c>
      <c r="K1985" s="23" t="n">
        <v>0.241931241960836</v>
      </c>
      <c r="L1985" s="23" t="n">
        <v>0.657514000069496</v>
      </c>
      <c r="M1985" s="20" t="n">
        <f aca="false">EXP(-6+8*J1985)</f>
        <v>0.26812423434785</v>
      </c>
      <c r="N1985" s="20" t="n">
        <f aca="false">0.6+0.4*K1985</f>
        <v>0.696772496784335</v>
      </c>
      <c r="O1985" s="20" t="n">
        <f aca="false">EXP(-3+7*L1985)</f>
        <v>4.96591713503825</v>
      </c>
      <c r="P1985" s="21" t="n">
        <v>0.0719266323033267</v>
      </c>
    </row>
    <row r="1986" customFormat="false" ht="12.75" hidden="false" customHeight="false" outlineLevel="0" collapsed="false">
      <c r="I1986" s="18"/>
      <c r="J1986" s="23" t="n">
        <v>0.0746313630052553</v>
      </c>
      <c r="K1986" s="23" t="n">
        <v>0.418654094387477</v>
      </c>
      <c r="L1986" s="23" t="n">
        <v>0.947643623951148</v>
      </c>
      <c r="M1986" s="20" t="n">
        <f aca="false">EXP(-6+8*J1986)</f>
        <v>0.00450328073344708</v>
      </c>
      <c r="N1986" s="20" t="n">
        <f aca="false">0.6+0.4*K1986</f>
        <v>0.767461637754991</v>
      </c>
      <c r="O1986" s="20" t="n">
        <f aca="false">EXP(-3+7*L1986)</f>
        <v>37.8452458758621</v>
      </c>
      <c r="P1986" s="21" t="n">
        <v>0.179230747660315</v>
      </c>
    </row>
    <row r="1987" customFormat="false" ht="12.75" hidden="false" customHeight="false" outlineLevel="0" collapsed="false">
      <c r="I1987" s="18"/>
      <c r="J1987" s="23" t="n">
        <v>0.706148454993723</v>
      </c>
      <c r="K1987" s="23" t="n">
        <v>0.0656934013468495</v>
      </c>
      <c r="L1987" s="23" t="n">
        <v>0.729776267289722</v>
      </c>
      <c r="M1987" s="20" t="n">
        <f aca="false">EXP(-6+8*J1987)</f>
        <v>0.704115861725815</v>
      </c>
      <c r="N1987" s="20" t="n">
        <f aca="false">0.6+0.4*K1987</f>
        <v>0.62627736053874</v>
      </c>
      <c r="O1987" s="20" t="n">
        <f aca="false">EXP(-3+7*L1987)</f>
        <v>8.23533358518253</v>
      </c>
      <c r="P1987" s="21" t="n">
        <v>0.0419654624166626</v>
      </c>
    </row>
    <row r="1988" customFormat="false" ht="12.75" hidden="false" customHeight="false" outlineLevel="0" collapsed="false">
      <c r="I1988" s="18"/>
      <c r="J1988" s="23" t="n">
        <v>0.141773878551573</v>
      </c>
      <c r="K1988" s="23" t="n">
        <v>0.636168801370351</v>
      </c>
      <c r="L1988" s="23" t="n">
        <v>0.752824227389999</v>
      </c>
      <c r="M1988" s="20" t="n">
        <f aca="false">EXP(-6+8*J1988)</f>
        <v>0.0077055920643339</v>
      </c>
      <c r="N1988" s="20" t="n">
        <f aca="false">0.6+0.4*K1988</f>
        <v>0.854467520548141</v>
      </c>
      <c r="O1988" s="20" t="n">
        <f aca="false">EXP(-3+7*L1988)</f>
        <v>9.67717085698673</v>
      </c>
      <c r="P1988" s="21" t="n">
        <v>0.171950088914682</v>
      </c>
    </row>
    <row r="1989" customFormat="false" ht="12.75" hidden="false" customHeight="false" outlineLevel="0" collapsed="false">
      <c r="I1989" s="18"/>
      <c r="J1989" s="23" t="n">
        <v>0.643017055581161</v>
      </c>
      <c r="K1989" s="23" t="n">
        <v>0.989487281522513</v>
      </c>
      <c r="L1989" s="23" t="n">
        <v>0.551947073038644</v>
      </c>
      <c r="M1989" s="20" t="n">
        <f aca="false">EXP(-6+8*J1989)</f>
        <v>0.424916094034168</v>
      </c>
      <c r="N1989" s="20" t="n">
        <f aca="false">0.6+0.4*K1989</f>
        <v>0.995794912609005</v>
      </c>
      <c r="O1989" s="20" t="n">
        <f aca="false">EXP(-3+7*L1989)</f>
        <v>2.37175339630019</v>
      </c>
      <c r="P1989" s="21" t="n">
        <v>0.0844754880268765</v>
      </c>
    </row>
    <row r="1990" customFormat="false" ht="12.75" hidden="false" customHeight="false" outlineLevel="0" collapsed="false">
      <c r="I1990" s="18"/>
      <c r="J1990" s="23" t="n">
        <v>0.687861856180079</v>
      </c>
      <c r="K1990" s="23" t="n">
        <v>0.568537315048214</v>
      </c>
      <c r="L1990" s="23" t="n">
        <v>0.846067218397917</v>
      </c>
      <c r="M1990" s="20" t="n">
        <f aca="false">EXP(-6+8*J1990)</f>
        <v>0.608289018517687</v>
      </c>
      <c r="N1990" s="20" t="n">
        <f aca="false">0.6+0.4*K1990</f>
        <v>0.827414926019286</v>
      </c>
      <c r="O1990" s="20" t="n">
        <f aca="false">EXP(-3+7*L1990)</f>
        <v>18.5871508742505</v>
      </c>
      <c r="P1990" s="21" t="n">
        <v>0.0622678690948126</v>
      </c>
    </row>
    <row r="1991" customFormat="false" ht="12.75" hidden="false" customHeight="false" outlineLevel="0" collapsed="false">
      <c r="I1991" s="18"/>
      <c r="J1991" s="23" t="n">
        <v>0.958233512534966</v>
      </c>
      <c r="K1991" s="23" t="n">
        <v>0.380148787300579</v>
      </c>
      <c r="L1991" s="23" t="n">
        <v>0.355105861273417</v>
      </c>
      <c r="M1991" s="20" t="n">
        <f aca="false">EXP(-6+8*J1991)</f>
        <v>5.2902637364005</v>
      </c>
      <c r="N1991" s="20" t="n">
        <f aca="false">0.6+0.4*K1991</f>
        <v>0.752059514920232</v>
      </c>
      <c r="O1991" s="20" t="n">
        <f aca="false">EXP(-3+7*L1991)</f>
        <v>0.597943523926377</v>
      </c>
      <c r="P1991" s="21" t="n">
        <v>0.144178848439675</v>
      </c>
    </row>
    <row r="1992" customFormat="false" ht="12.75" hidden="false" customHeight="false" outlineLevel="0" collapsed="false">
      <c r="I1992" s="18"/>
      <c r="J1992" s="23" t="n">
        <v>0.234655319293352</v>
      </c>
      <c r="K1992" s="23" t="n">
        <v>0.363751001671022</v>
      </c>
      <c r="L1992" s="23" t="n">
        <v>0.567241434614486</v>
      </c>
      <c r="M1992" s="20" t="n">
        <f aca="false">EXP(-6+8*J1992)</f>
        <v>0.0161997827771243</v>
      </c>
      <c r="N1992" s="20" t="n">
        <f aca="false">0.6+0.4*K1992</f>
        <v>0.745500400668409</v>
      </c>
      <c r="O1992" s="20" t="n">
        <f aca="false">EXP(-3+7*L1992)</f>
        <v>2.63976538080401</v>
      </c>
      <c r="P1992" s="21" t="n">
        <v>0.0917763121675901</v>
      </c>
    </row>
    <row r="1993" customFormat="false" ht="12.75" hidden="false" customHeight="false" outlineLevel="0" collapsed="false">
      <c r="I1993" s="18"/>
      <c r="J1993" s="23" t="n">
        <v>0.99519327697578</v>
      </c>
      <c r="K1993" s="23" t="n">
        <v>0.742980297634913</v>
      </c>
      <c r="L1993" s="23" t="n">
        <v>0.111213682859056</v>
      </c>
      <c r="M1993" s="20" t="n">
        <f aca="false">EXP(-6+8*J1993)</f>
        <v>7.11031264773045</v>
      </c>
      <c r="N1993" s="20" t="n">
        <f aca="false">0.6+0.4*K1993</f>
        <v>0.897192119053965</v>
      </c>
      <c r="O1993" s="20" t="n">
        <f aca="false">EXP(-3+7*L1993)</f>
        <v>0.108445859644857</v>
      </c>
      <c r="P1993" s="21" t="n">
        <v>0.161456424584345</v>
      </c>
    </row>
    <row r="1994" customFormat="false" ht="12.75" hidden="false" customHeight="false" outlineLevel="0" collapsed="false">
      <c r="I1994" s="18"/>
      <c r="J1994" s="23" t="n">
        <v>0.62636981368598</v>
      </c>
      <c r="K1994" s="23" t="n">
        <v>0.79702715620583</v>
      </c>
      <c r="L1994" s="23" t="n">
        <v>0.497751835384299</v>
      </c>
      <c r="M1994" s="20" t="n">
        <f aca="false">EXP(-6+8*J1994)</f>
        <v>0.371933021551667</v>
      </c>
      <c r="N1994" s="20" t="n">
        <f aca="false">0.6+0.4*K1994</f>
        <v>0.918810862482332</v>
      </c>
      <c r="O1994" s="20" t="n">
        <f aca="false">EXP(-3+7*L1994)</f>
        <v>1.62297818565945</v>
      </c>
      <c r="P1994" s="21" t="n">
        <v>0.0838397337226554</v>
      </c>
    </row>
    <row r="1995" customFormat="false" ht="12.75" hidden="false" customHeight="false" outlineLevel="0" collapsed="false">
      <c r="I1995" s="18"/>
      <c r="J1995" s="23" t="n">
        <v>0.223769714574236</v>
      </c>
      <c r="K1995" s="23" t="n">
        <v>0.0179726532101441</v>
      </c>
      <c r="L1995" s="23" t="n">
        <v>0.694674245260329</v>
      </c>
      <c r="M1995" s="20" t="n">
        <f aca="false">EXP(-6+8*J1995)</f>
        <v>0.0148487100413906</v>
      </c>
      <c r="N1995" s="20" t="n">
        <f aca="false">0.6+0.4*K1995</f>
        <v>0.607189061284058</v>
      </c>
      <c r="O1995" s="20" t="n">
        <f aca="false">EXP(-3+7*L1995)</f>
        <v>6.44123129568068</v>
      </c>
      <c r="P1995" s="21" t="n">
        <v>0.0932803049236198</v>
      </c>
    </row>
    <row r="1996" customFormat="false" ht="12.75" hidden="false" customHeight="false" outlineLevel="0" collapsed="false">
      <c r="I1996" s="18"/>
      <c r="J1996" s="23" t="n">
        <v>0.8583692838193</v>
      </c>
      <c r="K1996" s="23" t="n">
        <v>0.757827803218583</v>
      </c>
      <c r="L1996" s="23" t="n">
        <v>0.672504719085482</v>
      </c>
      <c r="M1996" s="20" t="n">
        <f aca="false">EXP(-6+8*J1996)</f>
        <v>2.37965202867332</v>
      </c>
      <c r="N1996" s="20" t="n">
        <f aca="false">0.6+0.4*K1996</f>
        <v>0.903131121287433</v>
      </c>
      <c r="O1996" s="20" t="n">
        <f aca="false">EXP(-3+7*L1996)</f>
        <v>5.51533852601381</v>
      </c>
      <c r="P1996" s="21" t="n">
        <v>0.0562922377155607</v>
      </c>
    </row>
    <row r="1997" customFormat="false" ht="12.75" hidden="false" customHeight="false" outlineLevel="0" collapsed="false">
      <c r="I1997" s="18"/>
      <c r="J1997" s="23" t="n">
        <v>0.0415174229484365</v>
      </c>
      <c r="K1997" s="23" t="n">
        <v>0.721885771403036</v>
      </c>
      <c r="L1997" s="23" t="n">
        <v>0.506452454514176</v>
      </c>
      <c r="M1997" s="20" t="n">
        <f aca="false">EXP(-6+8*J1997)</f>
        <v>0.00345524947849097</v>
      </c>
      <c r="N1997" s="20" t="n">
        <f aca="false">0.6+0.4*K1997</f>
        <v>0.888754308561214</v>
      </c>
      <c r="O1997" s="20" t="n">
        <f aca="false">EXP(-3+7*L1997)</f>
        <v>1.72489672926632</v>
      </c>
      <c r="P1997" s="21" t="n">
        <v>0.147109941945084</v>
      </c>
    </row>
    <row r="1998" customFormat="false" ht="12.75" hidden="false" customHeight="false" outlineLevel="0" collapsed="false">
      <c r="I1998" s="18"/>
      <c r="J1998" s="23" t="n">
        <v>0.564347430784758</v>
      </c>
      <c r="K1998" s="23" t="n">
        <v>0.729460045801748</v>
      </c>
      <c r="L1998" s="23" t="n">
        <v>0.0451858964262146</v>
      </c>
      <c r="M1998" s="20" t="n">
        <f aca="false">EXP(-6+8*J1998)</f>
        <v>0.226452390250784</v>
      </c>
      <c r="N1998" s="20" t="n">
        <f aca="false">0.6+0.4*K1998</f>
        <v>0.891784018320699</v>
      </c>
      <c r="O1998" s="20" t="n">
        <f aca="false">EXP(-3+7*L1998)</f>
        <v>0.0683100263145118</v>
      </c>
      <c r="P1998" s="21" t="n">
        <v>0.0699761217510407</v>
      </c>
    </row>
    <row r="1999" customFormat="false" ht="12.75" hidden="false" customHeight="false" outlineLevel="0" collapsed="false">
      <c r="I1999" s="18"/>
      <c r="J1999" s="23" t="n">
        <v>0.615893505614686</v>
      </c>
      <c r="K1999" s="23" t="n">
        <v>0.744659897581959</v>
      </c>
      <c r="L1999" s="23" t="n">
        <v>0.8521375216714</v>
      </c>
      <c r="M1999" s="20" t="n">
        <f aca="false">EXP(-6+8*J1999)</f>
        <v>0.342031666164174</v>
      </c>
      <c r="N1999" s="20" t="n">
        <f aca="false">0.6+0.4*K1999</f>
        <v>0.897863959032784</v>
      </c>
      <c r="O1999" s="20" t="n">
        <f aca="false">EXP(-3+7*L1999)</f>
        <v>19.393978895799</v>
      </c>
      <c r="P1999" s="21" t="n">
        <v>0.0948899687938965</v>
      </c>
    </row>
    <row r="2000" customFormat="false" ht="12.75" hidden="false" customHeight="false" outlineLevel="0" collapsed="false">
      <c r="I2000" s="18"/>
      <c r="J2000" s="23" t="n">
        <v>0.256242192252717</v>
      </c>
      <c r="K2000" s="23" t="n">
        <v>0.796162656056926</v>
      </c>
      <c r="L2000" s="23" t="n">
        <v>0.710382608113841</v>
      </c>
      <c r="M2000" s="20" t="n">
        <f aca="false">EXP(-6+8*J2000)</f>
        <v>0.0192534991261834</v>
      </c>
      <c r="N2000" s="20" t="n">
        <f aca="false">0.6+0.4*K2000</f>
        <v>0.91846506242277</v>
      </c>
      <c r="O2000" s="20" t="n">
        <f aca="false">EXP(-3+7*L2000)</f>
        <v>7.1899071422093</v>
      </c>
      <c r="P2000" s="21" t="n">
        <v>0.175029702270078</v>
      </c>
    </row>
    <row r="2001" customFormat="false" ht="12.75" hidden="false" customHeight="false" outlineLevel="0" collapsed="false">
      <c r="I2001" s="18"/>
      <c r="J2001" s="23" t="n">
        <v>0.610458815449898</v>
      </c>
      <c r="K2001" s="23" t="n">
        <v>0.0392964089067667</v>
      </c>
      <c r="L2001" s="23" t="n">
        <v>0.30864450168744</v>
      </c>
      <c r="M2001" s="20" t="n">
        <f aca="false">EXP(-6+8*J2001)</f>
        <v>0.327479612942798</v>
      </c>
      <c r="N2001" s="20" t="n">
        <f aca="false">0.6+0.4*K2001</f>
        <v>0.615718563562707</v>
      </c>
      <c r="O2001" s="20" t="n">
        <f aca="false">EXP(-3+7*L2001)</f>
        <v>0.431931404948149</v>
      </c>
      <c r="P2001" s="21" t="n">
        <v>0.132934099214534</v>
      </c>
    </row>
    <row r="2002" customFormat="false" ht="12.75" hidden="false" customHeight="false" outlineLevel="0" collapsed="false">
      <c r="I2002" s="18"/>
      <c r="J2002" s="23" t="n">
        <v>0.216151925206575</v>
      </c>
      <c r="K2002" s="23" t="n">
        <v>0.448887786407349</v>
      </c>
      <c r="L2002" s="23" t="n">
        <v>0.491562587059478</v>
      </c>
      <c r="M2002" s="20" t="n">
        <f aca="false">EXP(-6+8*J2002)</f>
        <v>0.013970817371812</v>
      </c>
      <c r="N2002" s="20" t="n">
        <f aca="false">0.6+0.4*K2002</f>
        <v>0.77955511456294</v>
      </c>
      <c r="O2002" s="20" t="n">
        <f aca="false">EXP(-3+7*L2002)</f>
        <v>1.55416451121698</v>
      </c>
      <c r="P2002" s="21" t="n">
        <v>0.0796548557483409</v>
      </c>
    </row>
    <row r="2003" customFormat="false" ht="12.75" hidden="false" customHeight="false" outlineLevel="0" collapsed="false">
      <c r="I2003" s="18"/>
      <c r="J2003" s="23" t="n">
        <v>0.335474545459818</v>
      </c>
      <c r="K2003" s="23" t="n">
        <v>0.301644825909429</v>
      </c>
      <c r="L2003" s="23" t="n">
        <v>0.916592844633831</v>
      </c>
      <c r="M2003" s="20" t="n">
        <f aca="false">EXP(-6+8*J2003)</f>
        <v>0.0362903419055123</v>
      </c>
      <c r="N2003" s="20" t="n">
        <f aca="false">0.6+0.4*K2003</f>
        <v>0.720657930363772</v>
      </c>
      <c r="O2003" s="20" t="n">
        <f aca="false">EXP(-3+7*L2003)</f>
        <v>30.4519463738575</v>
      </c>
      <c r="P2003" s="21" t="n">
        <v>0.156735767532761</v>
      </c>
    </row>
    <row r="2004" customFormat="false" ht="12.75" hidden="false" customHeight="false" outlineLevel="0" collapsed="false">
      <c r="I2004" s="18"/>
      <c r="J2004" s="23" t="n">
        <v>0.968732758380503</v>
      </c>
      <c r="K2004" s="23" t="n">
        <v>0.522385019759424</v>
      </c>
      <c r="L2004" s="23" t="n">
        <v>0.975389054631477</v>
      </c>
      <c r="M2004" s="20" t="n">
        <f aca="false">EXP(-6+8*J2004)</f>
        <v>5.75380898138772</v>
      </c>
      <c r="N2004" s="20" t="n">
        <f aca="false">0.6+0.4*K2004</f>
        <v>0.80895400790377</v>
      </c>
      <c r="O2004" s="20" t="n">
        <f aca="false">EXP(-3+7*L2004)</f>
        <v>45.9577907301533</v>
      </c>
      <c r="P2004" s="21" t="n">
        <v>0.126063798553862</v>
      </c>
    </row>
    <row r="2005" customFormat="false" ht="12.75" hidden="false" customHeight="false" outlineLevel="0" collapsed="false">
      <c r="I2005" s="18"/>
      <c r="J2005" s="23" t="n">
        <v>0.0696292649190715</v>
      </c>
      <c r="K2005" s="23" t="n">
        <v>0.611147027567674</v>
      </c>
      <c r="L2005" s="23" t="n">
        <v>0.896429210398278</v>
      </c>
      <c r="M2005" s="20" t="n">
        <f aca="false">EXP(-6+8*J2005)</f>
        <v>0.00432663194845091</v>
      </c>
      <c r="N2005" s="20" t="n">
        <f aca="false">0.6+0.4*K2005</f>
        <v>0.84445881102707</v>
      </c>
      <c r="O2005" s="20" t="n">
        <f aca="false">EXP(-3+7*L2005)</f>
        <v>26.4433437557675</v>
      </c>
      <c r="P2005" s="21" t="n">
        <v>0.183654593979193</v>
      </c>
    </row>
    <row r="2006" customFormat="false" ht="12.75" hidden="false" customHeight="false" outlineLevel="0" collapsed="false">
      <c r="I2006" s="18"/>
      <c r="J2006" s="23" t="n">
        <v>0.486057267319705</v>
      </c>
      <c r="K2006" s="23" t="n">
        <v>0.388493203710554</v>
      </c>
      <c r="L2006" s="23" t="n">
        <v>0.639554696061135</v>
      </c>
      <c r="M2006" s="20" t="n">
        <f aca="false">EXP(-6+8*J2006)</f>
        <v>0.121051178325283</v>
      </c>
      <c r="N2006" s="20" t="n">
        <f aca="false">0.6+0.4*K2006</f>
        <v>0.755397281484222</v>
      </c>
      <c r="O2006" s="20" t="n">
        <f aca="false">EXP(-3+7*L2006)</f>
        <v>4.37927362865012</v>
      </c>
      <c r="P2006" s="21" t="n">
        <v>0.0998058209628922</v>
      </c>
    </row>
    <row r="2007" customFormat="false" ht="12.75" hidden="false" customHeight="false" outlineLevel="0" collapsed="false">
      <c r="I2007" s="18"/>
      <c r="J2007" s="23" t="n">
        <v>0.47956345340138</v>
      </c>
      <c r="K2007" s="23" t="n">
        <v>0.716393053034571</v>
      </c>
      <c r="L2007" s="23" t="n">
        <v>0.468914154760671</v>
      </c>
      <c r="M2007" s="20" t="n">
        <f aca="false">EXP(-6+8*J2007)</f>
        <v>0.114923065196551</v>
      </c>
      <c r="N2007" s="20" t="n">
        <f aca="false">0.6+0.4*K2007</f>
        <v>0.886557221213828</v>
      </c>
      <c r="O2007" s="20" t="n">
        <f aca="false">EXP(-3+7*L2007)</f>
        <v>1.32630792175695</v>
      </c>
      <c r="P2007" s="21" t="n">
        <v>0.111105659201941</v>
      </c>
    </row>
    <row r="2008" customFormat="false" ht="12.75" hidden="false" customHeight="false" outlineLevel="0" collapsed="false">
      <c r="I2008" s="18"/>
      <c r="J2008" s="23" t="n">
        <v>0.210908849580419</v>
      </c>
      <c r="K2008" s="23" t="n">
        <v>0.904626707637049</v>
      </c>
      <c r="L2008" s="23" t="n">
        <v>0.588967358568058</v>
      </c>
      <c r="M2008" s="20" t="n">
        <f aca="false">EXP(-6+8*J2008)</f>
        <v>0.0133969366903572</v>
      </c>
      <c r="N2008" s="20" t="n">
        <f aca="false">0.6+0.4*K2008</f>
        <v>0.96185068305482</v>
      </c>
      <c r="O2008" s="20" t="n">
        <f aca="false">EXP(-3+7*L2008)</f>
        <v>3.07336025915823</v>
      </c>
      <c r="P2008" s="21" t="n">
        <v>0.182017042312155</v>
      </c>
    </row>
    <row r="2009" customFormat="false" ht="12.75" hidden="false" customHeight="false" outlineLevel="0" collapsed="false">
      <c r="I2009" s="18"/>
      <c r="J2009" s="23" t="n">
        <v>0.998019344347423</v>
      </c>
      <c r="K2009" s="23" t="n">
        <v>0.800216983642709</v>
      </c>
      <c r="L2009" s="23" t="n">
        <v>0.680940198918441</v>
      </c>
      <c r="M2009" s="20" t="n">
        <f aca="false">EXP(-6+8*J2009)</f>
        <v>7.27289740492718</v>
      </c>
      <c r="N2009" s="20" t="n">
        <f aca="false">0.6+0.4*K2009</f>
        <v>0.920086793457084</v>
      </c>
      <c r="O2009" s="20" t="n">
        <f aca="false">EXP(-3+7*L2009)</f>
        <v>5.85081748454684</v>
      </c>
      <c r="P2009" s="21" t="n">
        <v>0.146071007884764</v>
      </c>
    </row>
    <row r="2010" customFormat="false" ht="12.75" hidden="false" customHeight="false" outlineLevel="0" collapsed="false">
      <c r="I2010" s="18"/>
      <c r="J2010" s="23" t="n">
        <v>0.449813568887859</v>
      </c>
      <c r="K2010" s="23" t="n">
        <v>0.637725206049817</v>
      </c>
      <c r="L2010" s="23" t="n">
        <v>0.0300433734005301</v>
      </c>
      <c r="M2010" s="20" t="n">
        <f aca="false">EXP(-6+8*J2010)</f>
        <v>0.0905827529452934</v>
      </c>
      <c r="N2010" s="20" t="n">
        <f aca="false">0.6+0.4*K2010</f>
        <v>0.855090082419927</v>
      </c>
      <c r="O2010" s="20" t="n">
        <f aca="false">EXP(-3+7*L2010)</f>
        <v>0.0614398650746169</v>
      </c>
      <c r="P2010" s="21" t="n">
        <v>0.113140402881359</v>
      </c>
    </row>
    <row r="2011" customFormat="false" ht="12.75" hidden="false" customHeight="false" outlineLevel="0" collapsed="false">
      <c r="I2011" s="18"/>
      <c r="J2011" s="23" t="n">
        <v>0.672545524194321</v>
      </c>
      <c r="K2011" s="23" t="n">
        <v>0.725369047478938</v>
      </c>
      <c r="L2011" s="23" t="n">
        <v>0.689593132971563</v>
      </c>
      <c r="M2011" s="20" t="n">
        <f aca="false">EXP(-6+8*J2011)</f>
        <v>0.538140389171548</v>
      </c>
      <c r="N2011" s="20" t="n">
        <f aca="false">0.6+0.4*K2011</f>
        <v>0.890147618991575</v>
      </c>
      <c r="O2011" s="20" t="n">
        <f aca="false">EXP(-3+7*L2011)</f>
        <v>6.21615737703666</v>
      </c>
      <c r="P2011" s="21" t="n">
        <v>0.0685346454175465</v>
      </c>
    </row>
    <row r="2012" customFormat="false" ht="12.75" hidden="false" customHeight="false" outlineLevel="0" collapsed="false">
      <c r="I2012" s="18"/>
      <c r="J2012" s="23" t="n">
        <v>0.280671627000383</v>
      </c>
      <c r="K2012" s="23" t="n">
        <v>0.666635194067676</v>
      </c>
      <c r="L2012" s="23" t="n">
        <v>0.927751838479447</v>
      </c>
      <c r="M2012" s="20" t="n">
        <f aca="false">EXP(-6+8*J2012)</f>
        <v>0.02340918097995</v>
      </c>
      <c r="N2012" s="20" t="n">
        <f aca="false">0.6+0.4*K2012</f>
        <v>0.86665407762707</v>
      </c>
      <c r="O2012" s="20" t="n">
        <f aca="false">EXP(-3+7*L2012)</f>
        <v>32.9260082357912</v>
      </c>
      <c r="P2012" s="21" t="n">
        <v>0.175590266051605</v>
      </c>
    </row>
    <row r="2013" customFormat="false" ht="12.75" hidden="false" customHeight="false" outlineLevel="0" collapsed="false">
      <c r="I2013" s="18"/>
      <c r="J2013" s="23" t="n">
        <v>0.368700069260903</v>
      </c>
      <c r="K2013" s="23" t="n">
        <v>0.788528978326454</v>
      </c>
      <c r="L2013" s="23" t="n">
        <v>0.458065104081345</v>
      </c>
      <c r="M2013" s="20" t="n">
        <f aca="false">EXP(-6+8*J2013)</f>
        <v>0.0473400108400813</v>
      </c>
      <c r="N2013" s="20" t="n">
        <f aca="false">0.6+0.4*K2013</f>
        <v>0.915411591330582</v>
      </c>
      <c r="O2013" s="20" t="n">
        <f aca="false">EXP(-3+7*L2013)</f>
        <v>1.22931330955349</v>
      </c>
      <c r="P2013" s="21" t="n">
        <v>0.139460698394122</v>
      </c>
    </row>
    <row r="2014" customFormat="false" ht="12.75" hidden="false" customHeight="false" outlineLevel="0" collapsed="false">
      <c r="I2014" s="18"/>
      <c r="J2014" s="23" t="n">
        <v>0.178712206409363</v>
      </c>
      <c r="K2014" s="23" t="n">
        <v>0.63788529089996</v>
      </c>
      <c r="L2014" s="23" t="n">
        <v>0.0079031457251828</v>
      </c>
      <c r="M2014" s="20" t="n">
        <f aca="false">EXP(-6+8*J2014)</f>
        <v>0.010354828475086</v>
      </c>
      <c r="N2014" s="20" t="n">
        <f aca="false">0.6+0.4*K2014</f>
        <v>0.855154116359984</v>
      </c>
      <c r="O2014" s="20" t="n">
        <f aca="false">EXP(-3+7*L2014)</f>
        <v>0.0526190014632172</v>
      </c>
      <c r="P2014" s="21" t="n">
        <v>0.150692923834762</v>
      </c>
    </row>
    <row r="2015" customFormat="false" ht="12.75" hidden="false" customHeight="false" outlineLevel="0" collapsed="false">
      <c r="I2015" s="18"/>
      <c r="J2015" s="23" t="n">
        <v>0.0385810644266789</v>
      </c>
      <c r="K2015" s="23" t="n">
        <v>0.823478658071028</v>
      </c>
      <c r="L2015" s="23" t="n">
        <v>0.275177239513274</v>
      </c>
      <c r="M2015" s="20" t="n">
        <f aca="false">EXP(-6+8*J2015)</f>
        <v>0.00337502858661094</v>
      </c>
      <c r="N2015" s="20" t="n">
        <f aca="false">0.6+0.4*K2015</f>
        <v>0.929391463228411</v>
      </c>
      <c r="O2015" s="20" t="n">
        <f aca="false">EXP(-3+7*L2015)</f>
        <v>0.341721458222009</v>
      </c>
      <c r="P2015" s="21" t="n">
        <v>0.141555875323091</v>
      </c>
    </row>
    <row r="2016" customFormat="false" ht="12.75" hidden="false" customHeight="false" outlineLevel="0" collapsed="false">
      <c r="I2016" s="18"/>
      <c r="J2016" s="23" t="n">
        <v>0.739369825644655</v>
      </c>
      <c r="K2016" s="23" t="n">
        <v>0.956107511863607</v>
      </c>
      <c r="L2016" s="23" t="n">
        <v>0.730669055798306</v>
      </c>
      <c r="M2016" s="20" t="n">
        <f aca="false">EXP(-6+8*J2016)</f>
        <v>0.91847426351681</v>
      </c>
      <c r="N2016" s="20" t="n">
        <f aca="false">0.6+0.4*K2016</f>
        <v>0.982443004745443</v>
      </c>
      <c r="O2016" s="20" t="n">
        <f aca="false">EXP(-3+7*L2016)</f>
        <v>8.28696162068175</v>
      </c>
      <c r="P2016" s="21" t="n">
        <v>0.041271135045375</v>
      </c>
    </row>
    <row r="2017" customFormat="false" ht="12.75" hidden="false" customHeight="false" outlineLevel="0" collapsed="false">
      <c r="I2017" s="18"/>
      <c r="J2017" s="23" t="n">
        <v>0.811220059960374</v>
      </c>
      <c r="K2017" s="23" t="n">
        <v>0.667282702822067</v>
      </c>
      <c r="L2017" s="23" t="n">
        <v>0.287013865571706</v>
      </c>
      <c r="M2017" s="20" t="n">
        <f aca="false">EXP(-6+8*J2017)</f>
        <v>1.63192529387616</v>
      </c>
      <c r="N2017" s="20" t="n">
        <f aca="false">0.6+0.4*K2017</f>
        <v>0.866913081128827</v>
      </c>
      <c r="O2017" s="20" t="n">
        <f aca="false">EXP(-3+7*L2017)</f>
        <v>0.371241330621912</v>
      </c>
      <c r="P2017" s="21" t="n">
        <v>0.0527639220412571</v>
      </c>
    </row>
    <row r="2018" customFormat="false" ht="12.75" hidden="false" customHeight="false" outlineLevel="0" collapsed="false">
      <c r="I2018" s="18"/>
      <c r="J2018" s="23" t="n">
        <v>0.707072473117598</v>
      </c>
      <c r="K2018" s="23" t="n">
        <v>0.620605112973588</v>
      </c>
      <c r="L2018" s="23" t="n">
        <v>0.613324174365302</v>
      </c>
      <c r="M2018" s="20" t="n">
        <f aca="false">EXP(-6+8*J2018)</f>
        <v>0.709340073542546</v>
      </c>
      <c r="N2018" s="20" t="n">
        <f aca="false">0.6+0.4*K2018</f>
        <v>0.848242045189435</v>
      </c>
      <c r="O2018" s="20" t="n">
        <f aca="false">EXP(-3+7*L2018)</f>
        <v>3.64468237066682</v>
      </c>
      <c r="P2018" s="21" t="n">
        <v>0.0491593448033454</v>
      </c>
    </row>
    <row r="2019" customFormat="false" ht="12.75" hidden="false" customHeight="false" outlineLevel="0" collapsed="false">
      <c r="I2019" s="18"/>
      <c r="J2019" s="23" t="n">
        <v>0.459751918539495</v>
      </c>
      <c r="K2019" s="23" t="n">
        <v>0.722211468603661</v>
      </c>
      <c r="L2019" s="23" t="n">
        <v>0.653397904200386</v>
      </c>
      <c r="M2019" s="20" t="n">
        <f aca="false">EXP(-6+8*J2019)</f>
        <v>0.0980787401812987</v>
      </c>
      <c r="N2019" s="20" t="n">
        <f aca="false">0.6+0.4*K2019</f>
        <v>0.888884587441464</v>
      </c>
      <c r="O2019" s="20" t="n">
        <f aca="false">EXP(-3+7*L2019)</f>
        <v>4.82487742055879</v>
      </c>
      <c r="P2019" s="21" t="n">
        <v>0.137076947610888</v>
      </c>
    </row>
    <row r="2020" customFormat="false" ht="12.75" hidden="false" customHeight="false" outlineLevel="0" collapsed="false">
      <c r="I2020" s="18"/>
      <c r="J2020" s="23" t="n">
        <v>0.0961175380017245</v>
      </c>
      <c r="K2020" s="23" t="n">
        <v>0.87956529081815</v>
      </c>
      <c r="L2020" s="23" t="n">
        <v>0.776517033245892</v>
      </c>
      <c r="M2020" s="20" t="n">
        <f aca="false">EXP(-6+8*J2020)</f>
        <v>0.00534785519820871</v>
      </c>
      <c r="N2020" s="20" t="n">
        <f aca="false">0.6+0.4*K2020</f>
        <v>0.95182611632726</v>
      </c>
      <c r="O2020" s="20" t="n">
        <f aca="false">EXP(-3+7*L2020)</f>
        <v>11.422889950999</v>
      </c>
      <c r="P2020" s="21" t="n">
        <v>0.189602383221875</v>
      </c>
    </row>
    <row r="2021" customFormat="false" ht="12.75" hidden="false" customHeight="false" outlineLevel="0" collapsed="false">
      <c r="I2021" s="18"/>
      <c r="J2021" s="23" t="n">
        <v>0.0212309812210423</v>
      </c>
      <c r="K2021" s="23" t="n">
        <v>0.570381146306422</v>
      </c>
      <c r="L2021" s="23" t="n">
        <v>0.645043101254742</v>
      </c>
      <c r="M2021" s="20" t="n">
        <f aca="false">EXP(-6+8*J2021)</f>
        <v>0.00293762998513643</v>
      </c>
      <c r="N2021" s="20" t="n">
        <f aca="false">0.6+0.4*K2021</f>
        <v>0.828152458522569</v>
      </c>
      <c r="O2021" s="20" t="n">
        <f aca="false">EXP(-3+7*L2021)</f>
        <v>4.55079393424167</v>
      </c>
      <c r="P2021" s="21" t="n">
        <v>0.14931507008501</v>
      </c>
    </row>
    <row r="2022" customFormat="false" ht="12.75" hidden="false" customHeight="false" outlineLevel="0" collapsed="false">
      <c r="I2022" s="18"/>
      <c r="J2022" s="23" t="n">
        <v>0.141194462199815</v>
      </c>
      <c r="K2022" s="23" t="n">
        <v>0.645217138701297</v>
      </c>
      <c r="L2022" s="23" t="n">
        <v>0.621891118140521</v>
      </c>
      <c r="M2022" s="20" t="n">
        <f aca="false">EXP(-6+8*J2022)</f>
        <v>0.00766995675053738</v>
      </c>
      <c r="N2022" s="20" t="n">
        <f aca="false">0.6+0.4*K2022</f>
        <v>0.858086855480519</v>
      </c>
      <c r="O2022" s="20" t="n">
        <f aca="false">EXP(-3+7*L2022)</f>
        <v>3.86993544871374</v>
      </c>
      <c r="P2022" s="21" t="n">
        <v>0.154125738896786</v>
      </c>
    </row>
    <row r="2023" customFormat="false" ht="12.75" hidden="false" customHeight="false" outlineLevel="0" collapsed="false">
      <c r="I2023" s="18"/>
      <c r="J2023" s="23" t="n">
        <v>0.0195721656497652</v>
      </c>
      <c r="K2023" s="23" t="n">
        <v>0.557338359118514</v>
      </c>
      <c r="L2023" s="23" t="n">
        <v>0.261751060244362</v>
      </c>
      <c r="M2023" s="20" t="n">
        <f aca="false">EXP(-6+8*J2023)</f>
        <v>0.00289890362214599</v>
      </c>
      <c r="N2023" s="20" t="n">
        <f aca="false">0.6+0.4*K2023</f>
        <v>0.822935343647406</v>
      </c>
      <c r="O2023" s="20" t="n">
        <f aca="false">EXP(-3+7*L2023)</f>
        <v>0.311068361739966</v>
      </c>
      <c r="P2023" s="21" t="n">
        <v>0.071986279638189</v>
      </c>
    </row>
    <row r="2024" customFormat="false" ht="12.75" hidden="false" customHeight="false" outlineLevel="0" collapsed="false">
      <c r="I2024" s="18"/>
      <c r="J2024" s="23" t="n">
        <v>0.248513259931909</v>
      </c>
      <c r="K2024" s="23" t="n">
        <v>0.132764609159747</v>
      </c>
      <c r="L2024" s="23" t="n">
        <v>0.34927543869445</v>
      </c>
      <c r="M2024" s="20" t="n">
        <f aca="false">EXP(-6+8*J2024)</f>
        <v>0.0180990845281503</v>
      </c>
      <c r="N2024" s="20" t="n">
        <f aca="false">0.6+0.4*K2024</f>
        <v>0.653105843663899</v>
      </c>
      <c r="O2024" s="20" t="n">
        <f aca="false">EXP(-3+7*L2024)</f>
        <v>0.574030970158083</v>
      </c>
      <c r="P2024" s="21" t="n">
        <v>0.0886948088008934</v>
      </c>
    </row>
    <row r="2025" customFormat="false" ht="12.75" hidden="false" customHeight="false" outlineLevel="0" collapsed="false">
      <c r="I2025" s="18"/>
      <c r="J2025" s="23" t="n">
        <v>0.714662467937176</v>
      </c>
      <c r="K2025" s="23" t="n">
        <v>0.919976500577052</v>
      </c>
      <c r="L2025" s="23" t="n">
        <v>0.616429684765062</v>
      </c>
      <c r="M2025" s="20" t="n">
        <f aca="false">EXP(-6+8*J2025)</f>
        <v>0.753745684370109</v>
      </c>
      <c r="N2025" s="20" t="n">
        <f aca="false">0.6+0.4*K2025</f>
        <v>0.967990600230821</v>
      </c>
      <c r="O2025" s="20" t="n">
        <f aca="false">EXP(-3+7*L2025)</f>
        <v>3.72478001367265</v>
      </c>
      <c r="P2025" s="21" t="n">
        <v>0.0516663561348897</v>
      </c>
    </row>
    <row r="2026" customFormat="false" ht="12.75" hidden="false" customHeight="false" outlineLevel="0" collapsed="false">
      <c r="I2026" s="18"/>
      <c r="J2026" s="23" t="n">
        <v>0.723791956871885</v>
      </c>
      <c r="K2026" s="23" t="n">
        <v>0.30334065969249</v>
      </c>
      <c r="L2026" s="23" t="n">
        <v>0.325634017554812</v>
      </c>
      <c r="M2026" s="20" t="n">
        <f aca="false">EXP(-6+8*J2026)</f>
        <v>0.810856368272118</v>
      </c>
      <c r="N2026" s="20" t="n">
        <f aca="false">0.6+0.4*K2026</f>
        <v>0.721336263876996</v>
      </c>
      <c r="O2026" s="20" t="n">
        <f aca="false">EXP(-3+7*L2026)</f>
        <v>0.486478837826921</v>
      </c>
      <c r="P2026" s="21" t="n">
        <v>0.0721010810133964</v>
      </c>
    </row>
    <row r="2027" customFormat="false" ht="12.75" hidden="false" customHeight="false" outlineLevel="0" collapsed="false">
      <c r="I2027" s="18"/>
      <c r="J2027" s="23" t="n">
        <v>0.938782143149632</v>
      </c>
      <c r="K2027" s="23" t="n">
        <v>0.0184898169996659</v>
      </c>
      <c r="L2027" s="23" t="n">
        <v>0.222570074351531</v>
      </c>
      <c r="M2027" s="20" t="n">
        <f aca="false">EXP(-6+8*J2027)</f>
        <v>4.52789497107117</v>
      </c>
      <c r="N2027" s="20" t="n">
        <f aca="false">0.6+0.4*K2027</f>
        <v>0.607395926799866</v>
      </c>
      <c r="O2027" s="20" t="n">
        <f aca="false">EXP(-3+7*L2027)</f>
        <v>0.236452135236601</v>
      </c>
      <c r="P2027" s="21" t="n">
        <v>0.215614789451173</v>
      </c>
    </row>
    <row r="2028" customFormat="false" ht="12.75" hidden="false" customHeight="false" outlineLevel="0" collapsed="false">
      <c r="I2028" s="18"/>
      <c r="J2028" s="23" t="n">
        <v>0.280865174779962</v>
      </c>
      <c r="K2028" s="23" t="n">
        <v>0.500483083222017</v>
      </c>
      <c r="L2028" s="23" t="n">
        <v>0.509552338692584</v>
      </c>
      <c r="M2028" s="20" t="n">
        <f aca="false">EXP(-6+8*J2028)</f>
        <v>0.0234454554160525</v>
      </c>
      <c r="N2028" s="20" t="n">
        <f aca="false">0.6+0.4*K2028</f>
        <v>0.800193233288807</v>
      </c>
      <c r="O2028" s="20" t="n">
        <f aca="false">EXP(-3+7*L2028)</f>
        <v>1.76273463105708</v>
      </c>
      <c r="P2028" s="21" t="n">
        <v>0.0952571601726379</v>
      </c>
    </row>
    <row r="2029" customFormat="false" ht="12.75" hidden="false" customHeight="false" outlineLevel="0" collapsed="false">
      <c r="I2029" s="18"/>
      <c r="J2029" s="23" t="n">
        <v>0.325812308353743</v>
      </c>
      <c r="K2029" s="23" t="n">
        <v>0.425435319444662</v>
      </c>
      <c r="L2029" s="23" t="n">
        <v>0.205182064798684</v>
      </c>
      <c r="M2029" s="20" t="n">
        <f aca="false">EXP(-6+8*J2029)</f>
        <v>0.0335908512548772</v>
      </c>
      <c r="N2029" s="20" t="n">
        <f aca="false">0.6+0.4*K2029</f>
        <v>0.770174127777865</v>
      </c>
      <c r="O2029" s="20" t="n">
        <f aca="false">EXP(-3+7*L2029)</f>
        <v>0.209354656018336</v>
      </c>
      <c r="P2029" s="21" t="n">
        <v>0.103850747045876</v>
      </c>
    </row>
    <row r="2030" customFormat="false" ht="12.75" hidden="false" customHeight="false" outlineLevel="0" collapsed="false">
      <c r="I2030" s="18"/>
      <c r="J2030" s="23" t="n">
        <v>0.562023945775583</v>
      </c>
      <c r="K2030" s="23" t="n">
        <v>0.248347611993424</v>
      </c>
      <c r="L2030" s="23" t="n">
        <v>0.944208723356088</v>
      </c>
      <c r="M2030" s="20" t="n">
        <f aca="false">EXP(-6+8*J2030)</f>
        <v>0.222281999812161</v>
      </c>
      <c r="N2030" s="20" t="n">
        <f aca="false">0.6+0.4*K2030</f>
        <v>0.69933904479737</v>
      </c>
      <c r="O2030" s="20" t="n">
        <f aca="false">EXP(-3+7*L2030)</f>
        <v>36.9461358269047</v>
      </c>
      <c r="P2030" s="21" t="n">
        <v>0.11012764439661</v>
      </c>
    </row>
    <row r="2031" customFormat="false" ht="12.75" hidden="false" customHeight="false" outlineLevel="0" collapsed="false">
      <c r="I2031" s="18"/>
      <c r="J2031" s="23" t="n">
        <v>0.691103067790559</v>
      </c>
      <c r="K2031" s="23" t="n">
        <v>0.591851607104958</v>
      </c>
      <c r="L2031" s="23" t="n">
        <v>0.369002800931206</v>
      </c>
      <c r="M2031" s="20" t="n">
        <f aca="false">EXP(-6+8*J2031)</f>
        <v>0.624268036183145</v>
      </c>
      <c r="N2031" s="20" t="n">
        <f aca="false">0.6+0.4*K2031</f>
        <v>0.836740642841983</v>
      </c>
      <c r="O2031" s="20" t="n">
        <f aca="false">EXP(-3+7*L2031)</f>
        <v>0.659033841176609</v>
      </c>
      <c r="P2031" s="21" t="n">
        <v>0.026202705625464</v>
      </c>
    </row>
    <row r="2032" customFormat="false" ht="12.75" hidden="false" customHeight="false" outlineLevel="0" collapsed="false">
      <c r="I2032" s="18"/>
      <c r="J2032" s="23" t="n">
        <v>0.850245119981453</v>
      </c>
      <c r="K2032" s="23" t="n">
        <v>0.924707029680693</v>
      </c>
      <c r="L2032" s="23" t="n">
        <v>0.21851434477817</v>
      </c>
      <c r="M2032" s="20" t="n">
        <f aca="false">EXP(-6+8*J2032)</f>
        <v>2.22990940670672</v>
      </c>
      <c r="N2032" s="20" t="n">
        <f aca="false">0.6+0.4*K2032</f>
        <v>0.969882811872277</v>
      </c>
      <c r="O2032" s="20" t="n">
        <f aca="false">EXP(-3+7*L2032)</f>
        <v>0.229833628408284</v>
      </c>
      <c r="P2032" s="21" t="n">
        <v>0.0530457345365629</v>
      </c>
    </row>
    <row r="2033" customFormat="false" ht="12.75" hidden="false" customHeight="false" outlineLevel="0" collapsed="false">
      <c r="I2033" s="18"/>
      <c r="J2033" s="23" t="n">
        <v>0.937094975944093</v>
      </c>
      <c r="K2033" s="23" t="n">
        <v>0.105694863526693</v>
      </c>
      <c r="L2033" s="23" t="n">
        <v>0.509077664107839</v>
      </c>
      <c r="M2033" s="20" t="n">
        <f aca="false">EXP(-6+8*J2033)</f>
        <v>4.46719103615622</v>
      </c>
      <c r="N2033" s="20" t="n">
        <f aca="false">0.6+0.4*K2033</f>
        <v>0.642277945410677</v>
      </c>
      <c r="O2033" s="20" t="n">
        <f aca="false">EXP(-3+7*L2033)</f>
        <v>1.75688727370552</v>
      </c>
      <c r="P2033" s="21" t="n">
        <v>0.124657096022952</v>
      </c>
    </row>
    <row r="2034" customFormat="false" ht="12.75" hidden="false" customHeight="false" outlineLevel="0" collapsed="false">
      <c r="I2034" s="18"/>
      <c r="J2034" s="23" t="n">
        <v>0.272095940726279</v>
      </c>
      <c r="K2034" s="23" t="n">
        <v>0.751615884525507</v>
      </c>
      <c r="L2034" s="23" t="n">
        <v>0.377312023546399</v>
      </c>
      <c r="M2034" s="20" t="n">
        <f aca="false">EXP(-6+8*J2034)</f>
        <v>0.0218570342810773</v>
      </c>
      <c r="N2034" s="20" t="n">
        <f aca="false">0.6+0.4*K2034</f>
        <v>0.900646353810203</v>
      </c>
      <c r="O2034" s="20" t="n">
        <f aca="false">EXP(-3+7*L2034)</f>
        <v>0.69850297918563</v>
      </c>
      <c r="P2034" s="21" t="n">
        <v>0.12271908720107</v>
      </c>
    </row>
    <row r="2035" customFormat="false" ht="12.75" hidden="false" customHeight="false" outlineLevel="0" collapsed="false">
      <c r="I2035" s="18"/>
      <c r="J2035" s="23" t="n">
        <v>0.119902198250727</v>
      </c>
      <c r="K2035" s="23" t="n">
        <v>0.470003071268141</v>
      </c>
      <c r="L2035" s="23" t="n">
        <v>0.26248084447392</v>
      </c>
      <c r="M2035" s="20" t="n">
        <f aca="false">EXP(-6+8*J2035)</f>
        <v>0.00646868514801627</v>
      </c>
      <c r="N2035" s="20" t="n">
        <f aca="false">0.6+0.4*K2035</f>
        <v>0.788001228507256</v>
      </c>
      <c r="O2035" s="20" t="n">
        <f aca="false">EXP(-3+7*L2035)</f>
        <v>0.312661517077023</v>
      </c>
      <c r="P2035" s="21" t="n">
        <v>0.0811638714058226</v>
      </c>
    </row>
    <row r="2036" customFormat="false" ht="12.75" hidden="false" customHeight="false" outlineLevel="0" collapsed="false">
      <c r="I2036" s="18"/>
      <c r="J2036" s="23" t="n">
        <v>0.656998382445504</v>
      </c>
      <c r="K2036" s="23" t="n">
        <v>0.490363590682975</v>
      </c>
      <c r="L2036" s="23" t="n">
        <v>0.441428936192356</v>
      </c>
      <c r="M2036" s="20" t="n">
        <f aca="false">EXP(-6+8*J2036)</f>
        <v>0.475203122310782</v>
      </c>
      <c r="N2036" s="20" t="n">
        <f aca="false">0.6+0.4*K2036</f>
        <v>0.79614543627319</v>
      </c>
      <c r="O2036" s="20" t="n">
        <f aca="false">EXP(-3+7*L2036)</f>
        <v>1.09417707751484</v>
      </c>
      <c r="P2036" s="21" t="n">
        <v>0.0336004480836876</v>
      </c>
    </row>
    <row r="2037" customFormat="false" ht="12.75" hidden="false" customHeight="false" outlineLevel="0" collapsed="false">
      <c r="I2037" s="18"/>
      <c r="J2037" s="23" t="n">
        <v>0.851277077107892</v>
      </c>
      <c r="K2037" s="23" t="n">
        <v>0.947823218207933</v>
      </c>
      <c r="L2037" s="23" t="n">
        <v>0.406478104632188</v>
      </c>
      <c r="M2037" s="20" t="n">
        <f aca="false">EXP(-6+8*J2037)</f>
        <v>2.24839497419612</v>
      </c>
      <c r="N2037" s="20" t="n">
        <f aca="false">0.6+0.4*K2037</f>
        <v>0.979129287283173</v>
      </c>
      <c r="O2037" s="20" t="n">
        <f aca="false">EXP(-3+7*L2037)</f>
        <v>0.856712175881689</v>
      </c>
      <c r="P2037" s="21" t="n">
        <v>0.0517835178024122</v>
      </c>
    </row>
    <row r="2038" customFormat="false" ht="12.75" hidden="false" customHeight="false" outlineLevel="0" collapsed="false">
      <c r="I2038" s="18"/>
      <c r="J2038" s="23" t="n">
        <v>0.690363291361881</v>
      </c>
      <c r="K2038" s="23" t="n">
        <v>0.418444161827532</v>
      </c>
      <c r="L2038" s="23" t="n">
        <v>0.243314319122756</v>
      </c>
      <c r="M2038" s="20" t="n">
        <f aca="false">EXP(-6+8*J2038)</f>
        <v>0.620584396985865</v>
      </c>
      <c r="N2038" s="20" t="n">
        <f aca="false">0.6+0.4*K2038</f>
        <v>0.767377664731013</v>
      </c>
      <c r="O2038" s="20" t="n">
        <f aca="false">EXP(-3+7*L2038)</f>
        <v>0.273405355562455</v>
      </c>
      <c r="P2038" s="21" t="n">
        <v>0.0700490296033283</v>
      </c>
    </row>
    <row r="2039" customFormat="false" ht="12.75" hidden="false" customHeight="false" outlineLevel="0" collapsed="false">
      <c r="I2039" s="18"/>
      <c r="J2039" s="23" t="n">
        <v>0.145106678149545</v>
      </c>
      <c r="K2039" s="23" t="n">
        <v>0.523838438988321</v>
      </c>
      <c r="L2039" s="23" t="n">
        <v>0.190473081157172</v>
      </c>
      <c r="M2039" s="20" t="n">
        <f aca="false">EXP(-6+8*J2039)</f>
        <v>0.00791380501105977</v>
      </c>
      <c r="N2039" s="20" t="n">
        <f aca="false">0.6+0.4*K2039</f>
        <v>0.809535375595328</v>
      </c>
      <c r="O2039" s="20" t="n">
        <f aca="false">EXP(-3+7*L2039)</f>
        <v>0.188871491960771</v>
      </c>
      <c r="P2039" s="21" t="n">
        <v>0.103783623558299</v>
      </c>
    </row>
    <row r="2040" customFormat="false" ht="12.75" hidden="false" customHeight="false" outlineLevel="0" collapsed="false">
      <c r="I2040" s="18"/>
      <c r="J2040" s="23" t="n">
        <v>0.614951041901654</v>
      </c>
      <c r="K2040" s="23" t="n">
        <v>0.755475710115335</v>
      </c>
      <c r="L2040" s="23" t="n">
        <v>0.365924935152855</v>
      </c>
      <c r="M2040" s="20" t="n">
        <f aca="false">EXP(-6+8*J2040)</f>
        <v>0.339462544079598</v>
      </c>
      <c r="N2040" s="20" t="n">
        <f aca="false">0.6+0.4*K2040</f>
        <v>0.902190284046134</v>
      </c>
      <c r="O2040" s="20" t="n">
        <f aca="false">EXP(-3+7*L2040)</f>
        <v>0.644986782960767</v>
      </c>
      <c r="P2040" s="21" t="n">
        <v>0.0697267376202713</v>
      </c>
    </row>
    <row r="2041" customFormat="false" ht="12.75" hidden="false" customHeight="false" outlineLevel="0" collapsed="false">
      <c r="I2041" s="18"/>
      <c r="J2041" s="23" t="n">
        <v>0.0197664745095631</v>
      </c>
      <c r="K2041" s="23" t="n">
        <v>0.861787301666954</v>
      </c>
      <c r="L2041" s="23" t="n">
        <v>0.448262955934323</v>
      </c>
      <c r="M2041" s="20" t="n">
        <f aca="false">EXP(-6+8*J2041)</f>
        <v>0.00290341338764732</v>
      </c>
      <c r="N2041" s="20" t="n">
        <f aca="false">0.6+0.4*K2041</f>
        <v>0.944714920666781</v>
      </c>
      <c r="O2041" s="20" t="n">
        <f aca="false">EXP(-3+7*L2041)</f>
        <v>1.14779268262402</v>
      </c>
      <c r="P2041" s="21" t="n">
        <v>0.175465368802622</v>
      </c>
    </row>
    <row r="2042" customFormat="false" ht="12.75" hidden="false" customHeight="false" outlineLevel="0" collapsed="false">
      <c r="I2042" s="18"/>
      <c r="J2042" s="23" t="n">
        <v>0.348667249432109</v>
      </c>
      <c r="K2042" s="23" t="n">
        <v>0.395341086884855</v>
      </c>
      <c r="L2042" s="23" t="n">
        <v>0.656246520910149</v>
      </c>
      <c r="M2042" s="20" t="n">
        <f aca="false">EXP(-6+8*J2042)</f>
        <v>0.0403299058518918</v>
      </c>
      <c r="N2042" s="20" t="n">
        <f aca="false">0.6+0.4*K2042</f>
        <v>0.758136434753942</v>
      </c>
      <c r="O2042" s="20" t="n">
        <f aca="false">EXP(-3+7*L2042)</f>
        <v>4.92205263812897</v>
      </c>
      <c r="P2042" s="21" t="n">
        <v>0.119119821514377</v>
      </c>
    </row>
    <row r="2043" customFormat="false" ht="12.75" hidden="false" customHeight="false" outlineLevel="0" collapsed="false">
      <c r="I2043" s="18"/>
      <c r="J2043" s="23" t="n">
        <v>0.84999956914193</v>
      </c>
      <c r="K2043" s="23" t="n">
        <v>0.0309412919961725</v>
      </c>
      <c r="L2043" s="23" t="n">
        <v>0.619609147828588</v>
      </c>
      <c r="M2043" s="20" t="n">
        <f aca="false">EXP(-6+8*J2043)</f>
        <v>2.22553325736754</v>
      </c>
      <c r="N2043" s="20" t="n">
        <f aca="false">0.6+0.4*K2043</f>
        <v>0.612376516798469</v>
      </c>
      <c r="O2043" s="20" t="n">
        <f aca="false">EXP(-3+7*L2043)</f>
        <v>3.80860901594773</v>
      </c>
      <c r="P2043" s="21" t="n">
        <v>0.0701127773570347</v>
      </c>
    </row>
    <row r="2044" customFormat="false" ht="12.75" hidden="false" customHeight="false" outlineLevel="0" collapsed="false">
      <c r="I2044" s="18"/>
      <c r="J2044" s="23" t="n">
        <v>0.0347034814567522</v>
      </c>
      <c r="K2044" s="23" t="n">
        <v>0.0241988875839809</v>
      </c>
      <c r="L2044" s="23" t="n">
        <v>0.255540986850462</v>
      </c>
      <c r="M2044" s="20" t="n">
        <f aca="false">EXP(-6+8*J2044)</f>
        <v>0.00327194016186974</v>
      </c>
      <c r="N2044" s="20" t="n">
        <f aca="false">0.6+0.4*K2044</f>
        <v>0.609679555033592</v>
      </c>
      <c r="O2044" s="20" t="n">
        <f aca="false">EXP(-3+7*L2044)</f>
        <v>0.297835758005561</v>
      </c>
      <c r="P2044" s="21" t="n">
        <v>0.178334945726622</v>
      </c>
    </row>
    <row r="2045" customFormat="false" ht="12.75" hidden="false" customHeight="false" outlineLevel="0" collapsed="false">
      <c r="I2045" s="18"/>
      <c r="J2045" s="23" t="n">
        <v>0.496210281315705</v>
      </c>
      <c r="K2045" s="23" t="n">
        <v>0.114492349618615</v>
      </c>
      <c r="L2045" s="23" t="n">
        <v>0.630277551009519</v>
      </c>
      <c r="M2045" s="20" t="n">
        <f aca="false">EXP(-6+8*J2045)</f>
        <v>0.131293795985109</v>
      </c>
      <c r="N2045" s="20" t="n">
        <f aca="false">0.6+0.4*K2045</f>
        <v>0.645796939847446</v>
      </c>
      <c r="O2045" s="20" t="n">
        <f aca="false">EXP(-3+7*L2045)</f>
        <v>4.10392099546972</v>
      </c>
      <c r="P2045" s="21" t="n">
        <v>0.0674681946498575</v>
      </c>
    </row>
    <row r="2046" customFormat="false" ht="12.75" hidden="false" customHeight="false" outlineLevel="0" collapsed="false">
      <c r="I2046" s="18"/>
      <c r="J2046" s="23" t="n">
        <v>0.710431639315543</v>
      </c>
      <c r="K2046" s="23" t="n">
        <v>0.601766794591655</v>
      </c>
      <c r="L2046" s="23" t="n">
        <v>0.765485635576051</v>
      </c>
      <c r="M2046" s="20" t="n">
        <f aca="false">EXP(-6+8*J2046)</f>
        <v>0.72866084714847</v>
      </c>
      <c r="N2046" s="20" t="n">
        <f aca="false">0.6+0.4*K2046</f>
        <v>0.840706717836662</v>
      </c>
      <c r="O2046" s="20" t="n">
        <f aca="false">EXP(-3+7*L2046)</f>
        <v>10.5740136533595</v>
      </c>
      <c r="P2046" s="21" t="n">
        <v>0.0515458141566983</v>
      </c>
    </row>
    <row r="2047" customFormat="false" ht="12.75" hidden="false" customHeight="false" outlineLevel="0" collapsed="false">
      <c r="I2047" s="18"/>
      <c r="J2047" s="23" t="n">
        <v>0.777387731899814</v>
      </c>
      <c r="K2047" s="23" t="n">
        <v>0.875928330540484</v>
      </c>
      <c r="L2047" s="23" t="n">
        <v>0.273740858313107</v>
      </c>
      <c r="M2047" s="20" t="n">
        <f aca="false">EXP(-6+8*J2047)</f>
        <v>1.24495807568179</v>
      </c>
      <c r="N2047" s="20" t="n">
        <f aca="false">0.6+0.4*K2047</f>
        <v>0.950371332216193</v>
      </c>
      <c r="O2047" s="20" t="n">
        <f aca="false">EXP(-3+7*L2047)</f>
        <v>0.338302777923703</v>
      </c>
      <c r="P2047" s="21" t="n">
        <v>0.0302749275973631</v>
      </c>
    </row>
    <row r="2048" customFormat="false" ht="12.75" hidden="false" customHeight="false" outlineLevel="0" collapsed="false">
      <c r="I2048" s="18"/>
      <c r="J2048" s="23" t="n">
        <v>0.814152895064016</v>
      </c>
      <c r="K2048" s="23" t="n">
        <v>0.312667453326493</v>
      </c>
      <c r="L2048" s="23" t="n">
        <v>0.36953322234524</v>
      </c>
      <c r="M2048" s="20" t="n">
        <f aca="false">EXP(-6+8*J2048)</f>
        <v>1.67066735522608</v>
      </c>
      <c r="N2048" s="20" t="n">
        <f aca="false">0.6+0.4*K2048</f>
        <v>0.725066981330597</v>
      </c>
      <c r="O2048" s="20" t="n">
        <f aca="false">EXP(-3+7*L2048)</f>
        <v>0.661485349156922</v>
      </c>
      <c r="P2048" s="21" t="n">
        <v>0.0835662557506349</v>
      </c>
    </row>
    <row r="2049" customFormat="false" ht="12.75" hidden="false" customHeight="false" outlineLevel="0" collapsed="false">
      <c r="I2049" s="18"/>
      <c r="J2049" s="23" t="n">
        <v>0.840229936164666</v>
      </c>
      <c r="K2049" s="23" t="n">
        <v>0.447984564076002</v>
      </c>
      <c r="L2049" s="23" t="n">
        <v>0.366561068435957</v>
      </c>
      <c r="M2049" s="20" t="n">
        <f aca="false">EXP(-6+8*J2049)</f>
        <v>2.05821579653459</v>
      </c>
      <c r="N2049" s="20" t="n">
        <f aca="false">0.6+0.4*K2049</f>
        <v>0.779193825630401</v>
      </c>
      <c r="O2049" s="20" t="n">
        <f aca="false">EXP(-3+7*L2049)</f>
        <v>0.647865269977906</v>
      </c>
      <c r="P2049" s="21" t="n">
        <v>0.0791853766314218</v>
      </c>
    </row>
    <row r="2050" customFormat="false" ht="12.75" hidden="false" customHeight="false" outlineLevel="0" collapsed="false">
      <c r="I2050" s="18"/>
      <c r="J2050" s="23" t="n">
        <v>0.829778759358584</v>
      </c>
      <c r="K2050" s="23" t="n">
        <v>0.891310618704287</v>
      </c>
      <c r="L2050" s="23" t="n">
        <v>0.710425952176098</v>
      </c>
      <c r="M2050" s="20" t="n">
        <f aca="false">EXP(-6+8*J2050)</f>
        <v>1.89312721887501</v>
      </c>
      <c r="N2050" s="20" t="n">
        <f aca="false">0.6+0.4*K2050</f>
        <v>0.956524247481715</v>
      </c>
      <c r="O2050" s="20" t="n">
        <f aca="false">EXP(-3+7*L2050)</f>
        <v>7.19208895166182</v>
      </c>
      <c r="P2050" s="21" t="n">
        <v>0.0409612605350468</v>
      </c>
    </row>
    <row r="2051" customFormat="false" ht="12.75" hidden="false" customHeight="false" outlineLevel="0" collapsed="false">
      <c r="I2051" s="18"/>
      <c r="J2051" s="23" t="n">
        <v>0.690863678601875</v>
      </c>
      <c r="K2051" s="23" t="n">
        <v>0.092385464491854</v>
      </c>
      <c r="L2051" s="23" t="n">
        <v>0.758295059534419</v>
      </c>
      <c r="M2051" s="20" t="n">
        <f aca="false">EXP(-6+8*J2051)</f>
        <v>0.623073636104437</v>
      </c>
      <c r="N2051" s="20" t="n">
        <f aca="false">0.6+0.4*K2051</f>
        <v>0.636954185796742</v>
      </c>
      <c r="O2051" s="20" t="n">
        <f aca="false">EXP(-3+7*L2051)</f>
        <v>10.0549536819132</v>
      </c>
      <c r="P2051" s="21" t="n">
        <v>0.0492848656479396</v>
      </c>
    </row>
    <row r="2052" customFormat="false" ht="12.75" hidden="false" customHeight="false" outlineLevel="0" collapsed="false">
      <c r="I2052" s="18"/>
      <c r="J2052" s="23" t="n">
        <v>0.614707528483871</v>
      </c>
      <c r="K2052" s="23" t="n">
        <v>0.220585759216186</v>
      </c>
      <c r="L2052" s="23" t="n">
        <v>0.773255334797586</v>
      </c>
      <c r="M2052" s="20" t="n">
        <f aca="false">EXP(-6+8*J2052)</f>
        <v>0.338801878337888</v>
      </c>
      <c r="N2052" s="20" t="n">
        <f aca="false">0.6+0.4*K2052</f>
        <v>0.688234303686474</v>
      </c>
      <c r="O2052" s="20" t="n">
        <f aca="false">EXP(-3+7*L2052)</f>
        <v>11.1650386118855</v>
      </c>
      <c r="P2052" s="21" t="n">
        <v>0.0800950105849989</v>
      </c>
    </row>
    <row r="2053" customFormat="false" ht="12.75" hidden="false" customHeight="false" outlineLevel="0" collapsed="false">
      <c r="I2053" s="18"/>
      <c r="J2053" s="23" t="n">
        <v>0.988319153462141</v>
      </c>
      <c r="K2053" s="23" t="n">
        <v>0.0300089021859815</v>
      </c>
      <c r="L2053" s="23" t="n">
        <v>0.92745898933344</v>
      </c>
      <c r="M2053" s="20" t="n">
        <f aca="false">EXP(-6+8*J2053)</f>
        <v>6.72985250720873</v>
      </c>
      <c r="N2053" s="20" t="n">
        <f aca="false">0.6+0.4*K2053</f>
        <v>0.612003560874393</v>
      </c>
      <c r="O2053" s="20" t="n">
        <f aca="false">EXP(-3+7*L2053)</f>
        <v>32.858580896786</v>
      </c>
      <c r="P2053" s="21" t="n">
        <v>0.139931253205748</v>
      </c>
    </row>
    <row r="2054" customFormat="false" ht="12.75" hidden="false" customHeight="false" outlineLevel="0" collapsed="false">
      <c r="I2054" s="18"/>
      <c r="J2054" s="23" t="n">
        <v>0.248225818891624</v>
      </c>
      <c r="K2054" s="23" t="n">
        <v>0.928581067770785</v>
      </c>
      <c r="L2054" s="23" t="n">
        <v>0.647283557703432</v>
      </c>
      <c r="M2054" s="20" t="n">
        <f aca="false">EXP(-6+8*J2054)</f>
        <v>0.0180575129864578</v>
      </c>
      <c r="N2054" s="20" t="n">
        <f aca="false">0.6+0.4*K2054</f>
        <v>0.971432427108314</v>
      </c>
      <c r="O2054" s="20" t="n">
        <f aca="false">EXP(-3+7*L2054)</f>
        <v>4.62272752340773</v>
      </c>
      <c r="P2054" s="21" t="n">
        <v>0.181639857476867</v>
      </c>
    </row>
    <row r="2055" customFormat="false" ht="12.75" hidden="false" customHeight="false" outlineLevel="0" collapsed="false">
      <c r="I2055" s="18"/>
      <c r="J2055" s="23" t="n">
        <v>0.993189189396661</v>
      </c>
      <c r="K2055" s="23" t="n">
        <v>0.559541494391173</v>
      </c>
      <c r="L2055" s="23" t="n">
        <v>0.96024223170403</v>
      </c>
      <c r="M2055" s="20" t="n">
        <f aca="false">EXP(-6+8*J2055)</f>
        <v>6.99722411336757</v>
      </c>
      <c r="N2055" s="20" t="n">
        <f aca="false">0.6+0.4*K2055</f>
        <v>0.823816597756469</v>
      </c>
      <c r="O2055" s="20" t="n">
        <f aca="false">EXP(-3+7*L2055)</f>
        <v>41.3344222739838</v>
      </c>
      <c r="P2055" s="21" t="n">
        <v>0.142711052620662</v>
      </c>
    </row>
    <row r="2056" customFormat="false" ht="12.75" hidden="false" customHeight="false" outlineLevel="0" collapsed="false">
      <c r="I2056" s="18"/>
      <c r="J2056" s="23" t="n">
        <v>0.923365121161775</v>
      </c>
      <c r="K2056" s="23" t="n">
        <v>0.00494993176827041</v>
      </c>
      <c r="L2056" s="23" t="n">
        <v>0.219550684837008</v>
      </c>
      <c r="M2056" s="20" t="n">
        <f aca="false">EXP(-6+8*J2056)</f>
        <v>4.0025072181369</v>
      </c>
      <c r="N2056" s="20" t="n">
        <f aca="false">0.6+0.4*K2056</f>
        <v>0.601979972707308</v>
      </c>
      <c r="O2056" s="20" t="n">
        <f aca="false">EXP(-3+7*L2056)</f>
        <v>0.231506991246966</v>
      </c>
      <c r="P2056" s="21" t="n">
        <v>0.215322079046218</v>
      </c>
    </row>
    <row r="2057" customFormat="false" ht="12.75" hidden="false" customHeight="false" outlineLevel="0" collapsed="false">
      <c r="I2057" s="18"/>
      <c r="J2057" s="23" t="n">
        <v>0.869555051436232</v>
      </c>
      <c r="K2057" s="23" t="n">
        <v>0.51249756416035</v>
      </c>
      <c r="L2057" s="23" t="n">
        <v>0.135078363188298</v>
      </c>
      <c r="M2057" s="20" t="n">
        <f aca="false">EXP(-6+8*J2057)</f>
        <v>2.60241643502206</v>
      </c>
      <c r="N2057" s="20" t="n">
        <f aca="false">0.6+0.4*K2057</f>
        <v>0.80499902566414</v>
      </c>
      <c r="O2057" s="20" t="n">
        <f aca="false">EXP(-3+7*L2057)</f>
        <v>0.128163119193497</v>
      </c>
      <c r="P2057" s="21" t="n">
        <v>0.126575401962046</v>
      </c>
    </row>
    <row r="2058" customFormat="false" ht="12.75" hidden="false" customHeight="false" outlineLevel="0" collapsed="false">
      <c r="I2058" s="18"/>
      <c r="J2058" s="23" t="n">
        <v>0.109501817385121</v>
      </c>
      <c r="K2058" s="23" t="n">
        <v>0.831478075474212</v>
      </c>
      <c r="L2058" s="23" t="n">
        <v>0.779325747949667</v>
      </c>
      <c r="M2058" s="20" t="n">
        <f aca="false">EXP(-6+8*J2058)</f>
        <v>0.00595225308758903</v>
      </c>
      <c r="N2058" s="20" t="n">
        <f aca="false">0.6+0.4*K2058</f>
        <v>0.932591230189685</v>
      </c>
      <c r="O2058" s="20" t="n">
        <f aca="false">EXP(-3+7*L2058)</f>
        <v>11.6496977520797</v>
      </c>
      <c r="P2058" s="21" t="n">
        <v>0.187222998457309</v>
      </c>
    </row>
    <row r="2059" customFormat="false" ht="12.75" hidden="false" customHeight="false" outlineLevel="0" collapsed="false">
      <c r="I2059" s="18"/>
      <c r="J2059" s="23" t="n">
        <v>0.326450084393136</v>
      </c>
      <c r="K2059" s="23" t="n">
        <v>0.213885422207966</v>
      </c>
      <c r="L2059" s="23" t="n">
        <v>0.812374643133646</v>
      </c>
      <c r="M2059" s="20" t="n">
        <f aca="false">EXP(-6+8*J2059)</f>
        <v>0.0337626767474369</v>
      </c>
      <c r="N2059" s="20" t="n">
        <f aca="false">0.6+0.4*K2059</f>
        <v>0.685554168883186</v>
      </c>
      <c r="O2059" s="20" t="n">
        <f aca="false">EXP(-3+7*L2059)</f>
        <v>14.6820036447619</v>
      </c>
      <c r="P2059" s="21" t="n">
        <v>0.138383175408991</v>
      </c>
    </row>
    <row r="2060" customFormat="false" ht="12.75" hidden="false" customHeight="false" outlineLevel="0" collapsed="false">
      <c r="I2060" s="18"/>
      <c r="J2060" s="23" t="n">
        <v>0.36001256673923</v>
      </c>
      <c r="K2060" s="23" t="n">
        <v>0.120477595463755</v>
      </c>
      <c r="L2060" s="23" t="n">
        <v>0.0291296903994036</v>
      </c>
      <c r="M2060" s="20" t="n">
        <f aca="false">EXP(-6+8*J2060)</f>
        <v>0.0441616079358154</v>
      </c>
      <c r="N2060" s="20" t="n">
        <f aca="false">0.6+0.4*K2060</f>
        <v>0.648191038185502</v>
      </c>
      <c r="O2060" s="20" t="n">
        <f aca="false">EXP(-3+7*L2060)</f>
        <v>0.0610481631076923</v>
      </c>
      <c r="P2060" s="21" t="n">
        <v>0.296582557146426</v>
      </c>
    </row>
    <row r="2061" customFormat="false" ht="12.75" hidden="false" customHeight="false" outlineLevel="0" collapsed="false">
      <c r="I2061" s="18"/>
      <c r="J2061" s="23" t="n">
        <v>0.796454634916037</v>
      </c>
      <c r="K2061" s="23" t="n">
        <v>0.578143252316655</v>
      </c>
      <c r="L2061" s="23" t="n">
        <v>0.469178381382176</v>
      </c>
      <c r="M2061" s="20" t="n">
        <f aca="false">EXP(-6+8*J2061)</f>
        <v>1.4501066121181</v>
      </c>
      <c r="N2061" s="20" t="n">
        <f aca="false">0.6+0.4*K2061</f>
        <v>0.831257300926662</v>
      </c>
      <c r="O2061" s="20" t="n">
        <f aca="false">EXP(-3+7*L2061)</f>
        <v>1.32876331281455</v>
      </c>
      <c r="P2061" s="21" t="n">
        <v>0.0392632702564203</v>
      </c>
    </row>
    <row r="2062" customFormat="false" ht="12.75" hidden="false" customHeight="false" outlineLevel="0" collapsed="false">
      <c r="I2062" s="18"/>
      <c r="J2062" s="23" t="n">
        <v>0.798596021152289</v>
      </c>
      <c r="K2062" s="23" t="n">
        <v>0.745029245944664</v>
      </c>
      <c r="L2062" s="23" t="n">
        <v>0.125261024260114</v>
      </c>
      <c r="M2062" s="20" t="n">
        <f aca="false">EXP(-6+8*J2062)</f>
        <v>1.47516252360734</v>
      </c>
      <c r="N2062" s="20" t="n">
        <f aca="false">0.6+0.4*K2062</f>
        <v>0.898011698377865</v>
      </c>
      <c r="O2062" s="20" t="n">
        <f aca="false">EXP(-3+7*L2062)</f>
        <v>0.119651392069867</v>
      </c>
      <c r="P2062" s="21" t="n">
        <v>0.0494653579011923</v>
      </c>
    </row>
    <row r="2063" customFormat="false" ht="12.75" hidden="false" customHeight="false" outlineLevel="0" collapsed="false">
      <c r="I2063" s="18"/>
      <c r="J2063" s="23" t="n">
        <v>0.51253191596899</v>
      </c>
      <c r="K2063" s="23" t="n">
        <v>0.911223307601571</v>
      </c>
      <c r="L2063" s="23" t="n">
        <v>0.301115247431135</v>
      </c>
      <c r="M2063" s="20" t="n">
        <f aca="false">EXP(-6+8*J2063)</f>
        <v>0.149606813117712</v>
      </c>
      <c r="N2063" s="20" t="n">
        <f aca="false">0.6+0.4*K2063</f>
        <v>0.964489323040628</v>
      </c>
      <c r="O2063" s="20" t="n">
        <f aca="false">EXP(-3+7*L2063)</f>
        <v>0.40975606163071</v>
      </c>
      <c r="P2063" s="21" t="n">
        <v>0.123144524534089</v>
      </c>
    </row>
    <row r="2064" customFormat="false" ht="12.75" hidden="false" customHeight="false" outlineLevel="0" collapsed="false">
      <c r="I2064" s="18"/>
      <c r="J2064" s="23" t="n">
        <v>0.0988569555336927</v>
      </c>
      <c r="K2064" s="23" t="n">
        <v>0.546780738804896</v>
      </c>
      <c r="L2064" s="23" t="n">
        <v>0.881045612488131</v>
      </c>
      <c r="M2064" s="20" t="n">
        <f aca="false">EXP(-6+8*J2064)</f>
        <v>0.00546634893732377</v>
      </c>
      <c r="N2064" s="20" t="n">
        <f aca="false">0.6+0.4*K2064</f>
        <v>0.818712295521958</v>
      </c>
      <c r="O2064" s="20" t="n">
        <f aca="false">EXP(-3+7*L2064)</f>
        <v>23.7437488000649</v>
      </c>
      <c r="P2064" s="21" t="n">
        <v>0.179103381715907</v>
      </c>
    </row>
    <row r="2065" customFormat="false" ht="12.75" hidden="false" customHeight="false" outlineLevel="0" collapsed="false">
      <c r="I2065" s="18"/>
      <c r="J2065" s="23" t="n">
        <v>0.328677648487156</v>
      </c>
      <c r="K2065" s="23" t="n">
        <v>0.234103619960293</v>
      </c>
      <c r="L2065" s="23" t="n">
        <v>0.509659903856301</v>
      </c>
      <c r="M2065" s="20" t="n">
        <f aca="false">EXP(-6+8*J2065)</f>
        <v>0.0343697379647253</v>
      </c>
      <c r="N2065" s="20" t="n">
        <f aca="false">0.6+0.4*K2065</f>
        <v>0.693641447984117</v>
      </c>
      <c r="O2065" s="20" t="n">
        <f aca="false">EXP(-3+7*L2065)</f>
        <v>1.76406239274176</v>
      </c>
      <c r="P2065" s="21" t="n">
        <v>0.0445900280306504</v>
      </c>
    </row>
    <row r="2066" customFormat="false" ht="12.75" hidden="false" customHeight="false" outlineLevel="0" collapsed="false">
      <c r="I2066" s="18"/>
      <c r="J2066" s="23" t="n">
        <v>0.429674322361504</v>
      </c>
      <c r="K2066" s="23" t="n">
        <v>0.830525266774611</v>
      </c>
      <c r="L2066" s="23" t="n">
        <v>0.480807750064163</v>
      </c>
      <c r="M2066" s="20" t="n">
        <f aca="false">EXP(-6+8*J2066)</f>
        <v>0.0771035911938398</v>
      </c>
      <c r="N2066" s="20" t="n">
        <f aca="false">0.6+0.4*K2066</f>
        <v>0.932210106709844</v>
      </c>
      <c r="O2066" s="20" t="n">
        <f aca="false">EXP(-3+7*L2066)</f>
        <v>1.44145677345472</v>
      </c>
      <c r="P2066" s="21" t="n">
        <v>0.140708820384577</v>
      </c>
    </row>
    <row r="2067" customFormat="false" ht="12.75" hidden="false" customHeight="false" outlineLevel="0" collapsed="false">
      <c r="I2067" s="18"/>
      <c r="J2067" s="23" t="n">
        <v>0.0694174387415312</v>
      </c>
      <c r="K2067" s="23" t="n">
        <v>0.873834677987939</v>
      </c>
      <c r="L2067" s="23" t="n">
        <v>0.458638064116447</v>
      </c>
      <c r="M2067" s="20" t="n">
        <f aca="false">EXP(-6+8*J2067)</f>
        <v>0.00431930620608192</v>
      </c>
      <c r="N2067" s="20" t="n">
        <f aca="false">0.6+0.4*K2067</f>
        <v>0.949533871195175</v>
      </c>
      <c r="O2067" s="20" t="n">
        <f aca="false">EXP(-3+7*L2067)</f>
        <v>1.23425364185537</v>
      </c>
      <c r="P2067" s="21" t="n">
        <v>0.177515368994947</v>
      </c>
    </row>
    <row r="2068" customFormat="false" ht="12.75" hidden="false" customHeight="false" outlineLevel="0" collapsed="false">
      <c r="I2068" s="18"/>
      <c r="J2068" s="23" t="n">
        <v>0.840496838606482</v>
      </c>
      <c r="K2068" s="23" t="n">
        <v>0.0110543398584211</v>
      </c>
      <c r="L2068" s="23" t="n">
        <v>0.922068649914232</v>
      </c>
      <c r="M2068" s="20" t="n">
        <f aca="false">EXP(-6+8*J2068)</f>
        <v>2.06261523432091</v>
      </c>
      <c r="N2068" s="20" t="n">
        <f aca="false">0.6+0.4*K2068</f>
        <v>0.604421735943369</v>
      </c>
      <c r="O2068" s="20" t="n">
        <f aca="false">EXP(-3+7*L2068)</f>
        <v>31.6418480356336</v>
      </c>
      <c r="P2068" s="21" t="n">
        <v>0.048600824551294</v>
      </c>
    </row>
    <row r="2069" customFormat="false" ht="12.75" hidden="false" customHeight="false" outlineLevel="0" collapsed="false">
      <c r="I2069" s="18"/>
      <c r="J2069" s="23" t="n">
        <v>0.997849820286051</v>
      </c>
      <c r="K2069" s="23" t="n">
        <v>0.821455178222337</v>
      </c>
      <c r="L2069" s="23" t="n">
        <v>0.419163917412334</v>
      </c>
      <c r="M2069" s="20" t="n">
        <f aca="false">EXP(-6+8*J2069)</f>
        <v>7.26304064142406</v>
      </c>
      <c r="N2069" s="20" t="n">
        <f aca="false">0.6+0.4*K2069</f>
        <v>0.928582071288935</v>
      </c>
      <c r="O2069" s="20" t="n">
        <f aca="false">EXP(-3+7*L2069)</f>
        <v>0.936268880642558</v>
      </c>
      <c r="P2069" s="21" t="n">
        <v>0.146642428007568</v>
      </c>
    </row>
    <row r="2070" customFormat="false" ht="12.75" hidden="false" customHeight="false" outlineLevel="0" collapsed="false">
      <c r="I2070" s="18"/>
      <c r="J2070" s="23" t="n">
        <v>0.00144451213437025</v>
      </c>
      <c r="K2070" s="23" t="n">
        <v>0.60175294846684</v>
      </c>
      <c r="L2070" s="23" t="n">
        <v>0.223638347366163</v>
      </c>
      <c r="M2070" s="20" t="n">
        <f aca="false">EXP(-6+8*J2070)</f>
        <v>0.00250756302731399</v>
      </c>
      <c r="N2070" s="20" t="n">
        <f aca="false">0.6+0.4*K2070</f>
        <v>0.840701179386736</v>
      </c>
      <c r="O2070" s="20" t="n">
        <f aca="false">EXP(-3+7*L2070)</f>
        <v>0.238226930895544</v>
      </c>
      <c r="P2070" s="21" t="n">
        <v>0.0899489622744555</v>
      </c>
    </row>
    <row r="2071" customFormat="false" ht="12.75" hidden="false" customHeight="false" outlineLevel="0" collapsed="false">
      <c r="I2071" s="18"/>
      <c r="J2071" s="23" t="n">
        <v>0.62336522331165</v>
      </c>
      <c r="K2071" s="23" t="n">
        <v>0.862858517381457</v>
      </c>
      <c r="L2071" s="23" t="n">
        <v>0.90026994103342</v>
      </c>
      <c r="M2071" s="20" t="n">
        <f aca="false">EXP(-6+8*J2071)</f>
        <v>0.363099559579955</v>
      </c>
      <c r="N2071" s="20" t="n">
        <f aca="false">0.6+0.4*K2071</f>
        <v>0.945143406952583</v>
      </c>
      <c r="O2071" s="20" t="n">
        <f aca="false">EXP(-3+7*L2071)</f>
        <v>27.1639190509224</v>
      </c>
      <c r="P2071" s="21" t="n">
        <v>0.0926811887636794</v>
      </c>
    </row>
    <row r="2072" customFormat="false" ht="12.75" hidden="false" customHeight="false" outlineLevel="0" collapsed="false">
      <c r="I2072" s="18"/>
      <c r="J2072" s="23" t="n">
        <v>0.488741471532143</v>
      </c>
      <c r="K2072" s="23" t="n">
        <v>0.601758960741805</v>
      </c>
      <c r="L2072" s="23" t="n">
        <v>0.793129544120943</v>
      </c>
      <c r="M2072" s="20" t="n">
        <f aca="false">EXP(-6+8*J2072)</f>
        <v>0.123678697211235</v>
      </c>
      <c r="N2072" s="20" t="n">
        <f aca="false">0.6+0.4*K2072</f>
        <v>0.840703584296722</v>
      </c>
      <c r="O2072" s="20" t="n">
        <f aca="false">EXP(-3+7*L2072)</f>
        <v>12.8315477790631</v>
      </c>
      <c r="P2072" s="21" t="n">
        <v>0.132535374335079</v>
      </c>
    </row>
    <row r="2073" customFormat="false" ht="12.75" hidden="false" customHeight="false" outlineLevel="0" collapsed="false">
      <c r="I2073" s="18"/>
      <c r="J2073" s="23" t="n">
        <v>0.146706814220867</v>
      </c>
      <c r="K2073" s="23" t="n">
        <v>0.140129809944967</v>
      </c>
      <c r="L2073" s="23" t="n">
        <v>0.366844783641562</v>
      </c>
      <c r="M2073" s="20" t="n">
        <f aca="false">EXP(-6+8*J2073)</f>
        <v>0.00801576151477468</v>
      </c>
      <c r="N2073" s="20" t="n">
        <f aca="false">0.6+0.4*K2073</f>
        <v>0.656051923977987</v>
      </c>
      <c r="O2073" s="20" t="n">
        <f aca="false">EXP(-3+7*L2073)</f>
        <v>0.649153213084161</v>
      </c>
      <c r="P2073" s="21" t="n">
        <v>0.0756123666798084</v>
      </c>
    </row>
    <row r="2074" customFormat="false" ht="12.75" hidden="false" customHeight="false" outlineLevel="0" collapsed="false">
      <c r="I2074" s="18"/>
      <c r="J2074" s="23" t="n">
        <v>0.912578275376949</v>
      </c>
      <c r="K2074" s="23" t="n">
        <v>0.214395767758424</v>
      </c>
      <c r="L2074" s="23" t="n">
        <v>0.35235184304352</v>
      </c>
      <c r="M2074" s="20" t="n">
        <f aca="false">EXP(-6+8*J2074)</f>
        <v>3.67159511182884</v>
      </c>
      <c r="N2074" s="20" t="n">
        <f aca="false">0.6+0.4*K2074</f>
        <v>0.68575830710337</v>
      </c>
      <c r="O2074" s="20" t="n">
        <f aca="false">EXP(-3+7*L2074)</f>
        <v>0.586526693508775</v>
      </c>
      <c r="P2074" s="21" t="n">
        <v>0.137619474740317</v>
      </c>
    </row>
    <row r="2075" customFormat="false" ht="12.75" hidden="false" customHeight="false" outlineLevel="0" collapsed="false">
      <c r="I2075" s="18"/>
      <c r="J2075" s="23" t="n">
        <v>0.415267500715683</v>
      </c>
      <c r="K2075" s="23" t="n">
        <v>0.345702151151259</v>
      </c>
      <c r="L2075" s="23" t="n">
        <v>0.199532633911537</v>
      </c>
      <c r="M2075" s="20" t="n">
        <f aca="false">EXP(-6+8*J2075)</f>
        <v>0.0687100368055256</v>
      </c>
      <c r="N2075" s="20" t="n">
        <f aca="false">0.6+0.4*K2075</f>
        <v>0.738280860460504</v>
      </c>
      <c r="O2075" s="20" t="n">
        <f aca="false">EXP(-3+7*L2075)</f>
        <v>0.201237080177655</v>
      </c>
      <c r="P2075" s="21" t="n">
        <v>0.120395318462843</v>
      </c>
    </row>
    <row r="2076" customFormat="false" ht="12.75" hidden="false" customHeight="false" outlineLevel="0" collapsed="false">
      <c r="I2076" s="18"/>
      <c r="J2076" s="23" t="n">
        <v>0.675591530466015</v>
      </c>
      <c r="K2076" s="23" t="n">
        <v>0.618164160027036</v>
      </c>
      <c r="L2076" s="23" t="n">
        <v>0.601418350426346</v>
      </c>
      <c r="M2076" s="20" t="n">
        <f aca="false">EXP(-6+8*J2076)</f>
        <v>0.551414901301421</v>
      </c>
      <c r="N2076" s="20" t="n">
        <f aca="false">0.6+0.4*K2076</f>
        <v>0.847265664010814</v>
      </c>
      <c r="O2076" s="20" t="n">
        <f aca="false">EXP(-3+7*L2076)</f>
        <v>3.35324472931335</v>
      </c>
      <c r="P2076" s="21" t="n">
        <v>0.0606291214649475</v>
      </c>
    </row>
    <row r="2077" customFormat="false" ht="12.75" hidden="false" customHeight="false" outlineLevel="0" collapsed="false">
      <c r="I2077" s="18"/>
      <c r="J2077" s="23" t="n">
        <v>0.285376677039422</v>
      </c>
      <c r="K2077" s="23" t="n">
        <v>0.654303931463231</v>
      </c>
      <c r="L2077" s="23" t="n">
        <v>0.257084279319914</v>
      </c>
      <c r="M2077" s="20" t="n">
        <f aca="false">EXP(-6+8*J2077)</f>
        <v>0.0243071050208174</v>
      </c>
      <c r="N2077" s="20" t="n">
        <f aca="false">0.6+0.4*K2077</f>
        <v>0.861721572585292</v>
      </c>
      <c r="O2077" s="20" t="n">
        <f aca="false">EXP(-3+7*L2077)</f>
        <v>0.301070734121124</v>
      </c>
      <c r="P2077" s="21" t="n">
        <v>0.0780516453551735</v>
      </c>
    </row>
    <row r="2078" customFormat="false" ht="12.75" hidden="false" customHeight="false" outlineLevel="0" collapsed="false">
      <c r="I2078" s="18"/>
      <c r="J2078" s="23" t="n">
        <v>0.127193636930073</v>
      </c>
      <c r="K2078" s="23" t="n">
        <v>0.882052228031717</v>
      </c>
      <c r="L2078" s="23" t="n">
        <v>0.309136482698217</v>
      </c>
      <c r="M2078" s="20" t="n">
        <f aca="false">EXP(-6+8*J2078)</f>
        <v>0.00685723551539271</v>
      </c>
      <c r="N2078" s="20" t="n">
        <f aca="false">0.6+0.4*K2078</f>
        <v>0.952820891212687</v>
      </c>
      <c r="O2078" s="20" t="n">
        <f aca="false">EXP(-3+7*L2078)</f>
        <v>0.433421483636244</v>
      </c>
      <c r="P2078" s="21" t="n">
        <v>0.165875972429679</v>
      </c>
    </row>
    <row r="2079" customFormat="false" ht="12.75" hidden="false" customHeight="false" outlineLevel="0" collapsed="false">
      <c r="I2079" s="18"/>
      <c r="J2079" s="23" t="n">
        <v>0.120382406650614</v>
      </c>
      <c r="K2079" s="23" t="n">
        <v>0.629377114406996</v>
      </c>
      <c r="L2079" s="23" t="n">
        <v>0.832103973989526</v>
      </c>
      <c r="M2079" s="20" t="n">
        <f aca="false">EXP(-6+8*J2079)</f>
        <v>0.00649358347849883</v>
      </c>
      <c r="N2079" s="20" t="n">
        <f aca="false">0.6+0.4*K2079</f>
        <v>0.851750845762798</v>
      </c>
      <c r="O2079" s="20" t="n">
        <f aca="false">EXP(-3+7*L2079)</f>
        <v>16.8563563636233</v>
      </c>
      <c r="P2079" s="21" t="n">
        <v>0.179213120612184</v>
      </c>
    </row>
    <row r="2080" customFormat="false" ht="12.75" hidden="false" customHeight="false" outlineLevel="0" collapsed="false">
      <c r="I2080" s="18"/>
      <c r="J2080" s="23" t="n">
        <v>0.118872373679649</v>
      </c>
      <c r="K2080" s="23" t="n">
        <v>0.304252057958483</v>
      </c>
      <c r="L2080" s="23" t="n">
        <v>0.0125513017024668</v>
      </c>
      <c r="M2080" s="20" t="n">
        <f aca="false">EXP(-6+8*J2080)</f>
        <v>0.00641561118841993</v>
      </c>
      <c r="N2080" s="20" t="n">
        <f aca="false">0.6+0.4*K2080</f>
        <v>0.721700823183393</v>
      </c>
      <c r="O2080" s="20" t="n">
        <f aca="false">EXP(-3+7*L2080)</f>
        <v>0.0543592281813501</v>
      </c>
      <c r="P2080" s="21" t="n">
        <v>0.249279709605632</v>
      </c>
    </row>
    <row r="2081" customFormat="false" ht="12.75" hidden="false" customHeight="false" outlineLevel="0" collapsed="false">
      <c r="I2081" s="18"/>
      <c r="J2081" s="23" t="n">
        <v>0.353277973129045</v>
      </c>
      <c r="K2081" s="23" t="n">
        <v>0.808090745311936</v>
      </c>
      <c r="L2081" s="23" t="n">
        <v>0.840541992657334</v>
      </c>
      <c r="M2081" s="20" t="n">
        <f aca="false">EXP(-6+8*J2081)</f>
        <v>0.0418452823931765</v>
      </c>
      <c r="N2081" s="20" t="n">
        <f aca="false">0.6+0.4*K2081</f>
        <v>0.923236298124774</v>
      </c>
      <c r="O2081" s="20" t="n">
        <f aca="false">EXP(-3+7*L2081)</f>
        <v>17.8819879884538</v>
      </c>
      <c r="P2081" s="21" t="n">
        <v>0.167761955634464</v>
      </c>
    </row>
    <row r="2082" customFormat="false" ht="12.75" hidden="false" customHeight="false" outlineLevel="0" collapsed="false">
      <c r="I2082" s="18"/>
      <c r="J2082" s="23" t="n">
        <v>0.939292012134801</v>
      </c>
      <c r="K2082" s="23" t="n">
        <v>0.202531516908568</v>
      </c>
      <c r="L2082" s="23" t="n">
        <v>0.856013471009169</v>
      </c>
      <c r="M2082" s="20" t="n">
        <f aca="false">EXP(-6+8*J2082)</f>
        <v>4.54640175526369</v>
      </c>
      <c r="N2082" s="20" t="n">
        <f aca="false">0.6+0.4*K2082</f>
        <v>0.681012606763427</v>
      </c>
      <c r="O2082" s="20" t="n">
        <f aca="false">EXP(-3+7*L2082)</f>
        <v>19.9273726585853</v>
      </c>
      <c r="P2082" s="21" t="n">
        <v>0.107432111392382</v>
      </c>
    </row>
    <row r="2083" customFormat="false" ht="12.75" hidden="false" customHeight="false" outlineLevel="0" collapsed="false">
      <c r="I2083" s="18"/>
      <c r="J2083" s="23" t="n">
        <v>0.96553239207204</v>
      </c>
      <c r="K2083" s="23" t="n">
        <v>0.95318025927002</v>
      </c>
      <c r="L2083" s="23" t="n">
        <v>0.93317365500204</v>
      </c>
      <c r="M2083" s="20" t="n">
        <f aca="false">EXP(-6+8*J2083)</f>
        <v>5.6083644580637</v>
      </c>
      <c r="N2083" s="20" t="n">
        <f aca="false">0.6+0.4*K2083</f>
        <v>0.981272103708008</v>
      </c>
      <c r="O2083" s="20" t="n">
        <f aca="false">EXP(-3+7*L2083)</f>
        <v>34.1996559820739</v>
      </c>
      <c r="P2083" s="21" t="n">
        <v>0.123758901741654</v>
      </c>
    </row>
    <row r="2084" customFormat="false" ht="12.75" hidden="false" customHeight="false" outlineLevel="0" collapsed="false">
      <c r="I2084" s="18"/>
      <c r="J2084" s="23" t="n">
        <v>0.984318617222155</v>
      </c>
      <c r="K2084" s="23" t="n">
        <v>0.638800766040972</v>
      </c>
      <c r="L2084" s="23" t="n">
        <v>0.616671634486925</v>
      </c>
      <c r="M2084" s="20" t="n">
        <f aca="false">EXP(-6+8*J2084)</f>
        <v>6.5178784884173</v>
      </c>
      <c r="N2084" s="20" t="n">
        <f aca="false">0.6+0.4*K2084</f>
        <v>0.855520306416389</v>
      </c>
      <c r="O2084" s="20" t="n">
        <f aca="false">EXP(-3+7*L2084)</f>
        <v>3.73109382526894</v>
      </c>
      <c r="P2084" s="21" t="n">
        <v>0.137437538089978</v>
      </c>
    </row>
    <row r="2085" customFormat="false" ht="12.75" hidden="false" customHeight="false" outlineLevel="0" collapsed="false">
      <c r="I2085" s="18"/>
      <c r="J2085" s="23" t="n">
        <v>0.639867763125065</v>
      </c>
      <c r="K2085" s="23" t="n">
        <v>0.29282905351128</v>
      </c>
      <c r="L2085" s="23" t="n">
        <v>0.0779883390169041</v>
      </c>
      <c r="M2085" s="20" t="n">
        <f aca="false">EXP(-6+8*J2085)</f>
        <v>0.414344346932073</v>
      </c>
      <c r="N2085" s="20" t="n">
        <f aca="false">0.6+0.4*K2085</f>
        <v>0.717131621404512</v>
      </c>
      <c r="O2085" s="20" t="n">
        <f aca="false">EXP(-3+7*L2085)</f>
        <v>0.0859420861117046</v>
      </c>
      <c r="P2085" s="21" t="n">
        <v>0.185067195723516</v>
      </c>
    </row>
    <row r="2086" customFormat="false" ht="12.75" hidden="false" customHeight="false" outlineLevel="0" collapsed="false">
      <c r="I2086" s="18"/>
      <c r="J2086" s="23" t="n">
        <v>0.893265720202876</v>
      </c>
      <c r="K2086" s="23" t="n">
        <v>0.670320109701928</v>
      </c>
      <c r="L2086" s="23" t="n">
        <v>0.235569350009389</v>
      </c>
      <c r="M2086" s="20" t="n">
        <f aca="false">EXP(-6+8*J2086)</f>
        <v>3.14598098873829</v>
      </c>
      <c r="N2086" s="20" t="n">
        <f aca="false">0.6+0.4*K2086</f>
        <v>0.868128043880771</v>
      </c>
      <c r="O2086" s="20" t="n">
        <f aca="false">EXP(-3+7*L2086)</f>
        <v>0.258977381830881</v>
      </c>
      <c r="P2086" s="21" t="n">
        <v>0.0992861259858926</v>
      </c>
    </row>
    <row r="2087" customFormat="false" ht="12.75" hidden="false" customHeight="false" outlineLevel="0" collapsed="false">
      <c r="I2087" s="18"/>
      <c r="J2087" s="23" t="n">
        <v>0.879238940079443</v>
      </c>
      <c r="K2087" s="23" t="n">
        <v>0.151033425764413</v>
      </c>
      <c r="L2087" s="23" t="n">
        <v>0.620873069287017</v>
      </c>
      <c r="M2087" s="20" t="n">
        <f aca="false">EXP(-6+8*J2087)</f>
        <v>2.81204371762402</v>
      </c>
      <c r="N2087" s="20" t="n">
        <f aca="false">0.6+0.4*K2087</f>
        <v>0.660413370305765</v>
      </c>
      <c r="O2087" s="20" t="n">
        <f aca="false">EXP(-3+7*L2087)</f>
        <v>3.84245499912641</v>
      </c>
      <c r="P2087" s="21" t="n">
        <v>0.0804400763542804</v>
      </c>
    </row>
    <row r="2088" customFormat="false" ht="12.75" hidden="false" customHeight="false" outlineLevel="0" collapsed="false">
      <c r="I2088" s="18"/>
      <c r="J2088" s="23" t="n">
        <v>0.428056003187388</v>
      </c>
      <c r="K2088" s="23" t="n">
        <v>0.00753802792517888</v>
      </c>
      <c r="L2088" s="23" t="n">
        <v>0.186486398975073</v>
      </c>
      <c r="M2088" s="20" t="n">
        <f aca="false">EXP(-6+8*J2088)</f>
        <v>0.0761117994292609</v>
      </c>
      <c r="N2088" s="20" t="n">
        <f aca="false">0.6+0.4*K2088</f>
        <v>0.603015211170072</v>
      </c>
      <c r="O2088" s="20" t="n">
        <f aca="false">EXP(-3+7*L2088)</f>
        <v>0.183673563722458</v>
      </c>
      <c r="P2088" s="21" t="n">
        <v>0.23783670275976</v>
      </c>
    </row>
    <row r="2089" customFormat="false" ht="12.75" hidden="false" customHeight="false" outlineLevel="0" collapsed="false">
      <c r="I2089" s="18"/>
      <c r="J2089" s="23" t="n">
        <v>0.637215726888203</v>
      </c>
      <c r="K2089" s="23" t="n">
        <v>0.840506535278108</v>
      </c>
      <c r="L2089" s="23" t="n">
        <v>0.415340883712124</v>
      </c>
      <c r="M2089" s="20" t="n">
        <f aca="false">EXP(-6+8*J2089)</f>
        <v>0.405646095737608</v>
      </c>
      <c r="N2089" s="20" t="n">
        <f aca="false">0.6+0.4*K2089</f>
        <v>0.936202614111243</v>
      </c>
      <c r="O2089" s="20" t="n">
        <f aca="false">EXP(-3+7*L2089)</f>
        <v>0.911545458411728</v>
      </c>
      <c r="P2089" s="21" t="n">
        <v>0.0789278825317605</v>
      </c>
    </row>
    <row r="2090" customFormat="false" ht="12.75" hidden="false" customHeight="false" outlineLevel="0" collapsed="false">
      <c r="I2090" s="18"/>
      <c r="J2090" s="23" t="n">
        <v>0.466167591043572</v>
      </c>
      <c r="K2090" s="23" t="n">
        <v>0.721104157051491</v>
      </c>
      <c r="L2090" s="23" t="n">
        <v>0.0534038749261274</v>
      </c>
      <c r="M2090" s="20" t="n">
        <f aca="false">EXP(-6+8*J2090)</f>
        <v>0.103244091738348</v>
      </c>
      <c r="N2090" s="20" t="n">
        <f aca="false">0.6+0.4*K2090</f>
        <v>0.888441662820596</v>
      </c>
      <c r="O2090" s="20" t="n">
        <f aca="false">EXP(-3+7*L2090)</f>
        <v>0.072354844022691</v>
      </c>
      <c r="P2090" s="21" t="n">
        <v>0.0929957841748871</v>
      </c>
    </row>
    <row r="2091" customFormat="false" ht="12.75" hidden="false" customHeight="false" outlineLevel="0" collapsed="false">
      <c r="I2091" s="18"/>
      <c r="J2091" s="23" t="n">
        <v>0.10104447965637</v>
      </c>
      <c r="K2091" s="23" t="n">
        <v>0.745364167833118</v>
      </c>
      <c r="L2091" s="23" t="n">
        <v>0.505010453699049</v>
      </c>
      <c r="M2091" s="20" t="n">
        <f aca="false">EXP(-6+8*J2091)</f>
        <v>0.00556285305607424</v>
      </c>
      <c r="N2091" s="20" t="n">
        <f aca="false">0.6+0.4*K2091</f>
        <v>0.898145667133247</v>
      </c>
      <c r="O2091" s="20" t="n">
        <f aca="false">EXP(-3+7*L2091)</f>
        <v>1.70757319087623</v>
      </c>
      <c r="P2091" s="21" t="n">
        <v>0.151878710473904</v>
      </c>
    </row>
    <row r="2092" customFormat="false" ht="12.75" hidden="false" customHeight="false" outlineLevel="0" collapsed="false">
      <c r="I2092" s="18"/>
      <c r="J2092" s="23" t="n">
        <v>0.671282526437305</v>
      </c>
      <c r="K2092" s="23" t="n">
        <v>0.599669837113799</v>
      </c>
      <c r="L2092" s="23" t="n">
        <v>0.79191639239075</v>
      </c>
      <c r="M2092" s="20" t="n">
        <f aca="false">EXP(-6+8*J2092)</f>
        <v>0.532730405549958</v>
      </c>
      <c r="N2092" s="20" t="n">
        <f aca="false">0.6+0.4*K2092</f>
        <v>0.83986793484552</v>
      </c>
      <c r="O2092" s="20" t="n">
        <f aca="false">EXP(-3+7*L2092)</f>
        <v>12.7230428457249</v>
      </c>
      <c r="P2092" s="21" t="n">
        <v>0.0690052083530156</v>
      </c>
    </row>
    <row r="2093" customFormat="false" ht="12.75" hidden="false" customHeight="false" outlineLevel="0" collapsed="false">
      <c r="I2093" s="18"/>
      <c r="J2093" s="23" t="n">
        <v>0.0687842008921964</v>
      </c>
      <c r="K2093" s="23" t="n">
        <v>0.830290341792462</v>
      </c>
      <c r="L2093" s="23" t="n">
        <v>0.578481625898365</v>
      </c>
      <c r="M2093" s="20" t="n">
        <f aca="false">EXP(-6+8*J2093)</f>
        <v>0.00429748035120812</v>
      </c>
      <c r="N2093" s="20" t="n">
        <f aca="false">0.6+0.4*K2093</f>
        <v>0.932116136716985</v>
      </c>
      <c r="O2093" s="20" t="n">
        <f aca="false">EXP(-3+7*L2093)</f>
        <v>2.8558553095981</v>
      </c>
      <c r="P2093" s="21" t="n">
        <v>0.179085317060689</v>
      </c>
    </row>
    <row r="2094" customFormat="false" ht="12.75" hidden="false" customHeight="false" outlineLevel="0" collapsed="false">
      <c r="I2094" s="18"/>
      <c r="J2094" s="23" t="n">
        <v>0.463622118710149</v>
      </c>
      <c r="K2094" s="23" t="n">
        <v>0.213425704670112</v>
      </c>
      <c r="L2094" s="23" t="n">
        <v>0.0539948144251345</v>
      </c>
      <c r="M2094" s="20" t="n">
        <f aca="false">EXP(-6+8*J2094)</f>
        <v>0.10116291414409</v>
      </c>
      <c r="N2094" s="20" t="n">
        <f aca="false">0.6+0.4*K2094</f>
        <v>0.685370281868045</v>
      </c>
      <c r="O2094" s="20" t="n">
        <f aca="false">EXP(-3+7*L2094)</f>
        <v>0.0726547652655459</v>
      </c>
      <c r="P2094" s="21" t="n">
        <v>0.244138473136416</v>
      </c>
    </row>
    <row r="2095" customFormat="false" ht="12.75" hidden="false" customHeight="false" outlineLevel="0" collapsed="false">
      <c r="I2095" s="18"/>
      <c r="J2095" s="23" t="n">
        <v>0.559297114001955</v>
      </c>
      <c r="K2095" s="23" t="n">
        <v>0.243347069123854</v>
      </c>
      <c r="L2095" s="23" t="n">
        <v>0.143298156934622</v>
      </c>
      <c r="M2095" s="20" t="n">
        <f aca="false">EXP(-6+8*J2095)</f>
        <v>0.217485502035236</v>
      </c>
      <c r="N2095" s="20" t="n">
        <f aca="false">0.6+0.4*K2095</f>
        <v>0.697338827649542</v>
      </c>
      <c r="O2095" s="20" t="n">
        <f aca="false">EXP(-3+7*L2095)</f>
        <v>0.135753722140971</v>
      </c>
      <c r="P2095" s="21" t="n">
        <v>0.179282275527541</v>
      </c>
    </row>
    <row r="2096" customFormat="false" ht="12.75" hidden="false" customHeight="false" outlineLevel="0" collapsed="false">
      <c r="I2096" s="18"/>
      <c r="J2096" s="23" t="n">
        <v>0.419834391252066</v>
      </c>
      <c r="K2096" s="23" t="n">
        <v>0.0282744920627369</v>
      </c>
      <c r="L2096" s="23" t="n">
        <v>0.933068490467212</v>
      </c>
      <c r="M2096" s="20" t="n">
        <f aca="false">EXP(-6+8*J2096)</f>
        <v>0.0712667877542404</v>
      </c>
      <c r="N2096" s="20" t="n">
        <f aca="false">0.6+0.4*K2096</f>
        <v>0.611309796825095</v>
      </c>
      <c r="O2096" s="20" t="n">
        <f aca="false">EXP(-3+7*L2096)</f>
        <v>34.1744891101403</v>
      </c>
      <c r="P2096" s="21" t="n">
        <v>0.137172469848695</v>
      </c>
    </row>
    <row r="2097" customFormat="false" ht="12.75" hidden="false" customHeight="false" outlineLevel="0" collapsed="false">
      <c r="I2097" s="18"/>
      <c r="J2097" s="23" t="n">
        <v>0.442747217237635</v>
      </c>
      <c r="K2097" s="23" t="n">
        <v>0.523894020067694</v>
      </c>
      <c r="L2097" s="23" t="n">
        <v>0.789419486221294</v>
      </c>
      <c r="M2097" s="20" t="n">
        <f aca="false">EXP(-6+8*J2097)</f>
        <v>0.0856040861052822</v>
      </c>
      <c r="N2097" s="20" t="n">
        <f aca="false">0.6+0.4*K2097</f>
        <v>0.809557608027077</v>
      </c>
      <c r="O2097" s="20" t="n">
        <f aca="false">EXP(-3+7*L2097)</f>
        <v>12.5025972603031</v>
      </c>
      <c r="P2097" s="21" t="n">
        <v>0.13917709911075</v>
      </c>
    </row>
    <row r="2098" customFormat="false" ht="12.75" hidden="false" customHeight="false" outlineLevel="0" collapsed="false">
      <c r="I2098" s="18"/>
      <c r="J2098" s="23" t="n">
        <v>0.556416364946924</v>
      </c>
      <c r="K2098" s="23" t="n">
        <v>0.00956873989392992</v>
      </c>
      <c r="L2098" s="23" t="n">
        <v>0.450876332569927</v>
      </c>
      <c r="M2098" s="20" t="n">
        <f aca="false">EXP(-6+8*J2098)</f>
        <v>0.212530646875767</v>
      </c>
      <c r="N2098" s="20" t="n">
        <f aca="false">0.6+0.4*K2098</f>
        <v>0.603827495957572</v>
      </c>
      <c r="O2098" s="20" t="n">
        <f aca="false">EXP(-3+7*L2098)</f>
        <v>1.16898321970942</v>
      </c>
      <c r="P2098" s="21" t="n">
        <v>0.0496203491843754</v>
      </c>
    </row>
    <row r="2099" customFormat="false" ht="12.75" hidden="false" customHeight="false" outlineLevel="0" collapsed="false">
      <c r="I2099" s="18"/>
      <c r="J2099" s="23" t="n">
        <v>0.823693171785734</v>
      </c>
      <c r="K2099" s="23" t="n">
        <v>0.0703615771274269</v>
      </c>
      <c r="L2099" s="23" t="n">
        <v>0.75586530957002</v>
      </c>
      <c r="M2099" s="20" t="n">
        <f aca="false">EXP(-6+8*J2099)</f>
        <v>1.80316846227624</v>
      </c>
      <c r="N2099" s="20" t="n">
        <f aca="false">0.6+0.4*K2099</f>
        <v>0.628144630850971</v>
      </c>
      <c r="O2099" s="20" t="n">
        <f aca="false">EXP(-3+7*L2099)</f>
        <v>9.88538265938974</v>
      </c>
      <c r="P2099" s="21" t="n">
        <v>0.0459759754066424</v>
      </c>
    </row>
    <row r="2100" customFormat="false" ht="12.75" hidden="false" customHeight="false" outlineLevel="0" collapsed="false">
      <c r="I2100" s="18"/>
      <c r="J2100" s="23" t="n">
        <v>0.27224464946995</v>
      </c>
      <c r="K2100" s="23" t="n">
        <v>0.656671631456269</v>
      </c>
      <c r="L2100" s="23" t="n">
        <v>0.869303033481655</v>
      </c>
      <c r="M2100" s="20" t="n">
        <f aca="false">EXP(-6+8*J2100)</f>
        <v>0.021883052411369</v>
      </c>
      <c r="N2100" s="20" t="n">
        <f aca="false">0.6+0.4*K2100</f>
        <v>0.862668652582508</v>
      </c>
      <c r="O2100" s="20" t="n">
        <f aca="false">EXP(-3+7*L2100)</f>
        <v>21.8701180913841</v>
      </c>
      <c r="P2100" s="21" t="n">
        <v>0.17397135130397</v>
      </c>
    </row>
    <row r="2101" customFormat="false" ht="12.75" hidden="false" customHeight="false" outlineLevel="0" collapsed="false">
      <c r="I2101" s="18"/>
      <c r="J2101" s="23" t="n">
        <v>0.176265161550487</v>
      </c>
      <c r="K2101" s="23" t="n">
        <v>0.804597249098366</v>
      </c>
      <c r="L2101" s="23" t="n">
        <v>0.579451184771989</v>
      </c>
      <c r="M2101" s="20" t="n">
        <f aca="false">EXP(-6+8*J2101)</f>
        <v>0.0101540899126549</v>
      </c>
      <c r="N2101" s="20" t="n">
        <f aca="false">0.6+0.4*K2101</f>
        <v>0.921838899639346</v>
      </c>
      <c r="O2101" s="20" t="n">
        <f aca="false">EXP(-3+7*L2101)</f>
        <v>2.87530367110597</v>
      </c>
      <c r="P2101" s="21" t="n">
        <v>0.17191603689386</v>
      </c>
    </row>
    <row r="2102" customFormat="false" ht="12.75" hidden="false" customHeight="false" outlineLevel="0" collapsed="false">
      <c r="I2102" s="18"/>
      <c r="J2102" s="23" t="n">
        <v>0.275383724416319</v>
      </c>
      <c r="K2102" s="23" t="n">
        <v>0.704145639061258</v>
      </c>
      <c r="L2102" s="23" t="n">
        <v>0.249910729602565</v>
      </c>
      <c r="M2102" s="20" t="n">
        <f aca="false">EXP(-6+8*J2102)</f>
        <v>0.0224395510621807</v>
      </c>
      <c r="N2102" s="20" t="n">
        <f aca="false">0.6+0.4*K2102</f>
        <v>0.881658255624503</v>
      </c>
      <c r="O2102" s="20" t="n">
        <f aca="false">EXP(-3+7*L2102)</f>
        <v>0.286325818007731</v>
      </c>
      <c r="P2102" s="21" t="n">
        <v>0.0918390177760699</v>
      </c>
    </row>
    <row r="2103" customFormat="false" ht="12.75" hidden="false" customHeight="false" outlineLevel="0" collapsed="false">
      <c r="I2103" s="18"/>
      <c r="J2103" s="23" t="n">
        <v>0.0580876241914718</v>
      </c>
      <c r="K2103" s="23" t="n">
        <v>0.478842931200969</v>
      </c>
      <c r="L2103" s="23" t="n">
        <v>0.421542256649137</v>
      </c>
      <c r="M2103" s="20" t="n">
        <f aca="false">EXP(-6+8*J2103)</f>
        <v>0.00394502887046805</v>
      </c>
      <c r="N2103" s="20" t="n">
        <f aca="false">0.6+0.4*K2103</f>
        <v>0.791537172480388</v>
      </c>
      <c r="O2103" s="20" t="n">
        <f aca="false">EXP(-3+7*L2103)</f>
        <v>0.951986710872218</v>
      </c>
      <c r="P2103" s="21" t="n">
        <v>0.060137270334563</v>
      </c>
    </row>
    <row r="2104" customFormat="false" ht="12.75" hidden="false" customHeight="false" outlineLevel="0" collapsed="false">
      <c r="I2104" s="18"/>
      <c r="J2104" s="23" t="n">
        <v>0.0909318337440876</v>
      </c>
      <c r="K2104" s="23" t="n">
        <v>0.354969582124622</v>
      </c>
      <c r="L2104" s="23" t="n">
        <v>0.0118366611285925</v>
      </c>
      <c r="M2104" s="20" t="n">
        <f aca="false">EXP(-6+8*J2104)</f>
        <v>0.00513053503432739</v>
      </c>
      <c r="N2104" s="20" t="n">
        <f aca="false">0.6+0.4*K2104</f>
        <v>0.741987832849849</v>
      </c>
      <c r="O2104" s="20" t="n">
        <f aca="false">EXP(-3+7*L2104)</f>
        <v>0.0540879760441006</v>
      </c>
      <c r="P2104" s="21" t="n">
        <v>0.207886991236248</v>
      </c>
    </row>
    <row r="2105" customFormat="false" ht="12.75" hidden="false" customHeight="false" outlineLevel="0" collapsed="false">
      <c r="I2105" s="18"/>
      <c r="J2105" s="23" t="n">
        <v>0.277202901182504</v>
      </c>
      <c r="K2105" s="23" t="n">
        <v>0.466608830017826</v>
      </c>
      <c r="L2105" s="23" t="n">
        <v>0.41048553981405</v>
      </c>
      <c r="M2105" s="20" t="n">
        <f aca="false">EXP(-6+8*J2105)</f>
        <v>0.0227685110811876</v>
      </c>
      <c r="N2105" s="20" t="n">
        <f aca="false">0.6+0.4*K2105</f>
        <v>0.78664353200713</v>
      </c>
      <c r="O2105" s="20" t="n">
        <f aca="false">EXP(-3+7*L2105)</f>
        <v>0.881084960463111</v>
      </c>
      <c r="P2105" s="21" t="n">
        <v>0.0535019791346665</v>
      </c>
    </row>
    <row r="2106" customFormat="false" ht="12.75" hidden="false" customHeight="false" outlineLevel="0" collapsed="false">
      <c r="I2106" s="18"/>
      <c r="J2106" s="23" t="n">
        <v>0.991678868298783</v>
      </c>
      <c r="K2106" s="23" t="n">
        <v>0.822782828927173</v>
      </c>
      <c r="L2106" s="23" t="n">
        <v>0.448290802934196</v>
      </c>
      <c r="M2106" s="20" t="n">
        <f aca="false">EXP(-6+8*J2106)</f>
        <v>6.9131883778564</v>
      </c>
      <c r="N2106" s="20" t="n">
        <f aca="false">0.6+0.4*K2106</f>
        <v>0.929113131570869</v>
      </c>
      <c r="O2106" s="20" t="n">
        <f aca="false">EXP(-3+7*L2106)</f>
        <v>1.14801644251076</v>
      </c>
      <c r="P2106" s="21" t="n">
        <v>0.142265182806132</v>
      </c>
    </row>
    <row r="2107" customFormat="false" ht="12.75" hidden="false" customHeight="false" outlineLevel="0" collapsed="false">
      <c r="I2107" s="18"/>
      <c r="J2107" s="23" t="n">
        <v>0.748329201951837</v>
      </c>
      <c r="K2107" s="23" t="n">
        <v>0.447234184480426</v>
      </c>
      <c r="L2107" s="23" t="n">
        <v>0.849789131328647</v>
      </c>
      <c r="M2107" s="20" t="n">
        <f aca="false">EXP(-6+8*J2107)</f>
        <v>0.986722549050003</v>
      </c>
      <c r="N2107" s="20" t="n">
        <f aca="false">0.6+0.4*K2107</f>
        <v>0.77889367379217</v>
      </c>
      <c r="O2107" s="20" t="n">
        <f aca="false">EXP(-3+7*L2107)</f>
        <v>19.077772602613</v>
      </c>
      <c r="P2107" s="21" t="n">
        <v>0.0368249829838203</v>
      </c>
    </row>
    <row r="2108" customFormat="false" ht="12.75" hidden="false" customHeight="false" outlineLevel="0" collapsed="false">
      <c r="I2108" s="18"/>
      <c r="J2108" s="23" t="n">
        <v>0.6808122965671</v>
      </c>
      <c r="K2108" s="23" t="n">
        <v>0.622808578338767</v>
      </c>
      <c r="L2108" s="23" t="n">
        <v>0.375052739159449</v>
      </c>
      <c r="M2108" s="20" t="n">
        <f aca="false">EXP(-6+8*J2108)</f>
        <v>0.574933080059367</v>
      </c>
      <c r="N2108" s="20" t="n">
        <f aca="false">0.6+0.4*K2108</f>
        <v>0.849123431335507</v>
      </c>
      <c r="O2108" s="20" t="n">
        <f aca="false">EXP(-3+7*L2108)</f>
        <v>0.687543055043936</v>
      </c>
      <c r="P2108" s="21" t="n">
        <v>0.0320328514724041</v>
      </c>
    </row>
    <row r="2109" customFormat="false" ht="12.75" hidden="false" customHeight="false" outlineLevel="0" collapsed="false">
      <c r="I2109" s="18"/>
      <c r="J2109" s="23" t="n">
        <v>0.224534269994559</v>
      </c>
      <c r="K2109" s="23" t="n">
        <v>0.713686912124965</v>
      </c>
      <c r="L2109" s="23" t="n">
        <v>0.997067125879415</v>
      </c>
      <c r="M2109" s="20" t="n">
        <f aca="false">EXP(-6+8*J2109)</f>
        <v>0.0149398096541677</v>
      </c>
      <c r="N2109" s="20" t="n">
        <f aca="false">0.6+0.4*K2109</f>
        <v>0.885474764849986</v>
      </c>
      <c r="O2109" s="20" t="n">
        <f aca="false">EXP(-3+7*L2109)</f>
        <v>53.4886713576771</v>
      </c>
      <c r="P2109" s="21" t="n">
        <v>0.182906166692514</v>
      </c>
    </row>
    <row r="2110" customFormat="false" ht="12.75" hidden="false" customHeight="false" outlineLevel="0" collapsed="false">
      <c r="I2110" s="18"/>
      <c r="J2110" s="23" t="n">
        <v>0.731707247370515</v>
      </c>
      <c r="K2110" s="23" t="n">
        <v>0.999030458401907</v>
      </c>
      <c r="L2110" s="23" t="n">
        <v>0.0852621966978022</v>
      </c>
      <c r="M2110" s="20" t="n">
        <f aca="false">EXP(-6+8*J2110)</f>
        <v>0.863862193609964</v>
      </c>
      <c r="N2110" s="20" t="n">
        <f aca="false">0.6+0.4*K2110</f>
        <v>0.999612183360763</v>
      </c>
      <c r="O2110" s="20" t="n">
        <f aca="false">EXP(-3+7*L2110)</f>
        <v>0.0904313189415104</v>
      </c>
      <c r="P2110" s="21" t="n">
        <v>0.0444316516555226</v>
      </c>
    </row>
    <row r="2111" customFormat="false" ht="12.75" hidden="false" customHeight="false" outlineLevel="0" collapsed="false">
      <c r="I2111" s="18"/>
      <c r="J2111" s="23" t="n">
        <v>0.61893651420936</v>
      </c>
      <c r="K2111" s="23" t="n">
        <v>0.950756472208762</v>
      </c>
      <c r="L2111" s="23" t="n">
        <v>0.84543855954295</v>
      </c>
      <c r="M2111" s="20" t="n">
        <f aca="false">EXP(-6+8*J2111)</f>
        <v>0.350460285757051</v>
      </c>
      <c r="N2111" s="20" t="n">
        <f aca="false">0.6+0.4*K2111</f>
        <v>0.980302588883505</v>
      </c>
      <c r="O2111" s="20" t="n">
        <f aca="false">EXP(-3+7*L2111)</f>
        <v>18.5055357453168</v>
      </c>
      <c r="P2111" s="21" t="n">
        <v>0.0947048086169595</v>
      </c>
    </row>
    <row r="2112" customFormat="false" ht="12.75" hidden="false" customHeight="false" outlineLevel="0" collapsed="false">
      <c r="I2112" s="18"/>
      <c r="J2112" s="23" t="n">
        <v>0.908375599110734</v>
      </c>
      <c r="K2112" s="23" t="n">
        <v>0.473639878235673</v>
      </c>
      <c r="L2112" s="23" t="n">
        <v>0.109647608965593</v>
      </c>
      <c r="M2112" s="20" t="n">
        <f aca="false">EXP(-6+8*J2112)</f>
        <v>3.55020302817033</v>
      </c>
      <c r="N2112" s="20" t="n">
        <f aca="false">0.6+0.4*K2112</f>
        <v>0.789455951294269</v>
      </c>
      <c r="O2112" s="20" t="n">
        <f aca="false">EXP(-3+7*L2112)</f>
        <v>0.107263512628001</v>
      </c>
      <c r="P2112" s="21" t="n">
        <v>0.155152025915095</v>
      </c>
    </row>
    <row r="2113" customFormat="false" ht="12.75" hidden="false" customHeight="false" outlineLevel="0" collapsed="false">
      <c r="I2113" s="18"/>
      <c r="J2113" s="23" t="n">
        <v>0.892939169210797</v>
      </c>
      <c r="K2113" s="23" t="n">
        <v>0.790867954564292</v>
      </c>
      <c r="L2113" s="23" t="n">
        <v>0.567947050455946</v>
      </c>
      <c r="M2113" s="20" t="n">
        <f aca="false">EXP(-6+8*J2113)</f>
        <v>3.13777312884199</v>
      </c>
      <c r="N2113" s="20" t="n">
        <f aca="false">0.6+0.4*K2113</f>
        <v>0.916347181825717</v>
      </c>
      <c r="O2113" s="20" t="n">
        <f aca="false">EXP(-3+7*L2113)</f>
        <v>2.65283625668289</v>
      </c>
      <c r="P2113" s="21" t="n">
        <v>0.0771754027870545</v>
      </c>
    </row>
    <row r="2114" customFormat="false" ht="12.75" hidden="false" customHeight="false" outlineLevel="0" collapsed="false">
      <c r="I2114" s="18"/>
      <c r="J2114" s="23" t="n">
        <v>0.292477919513843</v>
      </c>
      <c r="K2114" s="23" t="n">
        <v>0.277304598216452</v>
      </c>
      <c r="L2114" s="23" t="n">
        <v>0.658879132029241</v>
      </c>
      <c r="M2114" s="20" t="n">
        <f aca="false">EXP(-6+8*J2114)</f>
        <v>0.0257279676366745</v>
      </c>
      <c r="N2114" s="20" t="n">
        <f aca="false">0.6+0.4*K2114</f>
        <v>0.710921839286581</v>
      </c>
      <c r="O2114" s="20" t="n">
        <f aca="false">EXP(-3+7*L2114)</f>
        <v>5.01359851736017</v>
      </c>
      <c r="P2114" s="21" t="n">
        <v>0.1085278221181</v>
      </c>
    </row>
    <row r="2115" customFormat="false" ht="12.75" hidden="false" customHeight="false" outlineLevel="0" collapsed="false">
      <c r="I2115" s="18"/>
      <c r="J2115" s="23" t="n">
        <v>0.894429069272269</v>
      </c>
      <c r="K2115" s="23" t="n">
        <v>0.408941065490182</v>
      </c>
      <c r="L2115" s="23" t="n">
        <v>0.788685225444431</v>
      </c>
      <c r="M2115" s="20" t="n">
        <f aca="false">EXP(-6+8*J2115)</f>
        <v>3.17539665159606</v>
      </c>
      <c r="N2115" s="20" t="n">
        <f aca="false">0.6+0.4*K2115</f>
        <v>0.763576426196073</v>
      </c>
      <c r="O2115" s="20" t="n">
        <f aca="false">EXP(-3+7*L2115)</f>
        <v>12.438500955878</v>
      </c>
      <c r="P2115" s="21" t="n">
        <v>0.0787884870001451</v>
      </c>
    </row>
    <row r="2116" customFormat="false" ht="12.75" hidden="false" customHeight="false" outlineLevel="0" collapsed="false">
      <c r="I2116" s="18"/>
      <c r="J2116" s="23" t="n">
        <v>0.612676181530883</v>
      </c>
      <c r="K2116" s="23" t="n">
        <v>0.783352875600055</v>
      </c>
      <c r="L2116" s="23" t="n">
        <v>0.879625614004031</v>
      </c>
      <c r="M2116" s="20" t="n">
        <f aca="false">EXP(-6+8*J2116)</f>
        <v>0.333340580383838</v>
      </c>
      <c r="N2116" s="20" t="n">
        <f aca="false">0.6+0.4*K2116</f>
        <v>0.913341150240022</v>
      </c>
      <c r="O2116" s="20" t="n">
        <f aca="false">EXP(-3+7*L2116)</f>
        <v>23.5089052935338</v>
      </c>
      <c r="P2116" s="21" t="n">
        <v>0.0966485824259352</v>
      </c>
    </row>
    <row r="2117" customFormat="false" ht="12.75" hidden="false" customHeight="false" outlineLevel="0" collapsed="false">
      <c r="I2117" s="18"/>
      <c r="J2117" s="23" t="n">
        <v>0.691495593888289</v>
      </c>
      <c r="K2117" s="23" t="n">
        <v>0.493905730627742</v>
      </c>
      <c r="L2117" s="23" t="n">
        <v>0.796299641423791</v>
      </c>
      <c r="M2117" s="20" t="n">
        <f aca="false">EXP(-6+8*J2117)</f>
        <v>0.626231449302727</v>
      </c>
      <c r="N2117" s="20" t="n">
        <f aca="false">0.6+0.4*K2117</f>
        <v>0.797562292251097</v>
      </c>
      <c r="O2117" s="20" t="n">
        <f aca="false">EXP(-3+7*L2117)</f>
        <v>13.1194713592823</v>
      </c>
      <c r="P2117" s="21" t="n">
        <v>0.0589068248329062</v>
      </c>
    </row>
    <row r="2118" customFormat="false" ht="12.75" hidden="false" customHeight="false" outlineLevel="0" collapsed="false">
      <c r="I2118" s="18"/>
      <c r="J2118" s="23" t="n">
        <v>0.986377322706038</v>
      </c>
      <c r="K2118" s="23" t="n">
        <v>0.925050285042532</v>
      </c>
      <c r="L2118" s="23" t="n">
        <v>0.1136846745862</v>
      </c>
      <c r="M2118" s="20" t="n">
        <f aca="false">EXP(-6+8*J2118)</f>
        <v>6.62611448349699</v>
      </c>
      <c r="N2118" s="20" t="n">
        <f aca="false">0.6+0.4*K2118</f>
        <v>0.970020114017013</v>
      </c>
      <c r="O2118" s="20" t="n">
        <f aca="false">EXP(-3+7*L2118)</f>
        <v>0.110337957983135</v>
      </c>
      <c r="P2118" s="21" t="n">
        <v>0.13978295361352</v>
      </c>
    </row>
    <row r="2119" customFormat="false" ht="12.75" hidden="false" customHeight="false" outlineLevel="0" collapsed="false">
      <c r="I2119" s="18"/>
      <c r="J2119" s="23" t="n">
        <v>0.763037281110996</v>
      </c>
      <c r="K2119" s="23" t="n">
        <v>0.468666314582388</v>
      </c>
      <c r="L2119" s="23" t="n">
        <v>0.732688052962248</v>
      </c>
      <c r="M2119" s="20" t="n">
        <f aca="false">EXP(-6+8*J2119)</f>
        <v>1.10993144137307</v>
      </c>
      <c r="N2119" s="20" t="n">
        <f aca="false">0.6+0.4*K2119</f>
        <v>0.787466525832955</v>
      </c>
      <c r="O2119" s="20" t="n">
        <f aca="false">EXP(-3+7*L2119)</f>
        <v>8.40491262102488</v>
      </c>
      <c r="P2119" s="21" t="n">
        <v>0.0325377124215904</v>
      </c>
    </row>
    <row r="2120" customFormat="false" ht="12.75" hidden="false" customHeight="false" outlineLevel="0" collapsed="false">
      <c r="I2120" s="18"/>
      <c r="J2120" s="23" t="n">
        <v>0.0779915805956848</v>
      </c>
      <c r="K2120" s="23" t="n">
        <v>0.60019880130695</v>
      </c>
      <c r="L2120" s="23" t="n">
        <v>0.619203441957931</v>
      </c>
      <c r="M2120" s="20" t="n">
        <f aca="false">EXP(-6+8*J2120)</f>
        <v>0.00462597853512469</v>
      </c>
      <c r="N2120" s="20" t="n">
        <f aca="false">0.6+0.4*K2120</f>
        <v>0.84007952052278</v>
      </c>
      <c r="O2120" s="20" t="n">
        <f aca="false">EXP(-3+7*L2120)</f>
        <v>3.79780813488241</v>
      </c>
      <c r="P2120" s="21" t="n">
        <v>0.147744702313188</v>
      </c>
    </row>
    <row r="2121" customFormat="false" ht="12.75" hidden="false" customHeight="false" outlineLevel="0" collapsed="false">
      <c r="I2121" s="18"/>
      <c r="J2121" s="23" t="n">
        <v>0.624359094428794</v>
      </c>
      <c r="K2121" s="23" t="n">
        <v>0.978829994357435</v>
      </c>
      <c r="L2121" s="23" t="n">
        <v>0.849190791312928</v>
      </c>
      <c r="M2121" s="20" t="n">
        <f aca="false">EXP(-6+8*J2121)</f>
        <v>0.365998060575209</v>
      </c>
      <c r="N2121" s="20" t="n">
        <f aca="false">0.6+0.4*K2121</f>
        <v>0.991531997742974</v>
      </c>
      <c r="O2121" s="20" t="n">
        <f aca="false">EXP(-3+7*L2121)</f>
        <v>18.9980347421019</v>
      </c>
      <c r="P2121" s="21" t="n">
        <v>0.0924776144847941</v>
      </c>
    </row>
    <row r="2122" customFormat="false" ht="12.75" hidden="false" customHeight="false" outlineLevel="0" collapsed="false">
      <c r="I2122" s="18"/>
      <c r="J2122" s="23" t="n">
        <v>0.491622627359019</v>
      </c>
      <c r="K2122" s="23" t="n">
        <v>0.101576305238956</v>
      </c>
      <c r="L2122" s="23" t="n">
        <v>0.810681621250446</v>
      </c>
      <c r="M2122" s="20" t="n">
        <f aca="false">EXP(-6+8*J2122)</f>
        <v>0.126562505132543</v>
      </c>
      <c r="N2122" s="20" t="n">
        <f aca="false">0.6+0.4*K2122</f>
        <v>0.640630522095582</v>
      </c>
      <c r="O2122" s="20" t="n">
        <f aca="false">EXP(-3+7*L2122)</f>
        <v>14.509031952039</v>
      </c>
      <c r="P2122" s="21" t="n">
        <v>0.110788464403464</v>
      </c>
    </row>
    <row r="2123" customFormat="false" ht="12.75" hidden="false" customHeight="false" outlineLevel="0" collapsed="false">
      <c r="I2123" s="18"/>
      <c r="J2123" s="23" t="n">
        <v>0.745577030553945</v>
      </c>
      <c r="K2123" s="23" t="n">
        <v>0.472331354634339</v>
      </c>
      <c r="L2123" s="23" t="n">
        <v>0.369098575616034</v>
      </c>
      <c r="M2123" s="20" t="n">
        <f aca="false">EXP(-6+8*J2123)</f>
        <v>0.965234930894621</v>
      </c>
      <c r="N2123" s="20" t="n">
        <f aca="false">0.6+0.4*K2123</f>
        <v>0.788932541853736</v>
      </c>
      <c r="O2123" s="20" t="n">
        <f aca="false">EXP(-3+7*L2123)</f>
        <v>0.659475820625613</v>
      </c>
      <c r="P2123" s="21" t="n">
        <v>0.0394681814550767</v>
      </c>
    </row>
    <row r="2124" customFormat="false" ht="12.75" hidden="false" customHeight="false" outlineLevel="0" collapsed="false">
      <c r="I2124" s="18"/>
      <c r="J2124" s="23" t="n">
        <v>0.222945535172396</v>
      </c>
      <c r="K2124" s="23" t="n">
        <v>0.0663878089712731</v>
      </c>
      <c r="L2124" s="23" t="n">
        <v>0.402788639580246</v>
      </c>
      <c r="M2124" s="20" t="n">
        <f aca="false">EXP(-6+8*J2124)</f>
        <v>0.0147511280873745</v>
      </c>
      <c r="N2124" s="20" t="n">
        <f aca="false">0.6+0.4*K2124</f>
        <v>0.626555123588509</v>
      </c>
      <c r="O2124" s="20" t="n">
        <f aca="false">EXP(-3+7*L2124)</f>
        <v>0.834869776201845</v>
      </c>
      <c r="P2124" s="21" t="n">
        <v>0.0616108564233338</v>
      </c>
    </row>
    <row r="2125" customFormat="false" ht="12.75" hidden="false" customHeight="false" outlineLevel="0" collapsed="false">
      <c r="I2125" s="18"/>
      <c r="J2125" s="23" t="n">
        <v>0.111173492308791</v>
      </c>
      <c r="K2125" s="23" t="n">
        <v>0.244342806922172</v>
      </c>
      <c r="L2125" s="23" t="n">
        <v>0.596511521062319</v>
      </c>
      <c r="M2125" s="20" t="n">
        <f aca="false">EXP(-6+8*J2125)</f>
        <v>0.00603238959983812</v>
      </c>
      <c r="N2125" s="20" t="n">
        <f aca="false">0.6+0.4*K2125</f>
        <v>0.697737122768869</v>
      </c>
      <c r="O2125" s="20" t="n">
        <f aca="false">EXP(-3+7*L2125)</f>
        <v>3.24002370921442</v>
      </c>
      <c r="P2125" s="21" t="n">
        <v>0.0856037278936906</v>
      </c>
    </row>
    <row r="2126" customFormat="false" ht="12.75" hidden="false" customHeight="false" outlineLevel="0" collapsed="false">
      <c r="I2126" s="18"/>
      <c r="J2126" s="23" t="n">
        <v>0.308931697511442</v>
      </c>
      <c r="K2126" s="23" t="n">
        <v>0.10342722986325</v>
      </c>
      <c r="L2126" s="23" t="n">
        <v>0.917471755143337</v>
      </c>
      <c r="M2126" s="20" t="n">
        <f aca="false">EXP(-6+8*J2126)</f>
        <v>0.0293475438834415</v>
      </c>
      <c r="N2126" s="20" t="n">
        <f aca="false">0.6+0.4*K2126</f>
        <v>0.6413708919453</v>
      </c>
      <c r="O2126" s="20" t="n">
        <f aca="false">EXP(-3+7*L2126)</f>
        <v>30.6398756365053</v>
      </c>
      <c r="P2126" s="21" t="n">
        <v>0.150860306890574</v>
      </c>
    </row>
    <row r="2127" customFormat="false" ht="12.75" hidden="false" customHeight="false" outlineLevel="0" collapsed="false">
      <c r="I2127" s="18"/>
      <c r="J2127" s="23" t="n">
        <v>0.4964867004065</v>
      </c>
      <c r="K2127" s="23" t="n">
        <v>0.514551869237476</v>
      </c>
      <c r="L2127" s="23" t="n">
        <v>0.844251912430997</v>
      </c>
      <c r="M2127" s="20" t="n">
        <f aca="false">EXP(-6+8*J2127)</f>
        <v>0.131584454134215</v>
      </c>
      <c r="N2127" s="20" t="n">
        <f aca="false">0.6+0.4*K2127</f>
        <v>0.80582074769499</v>
      </c>
      <c r="O2127" s="20" t="n">
        <f aca="false">EXP(-3+7*L2127)</f>
        <v>18.3524556239689</v>
      </c>
      <c r="P2127" s="21" t="n">
        <v>0.130301678112882</v>
      </c>
    </row>
    <row r="2128" customFormat="false" ht="12.75" hidden="false" customHeight="false" outlineLevel="0" collapsed="false">
      <c r="I2128" s="18"/>
      <c r="J2128" s="23" t="n">
        <v>0.719384770606447</v>
      </c>
      <c r="K2128" s="23" t="n">
        <v>0.568930158103898</v>
      </c>
      <c r="L2128" s="23" t="n">
        <v>0.40284276885268</v>
      </c>
      <c r="M2128" s="20" t="n">
        <f aca="false">EXP(-6+8*J2128)</f>
        <v>0.782765720617052</v>
      </c>
      <c r="N2128" s="20" t="n">
        <f aca="false">0.6+0.4*K2128</f>
        <v>0.827572063241559</v>
      </c>
      <c r="O2128" s="20" t="n">
        <f aca="false">EXP(-3+7*L2128)</f>
        <v>0.835186172395038</v>
      </c>
      <c r="P2128" s="21" t="n">
        <v>0.0281571870810627</v>
      </c>
    </row>
    <row r="2129" customFormat="false" ht="12.75" hidden="false" customHeight="false" outlineLevel="0" collapsed="false">
      <c r="I2129" s="18"/>
      <c r="J2129" s="23" t="n">
        <v>0.772995342096563</v>
      </c>
      <c r="K2129" s="23" t="n">
        <v>0.447223415341403</v>
      </c>
      <c r="L2129" s="23" t="n">
        <v>0.303877974937369</v>
      </c>
      <c r="M2129" s="20" t="n">
        <f aca="false">EXP(-6+8*J2129)</f>
        <v>1.20197103294175</v>
      </c>
      <c r="N2129" s="20" t="n">
        <f aca="false">0.6+0.4*K2129</f>
        <v>0.778889366136561</v>
      </c>
      <c r="O2129" s="20" t="n">
        <f aca="false">EXP(-3+7*L2129)</f>
        <v>0.417757492859694</v>
      </c>
      <c r="P2129" s="21" t="n">
        <v>0.0654111869800453</v>
      </c>
    </row>
    <row r="2130" customFormat="false" ht="12.75" hidden="false" customHeight="false" outlineLevel="0" collapsed="false">
      <c r="I2130" s="18"/>
      <c r="J2130" s="23" t="n">
        <v>0.627348746043274</v>
      </c>
      <c r="K2130" s="23" t="n">
        <v>0.652057473389916</v>
      </c>
      <c r="L2130" s="23" t="n">
        <v>0.563018728967898</v>
      </c>
      <c r="M2130" s="20" t="n">
        <f aca="false">EXP(-6+8*J2130)</f>
        <v>0.374857235191839</v>
      </c>
      <c r="N2130" s="20" t="n">
        <f aca="false">0.6+0.4*K2130</f>
        <v>0.860822989355966</v>
      </c>
      <c r="O2130" s="20" t="n">
        <f aca="false">EXP(-3+7*L2130)</f>
        <v>2.56287865864561</v>
      </c>
      <c r="P2130" s="21" t="n">
        <v>0.0774238900647604</v>
      </c>
    </row>
    <row r="2131" customFormat="false" ht="12.75" hidden="false" customHeight="false" outlineLevel="0" collapsed="false">
      <c r="I2131" s="18"/>
      <c r="J2131" s="23" t="n">
        <v>0.894040445330647</v>
      </c>
      <c r="K2131" s="23" t="n">
        <v>0.510703765137899</v>
      </c>
      <c r="L2131" s="23" t="n">
        <v>0.615261590632546</v>
      </c>
      <c r="M2131" s="20" t="n">
        <f aca="false">EXP(-6+8*J2131)</f>
        <v>3.16553970082028</v>
      </c>
      <c r="N2131" s="20" t="n">
        <f aca="false">0.6+0.4*K2131</f>
        <v>0.804281506055159</v>
      </c>
      <c r="O2131" s="20" t="n">
        <f aca="false">EXP(-3+7*L2131)</f>
        <v>3.69444793444803</v>
      </c>
      <c r="P2131" s="21" t="n">
        <v>0.0809083443233488</v>
      </c>
    </row>
    <row r="2132" customFormat="false" ht="12.75" hidden="false" customHeight="false" outlineLevel="0" collapsed="false">
      <c r="I2132" s="18"/>
      <c r="J2132" s="23" t="n">
        <v>0.267103786897073</v>
      </c>
      <c r="K2132" s="23" t="n">
        <v>0.751875579403601</v>
      </c>
      <c r="L2132" s="23" t="n">
        <v>0.377241820733478</v>
      </c>
      <c r="M2132" s="20" t="n">
        <f aca="false">EXP(-6+8*J2132)</f>
        <v>0.0210013259069973</v>
      </c>
      <c r="N2132" s="20" t="n">
        <f aca="false">0.6+0.4*K2132</f>
        <v>0.90075023176144</v>
      </c>
      <c r="O2132" s="20" t="n">
        <f aca="false">EXP(-3+7*L2132)</f>
        <v>0.698159805395906</v>
      </c>
      <c r="P2132" s="21" t="n">
        <v>0.123004789488427</v>
      </c>
    </row>
    <row r="2133" customFormat="false" ht="12.75" hidden="false" customHeight="false" outlineLevel="0" collapsed="false">
      <c r="I2133" s="18"/>
      <c r="J2133" s="23" t="n">
        <v>0.4114966963389</v>
      </c>
      <c r="K2133" s="23" t="n">
        <v>0.501015505922502</v>
      </c>
      <c r="L2133" s="23" t="n">
        <v>0.238378891768426</v>
      </c>
      <c r="M2133" s="20" t="n">
        <f aca="false">EXP(-6+8*J2133)</f>
        <v>0.0666682514730641</v>
      </c>
      <c r="N2133" s="20" t="n">
        <f aca="false">0.6+0.4*K2133</f>
        <v>0.800406202369001</v>
      </c>
      <c r="O2133" s="20" t="n">
        <f aca="false">EXP(-3+7*L2133)</f>
        <v>0.264121050152386</v>
      </c>
      <c r="P2133" s="21" t="n">
        <v>0.0647738193350818</v>
      </c>
    </row>
    <row r="2134" customFormat="false" ht="12.75" hidden="false" customHeight="false" outlineLevel="0" collapsed="false">
      <c r="I2134" s="18"/>
      <c r="J2134" s="23" t="n">
        <v>0.30027059417159</v>
      </c>
      <c r="K2134" s="23" t="n">
        <v>0.0730041932989005</v>
      </c>
      <c r="L2134" s="23" t="n">
        <v>0.557197040549045</v>
      </c>
      <c r="M2134" s="20" t="n">
        <f aca="false">EXP(-6+8*J2134)</f>
        <v>0.0273829356354664</v>
      </c>
      <c r="N2134" s="20" t="n">
        <f aca="false">0.6+0.4*K2134</f>
        <v>0.62920167731956</v>
      </c>
      <c r="O2134" s="20" t="n">
        <f aca="false">EXP(-3+7*L2134)</f>
        <v>2.46053617581498</v>
      </c>
      <c r="P2134" s="21" t="n">
        <v>0.043042429630433</v>
      </c>
    </row>
    <row r="2135" customFormat="false" ht="12.75" hidden="false" customHeight="false" outlineLevel="0" collapsed="false">
      <c r="I2135" s="18"/>
      <c r="J2135" s="23" t="n">
        <v>0.756442745169918</v>
      </c>
      <c r="K2135" s="23" t="n">
        <v>0.781127094476849</v>
      </c>
      <c r="L2135" s="23" t="n">
        <v>0.38402507231878</v>
      </c>
      <c r="M2135" s="20" t="n">
        <f aca="false">EXP(-6+8*J2135)</f>
        <v>1.05289336620209</v>
      </c>
      <c r="N2135" s="20" t="n">
        <f aca="false">0.6+0.4*K2135</f>
        <v>0.91245083779074</v>
      </c>
      <c r="O2135" s="20" t="n">
        <f aca="false">EXP(-3+7*L2135)</f>
        <v>0.732110006821896</v>
      </c>
      <c r="P2135" s="21" t="n">
        <v>0.0316453493596388</v>
      </c>
    </row>
    <row r="2136" customFormat="false" ht="12.75" hidden="false" customHeight="false" outlineLevel="0" collapsed="false">
      <c r="I2136" s="18"/>
      <c r="J2136" s="23" t="n">
        <v>0.933128174610819</v>
      </c>
      <c r="K2136" s="23" t="n">
        <v>0.918959709278851</v>
      </c>
      <c r="L2136" s="23" t="n">
        <v>0.0543655889105525</v>
      </c>
      <c r="M2136" s="20" t="n">
        <f aca="false">EXP(-6+8*J2136)</f>
        <v>4.32765314782114</v>
      </c>
      <c r="N2136" s="20" t="n">
        <f aca="false">0.6+0.4*K2136</f>
        <v>0.96758388371154</v>
      </c>
      <c r="O2136" s="20" t="n">
        <f aca="false">EXP(-3+7*L2136)</f>
        <v>0.0728435799187817</v>
      </c>
      <c r="P2136" s="21" t="n">
        <v>0.10650387500644</v>
      </c>
    </row>
    <row r="2137" customFormat="false" ht="12.75" hidden="false" customHeight="false" outlineLevel="0" collapsed="false">
      <c r="I2137" s="18"/>
      <c r="J2137" s="23" t="n">
        <v>0.875901524190865</v>
      </c>
      <c r="K2137" s="23" t="n">
        <v>0.368896692270905</v>
      </c>
      <c r="L2137" s="23" t="n">
        <v>0.516705459549927</v>
      </c>
      <c r="M2137" s="20" t="n">
        <f aca="false">EXP(-6+8*J2137)</f>
        <v>2.73795747004722</v>
      </c>
      <c r="N2137" s="20" t="n">
        <f aca="false">0.6+0.4*K2137</f>
        <v>0.747558676908362</v>
      </c>
      <c r="O2137" s="20" t="n">
        <f aca="false">EXP(-3+7*L2137)</f>
        <v>1.85324511167928</v>
      </c>
      <c r="P2137" s="21" t="n">
        <v>0.0807037855068987</v>
      </c>
    </row>
    <row r="2138" customFormat="false" ht="12.75" hidden="false" customHeight="false" outlineLevel="0" collapsed="false">
      <c r="I2138" s="18"/>
      <c r="J2138" s="23" t="n">
        <v>0.490738077680908</v>
      </c>
      <c r="K2138" s="23" t="n">
        <v>0.498418290572855</v>
      </c>
      <c r="L2138" s="23" t="n">
        <v>0.300340043461098</v>
      </c>
      <c r="M2138" s="20" t="n">
        <f aca="false">EXP(-6+8*J2138)</f>
        <v>0.125670059919765</v>
      </c>
      <c r="N2138" s="20" t="n">
        <f aca="false">0.6+0.4*K2138</f>
        <v>0.799367316229142</v>
      </c>
      <c r="O2138" s="20" t="n">
        <f aca="false">EXP(-3+7*L2138)</f>
        <v>0.407538571915927</v>
      </c>
      <c r="P2138" s="21" t="n">
        <v>0.0316425765591333</v>
      </c>
    </row>
    <row r="2139" customFormat="false" ht="12.75" hidden="false" customHeight="false" outlineLevel="0" collapsed="false">
      <c r="I2139" s="18"/>
      <c r="J2139" s="23" t="n">
        <v>0.34404046956568</v>
      </c>
      <c r="K2139" s="23" t="n">
        <v>0.747719531598891</v>
      </c>
      <c r="L2139" s="23" t="n">
        <v>0.422758523611457</v>
      </c>
      <c r="M2139" s="20" t="n">
        <f aca="false">EXP(-6+8*J2139)</f>
        <v>0.0388644144186706</v>
      </c>
      <c r="N2139" s="20" t="n">
        <f aca="false">0.6+0.4*K2139</f>
        <v>0.899087812639557</v>
      </c>
      <c r="O2139" s="20" t="n">
        <f aca="false">EXP(-3+7*L2139)</f>
        <v>0.960126401729268</v>
      </c>
      <c r="P2139" s="21" t="n">
        <v>0.126281690499946</v>
      </c>
    </row>
    <row r="2140" customFormat="false" ht="12.75" hidden="false" customHeight="false" outlineLevel="0" collapsed="false">
      <c r="I2140" s="18"/>
      <c r="J2140" s="23" t="n">
        <v>0.733881554342514</v>
      </c>
      <c r="K2140" s="23" t="n">
        <v>0.457904633518025</v>
      </c>
      <c r="L2140" s="23" t="n">
        <v>0.343607025393563</v>
      </c>
      <c r="M2140" s="20" t="n">
        <f aca="false">EXP(-6+8*J2140)</f>
        <v>0.879020055525382</v>
      </c>
      <c r="N2140" s="20" t="n">
        <f aca="false">0.6+0.4*K2140</f>
        <v>0.78316185340721</v>
      </c>
      <c r="O2140" s="20" t="n">
        <f aca="false">EXP(-3+7*L2140)</f>
        <v>0.55170002011426</v>
      </c>
      <c r="P2140" s="21" t="n">
        <v>0.0418290700150613</v>
      </c>
    </row>
    <row r="2141" customFormat="false" ht="12.75" hidden="false" customHeight="false" outlineLevel="0" collapsed="false">
      <c r="I2141" s="18"/>
      <c r="J2141" s="23" t="n">
        <v>0.951614000913738</v>
      </c>
      <c r="K2141" s="23" t="n">
        <v>0.980036494455473</v>
      </c>
      <c r="L2141" s="23" t="n">
        <v>0.372334138146478</v>
      </c>
      <c r="M2141" s="20" t="n">
        <f aca="false">EXP(-6+8*J2141)</f>
        <v>5.01740068268907</v>
      </c>
      <c r="N2141" s="20" t="n">
        <f aca="false">0.6+0.4*K2141</f>
        <v>0.992014597782189</v>
      </c>
      <c r="O2141" s="20" t="n">
        <f aca="false">EXP(-3+7*L2141)</f>
        <v>0.674582678774478</v>
      </c>
      <c r="P2141" s="21" t="n">
        <v>0.114400957365119</v>
      </c>
    </row>
    <row r="2142" customFormat="false" ht="12.75" hidden="false" customHeight="false" outlineLevel="0" collapsed="false">
      <c r="I2142" s="18"/>
      <c r="J2142" s="23" t="n">
        <v>0.674202200145056</v>
      </c>
      <c r="K2142" s="23" t="n">
        <v>0.0926357867025369</v>
      </c>
      <c r="L2142" s="23" t="n">
        <v>0.47718627997755</v>
      </c>
      <c r="M2142" s="20" t="n">
        <f aca="false">EXP(-6+8*J2142)</f>
        <v>0.545320055527025</v>
      </c>
      <c r="N2142" s="20" t="n">
        <f aca="false">0.6+0.4*K2142</f>
        <v>0.637054314681015</v>
      </c>
      <c r="O2142" s="20" t="n">
        <f aca="false">EXP(-3+7*L2142)</f>
        <v>1.40537470312168</v>
      </c>
      <c r="P2142" s="21" t="n">
        <v>0.0420988922300801</v>
      </c>
    </row>
    <row r="2143" customFormat="false" ht="12.75" hidden="false" customHeight="false" outlineLevel="0" collapsed="false">
      <c r="I2143" s="18"/>
      <c r="J2143" s="23" t="n">
        <v>0.503020853345253</v>
      </c>
      <c r="K2143" s="23" t="n">
        <v>0.643517372128527</v>
      </c>
      <c r="L2143" s="23" t="n">
        <v>0.38153752735917</v>
      </c>
      <c r="M2143" s="20" t="n">
        <f aca="false">EXP(-6+8*J2143)</f>
        <v>0.138645748180255</v>
      </c>
      <c r="N2143" s="20" t="n">
        <f aca="false">0.6+0.4*K2143</f>
        <v>0.857406948851411</v>
      </c>
      <c r="O2143" s="20" t="n">
        <f aca="false">EXP(-3+7*L2143)</f>
        <v>0.719472259614309</v>
      </c>
      <c r="P2143" s="21" t="n">
        <v>0.0724952526946784</v>
      </c>
    </row>
    <row r="2144" customFormat="false" ht="12.75" hidden="false" customHeight="false" outlineLevel="0" collapsed="false">
      <c r="I2144" s="18"/>
      <c r="J2144" s="23" t="n">
        <v>0.69557032325991</v>
      </c>
      <c r="K2144" s="23" t="n">
        <v>0.20127591890078</v>
      </c>
      <c r="L2144" s="23" t="n">
        <v>0.34981955850676</v>
      </c>
      <c r="M2144" s="20" t="n">
        <f aca="false">EXP(-6+8*J2144)</f>
        <v>0.646981606414113</v>
      </c>
      <c r="N2144" s="20" t="n">
        <f aca="false">0.6+0.4*K2144</f>
        <v>0.680510367560312</v>
      </c>
      <c r="O2144" s="20" t="n">
        <f aca="false">EXP(-3+7*L2144)</f>
        <v>0.576221530621751</v>
      </c>
      <c r="P2144" s="21" t="n">
        <v>0.0777162276994811</v>
      </c>
    </row>
    <row r="2145" customFormat="false" ht="12.75" hidden="false" customHeight="false" outlineLevel="0" collapsed="false">
      <c r="I2145" s="18"/>
      <c r="J2145" s="23" t="n">
        <v>0.776127079979991</v>
      </c>
      <c r="K2145" s="23" t="n">
        <v>0.100705847797987</v>
      </c>
      <c r="L2145" s="23" t="n">
        <v>0.920806851416328</v>
      </c>
      <c r="M2145" s="20" t="n">
        <f aca="false">EXP(-6+8*J2145)</f>
        <v>1.23246550638837</v>
      </c>
      <c r="N2145" s="20" t="n">
        <f aca="false">0.6+0.4*K2145</f>
        <v>0.640282339119195</v>
      </c>
      <c r="O2145" s="20" t="n">
        <f aca="false">EXP(-3+7*L2145)</f>
        <v>31.3635992191176</v>
      </c>
      <c r="P2145" s="21" t="n">
        <v>0.0311141791651153</v>
      </c>
    </row>
    <row r="2146" customFormat="false" ht="12.75" hidden="false" customHeight="false" outlineLevel="0" collapsed="false">
      <c r="I2146" s="18"/>
      <c r="J2146" s="23" t="n">
        <v>0.974688439350137</v>
      </c>
      <c r="K2146" s="23" t="n">
        <v>0.643419240071928</v>
      </c>
      <c r="L2146" s="23" t="n">
        <v>0.609964637817857</v>
      </c>
      <c r="M2146" s="20" t="n">
        <f aca="false">EXP(-6+8*J2146)</f>
        <v>6.03458758371076</v>
      </c>
      <c r="N2146" s="20" t="n">
        <f aca="false">0.6+0.4*K2146</f>
        <v>0.857367696028771</v>
      </c>
      <c r="O2146" s="20" t="n">
        <f aca="false">EXP(-3+7*L2146)</f>
        <v>3.55997123482159</v>
      </c>
      <c r="P2146" s="21" t="n">
        <v>0.130999066338516</v>
      </c>
    </row>
    <row r="2147" customFormat="false" ht="12.75" hidden="false" customHeight="false" outlineLevel="0" collapsed="false">
      <c r="I2147" s="18"/>
      <c r="J2147" s="23" t="n">
        <v>0.665688604451782</v>
      </c>
      <c r="K2147" s="23" t="n">
        <v>0.219399126488955</v>
      </c>
      <c r="L2147" s="23" t="n">
        <v>0.863753702719525</v>
      </c>
      <c r="M2147" s="20" t="n">
        <f aca="false">EXP(-6+8*J2147)</f>
        <v>0.509415563452546</v>
      </c>
      <c r="N2147" s="20" t="n">
        <f aca="false">0.6+0.4*K2147</f>
        <v>0.687759650595582</v>
      </c>
      <c r="O2147" s="20" t="n">
        <f aca="false">EXP(-3+7*L2147)</f>
        <v>21.0368554107721</v>
      </c>
      <c r="P2147" s="21" t="n">
        <v>0.0678128274257371</v>
      </c>
    </row>
    <row r="2148" customFormat="false" ht="12.75" hidden="false" customHeight="false" outlineLevel="0" collapsed="false">
      <c r="I2148" s="18"/>
      <c r="J2148" s="23" t="n">
        <v>0.738420412769969</v>
      </c>
      <c r="K2148" s="23" t="n">
        <v>0.834115671003959</v>
      </c>
      <c r="L2148" s="23" t="n">
        <v>0.794449807307126</v>
      </c>
      <c r="M2148" s="20" t="n">
        <f aca="false">EXP(-6+8*J2148)</f>
        <v>0.911524599003547</v>
      </c>
      <c r="N2148" s="20" t="n">
        <f aca="false">0.6+0.4*K2148</f>
        <v>0.933646268401584</v>
      </c>
      <c r="O2148" s="20" t="n">
        <f aca="false">EXP(-3+7*L2148)</f>
        <v>12.9506845940009</v>
      </c>
      <c r="P2148" s="21" t="n">
        <v>0.0414706243766281</v>
      </c>
    </row>
    <row r="2149" customFormat="false" ht="12.75" hidden="false" customHeight="false" outlineLevel="0" collapsed="false">
      <c r="I2149" s="18"/>
      <c r="J2149" s="23" t="n">
        <v>0.581215885127336</v>
      </c>
      <c r="K2149" s="23" t="n">
        <v>0.044128273236193</v>
      </c>
      <c r="L2149" s="23" t="n">
        <v>0.181657813919844</v>
      </c>
      <c r="M2149" s="20" t="n">
        <f aca="false">EXP(-6+8*J2149)</f>
        <v>0.259169518711889</v>
      </c>
      <c r="N2149" s="20" t="n">
        <f aca="false">0.6+0.4*K2149</f>
        <v>0.617651309294477</v>
      </c>
      <c r="O2149" s="20" t="n">
        <f aca="false">EXP(-3+7*L2149)</f>
        <v>0.177569126189112</v>
      </c>
      <c r="P2149" s="21" t="n">
        <v>0.221298053015028</v>
      </c>
    </row>
    <row r="2150" customFormat="false" ht="12.75" hidden="false" customHeight="false" outlineLevel="0" collapsed="false">
      <c r="I2150" s="18"/>
      <c r="J2150" s="23" t="n">
        <v>0.514955190432664</v>
      </c>
      <c r="K2150" s="23" t="n">
        <v>0.638914058566459</v>
      </c>
      <c r="L2150" s="23" t="n">
        <v>0.115190864010825</v>
      </c>
      <c r="M2150" s="20" t="n">
        <f aca="false">EXP(-6+8*J2150)</f>
        <v>0.152535415587091</v>
      </c>
      <c r="N2150" s="20" t="n">
        <f aca="false">0.6+0.4*K2150</f>
        <v>0.855565623426583</v>
      </c>
      <c r="O2150" s="20" t="n">
        <f aca="false">EXP(-3+7*L2150)</f>
        <v>0.111507441329888</v>
      </c>
      <c r="P2150" s="21" t="n">
        <v>0.0744509929220564</v>
      </c>
    </row>
    <row r="2151" customFormat="false" ht="12.75" hidden="false" customHeight="false" outlineLevel="0" collapsed="false">
      <c r="I2151" s="18"/>
      <c r="J2151" s="23" t="n">
        <v>0.495850765810314</v>
      </c>
      <c r="K2151" s="23" t="n">
        <v>0.978097964499249</v>
      </c>
      <c r="L2151" s="23" t="n">
        <v>0.697395518935155</v>
      </c>
      <c r="M2151" s="20" t="n">
        <f aca="false">EXP(-6+8*J2151)</f>
        <v>0.130916721258539</v>
      </c>
      <c r="N2151" s="20" t="n">
        <f aca="false">0.6+0.4*K2151</f>
        <v>0.9912391857997</v>
      </c>
      <c r="O2151" s="20" t="n">
        <f aca="false">EXP(-3+7*L2151)</f>
        <v>6.56510586010852</v>
      </c>
      <c r="P2151" s="21" t="n">
        <v>0.138026215454335</v>
      </c>
    </row>
    <row r="2152" customFormat="false" ht="12.75" hidden="false" customHeight="false" outlineLevel="0" collapsed="false">
      <c r="I2152" s="18"/>
      <c r="J2152" s="23" t="n">
        <v>0.30261217537726</v>
      </c>
      <c r="K2152" s="23" t="n">
        <v>0.613823076313339</v>
      </c>
      <c r="L2152" s="23" t="n">
        <v>0.567997516288138</v>
      </c>
      <c r="M2152" s="20" t="n">
        <f aca="false">EXP(-6+8*J2152)</f>
        <v>0.0279007252189492</v>
      </c>
      <c r="N2152" s="20" t="n">
        <f aca="false">0.6+0.4*K2152</f>
        <v>0.845529230525336</v>
      </c>
      <c r="O2152" s="20" t="n">
        <f aca="false">EXP(-3+7*L2152)</f>
        <v>2.6537735653559</v>
      </c>
      <c r="P2152" s="21" t="n">
        <v>0.132040412540151</v>
      </c>
    </row>
    <row r="2153" customFormat="false" ht="12.75" hidden="false" customHeight="false" outlineLevel="0" collapsed="false">
      <c r="I2153" s="18"/>
      <c r="J2153" s="23" t="n">
        <v>0.0413043322145672</v>
      </c>
      <c r="K2153" s="23" t="n">
        <v>0.532037505877451</v>
      </c>
      <c r="L2153" s="23" t="n">
        <v>0.56443460042015</v>
      </c>
      <c r="M2153" s="20" t="n">
        <f aca="false">EXP(-6+8*J2153)</f>
        <v>0.00344936424309615</v>
      </c>
      <c r="N2153" s="20" t="n">
        <f aca="false">0.6+0.4*K2153</f>
        <v>0.81281500235098</v>
      </c>
      <c r="O2153" s="20" t="n">
        <f aca="false">EXP(-3+7*L2153)</f>
        <v>2.58840589829754</v>
      </c>
      <c r="P2153" s="21" t="n">
        <v>0.12281076272889</v>
      </c>
    </row>
    <row r="2154" customFormat="false" ht="12.75" hidden="false" customHeight="false" outlineLevel="0" collapsed="false">
      <c r="I2154" s="18"/>
      <c r="J2154" s="23" t="n">
        <v>0.346609016459972</v>
      </c>
      <c r="K2154" s="23" t="n">
        <v>0.813112266739852</v>
      </c>
      <c r="L2154" s="23" t="n">
        <v>0.690276310832443</v>
      </c>
      <c r="M2154" s="20" t="n">
        <f aca="false">EXP(-6+8*J2154)</f>
        <v>0.0396712764478377</v>
      </c>
      <c r="N2154" s="20" t="n">
        <f aca="false">0.6+0.4*K2154</f>
        <v>0.925244906695941</v>
      </c>
      <c r="O2154" s="20" t="n">
        <f aca="false">EXP(-3+7*L2154)</f>
        <v>6.24595575952766</v>
      </c>
      <c r="P2154" s="21" t="n">
        <v>0.165126736163663</v>
      </c>
    </row>
    <row r="2155" customFormat="false" ht="12.75" hidden="false" customHeight="false" outlineLevel="0" collapsed="false">
      <c r="I2155" s="18"/>
      <c r="J2155" s="23" t="n">
        <v>0.0297994776952146</v>
      </c>
      <c r="K2155" s="23" t="n">
        <v>0.970030504447158</v>
      </c>
      <c r="L2155" s="23" t="n">
        <v>0.838990939545571</v>
      </c>
      <c r="M2155" s="20" t="n">
        <f aca="false">EXP(-6+8*J2155)</f>
        <v>0.00314606070551152</v>
      </c>
      <c r="N2155" s="20" t="n">
        <f aca="false">0.6+0.4*K2155</f>
        <v>0.988012201778863</v>
      </c>
      <c r="O2155" s="20" t="n">
        <f aca="false">EXP(-3+7*L2155)</f>
        <v>17.6888867793994</v>
      </c>
      <c r="P2155" s="21" t="n">
        <v>0.196827324177565</v>
      </c>
    </row>
    <row r="2156" customFormat="false" ht="12.75" hidden="false" customHeight="false" outlineLevel="0" collapsed="false">
      <c r="I2156" s="18"/>
      <c r="J2156" s="23" t="n">
        <v>0.506178604960165</v>
      </c>
      <c r="K2156" s="23" t="n">
        <v>0.495648890280882</v>
      </c>
      <c r="L2156" s="23" t="n">
        <v>0.0212830289683312</v>
      </c>
      <c r="M2156" s="20" t="n">
        <f aca="false">EXP(-6+8*J2156)</f>
        <v>0.142192833484645</v>
      </c>
      <c r="N2156" s="20" t="n">
        <f aca="false">0.6+0.4*K2156</f>
        <v>0.798259556112353</v>
      </c>
      <c r="O2156" s="20" t="n">
        <f aca="false">EXP(-3+7*L2156)</f>
        <v>0.0577854192509413</v>
      </c>
      <c r="P2156" s="21" t="n">
        <v>0.146379784103137</v>
      </c>
    </row>
    <row r="2157" customFormat="false" ht="12.75" hidden="false" customHeight="false" outlineLevel="0" collapsed="false">
      <c r="I2157" s="18"/>
      <c r="J2157" s="23" t="n">
        <v>0.167839679580275</v>
      </c>
      <c r="K2157" s="23" t="n">
        <v>0.48762029225506</v>
      </c>
      <c r="L2157" s="23" t="n">
        <v>0.943635889035699</v>
      </c>
      <c r="M2157" s="20" t="n">
        <f aca="false">EXP(-6+8*J2157)</f>
        <v>0.00949222189756006</v>
      </c>
      <c r="N2157" s="20" t="n">
        <f aca="false">0.6+0.4*K2157</f>
        <v>0.795048116902024</v>
      </c>
      <c r="O2157" s="20" t="n">
        <f aca="false">EXP(-3+7*L2157)</f>
        <v>36.7982843531539</v>
      </c>
      <c r="P2157" s="21" t="n">
        <v>0.178660752356132</v>
      </c>
    </row>
    <row r="2158" customFormat="false" ht="12.75" hidden="false" customHeight="false" outlineLevel="0" collapsed="false">
      <c r="I2158" s="18"/>
      <c r="J2158" s="23" t="n">
        <v>0.0133731276463402</v>
      </c>
      <c r="K2158" s="23" t="n">
        <v>0.485969870566384</v>
      </c>
      <c r="L2158" s="23" t="n">
        <v>0.491852668246128</v>
      </c>
      <c r="M2158" s="20" t="n">
        <f aca="false">EXP(-6+8*J2158)</f>
        <v>0.00275864688416699</v>
      </c>
      <c r="N2158" s="20" t="n">
        <f aca="false">0.6+0.4*K2158</f>
        <v>0.794387948226554</v>
      </c>
      <c r="O2158" s="20" t="n">
        <f aca="false">EXP(-3+7*L2158)</f>
        <v>1.55732355465791</v>
      </c>
      <c r="P2158" s="21" t="n">
        <v>0.0882825994803831</v>
      </c>
    </row>
    <row r="2159" customFormat="false" ht="12.75" hidden="false" customHeight="false" outlineLevel="0" collapsed="false">
      <c r="I2159" s="18"/>
      <c r="J2159" s="23" t="n">
        <v>0.821969952018192</v>
      </c>
      <c r="K2159" s="23" t="n">
        <v>0.50004892309316</v>
      </c>
      <c r="L2159" s="23" t="n">
        <v>0.161764687021337</v>
      </c>
      <c r="M2159" s="20" t="n">
        <f aca="false">EXP(-6+8*J2159)</f>
        <v>1.77848097680183</v>
      </c>
      <c r="N2159" s="20" t="n">
        <f aca="false">0.6+0.4*K2159</f>
        <v>0.800019569237264</v>
      </c>
      <c r="O2159" s="20" t="n">
        <f aca="false">EXP(-3+7*L2159)</f>
        <v>0.15448671230356</v>
      </c>
      <c r="P2159" s="21" t="n">
        <v>0.105563220123311</v>
      </c>
    </row>
    <row r="2160" customFormat="false" ht="12.75" hidden="false" customHeight="false" outlineLevel="0" collapsed="false">
      <c r="I2160" s="18"/>
      <c r="J2160" s="23" t="n">
        <v>0.0373774764051609</v>
      </c>
      <c r="K2160" s="23" t="n">
        <v>0.533810283786189</v>
      </c>
      <c r="L2160" s="23" t="n">
        <v>0.996900751607903</v>
      </c>
      <c r="M2160" s="20" t="n">
        <f aca="false">EXP(-6+8*J2160)</f>
        <v>0.0033426873865694</v>
      </c>
      <c r="N2160" s="20" t="n">
        <f aca="false">0.6+0.4*K2160</f>
        <v>0.813524113514476</v>
      </c>
      <c r="O2160" s="20" t="n">
        <f aca="false">EXP(-3+7*L2160)</f>
        <v>53.4264136468794</v>
      </c>
      <c r="P2160" s="21" t="n">
        <v>0.186524534127662</v>
      </c>
    </row>
    <row r="2161" customFormat="false" ht="12.75" hidden="false" customHeight="false" outlineLevel="0" collapsed="false">
      <c r="I2161" s="18"/>
      <c r="J2161" s="23" t="n">
        <v>0.647980599677641</v>
      </c>
      <c r="K2161" s="23" t="n">
        <v>0.251898935449999</v>
      </c>
      <c r="L2161" s="23" t="n">
        <v>0.177257427851561</v>
      </c>
      <c r="M2161" s="20" t="n">
        <f aca="false">EXP(-6+8*J2161)</f>
        <v>0.442128284504719</v>
      </c>
      <c r="N2161" s="20" t="n">
        <f aca="false">0.6+0.4*K2161</f>
        <v>0.70075957418</v>
      </c>
      <c r="O2161" s="20" t="n">
        <f aca="false">EXP(-3+7*L2161)</f>
        <v>0.172182898280962</v>
      </c>
      <c r="P2161" s="21" t="n">
        <v>0.151725676089388</v>
      </c>
    </row>
    <row r="2162" customFormat="false" ht="12.75" hidden="false" customHeight="false" outlineLevel="0" collapsed="false">
      <c r="I2162" s="18"/>
      <c r="J2162" s="23" t="n">
        <v>0.419177602414085</v>
      </c>
      <c r="K2162" s="23" t="n">
        <v>0.293420657172951</v>
      </c>
      <c r="L2162" s="23" t="n">
        <v>0.451272221147225</v>
      </c>
      <c r="M2162" s="20" t="n">
        <f aca="false">EXP(-6+8*J2162)</f>
        <v>0.0708933119467172</v>
      </c>
      <c r="N2162" s="20" t="n">
        <f aca="false">0.6+0.4*K2162</f>
        <v>0.71736826286918</v>
      </c>
      <c r="O2162" s="20" t="n">
        <f aca="false">EXP(-3+7*L2162)</f>
        <v>1.17222722228198</v>
      </c>
      <c r="P2162" s="21" t="n">
        <v>0.0275098868966999</v>
      </c>
    </row>
    <row r="2163" customFormat="false" ht="12.75" hidden="false" customHeight="false" outlineLevel="0" collapsed="false">
      <c r="I2163" s="18"/>
      <c r="J2163" s="23" t="n">
        <v>0.0160099218385428</v>
      </c>
      <c r="K2163" s="23" t="n">
        <v>0.662894565101414</v>
      </c>
      <c r="L2163" s="23" t="n">
        <v>0.565162450655073</v>
      </c>
      <c r="M2163" s="20" t="n">
        <f aca="false">EXP(-6+8*J2163)</f>
        <v>0.00281745685527294</v>
      </c>
      <c r="N2163" s="20" t="n">
        <f aca="false">0.6+0.4*K2163</f>
        <v>0.865157826040566</v>
      </c>
      <c r="O2163" s="20" t="n">
        <f aca="false">EXP(-3+7*L2163)</f>
        <v>2.60162735392334</v>
      </c>
      <c r="P2163" s="21" t="n">
        <v>0.147561338640155</v>
      </c>
    </row>
    <row r="2164" customFormat="false" ht="12.75" hidden="false" customHeight="false" outlineLevel="0" collapsed="false">
      <c r="I2164" s="18"/>
      <c r="J2164" s="23" t="n">
        <v>0.965008477227975</v>
      </c>
      <c r="K2164" s="23" t="n">
        <v>0.721670858555616</v>
      </c>
      <c r="L2164" s="23" t="n">
        <v>0.819199007267574</v>
      </c>
      <c r="M2164" s="20" t="n">
        <f aca="false">EXP(-6+8*J2164)</f>
        <v>5.58490720768608</v>
      </c>
      <c r="N2164" s="20" t="n">
        <f aca="false">0.6+0.4*K2164</f>
        <v>0.888668343422247</v>
      </c>
      <c r="O2164" s="20" t="n">
        <f aca="false">EXP(-3+7*L2164)</f>
        <v>15.4003933434062</v>
      </c>
      <c r="P2164" s="21" t="n">
        <v>0.12355085813811</v>
      </c>
    </row>
    <row r="2165" customFormat="false" ht="12.75" hidden="false" customHeight="false" outlineLevel="0" collapsed="false">
      <c r="I2165" s="18"/>
      <c r="J2165" s="23" t="n">
        <v>0.369923419352575</v>
      </c>
      <c r="K2165" s="23" t="n">
        <v>0.904284302097216</v>
      </c>
      <c r="L2165" s="23" t="n">
        <v>0.465510326309333</v>
      </c>
      <c r="M2165" s="20" t="n">
        <f aca="false">EXP(-6+8*J2165)</f>
        <v>0.0478055926549427</v>
      </c>
      <c r="N2165" s="20" t="n">
        <f aca="false">0.6+0.4*K2165</f>
        <v>0.961713720838887</v>
      </c>
      <c r="O2165" s="20" t="n">
        <f aca="false">EXP(-3+7*L2165)</f>
        <v>1.29507976022906</v>
      </c>
      <c r="P2165" s="21" t="n">
        <v>0.160410254972135</v>
      </c>
    </row>
    <row r="2166" customFormat="false" ht="12.75" hidden="false" customHeight="false" outlineLevel="0" collapsed="false">
      <c r="I2166" s="18"/>
      <c r="J2166" s="23" t="n">
        <v>0.651138326332562</v>
      </c>
      <c r="K2166" s="23" t="n">
        <v>0.387820165993677</v>
      </c>
      <c r="L2166" s="23" t="n">
        <v>0.128749078627317</v>
      </c>
      <c r="M2166" s="20" t="n">
        <f aca="false">EXP(-6+8*J2166)</f>
        <v>0.453439516243405</v>
      </c>
      <c r="N2166" s="20" t="n">
        <f aca="false">0.6+0.4*K2166</f>
        <v>0.755128066397471</v>
      </c>
      <c r="O2166" s="20" t="n">
        <f aca="false">EXP(-3+7*L2166)</f>
        <v>0.12260880371589</v>
      </c>
      <c r="P2166" s="21" t="n">
        <v>0.127710473010394</v>
      </c>
    </row>
    <row r="2167" customFormat="false" ht="12.75" hidden="false" customHeight="false" outlineLevel="0" collapsed="false">
      <c r="I2167" s="18"/>
      <c r="J2167" s="23" t="n">
        <v>0.963776709849992</v>
      </c>
      <c r="K2167" s="23" t="n">
        <v>0.0419736870042886</v>
      </c>
      <c r="L2167" s="23" t="n">
        <v>0.225270757520508</v>
      </c>
      <c r="M2167" s="20" t="n">
        <f aca="false">EXP(-6+8*J2167)</f>
        <v>5.53014302570881</v>
      </c>
      <c r="N2167" s="20" t="n">
        <f aca="false">0.6+0.4*K2167</f>
        <v>0.616789474801715</v>
      </c>
      <c r="O2167" s="20" t="n">
        <f aca="false">EXP(-3+7*L2167)</f>
        <v>0.240964731781391</v>
      </c>
      <c r="P2167" s="21" t="n">
        <v>0.218128806038535</v>
      </c>
    </row>
    <row r="2168" customFormat="false" ht="12.75" hidden="false" customHeight="false" outlineLevel="0" collapsed="false">
      <c r="I2168" s="18"/>
      <c r="J2168" s="23" t="n">
        <v>0.851393807362297</v>
      </c>
      <c r="K2168" s="23" t="n">
        <v>0.190276991348038</v>
      </c>
      <c r="L2168" s="23" t="n">
        <v>0.506918860335927</v>
      </c>
      <c r="M2168" s="20" t="n">
        <f aca="false">EXP(-6+8*J2168)</f>
        <v>2.2504956006088</v>
      </c>
      <c r="N2168" s="20" t="n">
        <f aca="false">0.6+0.4*K2168</f>
        <v>0.676110796539215</v>
      </c>
      <c r="O2168" s="20" t="n">
        <f aca="false">EXP(-3+7*L2168)</f>
        <v>1.73053744541099</v>
      </c>
      <c r="P2168" s="21" t="n">
        <v>0.0796919515393492</v>
      </c>
    </row>
    <row r="2169" customFormat="false" ht="12.75" hidden="false" customHeight="false" outlineLevel="0" collapsed="false">
      <c r="I2169" s="18"/>
      <c r="J2169" s="23" t="n">
        <v>0.656593136214501</v>
      </c>
      <c r="K2169" s="23" t="n">
        <v>0.608553270141591</v>
      </c>
      <c r="L2169" s="23" t="n">
        <v>0.546188757972049</v>
      </c>
      <c r="M2169" s="20" t="n">
        <f aca="false">EXP(-6+8*J2169)</f>
        <v>0.473665022700009</v>
      </c>
      <c r="N2169" s="20" t="n">
        <f aca="false">0.6+0.4*K2169</f>
        <v>0.843421308056637</v>
      </c>
      <c r="O2169" s="20" t="n">
        <f aca="false">EXP(-3+7*L2169)</f>
        <v>2.27805339872121</v>
      </c>
      <c r="P2169" s="21" t="n">
        <v>0.0624991459216337</v>
      </c>
    </row>
    <row r="2170" customFormat="false" ht="12.75" hidden="false" customHeight="false" outlineLevel="0" collapsed="false">
      <c r="I2170" s="18"/>
      <c r="J2170" s="23" t="n">
        <v>0.672175101958743</v>
      </c>
      <c r="K2170" s="23" t="n">
        <v>0.294185460365974</v>
      </c>
      <c r="L2170" s="23" t="n">
        <v>0.259813421426695</v>
      </c>
      <c r="M2170" s="20" t="n">
        <f aca="false">EXP(-6+8*J2170)</f>
        <v>0.536548036380259</v>
      </c>
      <c r="N2170" s="20" t="n">
        <f aca="false">0.6+0.4*K2170</f>
        <v>0.71767418414639</v>
      </c>
      <c r="O2170" s="20" t="n">
        <f aca="false">EXP(-3+7*L2170)</f>
        <v>0.306877679159399</v>
      </c>
      <c r="P2170" s="21" t="n">
        <v>0.095889026038785</v>
      </c>
    </row>
    <row r="2171" customFormat="false" ht="12.75" hidden="false" customHeight="false" outlineLevel="0" collapsed="false">
      <c r="I2171" s="18"/>
      <c r="J2171" s="23" t="n">
        <v>0.0176510689509457</v>
      </c>
      <c r="K2171" s="23" t="n">
        <v>0.107158829142405</v>
      </c>
      <c r="L2171" s="23" t="n">
        <v>0.711460445999355</v>
      </c>
      <c r="M2171" s="20" t="n">
        <f aca="false">EXP(-6+8*J2171)</f>
        <v>0.00285469164091396</v>
      </c>
      <c r="N2171" s="20" t="n">
        <f aca="false">0.6+0.4*K2171</f>
        <v>0.642863531656962</v>
      </c>
      <c r="O2171" s="20" t="n">
        <f aca="false">EXP(-3+7*L2171)</f>
        <v>7.24435918072632</v>
      </c>
      <c r="P2171" s="21" t="n">
        <v>0.11024964646152</v>
      </c>
    </row>
    <row r="2172" customFormat="false" ht="12.75" hidden="false" customHeight="false" outlineLevel="0" collapsed="false">
      <c r="I2172" s="18"/>
      <c r="J2172" s="23" t="n">
        <v>0.645271758255088</v>
      </c>
      <c r="K2172" s="23" t="n">
        <v>0.683109883622169</v>
      </c>
      <c r="L2172" s="23" t="n">
        <v>0.774344059227455</v>
      </c>
      <c r="M2172" s="20" t="n">
        <f aca="false">EXP(-6+8*J2172)</f>
        <v>0.432650111610777</v>
      </c>
      <c r="N2172" s="20" t="n">
        <f aca="false">0.6+0.4*K2172</f>
        <v>0.873243953448868</v>
      </c>
      <c r="O2172" s="20" t="n">
        <f aca="false">EXP(-3+7*L2172)</f>
        <v>11.250453225974</v>
      </c>
      <c r="P2172" s="21" t="n">
        <v>0.0810552338628047</v>
      </c>
    </row>
    <row r="2173" customFormat="false" ht="12.75" hidden="false" customHeight="false" outlineLevel="0" collapsed="false">
      <c r="I2173" s="18"/>
      <c r="J2173" s="23" t="n">
        <v>0.564263984712338</v>
      </c>
      <c r="K2173" s="23" t="n">
        <v>0.865214082125537</v>
      </c>
      <c r="L2173" s="23" t="n">
        <v>0.0268906760384744</v>
      </c>
      <c r="M2173" s="20" t="n">
        <f aca="false">EXP(-6+8*J2173)</f>
        <v>0.226301268198111</v>
      </c>
      <c r="N2173" s="20" t="n">
        <f aca="false">0.6+0.4*K2173</f>
        <v>0.946085632850215</v>
      </c>
      <c r="O2173" s="20" t="n">
        <f aca="false">EXP(-3+7*L2173)</f>
        <v>0.0600988082114056</v>
      </c>
      <c r="P2173" s="21" t="n">
        <v>0.0818213399292786</v>
      </c>
    </row>
    <row r="2174" customFormat="false" ht="12.75" hidden="false" customHeight="false" outlineLevel="0" collapsed="false">
      <c r="I2174" s="18"/>
      <c r="J2174" s="23" t="n">
        <v>0.384813771835455</v>
      </c>
      <c r="K2174" s="23" t="n">
        <v>0.622593885584104</v>
      </c>
      <c r="L2174" s="23" t="n">
        <v>0.469259389309101</v>
      </c>
      <c r="M2174" s="20" t="n">
        <f aca="false">EXP(-6+8*J2174)</f>
        <v>0.0538533953529506</v>
      </c>
      <c r="N2174" s="20" t="n">
        <f aca="false">0.6+0.4*K2174</f>
        <v>0.849037554233642</v>
      </c>
      <c r="O2174" s="20" t="n">
        <f aca="false">EXP(-3+7*L2174)</f>
        <v>1.32951700901755</v>
      </c>
      <c r="P2174" s="21" t="n">
        <v>0.103882209689552</v>
      </c>
    </row>
    <row r="2175" customFormat="false" ht="12.75" hidden="false" customHeight="false" outlineLevel="0" collapsed="false">
      <c r="I2175" s="18"/>
      <c r="J2175" s="23" t="n">
        <v>0.760444784811663</v>
      </c>
      <c r="K2175" s="23" t="n">
        <v>0.502603526844032</v>
      </c>
      <c r="L2175" s="23" t="n">
        <v>0.0343753383591086</v>
      </c>
      <c r="M2175" s="20" t="n">
        <f aca="false">EXP(-6+8*J2175)</f>
        <v>1.08714857082744</v>
      </c>
      <c r="N2175" s="20" t="n">
        <f aca="false">0.6+0.4*K2175</f>
        <v>0.801041410737613</v>
      </c>
      <c r="O2175" s="20" t="n">
        <f aca="false">EXP(-3+7*L2175)</f>
        <v>0.0633314880804381</v>
      </c>
      <c r="P2175" s="21" t="n">
        <v>0.121354978515513</v>
      </c>
    </row>
    <row r="2176" customFormat="false" ht="12.75" hidden="false" customHeight="false" outlineLevel="0" collapsed="false">
      <c r="I2176" s="18"/>
      <c r="J2176" s="23" t="n">
        <v>0.599555822928544</v>
      </c>
      <c r="K2176" s="23" t="n">
        <v>0.523252869482637</v>
      </c>
      <c r="L2176" s="23" t="n">
        <v>0.687670234714813</v>
      </c>
      <c r="M2176" s="20" t="n">
        <f aca="false">EXP(-6+8*J2176)</f>
        <v>0.300125842712887</v>
      </c>
      <c r="N2176" s="20" t="n">
        <f aca="false">0.6+0.4*K2176</f>
        <v>0.809301147793055</v>
      </c>
      <c r="O2176" s="20" t="n">
        <f aca="false">EXP(-3+7*L2176)</f>
        <v>6.1330467113128</v>
      </c>
      <c r="P2176" s="21" t="n">
        <v>0.0899443885953963</v>
      </c>
    </row>
    <row r="2177" customFormat="false" ht="12.75" hidden="false" customHeight="false" outlineLevel="0" collapsed="false">
      <c r="I2177" s="18"/>
      <c r="J2177" s="23" t="n">
        <v>0.191563330942397</v>
      </c>
      <c r="K2177" s="23" t="n">
        <v>0.71831613973697</v>
      </c>
      <c r="L2177" s="23" t="n">
        <v>0.303605227723837</v>
      </c>
      <c r="M2177" s="20" t="n">
        <f aca="false">EXP(-6+8*J2177)</f>
        <v>0.0114760462300367</v>
      </c>
      <c r="N2177" s="20" t="n">
        <f aca="false">0.6+0.4*K2177</f>
        <v>0.887326455894788</v>
      </c>
      <c r="O2177" s="20" t="n">
        <f aca="false">EXP(-3+7*L2177)</f>
        <v>0.416960658427275</v>
      </c>
      <c r="P2177" s="21" t="n">
        <v>0.103165971703383</v>
      </c>
    </row>
    <row r="2178" customFormat="false" ht="12.75" hidden="false" customHeight="false" outlineLevel="0" collapsed="false">
      <c r="I2178" s="18"/>
      <c r="J2178" s="23" t="n">
        <v>0.629566229635759</v>
      </c>
      <c r="K2178" s="23" t="n">
        <v>0.429259479478638</v>
      </c>
      <c r="L2178" s="23" t="n">
        <v>0.917461842278835</v>
      </c>
      <c r="M2178" s="20" t="n">
        <f aca="false">EXP(-6+8*J2178)</f>
        <v>0.38156648802173</v>
      </c>
      <c r="N2178" s="20" t="n">
        <f aca="false">0.6+0.4*K2178</f>
        <v>0.771703791791455</v>
      </c>
      <c r="O2178" s="20" t="n">
        <f aca="false">EXP(-3+7*L2178)</f>
        <v>30.63774960772</v>
      </c>
      <c r="P2178" s="21" t="n">
        <v>0.0870913321125313</v>
      </c>
    </row>
    <row r="2179" customFormat="false" ht="12.75" hidden="false" customHeight="false" outlineLevel="0" collapsed="false">
      <c r="I2179" s="18"/>
      <c r="J2179" s="23" t="n">
        <v>0.650536844155544</v>
      </c>
      <c r="K2179" s="23" t="n">
        <v>0.550304240820896</v>
      </c>
      <c r="L2179" s="23" t="n">
        <v>0.814158213873391</v>
      </c>
      <c r="M2179" s="20" t="n">
        <f aca="false">EXP(-6+8*J2179)</f>
        <v>0.451262870997509</v>
      </c>
      <c r="N2179" s="20" t="n">
        <f aca="false">0.6+0.4*K2179</f>
        <v>0.820121696328359</v>
      </c>
      <c r="O2179" s="20" t="n">
        <f aca="false">EXP(-3+7*L2179)</f>
        <v>14.8664574459089</v>
      </c>
      <c r="P2179" s="21" t="n">
        <v>0.0776200890426253</v>
      </c>
    </row>
    <row r="2180" customFormat="false" ht="12.75" hidden="false" customHeight="false" outlineLevel="0" collapsed="false">
      <c r="I2180" s="18"/>
      <c r="J2180" s="23" t="n">
        <v>0.938965482432756</v>
      </c>
      <c r="K2180" s="23" t="n">
        <v>0.251225284540271</v>
      </c>
      <c r="L2180" s="23" t="n">
        <v>0.301857516680789</v>
      </c>
      <c r="M2180" s="20" t="n">
        <f aca="false">EXP(-6+8*J2180)</f>
        <v>4.53454097191633</v>
      </c>
      <c r="N2180" s="20" t="n">
        <f aca="false">0.6+0.4*K2180</f>
        <v>0.700490113816108</v>
      </c>
      <c r="O2180" s="20" t="n">
        <f aca="false">EXP(-3+7*L2180)</f>
        <v>0.411890647630664</v>
      </c>
      <c r="P2180" s="21" t="n">
        <v>0.158087005907103</v>
      </c>
    </row>
    <row r="2181" customFormat="false" ht="12.75" hidden="false" customHeight="false" outlineLevel="0" collapsed="false">
      <c r="I2181" s="18"/>
      <c r="J2181" s="23" t="n">
        <v>0.358550273858289</v>
      </c>
      <c r="K2181" s="23" t="n">
        <v>0.417126126566227</v>
      </c>
      <c r="L2181" s="23" t="n">
        <v>0.209120361935162</v>
      </c>
      <c r="M2181" s="20" t="n">
        <f aca="false">EXP(-6+8*J2181)</f>
        <v>0.043648000332923</v>
      </c>
      <c r="N2181" s="20" t="n">
        <f aca="false">0.6+0.4*K2181</f>
        <v>0.766850450626491</v>
      </c>
      <c r="O2181" s="20" t="n">
        <f aca="false">EXP(-3+7*L2181)</f>
        <v>0.215206452705326</v>
      </c>
      <c r="P2181" s="21" t="n">
        <v>0.100206830789802</v>
      </c>
    </row>
    <row r="2182" customFormat="false" ht="12.75" hidden="false" customHeight="false" outlineLevel="0" collapsed="false">
      <c r="I2182" s="18"/>
      <c r="J2182" s="23" t="n">
        <v>0.354120557913503</v>
      </c>
      <c r="K2182" s="23" t="n">
        <v>0.804356903844611</v>
      </c>
      <c r="L2182" s="23" t="n">
        <v>0.321029744395246</v>
      </c>
      <c r="M2182" s="20" t="n">
        <f aca="false">EXP(-6+8*J2182)</f>
        <v>0.0421283007754552</v>
      </c>
      <c r="N2182" s="20" t="n">
        <f aca="false">0.6+0.4*K2182</f>
        <v>0.921742761537845</v>
      </c>
      <c r="O2182" s="20" t="n">
        <f aca="false">EXP(-3+7*L2182)</f>
        <v>0.471049644006067</v>
      </c>
      <c r="P2182" s="21" t="n">
        <v>0.123495609009336</v>
      </c>
    </row>
    <row r="2183" customFormat="false" ht="12.75" hidden="false" customHeight="false" outlineLevel="0" collapsed="false">
      <c r="I2183" s="18"/>
      <c r="J2183" s="23" t="n">
        <v>0.518926324445466</v>
      </c>
      <c r="K2183" s="23" t="n">
        <v>0.0528678995748439</v>
      </c>
      <c r="L2183" s="23" t="n">
        <v>0.940181291037904</v>
      </c>
      <c r="M2183" s="20" t="n">
        <f aca="false">EXP(-6+8*J2183)</f>
        <v>0.157459120870136</v>
      </c>
      <c r="N2183" s="20" t="n">
        <f aca="false">0.6+0.4*K2183</f>
        <v>0.621147159829938</v>
      </c>
      <c r="O2183" s="20" t="n">
        <f aca="false">EXP(-3+7*L2183)</f>
        <v>35.919094605832</v>
      </c>
      <c r="P2183" s="21" t="n">
        <v>0.118397842536352</v>
      </c>
    </row>
    <row r="2184" customFormat="false" ht="12.75" hidden="false" customHeight="false" outlineLevel="0" collapsed="false">
      <c r="I2184" s="18"/>
      <c r="J2184" s="23" t="n">
        <v>0.23239463900595</v>
      </c>
      <c r="K2184" s="23" t="n">
        <v>0.294499476306302</v>
      </c>
      <c r="L2184" s="23" t="n">
        <v>0.216382057484398</v>
      </c>
      <c r="M2184" s="20" t="n">
        <f aca="false">EXP(-6+8*J2184)</f>
        <v>0.0159094359794971</v>
      </c>
      <c r="N2184" s="20" t="n">
        <f aca="false">0.6+0.4*K2184</f>
        <v>0.717799790522521</v>
      </c>
      <c r="O2184" s="20" t="n">
        <f aca="false">EXP(-3+7*L2184)</f>
        <v>0.226428604060748</v>
      </c>
      <c r="P2184" s="21" t="n">
        <v>0.137843163002474</v>
      </c>
    </row>
    <row r="2185" customFormat="false" ht="12.75" hidden="false" customHeight="false" outlineLevel="0" collapsed="false">
      <c r="I2185" s="18"/>
      <c r="J2185" s="23" t="n">
        <v>0.472109995184273</v>
      </c>
      <c r="K2185" s="23" t="n">
        <v>0.989557507401756</v>
      </c>
      <c r="L2185" s="23" t="n">
        <v>0.343461999863493</v>
      </c>
      <c r="M2185" s="20" t="n">
        <f aca="false">EXP(-6+8*J2185)</f>
        <v>0.10827077230712</v>
      </c>
      <c r="N2185" s="20" t="n">
        <f aca="false">0.6+0.4*K2185</f>
        <v>0.995823002960702</v>
      </c>
      <c r="O2185" s="20" t="n">
        <f aca="false">EXP(-3+7*L2185)</f>
        <v>0.551140230190746</v>
      </c>
      <c r="P2185" s="21" t="n">
        <v>0.144529795231243</v>
      </c>
    </row>
    <row r="2186" customFormat="false" ht="12.75" hidden="false" customHeight="false" outlineLevel="0" collapsed="false">
      <c r="I2186" s="18"/>
      <c r="J2186" s="23" t="n">
        <v>0.446772194576531</v>
      </c>
      <c r="K2186" s="23" t="n">
        <v>0.231136426743119</v>
      </c>
      <c r="L2186" s="23" t="n">
        <v>0.983996668046985</v>
      </c>
      <c r="M2186" s="20" t="n">
        <f aca="false">EXP(-6+8*J2186)</f>
        <v>0.0884053807137993</v>
      </c>
      <c r="N2186" s="20" t="n">
        <f aca="false">0.6+0.4*K2186</f>
        <v>0.692454570697248</v>
      </c>
      <c r="O2186" s="20" t="n">
        <f aca="false">EXP(-3+7*L2186)</f>
        <v>48.8120240184046</v>
      </c>
      <c r="P2186" s="21" t="n">
        <v>0.142341063276505</v>
      </c>
    </row>
    <row r="2187" customFormat="false" ht="12.75" hidden="false" customHeight="false" outlineLevel="0" collapsed="false">
      <c r="I2187" s="18"/>
      <c r="J2187" s="23" t="n">
        <v>0.0618089955172145</v>
      </c>
      <c r="K2187" s="23" t="n">
        <v>0.410645177990324</v>
      </c>
      <c r="L2187" s="23" t="n">
        <v>0.464494884684265</v>
      </c>
      <c r="M2187" s="20" t="n">
        <f aca="false">EXP(-6+8*J2187)</f>
        <v>0.00406424194867856</v>
      </c>
      <c r="N2187" s="20" t="n">
        <f aca="false">0.6+0.4*K2187</f>
        <v>0.76425807119613</v>
      </c>
      <c r="O2187" s="20" t="n">
        <f aca="false">EXP(-3+7*L2187)</f>
        <v>1.28590685450255</v>
      </c>
      <c r="P2187" s="21" t="n">
        <v>0.0639409582935665</v>
      </c>
    </row>
    <row r="2188" customFormat="false" ht="12.75" hidden="false" customHeight="false" outlineLevel="0" collapsed="false">
      <c r="I2188" s="18"/>
      <c r="J2188" s="23" t="n">
        <v>0.613040756766215</v>
      </c>
      <c r="K2188" s="23" t="n">
        <v>0.43984978547417</v>
      </c>
      <c r="L2188" s="23" t="n">
        <v>0.651971430905139</v>
      </c>
      <c r="M2188" s="20" t="n">
        <f aca="false">EXP(-6+8*J2188)</f>
        <v>0.334314221319447</v>
      </c>
      <c r="N2188" s="20" t="n">
        <f aca="false">0.6+0.4*K2188</f>
        <v>0.775939914189668</v>
      </c>
      <c r="O2188" s="20" t="n">
        <f aca="false">EXP(-3+7*L2188)</f>
        <v>4.7769392461571</v>
      </c>
      <c r="P2188" s="21" t="n">
        <v>0.077361885880226</v>
      </c>
    </row>
    <row r="2189" customFormat="false" ht="12.75" hidden="false" customHeight="false" outlineLevel="0" collapsed="false">
      <c r="I2189" s="18"/>
      <c r="J2189" s="23" t="n">
        <v>0.53994050754273</v>
      </c>
      <c r="K2189" s="23" t="n">
        <v>0.751332634529523</v>
      </c>
      <c r="L2189" s="23" t="n">
        <v>0.736308092639935</v>
      </c>
      <c r="M2189" s="20" t="n">
        <f aca="false">EXP(-6+8*J2189)</f>
        <v>0.186285294378198</v>
      </c>
      <c r="N2189" s="20" t="n">
        <f aca="false">0.6+0.4*K2189</f>
        <v>0.900533053811809</v>
      </c>
      <c r="O2189" s="20" t="n">
        <f aca="false">EXP(-3+7*L2189)</f>
        <v>8.62061690206366</v>
      </c>
      <c r="P2189" s="21" t="n">
        <v>0.120779667747714</v>
      </c>
    </row>
    <row r="2190" customFormat="false" ht="12.75" hidden="false" customHeight="false" outlineLevel="0" collapsed="false">
      <c r="I2190" s="18"/>
      <c r="J2190" s="23" t="n">
        <v>0.987603087043343</v>
      </c>
      <c r="K2190" s="23" t="n">
        <v>0.0966393466438209</v>
      </c>
      <c r="L2190" s="23" t="n">
        <v>0.558756402843992</v>
      </c>
      <c r="M2190" s="20" t="n">
        <f aca="false">EXP(-6+8*J2190)</f>
        <v>6.69141054924454</v>
      </c>
      <c r="N2190" s="20" t="n">
        <f aca="false">0.6+0.4*K2190</f>
        <v>0.638655738657528</v>
      </c>
      <c r="O2190" s="20" t="n">
        <f aca="false">EXP(-3+7*L2190)</f>
        <v>2.48754136711408</v>
      </c>
      <c r="P2190" s="21" t="n">
        <v>0.148020587825846</v>
      </c>
    </row>
    <row r="2191" customFormat="false" ht="12.75" hidden="false" customHeight="false" outlineLevel="0" collapsed="false">
      <c r="I2191" s="18"/>
      <c r="J2191" s="23" t="n">
        <v>0.988034523103839</v>
      </c>
      <c r="K2191" s="23" t="n">
        <v>0.435922800987629</v>
      </c>
      <c r="L2191" s="23" t="n">
        <v>0.997009022063</v>
      </c>
      <c r="M2191" s="20" t="n">
        <f aca="false">EXP(-6+8*J2191)</f>
        <v>6.71454577821789</v>
      </c>
      <c r="N2191" s="20" t="n">
        <f aca="false">0.6+0.4*K2191</f>
        <v>0.774369120395052</v>
      </c>
      <c r="O2191" s="20" t="n">
        <f aca="false">EXP(-3+7*L2191)</f>
        <v>53.4669205097165</v>
      </c>
      <c r="P2191" s="21" t="n">
        <v>0.139211790739</v>
      </c>
    </row>
    <row r="2192" customFormat="false" ht="12.75" hidden="false" customHeight="false" outlineLevel="0" collapsed="false">
      <c r="I2192" s="18"/>
      <c r="J2192" s="23" t="n">
        <v>0.573741477413413</v>
      </c>
      <c r="K2192" s="23" t="n">
        <v>0.41398118609555</v>
      </c>
      <c r="L2192" s="23" t="n">
        <v>0.590094359507153</v>
      </c>
      <c r="M2192" s="20" t="n">
        <f aca="false">EXP(-6+8*J2192)</f>
        <v>0.244126637862725</v>
      </c>
      <c r="N2192" s="20" t="n">
        <f aca="false">0.6+0.4*K2192</f>
        <v>0.76559247443822</v>
      </c>
      <c r="O2192" s="20" t="n">
        <f aca="false">EXP(-3+7*L2192)</f>
        <v>3.09770190791486</v>
      </c>
      <c r="P2192" s="21" t="n">
        <v>0.0754137937799262</v>
      </c>
    </row>
    <row r="2193" customFormat="false" ht="12.75" hidden="false" customHeight="false" outlineLevel="0" collapsed="false">
      <c r="I2193" s="18"/>
      <c r="J2193" s="23" t="n">
        <v>0.346595052418241</v>
      </c>
      <c r="K2193" s="23" t="n">
        <v>0.502097458081565</v>
      </c>
      <c r="L2193" s="23" t="n">
        <v>0.254949543691826</v>
      </c>
      <c r="M2193" s="20" t="n">
        <f aca="false">EXP(-6+8*J2193)</f>
        <v>0.0396668449244915</v>
      </c>
      <c r="N2193" s="20" t="n">
        <f aca="false">0.6+0.4*K2193</f>
        <v>0.800838983232626</v>
      </c>
      <c r="O2193" s="20" t="n">
        <f aca="false">EXP(-3+7*L2193)</f>
        <v>0.296605236555141</v>
      </c>
      <c r="P2193" s="21" t="n">
        <v>0.0648654977350023</v>
      </c>
    </row>
    <row r="2194" customFormat="false" ht="12.75" hidden="false" customHeight="false" outlineLevel="0" collapsed="false">
      <c r="I2194" s="18"/>
      <c r="J2194" s="23" t="n">
        <v>0.0160775649787508</v>
      </c>
      <c r="K2194" s="23" t="n">
        <v>0.118142363286752</v>
      </c>
      <c r="L2194" s="23" t="n">
        <v>0.284511316487398</v>
      </c>
      <c r="M2194" s="20" t="n">
        <f aca="false">EXP(-6+8*J2194)</f>
        <v>0.00281898192090937</v>
      </c>
      <c r="N2194" s="20" t="n">
        <f aca="false">0.6+0.4*K2194</f>
        <v>0.647256945314701</v>
      </c>
      <c r="O2194" s="20" t="n">
        <f aca="false">EXP(-3+7*L2194)</f>
        <v>0.364794614203238</v>
      </c>
      <c r="P2194" s="21" t="n">
        <v>0.143158900156995</v>
      </c>
    </row>
    <row r="2195" customFormat="false" ht="12.75" hidden="false" customHeight="false" outlineLevel="0" collapsed="false">
      <c r="I2195" s="18"/>
      <c r="J2195" s="23" t="n">
        <v>0.148439979986889</v>
      </c>
      <c r="K2195" s="23" t="n">
        <v>0.901421005359602</v>
      </c>
      <c r="L2195" s="23" t="n">
        <v>0.743081997552902</v>
      </c>
      <c r="M2195" s="20" t="n">
        <f aca="false">EXP(-6+8*J2195)</f>
        <v>0.00812767673994663</v>
      </c>
      <c r="N2195" s="20" t="n">
        <f aca="false">0.6+0.4*K2195</f>
        <v>0.960568402143841</v>
      </c>
      <c r="O2195" s="20" t="n">
        <f aca="false">EXP(-3+7*L2195)</f>
        <v>9.0392299013381</v>
      </c>
      <c r="P2195" s="21" t="n">
        <v>0.187872644084874</v>
      </c>
    </row>
    <row r="2196" customFormat="false" ht="12.75" hidden="false" customHeight="false" outlineLevel="0" collapsed="false">
      <c r="I2196" s="18"/>
      <c r="J2196" s="23" t="n">
        <v>0.990252220912748</v>
      </c>
      <c r="K2196" s="23" t="n">
        <v>0.301330786598943</v>
      </c>
      <c r="L2196" s="23" t="n">
        <v>0.634516893002406</v>
      </c>
      <c r="M2196" s="20" t="n">
        <f aca="false">EXP(-6+8*J2196)</f>
        <v>6.83473547097572</v>
      </c>
      <c r="N2196" s="20" t="n">
        <f aca="false">0.6+0.4*K2196</f>
        <v>0.720532314639577</v>
      </c>
      <c r="O2196" s="20" t="n">
        <f aca="false">EXP(-3+7*L2196)</f>
        <v>4.22753149172124</v>
      </c>
      <c r="P2196" s="21" t="n">
        <v>0.143505681403577</v>
      </c>
    </row>
    <row r="2197" customFormat="false" ht="12.75" hidden="false" customHeight="false" outlineLevel="0" collapsed="false">
      <c r="I2197" s="18"/>
      <c r="J2197" s="23" t="n">
        <v>0.863190067759558</v>
      </c>
      <c r="K2197" s="23" t="n">
        <v>0.545181172226894</v>
      </c>
      <c r="L2197" s="23" t="n">
        <v>0.984538387794308</v>
      </c>
      <c r="M2197" s="20" t="n">
        <f aca="false">EXP(-6+8*J2197)</f>
        <v>2.47321900259405</v>
      </c>
      <c r="N2197" s="20" t="n">
        <f aca="false">0.6+0.4*K2197</f>
        <v>0.818072468890758</v>
      </c>
      <c r="O2197" s="20" t="n">
        <f aca="false">EXP(-3+7*L2197)</f>
        <v>48.9974724712169</v>
      </c>
      <c r="P2197" s="21" t="n">
        <v>0.0584995110712091</v>
      </c>
    </row>
    <row r="2198" customFormat="false" ht="12.75" hidden="false" customHeight="false" outlineLevel="0" collapsed="false">
      <c r="I2198" s="18"/>
      <c r="J2198" s="23" t="n">
        <v>0.324761650985183</v>
      </c>
      <c r="K2198" s="23" t="n">
        <v>0.725213957510258</v>
      </c>
      <c r="L2198" s="23" t="n">
        <v>0.34201392924956</v>
      </c>
      <c r="M2198" s="20" t="n">
        <f aca="false">EXP(-6+8*J2198)</f>
        <v>0.0333096947038574</v>
      </c>
      <c r="N2198" s="20" t="n">
        <f aca="false">0.6+0.4*K2198</f>
        <v>0.890085583004103</v>
      </c>
      <c r="O2198" s="20" t="n">
        <f aca="false">EXP(-3+7*L2198)</f>
        <v>0.545581819383128</v>
      </c>
      <c r="P2198" s="21" t="n">
        <v>0.104589216874645</v>
      </c>
    </row>
    <row r="2199" customFormat="false" ht="12.75" hidden="false" customHeight="false" outlineLevel="0" collapsed="false">
      <c r="I2199" s="18"/>
      <c r="J2199" s="23" t="n">
        <v>0.538806037033503</v>
      </c>
      <c r="K2199" s="23" t="n">
        <v>0.279397672530537</v>
      </c>
      <c r="L2199" s="23" t="n">
        <v>0.794047316239209</v>
      </c>
      <c r="M2199" s="20" t="n">
        <f aca="false">EXP(-6+8*J2199)</f>
        <v>0.184602261951146</v>
      </c>
      <c r="N2199" s="20" t="n">
        <f aca="false">0.6+0.4*K2199</f>
        <v>0.711759069012215</v>
      </c>
      <c r="O2199" s="20" t="n">
        <f aca="false">EXP(-3+7*L2199)</f>
        <v>12.9142482026232</v>
      </c>
      <c r="P2199" s="21" t="n">
        <v>0.106714934796746</v>
      </c>
    </row>
    <row r="2200" customFormat="false" ht="12.75" hidden="false" customHeight="false" outlineLevel="0" collapsed="false">
      <c r="I2200" s="18"/>
      <c r="J2200" s="23" t="n">
        <v>0.865385775656287</v>
      </c>
      <c r="K2200" s="23" t="n">
        <v>0.527870459682931</v>
      </c>
      <c r="L2200" s="23" t="n">
        <v>0.606981160256963</v>
      </c>
      <c r="M2200" s="20" t="n">
        <f aca="false">EXP(-6+8*J2200)</f>
        <v>2.51704653748765</v>
      </c>
      <c r="N2200" s="20" t="n">
        <f aca="false">0.6+0.4*K2200</f>
        <v>0.811148183873172</v>
      </c>
      <c r="O2200" s="20" t="n">
        <f aca="false">EXP(-3+7*L2200)</f>
        <v>3.48639454933345</v>
      </c>
      <c r="P2200" s="21" t="n">
        <v>0.0644000359812069</v>
      </c>
    </row>
    <row r="2201" customFormat="false" ht="12.75" hidden="false" customHeight="false" outlineLevel="0" collapsed="false">
      <c r="I2201" s="18"/>
      <c r="J2201" s="23" t="n">
        <v>0.480403056859144</v>
      </c>
      <c r="K2201" s="23" t="n">
        <v>0.0322385176085955</v>
      </c>
      <c r="L2201" s="23" t="n">
        <v>0.535435738057664</v>
      </c>
      <c r="M2201" s="20" t="n">
        <f aca="false">EXP(-6+8*J2201)</f>
        <v>0.11569758185543</v>
      </c>
      <c r="N2201" s="20" t="n">
        <f aca="false">0.6+0.4*K2201</f>
        <v>0.612895407043438</v>
      </c>
      <c r="O2201" s="20" t="n">
        <f aca="false">EXP(-3+7*L2201)</f>
        <v>2.1128762405019</v>
      </c>
      <c r="P2201" s="21" t="n">
        <v>0.0286118455428541</v>
      </c>
    </row>
    <row r="2202" customFormat="false" ht="12.75" hidden="false" customHeight="false" outlineLevel="0" collapsed="false">
      <c r="I2202" s="18"/>
      <c r="J2202" s="23" t="n">
        <v>0.173599971978939</v>
      </c>
      <c r="K2202" s="23" t="n">
        <v>0.54393839619449</v>
      </c>
      <c r="L2202" s="23" t="n">
        <v>0.765285721681353</v>
      </c>
      <c r="M2202" s="20" t="n">
        <f aca="false">EXP(-6+8*J2202)</f>
        <v>0.00993988106011458</v>
      </c>
      <c r="N2202" s="20" t="n">
        <f aca="false">0.6+0.4*K2202</f>
        <v>0.817575358477796</v>
      </c>
      <c r="O2202" s="20" t="n">
        <f aca="false">EXP(-3+7*L2202)</f>
        <v>10.55922675638</v>
      </c>
      <c r="P2202" s="21" t="n">
        <v>0.164316090186503</v>
      </c>
    </row>
    <row r="2203" customFormat="false" ht="12.75" hidden="false" customHeight="false" outlineLevel="0" collapsed="false">
      <c r="I2203" s="18"/>
      <c r="J2203" s="23" t="n">
        <v>0.5419709966529</v>
      </c>
      <c r="K2203" s="23" t="n">
        <v>0.535976285685094</v>
      </c>
      <c r="L2203" s="23" t="n">
        <v>0.1836744760864</v>
      </c>
      <c r="M2203" s="20" t="n">
        <f aca="false">EXP(-6+8*J2203)</f>
        <v>0.189336007146382</v>
      </c>
      <c r="N2203" s="20" t="n">
        <f aca="false">0.6+0.4*K2203</f>
        <v>0.814390514274038</v>
      </c>
      <c r="O2203" s="20" t="n">
        <f aca="false">EXP(-3+7*L2203)</f>
        <v>0.180093581243231</v>
      </c>
      <c r="P2203" s="21" t="n">
        <v>0.0641088737447013</v>
      </c>
    </row>
    <row r="2204" customFormat="false" ht="12.75" hidden="false" customHeight="false" outlineLevel="0" collapsed="false">
      <c r="I2204" s="18"/>
      <c r="J2204" s="23" t="n">
        <v>0.575380739617009</v>
      </c>
      <c r="K2204" s="23" t="n">
        <v>0.41408354334179</v>
      </c>
      <c r="L2204" s="23" t="n">
        <v>0.0861749144009272</v>
      </c>
      <c r="M2204" s="20" t="n">
        <f aca="false">EXP(-6+8*J2204)</f>
        <v>0.247349222887995</v>
      </c>
      <c r="N2204" s="20" t="n">
        <f aca="false">0.6+0.4*K2204</f>
        <v>0.765633417336716</v>
      </c>
      <c r="O2204" s="20" t="n">
        <f aca="false">EXP(-3+7*L2204)</f>
        <v>0.0910109364248515</v>
      </c>
      <c r="P2204" s="21" t="n">
        <v>0.14223004487418</v>
      </c>
    </row>
    <row r="2205" customFormat="false" ht="12.75" hidden="false" customHeight="false" outlineLevel="0" collapsed="false">
      <c r="I2205" s="18"/>
      <c r="J2205" s="23" t="n">
        <v>0.215069031197245</v>
      </c>
      <c r="K2205" s="23" t="n">
        <v>0.997434364751132</v>
      </c>
      <c r="L2205" s="23" t="n">
        <v>0.419076499235029</v>
      </c>
      <c r="M2205" s="20" t="n">
        <f aca="false">EXP(-6+8*J2205)</f>
        <v>0.0138503088020279</v>
      </c>
      <c r="N2205" s="20" t="n">
        <f aca="false">0.6+0.4*K2205</f>
        <v>0.998973745900453</v>
      </c>
      <c r="O2205" s="20" t="n">
        <f aca="false">EXP(-3+7*L2205)</f>
        <v>0.935696127468972</v>
      </c>
      <c r="P2205" s="21" t="n">
        <v>0.185719342725088</v>
      </c>
    </row>
    <row r="2206" customFormat="false" ht="12.75" hidden="false" customHeight="false" outlineLevel="0" collapsed="false">
      <c r="I2206" s="18"/>
      <c r="J2206" s="23" t="n">
        <v>0.802477509398539</v>
      </c>
      <c r="K2206" s="23" t="n">
        <v>0.892697171844333</v>
      </c>
      <c r="L2206" s="23" t="n">
        <v>0.259836151908999</v>
      </c>
      <c r="M2206" s="20" t="n">
        <f aca="false">EXP(-6+8*J2206)</f>
        <v>1.52168774160605</v>
      </c>
      <c r="N2206" s="20" t="n">
        <f aca="false">0.6+0.4*K2206</f>
        <v>0.957078868737733</v>
      </c>
      <c r="O2206" s="20" t="n">
        <f aca="false">EXP(-3+7*L2206)</f>
        <v>0.306926511387816</v>
      </c>
      <c r="P2206" s="21" t="n">
        <v>0.0338014948582088</v>
      </c>
    </row>
    <row r="2207" customFormat="false" ht="12.75" hidden="false" customHeight="false" outlineLevel="0" collapsed="false">
      <c r="I2207" s="18"/>
      <c r="J2207" s="23" t="n">
        <v>0.165450182565206</v>
      </c>
      <c r="K2207" s="23" t="n">
        <v>0.0558247091494604</v>
      </c>
      <c r="L2207" s="23" t="n">
        <v>0.506104355981086</v>
      </c>
      <c r="M2207" s="20" t="n">
        <f aca="false">EXP(-6+8*J2207)</f>
        <v>0.00931249213837322</v>
      </c>
      <c r="N2207" s="20" t="n">
        <f aca="false">0.6+0.4*K2207</f>
        <v>0.622329883659784</v>
      </c>
      <c r="O2207" s="20" t="n">
        <f aca="false">EXP(-3+7*L2207)</f>
        <v>1.72069880771125</v>
      </c>
      <c r="P2207" s="21" t="n">
        <v>0.0243041144682232</v>
      </c>
    </row>
    <row r="2208" customFormat="false" ht="12.75" hidden="false" customHeight="false" outlineLevel="0" collapsed="false">
      <c r="I2208" s="18"/>
      <c r="J2208" s="23" t="n">
        <v>0.403190169000396</v>
      </c>
      <c r="K2208" s="23" t="n">
        <v>0.955300900577831</v>
      </c>
      <c r="L2208" s="23" t="n">
        <v>0.195142791267625</v>
      </c>
      <c r="M2208" s="20" t="n">
        <f aca="false">EXP(-6+8*J2208)</f>
        <v>0.0623819911892551</v>
      </c>
      <c r="N2208" s="20" t="n">
        <f aca="false">0.6+0.4*K2208</f>
        <v>0.982120360231133</v>
      </c>
      <c r="O2208" s="20" t="n">
        <f aca="false">EXP(-3+7*L2208)</f>
        <v>0.195147331191516</v>
      </c>
      <c r="P2208" s="21" t="n">
        <v>0.153289877818192</v>
      </c>
    </row>
    <row r="2209" customFormat="false" ht="12.75" hidden="false" customHeight="false" outlineLevel="0" collapsed="false">
      <c r="I2209" s="18"/>
      <c r="J2209" s="23" t="n">
        <v>0.247832937178142</v>
      </c>
      <c r="K2209" s="23" t="n">
        <v>0.35982539524311</v>
      </c>
      <c r="L2209" s="23" t="n">
        <v>0.0759825721171241</v>
      </c>
      <c r="M2209" s="20" t="n">
        <f aca="false">EXP(-6+8*J2209)</f>
        <v>0.0180008463530969</v>
      </c>
      <c r="N2209" s="20" t="n">
        <f aca="false">0.6+0.4*K2209</f>
        <v>0.743930158097244</v>
      </c>
      <c r="O2209" s="20" t="n">
        <f aca="false">EXP(-3+7*L2209)</f>
        <v>0.0847438590291352</v>
      </c>
      <c r="P2209" s="21" t="n">
        <v>0.183941245360674</v>
      </c>
    </row>
    <row r="2210" customFormat="false" ht="12.75" hidden="false" customHeight="false" outlineLevel="0" collapsed="false">
      <c r="I2210" s="18"/>
      <c r="J2210" s="23" t="n">
        <v>0.200758509731594</v>
      </c>
      <c r="K2210" s="23" t="n">
        <v>0.281344065177895</v>
      </c>
      <c r="L2210" s="23" t="n">
        <v>0.393264546522945</v>
      </c>
      <c r="M2210" s="20" t="n">
        <f aca="false">EXP(-6+8*J2210)</f>
        <v>0.0123520662507778</v>
      </c>
      <c r="N2210" s="20" t="n">
        <f aca="false">0.6+0.4*K2210</f>
        <v>0.712537626071158</v>
      </c>
      <c r="O2210" s="20" t="n">
        <f aca="false">EXP(-3+7*L2210)</f>
        <v>0.78102495709994</v>
      </c>
      <c r="P2210" s="21" t="n">
        <v>0.0287892199150511</v>
      </c>
    </row>
    <row r="2211" customFormat="false" ht="12.75" hidden="false" customHeight="false" outlineLevel="0" collapsed="false">
      <c r="I2211" s="18"/>
      <c r="J2211" s="23" t="n">
        <v>0.182640488576129</v>
      </c>
      <c r="K2211" s="23" t="n">
        <v>0.303992435833331</v>
      </c>
      <c r="L2211" s="23" t="n">
        <v>0.895916334694756</v>
      </c>
      <c r="M2211" s="20" t="n">
        <f aca="false">EXP(-6+8*J2211)</f>
        <v>0.0106854092307288</v>
      </c>
      <c r="N2211" s="20" t="n">
        <f aca="false">0.6+0.4*K2211</f>
        <v>0.721596974333333</v>
      </c>
      <c r="O2211" s="20" t="n">
        <f aca="false">EXP(-3+7*L2211)</f>
        <v>26.3485789268516</v>
      </c>
      <c r="P2211" s="21" t="n">
        <v>0.165095640335545</v>
      </c>
    </row>
    <row r="2212" customFormat="false" ht="12.75" hidden="false" customHeight="false" outlineLevel="0" collapsed="false">
      <c r="I2212" s="18"/>
      <c r="J2212" s="23" t="n">
        <v>0.924033862112651</v>
      </c>
      <c r="K2212" s="23" t="n">
        <v>0.854593325944765</v>
      </c>
      <c r="L2212" s="23" t="n">
        <v>0.20605997403104</v>
      </c>
      <c r="M2212" s="20" t="n">
        <f aca="false">EXP(-6+8*J2212)</f>
        <v>4.02397772361524</v>
      </c>
      <c r="N2212" s="20" t="n">
        <f aca="false">0.6+0.4*K2212</f>
        <v>0.941837330377906</v>
      </c>
      <c r="O2212" s="20" t="n">
        <f aca="false">EXP(-3+7*L2212)</f>
        <v>0.210645178018516</v>
      </c>
      <c r="P2212" s="21" t="n">
        <v>0.101607447761917</v>
      </c>
    </row>
    <row r="2213" customFormat="false" ht="12.75" hidden="false" customHeight="false" outlineLevel="0" collapsed="false">
      <c r="I2213" s="18"/>
      <c r="J2213" s="23" t="n">
        <v>0.632653429495648</v>
      </c>
      <c r="K2213" s="23" t="n">
        <v>0.933224170385595</v>
      </c>
      <c r="L2213" s="23" t="n">
        <v>0.648968375031808</v>
      </c>
      <c r="M2213" s="20" t="n">
        <f aca="false">EXP(-6+8*J2213)</f>
        <v>0.391107600392838</v>
      </c>
      <c r="N2213" s="20" t="n">
        <f aca="false">0.6+0.4*K2213</f>
        <v>0.973289668154238</v>
      </c>
      <c r="O2213" s="20" t="n">
        <f aca="false">EXP(-3+7*L2213)</f>
        <v>4.67756944294499</v>
      </c>
      <c r="P2213" s="21" t="n">
        <v>0.0886815628890296</v>
      </c>
    </row>
    <row r="2214" customFormat="false" ht="12.75" hidden="false" customHeight="false" outlineLevel="0" collapsed="false">
      <c r="I2214" s="18"/>
      <c r="J2214" s="23" t="n">
        <v>0.669068830508721</v>
      </c>
      <c r="K2214" s="23" t="n">
        <v>0.232344537790735</v>
      </c>
      <c r="L2214" s="23" t="n">
        <v>0.668416059823033</v>
      </c>
      <c r="M2214" s="20" t="n">
        <f aca="false">EXP(-6+8*J2214)</f>
        <v>0.523379029329217</v>
      </c>
      <c r="N2214" s="20" t="n">
        <f aca="false">0.6+0.4*K2214</f>
        <v>0.692937815116294</v>
      </c>
      <c r="O2214" s="20" t="n">
        <f aca="false">EXP(-3+7*L2214)</f>
        <v>5.35972366524034</v>
      </c>
      <c r="P2214" s="21" t="n">
        <v>0.0514124362218782</v>
      </c>
    </row>
    <row r="2215" customFormat="false" ht="12.75" hidden="false" customHeight="false" outlineLevel="0" collapsed="false">
      <c r="I2215" s="18"/>
      <c r="J2215" s="23" t="n">
        <v>0.786793184136938</v>
      </c>
      <c r="K2215" s="23" t="n">
        <v>0.468968515205472</v>
      </c>
      <c r="L2215" s="23" t="n">
        <v>0.838822081874045</v>
      </c>
      <c r="M2215" s="20" t="n">
        <f aca="false">EXP(-6+8*J2215)</f>
        <v>1.34224753398696</v>
      </c>
      <c r="N2215" s="20" t="n">
        <f aca="false">0.6+0.4*K2215</f>
        <v>0.787587406082189</v>
      </c>
      <c r="O2215" s="20" t="n">
        <f aca="false">EXP(-3+7*L2215)</f>
        <v>17.6679908017596</v>
      </c>
      <c r="P2215" s="21" t="n">
        <v>0.0306746487442839</v>
      </c>
    </row>
    <row r="2216" customFormat="false" ht="12.75" hidden="false" customHeight="false" outlineLevel="0" collapsed="false">
      <c r="I2216" s="18"/>
      <c r="J2216" s="23" t="n">
        <v>0.244535828292618</v>
      </c>
      <c r="K2216" s="23" t="n">
        <v>0.242870170852407</v>
      </c>
      <c r="L2216" s="23" t="n">
        <v>0.889510230751921</v>
      </c>
      <c r="M2216" s="20" t="n">
        <f aca="false">EXP(-6+8*J2216)</f>
        <v>0.0175322476020911</v>
      </c>
      <c r="N2216" s="20" t="n">
        <f aca="false">0.6+0.4*K2216</f>
        <v>0.697148068340963</v>
      </c>
      <c r="O2216" s="20" t="n">
        <f aca="false">EXP(-3+7*L2216)</f>
        <v>25.1931369775159</v>
      </c>
      <c r="P2216" s="21" t="n">
        <v>0.158076725817783</v>
      </c>
    </row>
    <row r="2217" customFormat="false" ht="12.75" hidden="false" customHeight="false" outlineLevel="0" collapsed="false">
      <c r="I2217" s="18"/>
      <c r="J2217" s="23" t="n">
        <v>0.345515233320669</v>
      </c>
      <c r="K2217" s="23" t="n">
        <v>0.0867756534691555</v>
      </c>
      <c r="L2217" s="23" t="n">
        <v>0.963445672252648</v>
      </c>
      <c r="M2217" s="20" t="n">
        <f aca="false">EXP(-6+8*J2217)</f>
        <v>0.0393256565994004</v>
      </c>
      <c r="N2217" s="20" t="n">
        <f aca="false">0.6+0.4*K2217</f>
        <v>0.634710261387662</v>
      </c>
      <c r="O2217" s="20" t="n">
        <f aca="false">EXP(-3+7*L2217)</f>
        <v>42.2717792320393</v>
      </c>
      <c r="P2217" s="21" t="n">
        <v>0.152534682905539</v>
      </c>
    </row>
    <row r="2218" customFormat="false" ht="12.75" hidden="false" customHeight="false" outlineLevel="0" collapsed="false">
      <c r="I2218" s="18"/>
      <c r="J2218" s="23" t="n">
        <v>0.36698546031244</v>
      </c>
      <c r="K2218" s="23" t="n">
        <v>0.738838327356638</v>
      </c>
      <c r="L2218" s="23" t="n">
        <v>0.697696941478109</v>
      </c>
      <c r="M2218" s="20" t="n">
        <f aca="false">EXP(-6+8*J2218)</f>
        <v>0.0466950872692999</v>
      </c>
      <c r="N2218" s="20" t="n">
        <f aca="false">0.6+0.4*K2218</f>
        <v>0.895535330942655</v>
      </c>
      <c r="O2218" s="20" t="n">
        <f aca="false">EXP(-3+7*L2218)</f>
        <v>6.57897258038321</v>
      </c>
      <c r="P2218" s="21" t="n">
        <v>0.157731558334681</v>
      </c>
    </row>
    <row r="2219" customFormat="false" ht="12.75" hidden="false" customHeight="false" outlineLevel="0" collapsed="false">
      <c r="I2219" s="18"/>
      <c r="J2219" s="23" t="n">
        <v>0.055331810622208</v>
      </c>
      <c r="K2219" s="23" t="n">
        <v>0.816013854170205</v>
      </c>
      <c r="L2219" s="23" t="n">
        <v>0.129858038727384</v>
      </c>
      <c r="M2219" s="20" t="n">
        <f aca="false">EXP(-6+8*J2219)</f>
        <v>0.00385900648854472</v>
      </c>
      <c r="N2219" s="20" t="n">
        <f aca="false">0.6+0.4*K2219</f>
        <v>0.926405541668082</v>
      </c>
      <c r="O2219" s="20" t="n">
        <f aca="false">EXP(-3+7*L2219)</f>
        <v>0.12356428538513</v>
      </c>
      <c r="P2219" s="21" t="n">
        <v>0.138827538589258</v>
      </c>
    </row>
    <row r="2220" customFormat="false" ht="12.75" hidden="false" customHeight="false" outlineLevel="0" collapsed="false">
      <c r="I2220" s="18"/>
      <c r="J2220" s="23" t="n">
        <v>0.779526565950406</v>
      </c>
      <c r="K2220" s="23" t="n">
        <v>0.751693562617004</v>
      </c>
      <c r="L2220" s="23" t="n">
        <v>0.0996753290439101</v>
      </c>
      <c r="M2220" s="20" t="n">
        <f aca="false">EXP(-6+8*J2220)</f>
        <v>1.26644343575561</v>
      </c>
      <c r="N2220" s="20" t="n">
        <f aca="false">0.6+0.4*K2220</f>
        <v>0.900677425046802</v>
      </c>
      <c r="O2220" s="20" t="n">
        <f aca="false">EXP(-3+7*L2220)</f>
        <v>0.100031244510222</v>
      </c>
      <c r="P2220" s="21" t="n">
        <v>0.0415560754880863</v>
      </c>
    </row>
    <row r="2221" customFormat="false" ht="12.75" hidden="false" customHeight="false" outlineLevel="0" collapsed="false">
      <c r="I2221" s="18"/>
      <c r="J2221" s="23" t="n">
        <v>0.199945422911721</v>
      </c>
      <c r="K2221" s="23" t="n">
        <v>0.907586926940725</v>
      </c>
      <c r="L2221" s="23" t="n">
        <v>0.719103180428419</v>
      </c>
      <c r="M2221" s="20" t="n">
        <f aca="false">EXP(-6+8*J2221)</f>
        <v>0.0122719805814285</v>
      </c>
      <c r="N2221" s="20" t="n">
        <f aca="false">0.6+0.4*K2221</f>
        <v>0.96303477077629</v>
      </c>
      <c r="O2221" s="20" t="n">
        <f aca="false">EXP(-3+7*L2221)</f>
        <v>7.64248080371548</v>
      </c>
      <c r="P2221" s="21" t="n">
        <v>0.185131594574231</v>
      </c>
    </row>
    <row r="2222" customFormat="false" ht="12.75" hidden="false" customHeight="false" outlineLevel="0" collapsed="false">
      <c r="I2222" s="18"/>
      <c r="J2222" s="23" t="n">
        <v>0.425276850101715</v>
      </c>
      <c r="K2222" s="23" t="n">
        <v>0.396561005053279</v>
      </c>
      <c r="L2222" s="23" t="n">
        <v>0.369698339900392</v>
      </c>
      <c r="M2222" s="20" t="n">
        <f aca="false">EXP(-6+8*J2222)</f>
        <v>0.0744382616990397</v>
      </c>
      <c r="N2222" s="20" t="n">
        <f aca="false">0.6+0.4*K2222</f>
        <v>0.758624402021312</v>
      </c>
      <c r="O2222" s="20" t="n">
        <f aca="false">EXP(-3+7*L2222)</f>
        <v>0.662250351080475</v>
      </c>
      <c r="P2222" s="21" t="n">
        <v>0.0242466268284484</v>
      </c>
    </row>
    <row r="2223" customFormat="false" ht="12.75" hidden="false" customHeight="false" outlineLevel="0" collapsed="false">
      <c r="I2223" s="18"/>
      <c r="J2223" s="23" t="n">
        <v>0.508852894422995</v>
      </c>
      <c r="K2223" s="23" t="n">
        <v>0.43754580156557</v>
      </c>
      <c r="L2223" s="23" t="n">
        <v>0.207390119990206</v>
      </c>
      <c r="M2223" s="20" t="n">
        <f aca="false">EXP(-6+8*J2223)</f>
        <v>0.145267727193279</v>
      </c>
      <c r="N2223" s="20" t="n">
        <f aca="false">0.6+0.4*K2223</f>
        <v>0.775018320626228</v>
      </c>
      <c r="O2223" s="20" t="n">
        <f aca="false">EXP(-3+7*L2223)</f>
        <v>0.212615659205684</v>
      </c>
      <c r="P2223" s="21" t="n">
        <v>0.0825269631650298</v>
      </c>
    </row>
    <row r="2224" customFormat="false" ht="12.75" hidden="false" customHeight="false" outlineLevel="0" collapsed="false">
      <c r="I2224" s="18"/>
      <c r="J2224" s="23" t="n">
        <v>0.0945001406003767</v>
      </c>
      <c r="K2224" s="23" t="n">
        <v>0.49626604593608</v>
      </c>
      <c r="L2224" s="23" t="n">
        <v>0.884619823269718</v>
      </c>
      <c r="M2224" s="20" t="n">
        <f aca="false">EXP(-6+8*J2224)</f>
        <v>0.00527910409205088</v>
      </c>
      <c r="N2224" s="20" t="n">
        <f aca="false">0.6+0.4*K2224</f>
        <v>0.798506418374432</v>
      </c>
      <c r="O2224" s="20" t="n">
        <f aca="false">EXP(-3+7*L2224)</f>
        <v>24.3452987941867</v>
      </c>
      <c r="P2224" s="21" t="n">
        <v>0.176938125103307</v>
      </c>
    </row>
    <row r="2225" customFormat="false" ht="12.75" hidden="false" customHeight="false" outlineLevel="0" collapsed="false">
      <c r="I2225" s="18"/>
      <c r="J2225" s="23" t="n">
        <v>0.740549999859297</v>
      </c>
      <c r="K2225" s="23" t="n">
        <v>0.685678658811691</v>
      </c>
      <c r="L2225" s="23" t="n">
        <v>0.931759922055172</v>
      </c>
      <c r="M2225" s="20" t="n">
        <f aca="false">EXP(-6+8*J2225)</f>
        <v>0.927187006153528</v>
      </c>
      <c r="N2225" s="20" t="n">
        <f aca="false">0.6+0.4*K2225</f>
        <v>0.874271463524676</v>
      </c>
      <c r="O2225" s="20" t="n">
        <f aca="false">EXP(-3+7*L2225)</f>
        <v>33.8628808528322</v>
      </c>
      <c r="P2225" s="21" t="n">
        <v>0.040564846366067</v>
      </c>
    </row>
    <row r="2226" customFormat="false" ht="12.75" hidden="false" customHeight="false" outlineLevel="0" collapsed="false">
      <c r="I2226" s="18"/>
      <c r="J2226" s="23" t="n">
        <v>0.406417291627476</v>
      </c>
      <c r="K2226" s="23" t="n">
        <v>0.142448445443841</v>
      </c>
      <c r="L2226" s="23" t="n">
        <v>0.191421040372171</v>
      </c>
      <c r="M2226" s="20" t="n">
        <f aca="false">EXP(-6+8*J2226)</f>
        <v>0.0640134752515187</v>
      </c>
      <c r="N2226" s="20" t="n">
        <f aca="false">0.6+0.4*K2226</f>
        <v>0.656979378177536</v>
      </c>
      <c r="O2226" s="20" t="n">
        <f aca="false">EXP(-3+7*L2226)</f>
        <v>0.190128956734044</v>
      </c>
      <c r="P2226" s="21" t="n">
        <v>0.197837958918622</v>
      </c>
    </row>
    <row r="2227" customFormat="false" ht="12.75" hidden="false" customHeight="false" outlineLevel="0" collapsed="false">
      <c r="I2227" s="18"/>
      <c r="J2227" s="23" t="n">
        <v>0.957919738962736</v>
      </c>
      <c r="K2227" s="23" t="n">
        <v>0.501968894380211</v>
      </c>
      <c r="L2227" s="23" t="n">
        <v>0.965648391789809</v>
      </c>
      <c r="M2227" s="20" t="n">
        <f aca="false">EXP(-6+8*J2227)</f>
        <v>5.27700082995795</v>
      </c>
      <c r="N2227" s="20" t="n">
        <f aca="false">0.6+0.4*K2227</f>
        <v>0.800787557752084</v>
      </c>
      <c r="O2227" s="20" t="n">
        <f aca="false">EXP(-3+7*L2227)</f>
        <v>42.9286202645161</v>
      </c>
      <c r="P2227" s="21" t="n">
        <v>0.118801612987413</v>
      </c>
    </row>
    <row r="2228" customFormat="false" ht="12.75" hidden="false" customHeight="false" outlineLevel="0" collapsed="false">
      <c r="I2228" s="18"/>
      <c r="J2228" s="23" t="n">
        <v>0.238326234165232</v>
      </c>
      <c r="K2228" s="23" t="n">
        <v>0.3504197611635</v>
      </c>
      <c r="L2228" s="23" t="n">
        <v>0.31778885589322</v>
      </c>
      <c r="M2228" s="20" t="n">
        <f aca="false">EXP(-6+8*J2228)</f>
        <v>0.016682581519375</v>
      </c>
      <c r="N2228" s="20" t="n">
        <f aca="false">0.6+0.4*K2228</f>
        <v>0.7401679044654</v>
      </c>
      <c r="O2228" s="20" t="n">
        <f aca="false">EXP(-3+7*L2228)</f>
        <v>0.460483613186921</v>
      </c>
      <c r="P2228" s="21" t="n">
        <v>0.0517206920676479</v>
      </c>
    </row>
    <row r="2229" customFormat="false" ht="12.75" hidden="false" customHeight="false" outlineLevel="0" collapsed="false">
      <c r="I2229" s="18"/>
      <c r="J2229" s="23" t="n">
        <v>0.0465477171405428</v>
      </c>
      <c r="K2229" s="23" t="n">
        <v>0.643279261308525</v>
      </c>
      <c r="L2229" s="23" t="n">
        <v>0.722361854921666</v>
      </c>
      <c r="M2229" s="20" t="n">
        <f aca="false">EXP(-6+8*J2229)</f>
        <v>0.00359713255690303</v>
      </c>
      <c r="N2229" s="20" t="n">
        <f aca="false">0.6+0.4*K2229</f>
        <v>0.85731170452341</v>
      </c>
      <c r="O2229" s="20" t="n">
        <f aca="false">EXP(-3+7*L2229)</f>
        <v>7.81881481159638</v>
      </c>
      <c r="P2229" s="21" t="n">
        <v>0.171309567595804</v>
      </c>
    </row>
    <row r="2230" customFormat="false" ht="12.75" hidden="false" customHeight="false" outlineLevel="0" collapsed="false">
      <c r="I2230" s="18"/>
      <c r="J2230" s="23" t="n">
        <v>0.587543662403458</v>
      </c>
      <c r="K2230" s="23" t="n">
        <v>0.688205035421478</v>
      </c>
      <c r="L2230" s="23" t="n">
        <v>0.290435518978136</v>
      </c>
      <c r="M2230" s="20" t="n">
        <f aca="false">EXP(-6+8*J2230)</f>
        <v>0.272627004806564</v>
      </c>
      <c r="N2230" s="20" t="n">
        <f aca="false">0.6+0.4*K2230</f>
        <v>0.875282014168591</v>
      </c>
      <c r="O2230" s="20" t="n">
        <f aca="false">EXP(-3+7*L2230)</f>
        <v>0.380240486526264</v>
      </c>
      <c r="P2230" s="21" t="n">
        <v>0.0470082616465404</v>
      </c>
    </row>
    <row r="2231" customFormat="false" ht="12.75" hidden="false" customHeight="false" outlineLevel="0" collapsed="false">
      <c r="I2231" s="18"/>
      <c r="J2231" s="23" t="n">
        <v>0.965756007778985</v>
      </c>
      <c r="K2231" s="23" t="n">
        <v>0.503258627787285</v>
      </c>
      <c r="L2231" s="23" t="n">
        <v>0.582148087200755</v>
      </c>
      <c r="M2231" s="20" t="n">
        <f aca="false">EXP(-6+8*J2231)</f>
        <v>5.61840638458039</v>
      </c>
      <c r="N2231" s="20" t="n">
        <f aca="false">0.6+0.4*K2231</f>
        <v>0.801303451114914</v>
      </c>
      <c r="O2231" s="20" t="n">
        <f aca="false">EXP(-3+7*L2231)</f>
        <v>2.93010017072487</v>
      </c>
      <c r="P2231" s="21" t="n">
        <v>0.126701547516143</v>
      </c>
    </row>
    <row r="2232" customFormat="false" ht="12.75" hidden="false" customHeight="false" outlineLevel="0" collapsed="false">
      <c r="I2232" s="18"/>
      <c r="J2232" s="23" t="n">
        <v>0.933935346576569</v>
      </c>
      <c r="K2232" s="23" t="n">
        <v>0.62735719380837</v>
      </c>
      <c r="L2232" s="23" t="n">
        <v>0.595506464417709</v>
      </c>
      <c r="M2232" s="20" t="n">
        <f aca="false">EXP(-6+8*J2232)</f>
        <v>4.35568885132544</v>
      </c>
      <c r="N2232" s="20" t="n">
        <f aca="false">0.6+0.4*K2232</f>
        <v>0.850942877523348</v>
      </c>
      <c r="O2232" s="20" t="n">
        <f aca="false">EXP(-3+7*L2232)</f>
        <v>3.21730885540521</v>
      </c>
      <c r="P2232" s="21" t="n">
        <v>0.104522935396486</v>
      </c>
    </row>
    <row r="2233" customFormat="false" ht="12.75" hidden="false" customHeight="false" outlineLevel="0" collapsed="false">
      <c r="I2233" s="18"/>
      <c r="J2233" s="23" t="n">
        <v>0.63206612218577</v>
      </c>
      <c r="K2233" s="23" t="n">
        <v>0.281439685243408</v>
      </c>
      <c r="L2233" s="23" t="n">
        <v>0.546279091134874</v>
      </c>
      <c r="M2233" s="20" t="n">
        <f aca="false">EXP(-6+8*J2233)</f>
        <v>0.389274307768767</v>
      </c>
      <c r="N2233" s="20" t="n">
        <f aca="false">0.6+0.4*K2233</f>
        <v>0.712575874097363</v>
      </c>
      <c r="O2233" s="20" t="n">
        <f aca="false">EXP(-3+7*L2233)</f>
        <v>2.27949434063028</v>
      </c>
      <c r="P2233" s="21" t="n">
        <v>0.041203168058352</v>
      </c>
    </row>
    <row r="2234" customFormat="false" ht="12.75" hidden="false" customHeight="false" outlineLevel="0" collapsed="false">
      <c r="I2234" s="18"/>
      <c r="J2234" s="23" t="n">
        <v>0.677156827325822</v>
      </c>
      <c r="K2234" s="23" t="n">
        <v>0.104445779026281</v>
      </c>
      <c r="L2234" s="23" t="n">
        <v>0.512134881852046</v>
      </c>
      <c r="M2234" s="20" t="n">
        <f aca="false">EXP(-6+8*J2234)</f>
        <v>0.558363340088331</v>
      </c>
      <c r="N2234" s="20" t="n">
        <f aca="false">0.6+0.4*K2234</f>
        <v>0.641778311610512</v>
      </c>
      <c r="O2234" s="20" t="n">
        <f aca="false">EXP(-3+7*L2234)</f>
        <v>1.79489077941124</v>
      </c>
      <c r="P2234" s="21" t="n">
        <v>0.0344561355686766</v>
      </c>
    </row>
    <row r="2235" customFormat="false" ht="12.75" hidden="false" customHeight="false" outlineLevel="0" collapsed="false">
      <c r="I2235" s="18"/>
      <c r="J2235" s="23" t="n">
        <v>0.995392433746559</v>
      </c>
      <c r="K2235" s="23" t="n">
        <v>0.628290519822713</v>
      </c>
      <c r="L2235" s="23" t="n">
        <v>0.391626658600275</v>
      </c>
      <c r="M2235" s="20" t="n">
        <f aca="false">EXP(-6+8*J2235)</f>
        <v>7.12165021239239</v>
      </c>
      <c r="N2235" s="20" t="n">
        <f aca="false">0.6+0.4*K2235</f>
        <v>0.851316207929085</v>
      </c>
      <c r="O2235" s="20" t="n">
        <f aca="false">EXP(-3+7*L2235)</f>
        <v>0.772121475387137</v>
      </c>
      <c r="P2235" s="21" t="n">
        <v>0.149419859653903</v>
      </c>
    </row>
    <row r="2236" customFormat="false" ht="12.75" hidden="false" customHeight="false" outlineLevel="0" collapsed="false">
      <c r="I2236" s="18"/>
      <c r="J2236" s="23" t="n">
        <v>0.803108696295511</v>
      </c>
      <c r="K2236" s="23" t="n">
        <v>0.130983352454979</v>
      </c>
      <c r="L2236" s="23" t="n">
        <v>0.197188744602379</v>
      </c>
      <c r="M2236" s="20" t="n">
        <f aca="false">EXP(-6+8*J2236)</f>
        <v>1.5293909287519</v>
      </c>
      <c r="N2236" s="20" t="n">
        <f aca="false">0.6+0.4*K2236</f>
        <v>0.652393340981992</v>
      </c>
      <c r="O2236" s="20" t="n">
        <f aca="false">EXP(-3+7*L2236)</f>
        <v>0.197962276773839</v>
      </c>
      <c r="P2236" s="21" t="n">
        <v>0.180108065844448</v>
      </c>
    </row>
    <row r="2237" customFormat="false" ht="12.75" hidden="false" customHeight="false" outlineLevel="0" collapsed="false">
      <c r="I2237" s="18"/>
      <c r="J2237" s="23" t="n">
        <v>0.543770707508659</v>
      </c>
      <c r="K2237" s="23" t="n">
        <v>0.414138247072368</v>
      </c>
      <c r="L2237" s="23" t="n">
        <v>0.377007790318353</v>
      </c>
      <c r="M2237" s="20" t="n">
        <f aca="false">EXP(-6+8*J2237)</f>
        <v>0.192081726257304</v>
      </c>
      <c r="N2237" s="20" t="n">
        <f aca="false">0.6+0.4*K2237</f>
        <v>0.765655298828947</v>
      </c>
      <c r="O2237" s="20" t="n">
        <f aca="false">EXP(-3+7*L2237)</f>
        <v>0.6970170073212</v>
      </c>
      <c r="P2237" s="21" t="n">
        <v>0.0174047787181684</v>
      </c>
    </row>
    <row r="2238" customFormat="false" ht="12.75" hidden="false" customHeight="false" outlineLevel="0" collapsed="false">
      <c r="I2238" s="18"/>
      <c r="J2238" s="23" t="n">
        <v>0.0515413208430999</v>
      </c>
      <c r="K2238" s="23" t="n">
        <v>0.322583701998134</v>
      </c>
      <c r="L2238" s="23" t="n">
        <v>0.849327631344987</v>
      </c>
      <c r="M2238" s="20" t="n">
        <f aca="false">EXP(-6+8*J2238)</f>
        <v>0.00374374274778417</v>
      </c>
      <c r="N2238" s="20" t="n">
        <f aca="false">0.6+0.4*K2238</f>
        <v>0.729033480799254</v>
      </c>
      <c r="O2238" s="20" t="n">
        <f aca="false">EXP(-3+7*L2238)</f>
        <v>19.016241302344</v>
      </c>
      <c r="P2238" s="21" t="n">
        <v>0.16250929334282</v>
      </c>
    </row>
    <row r="2239" customFormat="false" ht="12.75" hidden="false" customHeight="false" outlineLevel="0" collapsed="false">
      <c r="I2239" s="18"/>
      <c r="J2239" s="23" t="n">
        <v>0.0405135819724487</v>
      </c>
      <c r="K2239" s="23" t="n">
        <v>0.352294258763288</v>
      </c>
      <c r="L2239" s="23" t="n">
        <v>0.448518158116109</v>
      </c>
      <c r="M2239" s="20" t="n">
        <f aca="false">EXP(-6+8*J2239)</f>
        <v>0.00342761243175259</v>
      </c>
      <c r="N2239" s="20" t="n">
        <f aca="false">0.6+0.4*K2239</f>
        <v>0.740917703505315</v>
      </c>
      <c r="O2239" s="20" t="n">
        <f aca="false">EXP(-3+7*L2239)</f>
        <v>1.14984494955663</v>
      </c>
      <c r="P2239" s="21" t="n">
        <v>0.0464832699666058</v>
      </c>
    </row>
    <row r="2240" customFormat="false" ht="12.75" hidden="false" customHeight="false" outlineLevel="0" collapsed="false">
      <c r="I2240" s="18"/>
      <c r="J2240" s="23" t="n">
        <v>0.384927769676329</v>
      </c>
      <c r="K2240" s="23" t="n">
        <v>0.192857440688275</v>
      </c>
      <c r="L2240" s="23" t="n">
        <v>0.776747898313385</v>
      </c>
      <c r="M2240" s="20" t="n">
        <f aca="false">EXP(-6+8*J2240)</f>
        <v>0.0539025311213828</v>
      </c>
      <c r="N2240" s="20" t="n">
        <f aca="false">0.6+0.4*K2240</f>
        <v>0.67714297627531</v>
      </c>
      <c r="O2240" s="20" t="n">
        <f aca="false">EXP(-3+7*L2240)</f>
        <v>11.4413648990651</v>
      </c>
      <c r="P2240" s="21" t="n">
        <v>0.124841427790701</v>
      </c>
    </row>
    <row r="2241" customFormat="false" ht="12.75" hidden="false" customHeight="false" outlineLevel="0" collapsed="false">
      <c r="I2241" s="18"/>
      <c r="J2241" s="23" t="n">
        <v>0.516097830237995</v>
      </c>
      <c r="K2241" s="23" t="n">
        <v>0.41256217201798</v>
      </c>
      <c r="L2241" s="23" t="n">
        <v>0.953929508263161</v>
      </c>
      <c r="M2241" s="20" t="n">
        <f aca="false">EXP(-6+8*J2241)</f>
        <v>0.153936152283909</v>
      </c>
      <c r="N2241" s="20" t="n">
        <f aca="false">0.6+0.4*K2241</f>
        <v>0.765024868807192</v>
      </c>
      <c r="O2241" s="20" t="n">
        <f aca="false">EXP(-3+7*L2241)</f>
        <v>39.5476612256598</v>
      </c>
      <c r="P2241" s="21" t="n">
        <v>0.127209785924836</v>
      </c>
    </row>
    <row r="2242" customFormat="false" ht="12.75" hidden="false" customHeight="false" outlineLevel="0" collapsed="false">
      <c r="I2242" s="18"/>
      <c r="J2242" s="23" t="n">
        <v>0.863399554920914</v>
      </c>
      <c r="K2242" s="23" t="n">
        <v>0.12416396933281</v>
      </c>
      <c r="L2242" s="23" t="n">
        <v>0.232121331376533</v>
      </c>
      <c r="M2242" s="20" t="n">
        <f aca="false">EXP(-6+8*J2242)</f>
        <v>2.47736733874189</v>
      </c>
      <c r="N2242" s="20" t="n">
        <f aca="false">0.6+0.4*K2242</f>
        <v>0.649665587733124</v>
      </c>
      <c r="O2242" s="20" t="n">
        <f aca="false">EXP(-3+7*L2242)</f>
        <v>0.252801500712512</v>
      </c>
      <c r="P2242" s="21" t="n">
        <v>0.175459018317841</v>
      </c>
    </row>
    <row r="2243" customFormat="false" ht="12.75" hidden="false" customHeight="false" outlineLevel="0" collapsed="false">
      <c r="I2243" s="18"/>
      <c r="J2243" s="23" t="n">
        <v>0.675286949931302</v>
      </c>
      <c r="K2243" s="23" t="n">
        <v>0.795537203047714</v>
      </c>
      <c r="L2243" s="23" t="n">
        <v>0.562690729786412</v>
      </c>
      <c r="M2243" s="20" t="n">
        <f aca="false">EXP(-6+8*J2243)</f>
        <v>0.550072934948809</v>
      </c>
      <c r="N2243" s="20" t="n">
        <f aca="false">0.6+0.4*K2243</f>
        <v>0.918214881219086</v>
      </c>
      <c r="O2243" s="20" t="n">
        <f aca="false">EXP(-3+7*L2243)</f>
        <v>2.55700105398496</v>
      </c>
      <c r="P2243" s="21" t="n">
        <v>0.0663698745282492</v>
      </c>
    </row>
    <row r="2244" customFormat="false" ht="12.75" hidden="false" customHeight="false" outlineLevel="0" collapsed="false">
      <c r="I2244" s="18"/>
      <c r="J2244" s="23" t="n">
        <v>0.401329025117578</v>
      </c>
      <c r="K2244" s="23" t="n">
        <v>0.0931981933702097</v>
      </c>
      <c r="L2244" s="23" t="n">
        <v>0.299424383670205</v>
      </c>
      <c r="M2244" s="20" t="n">
        <f aca="false">EXP(-6+8*J2244)</f>
        <v>0.0614600567411533</v>
      </c>
      <c r="N2244" s="20" t="n">
        <f aca="false">0.6+0.4*K2244</f>
        <v>0.637279277348084</v>
      </c>
      <c r="O2244" s="20" t="n">
        <f aca="false">EXP(-3+7*L2244)</f>
        <v>0.40493475877005</v>
      </c>
      <c r="P2244" s="21" t="n">
        <v>0.13060416158005</v>
      </c>
    </row>
    <row r="2245" customFormat="false" ht="12.75" hidden="false" customHeight="false" outlineLevel="0" collapsed="false">
      <c r="I2245" s="18"/>
      <c r="J2245" s="23" t="n">
        <v>0.409468567443663</v>
      </c>
      <c r="K2245" s="23" t="n">
        <v>0.0401795644609821</v>
      </c>
      <c r="L2245" s="23" t="n">
        <v>0.545624872489727</v>
      </c>
      <c r="M2245" s="20" t="n">
        <f aca="false">EXP(-6+8*J2245)</f>
        <v>0.0655952850107924</v>
      </c>
      <c r="N2245" s="20" t="n">
        <f aca="false">0.6+0.4*K2245</f>
        <v>0.616071825784393</v>
      </c>
      <c r="O2245" s="20" t="n">
        <f aca="false">EXP(-3+7*L2245)</f>
        <v>2.26907919318131</v>
      </c>
      <c r="P2245" s="21" t="n">
        <v>0.0332299754650497</v>
      </c>
    </row>
    <row r="2246" customFormat="false" ht="12.75" hidden="false" customHeight="false" outlineLevel="0" collapsed="false">
      <c r="I2246" s="18"/>
      <c r="J2246" s="23" t="n">
        <v>0.59136363935895</v>
      </c>
      <c r="K2246" s="23" t="n">
        <v>0.599873706341895</v>
      </c>
      <c r="L2246" s="23" t="n">
        <v>0.93064721888112</v>
      </c>
      <c r="M2246" s="20" t="n">
        <f aca="false">EXP(-6+8*J2246)</f>
        <v>0.281087046069573</v>
      </c>
      <c r="N2246" s="20" t="n">
        <f aca="false">0.6+0.4*K2246</f>
        <v>0.839949482536758</v>
      </c>
      <c r="O2246" s="20" t="n">
        <f aca="false">EXP(-3+7*L2246)</f>
        <v>33.6001500310108</v>
      </c>
      <c r="P2246" s="21" t="n">
        <v>0.103992660562493</v>
      </c>
    </row>
    <row r="2247" customFormat="false" ht="12.75" hidden="false" customHeight="false" outlineLevel="0" collapsed="false">
      <c r="I2247" s="18"/>
      <c r="J2247" s="23" t="n">
        <v>0.130277921134729</v>
      </c>
      <c r="K2247" s="23" t="n">
        <v>0.536975315047325</v>
      </c>
      <c r="L2247" s="23" t="n">
        <v>0.67559571356595</v>
      </c>
      <c r="M2247" s="20" t="n">
        <f aca="false">EXP(-6+8*J2247)</f>
        <v>0.00702853750607577</v>
      </c>
      <c r="N2247" s="20" t="n">
        <f aca="false">0.6+0.4*K2247</f>
        <v>0.81479012601893</v>
      </c>
      <c r="O2247" s="20" t="n">
        <f aca="false">EXP(-3+7*L2247)</f>
        <v>5.63597407967413</v>
      </c>
      <c r="P2247" s="21" t="n">
        <v>0.149687091102101</v>
      </c>
    </row>
    <row r="2248" customFormat="false" ht="12.75" hidden="false" customHeight="false" outlineLevel="0" collapsed="false">
      <c r="I2248" s="18"/>
      <c r="J2248" s="23" t="n">
        <v>0.684491826256266</v>
      </c>
      <c r="K2248" s="23" t="n">
        <v>0.854030430187177</v>
      </c>
      <c r="L2248" s="23" t="n">
        <v>0.852723040899678</v>
      </c>
      <c r="M2248" s="20" t="n">
        <f aca="false">EXP(-6+8*J2248)</f>
        <v>0.592108496396671</v>
      </c>
      <c r="N2248" s="20" t="n">
        <f aca="false">0.6+0.4*K2248</f>
        <v>0.941612172074871</v>
      </c>
      <c r="O2248" s="20" t="n">
        <f aca="false">EXP(-3+7*L2248)</f>
        <v>19.4736308493146</v>
      </c>
      <c r="P2248" s="21" t="n">
        <v>0.0655590012525498</v>
      </c>
    </row>
    <row r="2249" customFormat="false" ht="12.75" hidden="false" customHeight="false" outlineLevel="0" collapsed="false">
      <c r="I2249" s="18"/>
      <c r="J2249" s="23" t="n">
        <v>0.963944621146652</v>
      </c>
      <c r="K2249" s="23" t="n">
        <v>0.0585838368983378</v>
      </c>
      <c r="L2249" s="23" t="n">
        <v>0.990503313593484</v>
      </c>
      <c r="M2249" s="20" t="n">
        <f aca="false">EXP(-6+8*J2249)</f>
        <v>5.53757660520824</v>
      </c>
      <c r="N2249" s="20" t="n">
        <f aca="false">0.6+0.4*K2249</f>
        <v>0.623433534759335</v>
      </c>
      <c r="O2249" s="20" t="n">
        <f aca="false">EXP(-3+7*L2249)</f>
        <v>51.086649209346</v>
      </c>
      <c r="P2249" s="21" t="n">
        <v>0.123207011086858</v>
      </c>
    </row>
    <row r="2250" customFormat="false" ht="12.75" hidden="false" customHeight="false" outlineLevel="0" collapsed="false">
      <c r="I2250" s="18"/>
      <c r="J2250" s="23" t="n">
        <v>0.820380481421197</v>
      </c>
      <c r="K2250" s="23" t="n">
        <v>0.318113086037282</v>
      </c>
      <c r="L2250" s="23" t="n">
        <v>0.616558861566282</v>
      </c>
      <c r="M2250" s="20" t="n">
        <f aca="false">EXP(-6+8*J2250)</f>
        <v>1.75600940543627</v>
      </c>
      <c r="N2250" s="20" t="n">
        <f aca="false">0.6+0.4*K2250</f>
        <v>0.727245234414913</v>
      </c>
      <c r="O2250" s="20" t="n">
        <f aca="false">EXP(-3+7*L2250)</f>
        <v>3.72814962307874</v>
      </c>
      <c r="P2250" s="21" t="n">
        <v>0.047732509562536</v>
      </c>
    </row>
    <row r="2251" customFormat="false" ht="12.75" hidden="false" customHeight="false" outlineLevel="0" collapsed="false">
      <c r="I2251" s="18"/>
      <c r="J2251" s="23" t="n">
        <v>0.659618007608819</v>
      </c>
      <c r="K2251" s="23" t="n">
        <v>0.222666268197277</v>
      </c>
      <c r="L2251" s="23" t="n">
        <v>0.801262345403433</v>
      </c>
      <c r="M2251" s="20" t="n">
        <f aca="false">EXP(-6+8*J2251)</f>
        <v>0.485267041213403</v>
      </c>
      <c r="N2251" s="20" t="n">
        <f aca="false">0.6+0.4*K2251</f>
        <v>0.689066507278911</v>
      </c>
      <c r="O2251" s="20" t="n">
        <f aca="false">EXP(-3+7*L2251)</f>
        <v>13.5832364411172</v>
      </c>
      <c r="P2251" s="21" t="n">
        <v>0.0668203043980724</v>
      </c>
    </row>
    <row r="2252" customFormat="false" ht="12.75" hidden="false" customHeight="false" outlineLevel="0" collapsed="false">
      <c r="I2252" s="18"/>
      <c r="J2252" s="23" t="n">
        <v>0.0684830314239937</v>
      </c>
      <c r="K2252" s="23" t="n">
        <v>0.456094206179708</v>
      </c>
      <c r="L2252" s="23" t="n">
        <v>0.714289493470564</v>
      </c>
      <c r="M2252" s="20" t="n">
        <f aca="false">EXP(-6+8*J2252)</f>
        <v>0.00428713865564684</v>
      </c>
      <c r="N2252" s="20" t="n">
        <f aca="false">0.6+0.4*K2252</f>
        <v>0.782437682471883</v>
      </c>
      <c r="O2252" s="20" t="n">
        <f aca="false">EXP(-3+7*L2252)</f>
        <v>7.38925157377825</v>
      </c>
      <c r="P2252" s="21" t="n">
        <v>0.14896393854642</v>
      </c>
    </row>
    <row r="2253" customFormat="false" ht="12.75" hidden="false" customHeight="false" outlineLevel="0" collapsed="false">
      <c r="I2253" s="18"/>
      <c r="J2253" s="23" t="n">
        <v>0.922882893083391</v>
      </c>
      <c r="K2253" s="23" t="n">
        <v>0.10329893712998</v>
      </c>
      <c r="L2253" s="23" t="n">
        <v>0.687950489918828</v>
      </c>
      <c r="M2253" s="20" t="n">
        <f aca="false">EXP(-6+8*J2253)</f>
        <v>3.98709599323573</v>
      </c>
      <c r="N2253" s="20" t="n">
        <f aca="false">0.6+0.4*K2253</f>
        <v>0.641319574851992</v>
      </c>
      <c r="O2253" s="20" t="n">
        <f aca="false">EXP(-3+7*L2253)</f>
        <v>6.1450902486755</v>
      </c>
      <c r="P2253" s="21" t="n">
        <v>0.101662176433011</v>
      </c>
    </row>
    <row r="2254" customFormat="false" ht="12.75" hidden="false" customHeight="false" outlineLevel="0" collapsed="false">
      <c r="I2254" s="18"/>
      <c r="J2254" s="23" t="n">
        <v>0.663352127327043</v>
      </c>
      <c r="K2254" s="23" t="n">
        <v>0.222727808578142</v>
      </c>
      <c r="L2254" s="23" t="n">
        <v>0.453274545527424</v>
      </c>
      <c r="M2254" s="20" t="n">
        <f aca="false">EXP(-6+8*J2254)</f>
        <v>0.499982099908565</v>
      </c>
      <c r="N2254" s="20" t="n">
        <f aca="false">0.6+0.4*K2254</f>
        <v>0.689091123431257</v>
      </c>
      <c r="O2254" s="20" t="n">
        <f aca="false">EXP(-3+7*L2254)</f>
        <v>1.18877316161013</v>
      </c>
      <c r="P2254" s="21" t="n">
        <v>0.0323423106445014</v>
      </c>
    </row>
    <row r="2255" customFormat="false" ht="12.75" hidden="false" customHeight="false" outlineLevel="0" collapsed="false">
      <c r="I2255" s="18"/>
      <c r="J2255" s="23" t="n">
        <v>0.32941375553981</v>
      </c>
      <c r="K2255" s="23" t="n">
        <v>0.362718952880301</v>
      </c>
      <c r="L2255" s="23" t="n">
        <v>0.164149663574861</v>
      </c>
      <c r="M2255" s="20" t="n">
        <f aca="false">EXP(-6+8*J2255)</f>
        <v>0.0345727335360882</v>
      </c>
      <c r="N2255" s="20" t="n">
        <f aca="false">0.6+0.4*K2255</f>
        <v>0.74508758115212</v>
      </c>
      <c r="O2255" s="20" t="n">
        <f aca="false">EXP(-3+7*L2255)</f>
        <v>0.157087491998733</v>
      </c>
      <c r="P2255" s="21" t="n">
        <v>0.13842888705181</v>
      </c>
    </row>
    <row r="2256" customFormat="false" ht="12.75" hidden="false" customHeight="false" outlineLevel="0" collapsed="false">
      <c r="I2256" s="18"/>
      <c r="J2256" s="23" t="n">
        <v>0.0284591261425993</v>
      </c>
      <c r="K2256" s="23" t="n">
        <v>0.477535777926567</v>
      </c>
      <c r="L2256" s="23" t="n">
        <v>0.774946048184433</v>
      </c>
      <c r="M2256" s="20" t="n">
        <f aca="false">EXP(-6+8*J2256)</f>
        <v>0.00311250630696507</v>
      </c>
      <c r="N2256" s="20" t="n">
        <f aca="false">0.6+0.4*K2256</f>
        <v>0.791014311170627</v>
      </c>
      <c r="O2256" s="20" t="n">
        <f aca="false">EXP(-3+7*L2256)</f>
        <v>11.2979617946118</v>
      </c>
      <c r="P2256" s="21" t="n">
        <v>0.162918313840294</v>
      </c>
    </row>
    <row r="2257" customFormat="false" ht="12.75" hidden="false" customHeight="false" outlineLevel="0" collapsed="false">
      <c r="I2257" s="18"/>
      <c r="J2257" s="23" t="n">
        <v>0.0893656578118764</v>
      </c>
      <c r="K2257" s="23" t="n">
        <v>0.0522347500764901</v>
      </c>
      <c r="L2257" s="23" t="n">
        <v>0.718211905074022</v>
      </c>
      <c r="M2257" s="20" t="n">
        <f aca="false">EXP(-6+8*J2257)</f>
        <v>0.00506665350496844</v>
      </c>
      <c r="N2257" s="20" t="n">
        <f aca="false">0.6+0.4*K2257</f>
        <v>0.620893900030596</v>
      </c>
      <c r="O2257" s="20" t="n">
        <f aca="false">EXP(-3+7*L2257)</f>
        <v>7.59494835015344</v>
      </c>
      <c r="P2257" s="21" t="n">
        <v>0.10646883615482</v>
      </c>
    </row>
    <row r="2258" customFormat="false" ht="12.75" hidden="false" customHeight="false" outlineLevel="0" collapsed="false">
      <c r="I2258" s="18"/>
      <c r="J2258" s="23" t="n">
        <v>0.521381417351204</v>
      </c>
      <c r="K2258" s="23" t="n">
        <v>0.700641573816836</v>
      </c>
      <c r="L2258" s="23" t="n">
        <v>0.27424487765349</v>
      </c>
      <c r="M2258" s="20" t="n">
        <f aca="false">EXP(-6+8*J2258)</f>
        <v>0.160582305469267</v>
      </c>
      <c r="N2258" s="20" t="n">
        <f aca="false">0.6+0.4*K2258</f>
        <v>0.880256629526734</v>
      </c>
      <c r="O2258" s="20" t="n">
        <f aca="false">EXP(-3+7*L2258)</f>
        <v>0.339498463955354</v>
      </c>
      <c r="P2258" s="21" t="n">
        <v>0.0610825718671697</v>
      </c>
    </row>
    <row r="2259" customFormat="false" ht="12.75" hidden="false" customHeight="false" outlineLevel="0" collapsed="false">
      <c r="I2259" s="18"/>
      <c r="J2259" s="23" t="n">
        <v>0.28053896403565</v>
      </c>
      <c r="K2259" s="23" t="n">
        <v>0.128966440579744</v>
      </c>
      <c r="L2259" s="23" t="n">
        <v>0.929751044303768</v>
      </c>
      <c r="M2259" s="20" t="n">
        <f aca="false">EXP(-6+8*J2259)</f>
        <v>0.0233843499081289</v>
      </c>
      <c r="N2259" s="20" t="n">
        <f aca="false">0.6+0.4*K2259</f>
        <v>0.651586576231898</v>
      </c>
      <c r="O2259" s="20" t="n">
        <f aca="false">EXP(-3+7*L2259)</f>
        <v>33.3900285875558</v>
      </c>
      <c r="P2259" s="21" t="n">
        <v>0.155847440363131</v>
      </c>
    </row>
    <row r="2260" customFormat="false" ht="12.75" hidden="false" customHeight="false" outlineLevel="0" collapsed="false">
      <c r="I2260" s="18"/>
      <c r="J2260" s="23" t="n">
        <v>0.406462924639391</v>
      </c>
      <c r="K2260" s="23" t="n">
        <v>0.81672388737368</v>
      </c>
      <c r="L2260" s="23" t="n">
        <v>0.67833622954514</v>
      </c>
      <c r="M2260" s="20" t="n">
        <f aca="false">EXP(-6+8*J2260)</f>
        <v>0.0640368485390641</v>
      </c>
      <c r="N2260" s="20" t="n">
        <f aca="false">0.6+0.4*K2260</f>
        <v>0.926689554949472</v>
      </c>
      <c r="O2260" s="20" t="n">
        <f aca="false">EXP(-3+7*L2260)</f>
        <v>5.74513613234803</v>
      </c>
      <c r="P2260" s="21" t="n">
        <v>0.155040976602837</v>
      </c>
    </row>
    <row r="2261" customFormat="false" ht="12.75" hidden="false" customHeight="false" outlineLevel="0" collapsed="false">
      <c r="I2261" s="18"/>
      <c r="J2261" s="23" t="n">
        <v>0.947373361008757</v>
      </c>
      <c r="K2261" s="23" t="n">
        <v>0.0367678018821183</v>
      </c>
      <c r="L2261" s="23" t="n">
        <v>0.640609798779205</v>
      </c>
      <c r="M2261" s="20" t="n">
        <f aca="false">EXP(-6+8*J2261)</f>
        <v>4.8500396882976</v>
      </c>
      <c r="N2261" s="20" t="n">
        <f aca="false">0.6+0.4*K2261</f>
        <v>0.614707120752847</v>
      </c>
      <c r="O2261" s="20" t="n">
        <f aca="false">EXP(-3+7*L2261)</f>
        <v>4.41173744997099</v>
      </c>
      <c r="P2261" s="21" t="n">
        <v>0.119769130518605</v>
      </c>
    </row>
    <row r="2262" customFormat="false" ht="12.75" hidden="false" customHeight="false" outlineLevel="0" collapsed="false">
      <c r="I2262" s="18"/>
      <c r="J2262" s="23" t="n">
        <v>0.669324235229751</v>
      </c>
      <c r="K2262" s="23" t="n">
        <v>0.228625121264047</v>
      </c>
      <c r="L2262" s="23" t="n">
        <v>0.365334424841929</v>
      </c>
      <c r="M2262" s="20" t="n">
        <f aca="false">EXP(-6+8*J2262)</f>
        <v>0.524449510380279</v>
      </c>
      <c r="N2262" s="20" t="n">
        <f aca="false">0.6+0.4*K2262</f>
        <v>0.691450048505619</v>
      </c>
      <c r="O2262" s="20" t="n">
        <f aca="false">EXP(-3+7*L2262)</f>
        <v>0.642326186213201</v>
      </c>
      <c r="P2262" s="21" t="n">
        <v>0.0613114802131749</v>
      </c>
    </row>
    <row r="2263" customFormat="false" ht="12.75" hidden="false" customHeight="false" outlineLevel="0" collapsed="false">
      <c r="I2263" s="18"/>
      <c r="J2263" s="23" t="n">
        <v>0.993980593268775</v>
      </c>
      <c r="K2263" s="23" t="n">
        <v>0.131226480983185</v>
      </c>
      <c r="L2263" s="23" t="n">
        <v>0.185631270527052</v>
      </c>
      <c r="M2263" s="20" t="n">
        <f aca="false">EXP(-6+8*J2263)</f>
        <v>7.04166569192455</v>
      </c>
      <c r="N2263" s="20" t="n">
        <f aca="false">0.6+0.4*K2263</f>
        <v>0.652490592393274</v>
      </c>
      <c r="O2263" s="20" t="n">
        <f aca="false">EXP(-3+7*L2263)</f>
        <v>0.182577396342786</v>
      </c>
      <c r="P2263" s="21" t="n">
        <v>0.2283306529709</v>
      </c>
    </row>
    <row r="2264" customFormat="false" ht="12.75" hidden="false" customHeight="false" outlineLevel="0" collapsed="false">
      <c r="I2264" s="18"/>
      <c r="J2264" s="23" t="n">
        <v>0.0261094456327085</v>
      </c>
      <c r="K2264" s="23" t="n">
        <v>0.302909647685223</v>
      </c>
      <c r="L2264" s="23" t="n">
        <v>0.832737270247318</v>
      </c>
      <c r="M2264" s="20" t="n">
        <f aca="false">EXP(-6+8*J2264)</f>
        <v>0.00305454560688485</v>
      </c>
      <c r="N2264" s="20" t="n">
        <f aca="false">0.6+0.4*K2264</f>
        <v>0.721163859074089</v>
      </c>
      <c r="O2264" s="20" t="n">
        <f aca="false">EXP(-3+7*L2264)</f>
        <v>16.931247712249</v>
      </c>
      <c r="P2264" s="21" t="n">
        <v>0.158541766577865</v>
      </c>
    </row>
    <row r="2265" customFormat="false" ht="12.75" hidden="false" customHeight="false" outlineLevel="0" collapsed="false">
      <c r="I2265" s="18"/>
      <c r="J2265" s="23" t="n">
        <v>0.577017584276878</v>
      </c>
      <c r="K2265" s="23" t="n">
        <v>0.231078602150482</v>
      </c>
      <c r="L2265" s="23" t="n">
        <v>0.480978937709885</v>
      </c>
      <c r="M2265" s="20" t="n">
        <f aca="false">EXP(-6+8*J2265)</f>
        <v>0.250609500610327</v>
      </c>
      <c r="N2265" s="20" t="n">
        <f aca="false">0.6+0.4*K2265</f>
        <v>0.692431440860193</v>
      </c>
      <c r="O2265" s="20" t="n">
        <f aca="false">EXP(-3+7*L2265)</f>
        <v>1.44318512594218</v>
      </c>
      <c r="P2265" s="21" t="n">
        <v>0.025484890415864</v>
      </c>
    </row>
    <row r="2266" customFormat="false" ht="12.75" hidden="false" customHeight="false" outlineLevel="0" collapsed="false">
      <c r="I2266" s="18"/>
      <c r="J2266" s="23" t="n">
        <v>0.421007525994449</v>
      </c>
      <c r="K2266" s="23" t="n">
        <v>0.764298234505632</v>
      </c>
      <c r="L2266" s="23" t="n">
        <v>0.866916054128567</v>
      </c>
      <c r="M2266" s="20" t="n">
        <f aca="false">EXP(-6+8*J2266)</f>
        <v>0.0719387805316738</v>
      </c>
      <c r="N2266" s="20" t="n">
        <f aca="false">0.6+0.4*K2266</f>
        <v>0.905719293802253</v>
      </c>
      <c r="O2266" s="20" t="n">
        <f aca="false">EXP(-3+7*L2266)</f>
        <v>21.5077294300411</v>
      </c>
      <c r="P2266" s="21" t="n">
        <v>0.154859838834732</v>
      </c>
    </row>
    <row r="2267" customFormat="false" ht="12.75" hidden="false" customHeight="false" outlineLevel="0" collapsed="false">
      <c r="I2267" s="18"/>
      <c r="J2267" s="23" t="n">
        <v>0.235182337509007</v>
      </c>
      <c r="K2267" s="23" t="n">
        <v>0.230244591074088</v>
      </c>
      <c r="L2267" s="23" t="n">
        <v>0.707308825554426</v>
      </c>
      <c r="M2267" s="20" t="n">
        <f aca="false">EXP(-6+8*J2267)</f>
        <v>0.0162682276073302</v>
      </c>
      <c r="N2267" s="20" t="n">
        <f aca="false">0.6+0.4*K2267</f>
        <v>0.692097836429635</v>
      </c>
      <c r="O2267" s="20" t="n">
        <f aca="false">EXP(-3+7*L2267)</f>
        <v>7.03685810663474</v>
      </c>
      <c r="P2267" s="21" t="n">
        <v>0.119339128426205</v>
      </c>
    </row>
    <row r="2268" customFormat="false" ht="12.75" hidden="false" customHeight="false" outlineLevel="0" collapsed="false">
      <c r="I2268" s="18"/>
      <c r="J2268" s="23" t="n">
        <v>0.732134180498481</v>
      </c>
      <c r="K2268" s="23" t="n">
        <v>0.0197268320846993</v>
      </c>
      <c r="L2268" s="23" t="n">
        <v>0.867094313634797</v>
      </c>
      <c r="M2268" s="20" t="n">
        <f aca="false">EXP(-6+8*J2268)</f>
        <v>0.866817729108493</v>
      </c>
      <c r="N2268" s="20" t="n">
        <f aca="false">0.6+0.4*K2268</f>
        <v>0.60789073283388</v>
      </c>
      <c r="O2268" s="20" t="n">
        <f aca="false">EXP(-3+7*L2268)</f>
        <v>21.5345838818695</v>
      </c>
      <c r="P2268" s="21" t="n">
        <v>0.0400139303116397</v>
      </c>
    </row>
    <row r="2269" customFormat="false" ht="12.75" hidden="false" customHeight="false" outlineLevel="0" collapsed="false">
      <c r="I2269" s="18"/>
      <c r="J2269" s="23" t="n">
        <v>0.0226547849751331</v>
      </c>
      <c r="K2269" s="23" t="n">
        <v>0.313294332517923</v>
      </c>
      <c r="L2269" s="23" t="n">
        <v>0.561051296081665</v>
      </c>
      <c r="M2269" s="20" t="n">
        <f aca="false">EXP(-6+8*J2269)</f>
        <v>0.00297128214639784</v>
      </c>
      <c r="N2269" s="20" t="n">
        <f aca="false">0.6+0.4*K2269</f>
        <v>0.725317733007169</v>
      </c>
      <c r="O2269" s="20" t="n">
        <f aca="false">EXP(-3+7*L2269)</f>
        <v>2.52782455350204</v>
      </c>
      <c r="P2269" s="21" t="n">
        <v>0.0830266900834922</v>
      </c>
    </row>
    <row r="2270" customFormat="false" ht="12.75" hidden="false" customHeight="false" outlineLevel="0" collapsed="false">
      <c r="I2270" s="18"/>
      <c r="J2270" s="23" t="n">
        <v>0.836800429009183</v>
      </c>
      <c r="K2270" s="23" t="n">
        <v>0.659344669930784</v>
      </c>
      <c r="L2270" s="23" t="n">
        <v>0.005855091625798</v>
      </c>
      <c r="M2270" s="20" t="n">
        <f aca="false">EXP(-6+8*J2270)</f>
        <v>2.00251408185597</v>
      </c>
      <c r="N2270" s="20" t="n">
        <f aca="false">0.6+0.4*K2270</f>
        <v>0.863737867972314</v>
      </c>
      <c r="O2270" s="20" t="n">
        <f aca="false">EXP(-3+7*L2270)</f>
        <v>0.0518700172208125</v>
      </c>
      <c r="P2270" s="21" t="n">
        <v>0.0984564055557343</v>
      </c>
    </row>
    <row r="2271" customFormat="false" ht="12.75" hidden="false" customHeight="false" outlineLevel="0" collapsed="false">
      <c r="I2271" s="18"/>
      <c r="J2271" s="23" t="n">
        <v>0.454770385049635</v>
      </c>
      <c r="K2271" s="23" t="n">
        <v>0.723063732510513</v>
      </c>
      <c r="L2271" s="23" t="n">
        <v>0.0480116630636598</v>
      </c>
      <c r="M2271" s="20" t="n">
        <f aca="false">EXP(-6+8*J2271)</f>
        <v>0.0942469400397397</v>
      </c>
      <c r="N2271" s="20" t="n">
        <f aca="false">0.6+0.4*K2271</f>
        <v>0.889225493004205</v>
      </c>
      <c r="O2271" s="20" t="n">
        <f aca="false">EXP(-3+7*L2271)</f>
        <v>0.0696746758071419</v>
      </c>
      <c r="P2271" s="21" t="n">
        <v>0.0964738092058392</v>
      </c>
    </row>
    <row r="2272" customFormat="false" ht="12.75" hidden="false" customHeight="false" outlineLevel="0" collapsed="false">
      <c r="I2272" s="18"/>
      <c r="J2272" s="23" t="n">
        <v>0.1361494599004</v>
      </c>
      <c r="K2272" s="23" t="n">
        <v>0.545059393613457</v>
      </c>
      <c r="L2272" s="23" t="n">
        <v>0.778848571223211</v>
      </c>
      <c r="M2272" s="20" t="n">
        <f aca="false">EXP(-6+8*J2272)</f>
        <v>0.0073665608697888</v>
      </c>
      <c r="N2272" s="20" t="n">
        <f aca="false">0.6+0.4*K2272</f>
        <v>0.818023757445383</v>
      </c>
      <c r="O2272" s="20" t="n">
        <f aca="false">EXP(-3+7*L2272)</f>
        <v>11.6108499162274</v>
      </c>
      <c r="P2272" s="21" t="n">
        <v>0.167434070556547</v>
      </c>
    </row>
    <row r="2273" customFormat="false" ht="12.75" hidden="false" customHeight="false" outlineLevel="0" collapsed="false">
      <c r="I2273" s="18"/>
      <c r="J2273" s="23" t="n">
        <v>0.72538458939077</v>
      </c>
      <c r="K2273" s="23" t="n">
        <v>0.947295877883091</v>
      </c>
      <c r="L2273" s="23" t="n">
        <v>0.856072475029227</v>
      </c>
      <c r="M2273" s="20" t="n">
        <f aca="false">EXP(-6+8*J2273)</f>
        <v>0.821253633472196</v>
      </c>
      <c r="N2273" s="20" t="n">
        <f aca="false">0.6+0.4*K2273</f>
        <v>0.978918351153237</v>
      </c>
      <c r="O2273" s="20" t="n">
        <f aca="false">EXP(-3+7*L2273)</f>
        <v>19.9356049242192</v>
      </c>
      <c r="P2273" s="21" t="n">
        <v>0.0471384579128927</v>
      </c>
    </row>
    <row r="2274" customFormat="false" ht="12.75" hidden="false" customHeight="false" outlineLevel="0" collapsed="false">
      <c r="I2274" s="18"/>
      <c r="J2274" s="23" t="n">
        <v>0.498652397698447</v>
      </c>
      <c r="K2274" s="23" t="n">
        <v>0.376778606113097</v>
      </c>
      <c r="L2274" s="23" t="n">
        <v>0.585727019306839</v>
      </c>
      <c r="M2274" s="20" t="n">
        <f aca="false">EXP(-6+8*J2274)</f>
        <v>0.133884094678871</v>
      </c>
      <c r="N2274" s="20" t="n">
        <f aca="false">0.6+0.4*K2274</f>
        <v>0.750711442445239</v>
      </c>
      <c r="O2274" s="20" t="n">
        <f aca="false">EXP(-3+7*L2274)</f>
        <v>3.00443381266373</v>
      </c>
      <c r="P2274" s="21" t="n">
        <v>0.0833626488906165</v>
      </c>
    </row>
    <row r="2275" customFormat="false" ht="12.75" hidden="false" customHeight="false" outlineLevel="0" collapsed="false">
      <c r="I2275" s="18"/>
      <c r="J2275" s="23" t="n">
        <v>0.716491641111714</v>
      </c>
      <c r="K2275" s="23" t="n">
        <v>0.24460235096564</v>
      </c>
      <c r="L2275" s="23" t="n">
        <v>0.768826257188979</v>
      </c>
      <c r="M2275" s="20" t="n">
        <f aca="false">EXP(-6+8*J2275)</f>
        <v>0.764856632583528</v>
      </c>
      <c r="N2275" s="20" t="n">
        <f aca="false">0.6+0.4*K2275</f>
        <v>0.697840940386256</v>
      </c>
      <c r="O2275" s="20" t="n">
        <f aca="false">EXP(-3+7*L2275)</f>
        <v>10.82419385367</v>
      </c>
      <c r="P2275" s="21" t="n">
        <v>0.0443313714112275</v>
      </c>
    </row>
    <row r="2276" customFormat="false" ht="12.75" hidden="false" customHeight="false" outlineLevel="0" collapsed="false">
      <c r="I2276" s="18"/>
      <c r="J2276" s="23" t="n">
        <v>0.0819609520161222</v>
      </c>
      <c r="K2276" s="23" t="n">
        <v>0.873635579733184</v>
      </c>
      <c r="L2276" s="23" t="n">
        <v>0.0998998691998878</v>
      </c>
      <c r="M2276" s="20" t="n">
        <f aca="false">EXP(-6+8*J2276)</f>
        <v>0.00477523360434101</v>
      </c>
      <c r="N2276" s="20" t="n">
        <f aca="false">0.6+0.4*K2276</f>
        <v>0.949454231893274</v>
      </c>
      <c r="O2276" s="20" t="n">
        <f aca="false">EXP(-3+7*L2276)</f>
        <v>0.100188595357085</v>
      </c>
      <c r="P2276" s="21" t="n">
        <v>0.161191655947259</v>
      </c>
    </row>
    <row r="2277" customFormat="false" ht="12.75" hidden="false" customHeight="false" outlineLevel="0" collapsed="false">
      <c r="I2277" s="18"/>
      <c r="J2277" s="23" t="n">
        <v>0.919918942485281</v>
      </c>
      <c r="K2277" s="23" t="n">
        <v>0.682627387007855</v>
      </c>
      <c r="L2277" s="23" t="n">
        <v>0.212945122504804</v>
      </c>
      <c r="M2277" s="20" t="n">
        <f aca="false">EXP(-6+8*J2277)</f>
        <v>3.89366759482658</v>
      </c>
      <c r="N2277" s="20" t="n">
        <f aca="false">0.6+0.4*K2277</f>
        <v>0.873050954803142</v>
      </c>
      <c r="O2277" s="20" t="n">
        <f aca="false">EXP(-3+7*L2277)</f>
        <v>0.221046068935583</v>
      </c>
      <c r="P2277" s="21" t="n">
        <v>0.114958058167276</v>
      </c>
    </row>
    <row r="2278" customFormat="false" ht="12.75" hidden="false" customHeight="false" outlineLevel="0" collapsed="false">
      <c r="I2278" s="18"/>
      <c r="J2278" s="23" t="n">
        <v>0.387271994095466</v>
      </c>
      <c r="K2278" s="23" t="n">
        <v>0.746036815913954</v>
      </c>
      <c r="L2278" s="23" t="n">
        <v>0.442779536622147</v>
      </c>
      <c r="M2278" s="20" t="n">
        <f aca="false">EXP(-6+8*J2278)</f>
        <v>0.05492294658351</v>
      </c>
      <c r="N2278" s="20" t="n">
        <f aca="false">0.6+0.4*K2278</f>
        <v>0.898414726365582</v>
      </c>
      <c r="O2278" s="20" t="n">
        <f aca="false">EXP(-3+7*L2278)</f>
        <v>1.10457070404378</v>
      </c>
      <c r="P2278" s="21" t="n">
        <v>0.125554378686664</v>
      </c>
    </row>
    <row r="2279" customFormat="false" ht="12.75" hidden="false" customHeight="false" outlineLevel="0" collapsed="false">
      <c r="I2279" s="18"/>
      <c r="J2279" s="23" t="n">
        <v>0.250708572192016</v>
      </c>
      <c r="K2279" s="23" t="n">
        <v>0.552221020805697</v>
      </c>
      <c r="L2279" s="23" t="n">
        <v>0.057363182447097</v>
      </c>
      <c r="M2279" s="20" t="n">
        <f aca="false">EXP(-6+8*J2279)</f>
        <v>0.0184197573308286</v>
      </c>
      <c r="N2279" s="20" t="n">
        <f aca="false">0.6+0.4*K2279</f>
        <v>0.820888408322279</v>
      </c>
      <c r="O2279" s="20" t="n">
        <f aca="false">EXP(-3+7*L2279)</f>
        <v>0.0743882170350455</v>
      </c>
      <c r="P2279" s="21" t="n">
        <v>0.146688224001173</v>
      </c>
    </row>
    <row r="2280" customFormat="false" ht="12.75" hidden="false" customHeight="false" outlineLevel="0" collapsed="false">
      <c r="I2280" s="18"/>
      <c r="J2280" s="23" t="n">
        <v>0.295931421407037</v>
      </c>
      <c r="K2280" s="23" t="n">
        <v>0.12332608931165</v>
      </c>
      <c r="L2280" s="23" t="n">
        <v>0.81433271087412</v>
      </c>
      <c r="M2280" s="20" t="n">
        <f aca="false">EXP(-6+8*J2280)</f>
        <v>0.0264486905440722</v>
      </c>
      <c r="N2280" s="20" t="n">
        <f aca="false">0.6+0.4*K2280</f>
        <v>0.64933043572466</v>
      </c>
      <c r="O2280" s="20" t="n">
        <f aca="false">EXP(-3+7*L2280)</f>
        <v>14.884627606535</v>
      </c>
      <c r="P2280" s="21" t="n">
        <v>0.13446671541594</v>
      </c>
    </row>
    <row r="2281" customFormat="false" ht="12.75" hidden="false" customHeight="false" outlineLevel="0" collapsed="false">
      <c r="I2281" s="18"/>
      <c r="J2281" s="23" t="n">
        <v>0.99290789734741</v>
      </c>
      <c r="K2281" s="23" t="n">
        <v>0.0177429556440789</v>
      </c>
      <c r="L2281" s="23" t="n">
        <v>0.362452226720997</v>
      </c>
      <c r="M2281" s="20" t="n">
        <f aca="false">EXP(-6+8*J2281)</f>
        <v>6.98149570902596</v>
      </c>
      <c r="N2281" s="20" t="n">
        <f aca="false">0.6+0.4*K2281</f>
        <v>0.607097182257632</v>
      </c>
      <c r="O2281" s="20" t="n">
        <f aca="false">EXP(-3+7*L2281)</f>
        <v>0.629496860404728</v>
      </c>
      <c r="P2281" s="21" t="n">
        <v>0.186180037304382</v>
      </c>
    </row>
    <row r="2282" customFormat="false" ht="12.75" hidden="false" customHeight="false" outlineLevel="0" collapsed="false">
      <c r="I2282" s="18"/>
      <c r="J2282" s="23" t="n">
        <v>0.975915049374318</v>
      </c>
      <c r="K2282" s="23" t="n">
        <v>0.444040717106548</v>
      </c>
      <c r="L2282" s="23" t="n">
        <v>0.791352545841636</v>
      </c>
      <c r="M2282" s="20" t="n">
        <f aca="false">EXP(-6+8*J2282)</f>
        <v>6.0940957644951</v>
      </c>
      <c r="N2282" s="20" t="n">
        <f aca="false">0.6+0.4*K2282</f>
        <v>0.777616286842619</v>
      </c>
      <c r="O2282" s="20" t="n">
        <f aca="false">EXP(-3+7*L2282)</f>
        <v>12.6729249100555</v>
      </c>
      <c r="P2282" s="21" t="n">
        <v>0.131462172884197</v>
      </c>
    </row>
    <row r="2283" customFormat="false" ht="12.75" hidden="false" customHeight="false" outlineLevel="0" collapsed="false">
      <c r="I2283" s="18"/>
      <c r="J2283" s="23" t="n">
        <v>0.979385969172689</v>
      </c>
      <c r="K2283" s="23" t="n">
        <v>0.218374279055537</v>
      </c>
      <c r="L2283" s="23" t="n">
        <v>0.879902793452741</v>
      </c>
      <c r="M2283" s="20" t="n">
        <f aca="false">EXP(-6+8*J2283)</f>
        <v>6.26568395626615</v>
      </c>
      <c r="N2283" s="20" t="n">
        <f aca="false">0.6+0.4*K2283</f>
        <v>0.687349711622215</v>
      </c>
      <c r="O2283" s="20" t="n">
        <f aca="false">EXP(-3+7*L2283)</f>
        <v>23.5545628707708</v>
      </c>
      <c r="P2283" s="21" t="n">
        <v>0.133833669661321</v>
      </c>
    </row>
    <row r="2284" customFormat="false" ht="12.75" hidden="false" customHeight="false" outlineLevel="0" collapsed="false">
      <c r="I2284" s="18"/>
      <c r="J2284" s="23" t="n">
        <v>0.14929881828018</v>
      </c>
      <c r="K2284" s="23" t="n">
        <v>0.506620994342992</v>
      </c>
      <c r="L2284" s="23" t="n">
        <v>0.659559493520293</v>
      </c>
      <c r="M2284" s="20" t="n">
        <f aca="false">EXP(-6+8*J2284)</f>
        <v>0.00818371190023478</v>
      </c>
      <c r="N2284" s="20" t="n">
        <f aca="false">0.6+0.4*K2284</f>
        <v>0.802648397737197</v>
      </c>
      <c r="O2284" s="20" t="n">
        <f aca="false">EXP(-3+7*L2284)</f>
        <v>5.03753288172991</v>
      </c>
      <c r="P2284" s="21" t="n">
        <v>0.141973852434804</v>
      </c>
    </row>
    <row r="2285" customFormat="false" ht="12.75" hidden="false" customHeight="false" outlineLevel="0" collapsed="false">
      <c r="I2285" s="18"/>
      <c r="J2285" s="23" t="n">
        <v>0.59883585420999</v>
      </c>
      <c r="K2285" s="23" t="n">
        <v>0.7649307255354</v>
      </c>
      <c r="L2285" s="23" t="n">
        <v>0.609182808531823</v>
      </c>
      <c r="M2285" s="20" t="n">
        <f aca="false">EXP(-6+8*J2285)</f>
        <v>0.298402161716634</v>
      </c>
      <c r="N2285" s="20" t="n">
        <f aca="false">0.6+0.4*K2285</f>
        <v>0.90597229021416</v>
      </c>
      <c r="O2285" s="20" t="n">
        <f aca="false">EXP(-3+7*L2285)</f>
        <v>3.54054142272237</v>
      </c>
      <c r="P2285" s="21" t="n">
        <v>0.0972513961191421</v>
      </c>
    </row>
    <row r="2286" customFormat="false" ht="12.75" hidden="false" customHeight="false" outlineLevel="0" collapsed="false">
      <c r="I2286" s="18"/>
      <c r="J2286" s="23" t="n">
        <v>0.139318516828617</v>
      </c>
      <c r="K2286" s="23" t="n">
        <v>0.483408842496588</v>
      </c>
      <c r="L2286" s="23" t="n">
        <v>0.13132502263539</v>
      </c>
      <c r="M2286" s="20" t="n">
        <f aca="false">EXP(-6+8*J2286)</f>
        <v>0.00755570882738133</v>
      </c>
      <c r="N2286" s="20" t="n">
        <f aca="false">0.6+0.4*K2286</f>
        <v>0.793363536998635</v>
      </c>
      <c r="O2286" s="20" t="n">
        <f aca="false">EXP(-3+7*L2286)</f>
        <v>0.124839690400591</v>
      </c>
      <c r="P2286" s="21" t="n">
        <v>0.147415664583378</v>
      </c>
    </row>
    <row r="2287" customFormat="false" ht="12.75" hidden="false" customHeight="false" outlineLevel="0" collapsed="false">
      <c r="I2287" s="18"/>
      <c r="J2287" s="23" t="n">
        <v>0.211209268464975</v>
      </c>
      <c r="K2287" s="23" t="n">
        <v>0.792145077066484</v>
      </c>
      <c r="L2287" s="23" t="n">
        <v>0.427815005711507</v>
      </c>
      <c r="M2287" s="20" t="n">
        <f aca="false">EXP(-6+8*J2287)</f>
        <v>0.0134291729545866</v>
      </c>
      <c r="N2287" s="20" t="n">
        <f aca="false">0.6+0.4*K2287</f>
        <v>0.916858030826594</v>
      </c>
      <c r="O2287" s="20" t="n">
        <f aca="false">EXP(-3+7*L2287)</f>
        <v>0.994719033571956</v>
      </c>
      <c r="P2287" s="21" t="n">
        <v>0.146997440765572</v>
      </c>
    </row>
    <row r="2288" customFormat="false" ht="12.75" hidden="false" customHeight="false" outlineLevel="0" collapsed="false">
      <c r="I2288" s="18"/>
      <c r="J2288" s="23" t="n">
        <v>0.363864207606979</v>
      </c>
      <c r="K2288" s="23" t="n">
        <v>0.231744120163338</v>
      </c>
      <c r="L2288" s="23" t="n">
        <v>0.319493599794689</v>
      </c>
      <c r="M2288" s="20" t="n">
        <f aca="false">EXP(-6+8*J2288)</f>
        <v>0.0455435467569837</v>
      </c>
      <c r="N2288" s="20" t="n">
        <f aca="false">0.6+0.4*K2288</f>
        <v>0.692697648065335</v>
      </c>
      <c r="O2288" s="20" t="n">
        <f aca="false">EXP(-3+7*L2288)</f>
        <v>0.466011577177208</v>
      </c>
      <c r="P2288" s="21" t="n">
        <v>0.0819894178256077</v>
      </c>
    </row>
    <row r="2289" customFormat="false" ht="12.75" hidden="false" customHeight="false" outlineLevel="0" collapsed="false">
      <c r="I2289" s="18"/>
      <c r="J2289" s="23" t="n">
        <v>0.123979218040486</v>
      </c>
      <c r="K2289" s="23" t="n">
        <v>0.1908343786975</v>
      </c>
      <c r="L2289" s="23" t="n">
        <v>0.282942697255027</v>
      </c>
      <c r="M2289" s="20" t="n">
        <f aca="false">EXP(-6+8*J2289)</f>
        <v>0.00668314726003769</v>
      </c>
      <c r="N2289" s="20" t="n">
        <f aca="false">0.6+0.4*K2289</f>
        <v>0.676333751479</v>
      </c>
      <c r="O2289" s="20" t="n">
        <f aca="false">EXP(-3+7*L2289)</f>
        <v>0.360810958232061</v>
      </c>
      <c r="P2289" s="21" t="n">
        <v>0.128976613083255</v>
      </c>
    </row>
    <row r="2290" customFormat="false" ht="12.75" hidden="false" customHeight="false" outlineLevel="0" collapsed="false">
      <c r="I2290" s="18"/>
      <c r="J2290" s="23" t="n">
        <v>0.779688219081061</v>
      </c>
      <c r="K2290" s="23" t="n">
        <v>0.264469686999108</v>
      </c>
      <c r="L2290" s="23" t="n">
        <v>0.806896584219935</v>
      </c>
      <c r="M2290" s="20" t="n">
        <f aca="false">EXP(-6+8*J2290)</f>
        <v>1.26808229160142</v>
      </c>
      <c r="N2290" s="20" t="n">
        <f aca="false">0.6+0.4*K2290</f>
        <v>0.705787874799643</v>
      </c>
      <c r="O2290" s="20" t="n">
        <f aca="false">EXP(-3+7*L2290)</f>
        <v>14.1296593699789</v>
      </c>
      <c r="P2290" s="21" t="n">
        <v>0.0314020592226292</v>
      </c>
    </row>
    <row r="2291" customFormat="false" ht="12.75" hidden="false" customHeight="false" outlineLevel="0" collapsed="false">
      <c r="I2291" s="18"/>
      <c r="J2291" s="23" t="n">
        <v>0.473501622024048</v>
      </c>
      <c r="K2291" s="23" t="n">
        <v>0.00128077889341238</v>
      </c>
      <c r="L2291" s="23" t="n">
        <v>0.476179088501211</v>
      </c>
      <c r="M2291" s="20" t="n">
        <f aca="false">EXP(-6+8*J2291)</f>
        <v>0.109482887135372</v>
      </c>
      <c r="N2291" s="20" t="n">
        <f aca="false">0.6+0.4*K2291</f>
        <v>0.600512311557365</v>
      </c>
      <c r="O2291" s="20" t="n">
        <f aca="false">EXP(-3+7*L2291)</f>
        <v>1.39550117991561</v>
      </c>
      <c r="P2291" s="21" t="n">
        <v>0.0354135495203224</v>
      </c>
    </row>
    <row r="2292" customFormat="false" ht="12.75" hidden="false" customHeight="false" outlineLevel="0" collapsed="false">
      <c r="I2292" s="18"/>
      <c r="J2292" s="23" t="n">
        <v>0.0913135714131077</v>
      </c>
      <c r="K2292" s="23" t="n">
        <v>0.487514381009639</v>
      </c>
      <c r="L2292" s="23" t="n">
        <v>0.547326126789035</v>
      </c>
      <c r="M2292" s="20" t="n">
        <f aca="false">EXP(-6+8*J2292)</f>
        <v>0.00514622713106798</v>
      </c>
      <c r="N2292" s="20" t="n">
        <f aca="false">0.6+0.4*K2292</f>
        <v>0.795005752403856</v>
      </c>
      <c r="O2292" s="20" t="n">
        <f aca="false">EXP(-3+7*L2292)</f>
        <v>2.2962626982426</v>
      </c>
      <c r="P2292" s="21" t="n">
        <v>0.108382525502152</v>
      </c>
    </row>
    <row r="2293" customFormat="false" ht="12.75" hidden="false" customHeight="false" outlineLevel="0" collapsed="false">
      <c r="I2293" s="18"/>
      <c r="J2293" s="23" t="n">
        <v>0.515365405769517</v>
      </c>
      <c r="K2293" s="23" t="n">
        <v>0.134656447967506</v>
      </c>
      <c r="L2293" s="23" t="n">
        <v>0.641618136022875</v>
      </c>
      <c r="M2293" s="20" t="n">
        <f aca="false">EXP(-6+8*J2293)</f>
        <v>0.153036816802065</v>
      </c>
      <c r="N2293" s="20" t="n">
        <f aca="false">0.6+0.4*K2293</f>
        <v>0.653862579187003</v>
      </c>
      <c r="O2293" s="20" t="n">
        <f aca="false">EXP(-3+7*L2293)</f>
        <v>4.44298724063915</v>
      </c>
      <c r="P2293" s="21" t="n">
        <v>0.0708055214692464</v>
      </c>
    </row>
    <row r="2294" customFormat="false" ht="12.75" hidden="false" customHeight="false" outlineLevel="0" collapsed="false">
      <c r="I2294" s="18"/>
      <c r="J2294" s="23" t="n">
        <v>0.331714782616196</v>
      </c>
      <c r="K2294" s="23" t="n">
        <v>0.643067898548494</v>
      </c>
      <c r="L2294" s="23" t="n">
        <v>0.435025524607972</v>
      </c>
      <c r="M2294" s="20" t="n">
        <f aca="false">EXP(-6+8*J2294)</f>
        <v>0.0352150497135553</v>
      </c>
      <c r="N2294" s="20" t="n">
        <f aca="false">0.6+0.4*K2294</f>
        <v>0.857227159419397</v>
      </c>
      <c r="O2294" s="20" t="n">
        <f aca="false">EXP(-3+7*L2294)</f>
        <v>1.04621477276365</v>
      </c>
      <c r="P2294" s="21" t="n">
        <v>0.103065074370199</v>
      </c>
    </row>
    <row r="2295" customFormat="false" ht="12.75" hidden="false" customHeight="false" outlineLevel="0" collapsed="false">
      <c r="I2295" s="18"/>
      <c r="J2295" s="23" t="n">
        <v>0.720048076140352</v>
      </c>
      <c r="K2295" s="23" t="n">
        <v>0.348883686667431</v>
      </c>
      <c r="L2295" s="23" t="n">
        <v>0.568695923749321</v>
      </c>
      <c r="M2295" s="20" t="n">
        <f aca="false">EXP(-6+8*J2295)</f>
        <v>0.78693046350628</v>
      </c>
      <c r="N2295" s="20" t="n">
        <f aca="false">0.6+0.4*K2295</f>
        <v>0.739553474666973</v>
      </c>
      <c r="O2295" s="20" t="n">
        <f aca="false">EXP(-3+7*L2295)</f>
        <v>2.66677923766536</v>
      </c>
      <c r="P2295" s="21" t="n">
        <v>0.0342708674621488</v>
      </c>
    </row>
    <row r="2296" customFormat="false" ht="12.75" hidden="false" customHeight="false" outlineLevel="0" collapsed="false">
      <c r="I2296" s="18"/>
      <c r="J2296" s="23" t="n">
        <v>0.669441087833176</v>
      </c>
      <c r="K2296" s="23" t="n">
        <v>0.180156175966215</v>
      </c>
      <c r="L2296" s="23" t="n">
        <v>0.0677723105560277</v>
      </c>
      <c r="M2296" s="20" t="n">
        <f aca="false">EXP(-6+8*J2296)</f>
        <v>0.524940005932514</v>
      </c>
      <c r="N2296" s="20" t="n">
        <f aca="false">0.6+0.4*K2296</f>
        <v>0.672062470386486</v>
      </c>
      <c r="O2296" s="20" t="n">
        <f aca="false">EXP(-3+7*L2296)</f>
        <v>0.0800107861831065</v>
      </c>
      <c r="P2296" s="21" t="n">
        <v>0.227776032145281</v>
      </c>
    </row>
    <row r="2297" customFormat="false" ht="12.75" hidden="false" customHeight="false" outlineLevel="0" collapsed="false">
      <c r="I2297" s="18"/>
      <c r="J2297" s="23" t="n">
        <v>0.957944544992819</v>
      </c>
      <c r="K2297" s="23" t="n">
        <v>0.964502110210048</v>
      </c>
      <c r="L2297" s="23" t="n">
        <v>0.476840337067751</v>
      </c>
      <c r="M2297" s="20" t="n">
        <f aca="false">EXP(-6+8*J2297)</f>
        <v>5.27804814540417</v>
      </c>
      <c r="N2297" s="20" t="n">
        <f aca="false">0.6+0.4*K2297</f>
        <v>0.985800844084019</v>
      </c>
      <c r="O2297" s="20" t="n">
        <f aca="false">EXP(-3+7*L2297)</f>
        <v>1.40197556456127</v>
      </c>
      <c r="P2297" s="21" t="n">
        <v>0.118661992055015</v>
      </c>
    </row>
    <row r="2298" customFormat="false" ht="12.75" hidden="false" customHeight="false" outlineLevel="0" collapsed="false">
      <c r="I2298" s="18"/>
      <c r="J2298" s="23" t="n">
        <v>0.9084434288406</v>
      </c>
      <c r="K2298" s="23" t="n">
        <v>0.710887873112736</v>
      </c>
      <c r="L2298" s="23" t="n">
        <v>0.0664481306784124</v>
      </c>
      <c r="M2298" s="20" t="n">
        <f aca="false">EXP(-6+8*J2298)</f>
        <v>3.55213002545281</v>
      </c>
      <c r="N2298" s="20" t="n">
        <f aca="false">0.6+0.4*K2298</f>
        <v>0.884355149245094</v>
      </c>
      <c r="O2298" s="20" t="n">
        <f aca="false">EXP(-3+7*L2298)</f>
        <v>0.0792725721060611</v>
      </c>
      <c r="P2298" s="21" t="n">
        <v>0.117986870867235</v>
      </c>
    </row>
    <row r="2299" customFormat="false" ht="12.75" hidden="false" customHeight="false" outlineLevel="0" collapsed="false">
      <c r="I2299" s="18"/>
      <c r="J2299" s="23" t="n">
        <v>0.488052771333861</v>
      </c>
      <c r="K2299" s="23" t="n">
        <v>0.93641931686241</v>
      </c>
      <c r="L2299" s="23" t="n">
        <v>0.650488029710118</v>
      </c>
      <c r="M2299" s="20" t="n">
        <f aca="false">EXP(-6+8*J2299)</f>
        <v>0.122999150599447</v>
      </c>
      <c r="N2299" s="20" t="n">
        <f aca="false">0.6+0.4*K2299</f>
        <v>0.974567726744964</v>
      </c>
      <c r="O2299" s="20" t="n">
        <f aca="false">EXP(-3+7*L2299)</f>
        <v>4.7275930684683</v>
      </c>
      <c r="P2299" s="21" t="n">
        <v>0.139744786851432</v>
      </c>
    </row>
    <row r="2300" customFormat="false" ht="12.75" hidden="false" customHeight="false" outlineLevel="0" collapsed="false">
      <c r="I2300" s="18"/>
      <c r="J2300" s="23" t="n">
        <v>0.563955496053509</v>
      </c>
      <c r="K2300" s="23" t="n">
        <v>0.519920612595472</v>
      </c>
      <c r="L2300" s="23" t="n">
        <v>0.0571259975600507</v>
      </c>
      <c r="M2300" s="20" t="n">
        <f aca="false">EXP(-6+8*J2300)</f>
        <v>0.225743465786351</v>
      </c>
      <c r="N2300" s="20" t="n">
        <f aca="false">0.6+0.4*K2300</f>
        <v>0.807968245038189</v>
      </c>
      <c r="O2300" s="20" t="n">
        <f aca="false">EXP(-3+7*L2300)</f>
        <v>0.0742648131807602</v>
      </c>
      <c r="P2300" s="21" t="n">
        <v>0.117341602030513</v>
      </c>
    </row>
    <row r="2301" customFormat="false" ht="12.75" hidden="false" customHeight="false" outlineLevel="0" collapsed="false">
      <c r="I2301" s="18"/>
      <c r="J2301" s="23" t="n">
        <v>0.386484341794769</v>
      </c>
      <c r="K2301" s="23" t="n">
        <v>0.11108134195923</v>
      </c>
      <c r="L2301" s="23" t="n">
        <v>0.0343595224466862</v>
      </c>
      <c r="M2301" s="20" t="n">
        <f aca="false">EXP(-6+8*J2301)</f>
        <v>0.0545779531825002</v>
      </c>
      <c r="N2301" s="20" t="n">
        <f aca="false">0.6+0.4*K2301</f>
        <v>0.644432536783692</v>
      </c>
      <c r="O2301" s="20" t="n">
        <f aca="false">EXP(-3+7*L2301)</f>
        <v>0.0633244769516677</v>
      </c>
      <c r="P2301" s="21" t="n">
        <v>0.295146719462768</v>
      </c>
    </row>
    <row r="2302" customFormat="false" ht="12.75" hidden="false" customHeight="false" outlineLevel="0" collapsed="false">
      <c r="I2302" s="18"/>
      <c r="J2302" s="23" t="n">
        <v>0.777574722092461</v>
      </c>
      <c r="K2302" s="23" t="n">
        <v>0.97210508943018</v>
      </c>
      <c r="L2302" s="23" t="n">
        <v>0.00793359398619797</v>
      </c>
      <c r="M2302" s="20" t="n">
        <f aca="false">EXP(-6+8*J2302)</f>
        <v>1.24682182895184</v>
      </c>
      <c r="N2302" s="20" t="n">
        <f aca="false">0.6+0.4*K2302</f>
        <v>0.988842035772072</v>
      </c>
      <c r="O2302" s="20" t="n">
        <f aca="false">EXP(-3+7*L2302)</f>
        <v>0.0526302177581194</v>
      </c>
      <c r="P2302" s="21" t="n">
        <v>0.0300340401513015</v>
      </c>
    </row>
    <row r="2303" customFormat="false" ht="12.75" hidden="false" customHeight="false" outlineLevel="0" collapsed="false">
      <c r="I2303" s="18"/>
      <c r="J2303" s="23" t="n">
        <v>0.582898394578775</v>
      </c>
      <c r="K2303" s="23" t="n">
        <v>0.321374943782535</v>
      </c>
      <c r="L2303" s="23" t="n">
        <v>0.36293187352423</v>
      </c>
      <c r="M2303" s="20" t="n">
        <f aca="false">EXP(-6+8*J2303)</f>
        <v>0.262681543062915</v>
      </c>
      <c r="N2303" s="20" t="n">
        <f aca="false">0.6+0.4*K2303</f>
        <v>0.728549977513014</v>
      </c>
      <c r="O2303" s="20" t="n">
        <f aca="false">EXP(-3+7*L2303)</f>
        <v>0.631613965632694</v>
      </c>
      <c r="P2303" s="21" t="n">
        <v>0.0326496767418553</v>
      </c>
    </row>
    <row r="2304" customFormat="false" ht="12.75" hidden="false" customHeight="false" outlineLevel="0" collapsed="false">
      <c r="I2304" s="18"/>
      <c r="J2304" s="23" t="n">
        <v>0.747965933928859</v>
      </c>
      <c r="K2304" s="23" t="n">
        <v>0.0649275322242735</v>
      </c>
      <c r="L2304" s="23" t="n">
        <v>0.381538057159192</v>
      </c>
      <c r="M2304" s="20" t="n">
        <f aca="false">EXP(-6+8*J2304)</f>
        <v>0.983859153788058</v>
      </c>
      <c r="N2304" s="20" t="n">
        <f aca="false">0.6+0.4*K2304</f>
        <v>0.625971012889709</v>
      </c>
      <c r="O2304" s="20" t="n">
        <f aca="false">EXP(-3+7*L2304)</f>
        <v>0.719474927854187</v>
      </c>
      <c r="P2304" s="21" t="n">
        <v>0.0966041839707055</v>
      </c>
    </row>
    <row r="2305" customFormat="false" ht="12.75" hidden="false" customHeight="false" outlineLevel="0" collapsed="false">
      <c r="I2305" s="18"/>
      <c r="J2305" s="23" t="n">
        <v>0.902450126971581</v>
      </c>
      <c r="K2305" s="23" t="n">
        <v>0.764007301097006</v>
      </c>
      <c r="L2305" s="23" t="n">
        <v>0.626626380904919</v>
      </c>
      <c r="M2305" s="20" t="n">
        <f aca="false">EXP(-6+8*J2305)</f>
        <v>3.38583656870521</v>
      </c>
      <c r="N2305" s="20" t="n">
        <f aca="false">0.6+0.4*K2305</f>
        <v>0.905602920438803</v>
      </c>
      <c r="O2305" s="20" t="n">
        <f aca="false">EXP(-3+7*L2305)</f>
        <v>4.00036123716873</v>
      </c>
      <c r="P2305" s="21" t="n">
        <v>0.0829430172016956</v>
      </c>
    </row>
    <row r="2306" customFormat="false" ht="12.75" hidden="false" customHeight="false" outlineLevel="0" collapsed="false">
      <c r="I2306" s="18"/>
      <c r="J2306" s="23" t="n">
        <v>0.732162808354669</v>
      </c>
      <c r="K2306" s="23" t="n">
        <v>0.357841689402884</v>
      </c>
      <c r="L2306" s="23" t="n">
        <v>0.479174566476594</v>
      </c>
      <c r="M2306" s="20" t="n">
        <f aca="false">EXP(-6+8*J2306)</f>
        <v>0.867016272909477</v>
      </c>
      <c r="N2306" s="20" t="n">
        <f aca="false">0.6+0.4*K2306</f>
        <v>0.743136675761154</v>
      </c>
      <c r="O2306" s="20" t="n">
        <f aca="false">EXP(-3+7*L2306)</f>
        <v>1.42507146784425</v>
      </c>
      <c r="P2306" s="21" t="n">
        <v>0.033360041784061</v>
      </c>
    </row>
    <row r="2307" customFormat="false" ht="12.75" hidden="false" customHeight="false" outlineLevel="0" collapsed="false">
      <c r="I2307" s="18"/>
      <c r="J2307" s="23" t="n">
        <v>0.770990700332938</v>
      </c>
      <c r="K2307" s="23" t="n">
        <v>0.139418702992262</v>
      </c>
      <c r="L2307" s="23" t="n">
        <v>0.0553768815405187</v>
      </c>
      <c r="M2307" s="20" t="n">
        <f aca="false">EXP(-6+8*J2307)</f>
        <v>1.18284860658841</v>
      </c>
      <c r="N2307" s="20" t="n">
        <f aca="false">0.6+0.4*K2307</f>
        <v>0.655767481196905</v>
      </c>
      <c r="O2307" s="20" t="n">
        <f aca="false">EXP(-3+7*L2307)</f>
        <v>0.0733610726643782</v>
      </c>
      <c r="P2307" s="21" t="n">
        <v>0.237398146852013</v>
      </c>
    </row>
    <row r="2308" customFormat="false" ht="12.75" hidden="false" customHeight="false" outlineLevel="0" collapsed="false">
      <c r="I2308" s="18"/>
      <c r="J2308" s="23" t="n">
        <v>0.603148277609839</v>
      </c>
      <c r="K2308" s="23" t="n">
        <v>0.0835012223862865</v>
      </c>
      <c r="L2308" s="23" t="n">
        <v>0.365188989275962</v>
      </c>
      <c r="M2308" s="20" t="n">
        <f aca="false">EXP(-6+8*J2308)</f>
        <v>0.308876493584757</v>
      </c>
      <c r="N2308" s="20" t="n">
        <f aca="false">0.6+0.4*K2308</f>
        <v>0.633400488954515</v>
      </c>
      <c r="O2308" s="20" t="n">
        <f aca="false">EXP(-3+7*L2308)</f>
        <v>0.641672599454323</v>
      </c>
      <c r="P2308" s="21" t="n">
        <v>0.0861184767357916</v>
      </c>
    </row>
    <row r="2309" customFormat="false" ht="12.75" hidden="false" customHeight="false" outlineLevel="0" collapsed="false">
      <c r="I2309" s="18"/>
      <c r="J2309" s="23" t="n">
        <v>0.809407029755476</v>
      </c>
      <c r="K2309" s="23" t="n">
        <v>0.0074875626166051</v>
      </c>
      <c r="L2309" s="23" t="n">
        <v>0.997806936391531</v>
      </c>
      <c r="M2309" s="20" t="n">
        <f aca="false">EXP(-6+8*J2309)</f>
        <v>1.60842628469211</v>
      </c>
      <c r="N2309" s="20" t="n">
        <f aca="false">0.6+0.4*K2309</f>
        <v>0.602995025046642</v>
      </c>
      <c r="O2309" s="20" t="n">
        <f aca="false">EXP(-3+7*L2309)</f>
        <v>53.7663902141063</v>
      </c>
      <c r="P2309" s="21" t="n">
        <v>0.034826168315687</v>
      </c>
    </row>
    <row r="2310" customFormat="false" ht="12.75" hidden="false" customHeight="false" outlineLevel="0" collapsed="false">
      <c r="I2310" s="18"/>
      <c r="J2310" s="23" t="n">
        <v>0.278737031390502</v>
      </c>
      <c r="K2310" s="23" t="n">
        <v>0.626953957815625</v>
      </c>
      <c r="L2310" s="23" t="n">
        <v>0.264693194431236</v>
      </c>
      <c r="M2310" s="20" t="n">
        <f aca="false">EXP(-6+8*J2310)</f>
        <v>0.0230496717856304</v>
      </c>
      <c r="N2310" s="20" t="n">
        <f aca="false">0.6+0.4*K2310</f>
        <v>0.85078158312625</v>
      </c>
      <c r="O2310" s="20" t="n">
        <f aca="false">EXP(-3+7*L2310)</f>
        <v>0.317541221055238</v>
      </c>
      <c r="P2310" s="21" t="n">
        <v>0.0711776349197839</v>
      </c>
    </row>
    <row r="2311" customFormat="false" ht="12.75" hidden="false" customHeight="false" outlineLevel="0" collapsed="false">
      <c r="I2311" s="18"/>
      <c r="J2311" s="23" t="n">
        <v>0.402902335894454</v>
      </c>
      <c r="K2311" s="23" t="n">
        <v>0.17221005451038</v>
      </c>
      <c r="L2311" s="23" t="n">
        <v>0.36505218716828</v>
      </c>
      <c r="M2311" s="20" t="n">
        <f aca="false">EXP(-6+8*J2311)</f>
        <v>0.0622385116270937</v>
      </c>
      <c r="N2311" s="20" t="n">
        <f aca="false">0.6+0.4*K2311</f>
        <v>0.668884021804152</v>
      </c>
      <c r="O2311" s="20" t="n">
        <f aca="false">EXP(-3+7*L2311)</f>
        <v>0.641058418427335</v>
      </c>
      <c r="P2311" s="21" t="n">
        <v>0.0652432782152319</v>
      </c>
    </row>
    <row r="2312" customFormat="false" ht="12.75" hidden="false" customHeight="false" outlineLevel="0" collapsed="false">
      <c r="I2312" s="18"/>
      <c r="J2312" s="23" t="n">
        <v>0.912481754479848</v>
      </c>
      <c r="K2312" s="23" t="n">
        <v>0.544702878772531</v>
      </c>
      <c r="L2312" s="23" t="n">
        <v>0.313216091760086</v>
      </c>
      <c r="M2312" s="20" t="n">
        <f aca="false">EXP(-6+8*J2312)</f>
        <v>3.66876112089516</v>
      </c>
      <c r="N2312" s="20" t="n">
        <f aca="false">0.6+0.4*K2312</f>
        <v>0.817881151509013</v>
      </c>
      <c r="O2312" s="20" t="n">
        <f aca="false">EXP(-3+7*L2312)</f>
        <v>0.445977240880786</v>
      </c>
      <c r="P2312" s="21" t="n">
        <v>0.113027280954635</v>
      </c>
    </row>
    <row r="2313" customFormat="false" ht="12.75" hidden="false" customHeight="false" outlineLevel="0" collapsed="false">
      <c r="I2313" s="18"/>
      <c r="J2313" s="23" t="n">
        <v>0.842046322281968</v>
      </c>
      <c r="K2313" s="23" t="n">
        <v>0.545786405654922</v>
      </c>
      <c r="L2313" s="23" t="n">
        <v>0.13871089153712</v>
      </c>
      <c r="M2313" s="20" t="n">
        <f aca="false">EXP(-6+8*J2313)</f>
        <v>2.08834226844495</v>
      </c>
      <c r="N2313" s="20" t="n">
        <f aca="false">0.6+0.4*K2313</f>
        <v>0.818314562261969</v>
      </c>
      <c r="O2313" s="20" t="n">
        <f aca="false">EXP(-3+7*L2313)</f>
        <v>0.131463798842222</v>
      </c>
      <c r="P2313" s="21" t="n">
        <v>0.107650410703913</v>
      </c>
    </row>
    <row r="2314" customFormat="false" ht="12.75" hidden="false" customHeight="false" outlineLevel="0" collapsed="false">
      <c r="I2314" s="18"/>
      <c r="J2314" s="23" t="n">
        <v>0.347519169278265</v>
      </c>
      <c r="K2314" s="23" t="n">
        <v>0.31414544389486</v>
      </c>
      <c r="L2314" s="23" t="n">
        <v>0.734297305050354</v>
      </c>
      <c r="M2314" s="20" t="n">
        <f aca="false">EXP(-6+8*J2314)</f>
        <v>0.0399611860075389</v>
      </c>
      <c r="N2314" s="20" t="n">
        <f aca="false">0.6+0.4*K2314</f>
        <v>0.725658177557944</v>
      </c>
      <c r="O2314" s="20" t="n">
        <f aca="false">EXP(-3+7*L2314)</f>
        <v>8.50012726173042</v>
      </c>
      <c r="P2314" s="21" t="n">
        <v>0.128934512904138</v>
      </c>
    </row>
    <row r="2315" customFormat="false" ht="12.75" hidden="false" customHeight="false" outlineLevel="0" collapsed="false">
      <c r="I2315" s="18"/>
      <c r="J2315" s="23" t="n">
        <v>0.28954417837382</v>
      </c>
      <c r="K2315" s="23" t="n">
        <v>0.47629141291526</v>
      </c>
      <c r="L2315" s="23" t="n">
        <v>0.0798354607189289</v>
      </c>
      <c r="M2315" s="20" t="n">
        <f aca="false">EXP(-6+8*J2315)</f>
        <v>0.0251311649135033</v>
      </c>
      <c r="N2315" s="20" t="n">
        <f aca="false">0.6+0.4*K2315</f>
        <v>0.790516565166104</v>
      </c>
      <c r="O2315" s="20" t="n">
        <f aca="false">EXP(-3+7*L2315)</f>
        <v>0.0870605195660962</v>
      </c>
      <c r="P2315" s="21" t="n">
        <v>0.159766990415271</v>
      </c>
    </row>
    <row r="2316" customFormat="false" ht="12.75" hidden="false" customHeight="false" outlineLevel="0" collapsed="false">
      <c r="I2316" s="18"/>
      <c r="J2316" s="23" t="n">
        <v>0.553965525570187</v>
      </c>
      <c r="K2316" s="23" t="n">
        <v>0.41301168831195</v>
      </c>
      <c r="L2316" s="23" t="n">
        <v>0.147280327633867</v>
      </c>
      <c r="M2316" s="20" t="n">
        <f aca="false">EXP(-6+8*J2316)</f>
        <v>0.208404204234072</v>
      </c>
      <c r="N2316" s="20" t="n">
        <f aca="false">0.6+0.4*K2316</f>
        <v>0.76520467532478</v>
      </c>
      <c r="O2316" s="20" t="n">
        <f aca="false">EXP(-3+7*L2316)</f>
        <v>0.139591119222386</v>
      </c>
      <c r="P2316" s="21" t="n">
        <v>0.116881290883123</v>
      </c>
    </row>
    <row r="2317" customFormat="false" ht="12.75" hidden="false" customHeight="false" outlineLevel="0" collapsed="false">
      <c r="I2317" s="18"/>
      <c r="J2317" s="23" t="n">
        <v>0.282047400767039</v>
      </c>
      <c r="K2317" s="23" t="n">
        <v>0.679374612679415</v>
      </c>
      <c r="L2317" s="23" t="n">
        <v>0.752230977501905</v>
      </c>
      <c r="M2317" s="20" t="n">
        <f aca="false">EXP(-6+8*J2317)</f>
        <v>0.0236682499425948</v>
      </c>
      <c r="N2317" s="20" t="n">
        <f aca="false">0.6+0.4*K2317</f>
        <v>0.871749845071766</v>
      </c>
      <c r="O2317" s="20" t="n">
        <f aca="false">EXP(-3+7*L2317)</f>
        <v>9.63706732088816</v>
      </c>
      <c r="P2317" s="21" t="n">
        <v>0.167239061879897</v>
      </c>
    </row>
    <row r="2318" customFormat="false" ht="12.75" hidden="false" customHeight="false" outlineLevel="0" collapsed="false">
      <c r="I2318" s="18"/>
      <c r="J2318" s="23" t="n">
        <v>0.942328993404797</v>
      </c>
      <c r="K2318" s="23" t="n">
        <v>0.497759081327823</v>
      </c>
      <c r="L2318" s="23" t="n">
        <v>0.840256394698291</v>
      </c>
      <c r="M2318" s="20" t="n">
        <f aca="false">EXP(-6+8*J2318)</f>
        <v>4.65821322844597</v>
      </c>
      <c r="N2318" s="20" t="n">
        <f aca="false">0.6+0.4*K2318</f>
        <v>0.799103632531129</v>
      </c>
      <c r="O2318" s="20" t="n">
        <f aca="false">EXP(-3+7*L2318)</f>
        <v>17.8462742846001</v>
      </c>
      <c r="P2318" s="21" t="n">
        <v>0.108719141511548</v>
      </c>
    </row>
    <row r="2319" customFormat="false" ht="12.75" hidden="false" customHeight="false" outlineLevel="0" collapsed="false">
      <c r="I2319" s="18"/>
      <c r="J2319" s="23" t="n">
        <v>0.455260337238677</v>
      </c>
      <c r="K2319" s="23" t="n">
        <v>0.540818839562155</v>
      </c>
      <c r="L2319" s="23" t="n">
        <v>0.595352186986185</v>
      </c>
      <c r="M2319" s="20" t="n">
        <f aca="false">EXP(-6+8*J2319)</f>
        <v>0.0946170769200224</v>
      </c>
      <c r="N2319" s="20" t="n">
        <f aca="false">0.6+0.4*K2319</f>
        <v>0.816327535824862</v>
      </c>
      <c r="O2319" s="20" t="n">
        <f aca="false">EXP(-3+7*L2319)</f>
        <v>3.21383622383667</v>
      </c>
      <c r="P2319" s="21" t="n">
        <v>0.112321904781362</v>
      </c>
    </row>
    <row r="2320" customFormat="false" ht="12.75" hidden="false" customHeight="false" outlineLevel="0" collapsed="false">
      <c r="I2320" s="18"/>
      <c r="J2320" s="23" t="n">
        <v>0.14155934694311</v>
      </c>
      <c r="K2320" s="23" t="n">
        <v>0.750822178980837</v>
      </c>
      <c r="L2320" s="23" t="n">
        <v>0.510142914147497</v>
      </c>
      <c r="M2320" s="20" t="n">
        <f aca="false">EXP(-6+8*J2320)</f>
        <v>0.00769237866186942</v>
      </c>
      <c r="N2320" s="20" t="n">
        <f aca="false">0.6+0.4*K2320</f>
        <v>0.900328871592335</v>
      </c>
      <c r="O2320" s="20" t="n">
        <f aca="false">EXP(-3+7*L2320)</f>
        <v>1.77003690921555</v>
      </c>
      <c r="P2320" s="21" t="n">
        <v>0.153299997831663</v>
      </c>
    </row>
    <row r="2321" customFormat="false" ht="12.75" hidden="false" customHeight="false" outlineLevel="0" collapsed="false">
      <c r="I2321" s="18"/>
      <c r="J2321" s="23" t="n">
        <v>0.0535964532305302</v>
      </c>
      <c r="K2321" s="23" t="n">
        <v>0.819355825864233</v>
      </c>
      <c r="L2321" s="23" t="n">
        <v>0.546726023768713</v>
      </c>
      <c r="M2321" s="20" t="n">
        <f aca="false">EXP(-6+8*J2321)</f>
        <v>0.00380580261055367</v>
      </c>
      <c r="N2321" s="20" t="n">
        <f aca="false">0.6+0.4*K2321</f>
        <v>0.927742330345693</v>
      </c>
      <c r="O2321" s="20" t="n">
        <f aca="false">EXP(-3+7*L2321)</f>
        <v>2.28663697063135</v>
      </c>
      <c r="P2321" s="21" t="n">
        <v>0.175060774735771</v>
      </c>
    </row>
    <row r="2322" customFormat="false" ht="12.75" hidden="false" customHeight="false" outlineLevel="0" collapsed="false">
      <c r="I2322" s="18"/>
      <c r="J2322" s="23" t="n">
        <v>0.647668490028633</v>
      </c>
      <c r="K2322" s="23" t="n">
        <v>0.460264199769116</v>
      </c>
      <c r="L2322" s="23" t="n">
        <v>0.145320829024869</v>
      </c>
      <c r="M2322" s="20" t="n">
        <f aca="false">EXP(-6+8*J2322)</f>
        <v>0.441025721530161</v>
      </c>
      <c r="N2322" s="20" t="n">
        <f aca="false">0.6+0.4*K2322</f>
        <v>0.784105679907646</v>
      </c>
      <c r="O2322" s="20" t="n">
        <f aca="false">EXP(-3+7*L2322)</f>
        <v>0.137689490644317</v>
      </c>
      <c r="P2322" s="21" t="n">
        <v>0.0952530542443182</v>
      </c>
    </row>
    <row r="2323" customFormat="false" ht="12.75" hidden="false" customHeight="false" outlineLevel="0" collapsed="false">
      <c r="I2323" s="18"/>
      <c r="J2323" s="23" t="n">
        <v>0.744046157600486</v>
      </c>
      <c r="K2323" s="23" t="n">
        <v>0.526208959828149</v>
      </c>
      <c r="L2323" s="23" t="n">
        <v>0.955124010292155</v>
      </c>
      <c r="M2323" s="20" t="n">
        <f aca="false">EXP(-6+8*J2323)</f>
        <v>0.953485807015516</v>
      </c>
      <c r="N2323" s="20" t="n">
        <f aca="false">0.6+0.4*K2323</f>
        <v>0.81048358393126</v>
      </c>
      <c r="O2323" s="20" t="n">
        <f aca="false">EXP(-3+7*L2323)</f>
        <v>39.8797259037658</v>
      </c>
      <c r="P2323" s="21" t="n">
        <v>0.0390226182158307</v>
      </c>
    </row>
    <row r="2324" customFormat="false" ht="12.75" hidden="false" customHeight="false" outlineLevel="0" collapsed="false">
      <c r="I2324" s="18"/>
      <c r="J2324" s="23" t="n">
        <v>0.160777478887467</v>
      </c>
      <c r="K2324" s="23" t="n">
        <v>0.482281018671166</v>
      </c>
      <c r="L2324" s="23" t="n">
        <v>0.852196609312387</v>
      </c>
      <c r="M2324" s="20" t="n">
        <f aca="false">EXP(-6+8*J2324)</f>
        <v>0.00897080225895423</v>
      </c>
      <c r="N2324" s="20" t="n">
        <f aca="false">0.6+0.4*K2324</f>
        <v>0.792912407468467</v>
      </c>
      <c r="O2324" s="20" t="n">
        <f aca="false">EXP(-3+7*L2324)</f>
        <v>19.4020021661871</v>
      </c>
      <c r="P2324" s="21" t="n">
        <v>0.170904394384712</v>
      </c>
    </row>
    <row r="2325" customFormat="false" ht="12.75" hidden="false" customHeight="false" outlineLevel="0" collapsed="false">
      <c r="I2325" s="18"/>
      <c r="J2325" s="23" t="n">
        <v>0.675777701880521</v>
      </c>
      <c r="K2325" s="23" t="n">
        <v>0.793835501308617</v>
      </c>
      <c r="L2325" s="23" t="n">
        <v>0.759274603747896</v>
      </c>
      <c r="M2325" s="20" t="n">
        <f aca="false">EXP(-6+8*J2325)</f>
        <v>0.55223677472409</v>
      </c>
      <c r="N2325" s="20" t="n">
        <f aca="false">0.6+0.4*K2325</f>
        <v>0.917534200523447</v>
      </c>
      <c r="O2325" s="20" t="n">
        <f aca="false">EXP(-3+7*L2325)</f>
        <v>10.1241354959911</v>
      </c>
      <c r="P2325" s="21" t="n">
        <v>0.0688644278475459</v>
      </c>
    </row>
    <row r="2326" customFormat="false" ht="12.75" hidden="false" customHeight="false" outlineLevel="0" collapsed="false">
      <c r="I2326" s="18"/>
      <c r="J2326" s="23" t="n">
        <v>0.0139210142732527</v>
      </c>
      <c r="K2326" s="23" t="n">
        <v>0.876129494329322</v>
      </c>
      <c r="L2326" s="23" t="n">
        <v>0.0929830278815791</v>
      </c>
      <c r="M2326" s="20" t="n">
        <f aca="false">EXP(-6+8*J2326)</f>
        <v>0.00277076482769315</v>
      </c>
      <c r="N2326" s="20" t="n">
        <f aca="false">0.6+0.4*K2326</f>
        <v>0.950451797731729</v>
      </c>
      <c r="O2326" s="20" t="n">
        <f aca="false">EXP(-3+7*L2326)</f>
        <v>0.0954532380989522</v>
      </c>
      <c r="P2326" s="21" t="n">
        <v>0.167056951975939</v>
      </c>
    </row>
    <row r="2327" customFormat="false" ht="12.75" hidden="false" customHeight="false" outlineLevel="0" collapsed="false">
      <c r="I2327" s="18"/>
      <c r="J2327" s="23" t="n">
        <v>0.786412444363775</v>
      </c>
      <c r="K2327" s="23" t="n">
        <v>0.764111689811121</v>
      </c>
      <c r="L2327" s="23" t="n">
        <v>0.751027904190256</v>
      </c>
      <c r="M2327" s="20" t="n">
        <f aca="false">EXP(-6+8*J2327)</f>
        <v>1.33816537792675</v>
      </c>
      <c r="N2327" s="20" t="n">
        <f aca="false">0.6+0.4*K2327</f>
        <v>0.905644675924449</v>
      </c>
      <c r="O2327" s="20" t="n">
        <f aca="false">EXP(-3+7*L2327)</f>
        <v>9.55624941359559</v>
      </c>
      <c r="P2327" s="21" t="n">
        <v>0.0302128318062844</v>
      </c>
    </row>
    <row r="2328" customFormat="false" ht="12.75" hidden="false" customHeight="false" outlineLevel="0" collapsed="false">
      <c r="I2328" s="18"/>
      <c r="J2328" s="23" t="n">
        <v>0.773417544422675</v>
      </c>
      <c r="K2328" s="23" t="n">
        <v>0.0493376411651281</v>
      </c>
      <c r="L2328" s="23" t="n">
        <v>0.388248094904175</v>
      </c>
      <c r="M2328" s="20" t="n">
        <f aca="false">EXP(-6+8*J2328)</f>
        <v>1.20603769662328</v>
      </c>
      <c r="N2328" s="20" t="n">
        <f aca="false">0.6+0.4*K2328</f>
        <v>0.619735056466051</v>
      </c>
      <c r="O2328" s="20" t="n">
        <f aca="false">EXP(-3+7*L2328)</f>
        <v>0.754075083516939</v>
      </c>
      <c r="P2328" s="21" t="n">
        <v>0.10116051081872</v>
      </c>
    </row>
    <row r="2329" customFormat="false" ht="12.75" hidden="false" customHeight="false" outlineLevel="0" collapsed="false">
      <c r="I2329" s="18"/>
      <c r="J2329" s="23" t="n">
        <v>0.151917830359797</v>
      </c>
      <c r="K2329" s="23" t="n">
        <v>0.375093198470042</v>
      </c>
      <c r="L2329" s="23" t="n">
        <v>0.194274521519316</v>
      </c>
      <c r="M2329" s="20" t="n">
        <f aca="false">EXP(-6+8*J2329)</f>
        <v>0.00835698671941058</v>
      </c>
      <c r="N2329" s="20" t="n">
        <f aca="false">0.6+0.4*K2329</f>
        <v>0.750037279388017</v>
      </c>
      <c r="O2329" s="20" t="n">
        <f aca="false">EXP(-3+7*L2329)</f>
        <v>0.193964844673166</v>
      </c>
      <c r="P2329" s="21" t="n">
        <v>0.119507416014709</v>
      </c>
    </row>
    <row r="2330" customFormat="false" ht="12.75" hidden="false" customHeight="false" outlineLevel="0" collapsed="false">
      <c r="I2330" s="18"/>
      <c r="J2330" s="23" t="n">
        <v>0.161862293631543</v>
      </c>
      <c r="K2330" s="23" t="n">
        <v>0.600631458278424</v>
      </c>
      <c r="L2330" s="23" t="n">
        <v>0.890948305498405</v>
      </c>
      <c r="M2330" s="20" t="n">
        <f aca="false">EXP(-6+8*J2330)</f>
        <v>0.00904899433230073</v>
      </c>
      <c r="N2330" s="20" t="n">
        <f aca="false">0.6+0.4*K2330</f>
        <v>0.84025258331137</v>
      </c>
      <c r="O2330" s="20" t="n">
        <f aca="false">EXP(-3+7*L2330)</f>
        <v>25.448025041913</v>
      </c>
      <c r="P2330" s="21" t="n">
        <v>0.180090469380799</v>
      </c>
    </row>
    <row r="2331" customFormat="false" ht="12.75" hidden="false" customHeight="false" outlineLevel="0" collapsed="false">
      <c r="I2331" s="18"/>
      <c r="J2331" s="23" t="n">
        <v>0.450278511821458</v>
      </c>
      <c r="K2331" s="23" t="n">
        <v>0.903395263711168</v>
      </c>
      <c r="L2331" s="23" t="n">
        <v>0.91694312068983</v>
      </c>
      <c r="M2331" s="20" t="n">
        <f aca="false">EXP(-6+8*J2331)</f>
        <v>0.0909203068163731</v>
      </c>
      <c r="N2331" s="20" t="n">
        <f aca="false">0.6+0.4*K2331</f>
        <v>0.961358105484467</v>
      </c>
      <c r="O2331" s="20" t="n">
        <f aca="false">EXP(-3+7*L2331)</f>
        <v>30.5267041005633</v>
      </c>
      <c r="P2331" s="21" t="n">
        <v>0.150025376859392</v>
      </c>
    </row>
    <row r="2332" customFormat="false" ht="12.75" hidden="false" customHeight="false" outlineLevel="0" collapsed="false">
      <c r="I2332" s="18"/>
      <c r="J2332" s="23" t="n">
        <v>0.0556432855193414</v>
      </c>
      <c r="K2332" s="23" t="n">
        <v>0.454580983813281</v>
      </c>
      <c r="L2332" s="23" t="n">
        <v>0.347776311864062</v>
      </c>
      <c r="M2332" s="20" t="n">
        <f aca="false">EXP(-6+8*J2332)</f>
        <v>0.00386863434810177</v>
      </c>
      <c r="N2332" s="20" t="n">
        <f aca="false">0.6+0.4*K2332</f>
        <v>0.781832393525312</v>
      </c>
      <c r="O2332" s="20" t="n">
        <f aca="false">EXP(-3+7*L2332)</f>
        <v>0.568038649914671</v>
      </c>
      <c r="P2332" s="21" t="n">
        <v>0.0492738201940994</v>
      </c>
    </row>
    <row r="2333" customFormat="false" ht="12.75" hidden="false" customHeight="false" outlineLevel="0" collapsed="false">
      <c r="I2333" s="18"/>
      <c r="J2333" s="23" t="n">
        <v>0.923219557271996</v>
      </c>
      <c r="K2333" s="23" t="n">
        <v>0.145852182675382</v>
      </c>
      <c r="L2333" s="23" t="n">
        <v>0.979916568010346</v>
      </c>
      <c r="M2333" s="20" t="n">
        <f aca="false">EXP(-6+8*J2333)</f>
        <v>3.99784896679972</v>
      </c>
      <c r="N2333" s="20" t="n">
        <f aca="false">0.6+0.4*K2333</f>
        <v>0.658340873070153</v>
      </c>
      <c r="O2333" s="20" t="n">
        <f aca="false">EXP(-3+7*L2333)</f>
        <v>47.4376385611822</v>
      </c>
      <c r="P2333" s="21" t="n">
        <v>0.0962689485195631</v>
      </c>
    </row>
    <row r="2334" customFormat="false" ht="12.75" hidden="false" customHeight="false" outlineLevel="0" collapsed="false">
      <c r="I2334" s="18"/>
      <c r="J2334" s="23" t="n">
        <v>0.222814425871301</v>
      </c>
      <c r="K2334" s="23" t="n">
        <v>0.439921905625458</v>
      </c>
      <c r="L2334" s="23" t="n">
        <v>0.825441937749551</v>
      </c>
      <c r="M2334" s="20" t="n">
        <f aca="false">EXP(-6+8*J2334)</f>
        <v>0.0147356641179218</v>
      </c>
      <c r="N2334" s="20" t="n">
        <f aca="false">0.6+0.4*K2334</f>
        <v>0.775968762250183</v>
      </c>
      <c r="O2334" s="20" t="n">
        <f aca="false">EXP(-3+7*L2334)</f>
        <v>16.0883203438497</v>
      </c>
      <c r="P2334" s="21" t="n">
        <v>0.162289811000391</v>
      </c>
    </row>
    <row r="2335" customFormat="false" ht="12.75" hidden="false" customHeight="false" outlineLevel="0" collapsed="false">
      <c r="I2335" s="18"/>
      <c r="J2335" s="23" t="n">
        <v>0.174073739118003</v>
      </c>
      <c r="K2335" s="23" t="n">
        <v>0.576862084503294</v>
      </c>
      <c r="L2335" s="23" t="n">
        <v>0.835984851341237</v>
      </c>
      <c r="M2335" s="20" t="n">
        <f aca="false">EXP(-6+8*J2335)</f>
        <v>0.00997762605638573</v>
      </c>
      <c r="N2335" s="20" t="n">
        <f aca="false">0.6+0.4*K2335</f>
        <v>0.830744833801318</v>
      </c>
      <c r="O2335" s="20" t="n">
        <f aca="false">EXP(-3+7*L2335)</f>
        <v>17.3205552232248</v>
      </c>
      <c r="P2335" s="21" t="n">
        <v>0.174480184313686</v>
      </c>
    </row>
    <row r="2336" customFormat="false" ht="12.75" hidden="false" customHeight="false" outlineLevel="0" collapsed="false">
      <c r="I2336" s="18"/>
      <c r="J2336" s="23" t="n">
        <v>0.166528597448277</v>
      </c>
      <c r="K2336" s="23" t="n">
        <v>0.657884609704519</v>
      </c>
      <c r="L2336" s="23" t="n">
        <v>0.88544123794781</v>
      </c>
      <c r="M2336" s="20" t="n">
        <f aca="false">EXP(-6+8*J2336)</f>
        <v>0.00939318154548769</v>
      </c>
      <c r="N2336" s="20" t="n">
        <f aca="false">0.6+0.4*K2336</f>
        <v>0.863153843881808</v>
      </c>
      <c r="O2336" s="20" t="n">
        <f aca="false">EXP(-3+7*L2336)</f>
        <v>24.4856851116472</v>
      </c>
      <c r="P2336" s="21" t="n">
        <v>0.181861549952357</v>
      </c>
    </row>
    <row r="2337" customFormat="false" ht="12.75" hidden="false" customHeight="false" outlineLevel="0" collapsed="false">
      <c r="I2337" s="18"/>
      <c r="J2337" s="23" t="n">
        <v>0.0474383344435418</v>
      </c>
      <c r="K2337" s="23" t="n">
        <v>0.633945813463259</v>
      </c>
      <c r="L2337" s="23" t="n">
        <v>0.635587880986604</v>
      </c>
      <c r="M2337" s="20" t="n">
        <f aca="false">EXP(-6+8*J2337)</f>
        <v>0.00362285342586834</v>
      </c>
      <c r="N2337" s="20" t="n">
        <f aca="false">0.6+0.4*K2337</f>
        <v>0.853578325385304</v>
      </c>
      <c r="O2337" s="20" t="n">
        <f aca="false">EXP(-3+7*L2337)</f>
        <v>4.25934403873042</v>
      </c>
      <c r="P2337" s="21" t="n">
        <v>0.156528153234259</v>
      </c>
    </row>
    <row r="2338" customFormat="false" ht="12.75" hidden="false" customHeight="false" outlineLevel="0" collapsed="false">
      <c r="I2338" s="18"/>
      <c r="J2338" s="23" t="n">
        <v>0.953346132731161</v>
      </c>
      <c r="K2338" s="23" t="n">
        <v>0.327292217177046</v>
      </c>
      <c r="L2338" s="23" t="n">
        <v>0.494060629450025</v>
      </c>
      <c r="M2338" s="20" t="n">
        <f aca="false">EXP(-6+8*J2338)</f>
        <v>5.08741102590046</v>
      </c>
      <c r="N2338" s="20" t="n">
        <f aca="false">0.6+0.4*K2338</f>
        <v>0.730916886870819</v>
      </c>
      <c r="O2338" s="20" t="n">
        <f aca="false">EXP(-3+7*L2338)</f>
        <v>1.58158009296245</v>
      </c>
      <c r="P2338" s="21" t="n">
        <v>0.126975350871997</v>
      </c>
    </row>
    <row r="2339" customFormat="false" ht="12.75" hidden="false" customHeight="false" outlineLevel="0" collapsed="false">
      <c r="I2339" s="18"/>
      <c r="J2339" s="23" t="n">
        <v>0.787808173011015</v>
      </c>
      <c r="K2339" s="23" t="n">
        <v>0.0235370471823027</v>
      </c>
      <c r="L2339" s="23" t="n">
        <v>0.511039302570001</v>
      </c>
      <c r="M2339" s="20" t="n">
        <f aca="false">EXP(-6+8*J2339)</f>
        <v>1.35319083367576</v>
      </c>
      <c r="N2339" s="20" t="n">
        <f aca="false">0.6+0.4*K2339</f>
        <v>0.609414818872921</v>
      </c>
      <c r="O2339" s="20" t="n">
        <f aca="false">EXP(-3+7*L2339)</f>
        <v>1.78117831139406</v>
      </c>
      <c r="P2339" s="21" t="n">
        <v>0.0666631201880328</v>
      </c>
    </row>
    <row r="2340" customFormat="false" ht="12.75" hidden="false" customHeight="false" outlineLevel="0" collapsed="false">
      <c r="I2340" s="18"/>
      <c r="J2340" s="23" t="n">
        <v>0.315759381274438</v>
      </c>
      <c r="K2340" s="23" t="n">
        <v>0.33356716317856</v>
      </c>
      <c r="L2340" s="23" t="n">
        <v>0.997194419940373</v>
      </c>
      <c r="M2340" s="20" t="n">
        <f aca="false">EXP(-6+8*J2340)</f>
        <v>0.0309951372469003</v>
      </c>
      <c r="N2340" s="20" t="n">
        <f aca="false">0.6+0.4*K2340</f>
        <v>0.733426865271424</v>
      </c>
      <c r="O2340" s="20" t="n">
        <f aca="false">EXP(-3+7*L2340)</f>
        <v>53.5363541299368</v>
      </c>
      <c r="P2340" s="21" t="n">
        <v>0.166196778187997</v>
      </c>
    </row>
    <row r="2341" customFormat="false" ht="12.75" hidden="false" customHeight="false" outlineLevel="0" collapsed="false">
      <c r="I2341" s="18"/>
      <c r="J2341" s="23" t="n">
        <v>0.566868998453156</v>
      </c>
      <c r="K2341" s="23" t="n">
        <v>0.125543448997007</v>
      </c>
      <c r="L2341" s="23" t="n">
        <v>0.91896314767845</v>
      </c>
      <c r="M2341" s="20" t="n">
        <f aca="false">EXP(-6+8*J2341)</f>
        <v>0.231066897140542</v>
      </c>
      <c r="N2341" s="20" t="n">
        <f aca="false">0.6+0.4*K2341</f>
        <v>0.650217379598803</v>
      </c>
      <c r="O2341" s="20" t="n">
        <f aca="false">EXP(-3+7*L2341)</f>
        <v>30.96142372919</v>
      </c>
      <c r="P2341" s="21" t="n">
        <v>0.104865010583029</v>
      </c>
    </row>
    <row r="2342" customFormat="false" ht="12.75" hidden="false" customHeight="false" outlineLevel="0" collapsed="false">
      <c r="I2342" s="18"/>
      <c r="J2342" s="23" t="n">
        <v>0.926292122568992</v>
      </c>
      <c r="K2342" s="23" t="n">
        <v>0.75445812880243</v>
      </c>
      <c r="L2342" s="23" t="n">
        <v>0.823272632062277</v>
      </c>
      <c r="M2342" s="20" t="n">
        <f aca="false">EXP(-6+8*J2342)</f>
        <v>4.09733589397002</v>
      </c>
      <c r="N2342" s="20" t="n">
        <f aca="false">0.6+0.4*K2342</f>
        <v>0.901783251520972</v>
      </c>
      <c r="O2342" s="20" t="n">
        <f aca="false">EXP(-3+7*L2342)</f>
        <v>15.8458624873114</v>
      </c>
      <c r="P2342" s="21" t="n">
        <v>0.0977376218638985</v>
      </c>
    </row>
    <row r="2343" customFormat="false" ht="12.75" hidden="false" customHeight="false" outlineLevel="0" collapsed="false">
      <c r="I2343" s="18"/>
      <c r="J2343" s="23" t="n">
        <v>0.0283776943442424</v>
      </c>
      <c r="K2343" s="23" t="n">
        <v>0.980876273796293</v>
      </c>
      <c r="L2343" s="23" t="n">
        <v>0.8108668894076</v>
      </c>
      <c r="M2343" s="20" t="n">
        <f aca="false">EXP(-6+8*J2343)</f>
        <v>0.00311047931139655</v>
      </c>
      <c r="N2343" s="20" t="n">
        <f aca="false">0.6+0.4*K2343</f>
        <v>0.992350509518517</v>
      </c>
      <c r="O2343" s="20" t="n">
        <f aca="false">EXP(-3+7*L2343)</f>
        <v>14.5278605898975</v>
      </c>
      <c r="P2343" s="21" t="n">
        <v>0.197078245438939</v>
      </c>
    </row>
    <row r="2344" customFormat="false" ht="12.75" hidden="false" customHeight="false" outlineLevel="0" collapsed="false">
      <c r="I2344" s="18"/>
      <c r="J2344" s="23" t="n">
        <v>0.82113472896577</v>
      </c>
      <c r="K2344" s="23" t="n">
        <v>0.567780594001886</v>
      </c>
      <c r="L2344" s="23" t="n">
        <v>0.494085092359456</v>
      </c>
      <c r="M2344" s="20" t="n">
        <f aca="false">EXP(-6+8*J2344)</f>
        <v>1.7666371632903</v>
      </c>
      <c r="N2344" s="20" t="n">
        <f aca="false">0.6+0.4*K2344</f>
        <v>0.827112237600755</v>
      </c>
      <c r="O2344" s="20" t="n">
        <f aca="false">EXP(-3+7*L2344)</f>
        <v>1.58185094650633</v>
      </c>
      <c r="P2344" s="21" t="n">
        <v>0.0472508944610203</v>
      </c>
    </row>
    <row r="2345" customFormat="false" ht="12.75" hidden="false" customHeight="false" outlineLevel="0" collapsed="false">
      <c r="I2345" s="18"/>
      <c r="J2345" s="23" t="n">
        <v>0.131245448212721</v>
      </c>
      <c r="K2345" s="23" t="n">
        <v>0.989005556909489</v>
      </c>
      <c r="L2345" s="23" t="n">
        <v>0.31917966538317</v>
      </c>
      <c r="M2345" s="20" t="n">
        <f aca="false">EXP(-6+8*J2345)</f>
        <v>0.00708315099638313</v>
      </c>
      <c r="N2345" s="20" t="n">
        <f aca="false">0.6+0.4*K2345</f>
        <v>0.995602222763796</v>
      </c>
      <c r="O2345" s="20" t="n">
        <f aca="false">EXP(-3+7*L2345)</f>
        <v>0.464988622089996</v>
      </c>
      <c r="P2345" s="21" t="n">
        <v>0.190143821671333</v>
      </c>
    </row>
    <row r="2346" customFormat="false" ht="12.75" hidden="false" customHeight="false" outlineLevel="0" collapsed="false">
      <c r="I2346" s="18"/>
      <c r="J2346" s="23" t="n">
        <v>0.966113514718062</v>
      </c>
      <c r="K2346" s="23" t="n">
        <v>0.0559256892988991</v>
      </c>
      <c r="L2346" s="23" t="n">
        <v>0.27221076861692</v>
      </c>
      <c r="M2346" s="20" t="n">
        <f aca="false">EXP(-6+8*J2346)</f>
        <v>5.63449833970596</v>
      </c>
      <c r="N2346" s="20" t="n">
        <f aca="false">0.6+0.4*K2346</f>
        <v>0.62237027571956</v>
      </c>
      <c r="O2346" s="20" t="n">
        <f aca="false">EXP(-3+7*L2346)</f>
        <v>0.334698678300189</v>
      </c>
      <c r="P2346" s="21" t="n">
        <v>0.200375429021219</v>
      </c>
    </row>
    <row r="2347" customFormat="false" ht="12.75" hidden="false" customHeight="false" outlineLevel="0" collapsed="false">
      <c r="I2347" s="18"/>
      <c r="J2347" s="23" t="n">
        <v>0.364391806687344</v>
      </c>
      <c r="K2347" s="23" t="n">
        <v>0.189134410020327</v>
      </c>
      <c r="L2347" s="23" t="n">
        <v>0.947716007229795</v>
      </c>
      <c r="M2347" s="20" t="n">
        <f aca="false">EXP(-6+8*J2347)</f>
        <v>0.0457361828766406</v>
      </c>
      <c r="N2347" s="20" t="n">
        <f aca="false">0.6+0.4*K2347</f>
        <v>0.675653764008131</v>
      </c>
      <c r="O2347" s="20" t="n">
        <f aca="false">EXP(-3+7*L2347)</f>
        <v>37.8644262754864</v>
      </c>
      <c r="P2347" s="21" t="n">
        <v>0.152176792225518</v>
      </c>
    </row>
    <row r="2348" customFormat="false" ht="12.75" hidden="false" customHeight="false" outlineLevel="0" collapsed="false">
      <c r="I2348" s="18"/>
      <c r="J2348" s="23" t="n">
        <v>0.250464888756391</v>
      </c>
      <c r="K2348" s="23" t="n">
        <v>0.710872165386845</v>
      </c>
      <c r="L2348" s="23" t="n">
        <v>0.401536381031235</v>
      </c>
      <c r="M2348" s="20" t="n">
        <f aca="false">EXP(-6+8*J2348)</f>
        <v>0.0183838835915361</v>
      </c>
      <c r="N2348" s="20" t="n">
        <f aca="false">0.6+0.4*K2348</f>
        <v>0.884348866154738</v>
      </c>
      <c r="O2348" s="20" t="n">
        <f aca="false">EXP(-3+7*L2348)</f>
        <v>0.827583448438122</v>
      </c>
      <c r="P2348" s="21" t="n">
        <v>0.117014924670817</v>
      </c>
    </row>
    <row r="2349" customFormat="false" ht="12.75" hidden="false" customHeight="false" outlineLevel="0" collapsed="false">
      <c r="I2349" s="18"/>
      <c r="J2349" s="23" t="n">
        <v>0.878437346691667</v>
      </c>
      <c r="K2349" s="23" t="n">
        <v>0.89301628609125</v>
      </c>
      <c r="L2349" s="23" t="n">
        <v>0.758230895995795</v>
      </c>
      <c r="M2349" s="20" t="n">
        <f aca="false">EXP(-6+8*J2349)</f>
        <v>2.79406848931923</v>
      </c>
      <c r="N2349" s="20" t="n">
        <f aca="false">0.6+0.4*K2349</f>
        <v>0.9572065144365</v>
      </c>
      <c r="O2349" s="20" t="n">
        <f aca="false">EXP(-3+7*L2349)</f>
        <v>10.050438566097</v>
      </c>
      <c r="P2349" s="21" t="n">
        <v>0.067263814501643</v>
      </c>
    </row>
    <row r="2350" customFormat="false" ht="12.75" hidden="false" customHeight="false" outlineLevel="0" collapsed="false">
      <c r="I2350" s="18"/>
      <c r="J2350" s="23" t="n">
        <v>0.685562351587155</v>
      </c>
      <c r="K2350" s="23" t="n">
        <v>0.632004549444199</v>
      </c>
      <c r="L2350" s="23" t="n">
        <v>0.553136106438521</v>
      </c>
      <c r="M2350" s="20" t="n">
        <f aca="false">EXP(-6+8*J2350)</f>
        <v>0.597201209936991</v>
      </c>
      <c r="N2350" s="20" t="n">
        <f aca="false">0.6+0.4*K2350</f>
        <v>0.85280181977768</v>
      </c>
      <c r="O2350" s="20" t="n">
        <f aca="false">EXP(-3+7*L2350)</f>
        <v>2.39157643578899</v>
      </c>
      <c r="P2350" s="21" t="n">
        <v>0.0543043223152061</v>
      </c>
    </row>
    <row r="2351" customFormat="false" ht="12.75" hidden="false" customHeight="false" outlineLevel="0" collapsed="false">
      <c r="I2351" s="18"/>
      <c r="J2351" s="23" t="n">
        <v>0.110940598073118</v>
      </c>
      <c r="K2351" s="23" t="n">
        <v>0.695407040672026</v>
      </c>
      <c r="L2351" s="23" t="n">
        <v>0.0269984146240994</v>
      </c>
      <c r="M2351" s="20" t="n">
        <f aca="false">EXP(-6+8*J2351)</f>
        <v>0.00602116079346241</v>
      </c>
      <c r="N2351" s="20" t="n">
        <f aca="false">0.6+0.4*K2351</f>
        <v>0.87816281626881</v>
      </c>
      <c r="O2351" s="20" t="n">
        <f aca="false">EXP(-3+7*L2351)</f>
        <v>0.0601441500311399</v>
      </c>
      <c r="P2351" s="21" t="n">
        <v>0.153687180563083</v>
      </c>
    </row>
    <row r="2352" customFormat="false" ht="12.75" hidden="false" customHeight="false" outlineLevel="0" collapsed="false">
      <c r="I2352" s="18"/>
      <c r="J2352" s="23" t="n">
        <v>0.0399967623764868</v>
      </c>
      <c r="K2352" s="23" t="n">
        <v>0.0377335901131204</v>
      </c>
      <c r="L2352" s="23" t="n">
        <v>0.459650717630976</v>
      </c>
      <c r="M2352" s="20" t="n">
        <f aca="false">EXP(-6+8*J2352)</f>
        <v>0.00341347003000379</v>
      </c>
      <c r="N2352" s="20" t="n">
        <f aca="false">0.6+0.4*K2352</f>
        <v>0.615093436045248</v>
      </c>
      <c r="O2352" s="20" t="n">
        <f aca="false">EXP(-3+7*L2352)</f>
        <v>1.24303382359429</v>
      </c>
      <c r="P2352" s="21" t="n">
        <v>0.033423339111973</v>
      </c>
    </row>
    <row r="2353" customFormat="false" ht="12.75" hidden="false" customHeight="false" outlineLevel="0" collapsed="false">
      <c r="I2353" s="18"/>
      <c r="J2353" s="23" t="n">
        <v>0.744554027055265</v>
      </c>
      <c r="K2353" s="23" t="n">
        <v>0.0316282525224132</v>
      </c>
      <c r="L2353" s="23" t="n">
        <v>0.314369576409222</v>
      </c>
      <c r="M2353" s="20" t="n">
        <f aca="false">EXP(-6+8*J2353)</f>
        <v>0.957367658105486</v>
      </c>
      <c r="N2353" s="20" t="n">
        <f aca="false">0.6+0.4*K2353</f>
        <v>0.612651301008965</v>
      </c>
      <c r="O2353" s="20" t="n">
        <f aca="false">EXP(-3+7*L2353)</f>
        <v>0.449592813321576</v>
      </c>
      <c r="P2353" s="21" t="n">
        <v>0.136061090954882</v>
      </c>
    </row>
    <row r="2354" customFormat="false" ht="12.75" hidden="false" customHeight="false" outlineLevel="0" collapsed="false">
      <c r="I2354" s="18"/>
      <c r="J2354" s="23" t="n">
        <v>0.932983373460174</v>
      </c>
      <c r="K2354" s="23" t="n">
        <v>0.726291719951443</v>
      </c>
      <c r="L2354" s="23" t="n">
        <v>0.504768236343078</v>
      </c>
      <c r="M2354" s="20" t="n">
        <f aca="false">EXP(-6+8*J2354)</f>
        <v>4.32264285712167</v>
      </c>
      <c r="N2354" s="20" t="n">
        <f aca="false">0.6+0.4*K2354</f>
        <v>0.890516687980577</v>
      </c>
      <c r="O2354" s="20" t="n">
        <f aca="false">EXP(-3+7*L2354)</f>
        <v>1.70468041690551</v>
      </c>
      <c r="P2354" s="21" t="n">
        <v>0.104003688144533</v>
      </c>
    </row>
    <row r="2355" customFormat="false" ht="12.75" hidden="false" customHeight="false" outlineLevel="0" collapsed="false">
      <c r="I2355" s="18"/>
      <c r="J2355" s="23" t="n">
        <v>0.892780008483033</v>
      </c>
      <c r="K2355" s="23" t="n">
        <v>0.886300139672128</v>
      </c>
      <c r="L2355" s="23" t="n">
        <v>0.990164323873519</v>
      </c>
      <c r="M2355" s="20" t="n">
        <f aca="false">EXP(-6+8*J2355)</f>
        <v>3.13378038929281</v>
      </c>
      <c r="N2355" s="20" t="n">
        <f aca="false">0.6+0.4*K2355</f>
        <v>0.954520055868851</v>
      </c>
      <c r="O2355" s="20" t="n">
        <f aca="false">EXP(-3+7*L2355)</f>
        <v>50.9655679823149</v>
      </c>
      <c r="P2355" s="21" t="n">
        <v>0.0760403061093864</v>
      </c>
    </row>
    <row r="2356" customFormat="false" ht="12.75" hidden="false" customHeight="false" outlineLevel="0" collapsed="false">
      <c r="I2356" s="18"/>
      <c r="J2356" s="23" t="n">
        <v>0.598849797214958</v>
      </c>
      <c r="K2356" s="23" t="n">
        <v>0.305913046369013</v>
      </c>
      <c r="L2356" s="23" t="n">
        <v>0.346861113522531</v>
      </c>
      <c r="M2356" s="20" t="n">
        <f aca="false">EXP(-6+8*J2356)</f>
        <v>0.298435448555658</v>
      </c>
      <c r="N2356" s="20" t="n">
        <f aca="false">0.6+0.4*K2356</f>
        <v>0.722365218547605</v>
      </c>
      <c r="O2356" s="20" t="n">
        <f aca="false">EXP(-3+7*L2356)</f>
        <v>0.564411205517612</v>
      </c>
      <c r="P2356" s="21" t="n">
        <v>0.0445977910485793</v>
      </c>
    </row>
    <row r="2357" customFormat="false" ht="12.75" hidden="false" customHeight="false" outlineLevel="0" collapsed="false">
      <c r="I2357" s="18"/>
      <c r="J2357" s="23" t="n">
        <v>0.0204270345579749</v>
      </c>
      <c r="K2357" s="23" t="n">
        <v>0.807084341767233</v>
      </c>
      <c r="L2357" s="23" t="n">
        <v>0.461045127437333</v>
      </c>
      <c r="M2357" s="20" t="n">
        <f aca="false">EXP(-6+8*J2357)</f>
        <v>0.00291879703022936</v>
      </c>
      <c r="N2357" s="20" t="n">
        <f aca="false">0.6+0.4*K2357</f>
        <v>0.922833736706893</v>
      </c>
      <c r="O2357" s="20" t="n">
        <f aca="false">EXP(-3+7*L2357)</f>
        <v>1.25522632134883</v>
      </c>
      <c r="P2357" s="21" t="n">
        <v>0.162181020715582</v>
      </c>
    </row>
    <row r="2358" customFormat="false" ht="12.75" hidden="false" customHeight="false" outlineLevel="0" collapsed="false">
      <c r="I2358" s="18"/>
      <c r="J2358" s="23" t="n">
        <v>0.241521909519154</v>
      </c>
      <c r="K2358" s="23" t="n">
        <v>0.806596505704488</v>
      </c>
      <c r="L2358" s="23" t="n">
        <v>0.218504274406188</v>
      </c>
      <c r="M2358" s="20" t="n">
        <f aca="false">EXP(-6+8*J2358)</f>
        <v>0.0171145769763953</v>
      </c>
      <c r="N2358" s="20" t="n">
        <f aca="false">0.6+0.4*K2358</f>
        <v>0.922638602281795</v>
      </c>
      <c r="O2358" s="20" t="n">
        <f aca="false">EXP(-3+7*L2358)</f>
        <v>0.229817427408392</v>
      </c>
      <c r="P2358" s="21" t="n">
        <v>0.121625730722267</v>
      </c>
    </row>
    <row r="2359" customFormat="false" ht="12.75" hidden="false" customHeight="false" outlineLevel="0" collapsed="false">
      <c r="I2359" s="18"/>
      <c r="J2359" s="23" t="n">
        <v>0.13147019694225</v>
      </c>
      <c r="K2359" s="23" t="n">
        <v>0.467990370862823</v>
      </c>
      <c r="L2359" s="23" t="n">
        <v>0.0512966557266501</v>
      </c>
      <c r="M2359" s="20" t="n">
        <f aca="false">EXP(-6+8*J2359)</f>
        <v>0.007095897885838</v>
      </c>
      <c r="N2359" s="20" t="n">
        <f aca="false">0.6+0.4*K2359</f>
        <v>0.787196148345129</v>
      </c>
      <c r="O2359" s="20" t="n">
        <f aca="false">EXP(-3+7*L2359)</f>
        <v>0.0712954042676519</v>
      </c>
      <c r="P2359" s="21" t="n">
        <v>0.186308607826315</v>
      </c>
    </row>
    <row r="2360" customFormat="false" ht="12.75" hidden="false" customHeight="false" outlineLevel="0" collapsed="false">
      <c r="I2360" s="18"/>
      <c r="J2360" s="23" t="n">
        <v>0.844040600510567</v>
      </c>
      <c r="K2360" s="23" t="n">
        <v>0.0568995901596148</v>
      </c>
      <c r="L2360" s="23" t="n">
        <v>0.946726619964228</v>
      </c>
      <c r="M2360" s="20" t="n">
        <f aca="false">EXP(-6+8*J2360)</f>
        <v>2.121927352224</v>
      </c>
      <c r="N2360" s="20" t="n">
        <f aca="false">0.6+0.4*K2360</f>
        <v>0.622759836063846</v>
      </c>
      <c r="O2360" s="20" t="n">
        <f aca="false">EXP(-3+7*L2360)</f>
        <v>37.6030942070093</v>
      </c>
      <c r="P2360" s="21" t="n">
        <v>0.0497375171545276</v>
      </c>
    </row>
    <row r="2361" customFormat="false" ht="12.75" hidden="false" customHeight="false" outlineLevel="0" collapsed="false">
      <c r="I2361" s="18"/>
      <c r="J2361" s="23" t="n">
        <v>0.521589082173242</v>
      </c>
      <c r="K2361" s="23" t="n">
        <v>0.196795506673805</v>
      </c>
      <c r="L2361" s="23" t="n">
        <v>0.464919334895356</v>
      </c>
      <c r="M2361" s="20" t="n">
        <f aca="false">EXP(-6+8*J2361)</f>
        <v>0.160849305561065</v>
      </c>
      <c r="N2361" s="20" t="n">
        <f aca="false">0.6+0.4*K2361</f>
        <v>0.678718202669522</v>
      </c>
      <c r="O2361" s="20" t="n">
        <f aca="false">EXP(-3+7*L2361)</f>
        <v>1.28973316000524</v>
      </c>
      <c r="P2361" s="21" t="n">
        <v>0.0216442248885551</v>
      </c>
    </row>
    <row r="2362" customFormat="false" ht="12.75" hidden="false" customHeight="false" outlineLevel="0" collapsed="false">
      <c r="I2362" s="18"/>
      <c r="J2362" s="23" t="n">
        <v>0.618744551749893</v>
      </c>
      <c r="K2362" s="23" t="n">
        <v>0.301651842569735</v>
      </c>
      <c r="L2362" s="23" t="n">
        <v>0.827887698964767</v>
      </c>
      <c r="M2362" s="20" t="n">
        <f aca="false">EXP(-6+8*J2362)</f>
        <v>0.349922497056513</v>
      </c>
      <c r="N2362" s="20" t="n">
        <f aca="false">0.6+0.4*K2362</f>
        <v>0.720660737027894</v>
      </c>
      <c r="O2362" s="20" t="n">
        <f aca="false">EXP(-3+7*L2362)</f>
        <v>16.3661289751963</v>
      </c>
      <c r="P2362" s="21" t="n">
        <v>0.0856206906431352</v>
      </c>
    </row>
    <row r="2363" customFormat="false" ht="12.75" hidden="false" customHeight="false" outlineLevel="0" collapsed="false">
      <c r="I2363" s="18"/>
      <c r="J2363" s="23" t="n">
        <v>0.257943325548207</v>
      </c>
      <c r="K2363" s="23" t="n">
        <v>0.0354138823399266</v>
      </c>
      <c r="L2363" s="23" t="n">
        <v>0.955749239496937</v>
      </c>
      <c r="M2363" s="20" t="n">
        <f aca="false">EXP(-6+8*J2363)</f>
        <v>0.0195173123275605</v>
      </c>
      <c r="N2363" s="20" t="n">
        <f aca="false">0.6+0.4*K2363</f>
        <v>0.614165552935971</v>
      </c>
      <c r="O2363" s="20" t="n">
        <f aca="false">EXP(-3+7*L2363)</f>
        <v>40.0546461881964</v>
      </c>
      <c r="P2363" s="21" t="n">
        <v>0.156865299754768</v>
      </c>
    </row>
    <row r="2364" customFormat="false" ht="12.75" hidden="false" customHeight="false" outlineLevel="0" collapsed="false">
      <c r="I2364" s="18"/>
      <c r="J2364" s="23" t="n">
        <v>0.60596423835441</v>
      </c>
      <c r="K2364" s="23" t="n">
        <v>0.366324705494989</v>
      </c>
      <c r="L2364" s="23" t="n">
        <v>0.234334983907721</v>
      </c>
      <c r="M2364" s="20" t="n">
        <f aca="false">EXP(-6+8*J2364)</f>
        <v>0.315913735001746</v>
      </c>
      <c r="N2364" s="20" t="n">
        <f aca="false">0.6+0.4*K2364</f>
        <v>0.746529882197996</v>
      </c>
      <c r="O2364" s="20" t="n">
        <f aca="false">EXP(-3+7*L2364)</f>
        <v>0.256749311276114</v>
      </c>
      <c r="P2364" s="21" t="n">
        <v>0.0852615315470046</v>
      </c>
    </row>
    <row r="2365" customFormat="false" ht="12.75" hidden="false" customHeight="false" outlineLevel="0" collapsed="false">
      <c r="I2365" s="18"/>
      <c r="J2365" s="23" t="n">
        <v>0.599453770090428</v>
      </c>
      <c r="K2365" s="23" t="n">
        <v>0.046222171143766</v>
      </c>
      <c r="L2365" s="23" t="n">
        <v>0.549283093262987</v>
      </c>
      <c r="M2365" s="20" t="n">
        <f aca="false">EXP(-6+8*J2365)</f>
        <v>0.299880913157193</v>
      </c>
      <c r="N2365" s="20" t="n">
        <f aca="false">0.6+0.4*K2365</f>
        <v>0.618488868457506</v>
      </c>
      <c r="O2365" s="20" t="n">
        <f aca="false">EXP(-3+7*L2365)</f>
        <v>2.32793510318273</v>
      </c>
      <c r="P2365" s="21" t="n">
        <v>0.0305767100417275</v>
      </c>
    </row>
    <row r="2366" customFormat="false" ht="12.75" hidden="false" customHeight="false" outlineLevel="0" collapsed="false">
      <c r="I2366" s="18"/>
      <c r="J2366" s="23" t="n">
        <v>0.525637271588265</v>
      </c>
      <c r="K2366" s="23" t="n">
        <v>0.774135286870524</v>
      </c>
      <c r="L2366" s="23" t="n">
        <v>0.601791620655197</v>
      </c>
      <c r="M2366" s="20" t="n">
        <f aca="false">EXP(-6+8*J2366)</f>
        <v>0.166143762328974</v>
      </c>
      <c r="N2366" s="20" t="n">
        <f aca="false">0.6+0.4*K2366</f>
        <v>0.90965411474821</v>
      </c>
      <c r="O2366" s="20" t="n">
        <f aca="false">EXP(-3+7*L2366)</f>
        <v>3.36201785092244</v>
      </c>
      <c r="P2366" s="21" t="n">
        <v>0.12115755000984</v>
      </c>
    </row>
    <row r="2367" customFormat="false" ht="12.75" hidden="false" customHeight="false" outlineLevel="0" collapsed="false">
      <c r="I2367" s="18"/>
      <c r="J2367" s="23" t="n">
        <v>0.949136500885721</v>
      </c>
      <c r="K2367" s="23" t="n">
        <v>0.53014457119102</v>
      </c>
      <c r="L2367" s="23" t="n">
        <v>0.679750967954191</v>
      </c>
      <c r="M2367" s="20" t="n">
        <f aca="false">EXP(-6+8*J2367)</f>
        <v>4.91893482010358</v>
      </c>
      <c r="N2367" s="20" t="n">
        <f aca="false">0.6+0.4*K2367</f>
        <v>0.812057828476408</v>
      </c>
      <c r="O2367" s="20" t="n">
        <f aca="false">EXP(-3+7*L2367)</f>
        <v>5.80231383855236</v>
      </c>
      <c r="P2367" s="21" t="n">
        <v>0.114139095179373</v>
      </c>
    </row>
    <row r="2368" customFormat="false" ht="12.75" hidden="false" customHeight="false" outlineLevel="0" collapsed="false">
      <c r="I2368" s="18"/>
      <c r="J2368" s="23" t="n">
        <v>0.676352152055163</v>
      </c>
      <c r="K2368" s="23" t="n">
        <v>0.565705505770929</v>
      </c>
      <c r="L2368" s="23" t="n">
        <v>0.110510229109055</v>
      </c>
      <c r="M2368" s="20" t="n">
        <f aca="false">EXP(-6+8*J2368)</f>
        <v>0.554780475257606</v>
      </c>
      <c r="N2368" s="20" t="n">
        <f aca="false">0.6+0.4*K2368</f>
        <v>0.826282202308372</v>
      </c>
      <c r="O2368" s="20" t="n">
        <f aca="false">EXP(-3+7*L2368)</f>
        <v>0.107913165734109</v>
      </c>
      <c r="P2368" s="21" t="n">
        <v>0.0719818292049763</v>
      </c>
    </row>
    <row r="2369" customFormat="false" ht="12.75" hidden="false" customHeight="false" outlineLevel="0" collapsed="false">
      <c r="I2369" s="18"/>
      <c r="J2369" s="23" t="n">
        <v>0.46943125622875</v>
      </c>
      <c r="K2369" s="23" t="n">
        <v>0.715931892933574</v>
      </c>
      <c r="L2369" s="23" t="n">
        <v>0.0776117602730726</v>
      </c>
      <c r="M2369" s="20" t="n">
        <f aca="false">EXP(-6+8*J2369)</f>
        <v>0.105975223774231</v>
      </c>
      <c r="N2369" s="20" t="n">
        <f aca="false">0.6+0.4*K2369</f>
        <v>0.886372757173429</v>
      </c>
      <c r="O2369" s="20" t="n">
        <f aca="false">EXP(-3+7*L2369)</f>
        <v>0.0857158367054162</v>
      </c>
      <c r="P2369" s="21" t="n">
        <v>0.0873527640670501</v>
      </c>
    </row>
    <row r="2370" customFormat="false" ht="12.75" hidden="false" customHeight="false" outlineLevel="0" collapsed="false">
      <c r="I2370" s="18"/>
      <c r="J2370" s="23" t="n">
        <v>0.246639821537565</v>
      </c>
      <c r="K2370" s="23" t="n">
        <v>0.125392216510675</v>
      </c>
      <c r="L2370" s="23" t="n">
        <v>0.962110978336666</v>
      </c>
      <c r="M2370" s="20" t="n">
        <f aca="false">EXP(-6+8*J2370)</f>
        <v>0.0178298470086941</v>
      </c>
      <c r="N2370" s="20" t="n">
        <f aca="false">0.6+0.4*K2370</f>
        <v>0.65015688660427</v>
      </c>
      <c r="O2370" s="20" t="n">
        <f aca="false">EXP(-3+7*L2370)</f>
        <v>41.8786792242264</v>
      </c>
      <c r="P2370" s="21" t="n">
        <v>0.162053389398191</v>
      </c>
    </row>
    <row r="2371" customFormat="false" ht="12.75" hidden="false" customHeight="false" outlineLevel="0" collapsed="false">
      <c r="I2371" s="18"/>
      <c r="J2371" s="23" t="n">
        <v>0.748408337806884</v>
      </c>
      <c r="K2371" s="23" t="n">
        <v>0.630242207791576</v>
      </c>
      <c r="L2371" s="23" t="n">
        <v>0.369306883307693</v>
      </c>
      <c r="M2371" s="20" t="n">
        <f aca="false">EXP(-6+8*J2371)</f>
        <v>0.987347427891327</v>
      </c>
      <c r="N2371" s="20" t="n">
        <f aca="false">0.6+0.4*K2371</f>
        <v>0.852096883116631</v>
      </c>
      <c r="O2371" s="20" t="n">
        <f aca="false">EXP(-3+7*L2371)</f>
        <v>0.660438139260707</v>
      </c>
      <c r="P2371" s="21" t="n">
        <v>0.029477525516378</v>
      </c>
    </row>
    <row r="2372" customFormat="false" ht="12.75" hidden="false" customHeight="false" outlineLevel="0" collapsed="false">
      <c r="I2372" s="18"/>
      <c r="J2372" s="23" t="n">
        <v>0.626826705401076</v>
      </c>
      <c r="K2372" s="23" t="n">
        <v>0.274037884980855</v>
      </c>
      <c r="L2372" s="23" t="n">
        <v>0.738084470925475</v>
      </c>
      <c r="M2372" s="20" t="n">
        <f aca="false">EXP(-6+8*J2372)</f>
        <v>0.373294974023503</v>
      </c>
      <c r="N2372" s="20" t="n">
        <f aca="false">0.6+0.4*K2372</f>
        <v>0.709615153992342</v>
      </c>
      <c r="O2372" s="20" t="n">
        <f aca="false">EXP(-3+7*L2372)</f>
        <v>8.72848047171065</v>
      </c>
      <c r="P2372" s="21" t="n">
        <v>0.074573245395622</v>
      </c>
    </row>
    <row r="2373" customFormat="false" ht="12.75" hidden="false" customHeight="false" outlineLevel="0" collapsed="false">
      <c r="I2373" s="18"/>
      <c r="J2373" s="23" t="n">
        <v>0.837733296696939</v>
      </c>
      <c r="K2373" s="23" t="n">
        <v>0.826471140830285</v>
      </c>
      <c r="L2373" s="23" t="n">
        <v>0.178865991456904</v>
      </c>
      <c r="M2373" s="20" t="n">
        <f aca="false">EXP(-6+8*J2373)</f>
        <v>2.01751463179738</v>
      </c>
      <c r="N2373" s="20" t="n">
        <f aca="false">0.6+0.4*K2373</f>
        <v>0.930588456332114</v>
      </c>
      <c r="O2373" s="20" t="n">
        <f aca="false">EXP(-3+7*L2373)</f>
        <v>0.17413262459232</v>
      </c>
      <c r="P2373" s="21" t="n">
        <v>0.0556092863358745</v>
      </c>
    </row>
    <row r="2374" customFormat="false" ht="12.75" hidden="false" customHeight="false" outlineLevel="0" collapsed="false">
      <c r="I2374" s="18"/>
      <c r="J2374" s="23" t="n">
        <v>0.792039754804157</v>
      </c>
      <c r="K2374" s="23" t="n">
        <v>0.0734265956353433</v>
      </c>
      <c r="L2374" s="23" t="n">
        <v>0.0911789206872227</v>
      </c>
      <c r="M2374" s="20" t="n">
        <f aca="false">EXP(-6+8*J2374)</f>
        <v>1.39978413917996</v>
      </c>
      <c r="N2374" s="20" t="n">
        <f aca="false">0.6+0.4*K2374</f>
        <v>0.629370638254137</v>
      </c>
      <c r="O2374" s="20" t="n">
        <f aca="false">EXP(-3+7*L2374)</f>
        <v>0.0942553627385979</v>
      </c>
      <c r="P2374" s="21" t="n">
        <v>0.243358205114619</v>
      </c>
    </row>
    <row r="2375" customFormat="false" ht="12.75" hidden="false" customHeight="false" outlineLevel="0" collapsed="false">
      <c r="I2375" s="18"/>
      <c r="J2375" s="23" t="n">
        <v>0.923815605946363</v>
      </c>
      <c r="K2375" s="23" t="n">
        <v>0.476621692589991</v>
      </c>
      <c r="L2375" s="23" t="n">
        <v>0.815809499131198</v>
      </c>
      <c r="M2375" s="20" t="n">
        <f aca="false">EXP(-6+8*J2375)</f>
        <v>4.01695779036409</v>
      </c>
      <c r="N2375" s="20" t="n">
        <f aca="false">0.6+0.4*K2375</f>
        <v>0.790648677035997</v>
      </c>
      <c r="O2375" s="20" t="n">
        <f aca="false">EXP(-3+7*L2375)</f>
        <v>15.039295774454</v>
      </c>
      <c r="P2375" s="21" t="n">
        <v>0.0967957804823929</v>
      </c>
    </row>
    <row r="2376" customFormat="false" ht="12.75" hidden="false" customHeight="false" outlineLevel="0" collapsed="false">
      <c r="I2376" s="18"/>
      <c r="J2376" s="23" t="n">
        <v>0.166613549263436</v>
      </c>
      <c r="K2376" s="23" t="n">
        <v>0.239869885405538</v>
      </c>
      <c r="L2376" s="23" t="n">
        <v>0.864598199526122</v>
      </c>
      <c r="M2376" s="20" t="n">
        <f aca="false">EXP(-6+8*J2376)</f>
        <v>0.00939956745780048</v>
      </c>
      <c r="N2376" s="20" t="n">
        <f aca="false">0.6+0.4*K2376</f>
        <v>0.695947954162215</v>
      </c>
      <c r="O2376" s="20" t="n">
        <f aca="false">EXP(-3+7*L2376)</f>
        <v>21.1615826090794</v>
      </c>
      <c r="P2376" s="21" t="n">
        <v>0.157247523686783</v>
      </c>
    </row>
    <row r="2377" customFormat="false" ht="12.75" hidden="false" customHeight="false" outlineLevel="0" collapsed="false">
      <c r="I2377" s="18"/>
      <c r="J2377" s="23" t="n">
        <v>0.559672581794311</v>
      </c>
      <c r="K2377" s="23" t="n">
        <v>0.0336727871187532</v>
      </c>
      <c r="L2377" s="23" t="n">
        <v>0.65146178494184</v>
      </c>
      <c r="M2377" s="20" t="n">
        <f aca="false">EXP(-6+8*J2377)</f>
        <v>0.21813975455687</v>
      </c>
      <c r="N2377" s="20" t="n">
        <f aca="false">0.6+0.4*K2377</f>
        <v>0.613469114847501</v>
      </c>
      <c r="O2377" s="20" t="n">
        <f aca="false">EXP(-3+7*L2377)</f>
        <v>4.75992777397183</v>
      </c>
      <c r="P2377" s="21" t="n">
        <v>0.0589692544499825</v>
      </c>
    </row>
    <row r="2378" customFormat="false" ht="12.75" hidden="false" customHeight="false" outlineLevel="0" collapsed="false">
      <c r="I2378" s="18"/>
      <c r="J2378" s="23" t="n">
        <v>0.689689521831357</v>
      </c>
      <c r="K2378" s="23" t="n">
        <v>0.802384488003837</v>
      </c>
      <c r="L2378" s="23" t="n">
        <v>0.453588782119674</v>
      </c>
      <c r="M2378" s="20" t="n">
        <f aca="false">EXP(-6+8*J2378)</f>
        <v>0.617248349110114</v>
      </c>
      <c r="N2378" s="20" t="n">
        <f aca="false">0.6+0.4*K2378</f>
        <v>0.920953795201535</v>
      </c>
      <c r="O2378" s="20" t="n">
        <f aca="false">EXP(-3+7*L2378)</f>
        <v>1.19139093184265</v>
      </c>
      <c r="P2378" s="21" t="n">
        <v>0.056866688345474</v>
      </c>
    </row>
    <row r="2379" customFormat="false" ht="12.75" hidden="false" customHeight="false" outlineLevel="0" collapsed="false">
      <c r="I2379" s="18"/>
      <c r="J2379" s="23" t="n">
        <v>0.623049451496527</v>
      </c>
      <c r="K2379" s="23" t="n">
        <v>0.819423811614827</v>
      </c>
      <c r="L2379" s="23" t="n">
        <v>0.859357411900427</v>
      </c>
      <c r="M2379" s="20" t="n">
        <f aca="false">EXP(-6+8*J2379)</f>
        <v>0.362183464319393</v>
      </c>
      <c r="N2379" s="20" t="n">
        <f aca="false">0.6+0.4*K2379</f>
        <v>0.927769524645931</v>
      </c>
      <c r="O2379" s="20" t="n">
        <f aca="false">EXP(-3+7*L2379)</f>
        <v>20.399326453157</v>
      </c>
      <c r="P2379" s="21" t="n">
        <v>0.0925245224043348</v>
      </c>
    </row>
    <row r="2380" customFormat="false" ht="12.75" hidden="false" customHeight="false" outlineLevel="0" collapsed="false">
      <c r="I2380" s="18"/>
      <c r="J2380" s="23" t="n">
        <v>0.874189022158843</v>
      </c>
      <c r="K2380" s="23" t="n">
        <v>0.838896325590811</v>
      </c>
      <c r="L2380" s="23" t="n">
        <v>0.710726554978678</v>
      </c>
      <c r="M2380" s="20" t="n">
        <f aca="false">EXP(-6+8*J2380)</f>
        <v>2.70070318305521</v>
      </c>
      <c r="N2380" s="20" t="n">
        <f aca="false">0.6+0.4*K2380</f>
        <v>0.935558530236325</v>
      </c>
      <c r="O2380" s="20" t="n">
        <f aca="false">EXP(-3+7*L2380)</f>
        <v>7.20723861985334</v>
      </c>
      <c r="P2380" s="21" t="n">
        <v>0.064888288182195</v>
      </c>
    </row>
    <row r="2381" customFormat="false" ht="12.75" hidden="false" customHeight="false" outlineLevel="0" collapsed="false">
      <c r="I2381" s="18"/>
      <c r="J2381" s="23" t="n">
        <v>0.549991274107135</v>
      </c>
      <c r="K2381" s="23" t="n">
        <v>0.910518006390815</v>
      </c>
      <c r="L2381" s="23" t="n">
        <v>0.40534006126509</v>
      </c>
      <c r="M2381" s="20" t="n">
        <f aca="false">EXP(-6+8*J2381)</f>
        <v>0.201882424667481</v>
      </c>
      <c r="N2381" s="20" t="n">
        <f aca="false">0.6+0.4*K2381</f>
        <v>0.964207202556326</v>
      </c>
      <c r="O2381" s="20" t="n">
        <f aca="false">EXP(-3+7*L2381)</f>
        <v>0.849914458904964</v>
      </c>
      <c r="P2381" s="21" t="n">
        <v>0.116483803144887</v>
      </c>
    </row>
    <row r="2382" customFormat="false" ht="12.75" hidden="false" customHeight="false" outlineLevel="0" collapsed="false">
      <c r="I2382" s="18"/>
      <c r="J2382" s="23" t="n">
        <v>0.0451234444969977</v>
      </c>
      <c r="K2382" s="23" t="n">
        <v>0.453346256841744</v>
      </c>
      <c r="L2382" s="23" t="n">
        <v>0.733812282098623</v>
      </c>
      <c r="M2382" s="20" t="n">
        <f aca="false">EXP(-6+8*J2382)</f>
        <v>0.00355637879571556</v>
      </c>
      <c r="N2382" s="20" t="n">
        <f aca="false">0.6+0.4*K2382</f>
        <v>0.781338502736698</v>
      </c>
      <c r="O2382" s="20" t="n">
        <f aca="false">EXP(-3+7*L2382)</f>
        <v>8.47131689960752</v>
      </c>
      <c r="P2382" s="21" t="n">
        <v>0.152913462955092</v>
      </c>
    </row>
    <row r="2383" customFormat="false" ht="12.75" hidden="false" customHeight="false" outlineLevel="0" collapsed="false">
      <c r="I2383" s="18"/>
      <c r="J2383" s="23" t="n">
        <v>0.809544878198186</v>
      </c>
      <c r="K2383" s="23" t="n">
        <v>0.165647290425345</v>
      </c>
      <c r="L2383" s="23" t="n">
        <v>0.596636400177106</v>
      </c>
      <c r="M2383" s="20" t="n">
        <f aca="false">EXP(-6+8*J2383)</f>
        <v>1.61020101555627</v>
      </c>
      <c r="N2383" s="20" t="n">
        <f aca="false">0.6+0.4*K2383</f>
        <v>0.666258916170138</v>
      </c>
      <c r="O2383" s="20" t="n">
        <f aca="false">EXP(-3+7*L2383)</f>
        <v>3.24285722654782</v>
      </c>
      <c r="P2383" s="21" t="n">
        <v>0.0508588907171407</v>
      </c>
    </row>
    <row r="2384" customFormat="false" ht="12.75" hidden="false" customHeight="false" outlineLevel="0" collapsed="false">
      <c r="I2384" s="18"/>
      <c r="J2384" s="23" t="n">
        <v>0.390013712800902</v>
      </c>
      <c r="K2384" s="23" t="n">
        <v>0.968626399714959</v>
      </c>
      <c r="L2384" s="23" t="n">
        <v>0.990227677081871</v>
      </c>
      <c r="M2384" s="20" t="n">
        <f aca="false">EXP(-6+8*J2384)</f>
        <v>0.0561409212905379</v>
      </c>
      <c r="N2384" s="20" t="n">
        <f aca="false">0.6+0.4*K2384</f>
        <v>0.987450559885983</v>
      </c>
      <c r="O2384" s="20" t="n">
        <f aca="false">EXP(-3+7*L2384)</f>
        <v>50.9881748204296</v>
      </c>
      <c r="P2384" s="21" t="n">
        <v>0.163436763752755</v>
      </c>
    </row>
    <row r="2385" customFormat="false" ht="12.75" hidden="false" customHeight="false" outlineLevel="0" collapsed="false">
      <c r="I2385" s="18"/>
      <c r="J2385" s="23" t="n">
        <v>0.734019287430971</v>
      </c>
      <c r="K2385" s="23" t="n">
        <v>0.192531017357553</v>
      </c>
      <c r="L2385" s="23" t="n">
        <v>0.938841853320547</v>
      </c>
      <c r="M2385" s="20" t="n">
        <f aca="false">EXP(-6+8*J2385)</f>
        <v>0.879989150509614</v>
      </c>
      <c r="N2385" s="20" t="n">
        <f aca="false">0.6+0.4*K2385</f>
        <v>0.677012406943021</v>
      </c>
      <c r="O2385" s="20" t="n">
        <f aca="false">EXP(-3+7*L2385)</f>
        <v>35.5838887864992</v>
      </c>
      <c r="P2385" s="21" t="n">
        <v>0.041649845845933</v>
      </c>
    </row>
    <row r="2386" customFormat="false" ht="12.75" hidden="false" customHeight="false" outlineLevel="0" collapsed="false">
      <c r="I2386" s="18"/>
      <c r="J2386" s="23" t="n">
        <v>0.486687673107497</v>
      </c>
      <c r="K2386" s="23" t="n">
        <v>0.616673714827642</v>
      </c>
      <c r="L2386" s="23" t="n">
        <v>0.383328487355367</v>
      </c>
      <c r="M2386" s="20" t="n">
        <f aca="false">EXP(-6+8*J2386)</f>
        <v>0.121663211251943</v>
      </c>
      <c r="N2386" s="20" t="n">
        <f aca="false">0.6+0.4*K2386</f>
        <v>0.846669485931057</v>
      </c>
      <c r="O2386" s="20" t="n">
        <f aca="false">EXP(-3+7*L2386)</f>
        <v>0.728548858370215</v>
      </c>
      <c r="P2386" s="21" t="n">
        <v>0.0685192471829167</v>
      </c>
    </row>
    <row r="2387" customFormat="false" ht="12.75" hidden="false" customHeight="false" outlineLevel="0" collapsed="false">
      <c r="I2387" s="18"/>
      <c r="J2387" s="23" t="n">
        <v>0.678221886894236</v>
      </c>
      <c r="K2387" s="23" t="n">
        <v>0.322553511500817</v>
      </c>
      <c r="L2387" s="23" t="n">
        <v>0.403615587243951</v>
      </c>
      <c r="M2387" s="20" t="n">
        <f aca="false">EXP(-6+8*J2387)</f>
        <v>0.563141187696322</v>
      </c>
      <c r="N2387" s="20" t="n">
        <f aca="false">0.6+0.4*K2387</f>
        <v>0.729021404600327</v>
      </c>
      <c r="O2387" s="20" t="n">
        <f aca="false">EXP(-3+7*L2387)</f>
        <v>0.839716546031897</v>
      </c>
      <c r="P2387" s="21" t="n">
        <v>0.0337710189230952</v>
      </c>
    </row>
    <row r="2388" customFormat="false" ht="12.75" hidden="false" customHeight="false" outlineLevel="0" collapsed="false">
      <c r="I2388" s="18"/>
      <c r="J2388" s="23" t="n">
        <v>0.688214291787191</v>
      </c>
      <c r="K2388" s="23" t="n">
        <v>0.799349082982005</v>
      </c>
      <c r="L2388" s="23" t="n">
        <v>0.924967811591358</v>
      </c>
      <c r="M2388" s="20" t="n">
        <f aca="false">EXP(-6+8*J2388)</f>
        <v>0.61000650026314</v>
      </c>
      <c r="N2388" s="20" t="n">
        <f aca="false">0.6+0.4*K2388</f>
        <v>0.919739633192802</v>
      </c>
      <c r="O2388" s="20" t="n">
        <f aca="false">EXP(-3+7*L2388)</f>
        <v>32.2905520464844</v>
      </c>
      <c r="P2388" s="21" t="n">
        <v>0.0638191373943106</v>
      </c>
    </row>
    <row r="2389" customFormat="false" ht="12.75" hidden="false" customHeight="false" outlineLevel="0" collapsed="false">
      <c r="I2389" s="18"/>
      <c r="J2389" s="23" t="n">
        <v>0.218400503583807</v>
      </c>
      <c r="K2389" s="23" t="n">
        <v>0.565023763330772</v>
      </c>
      <c r="L2389" s="23" t="n">
        <v>0.683817699565496</v>
      </c>
      <c r="M2389" s="20" t="n">
        <f aca="false">EXP(-6+8*J2389)</f>
        <v>0.0142244072230331</v>
      </c>
      <c r="N2389" s="20" t="n">
        <f aca="false">0.6+0.4*K2389</f>
        <v>0.826009505332309</v>
      </c>
      <c r="O2389" s="20" t="n">
        <f aca="false">EXP(-3+7*L2389)</f>
        <v>5.96986250982037</v>
      </c>
      <c r="P2389" s="21" t="n">
        <v>0.152095718881849</v>
      </c>
    </row>
    <row r="2390" customFormat="false" ht="12.75" hidden="false" customHeight="false" outlineLevel="0" collapsed="false">
      <c r="I2390" s="18"/>
      <c r="J2390" s="23" t="n">
        <v>0.924330618690767</v>
      </c>
      <c r="K2390" s="23" t="n">
        <v>0.807876297870055</v>
      </c>
      <c r="L2390" s="23" t="n">
        <v>0.19264991400444</v>
      </c>
      <c r="M2390" s="20" t="n">
        <f aca="false">EXP(-6+8*J2390)</f>
        <v>4.03354220729419</v>
      </c>
      <c r="N2390" s="20" t="n">
        <f aca="false">0.6+0.4*K2390</f>
        <v>0.923150519148022</v>
      </c>
      <c r="O2390" s="20" t="n">
        <f aca="false">EXP(-3+7*L2390)</f>
        <v>0.191771522607643</v>
      </c>
      <c r="P2390" s="21" t="n">
        <v>0.106262073271324</v>
      </c>
    </row>
    <row r="2391" customFormat="false" ht="12.75" hidden="false" customHeight="false" outlineLevel="0" collapsed="false">
      <c r="I2391" s="18"/>
      <c r="J2391" s="23" t="n">
        <v>0.390941018353602</v>
      </c>
      <c r="K2391" s="23" t="n">
        <v>0.607120065063029</v>
      </c>
      <c r="L2391" s="23" t="n">
        <v>0.143395608169612</v>
      </c>
      <c r="M2391" s="20" t="n">
        <f aca="false">EXP(-6+8*J2391)</f>
        <v>0.0565589482326115</v>
      </c>
      <c r="N2391" s="20" t="n">
        <f aca="false">0.6+0.4*K2391</f>
        <v>0.842848026025212</v>
      </c>
      <c r="O2391" s="20" t="n">
        <f aca="false">EXP(-3+7*L2391)</f>
        <v>0.135846359309141</v>
      </c>
      <c r="P2391" s="21" t="n">
        <v>0.0905033968985501</v>
      </c>
    </row>
    <row r="2392" customFormat="false" ht="12.75" hidden="false" customHeight="false" outlineLevel="0" collapsed="false">
      <c r="I2392" s="18"/>
      <c r="J2392" s="23" t="n">
        <v>0.365836494322201</v>
      </c>
      <c r="K2392" s="23" t="n">
        <v>0.315754331430584</v>
      </c>
      <c r="L2392" s="23" t="n">
        <v>0.65843532581274</v>
      </c>
      <c r="M2392" s="20" t="n">
        <f aca="false">EXP(-6+8*J2392)</f>
        <v>0.0462678452859237</v>
      </c>
      <c r="N2392" s="20" t="n">
        <f aca="false">0.6+0.4*K2392</f>
        <v>0.726301732572233</v>
      </c>
      <c r="O2392" s="20" t="n">
        <f aca="false">EXP(-3+7*L2392)</f>
        <v>4.99804722270865</v>
      </c>
      <c r="P2392" s="21" t="n">
        <v>0.109225152821884</v>
      </c>
    </row>
    <row r="2393" customFormat="false" ht="12.75" hidden="false" customHeight="false" outlineLevel="0" collapsed="false">
      <c r="I2393" s="18"/>
      <c r="J2393" s="23" t="n">
        <v>0.245092036765484</v>
      </c>
      <c r="K2393" s="23" t="n">
        <v>0.262277915668054</v>
      </c>
      <c r="L2393" s="23" t="n">
        <v>0.262152035532152</v>
      </c>
      <c r="M2393" s="20" t="n">
        <f aca="false">EXP(-6+8*J2393)</f>
        <v>0.0176104341023793</v>
      </c>
      <c r="N2393" s="20" t="n">
        <f aca="false">0.6+0.4*K2393</f>
        <v>0.704911166267221</v>
      </c>
      <c r="O2393" s="20" t="n">
        <f aca="false">EXP(-3+7*L2393)</f>
        <v>0.311942703309807</v>
      </c>
      <c r="P2393" s="21" t="n">
        <v>0.11904691525888</v>
      </c>
    </row>
    <row r="2394" customFormat="false" ht="12.75" hidden="false" customHeight="false" outlineLevel="0" collapsed="false">
      <c r="I2394" s="18"/>
      <c r="J2394" s="23" t="n">
        <v>0.609563122362843</v>
      </c>
      <c r="K2394" s="23" t="n">
        <v>0.158803294722517</v>
      </c>
      <c r="L2394" s="23" t="n">
        <v>0.318616401660027</v>
      </c>
      <c r="M2394" s="20" t="n">
        <f aca="false">EXP(-6+8*J2394)</f>
        <v>0.325141430319627</v>
      </c>
      <c r="N2394" s="20" t="n">
        <f aca="false">0.6+0.4*K2394</f>
        <v>0.663521317889007</v>
      </c>
      <c r="O2394" s="20" t="n">
        <f aca="false">EXP(-3+7*L2394)</f>
        <v>0.463158853151608</v>
      </c>
      <c r="P2394" s="21" t="n">
        <v>0.0970679597775231</v>
      </c>
    </row>
    <row r="2395" customFormat="false" ht="12.75" hidden="false" customHeight="false" outlineLevel="0" collapsed="false">
      <c r="I2395" s="18"/>
      <c r="J2395" s="23" t="n">
        <v>0.211147025582059</v>
      </c>
      <c r="K2395" s="23" t="n">
        <v>0.61196996906864</v>
      </c>
      <c r="L2395" s="23" t="n">
        <v>0.385446177935482</v>
      </c>
      <c r="M2395" s="20" t="n">
        <f aca="false">EXP(-6+8*J2395)</f>
        <v>0.0134224876556548</v>
      </c>
      <c r="N2395" s="20" t="n">
        <f aca="false">0.6+0.4*K2395</f>
        <v>0.844787987627456</v>
      </c>
      <c r="O2395" s="20" t="n">
        <f aca="false">EXP(-3+7*L2395)</f>
        <v>0.73942919063008</v>
      </c>
      <c r="P2395" s="21" t="n">
        <v>0.0854190573724031</v>
      </c>
    </row>
    <row r="2396" customFormat="false" ht="12.75" hidden="false" customHeight="false" outlineLevel="0" collapsed="false">
      <c r="I2396" s="18"/>
      <c r="J2396" s="23" t="n">
        <v>0.245462957862868</v>
      </c>
      <c r="K2396" s="23" t="n">
        <v>0.269282993766413</v>
      </c>
      <c r="L2396" s="23" t="n">
        <v>0.212967821742064</v>
      </c>
      <c r="M2396" s="20" t="n">
        <f aca="false">EXP(-6+8*J2396)</f>
        <v>0.017662768363846</v>
      </c>
      <c r="N2396" s="20" t="n">
        <f aca="false">0.6+0.4*K2396</f>
        <v>0.707713197506565</v>
      </c>
      <c r="O2396" s="20" t="n">
        <f aca="false">EXP(-3+7*L2396)</f>
        <v>0.221081194766311</v>
      </c>
      <c r="P2396" s="21" t="n">
        <v>0.150963695194853</v>
      </c>
    </row>
    <row r="2397" customFormat="false" ht="12.75" hidden="false" customHeight="false" outlineLevel="0" collapsed="false">
      <c r="I2397" s="18"/>
      <c r="J2397" s="23" t="n">
        <v>0.757720038005506</v>
      </c>
      <c r="K2397" s="23" t="n">
        <v>0.649241052884165</v>
      </c>
      <c r="L2397" s="23" t="n">
        <v>0.560255539244096</v>
      </c>
      <c r="M2397" s="20" t="n">
        <f aca="false">EXP(-6+8*J2397)</f>
        <v>1.0637073478188</v>
      </c>
      <c r="N2397" s="20" t="n">
        <f aca="false">0.6+0.4*K2397</f>
        <v>0.859696421153666</v>
      </c>
      <c r="O2397" s="20" t="n">
        <f aca="false">EXP(-3+7*L2397)</f>
        <v>2.51378296202429</v>
      </c>
      <c r="P2397" s="21" t="n">
        <v>0.0328371757451764</v>
      </c>
    </row>
    <row r="2398" customFormat="false" ht="12.75" hidden="false" customHeight="false" outlineLevel="0" collapsed="false">
      <c r="I2398" s="18"/>
      <c r="J2398" s="23" t="n">
        <v>0.194541154126928</v>
      </c>
      <c r="K2398" s="23" t="n">
        <v>0.662982533855314</v>
      </c>
      <c r="L2398" s="23" t="n">
        <v>0.866351089067337</v>
      </c>
      <c r="M2398" s="20" t="n">
        <f aca="false">EXP(-6+8*J2398)</f>
        <v>0.0117527177532941</v>
      </c>
      <c r="N2398" s="20" t="n">
        <f aca="false">0.6+0.4*K2398</f>
        <v>0.865193013542126</v>
      </c>
      <c r="O2398" s="20" t="n">
        <f aca="false">EXP(-3+7*L2398)</f>
        <v>21.4228395902384</v>
      </c>
      <c r="P2398" s="21" t="n">
        <v>0.179778069071121</v>
      </c>
    </row>
    <row r="2399" customFormat="false" ht="12.75" hidden="false" customHeight="false" outlineLevel="0" collapsed="false">
      <c r="I2399" s="18"/>
      <c r="J2399" s="23" t="n">
        <v>0.853819243982324</v>
      </c>
      <c r="K2399" s="23" t="n">
        <v>0.342499307903159</v>
      </c>
      <c r="L2399" s="23" t="n">
        <v>0.500195047986273</v>
      </c>
      <c r="M2399" s="20" t="n">
        <f aca="false">EXP(-6+8*J2399)</f>
        <v>2.29458948037462</v>
      </c>
      <c r="N2399" s="20" t="n">
        <f aca="false">0.6+0.4*K2399</f>
        <v>0.736999723161264</v>
      </c>
      <c r="O2399" s="20" t="n">
        <f aca="false">EXP(-3+7*L2399)</f>
        <v>1.65097386647156</v>
      </c>
      <c r="P2399" s="21" t="n">
        <v>0.0729979773930999</v>
      </c>
    </row>
    <row r="2400" customFormat="false" ht="12.75" hidden="false" customHeight="false" outlineLevel="0" collapsed="false">
      <c r="I2400" s="18"/>
      <c r="J2400" s="23" t="n">
        <v>0.504510492469708</v>
      </c>
      <c r="K2400" s="23" t="n">
        <v>0.282705242745023</v>
      </c>
      <c r="L2400" s="23" t="n">
        <v>0.684499872786443</v>
      </c>
      <c r="M2400" s="20" t="n">
        <f aca="false">EXP(-6+8*J2400)</f>
        <v>0.140307889519702</v>
      </c>
      <c r="N2400" s="20" t="n">
        <f aca="false">0.6+0.4*K2400</f>
        <v>0.713082097098009</v>
      </c>
      <c r="O2400" s="20" t="n">
        <f aca="false">EXP(-3+7*L2400)</f>
        <v>5.99843804500618</v>
      </c>
      <c r="P2400" s="21" t="n">
        <v>0.0967749437362831</v>
      </c>
    </row>
    <row r="2401" customFormat="false" ht="12.75" hidden="false" customHeight="false" outlineLevel="0" collapsed="false">
      <c r="I2401" s="18"/>
      <c r="J2401" s="23" t="n">
        <v>0.263619910675843</v>
      </c>
      <c r="K2401" s="23" t="n">
        <v>0.585751902495684</v>
      </c>
      <c r="L2401" s="23" t="n">
        <v>0.348917167112161</v>
      </c>
      <c r="M2401" s="20" t="n">
        <f aca="false">EXP(-6+8*J2401)</f>
        <v>0.0204240793361547</v>
      </c>
      <c r="N2401" s="20" t="n">
        <f aca="false">0.6+0.4*K2401</f>
        <v>0.834300760998273</v>
      </c>
      <c r="O2401" s="20" t="n">
        <f aca="false">EXP(-3+7*L2401)</f>
        <v>0.572593160965561</v>
      </c>
      <c r="P2401" s="21" t="n">
        <v>0.0658975604421898</v>
      </c>
    </row>
    <row r="2402" customFormat="false" ht="12.75" hidden="false" customHeight="false" outlineLevel="0" collapsed="false">
      <c r="I2402" s="18"/>
      <c r="J2402" s="23" t="n">
        <v>0.687808755889283</v>
      </c>
      <c r="K2402" s="23" t="n">
        <v>0.935513480273111</v>
      </c>
      <c r="L2402" s="23" t="n">
        <v>0.327508550025098</v>
      </c>
      <c r="M2402" s="20" t="n">
        <f aca="false">EXP(-6+8*J2402)</f>
        <v>0.608030670804755</v>
      </c>
      <c r="N2402" s="20" t="n">
        <f aca="false">0.6+0.4*K2402</f>
        <v>0.974205392109244</v>
      </c>
      <c r="O2402" s="20" t="n">
        <f aca="false">EXP(-3+7*L2402)</f>
        <v>0.492904345152727</v>
      </c>
      <c r="P2402" s="21" t="n">
        <v>0.0624751009393658</v>
      </c>
    </row>
    <row r="2403" customFormat="false" ht="12.75" hidden="false" customHeight="false" outlineLevel="0" collapsed="false">
      <c r="I2403" s="18"/>
      <c r="J2403" s="23" t="n">
        <v>0.944210602381704</v>
      </c>
      <c r="K2403" s="23" t="n">
        <v>0.385563516313996</v>
      </c>
      <c r="L2403" s="23" t="n">
        <v>0.525973540233529</v>
      </c>
      <c r="M2403" s="20" t="n">
        <f aca="false">EXP(-6+8*J2403)</f>
        <v>4.72886312292919</v>
      </c>
      <c r="N2403" s="20" t="n">
        <f aca="false">0.6+0.4*K2403</f>
        <v>0.754225406525599</v>
      </c>
      <c r="O2403" s="20" t="n">
        <f aca="false">EXP(-3+7*L2403)</f>
        <v>1.97746314167163</v>
      </c>
      <c r="P2403" s="21" t="n">
        <v>0.117555544438374</v>
      </c>
    </row>
    <row r="2404" customFormat="false" ht="12.75" hidden="false" customHeight="false" outlineLevel="0" collapsed="false">
      <c r="I2404" s="18"/>
      <c r="J2404" s="23" t="n">
        <v>0.505440308687862</v>
      </c>
      <c r="K2404" s="23" t="n">
        <v>0.00435134746588251</v>
      </c>
      <c r="L2404" s="23" t="n">
        <v>0.861325277125572</v>
      </c>
      <c r="M2404" s="20" t="n">
        <f aca="false">EXP(-6+8*J2404)</f>
        <v>0.141355465310883</v>
      </c>
      <c r="N2404" s="20" t="n">
        <f aca="false">0.6+0.4*K2404</f>
        <v>0.601740538986353</v>
      </c>
      <c r="O2404" s="20" t="n">
        <f aca="false">EXP(-3+7*L2404)</f>
        <v>20.6822726550069</v>
      </c>
      <c r="P2404" s="21" t="n">
        <v>0.111359493259094</v>
      </c>
    </row>
    <row r="2405" customFormat="false" ht="12.75" hidden="false" customHeight="false" outlineLevel="0" collapsed="false">
      <c r="I2405" s="18"/>
      <c r="J2405" s="23" t="n">
        <v>0.770395702062395</v>
      </c>
      <c r="K2405" s="23" t="n">
        <v>0.88346506736403</v>
      </c>
      <c r="L2405" s="23" t="n">
        <v>0.218954930102985</v>
      </c>
      <c r="M2405" s="20" t="n">
        <f aca="false">EXP(-6+8*J2405)</f>
        <v>1.17723164252765</v>
      </c>
      <c r="N2405" s="20" t="n">
        <f aca="false">0.6+0.4*K2405</f>
        <v>0.953386026945612</v>
      </c>
      <c r="O2405" s="20" t="n">
        <f aca="false">EXP(-3+7*L2405)</f>
        <v>0.230543551848825</v>
      </c>
      <c r="P2405" s="21" t="n">
        <v>0.0296147968287079</v>
      </c>
    </row>
    <row r="2406" customFormat="false" ht="12.75" hidden="false" customHeight="false" outlineLevel="0" collapsed="false">
      <c r="I2406" s="18"/>
      <c r="J2406" s="23" t="n">
        <v>0.187964075979599</v>
      </c>
      <c r="K2406" s="23" t="n">
        <v>0.335489138210018</v>
      </c>
      <c r="L2406" s="23" t="n">
        <v>0.643999203961774</v>
      </c>
      <c r="M2406" s="20" t="n">
        <f aca="false">EXP(-6+8*J2406)</f>
        <v>0.0111503165408708</v>
      </c>
      <c r="N2406" s="20" t="n">
        <f aca="false">0.6+0.4*K2406</f>
        <v>0.734195655284007</v>
      </c>
      <c r="O2406" s="20" t="n">
        <f aca="false">EXP(-3+7*L2406)</f>
        <v>4.51766120646735</v>
      </c>
      <c r="P2406" s="21" t="n">
        <v>0.114067451103924</v>
      </c>
    </row>
    <row r="2407" customFormat="false" ht="12.75" hidden="false" customHeight="false" outlineLevel="0" collapsed="false">
      <c r="I2407" s="18"/>
      <c r="J2407" s="23" t="n">
        <v>0.406560928941473</v>
      </c>
      <c r="K2407" s="23" t="n">
        <v>0.640991198790265</v>
      </c>
      <c r="L2407" s="23" t="n">
        <v>0.105241258422362</v>
      </c>
      <c r="M2407" s="20" t="n">
        <f aca="false">EXP(-6+8*J2407)</f>
        <v>0.0640870753194424</v>
      </c>
      <c r="N2407" s="20" t="n">
        <f aca="false">0.6+0.4*K2407</f>
        <v>0.856396479516106</v>
      </c>
      <c r="O2407" s="20" t="n">
        <f aca="false">EXP(-3+7*L2407)</f>
        <v>0.104005531782032</v>
      </c>
      <c r="P2407" s="21" t="n">
        <v>0.0969945931406027</v>
      </c>
    </row>
    <row r="2408" customFormat="false" ht="12.75" hidden="false" customHeight="false" outlineLevel="0" collapsed="false">
      <c r="I2408" s="18"/>
      <c r="J2408" s="23" t="n">
        <v>0.0979657771648812</v>
      </c>
      <c r="K2408" s="23" t="n">
        <v>0.00665490743676322</v>
      </c>
      <c r="L2408" s="23" t="n">
        <v>0.638830334789307</v>
      </c>
      <c r="M2408" s="20" t="n">
        <f aca="false">EXP(-6+8*J2408)</f>
        <v>0.00542751559611124</v>
      </c>
      <c r="N2408" s="20" t="n">
        <f aca="false">0.6+0.4*K2408</f>
        <v>0.602661962974705</v>
      </c>
      <c r="O2408" s="20" t="n">
        <f aca="false">EXP(-3+7*L2408)</f>
        <v>4.35712459625204</v>
      </c>
      <c r="P2408" s="21" t="n">
        <v>0.0715671346579189</v>
      </c>
    </row>
    <row r="2409" customFormat="false" ht="12.75" hidden="false" customHeight="false" outlineLevel="0" collapsed="false">
      <c r="I2409" s="18"/>
      <c r="J2409" s="23" t="n">
        <v>0.687738728447867</v>
      </c>
      <c r="K2409" s="23" t="n">
        <v>0.662241574591707</v>
      </c>
      <c r="L2409" s="23" t="n">
        <v>0.970344504932126</v>
      </c>
      <c r="M2409" s="20" t="n">
        <f aca="false">EXP(-6+8*J2409)</f>
        <v>0.607690135543484</v>
      </c>
      <c r="N2409" s="20" t="n">
        <f aca="false">0.6+0.4*K2409</f>
        <v>0.864896629836683</v>
      </c>
      <c r="O2409" s="20" t="n">
        <f aca="false">EXP(-3+7*L2409)</f>
        <v>44.363254903223</v>
      </c>
      <c r="P2409" s="21" t="n">
        <v>0.063776893315412</v>
      </c>
    </row>
    <row r="2410" customFormat="false" ht="12.75" hidden="false" customHeight="false" outlineLevel="0" collapsed="false">
      <c r="I2410" s="18"/>
      <c r="J2410" s="23" t="n">
        <v>0.785304241681079</v>
      </c>
      <c r="K2410" s="23" t="n">
        <v>0.671260485129324</v>
      </c>
      <c r="L2410" s="23" t="n">
        <v>0.906839444036992</v>
      </c>
      <c r="M2410" s="20" t="n">
        <f aca="false">EXP(-6+8*J2410)</f>
        <v>1.32635414455783</v>
      </c>
      <c r="N2410" s="20" t="n">
        <f aca="false">0.6+0.4*K2410</f>
        <v>0.868504194051729</v>
      </c>
      <c r="O2410" s="20" t="n">
        <f aca="false">EXP(-3+7*L2410)</f>
        <v>28.4422611644156</v>
      </c>
      <c r="P2410" s="21" t="n">
        <v>0.0301309548757337</v>
      </c>
    </row>
    <row r="2411" customFormat="false" ht="12.75" hidden="false" customHeight="false" outlineLevel="0" collapsed="false">
      <c r="I2411" s="18"/>
      <c r="J2411" s="23" t="n">
        <v>0.695798302954676</v>
      </c>
      <c r="K2411" s="23" t="n">
        <v>0.235928776210089</v>
      </c>
      <c r="L2411" s="23" t="n">
        <v>0.0389460613705737</v>
      </c>
      <c r="M2411" s="20" t="n">
        <f aca="false">EXP(-6+8*J2411)</f>
        <v>0.648162672476243</v>
      </c>
      <c r="N2411" s="20" t="n">
        <f aca="false">0.6+0.4*K2411</f>
        <v>0.694371510484035</v>
      </c>
      <c r="O2411" s="20" t="n">
        <f aca="false">EXP(-3+7*L2411)</f>
        <v>0.065390547120613</v>
      </c>
      <c r="P2411" s="21" t="n">
        <v>0.215681812480111</v>
      </c>
    </row>
    <row r="2412" customFormat="false" ht="12.75" hidden="false" customHeight="false" outlineLevel="0" collapsed="false">
      <c r="I2412" s="18"/>
      <c r="J2412" s="23" t="n">
        <v>0.5993095811716</v>
      </c>
      <c r="K2412" s="23" t="n">
        <v>0.761241711789543</v>
      </c>
      <c r="L2412" s="23" t="n">
        <v>0.488676756357969</v>
      </c>
      <c r="M2412" s="20" t="n">
        <f aca="false">EXP(-6+8*J2412)</f>
        <v>0.299535196552377</v>
      </c>
      <c r="N2412" s="20" t="n">
        <f aca="false">0.6+0.4*K2412</f>
        <v>0.904496684715817</v>
      </c>
      <c r="O2412" s="20" t="n">
        <f aca="false">EXP(-3+7*L2412)</f>
        <v>1.52308410328487</v>
      </c>
      <c r="P2412" s="21" t="n">
        <v>0.0897274446003656</v>
      </c>
    </row>
    <row r="2413" customFormat="false" ht="12.75" hidden="false" customHeight="false" outlineLevel="0" collapsed="false">
      <c r="I2413" s="18"/>
      <c r="J2413" s="23" t="n">
        <v>0.14930868246968</v>
      </c>
      <c r="K2413" s="23" t="n">
        <v>0.807640207476566</v>
      </c>
      <c r="L2413" s="23" t="n">
        <v>0.945427979397477</v>
      </c>
      <c r="M2413" s="20" t="n">
        <f aca="false">EXP(-6+8*J2413)</f>
        <v>0.00818435773119679</v>
      </c>
      <c r="N2413" s="20" t="n">
        <f aca="false">0.6+0.4*K2413</f>
        <v>0.923056082990626</v>
      </c>
      <c r="O2413" s="20" t="n">
        <f aca="false">EXP(-3+7*L2413)</f>
        <v>37.2628128862595</v>
      </c>
      <c r="P2413" s="21" t="n">
        <v>0.187977256478799</v>
      </c>
    </row>
    <row r="2414" customFormat="false" ht="12.75" hidden="false" customHeight="false" outlineLevel="0" collapsed="false">
      <c r="I2414" s="18"/>
      <c r="J2414" s="23" t="n">
        <v>0.10596924269189</v>
      </c>
      <c r="K2414" s="23" t="n">
        <v>0.0824514699253252</v>
      </c>
      <c r="L2414" s="23" t="n">
        <v>0.732563461850496</v>
      </c>
      <c r="M2414" s="20" t="n">
        <f aca="false">EXP(-6+8*J2414)</f>
        <v>0.00578639354217477</v>
      </c>
      <c r="N2414" s="20" t="n">
        <f aca="false">0.6+0.4*K2414</f>
        <v>0.63298058797013</v>
      </c>
      <c r="O2414" s="20" t="n">
        <f aca="false">EXP(-3+7*L2414)</f>
        <v>8.39758557473282</v>
      </c>
      <c r="P2414" s="21" t="n">
        <v>0.114003849348116</v>
      </c>
    </row>
    <row r="2415" customFormat="false" ht="12.75" hidden="false" customHeight="false" outlineLevel="0" collapsed="false">
      <c r="I2415" s="18"/>
      <c r="J2415" s="23" t="n">
        <v>0.187993350569496</v>
      </c>
      <c r="K2415" s="23" t="n">
        <v>0.838687695980211</v>
      </c>
      <c r="L2415" s="23" t="n">
        <v>0.938722672070202</v>
      </c>
      <c r="M2415" s="20" t="n">
        <f aca="false">EXP(-6+8*J2415)</f>
        <v>0.0111529282142332</v>
      </c>
      <c r="N2415" s="20" t="n">
        <f aca="false">0.6+0.4*K2415</f>
        <v>0.935475078392084</v>
      </c>
      <c r="O2415" s="20" t="n">
        <f aca="false">EXP(-3+7*L2415)</f>
        <v>35.5542146398232</v>
      </c>
      <c r="P2415" s="21" t="n">
        <v>0.186387698204276</v>
      </c>
    </row>
    <row r="2416" customFormat="false" ht="12.75" hidden="false" customHeight="false" outlineLevel="0" collapsed="false">
      <c r="I2416" s="18"/>
      <c r="J2416" s="23" t="n">
        <v>0.719571226625402</v>
      </c>
      <c r="K2416" s="23" t="n">
        <v>0.596628958602884</v>
      </c>
      <c r="L2416" s="23" t="n">
        <v>0.155098474026987</v>
      </c>
      <c r="M2416" s="20" t="n">
        <f aca="false">EXP(-6+8*J2416)</f>
        <v>0.783934202922957</v>
      </c>
      <c r="N2416" s="20" t="n">
        <f aca="false">0.6+0.4*K2416</f>
        <v>0.838651583441154</v>
      </c>
      <c r="O2416" s="20" t="n">
        <f aca="false">EXP(-3+7*L2416)</f>
        <v>0.147443433004836</v>
      </c>
      <c r="P2416" s="21" t="n">
        <v>0.0523248610945041</v>
      </c>
    </row>
    <row r="2417" customFormat="false" ht="12.75" hidden="false" customHeight="false" outlineLevel="0" collapsed="false">
      <c r="I2417" s="18"/>
      <c r="J2417" s="23" t="n">
        <v>0.537859770883957</v>
      </c>
      <c r="K2417" s="23" t="n">
        <v>0.584206620411241</v>
      </c>
      <c r="L2417" s="23" t="n">
        <v>0.299219439345374</v>
      </c>
      <c r="M2417" s="20" t="n">
        <f aca="false">EXP(-6+8*J2417)</f>
        <v>0.183210075143714</v>
      </c>
      <c r="N2417" s="20" t="n">
        <f aca="false">0.6+0.4*K2417</f>
        <v>0.833682648164496</v>
      </c>
      <c r="O2417" s="20" t="n">
        <f aca="false">EXP(-3+7*L2417)</f>
        <v>0.404354251705155</v>
      </c>
      <c r="P2417" s="21" t="n">
        <v>0.0334255860109574</v>
      </c>
    </row>
    <row r="2418" customFormat="false" ht="12.75" hidden="false" customHeight="false" outlineLevel="0" collapsed="false">
      <c r="I2418" s="18"/>
      <c r="J2418" s="23" t="n">
        <v>0.0524285098466875</v>
      </c>
      <c r="K2418" s="23" t="n">
        <v>0.896217601430097</v>
      </c>
      <c r="L2418" s="23" t="n">
        <v>0.446210891326639</v>
      </c>
      <c r="M2418" s="20" t="n">
        <f aca="false">EXP(-6+8*J2418)</f>
        <v>0.0037704085253676</v>
      </c>
      <c r="N2418" s="20" t="n">
        <f aca="false">0.6+0.4*K2418</f>
        <v>0.958487040572039</v>
      </c>
      <c r="O2418" s="20" t="n">
        <f aca="false">EXP(-3+7*L2418)</f>
        <v>1.13142312080204</v>
      </c>
      <c r="P2418" s="21" t="n">
        <v>0.181013211913202</v>
      </c>
    </row>
    <row r="2419" customFormat="false" ht="12.75" hidden="false" customHeight="false" outlineLevel="0" collapsed="false">
      <c r="I2419" s="18"/>
      <c r="J2419" s="23" t="n">
        <v>0.23336244709382</v>
      </c>
      <c r="K2419" s="23" t="n">
        <v>0.782907984678526</v>
      </c>
      <c r="L2419" s="23" t="n">
        <v>0.528141286464416</v>
      </c>
      <c r="M2419" s="20" t="n">
        <f aca="false">EXP(-6+8*J2419)</f>
        <v>0.0160330923106801</v>
      </c>
      <c r="N2419" s="20" t="n">
        <f aca="false">0.6+0.4*K2419</f>
        <v>0.91316319387141</v>
      </c>
      <c r="O2419" s="20" t="n">
        <f aca="false">EXP(-3+7*L2419)</f>
        <v>2.00769842791834</v>
      </c>
      <c r="P2419" s="21" t="n">
        <v>0.159338822521006</v>
      </c>
    </row>
    <row r="2420" customFormat="false" ht="12.75" hidden="false" customHeight="false" outlineLevel="0" collapsed="false">
      <c r="I2420" s="18"/>
      <c r="J2420" s="23" t="n">
        <v>0.595096125591565</v>
      </c>
      <c r="K2420" s="23" t="n">
        <v>0.553991523583456</v>
      </c>
      <c r="L2420" s="23" t="n">
        <v>0.633749334394221</v>
      </c>
      <c r="M2420" s="20" t="n">
        <f aca="false">EXP(-6+8*J2420)</f>
        <v>0.289606841360424</v>
      </c>
      <c r="N2420" s="20" t="n">
        <f aca="false">0.6+0.4*K2420</f>
        <v>0.821596609433382</v>
      </c>
      <c r="O2420" s="20" t="n">
        <f aca="false">EXP(-3+7*L2420)</f>
        <v>4.20487825580457</v>
      </c>
      <c r="P2420" s="21" t="n">
        <v>0.0881086789290053</v>
      </c>
    </row>
    <row r="2421" customFormat="false" ht="12.75" hidden="false" customHeight="false" outlineLevel="0" collapsed="false">
      <c r="I2421" s="18"/>
      <c r="J2421" s="23" t="n">
        <v>0.220860960725855</v>
      </c>
      <c r="K2421" s="23" t="n">
        <v>0.985539622628229</v>
      </c>
      <c r="L2421" s="23" t="n">
        <v>0.361944181221924</v>
      </c>
      <c r="M2421" s="20" t="n">
        <f aca="false">EXP(-6+8*J2421)</f>
        <v>0.0145071693445681</v>
      </c>
      <c r="N2421" s="20" t="n">
        <f aca="false">0.6+0.4*K2421</f>
        <v>0.994215849051292</v>
      </c>
      <c r="O2421" s="20" t="n">
        <f aca="false">EXP(-3+7*L2421)</f>
        <v>0.6272621451134</v>
      </c>
      <c r="P2421" s="21" t="n">
        <v>0.184849914352363</v>
      </c>
    </row>
    <row r="2422" customFormat="false" ht="12.75" hidden="false" customHeight="false" outlineLevel="0" collapsed="false">
      <c r="I2422" s="18"/>
      <c r="J2422" s="23" t="n">
        <v>0.567782848480571</v>
      </c>
      <c r="K2422" s="23" t="n">
        <v>0.0945397392614771</v>
      </c>
      <c r="L2422" s="23" t="n">
        <v>0.97480088481156</v>
      </c>
      <c r="M2422" s="20" t="n">
        <f aca="false">EXP(-6+8*J2422)</f>
        <v>0.232762371147097</v>
      </c>
      <c r="N2422" s="20" t="n">
        <f aca="false">0.6+0.4*K2422</f>
        <v>0.637815895704591</v>
      </c>
      <c r="O2422" s="20" t="n">
        <f aca="false">EXP(-3+7*L2422)</f>
        <v>45.7689628184853</v>
      </c>
      <c r="P2422" s="21" t="n">
        <v>0.107212638520543</v>
      </c>
    </row>
    <row r="2423" customFormat="false" ht="12.75" hidden="false" customHeight="false" outlineLevel="0" collapsed="false">
      <c r="I2423" s="18"/>
      <c r="J2423" s="23" t="n">
        <v>0.909172781713894</v>
      </c>
      <c r="K2423" s="23" t="n">
        <v>0.973132412397941</v>
      </c>
      <c r="L2423" s="23" t="n">
        <v>0.580085130841556</v>
      </c>
      <c r="M2423" s="20" t="n">
        <f aca="false">EXP(-6+8*J2423)</f>
        <v>3.57291665956746</v>
      </c>
      <c r="N2423" s="20" t="n">
        <f aca="false">0.6+0.4*K2423</f>
        <v>0.989252964959177</v>
      </c>
      <c r="O2423" s="20" t="n">
        <f aca="false">EXP(-3+7*L2423)</f>
        <v>2.88809153620718</v>
      </c>
      <c r="P2423" s="21" t="n">
        <v>0.0864490280849997</v>
      </c>
    </row>
    <row r="2424" customFormat="false" ht="12.75" hidden="false" customHeight="false" outlineLevel="0" collapsed="false">
      <c r="I2424" s="18"/>
      <c r="J2424" s="23" t="n">
        <v>0.202488412919413</v>
      </c>
      <c r="K2424" s="23" t="n">
        <v>0.609765753836652</v>
      </c>
      <c r="L2424" s="23" t="n">
        <v>0.96484718860909</v>
      </c>
      <c r="M2424" s="20" t="n">
        <f aca="false">EXP(-6+8*J2424)</f>
        <v>0.012524197616168</v>
      </c>
      <c r="N2424" s="20" t="n">
        <f aca="false">0.6+0.4*K2424</f>
        <v>0.843906301534661</v>
      </c>
      <c r="O2424" s="20" t="n">
        <f aca="false">EXP(-3+7*L2424)</f>
        <v>42.6885323214183</v>
      </c>
      <c r="P2424" s="21" t="n">
        <v>0.181590426439782</v>
      </c>
    </row>
    <row r="2425" customFormat="false" ht="12.75" hidden="false" customHeight="false" outlineLevel="0" collapsed="false">
      <c r="I2425" s="18"/>
      <c r="J2425" s="23" t="n">
        <v>0.289154985826035</v>
      </c>
      <c r="K2425" s="23" t="n">
        <v>0.1122234072037</v>
      </c>
      <c r="L2425" s="23" t="n">
        <v>0.093550802736565</v>
      </c>
      <c r="M2425" s="20" t="n">
        <f aca="false">EXP(-6+8*J2425)</f>
        <v>0.0250530397028035</v>
      </c>
      <c r="N2425" s="20" t="n">
        <f aca="false">0.6+0.4*K2425</f>
        <v>0.64488936288148</v>
      </c>
      <c r="O2425" s="20" t="n">
        <f aca="false">EXP(-3+7*L2425)</f>
        <v>0.0958333646295148</v>
      </c>
      <c r="P2425" s="21" t="n">
        <v>0.272817048749199</v>
      </c>
    </row>
    <row r="2426" customFormat="false" ht="12.75" hidden="false" customHeight="false" outlineLevel="0" collapsed="false">
      <c r="I2426" s="18"/>
      <c r="J2426" s="23" t="n">
        <v>0.356757508279914</v>
      </c>
      <c r="K2426" s="23" t="n">
        <v>0.48727670304562</v>
      </c>
      <c r="L2426" s="23" t="n">
        <v>0.0420342445324913</v>
      </c>
      <c r="M2426" s="20" t="n">
        <f aca="false">EXP(-6+8*J2426)</f>
        <v>0.0430264630092769</v>
      </c>
      <c r="N2426" s="20" t="n">
        <f aca="false">0.6+0.4*K2426</f>
        <v>0.794910681218248</v>
      </c>
      <c r="O2426" s="20" t="n">
        <f aca="false">EXP(-3+7*L2426)</f>
        <v>0.0668195024454966</v>
      </c>
      <c r="P2426" s="21" t="n">
        <v>0.163046351437701</v>
      </c>
    </row>
    <row r="2427" customFormat="false" ht="12.75" hidden="false" customHeight="false" outlineLevel="0" collapsed="false">
      <c r="I2427" s="18"/>
      <c r="J2427" s="23" t="n">
        <v>0.949038032167631</v>
      </c>
      <c r="K2427" s="23" t="n">
        <v>0.0854582052193793</v>
      </c>
      <c r="L2427" s="23" t="n">
        <v>0.647646250321405</v>
      </c>
      <c r="M2427" s="20" t="n">
        <f aca="false">EXP(-6+8*J2427)</f>
        <v>4.91506145627575</v>
      </c>
      <c r="N2427" s="20" t="n">
        <f aca="false">0.6+0.4*K2427</f>
        <v>0.634183282087752</v>
      </c>
      <c r="O2427" s="20" t="n">
        <f aca="false">EXP(-3+7*L2427)</f>
        <v>4.63447883853242</v>
      </c>
      <c r="P2427" s="21" t="n">
        <v>0.11959853171604</v>
      </c>
    </row>
    <row r="2428" customFormat="false" ht="12.75" hidden="false" customHeight="false" outlineLevel="0" collapsed="false">
      <c r="I2428" s="18"/>
      <c r="J2428" s="23" t="n">
        <v>0.66660001879027</v>
      </c>
      <c r="K2428" s="23" t="n">
        <v>0.230424428317751</v>
      </c>
      <c r="L2428" s="23" t="n">
        <v>0.927729262636653</v>
      </c>
      <c r="M2428" s="20" t="n">
        <f aca="false">EXP(-6+8*J2428)</f>
        <v>0.513143446712276</v>
      </c>
      <c r="N2428" s="20" t="n">
        <f aca="false">0.6+0.4*K2428</f>
        <v>0.6921697713271</v>
      </c>
      <c r="O2428" s="20" t="n">
        <f aca="false">EXP(-3+7*L2428)</f>
        <v>32.9208053202123</v>
      </c>
      <c r="P2428" s="21" t="n">
        <v>0.0698471415513119</v>
      </c>
    </row>
    <row r="2429" customFormat="false" ht="12.75" hidden="false" customHeight="false" outlineLevel="0" collapsed="false">
      <c r="I2429" s="18"/>
      <c r="J2429" s="23" t="n">
        <v>0.362768649977704</v>
      </c>
      <c r="K2429" s="23" t="n">
        <v>0.627741952087859</v>
      </c>
      <c r="L2429" s="23" t="n">
        <v>0.74714705626285</v>
      </c>
      <c r="M2429" s="20" t="n">
        <f aca="false">EXP(-6+8*J2429)</f>
        <v>0.0451461262483642</v>
      </c>
      <c r="N2429" s="20" t="n">
        <f aca="false">0.6+0.4*K2429</f>
        <v>0.851096780835144</v>
      </c>
      <c r="O2429" s="20" t="n">
        <f aca="false">EXP(-3+7*L2429)</f>
        <v>9.30013944227628</v>
      </c>
      <c r="P2429" s="21" t="n">
        <v>0.154434228492756</v>
      </c>
    </row>
    <row r="2430" customFormat="false" ht="12.75" hidden="false" customHeight="false" outlineLevel="0" collapsed="false">
      <c r="I2430" s="18"/>
      <c r="J2430" s="23" t="n">
        <v>0.414548256392773</v>
      </c>
      <c r="K2430" s="23" t="n">
        <v>0.483051520882774</v>
      </c>
      <c r="L2430" s="23" t="n">
        <v>0.569795618809583</v>
      </c>
      <c r="M2430" s="20" t="n">
        <f aca="false">EXP(-6+8*J2430)</f>
        <v>0.0683158176216211</v>
      </c>
      <c r="N2430" s="20" t="n">
        <f aca="false">0.6+0.4*K2430</f>
        <v>0.793220608353109</v>
      </c>
      <c r="O2430" s="20" t="n">
        <f aca="false">EXP(-3+7*L2430)</f>
        <v>2.68738696132557</v>
      </c>
      <c r="P2430" s="21" t="n">
        <v>0.103165202786485</v>
      </c>
    </row>
    <row r="2431" customFormat="false" ht="12.75" hidden="false" customHeight="false" outlineLevel="0" collapsed="false">
      <c r="I2431" s="18"/>
      <c r="J2431" s="23" t="n">
        <v>0.126638380554034</v>
      </c>
      <c r="K2431" s="23" t="n">
        <v>0.994857748005467</v>
      </c>
      <c r="L2431" s="23" t="n">
        <v>0.00312684763563631</v>
      </c>
      <c r="M2431" s="20" t="n">
        <f aca="false">EXP(-6+8*J2431)</f>
        <v>0.00682684287825473</v>
      </c>
      <c r="N2431" s="20" t="n">
        <f aca="false">0.6+0.4*K2431</f>
        <v>0.997943099202187</v>
      </c>
      <c r="O2431" s="20" t="n">
        <f aca="false">EXP(-3+7*L2431)</f>
        <v>0.0508888179322006</v>
      </c>
      <c r="P2431" s="21" t="n">
        <v>0.190020605818195</v>
      </c>
    </row>
    <row r="2432" customFormat="false" ht="12.75" hidden="false" customHeight="false" outlineLevel="0" collapsed="false">
      <c r="I2432" s="18"/>
      <c r="J2432" s="23" t="n">
        <v>0.676150626413794</v>
      </c>
      <c r="K2432" s="23" t="n">
        <v>0.0657742211646692</v>
      </c>
      <c r="L2432" s="23" t="n">
        <v>0.691330540269862</v>
      </c>
      <c r="M2432" s="20" t="n">
        <f aca="false">EXP(-6+8*J2432)</f>
        <v>0.553886775935738</v>
      </c>
      <c r="N2432" s="20" t="n">
        <f aca="false">0.6+0.4*K2432</f>
        <v>0.626309688465868</v>
      </c>
      <c r="O2432" s="20" t="n">
        <f aca="false">EXP(-3+7*L2432)</f>
        <v>6.29221894460164</v>
      </c>
      <c r="P2432" s="21" t="n">
        <v>0.0458310710650622</v>
      </c>
    </row>
    <row r="2433" customFormat="false" ht="12.75" hidden="false" customHeight="false" outlineLevel="0" collapsed="false">
      <c r="I2433" s="18"/>
      <c r="J2433" s="23" t="n">
        <v>0.629398970271977</v>
      </c>
      <c r="K2433" s="23" t="n">
        <v>0.651592022086426</v>
      </c>
      <c r="L2433" s="23" t="n">
        <v>0.529768421370972</v>
      </c>
      <c r="M2433" s="20" t="n">
        <f aca="false">EXP(-6+8*J2433)</f>
        <v>0.381056264912012</v>
      </c>
      <c r="N2433" s="20" t="n">
        <f aca="false">0.6+0.4*K2433</f>
        <v>0.86063680883457</v>
      </c>
      <c r="O2433" s="20" t="n">
        <f aca="false">EXP(-3+7*L2433)</f>
        <v>2.03069672731894</v>
      </c>
      <c r="P2433" s="21" t="n">
        <v>0.0733905088971494</v>
      </c>
    </row>
    <row r="2434" customFormat="false" ht="12.75" hidden="false" customHeight="false" outlineLevel="0" collapsed="false">
      <c r="I2434" s="18"/>
      <c r="J2434" s="23" t="n">
        <v>0.831729018599282</v>
      </c>
      <c r="K2434" s="23" t="n">
        <v>0.488886022479582</v>
      </c>
      <c r="L2434" s="23" t="n">
        <v>0.729332167447042</v>
      </c>
      <c r="M2434" s="20" t="n">
        <f aca="false">EXP(-6+8*J2434)</f>
        <v>1.92289554968357</v>
      </c>
      <c r="N2434" s="20" t="n">
        <f aca="false">0.6+0.4*K2434</f>
        <v>0.795554408991833</v>
      </c>
      <c r="O2434" s="20" t="n">
        <f aca="false">EXP(-3+7*L2434)</f>
        <v>8.2097721647007</v>
      </c>
      <c r="P2434" s="21" t="n">
        <v>0.0445556586862091</v>
      </c>
    </row>
    <row r="2435" customFormat="false" ht="12.75" hidden="false" customHeight="false" outlineLevel="0" collapsed="false">
      <c r="I2435" s="18"/>
      <c r="J2435" s="23" t="n">
        <v>0.794881656349736</v>
      </c>
      <c r="K2435" s="23" t="n">
        <v>0.234449708757579</v>
      </c>
      <c r="L2435" s="23" t="n">
        <v>0.324037049891357</v>
      </c>
      <c r="M2435" s="20" t="n">
        <f aca="false">EXP(-6+8*J2435)</f>
        <v>1.43197305324905</v>
      </c>
      <c r="N2435" s="20" t="n">
        <f aca="false">0.6+0.4*K2435</f>
        <v>0.693779883503032</v>
      </c>
      <c r="O2435" s="20" t="n">
        <f aca="false">EXP(-3+7*L2435)</f>
        <v>0.481070884476309</v>
      </c>
      <c r="P2435" s="21" t="n">
        <v>0.102868070889086</v>
      </c>
    </row>
    <row r="2436" customFormat="false" ht="12.75" hidden="false" customHeight="false" outlineLevel="0" collapsed="false">
      <c r="I2436" s="18"/>
      <c r="J2436" s="23" t="n">
        <v>0.914686000546916</v>
      </c>
      <c r="K2436" s="23" t="n">
        <v>0.250027876430064</v>
      </c>
      <c r="L2436" s="23" t="n">
        <v>0.792510601470337</v>
      </c>
      <c r="M2436" s="20" t="n">
        <f aca="false">EXP(-6+8*J2436)</f>
        <v>3.73402971997943</v>
      </c>
      <c r="N2436" s="20" t="n">
        <f aca="false">0.6+0.4*K2436</f>
        <v>0.700011150572026</v>
      </c>
      <c r="O2436" s="20" t="n">
        <f aca="false">EXP(-3+7*L2436)</f>
        <v>12.7760740930892</v>
      </c>
      <c r="P2436" s="21" t="n">
        <v>0.0922580884580029</v>
      </c>
    </row>
    <row r="2437" customFormat="false" ht="12.75" hidden="false" customHeight="false" outlineLevel="0" collapsed="false">
      <c r="I2437" s="18"/>
      <c r="J2437" s="23" t="n">
        <v>0.819828969726795</v>
      </c>
      <c r="K2437" s="23" t="n">
        <v>0.884308811215075</v>
      </c>
      <c r="L2437" s="23" t="n">
        <v>0.399523315473127</v>
      </c>
      <c r="M2437" s="20" t="n">
        <f aca="false">EXP(-6+8*J2437)</f>
        <v>1.74827879428617</v>
      </c>
      <c r="N2437" s="20" t="n">
        <f aca="false">0.6+0.4*K2437</f>
        <v>0.95372352448603</v>
      </c>
      <c r="O2437" s="20" t="n">
        <f aca="false">EXP(-3+7*L2437)</f>
        <v>0.816003371988183</v>
      </c>
      <c r="P2437" s="21" t="n">
        <v>0.0381584142945495</v>
      </c>
    </row>
    <row r="2438" customFormat="false" ht="12.75" hidden="false" customHeight="false" outlineLevel="0" collapsed="false">
      <c r="I2438" s="18"/>
      <c r="J2438" s="23" t="n">
        <v>0.963238293309296</v>
      </c>
      <c r="K2438" s="23" t="n">
        <v>0.254113482903437</v>
      </c>
      <c r="L2438" s="23" t="n">
        <v>0.732815278138052</v>
      </c>
      <c r="M2438" s="20" t="n">
        <f aca="false">EXP(-6+8*J2438)</f>
        <v>5.50637408899286</v>
      </c>
      <c r="N2438" s="20" t="n">
        <f aca="false">0.6+0.4*K2438</f>
        <v>0.701645393161375</v>
      </c>
      <c r="O2438" s="20" t="n">
        <f aca="false">EXP(-3+7*L2438)</f>
        <v>8.41240117049279</v>
      </c>
      <c r="P2438" s="21" t="n">
        <v>0.12432742130026</v>
      </c>
    </row>
    <row r="2439" customFormat="false" ht="12.75" hidden="false" customHeight="false" outlineLevel="0" collapsed="false">
      <c r="I2439" s="18"/>
      <c r="J2439" s="23" t="n">
        <v>0.700470296014125</v>
      </c>
      <c r="K2439" s="23" t="n">
        <v>0.0340368561454438</v>
      </c>
      <c r="L2439" s="23" t="n">
        <v>0.152182793486058</v>
      </c>
      <c r="M2439" s="20" t="n">
        <f aca="false">EXP(-6+8*J2439)</f>
        <v>0.672846787086743</v>
      </c>
      <c r="N2439" s="20" t="n">
        <f aca="false">0.6+0.4*K2439</f>
        <v>0.613614742458178</v>
      </c>
      <c r="O2439" s="20" t="n">
        <f aca="false">EXP(-3+7*L2439)</f>
        <v>0.144464648907658</v>
      </c>
      <c r="P2439" s="21" t="n">
        <v>0.232195110341068</v>
      </c>
    </row>
    <row r="2440" customFormat="false" ht="12.75" hidden="false" customHeight="false" outlineLevel="0" collapsed="false">
      <c r="I2440" s="18"/>
      <c r="J2440" s="23" t="n">
        <v>0.775163458211592</v>
      </c>
      <c r="K2440" s="23" t="n">
        <v>0.338285513436681</v>
      </c>
      <c r="L2440" s="23" t="n">
        <v>0.92836534984468</v>
      </c>
      <c r="M2440" s="20" t="n">
        <f aca="false">EXP(-6+8*J2440)</f>
        <v>1.22300098939236</v>
      </c>
      <c r="N2440" s="20" t="n">
        <f aca="false">0.6+0.4*K2440</f>
        <v>0.735314205374672</v>
      </c>
      <c r="O2440" s="20" t="n">
        <f aca="false">EXP(-3+7*L2440)</f>
        <v>33.0677156667629</v>
      </c>
      <c r="P2440" s="21" t="n">
        <v>0.0309380156438616</v>
      </c>
    </row>
    <row r="2441" customFormat="false" ht="12.75" hidden="false" customHeight="false" outlineLevel="0" collapsed="false">
      <c r="I2441" s="18"/>
      <c r="J2441" s="23" t="n">
        <v>0.231402600385983</v>
      </c>
      <c r="K2441" s="23" t="n">
        <v>0.259677880420877</v>
      </c>
      <c r="L2441" s="23" t="n">
        <v>0.317959147278501</v>
      </c>
      <c r="M2441" s="20" t="n">
        <f aca="false">EXP(-6+8*J2441)</f>
        <v>0.0157836734852887</v>
      </c>
      <c r="N2441" s="20" t="n">
        <f aca="false">0.6+0.4*K2441</f>
        <v>0.703871152168351</v>
      </c>
      <c r="O2441" s="20" t="n">
        <f aca="false">EXP(-3+7*L2441)</f>
        <v>0.461032855227763</v>
      </c>
      <c r="P2441" s="21" t="n">
        <v>0.0801056551384557</v>
      </c>
    </row>
    <row r="2442" customFormat="false" ht="12.75" hidden="false" customHeight="false" outlineLevel="0" collapsed="false">
      <c r="I2442" s="18"/>
      <c r="J2442" s="23" t="n">
        <v>0.214667451336068</v>
      </c>
      <c r="K2442" s="23" t="n">
        <v>0.673784232935008</v>
      </c>
      <c r="L2442" s="23" t="n">
        <v>0.491175597000481</v>
      </c>
      <c r="M2442" s="20" t="n">
        <f aca="false">EXP(-6+8*J2442)</f>
        <v>0.013805884159716</v>
      </c>
      <c r="N2442" s="20" t="n">
        <f aca="false">0.6+0.4*K2442</f>
        <v>0.869513693174003</v>
      </c>
      <c r="O2442" s="20" t="n">
        <f aca="false">EXP(-3+7*L2442)</f>
        <v>1.54996008502587</v>
      </c>
      <c r="P2442" s="21" t="n">
        <v>0.129991426532576</v>
      </c>
    </row>
    <row r="2443" customFormat="false" ht="12.75" hidden="false" customHeight="false" outlineLevel="0" collapsed="false">
      <c r="I2443" s="18"/>
      <c r="J2443" s="23" t="n">
        <v>0.707770288236209</v>
      </c>
      <c r="K2443" s="23" t="n">
        <v>0.574548518547152</v>
      </c>
      <c r="L2443" s="23" t="n">
        <v>0.446847256422766</v>
      </c>
      <c r="M2443" s="20" t="n">
        <f aca="false">EXP(-6+8*J2443)</f>
        <v>0.713311053088423</v>
      </c>
      <c r="N2443" s="20" t="n">
        <f aca="false">0.6+0.4*K2443</f>
        <v>0.829819407418861</v>
      </c>
      <c r="O2443" s="20" t="n">
        <f aca="false">EXP(-3+7*L2443)</f>
        <v>1.13647435022193</v>
      </c>
      <c r="P2443" s="21" t="n">
        <v>0.033762416831977</v>
      </c>
    </row>
    <row r="2444" customFormat="false" ht="12.75" hidden="false" customHeight="false" outlineLevel="0" collapsed="false">
      <c r="I2444" s="18"/>
      <c r="J2444" s="23" t="n">
        <v>0.339495483812972</v>
      </c>
      <c r="K2444" s="23" t="n">
        <v>0.885320785643628</v>
      </c>
      <c r="L2444" s="23" t="n">
        <v>0.4618138179853</v>
      </c>
      <c r="M2444" s="20" t="n">
        <f aca="false">EXP(-6+8*J2444)</f>
        <v>0.0374766903666317</v>
      </c>
      <c r="N2444" s="20" t="n">
        <f aca="false">0.6+0.4*K2444</f>
        <v>0.954128314257451</v>
      </c>
      <c r="O2444" s="20" t="n">
        <f aca="false">EXP(-3+7*L2444)</f>
        <v>1.26199868976461</v>
      </c>
      <c r="P2444" s="21" t="n">
        <v>0.161823011418882</v>
      </c>
    </row>
    <row r="2445" customFormat="false" ht="12.75" hidden="false" customHeight="false" outlineLevel="0" collapsed="false">
      <c r="I2445" s="18"/>
      <c r="J2445" s="23" t="n">
        <v>0.0173693142063573</v>
      </c>
      <c r="K2445" s="23" t="n">
        <v>0.24827270651665</v>
      </c>
      <c r="L2445" s="23" t="n">
        <v>0.159831838990569</v>
      </c>
      <c r="M2445" s="20" t="n">
        <f aca="false">EXP(-6+8*J2445)</f>
        <v>0.00284826430405254</v>
      </c>
      <c r="N2445" s="20" t="n">
        <f aca="false">0.6+0.4*K2445</f>
        <v>0.69930908260666</v>
      </c>
      <c r="O2445" s="20" t="n">
        <f aca="false">EXP(-3+7*L2445)</f>
        <v>0.152410593488494</v>
      </c>
      <c r="P2445" s="21" t="n">
        <v>0.202586436364305</v>
      </c>
    </row>
    <row r="2446" customFormat="false" ht="12.75" hidden="false" customHeight="false" outlineLevel="0" collapsed="false">
      <c r="I2446" s="18"/>
      <c r="J2446" s="23" t="n">
        <v>0.36291818096592</v>
      </c>
      <c r="K2446" s="23" t="n">
        <v>0.928824058464878</v>
      </c>
      <c r="L2446" s="23" t="n">
        <v>0.720906568009678</v>
      </c>
      <c r="M2446" s="20" t="n">
        <f aca="false">EXP(-6+8*J2446)</f>
        <v>0.0452001645224828</v>
      </c>
      <c r="N2446" s="20" t="n">
        <f aca="false">0.6+0.4*K2446</f>
        <v>0.971529623385951</v>
      </c>
      <c r="O2446" s="20" t="n">
        <f aca="false">EXP(-3+7*L2446)</f>
        <v>7.73956880473907</v>
      </c>
      <c r="P2446" s="21" t="n">
        <v>0.167694143194939</v>
      </c>
    </row>
    <row r="2447" customFormat="false" ht="12.75" hidden="false" customHeight="false" outlineLevel="0" collapsed="false">
      <c r="I2447" s="18"/>
      <c r="J2447" s="23" t="n">
        <v>0.75758218293224</v>
      </c>
      <c r="K2447" s="23" t="n">
        <v>0.920461742723497</v>
      </c>
      <c r="L2447" s="23" t="n">
        <v>0.504352823335165</v>
      </c>
      <c r="M2447" s="20" t="n">
        <f aca="false">EXP(-6+8*J2447)</f>
        <v>1.06253489481708</v>
      </c>
      <c r="N2447" s="20" t="n">
        <f aca="false">0.6+0.4*K2447</f>
        <v>0.968184697089399</v>
      </c>
      <c r="O2447" s="20" t="n">
        <f aca="false">EXP(-3+7*L2447)</f>
        <v>1.69973059223225</v>
      </c>
      <c r="P2447" s="21" t="n">
        <v>0.0346190620585153</v>
      </c>
    </row>
    <row r="2448" customFormat="false" ht="12.75" hidden="false" customHeight="false" outlineLevel="0" collapsed="false">
      <c r="I2448" s="18"/>
      <c r="J2448" s="23" t="n">
        <v>0.76846530585583</v>
      </c>
      <c r="K2448" s="23" t="n">
        <v>0.297294300799468</v>
      </c>
      <c r="L2448" s="23" t="n">
        <v>0.620280353282256</v>
      </c>
      <c r="M2448" s="20" t="n">
        <f aca="false">EXP(-6+8*J2448)</f>
        <v>1.15919111456007</v>
      </c>
      <c r="N2448" s="20" t="n">
        <f aca="false">0.6+0.4*K2448</f>
        <v>0.718917720319787</v>
      </c>
      <c r="O2448" s="20" t="n">
        <f aca="false">EXP(-3+7*L2448)</f>
        <v>3.82654563399359</v>
      </c>
      <c r="P2448" s="21" t="n">
        <v>0.034008696826899</v>
      </c>
    </row>
    <row r="2449" customFormat="false" ht="12.75" hidden="false" customHeight="false" outlineLevel="0" collapsed="false">
      <c r="I2449" s="18"/>
      <c r="J2449" s="23" t="n">
        <v>0.533106568081195</v>
      </c>
      <c r="K2449" s="23" t="n">
        <v>0.86695173199305</v>
      </c>
      <c r="L2449" s="23" t="n">
        <v>0.619169096479165</v>
      </c>
      <c r="M2449" s="20" t="n">
        <f aca="false">EXP(-6+8*J2449)</f>
        <v>0.176374191050636</v>
      </c>
      <c r="N2449" s="20" t="n">
        <f aca="false">0.6+0.4*K2449</f>
        <v>0.94678069279722</v>
      </c>
      <c r="O2449" s="20" t="n">
        <f aca="false">EXP(-3+7*L2449)</f>
        <v>3.79689518186154</v>
      </c>
      <c r="P2449" s="21" t="n">
        <v>0.124176261940251</v>
      </c>
    </row>
    <row r="2450" customFormat="false" ht="12.75" hidden="false" customHeight="false" outlineLevel="0" collapsed="false">
      <c r="I2450" s="18"/>
      <c r="J2450" s="23" t="n">
        <v>0.876602786466931</v>
      </c>
      <c r="K2450" s="23" t="n">
        <v>0.184360870579935</v>
      </c>
      <c r="L2450" s="23" t="n">
        <v>0.9866528547307</v>
      </c>
      <c r="M2450" s="20" t="n">
        <f aca="false">EXP(-6+8*J2450)</f>
        <v>2.75336084717472</v>
      </c>
      <c r="N2450" s="20" t="n">
        <f aca="false">0.6+0.4*K2450</f>
        <v>0.673744348231974</v>
      </c>
      <c r="O2450" s="20" t="n">
        <f aca="false">EXP(-3+7*L2450)</f>
        <v>49.7280909212524</v>
      </c>
      <c r="P2450" s="21" t="n">
        <v>0.0670213085949757</v>
      </c>
    </row>
    <row r="2451" customFormat="false" ht="12.75" hidden="false" customHeight="false" outlineLevel="0" collapsed="false">
      <c r="I2451" s="18"/>
      <c r="J2451" s="23" t="n">
        <v>0.885832598442611</v>
      </c>
      <c r="K2451" s="23" t="n">
        <v>0.161240991391508</v>
      </c>
      <c r="L2451" s="23" t="n">
        <v>0.504926494382882</v>
      </c>
      <c r="M2451" s="20" t="n">
        <f aca="false">EXP(-6+8*J2451)</f>
        <v>2.96435890316488</v>
      </c>
      <c r="N2451" s="20" t="n">
        <f aca="false">0.6+0.4*K2451</f>
        <v>0.664496396556603</v>
      </c>
      <c r="O2451" s="20" t="n">
        <f aca="false">EXP(-3+7*L2451)</f>
        <v>1.70656991898231</v>
      </c>
      <c r="P2451" s="21" t="n">
        <v>0.0972956474315649</v>
      </c>
    </row>
    <row r="2452" customFormat="false" ht="12.75" hidden="false" customHeight="false" outlineLevel="0" collapsed="false">
      <c r="I2452" s="18"/>
      <c r="J2452" s="23" t="n">
        <v>0.818270704874051</v>
      </c>
      <c r="K2452" s="23" t="n">
        <v>0.456301484732816</v>
      </c>
      <c r="L2452" s="23" t="n">
        <v>0.329320945370713</v>
      </c>
      <c r="M2452" s="20" t="n">
        <f aca="false">EXP(-6+8*J2452)</f>
        <v>1.72661982523393</v>
      </c>
      <c r="N2452" s="20" t="n">
        <f aca="false">0.6+0.4*K2452</f>
        <v>0.782520593893126</v>
      </c>
      <c r="O2452" s="20" t="n">
        <f aca="false">EXP(-3+7*L2452)</f>
        <v>0.49919754370338</v>
      </c>
      <c r="P2452" s="21" t="n">
        <v>0.0758355917943922</v>
      </c>
    </row>
    <row r="2453" customFormat="false" ht="12.75" hidden="false" customHeight="false" outlineLevel="0" collapsed="false">
      <c r="I2453" s="18"/>
      <c r="J2453" s="23" t="n">
        <v>0.803135506236815</v>
      </c>
      <c r="K2453" s="23" t="n">
        <v>0.695841352405918</v>
      </c>
      <c r="L2453" s="23" t="n">
        <v>0.3976787499408</v>
      </c>
      <c r="M2453" s="20" t="n">
        <f aca="false">EXP(-6+8*J2453)</f>
        <v>1.52971898697977</v>
      </c>
      <c r="N2453" s="20" t="n">
        <f aca="false">0.6+0.4*K2453</f>
        <v>0.878336540962367</v>
      </c>
      <c r="O2453" s="20" t="n">
        <f aca="false">EXP(-3+7*L2453)</f>
        <v>0.805534899809322</v>
      </c>
      <c r="P2453" s="21" t="n">
        <v>0.0395524779168404</v>
      </c>
    </row>
    <row r="2454" customFormat="false" ht="12.75" hidden="false" customHeight="false" outlineLevel="0" collapsed="false">
      <c r="I2454" s="18"/>
      <c r="J2454" s="23" t="n">
        <v>0.456023263863542</v>
      </c>
      <c r="K2454" s="23" t="n">
        <v>0.562330319562237</v>
      </c>
      <c r="L2454" s="23" t="n">
        <v>0.966740161505562</v>
      </c>
      <c r="M2454" s="20" t="n">
        <f aca="false">EXP(-6+8*J2454)</f>
        <v>0.0951963299292126</v>
      </c>
      <c r="N2454" s="20" t="n">
        <f aca="false">0.6+0.4*K2454</f>
        <v>0.824932127824895</v>
      </c>
      <c r="O2454" s="20" t="n">
        <f aca="false">EXP(-3+7*L2454)</f>
        <v>43.2579542835778</v>
      </c>
      <c r="P2454" s="21" t="n">
        <v>0.145594784792376</v>
      </c>
    </row>
    <row r="2455" customFormat="false" ht="12.75" hidden="false" customHeight="false" outlineLevel="0" collapsed="false">
      <c r="I2455" s="18"/>
      <c r="J2455" s="23" t="n">
        <v>0.713319165575865</v>
      </c>
      <c r="K2455" s="23" t="n">
        <v>0.432108092084756</v>
      </c>
      <c r="L2455" s="23" t="n">
        <v>0.920077891230594</v>
      </c>
      <c r="M2455" s="20" t="n">
        <f aca="false">EXP(-6+8*J2455)</f>
        <v>0.745688985375961</v>
      </c>
      <c r="N2455" s="20" t="n">
        <f aca="false">0.6+0.4*K2455</f>
        <v>0.772843236833902</v>
      </c>
      <c r="O2455" s="20" t="n">
        <f aca="false">EXP(-3+7*L2455)</f>
        <v>31.2039671387134</v>
      </c>
      <c r="P2455" s="21" t="n">
        <v>0.0510143499074241</v>
      </c>
    </row>
    <row r="2456" customFormat="false" ht="12.75" hidden="false" customHeight="false" outlineLevel="0" collapsed="false">
      <c r="I2456" s="18"/>
      <c r="J2456" s="23" t="n">
        <v>0.171375193808621</v>
      </c>
      <c r="K2456" s="23" t="n">
        <v>0.322073926178739</v>
      </c>
      <c r="L2456" s="23" t="n">
        <v>0.310991704811672</v>
      </c>
      <c r="M2456" s="20" t="n">
        <f aca="false">EXP(-6+8*J2456)</f>
        <v>0.00976453388004606</v>
      </c>
      <c r="N2456" s="20" t="n">
        <f aca="false">0.6+0.4*K2456</f>
        <v>0.728829570471495</v>
      </c>
      <c r="O2456" s="20" t="n">
        <f aca="false">EXP(-3+7*L2456)</f>
        <v>0.439086842607859</v>
      </c>
      <c r="P2456" s="21" t="n">
        <v>0.0641064957944685</v>
      </c>
    </row>
    <row r="2457" customFormat="false" ht="12.75" hidden="false" customHeight="false" outlineLevel="0" collapsed="false">
      <c r="I2457" s="18"/>
      <c r="J2457" s="23" t="n">
        <v>0.92061444461484</v>
      </c>
      <c r="K2457" s="23" t="n">
        <v>0.324767105426681</v>
      </c>
      <c r="L2457" s="23" t="n">
        <v>0.932666520213611</v>
      </c>
      <c r="M2457" s="20" t="n">
        <f aca="false">EXP(-6+8*J2457)</f>
        <v>3.91539241023318</v>
      </c>
      <c r="N2457" s="20" t="n">
        <f aca="false">0.6+0.4*K2457</f>
        <v>0.729906842170673</v>
      </c>
      <c r="O2457" s="20" t="n">
        <f aca="false">EXP(-3+7*L2457)</f>
        <v>34.0784643739225</v>
      </c>
      <c r="P2457" s="21" t="n">
        <v>0.0944909550845401</v>
      </c>
    </row>
    <row r="2458" customFormat="false" ht="12.75" hidden="false" customHeight="false" outlineLevel="0" collapsed="false">
      <c r="I2458" s="18"/>
      <c r="J2458" s="23" t="n">
        <v>0.632494945140398</v>
      </c>
      <c r="K2458" s="23" t="n">
        <v>0.0143271156780553</v>
      </c>
      <c r="L2458" s="23" t="n">
        <v>0.529713329712202</v>
      </c>
      <c r="M2458" s="20" t="n">
        <f aca="false">EXP(-6+8*J2458)</f>
        <v>0.390612039126998</v>
      </c>
      <c r="N2458" s="20" t="n">
        <f aca="false">0.6+0.4*K2458</f>
        <v>0.605730846271222</v>
      </c>
      <c r="O2458" s="20" t="n">
        <f aca="false">EXP(-3+7*L2458)</f>
        <v>2.02991375714341</v>
      </c>
      <c r="P2458" s="21" t="n">
        <v>0.0322216233693889</v>
      </c>
    </row>
    <row r="2459" customFormat="false" ht="12.75" hidden="false" customHeight="false" outlineLevel="0" collapsed="false">
      <c r="I2459" s="18"/>
      <c r="J2459" s="23" t="n">
        <v>0.833238555972632</v>
      </c>
      <c r="K2459" s="23" t="n">
        <v>0.413376533410022</v>
      </c>
      <c r="L2459" s="23" t="n">
        <v>0.00519542074391044</v>
      </c>
      <c r="M2459" s="20" t="n">
        <f aca="false">EXP(-6+8*J2459)</f>
        <v>1.94625779205126</v>
      </c>
      <c r="N2459" s="20" t="n">
        <f aca="false">0.6+0.4*K2459</f>
        <v>0.765350613364009</v>
      </c>
      <c r="O2459" s="20" t="n">
        <f aca="false">EXP(-3+7*L2459)</f>
        <v>0.051631049405798</v>
      </c>
      <c r="P2459" s="21" t="n">
        <v>0.166786228607637</v>
      </c>
    </row>
    <row r="2460" customFormat="false" ht="12.75" hidden="false" customHeight="false" outlineLevel="0" collapsed="false">
      <c r="I2460" s="18"/>
      <c r="J2460" s="23" t="n">
        <v>0.422867826678237</v>
      </c>
      <c r="K2460" s="23" t="n">
        <v>0.988163347551327</v>
      </c>
      <c r="L2460" s="23" t="n">
        <v>0.81794671553305</v>
      </c>
      <c r="M2460" s="20" t="n">
        <f aca="false">EXP(-6+8*J2460)</f>
        <v>0.0730174090174725</v>
      </c>
      <c r="N2460" s="20" t="n">
        <f aca="false">0.6+0.4*K2460</f>
        <v>0.995265339020531</v>
      </c>
      <c r="O2460" s="20" t="n">
        <f aca="false">EXP(-3+7*L2460)</f>
        <v>15.2659828311802</v>
      </c>
      <c r="P2460" s="21" t="n">
        <v>0.156646493389515</v>
      </c>
    </row>
    <row r="2461" customFormat="false" ht="12.75" hidden="false" customHeight="false" outlineLevel="0" collapsed="false">
      <c r="I2461" s="18"/>
      <c r="J2461" s="23" t="n">
        <v>0.40678925146095</v>
      </c>
      <c r="K2461" s="23" t="n">
        <v>0.362461743368693</v>
      </c>
      <c r="L2461" s="23" t="n">
        <v>0.456657682470599</v>
      </c>
      <c r="M2461" s="20" t="n">
        <f aca="false">EXP(-6+8*J2461)</f>
        <v>0.0642042424744891</v>
      </c>
      <c r="N2461" s="20" t="n">
        <f aca="false">0.6+0.4*K2461</f>
        <v>0.744984697347477</v>
      </c>
      <c r="O2461" s="20" t="n">
        <f aca="false">EXP(-3+7*L2461)</f>
        <v>1.2172616384428</v>
      </c>
      <c r="P2461" s="21" t="n">
        <v>0.0429322180647148</v>
      </c>
    </row>
    <row r="2462" customFormat="false" ht="12.75" hidden="false" customHeight="false" outlineLevel="0" collapsed="false">
      <c r="I2462" s="18"/>
      <c r="J2462" s="23" t="n">
        <v>0.56206714560085</v>
      </c>
      <c r="K2462" s="23" t="n">
        <v>0.484273738927629</v>
      </c>
      <c r="L2462" s="23" t="n">
        <v>0.627888526411334</v>
      </c>
      <c r="M2462" s="20" t="n">
        <f aca="false">EXP(-6+8*J2462)</f>
        <v>0.222358833436608</v>
      </c>
      <c r="N2462" s="20" t="n">
        <f aca="false">0.6+0.4*K2462</f>
        <v>0.793709495571052</v>
      </c>
      <c r="O2462" s="20" t="n">
        <f aca="false">EXP(-3+7*L2462)</f>
        <v>4.0358610929083</v>
      </c>
      <c r="P2462" s="21" t="n">
        <v>0.0914239854517325</v>
      </c>
    </row>
    <row r="2463" customFormat="false" ht="12.75" hidden="false" customHeight="false" outlineLevel="0" collapsed="false">
      <c r="I2463" s="18"/>
      <c r="J2463" s="23" t="n">
        <v>0.71439199274136</v>
      </c>
      <c r="K2463" s="23" t="n">
        <v>0.410618495982675</v>
      </c>
      <c r="L2463" s="23" t="n">
        <v>0.439720974130806</v>
      </c>
      <c r="M2463" s="20" t="n">
        <f aca="false">EXP(-6+8*J2463)</f>
        <v>0.752116491538171</v>
      </c>
      <c r="N2463" s="20" t="n">
        <f aca="false">0.6+0.4*K2463</f>
        <v>0.76424739839307</v>
      </c>
      <c r="O2463" s="20" t="n">
        <f aca="false">EXP(-3+7*L2463)</f>
        <v>1.08117327684557</v>
      </c>
      <c r="P2463" s="21" t="n">
        <v>0.0299447886218275</v>
      </c>
    </row>
    <row r="2464" customFormat="false" ht="12.75" hidden="false" customHeight="false" outlineLevel="0" collapsed="false">
      <c r="I2464" s="18"/>
      <c r="J2464" s="23" t="n">
        <v>0.431543755862048</v>
      </c>
      <c r="K2464" s="23" t="n">
        <v>0.084248638167467</v>
      </c>
      <c r="L2464" s="23" t="n">
        <v>0.885467960555307</v>
      </c>
      <c r="M2464" s="20" t="n">
        <f aca="false">EXP(-6+8*J2464)</f>
        <v>0.0782653773586077</v>
      </c>
      <c r="N2464" s="20" t="n">
        <f aca="false">0.6+0.4*K2464</f>
        <v>0.633699455266987</v>
      </c>
      <c r="O2464" s="20" t="n">
        <f aca="false">EXP(-3+7*L2464)</f>
        <v>24.4902657895283</v>
      </c>
      <c r="P2464" s="21" t="n">
        <v>0.131424923663098</v>
      </c>
    </row>
    <row r="2465" customFormat="false" ht="12.75" hidden="false" customHeight="false" outlineLevel="0" collapsed="false">
      <c r="I2465" s="18"/>
      <c r="J2465" s="23" t="n">
        <v>0.775836295171541</v>
      </c>
      <c r="K2465" s="23" t="n">
        <v>0.692704626907064</v>
      </c>
      <c r="L2465" s="23" t="n">
        <v>0.991582385128315</v>
      </c>
      <c r="M2465" s="20" t="n">
        <f aca="false">EXP(-6+8*J2465)</f>
        <v>1.22960178062204</v>
      </c>
      <c r="N2465" s="20" t="n">
        <f aca="false">0.6+0.4*K2465</f>
        <v>0.877081850762826</v>
      </c>
      <c r="O2465" s="20" t="n">
        <f aca="false">EXP(-3+7*L2465)</f>
        <v>51.4739933124635</v>
      </c>
      <c r="P2465" s="21" t="n">
        <v>0.0307160219034701</v>
      </c>
    </row>
    <row r="2466" customFormat="false" ht="12.75" hidden="false" customHeight="false" outlineLevel="0" collapsed="false">
      <c r="I2466" s="18"/>
      <c r="J2466" s="23" t="n">
        <v>0.303374189918772</v>
      </c>
      <c r="K2466" s="23" t="n">
        <v>0.701533537084855</v>
      </c>
      <c r="L2466" s="23" t="n">
        <v>0.647137990340716</v>
      </c>
      <c r="M2466" s="20" t="n">
        <f aca="false">EXP(-6+8*J2466)</f>
        <v>0.0280713307729401</v>
      </c>
      <c r="N2466" s="20" t="n">
        <f aca="false">0.6+0.4*K2466</f>
        <v>0.880613414833942</v>
      </c>
      <c r="O2466" s="20" t="n">
        <f aca="false">EXP(-3+7*L2466)</f>
        <v>4.61801949470976</v>
      </c>
      <c r="P2466" s="21" t="n">
        <v>0.157315098283353</v>
      </c>
    </row>
    <row r="2467" customFormat="false" ht="12.75" hidden="false" customHeight="false" outlineLevel="0" collapsed="false">
      <c r="I2467" s="18"/>
      <c r="J2467" s="23" t="n">
        <v>0.447442287614417</v>
      </c>
      <c r="K2467" s="23" t="n">
        <v>0.152517638072339</v>
      </c>
      <c r="L2467" s="23" t="n">
        <v>0.629699379493008</v>
      </c>
      <c r="M2467" s="20" t="n">
        <f aca="false">EXP(-6+8*J2467)</f>
        <v>0.088880571906075</v>
      </c>
      <c r="N2467" s="20" t="n">
        <f aca="false">0.6+0.4*K2467</f>
        <v>0.661007055228935</v>
      </c>
      <c r="O2467" s="20" t="n">
        <f aca="false">EXP(-3+7*L2467)</f>
        <v>4.08734516936316</v>
      </c>
      <c r="P2467" s="21" t="n">
        <v>0.0757305790788291</v>
      </c>
    </row>
    <row r="2468" customFormat="false" ht="12.75" hidden="false" customHeight="false" outlineLevel="0" collapsed="false">
      <c r="I2468" s="18"/>
      <c r="J2468" s="23" t="n">
        <v>0.990682167263804</v>
      </c>
      <c r="K2468" s="23" t="n">
        <v>0.867305853043321</v>
      </c>
      <c r="L2468" s="23" t="n">
        <v>0.6519572642918</v>
      </c>
      <c r="M2468" s="20" t="n">
        <f aca="false">EXP(-6+8*J2468)</f>
        <v>6.85828450365114</v>
      </c>
      <c r="N2468" s="20" t="n">
        <f aca="false">0.6+0.4*K2468</f>
        <v>0.946922341217328</v>
      </c>
      <c r="O2468" s="20" t="n">
        <f aca="false">EXP(-3+7*L2468)</f>
        <v>4.7764655582857</v>
      </c>
      <c r="P2468" s="21" t="n">
        <v>0.140973534354399</v>
      </c>
    </row>
    <row r="2469" customFormat="false" ht="12.75" hidden="false" customHeight="false" outlineLevel="0" collapsed="false">
      <c r="I2469" s="18"/>
      <c r="J2469" s="23" t="n">
        <v>0.0115882392697362</v>
      </c>
      <c r="K2469" s="23" t="n">
        <v>0.0785271361542077</v>
      </c>
      <c r="L2469" s="23" t="n">
        <v>0.34485663051573</v>
      </c>
      <c r="M2469" s="20" t="n">
        <f aca="false">EXP(-6+8*J2469)</f>
        <v>0.0027195357705235</v>
      </c>
      <c r="N2469" s="20" t="n">
        <f aca="false">0.6+0.4*K2469</f>
        <v>0.631410854461683</v>
      </c>
      <c r="O2469" s="20" t="n">
        <f aca="false">EXP(-3+7*L2469)</f>
        <v>0.556547038412215</v>
      </c>
      <c r="P2469" s="21" t="n">
        <v>0.10063875792021</v>
      </c>
    </row>
    <row r="2470" customFormat="false" ht="12.75" hidden="false" customHeight="false" outlineLevel="0" collapsed="false">
      <c r="I2470" s="18"/>
      <c r="J2470" s="23" t="n">
        <v>0.303144248510519</v>
      </c>
      <c r="K2470" s="23" t="n">
        <v>0.443050429617939</v>
      </c>
      <c r="L2470" s="23" t="n">
        <v>0.368490507199482</v>
      </c>
      <c r="M2470" s="20" t="n">
        <f aca="false">EXP(-6+8*J2470)</f>
        <v>0.0280197401481361</v>
      </c>
      <c r="N2470" s="20" t="n">
        <f aca="false">0.6+0.4*K2470</f>
        <v>0.777220171847176</v>
      </c>
      <c r="O2470" s="20" t="n">
        <f aca="false">EXP(-3+7*L2470)</f>
        <v>0.656674741296222</v>
      </c>
      <c r="P2470" s="21" t="n">
        <v>0.0399967124904683</v>
      </c>
    </row>
    <row r="2471" customFormat="false" ht="12.75" hidden="false" customHeight="false" outlineLevel="0" collapsed="false">
      <c r="I2471" s="18"/>
      <c r="J2471" s="23" t="n">
        <v>0.0894390043975331</v>
      </c>
      <c r="K2471" s="23" t="n">
        <v>0.640155908268631</v>
      </c>
      <c r="L2471" s="23" t="n">
        <v>0.308645031253705</v>
      </c>
      <c r="M2471" s="20" t="n">
        <f aca="false">EXP(-6+8*J2471)</f>
        <v>0.00506962735125135</v>
      </c>
      <c r="N2471" s="20" t="n">
        <f aca="false">0.6+0.4*K2471</f>
        <v>0.856062363307452</v>
      </c>
      <c r="O2471" s="20" t="n">
        <f aca="false">EXP(-3+7*L2471)</f>
        <v>0.431933006105223</v>
      </c>
      <c r="P2471" s="21" t="n">
        <v>0.0859426020761255</v>
      </c>
    </row>
    <row r="2472" customFormat="false" ht="12.75" hidden="false" customHeight="false" outlineLevel="0" collapsed="false">
      <c r="I2472" s="18"/>
      <c r="J2472" s="23" t="n">
        <v>0.11629474941885</v>
      </c>
      <c r="K2472" s="23" t="n">
        <v>0.120214098984139</v>
      </c>
      <c r="L2472" s="23" t="n">
        <v>0.42280368542037</v>
      </c>
      <c r="M2472" s="20" t="n">
        <f aca="false">EXP(-6+8*J2472)</f>
        <v>0.00628466962063092</v>
      </c>
      <c r="N2472" s="20" t="n">
        <f aca="false">0.6+0.4*K2472</f>
        <v>0.648085639593656</v>
      </c>
      <c r="O2472" s="20" t="n">
        <f aca="false">EXP(-3+7*L2472)</f>
        <v>0.960429977027383</v>
      </c>
      <c r="P2472" s="21" t="n">
        <v>0.0412382774858372</v>
      </c>
    </row>
    <row r="2473" customFormat="false" ht="12.75" hidden="false" customHeight="false" outlineLevel="0" collapsed="false">
      <c r="I2473" s="18"/>
      <c r="J2473" s="23" t="n">
        <v>0.295957359515951</v>
      </c>
      <c r="K2473" s="23" t="n">
        <v>0.781286995003275</v>
      </c>
      <c r="L2473" s="23" t="n">
        <v>0.682680976789729</v>
      </c>
      <c r="M2473" s="20" t="n">
        <f aca="false">EXP(-6+8*J2473)</f>
        <v>0.0264541793456567</v>
      </c>
      <c r="N2473" s="20" t="n">
        <f aca="false">0.6+0.4*K2473</f>
        <v>0.91251479800131</v>
      </c>
      <c r="O2473" s="20" t="n">
        <f aca="false">EXP(-3+7*L2473)</f>
        <v>5.92254844907497</v>
      </c>
      <c r="P2473" s="21" t="n">
        <v>0.168726844501835</v>
      </c>
    </row>
    <row r="2474" customFormat="false" ht="12.75" hidden="false" customHeight="false" outlineLevel="0" collapsed="false">
      <c r="I2474" s="18"/>
      <c r="J2474" s="23" t="n">
        <v>0.87343438558431</v>
      </c>
      <c r="K2474" s="23" t="n">
        <v>0.339499342094405</v>
      </c>
      <c r="L2474" s="23" t="n">
        <v>0.867754049258404</v>
      </c>
      <c r="M2474" s="20" t="n">
        <f aca="false">EXP(-6+8*J2474)</f>
        <v>2.68444790454546</v>
      </c>
      <c r="N2474" s="20" t="n">
        <f aca="false">0.6+0.4*K2474</f>
        <v>0.735799736837762</v>
      </c>
      <c r="O2474" s="20" t="n">
        <f aca="false">EXP(-3+7*L2474)</f>
        <v>21.6342637979665</v>
      </c>
      <c r="P2474" s="21" t="n">
        <v>0.0656402758695457</v>
      </c>
    </row>
    <row r="2475" customFormat="false" ht="12.75" hidden="false" customHeight="false" outlineLevel="0" collapsed="false">
      <c r="I2475" s="18"/>
      <c r="J2475" s="23" t="n">
        <v>0.552886937443204</v>
      </c>
      <c r="K2475" s="23" t="n">
        <v>0.490287406647528</v>
      </c>
      <c r="L2475" s="23" t="n">
        <v>0.83803537273073</v>
      </c>
      <c r="M2475" s="20" t="n">
        <f aca="false">EXP(-6+8*J2475)</f>
        <v>0.206613681885619</v>
      </c>
      <c r="N2475" s="20" t="n">
        <f aca="false">0.6+0.4*K2475</f>
        <v>0.796114962659011</v>
      </c>
      <c r="O2475" s="20" t="n">
        <f aca="false">EXP(-3+7*L2475)</f>
        <v>17.5709612268086</v>
      </c>
      <c r="P2475" s="21" t="n">
        <v>0.113235003030551</v>
      </c>
    </row>
    <row r="2476" customFormat="false" ht="12.75" hidden="false" customHeight="false" outlineLevel="0" collapsed="false">
      <c r="I2476" s="18"/>
      <c r="J2476" s="23" t="n">
        <v>0.611681094839401</v>
      </c>
      <c r="K2476" s="23" t="n">
        <v>0.309270890448379</v>
      </c>
      <c r="L2476" s="23" t="n">
        <v>0.992825819873688</v>
      </c>
      <c r="M2476" s="20" t="n">
        <f aca="false">EXP(-6+8*J2476)</f>
        <v>0.330697492546071</v>
      </c>
      <c r="N2476" s="20" t="n">
        <f aca="false">0.6+0.4*K2476</f>
        <v>0.723708356179352</v>
      </c>
      <c r="O2476" s="20" t="n">
        <f aca="false">EXP(-3+7*L2476)</f>
        <v>51.9239806886926</v>
      </c>
      <c r="P2476" s="21" t="n">
        <v>0.0946553396483997</v>
      </c>
    </row>
    <row r="2477" customFormat="false" ht="12.75" hidden="false" customHeight="false" outlineLevel="0" collapsed="false">
      <c r="I2477" s="18"/>
      <c r="J2477" s="23" t="n">
        <v>0.789346496912249</v>
      </c>
      <c r="K2477" s="23" t="n">
        <v>0.268782478483579</v>
      </c>
      <c r="L2477" s="23" t="n">
        <v>0.866330025680661</v>
      </c>
      <c r="M2477" s="20" t="n">
        <f aca="false">EXP(-6+8*J2477)</f>
        <v>1.36994689360673</v>
      </c>
      <c r="N2477" s="20" t="n">
        <f aca="false">0.6+0.4*K2477</f>
        <v>0.707512991393432</v>
      </c>
      <c r="O2477" s="20" t="n">
        <f aca="false">EXP(-3+7*L2477)</f>
        <v>21.4196811602115</v>
      </c>
      <c r="P2477" s="21" t="n">
        <v>0.0313185246603998</v>
      </c>
    </row>
    <row r="2478" customFormat="false" ht="12.75" hidden="false" customHeight="false" outlineLevel="0" collapsed="false">
      <c r="I2478" s="18"/>
      <c r="J2478" s="23" t="n">
        <v>0.0867811776372296</v>
      </c>
      <c r="K2478" s="23" t="n">
        <v>0.453081774042023</v>
      </c>
      <c r="L2478" s="23" t="n">
        <v>0.533755968791783</v>
      </c>
      <c r="M2478" s="20" t="n">
        <f aca="false">EXP(-6+8*J2478)</f>
        <v>0.00496297172822531</v>
      </c>
      <c r="N2478" s="20" t="n">
        <f aca="false">0.6+0.4*K2478</f>
        <v>0.781232709616809</v>
      </c>
      <c r="O2478" s="20" t="n">
        <f aca="false">EXP(-3+7*L2478)</f>
        <v>2.08817772042105</v>
      </c>
      <c r="P2478" s="21" t="n">
        <v>0.0970048092622219</v>
      </c>
    </row>
    <row r="2479" customFormat="false" ht="12.75" hidden="false" customHeight="false" outlineLevel="0" collapsed="false">
      <c r="I2479" s="18"/>
      <c r="J2479" s="23" t="n">
        <v>0.0621752830404061</v>
      </c>
      <c r="K2479" s="23" t="n">
        <v>0.618122540776587</v>
      </c>
      <c r="L2479" s="23" t="n">
        <v>0.74303585646471</v>
      </c>
      <c r="M2479" s="20" t="n">
        <f aca="false">EXP(-6+8*J2479)</f>
        <v>0.00407616886380126</v>
      </c>
      <c r="N2479" s="20" t="n">
        <f aca="false">0.6+0.4*K2479</f>
        <v>0.847249016310635</v>
      </c>
      <c r="O2479" s="20" t="n">
        <f aca="false">EXP(-3+7*L2479)</f>
        <v>9.03631081344967</v>
      </c>
      <c r="P2479" s="21" t="n">
        <v>0.17111006160765</v>
      </c>
    </row>
    <row r="2480" customFormat="false" ht="12.75" hidden="false" customHeight="false" outlineLevel="0" collapsed="false">
      <c r="I2480" s="18"/>
      <c r="J2480" s="23" t="n">
        <v>0.0722818722662026</v>
      </c>
      <c r="K2480" s="23" t="n">
        <v>0.92919884893025</v>
      </c>
      <c r="L2480" s="23" t="n">
        <v>0.549892123191654</v>
      </c>
      <c r="M2480" s="20" t="n">
        <f aca="false">EXP(-6+8*J2480)</f>
        <v>0.00441942791674364</v>
      </c>
      <c r="N2480" s="20" t="n">
        <f aca="false">0.6+0.4*K2480</f>
        <v>0.9716795395721</v>
      </c>
      <c r="O2480" s="20" t="n">
        <f aca="false">EXP(-3+7*L2480)</f>
        <v>2.3378807633846</v>
      </c>
      <c r="P2480" s="21" t="n">
        <v>0.188541417604459</v>
      </c>
    </row>
    <row r="2481" customFormat="false" ht="12.75" hidden="false" customHeight="false" outlineLevel="0" collapsed="false">
      <c r="I2481" s="18"/>
      <c r="J2481" s="23" t="n">
        <v>0.238941090774007</v>
      </c>
      <c r="K2481" s="23" t="n">
        <v>0.641850755855648</v>
      </c>
      <c r="L2481" s="23" t="n">
        <v>0.144729275349605</v>
      </c>
      <c r="M2481" s="20" t="n">
        <f aca="false">EXP(-6+8*J2481)</f>
        <v>0.0167648428331535</v>
      </c>
      <c r="N2481" s="20" t="n">
        <f aca="false">0.6+0.4*K2481</f>
        <v>0.856740302342259</v>
      </c>
      <c r="O2481" s="20" t="n">
        <f aca="false">EXP(-3+7*L2481)</f>
        <v>0.137120514417601</v>
      </c>
      <c r="P2481" s="21" t="n">
        <v>0.105175606991727</v>
      </c>
    </row>
    <row r="2482" customFormat="false" ht="12.75" hidden="false" customHeight="false" outlineLevel="0" collapsed="false">
      <c r="I2482" s="18"/>
      <c r="J2482" s="23" t="n">
        <v>0.505856663217577</v>
      </c>
      <c r="K2482" s="23" t="n">
        <v>0.719559254571683</v>
      </c>
      <c r="L2482" s="23" t="n">
        <v>0.561410013610717</v>
      </c>
      <c r="M2482" s="20" t="n">
        <f aca="false">EXP(-6+8*J2482)</f>
        <v>0.141827082220458</v>
      </c>
      <c r="N2482" s="20" t="n">
        <f aca="false">0.6+0.4*K2482</f>
        <v>0.887823701828673</v>
      </c>
      <c r="O2482" s="20" t="n">
        <f aca="false">EXP(-3+7*L2482)</f>
        <v>2.53417995428446</v>
      </c>
      <c r="P2482" s="21" t="n">
        <v>0.118654152390327</v>
      </c>
    </row>
    <row r="2483" customFormat="false" ht="12.75" hidden="false" customHeight="false" outlineLevel="0" collapsed="false">
      <c r="I2483" s="18"/>
      <c r="J2483" s="23" t="n">
        <v>0.653332842076522</v>
      </c>
      <c r="K2483" s="23" t="n">
        <v>0.695693038974108</v>
      </c>
      <c r="L2483" s="23" t="n">
        <v>0.244116513276992</v>
      </c>
      <c r="M2483" s="20" t="n">
        <f aca="false">EXP(-6+8*J2483)</f>
        <v>0.461470447248389</v>
      </c>
      <c r="N2483" s="20" t="n">
        <f aca="false">0.6+0.4*K2483</f>
        <v>0.878277215589643</v>
      </c>
      <c r="O2483" s="20" t="n">
        <f aca="false">EXP(-3+7*L2483)</f>
        <v>0.274944943432045</v>
      </c>
      <c r="P2483" s="21" t="n">
        <v>0.0247387728935888</v>
      </c>
    </row>
    <row r="2484" customFormat="false" ht="12.75" hidden="false" customHeight="false" outlineLevel="0" collapsed="false">
      <c r="I2484" s="18"/>
      <c r="J2484" s="23" t="n">
        <v>0.215738560085224</v>
      </c>
      <c r="K2484" s="23" t="n">
        <v>0.262173703302611</v>
      </c>
      <c r="L2484" s="23" t="n">
        <v>0.0223774705893014</v>
      </c>
      <c r="M2484" s="20" t="n">
        <f aca="false">EXP(-6+8*J2484)</f>
        <v>0.0139246932892472</v>
      </c>
      <c r="N2484" s="20" t="n">
        <f aca="false">0.6+0.4*K2484</f>
        <v>0.704869481321044</v>
      </c>
      <c r="O2484" s="20" t="n">
        <f aca="false">EXP(-3+7*L2484)</f>
        <v>0.0582298187453282</v>
      </c>
      <c r="P2484" s="21" t="n">
        <v>0.260759065047294</v>
      </c>
    </row>
    <row r="2485" customFormat="false" ht="12.75" hidden="false" customHeight="false" outlineLevel="0" collapsed="false">
      <c r="I2485" s="18"/>
      <c r="J2485" s="23" t="n">
        <v>0.348506143774708</v>
      </c>
      <c r="K2485" s="23" t="n">
        <v>0.695112003518929</v>
      </c>
      <c r="L2485" s="23" t="n">
        <v>0.217027803533736</v>
      </c>
      <c r="M2485" s="20" t="n">
        <f aca="false">EXP(-6+8*J2485)</f>
        <v>0.0402779603259936</v>
      </c>
      <c r="N2485" s="20" t="n">
        <f aca="false">0.6+0.4*K2485</f>
        <v>0.878044801407572</v>
      </c>
      <c r="O2485" s="20" t="n">
        <f aca="false">EXP(-3+7*L2485)</f>
        <v>0.227454428426893</v>
      </c>
      <c r="P2485" s="21" t="n">
        <v>0.0828956268427081</v>
      </c>
    </row>
    <row r="2486" customFormat="false" ht="12.75" hidden="false" customHeight="false" outlineLevel="0" collapsed="false">
      <c r="I2486" s="18"/>
      <c r="J2486" s="23" t="n">
        <v>0.074179810291187</v>
      </c>
      <c r="K2486" s="23" t="n">
        <v>0.103452837481769</v>
      </c>
      <c r="L2486" s="23" t="n">
        <v>0.522707052628921</v>
      </c>
      <c r="M2486" s="20" t="n">
        <f aca="false">EXP(-6+8*J2486)</f>
        <v>0.0044870423319836</v>
      </c>
      <c r="N2486" s="20" t="n">
        <f aca="false">0.6+0.4*K2486</f>
        <v>0.641381134992708</v>
      </c>
      <c r="O2486" s="20" t="n">
        <f aca="false">EXP(-3+7*L2486)</f>
        <v>1.93276064790471</v>
      </c>
      <c r="P2486" s="21" t="n">
        <v>0.0333517611226293</v>
      </c>
    </row>
    <row r="2487" customFormat="false" ht="12.75" hidden="false" customHeight="false" outlineLevel="0" collapsed="false">
      <c r="I2487" s="18"/>
      <c r="J2487" s="23" t="n">
        <v>0.76017347113513</v>
      </c>
      <c r="K2487" s="23" t="n">
        <v>0.294014217201328</v>
      </c>
      <c r="L2487" s="23" t="n">
        <v>0.00699227055359541</v>
      </c>
      <c r="M2487" s="20" t="n">
        <f aca="false">EXP(-6+8*J2487)</f>
        <v>1.08479146360901</v>
      </c>
      <c r="N2487" s="20" t="n">
        <f aca="false">0.6+0.4*K2487</f>
        <v>0.717605686880531</v>
      </c>
      <c r="O2487" s="20" t="n">
        <f aca="false">EXP(-3+7*L2487)</f>
        <v>0.0522845634119689</v>
      </c>
      <c r="P2487" s="21" t="n">
        <v>0.200309712391626</v>
      </c>
    </row>
    <row r="2488" customFormat="false" ht="12.75" hidden="false" customHeight="false" outlineLevel="0" collapsed="false">
      <c r="I2488" s="18"/>
      <c r="J2488" s="23" t="n">
        <v>0.431478798816075</v>
      </c>
      <c r="K2488" s="23" t="n">
        <v>0.47296425071006</v>
      </c>
      <c r="L2488" s="23" t="n">
        <v>0.459696771417393</v>
      </c>
      <c r="M2488" s="20" t="n">
        <f aca="false">EXP(-6+8*J2488)</f>
        <v>0.0782247168225543</v>
      </c>
      <c r="N2488" s="20" t="n">
        <f aca="false">0.6+0.4*K2488</f>
        <v>0.789185700284024</v>
      </c>
      <c r="O2488" s="20" t="n">
        <f aca="false">EXP(-3+7*L2488)</f>
        <v>1.24343461309292</v>
      </c>
      <c r="P2488" s="21" t="n">
        <v>0.0653047801250904</v>
      </c>
    </row>
    <row r="2489" customFormat="false" ht="12.75" hidden="false" customHeight="false" outlineLevel="0" collapsed="false">
      <c r="I2489" s="18"/>
      <c r="J2489" s="23" t="n">
        <v>0.858754034670277</v>
      </c>
      <c r="K2489" s="23" t="n">
        <v>0.0207542277038444</v>
      </c>
      <c r="L2489" s="23" t="n">
        <v>0.189300457772886</v>
      </c>
      <c r="M2489" s="20" t="n">
        <f aca="false">EXP(-6+8*J2489)</f>
        <v>2.38698789795386</v>
      </c>
      <c r="N2489" s="20" t="n">
        <f aca="false">0.6+0.4*K2489</f>
        <v>0.608301691081538</v>
      </c>
      <c r="O2489" s="20" t="n">
        <f aca="false">EXP(-3+7*L2489)</f>
        <v>0.187327511509704</v>
      </c>
      <c r="P2489" s="21" t="n">
        <v>0.214987518865741</v>
      </c>
    </row>
    <row r="2490" customFormat="false" ht="12.75" hidden="false" customHeight="false" outlineLevel="0" collapsed="false">
      <c r="I2490" s="18"/>
      <c r="J2490" s="23" t="n">
        <v>0.771034933703001</v>
      </c>
      <c r="K2490" s="23" t="n">
        <v>0.356395828864319</v>
      </c>
      <c r="L2490" s="23" t="n">
        <v>0.652286397079499</v>
      </c>
      <c r="M2490" s="20" t="n">
        <f aca="false">EXP(-6+8*J2490)</f>
        <v>1.18326725169752</v>
      </c>
      <c r="N2490" s="20" t="n">
        <f aca="false">0.6+0.4*K2490</f>
        <v>0.742558331545728</v>
      </c>
      <c r="O2490" s="20" t="n">
        <f aca="false">EXP(-3+7*L2490)</f>
        <v>4.78748288495618</v>
      </c>
      <c r="P2490" s="21" t="n">
        <v>0.032649516015858</v>
      </c>
    </row>
    <row r="2491" customFormat="false" ht="12.75" hidden="false" customHeight="false" outlineLevel="0" collapsed="false">
      <c r="I2491" s="18"/>
      <c r="J2491" s="23" t="n">
        <v>0.118830294168943</v>
      </c>
      <c r="K2491" s="23" t="n">
        <v>0.358990975877129</v>
      </c>
      <c r="L2491" s="23" t="n">
        <v>0.490532631833009</v>
      </c>
      <c r="M2491" s="20" t="n">
        <f aca="false">EXP(-6+8*J2491)</f>
        <v>0.00641345182566252</v>
      </c>
      <c r="N2491" s="20" t="n">
        <f aca="false">0.6+0.4*K2491</f>
        <v>0.743596390350852</v>
      </c>
      <c r="O2491" s="20" t="n">
        <f aca="false">EXP(-3+7*L2491)</f>
        <v>1.54299976770143</v>
      </c>
      <c r="P2491" s="21" t="n">
        <v>0.0631644255411625</v>
      </c>
    </row>
    <row r="2492" customFormat="false" ht="12.75" hidden="false" customHeight="false" outlineLevel="0" collapsed="false">
      <c r="I2492" s="18"/>
      <c r="J2492" s="23" t="n">
        <v>0.244893946907687</v>
      </c>
      <c r="K2492" s="23" t="n">
        <v>0.0518307271691638</v>
      </c>
      <c r="L2492" s="23" t="n">
        <v>0.0505608579125481</v>
      </c>
      <c r="M2492" s="20" t="n">
        <f aca="false">EXP(-6+8*J2492)</f>
        <v>0.0175825486164462</v>
      </c>
      <c r="N2492" s="20" t="n">
        <f aca="false">0.6+0.4*K2492</f>
        <v>0.620732290867666</v>
      </c>
      <c r="O2492" s="20" t="n">
        <f aca="false">EXP(-3+7*L2492)</f>
        <v>0.0709291353087042</v>
      </c>
      <c r="P2492" s="21" t="n">
        <v>0.302968394495238</v>
      </c>
    </row>
    <row r="2493" customFormat="false" ht="12.75" hidden="false" customHeight="false" outlineLevel="0" collapsed="false">
      <c r="I2493" s="18"/>
      <c r="J2493" s="23" t="n">
        <v>0.934833452795389</v>
      </c>
      <c r="K2493" s="23" t="n">
        <v>0.0958240374862336</v>
      </c>
      <c r="L2493" s="23" t="n">
        <v>0.268104766030894</v>
      </c>
      <c r="M2493" s="20" t="n">
        <f aca="false">EXP(-6+8*J2493)</f>
        <v>4.38709651584711</v>
      </c>
      <c r="N2493" s="20" t="n">
        <f aca="false">0.6+0.4*K2493</f>
        <v>0.638329614994493</v>
      </c>
      <c r="O2493" s="20" t="n">
        <f aca="false">EXP(-3+7*L2493)</f>
        <v>0.325215695677007</v>
      </c>
      <c r="P2493" s="21" t="n">
        <v>0.185969685828572</v>
      </c>
    </row>
    <row r="2494" customFormat="false" ht="12.75" hidden="false" customHeight="false" outlineLevel="0" collapsed="false">
      <c r="I2494" s="18"/>
      <c r="J2494" s="23" t="n">
        <v>0.871778036200814</v>
      </c>
      <c r="K2494" s="23" t="n">
        <v>0.56249876268835</v>
      </c>
      <c r="L2494" s="23" t="n">
        <v>0.504097435502221</v>
      </c>
      <c r="M2494" s="20" t="n">
        <f aca="false">EXP(-6+8*J2494)</f>
        <v>2.6491114704549</v>
      </c>
      <c r="N2494" s="20" t="n">
        <f aca="false">0.6+0.4*K2494</f>
        <v>0.82499950507534</v>
      </c>
      <c r="O2494" s="20" t="n">
        <f aca="false">EXP(-3+7*L2494)</f>
        <v>1.69669467313182</v>
      </c>
      <c r="P2494" s="21" t="n">
        <v>0.0715867790230665</v>
      </c>
    </row>
    <row r="2495" customFormat="false" ht="12.75" hidden="false" customHeight="false" outlineLevel="0" collapsed="false">
      <c r="I2495" s="18"/>
      <c r="J2495" s="23" t="n">
        <v>0.257643205683875</v>
      </c>
      <c r="K2495" s="23" t="n">
        <v>0.404190596064582</v>
      </c>
      <c r="L2495" s="23" t="n">
        <v>0.0942277965880596</v>
      </c>
      <c r="M2495" s="20" t="n">
        <f aca="false">EXP(-6+8*J2495)</f>
        <v>0.0194705082723282</v>
      </c>
      <c r="N2495" s="20" t="n">
        <f aca="false">0.6+0.4*K2495</f>
        <v>0.761676238425833</v>
      </c>
      <c r="O2495" s="20" t="n">
        <f aca="false">EXP(-3+7*L2495)</f>
        <v>0.0962885926208514</v>
      </c>
      <c r="P2495" s="21" t="n">
        <v>0.1677834782852</v>
      </c>
    </row>
    <row r="2496" customFormat="false" ht="12.75" hidden="false" customHeight="false" outlineLevel="0" collapsed="false">
      <c r="I2496" s="18"/>
      <c r="J2496" s="23" t="n">
        <v>0.537229118185264</v>
      </c>
      <c r="K2496" s="23" t="n">
        <v>0.335929726365443</v>
      </c>
      <c r="L2496" s="23" t="n">
        <v>0.0462865588334542</v>
      </c>
      <c r="M2496" s="20" t="n">
        <f aca="false">EXP(-6+8*J2496)</f>
        <v>0.182288067539263</v>
      </c>
      <c r="N2496" s="20" t="n">
        <f aca="false">0.6+0.4*K2496</f>
        <v>0.734371890546177</v>
      </c>
      <c r="O2496" s="20" t="n">
        <f aca="false">EXP(-3+7*L2496)</f>
        <v>0.0688383629679846</v>
      </c>
      <c r="P2496" s="21" t="n">
        <v>0.19151069263687</v>
      </c>
    </row>
    <row r="2497" customFormat="false" ht="12.75" hidden="false" customHeight="false" outlineLevel="0" collapsed="false">
      <c r="I2497" s="18"/>
      <c r="J2497" s="23" t="n">
        <v>0.355653398857813</v>
      </c>
      <c r="K2497" s="23" t="n">
        <v>0.557147910174439</v>
      </c>
      <c r="L2497" s="23" t="n">
        <v>0.827790946556549</v>
      </c>
      <c r="M2497" s="20" t="n">
        <f aca="false">EXP(-6+8*J2497)</f>
        <v>0.0426480891482388</v>
      </c>
      <c r="N2497" s="20" t="n">
        <f aca="false">0.6+0.4*K2497</f>
        <v>0.822859164069776</v>
      </c>
      <c r="O2497" s="20" t="n">
        <f aca="false">EXP(-3+7*L2497)</f>
        <v>16.3550484911013</v>
      </c>
      <c r="P2497" s="21" t="n">
        <v>0.157826550701256</v>
      </c>
    </row>
    <row r="2498" customFormat="false" ht="12.75" hidden="false" customHeight="false" outlineLevel="0" collapsed="false">
      <c r="I2498" s="18"/>
      <c r="J2498" s="23" t="n">
        <v>0.768971747054162</v>
      </c>
      <c r="K2498" s="23" t="n">
        <v>0.476067856460074</v>
      </c>
      <c r="L2498" s="23" t="n">
        <v>0.643377640561587</v>
      </c>
      <c r="M2498" s="20" t="n">
        <f aca="false">EXP(-6+8*J2498)</f>
        <v>1.16389713851755</v>
      </c>
      <c r="N2498" s="20" t="n">
        <f aca="false">0.6+0.4*K2498</f>
        <v>0.79042714258403</v>
      </c>
      <c r="O2498" s="20" t="n">
        <f aca="false">EXP(-3+7*L2498)</f>
        <v>4.49804781576628</v>
      </c>
      <c r="P2498" s="21" t="n">
        <v>0.0319249236008116</v>
      </c>
    </row>
    <row r="2499" customFormat="false" ht="12.75" hidden="false" customHeight="false" outlineLevel="0" collapsed="false">
      <c r="I2499" s="18"/>
      <c r="J2499" s="23" t="n">
        <v>0.441591240002857</v>
      </c>
      <c r="K2499" s="23" t="n">
        <v>0.489528644529388</v>
      </c>
      <c r="L2499" s="23" t="n">
        <v>0.452045073469354</v>
      </c>
      <c r="M2499" s="20" t="n">
        <f aca="false">EXP(-6+8*J2499)</f>
        <v>0.0848160843715676</v>
      </c>
      <c r="N2499" s="20" t="n">
        <f aca="false">0.6+0.4*K2499</f>
        <v>0.795811457811755</v>
      </c>
      <c r="O2499" s="20" t="n">
        <f aca="false">EXP(-3+7*L2499)</f>
        <v>1.17858611719184</v>
      </c>
      <c r="P2499" s="21" t="n">
        <v>0.0653326524250222</v>
      </c>
    </row>
    <row r="2500" customFormat="false" ht="12.75" hidden="false" customHeight="false" outlineLevel="0" collapsed="false">
      <c r="I2500" s="18"/>
      <c r="J2500" s="23" t="n">
        <v>0.77691614041023</v>
      </c>
      <c r="K2500" s="23" t="n">
        <v>0.467662773369152</v>
      </c>
      <c r="L2500" s="23" t="n">
        <v>0.575020633748574</v>
      </c>
      <c r="M2500" s="20" t="n">
        <f aca="false">EXP(-6+8*J2500)</f>
        <v>1.24027003154223</v>
      </c>
      <c r="N2500" s="20" t="n">
        <f aca="false">0.6+0.4*K2500</f>
        <v>0.787065109347661</v>
      </c>
      <c r="O2500" s="20" t="n">
        <f aca="false">EXP(-3+7*L2500)</f>
        <v>2.7874980472281</v>
      </c>
      <c r="P2500" s="21" t="n">
        <v>0.0334681819676991</v>
      </c>
    </row>
    <row r="2501" customFormat="false" ht="12.75" hidden="false" customHeight="false" outlineLevel="0" collapsed="false">
      <c r="I2501" s="18"/>
      <c r="J2501" s="23" t="n">
        <v>0.583785039761379</v>
      </c>
      <c r="K2501" s="23" t="n">
        <v>0.602028550787902</v>
      </c>
      <c r="L2501" s="23" t="n">
        <v>0.906566973129046</v>
      </c>
      <c r="M2501" s="20" t="n">
        <f aca="false">EXP(-6+8*J2501)</f>
        <v>0.264551409452881</v>
      </c>
      <c r="N2501" s="20" t="n">
        <f aca="false">0.6+0.4*K2501</f>
        <v>0.840811420315161</v>
      </c>
      <c r="O2501" s="20" t="n">
        <f aca="false">EXP(-3+7*L2501)</f>
        <v>28.3880650438122</v>
      </c>
      <c r="P2501" s="21" t="n">
        <v>0.106499619668297</v>
      </c>
    </row>
    <row r="2502" customFormat="false" ht="12.75" hidden="false" customHeight="false" outlineLevel="0" collapsed="false">
      <c r="I2502" s="18"/>
      <c r="J2502" s="23" t="n">
        <v>0.852187264848261</v>
      </c>
      <c r="K2502" s="23" t="n">
        <v>0.326302733673613</v>
      </c>
      <c r="L2502" s="23" t="n">
        <v>0.257924575917827</v>
      </c>
      <c r="M2502" s="20" t="n">
        <f aca="false">EXP(-6+8*J2502)</f>
        <v>2.26482641671452</v>
      </c>
      <c r="N2502" s="20" t="n">
        <f aca="false">0.6+0.4*K2502</f>
        <v>0.730521093469445</v>
      </c>
      <c r="O2502" s="20" t="n">
        <f aca="false">EXP(-3+7*L2502)</f>
        <v>0.302846873689521</v>
      </c>
      <c r="P2502" s="21" t="n">
        <v>0.126213030141667</v>
      </c>
    </row>
    <row r="2503" customFormat="false" ht="12.75" hidden="false" customHeight="false" outlineLevel="0" collapsed="false">
      <c r="I2503" s="18"/>
      <c r="J2503" s="23" t="n">
        <v>0.392731814167546</v>
      </c>
      <c r="K2503" s="23" t="n">
        <v>0.561389892047507</v>
      </c>
      <c r="L2503" s="23" t="n">
        <v>0.490393394108571</v>
      </c>
      <c r="M2503" s="20" t="n">
        <f aca="false">EXP(-6+8*J2503)</f>
        <v>0.0573750644861967</v>
      </c>
      <c r="N2503" s="20" t="n">
        <f aca="false">0.6+0.4*K2503</f>
        <v>0.824555956819003</v>
      </c>
      <c r="O2503" s="20" t="n">
        <f aca="false">EXP(-3+7*L2503)</f>
        <v>1.54149659392991</v>
      </c>
      <c r="P2503" s="21" t="n">
        <v>0.0962564613742963</v>
      </c>
    </row>
    <row r="2504" customFormat="false" ht="12.75" hidden="false" customHeight="false" outlineLevel="0" collapsed="false">
      <c r="I2504" s="18"/>
      <c r="J2504" s="23" t="n">
        <v>0.501712439771724</v>
      </c>
      <c r="K2504" s="23" t="n">
        <v>0.302228938289392</v>
      </c>
      <c r="L2504" s="23" t="n">
        <v>0.336647114205151</v>
      </c>
      <c r="M2504" s="20" t="n">
        <f aca="false">EXP(-6+8*J2504)</f>
        <v>0.137202069247364</v>
      </c>
      <c r="N2504" s="20" t="n">
        <f aca="false">0.6+0.4*K2504</f>
        <v>0.720891575315757</v>
      </c>
      <c r="O2504" s="20" t="n">
        <f aca="false">EXP(-3+7*L2504)</f>
        <v>0.525465784811095</v>
      </c>
      <c r="P2504" s="21" t="n">
        <v>0.0480046336035909</v>
      </c>
    </row>
    <row r="2505" customFormat="false" ht="12.75" hidden="false" customHeight="false" outlineLevel="0" collapsed="false">
      <c r="I2505" s="18"/>
      <c r="J2505" s="23" t="n">
        <v>0.408628330419052</v>
      </c>
      <c r="K2505" s="23" t="n">
        <v>0.62941733568123</v>
      </c>
      <c r="L2505" s="23" t="n">
        <v>0.520159947749719</v>
      </c>
      <c r="M2505" s="20" t="n">
        <f aca="false">EXP(-6+8*J2505)</f>
        <v>0.0651558389240895</v>
      </c>
      <c r="N2505" s="20" t="n">
        <f aca="false">0.6+0.4*K2505</f>
        <v>0.851766934272492</v>
      </c>
      <c r="O2505" s="20" t="n">
        <f aca="false">EXP(-3+7*L2505)</f>
        <v>1.89860543338797</v>
      </c>
      <c r="P2505" s="21" t="n">
        <v>0.115502386343207</v>
      </c>
    </row>
    <row r="2506" customFormat="false" ht="12.75" hidden="false" customHeight="false" outlineLevel="0" collapsed="false">
      <c r="I2506" s="18"/>
      <c r="J2506" s="23" t="n">
        <v>0.985260220705058</v>
      </c>
      <c r="K2506" s="23" t="n">
        <v>0.40516183379055</v>
      </c>
      <c r="L2506" s="23" t="n">
        <v>0.861070076908216</v>
      </c>
      <c r="M2506" s="20" t="n">
        <f aca="false">EXP(-6+8*J2506)</f>
        <v>6.56716193391702</v>
      </c>
      <c r="N2506" s="20" t="n">
        <f aca="false">0.6+0.4*K2506</f>
        <v>0.76206473351622</v>
      </c>
      <c r="O2506" s="20" t="n">
        <f aca="false">EXP(-3+7*L2506)</f>
        <v>20.6453587929744</v>
      </c>
      <c r="P2506" s="21" t="n">
        <v>0.137588135900963</v>
      </c>
    </row>
    <row r="2507" customFormat="false" ht="12.75" hidden="false" customHeight="false" outlineLevel="0" collapsed="false">
      <c r="I2507" s="18"/>
      <c r="J2507" s="23" t="n">
        <v>0.510336173849849</v>
      </c>
      <c r="K2507" s="23" t="n">
        <v>0.0193447008222201</v>
      </c>
      <c r="L2507" s="23" t="n">
        <v>0.816338191485079</v>
      </c>
      <c r="M2507" s="20" t="n">
        <f aca="false">EXP(-6+8*J2507)</f>
        <v>0.147001776212053</v>
      </c>
      <c r="N2507" s="20" t="n">
        <f aca="false">0.6+0.4*K2507</f>
        <v>0.607737880328888</v>
      </c>
      <c r="O2507" s="20" t="n">
        <f aca="false">EXP(-3+7*L2507)</f>
        <v>15.0950570174964</v>
      </c>
      <c r="P2507" s="21" t="n">
        <v>0.104027229498448</v>
      </c>
    </row>
    <row r="2508" customFormat="false" ht="12.75" hidden="false" customHeight="false" outlineLevel="0" collapsed="false">
      <c r="I2508" s="18"/>
      <c r="J2508" s="23" t="n">
        <v>0.707031290784335</v>
      </c>
      <c r="K2508" s="23" t="n">
        <v>0.309227180532649</v>
      </c>
      <c r="L2508" s="23" t="n">
        <v>0.159231386918337</v>
      </c>
      <c r="M2508" s="20" t="n">
        <f aca="false">EXP(-6+8*J2508)</f>
        <v>0.709106413800829</v>
      </c>
      <c r="N2508" s="20" t="n">
        <f aca="false">0.6+0.4*K2508</f>
        <v>0.72369087221306</v>
      </c>
      <c r="O2508" s="20" t="n">
        <f aca="false">EXP(-3+7*L2508)</f>
        <v>0.151771331095295</v>
      </c>
      <c r="P2508" s="21" t="n">
        <v>0.140690253734937</v>
      </c>
    </row>
    <row r="2509" customFormat="false" ht="12.75" hidden="false" customHeight="false" outlineLevel="0" collapsed="false">
      <c r="I2509" s="18"/>
      <c r="J2509" s="23" t="n">
        <v>0.939132731520287</v>
      </c>
      <c r="K2509" s="23" t="n">
        <v>0.298375266198199</v>
      </c>
      <c r="L2509" s="23" t="n">
        <v>0.723443743323728</v>
      </c>
      <c r="M2509" s="20" t="n">
        <f aca="false">EXP(-6+8*J2509)</f>
        <v>4.54061221536972</v>
      </c>
      <c r="N2509" s="20" t="n">
        <f aca="false">0.6+0.4*K2509</f>
        <v>0.71935010647928</v>
      </c>
      <c r="O2509" s="20" t="n">
        <f aca="false">EXP(-3+7*L2509)</f>
        <v>7.87825319288416</v>
      </c>
      <c r="P2509" s="21" t="n">
        <v>0.108622047237561</v>
      </c>
    </row>
    <row r="2510" customFormat="false" ht="12.75" hidden="false" customHeight="false" outlineLevel="0" collapsed="false">
      <c r="I2510" s="18"/>
      <c r="J2510" s="23" t="n">
        <v>0.309363166874336</v>
      </c>
      <c r="K2510" s="23" t="n">
        <v>0.234494949251474</v>
      </c>
      <c r="L2510" s="23" t="n">
        <v>0.451276947715085</v>
      </c>
      <c r="M2510" s="20" t="n">
        <f aca="false">EXP(-6+8*J2510)</f>
        <v>0.0294490194455676</v>
      </c>
      <c r="N2510" s="20" t="n">
        <f aca="false">0.6+0.4*K2510</f>
        <v>0.693797979700589</v>
      </c>
      <c r="O2510" s="20" t="n">
        <f aca="false">EXP(-3+7*L2510)</f>
        <v>1.17226600720419</v>
      </c>
      <c r="P2510" s="21" t="n">
        <v>0.0219632745579309</v>
      </c>
    </row>
    <row r="2511" customFormat="false" ht="12.75" hidden="false" customHeight="false" outlineLevel="0" collapsed="false">
      <c r="I2511" s="18"/>
      <c r="J2511" s="23" t="n">
        <v>0.421450689411927</v>
      </c>
      <c r="K2511" s="23" t="n">
        <v>0.614469418808388</v>
      </c>
      <c r="L2511" s="23" t="n">
        <v>0.154169460158535</v>
      </c>
      <c r="M2511" s="20" t="n">
        <f aca="false">EXP(-6+8*J2511)</f>
        <v>0.0721942782596791</v>
      </c>
      <c r="N2511" s="20" t="n">
        <f aca="false">0.6+0.4*K2511</f>
        <v>0.845787767523355</v>
      </c>
      <c r="O2511" s="20" t="n">
        <f aca="false">EXP(-3+7*L2511)</f>
        <v>0.146487705010448</v>
      </c>
      <c r="P2511" s="21" t="n">
        <v>0.0817354090678234</v>
      </c>
    </row>
    <row r="2512" customFormat="false" ht="12.75" hidden="false" customHeight="false" outlineLevel="0" collapsed="false">
      <c r="I2512" s="18"/>
      <c r="J2512" s="23" t="n">
        <v>0.726557258159757</v>
      </c>
      <c r="K2512" s="23" t="n">
        <v>0.291148988360684</v>
      </c>
      <c r="L2512" s="23" t="n">
        <v>0.970759878833745</v>
      </c>
      <c r="M2512" s="20" t="n">
        <f aca="false">EXP(-6+8*J2512)</f>
        <v>0.828994353803766</v>
      </c>
      <c r="N2512" s="20" t="n">
        <f aca="false">0.6+0.4*K2512</f>
        <v>0.716459595344274</v>
      </c>
      <c r="O2512" s="20" t="n">
        <f aca="false">EXP(-3+7*L2512)</f>
        <v>44.49243398182</v>
      </c>
      <c r="P2512" s="21" t="n">
        <v>0.0453092351299698</v>
      </c>
    </row>
    <row r="2513" customFormat="false" ht="12.75" hidden="false" customHeight="false" outlineLevel="0" collapsed="false">
      <c r="I2513" s="18"/>
      <c r="J2513" s="23" t="n">
        <v>0.904856466345328</v>
      </c>
      <c r="K2513" s="23" t="n">
        <v>0.698332099182039</v>
      </c>
      <c r="L2513" s="23" t="n">
        <v>0.444546155395276</v>
      </c>
      <c r="M2513" s="20" t="n">
        <f aca="false">EXP(-6+8*J2513)</f>
        <v>3.45164776740471</v>
      </c>
      <c r="N2513" s="20" t="n">
        <f aca="false">0.6+0.4*K2513</f>
        <v>0.879332839672816</v>
      </c>
      <c r="O2513" s="20" t="n">
        <f aca="false">EXP(-3+7*L2513)</f>
        <v>1.1183149995397</v>
      </c>
      <c r="P2513" s="21" t="n">
        <v>0.0885919595321165</v>
      </c>
    </row>
    <row r="2514" customFormat="false" ht="12.75" hidden="false" customHeight="false" outlineLevel="0" collapsed="false">
      <c r="I2514" s="18"/>
      <c r="J2514" s="23" t="n">
        <v>0.0630566212990344</v>
      </c>
      <c r="K2514" s="23" t="n">
        <v>0.789503612250045</v>
      </c>
      <c r="L2514" s="23" t="n">
        <v>0.790533821588046</v>
      </c>
      <c r="M2514" s="20" t="n">
        <f aca="false">EXP(-6+8*J2514)</f>
        <v>0.00410501028907233</v>
      </c>
      <c r="N2514" s="20" t="n">
        <f aca="false">0.6+0.4*K2514</f>
        <v>0.915801444900018</v>
      </c>
      <c r="O2514" s="20" t="n">
        <f aca="false">EXP(-3+7*L2514)</f>
        <v>12.6005032182505</v>
      </c>
      <c r="P2514" s="21" t="n">
        <v>0.186818567587721</v>
      </c>
    </row>
    <row r="2515" customFormat="false" ht="12.75" hidden="false" customHeight="false" outlineLevel="0" collapsed="false">
      <c r="I2515" s="18"/>
      <c r="J2515" s="23" t="n">
        <v>0.770880655692814</v>
      </c>
      <c r="K2515" s="23" t="n">
        <v>0.92388726974726</v>
      </c>
      <c r="L2515" s="23" t="n">
        <v>0.961964358393198</v>
      </c>
      <c r="M2515" s="20" t="n">
        <f aca="false">EXP(-6+8*J2515)</f>
        <v>1.18180773563085</v>
      </c>
      <c r="N2515" s="20" t="n">
        <f aca="false">0.6+0.4*K2515</f>
        <v>0.969554907898904</v>
      </c>
      <c r="O2515" s="20" t="n">
        <f aca="false">EXP(-3+7*L2515)</f>
        <v>41.8357195265543</v>
      </c>
      <c r="P2515" s="21" t="n">
        <v>0.0314880464306145</v>
      </c>
    </row>
    <row r="2516" customFormat="false" ht="12.75" hidden="false" customHeight="false" outlineLevel="0" collapsed="false">
      <c r="I2516" s="18"/>
      <c r="J2516" s="23" t="n">
        <v>0.368646279370642</v>
      </c>
      <c r="K2516" s="23" t="n">
        <v>0.556735448038153</v>
      </c>
      <c r="L2516" s="23" t="n">
        <v>0.85820582430658</v>
      </c>
      <c r="M2516" s="20" t="n">
        <f aca="false">EXP(-6+8*J2516)</f>
        <v>0.0473196439106309</v>
      </c>
      <c r="N2516" s="20" t="n">
        <f aca="false">0.6+0.4*K2516</f>
        <v>0.822694179215261</v>
      </c>
      <c r="O2516" s="20" t="n">
        <f aca="false">EXP(-3+7*L2516)</f>
        <v>20.2355461868132</v>
      </c>
      <c r="P2516" s="21" t="n">
        <v>0.158018431145037</v>
      </c>
    </row>
    <row r="2517" customFormat="false" ht="12.75" hidden="false" customHeight="false" outlineLevel="0" collapsed="false">
      <c r="I2517" s="18"/>
      <c r="J2517" s="23" t="n">
        <v>0.326105550858769</v>
      </c>
      <c r="K2517" s="23" t="n">
        <v>0.43095899132447</v>
      </c>
      <c r="L2517" s="23" t="n">
        <v>0.508531101909115</v>
      </c>
      <c r="M2517" s="20" t="n">
        <f aca="false">EXP(-6+8*J2517)</f>
        <v>0.0336697458826713</v>
      </c>
      <c r="N2517" s="20" t="n">
        <f aca="false">0.6+0.4*K2517</f>
        <v>0.772383596529788</v>
      </c>
      <c r="O2517" s="20" t="n">
        <f aca="false">EXP(-3+7*L2517)</f>
        <v>1.75017837859017</v>
      </c>
      <c r="P2517" s="21" t="n">
        <v>0.0799623146686633</v>
      </c>
    </row>
    <row r="2518" customFormat="false" ht="12.75" hidden="false" customHeight="false" outlineLevel="0" collapsed="false">
      <c r="I2518" s="18"/>
      <c r="J2518" s="23" t="n">
        <v>0.67333849771459</v>
      </c>
      <c r="K2518" s="23" t="n">
        <v>0.886971510872283</v>
      </c>
      <c r="L2518" s="23" t="n">
        <v>0.152307138002703</v>
      </c>
      <c r="M2518" s="20" t="n">
        <f aca="false">EXP(-6+8*J2518)</f>
        <v>0.541565089102195</v>
      </c>
      <c r="N2518" s="20" t="n">
        <f aca="false">0.6+0.4*K2518</f>
        <v>0.954788604348913</v>
      </c>
      <c r="O2518" s="20" t="n">
        <f aca="false">EXP(-3+7*L2518)</f>
        <v>0.144590447356516</v>
      </c>
      <c r="P2518" s="21" t="n">
        <v>0.0536879134902008</v>
      </c>
    </row>
    <row r="2519" customFormat="false" ht="12.75" hidden="false" customHeight="false" outlineLevel="0" collapsed="false">
      <c r="I2519" s="18"/>
      <c r="J2519" s="23" t="n">
        <v>0.479968366180072</v>
      </c>
      <c r="K2519" s="23" t="n">
        <v>0.401655199998449</v>
      </c>
      <c r="L2519" s="23" t="n">
        <v>0.953268452885722</v>
      </c>
      <c r="M2519" s="20" t="n">
        <f aca="false">EXP(-6+8*J2519)</f>
        <v>0.115295939337837</v>
      </c>
      <c r="N2519" s="20" t="n">
        <f aca="false">0.6+0.4*K2519</f>
        <v>0.760662079999379</v>
      </c>
      <c r="O2519" s="20" t="n">
        <f aca="false">EXP(-3+7*L2519)</f>
        <v>39.3650816259167</v>
      </c>
      <c r="P2519" s="21" t="n">
        <v>0.136686057447468</v>
      </c>
    </row>
    <row r="2520" customFormat="false" ht="12.75" hidden="false" customHeight="false" outlineLevel="0" collapsed="false">
      <c r="I2520" s="18"/>
      <c r="J2520" s="23" t="n">
        <v>0.775283642429421</v>
      </c>
      <c r="K2520" s="23" t="n">
        <v>0.968615433728317</v>
      </c>
      <c r="L2520" s="23" t="n">
        <v>0.981784154556111</v>
      </c>
      <c r="M2520" s="20" t="n">
        <f aca="false">EXP(-6+8*J2520)</f>
        <v>1.22417743820256</v>
      </c>
      <c r="N2520" s="20" t="n">
        <f aca="false">0.6+0.4*K2520</f>
        <v>0.987446173491327</v>
      </c>
      <c r="O2520" s="20" t="n">
        <f aca="false">EXP(-3+7*L2520)</f>
        <v>48.0618672434212</v>
      </c>
      <c r="P2520" s="21" t="n">
        <v>0.0307730173116746</v>
      </c>
    </row>
    <row r="2521" customFormat="false" ht="12.75" hidden="false" customHeight="false" outlineLevel="0" collapsed="false">
      <c r="I2521" s="18"/>
      <c r="J2521" s="23" t="n">
        <v>0.823075769467994</v>
      </c>
      <c r="K2521" s="23" t="n">
        <v>0.664725264934168</v>
      </c>
      <c r="L2521" s="23" t="n">
        <v>0.843487112132311</v>
      </c>
      <c r="M2521" s="20" t="n">
        <f aca="false">EXP(-6+8*J2521)</f>
        <v>1.79428417794577</v>
      </c>
      <c r="N2521" s="20" t="n">
        <f aca="false">0.6+0.4*K2521</f>
        <v>0.865890105973667</v>
      </c>
      <c r="O2521" s="20" t="n">
        <f aca="false">EXP(-3+7*L2521)</f>
        <v>18.2544664108367</v>
      </c>
      <c r="P2521" s="21" t="n">
        <v>0.0385375503236367</v>
      </c>
    </row>
    <row r="2522" customFormat="false" ht="12.75" hidden="false" customHeight="false" outlineLevel="0" collapsed="false">
      <c r="I2522" s="18"/>
      <c r="J2522" s="23" t="n">
        <v>0.122773128902357</v>
      </c>
      <c r="K2522" s="23" t="n">
        <v>0.101523361483469</v>
      </c>
      <c r="L2522" s="23" t="n">
        <v>0.977635547007395</v>
      </c>
      <c r="M2522" s="20" t="n">
        <f aca="false">EXP(-6+8*J2522)</f>
        <v>0.00661897358404869</v>
      </c>
      <c r="N2522" s="20" t="n">
        <f aca="false">0.6+0.4*K2522</f>
        <v>0.640609344593388</v>
      </c>
      <c r="O2522" s="20" t="n">
        <f aca="false">EXP(-3+7*L2522)</f>
        <v>46.6862098628615</v>
      </c>
      <c r="P2522" s="21" t="n">
        <v>0.168057342856552</v>
      </c>
    </row>
    <row r="2523" customFormat="false" ht="12.75" hidden="false" customHeight="false" outlineLevel="0" collapsed="false">
      <c r="I2523" s="18"/>
      <c r="J2523" s="23" t="n">
        <v>0.590819142547653</v>
      </c>
      <c r="K2523" s="23" t="n">
        <v>0.701313293377933</v>
      </c>
      <c r="L2523" s="23" t="n">
        <v>0.868602425377487</v>
      </c>
      <c r="M2523" s="20" t="n">
        <f aca="false">EXP(-6+8*J2523)</f>
        <v>0.279865300944453</v>
      </c>
      <c r="N2523" s="20" t="n">
        <f aca="false">0.6+0.4*K2523</f>
        <v>0.880525317351173</v>
      </c>
      <c r="O2523" s="20" t="n">
        <f aca="false">EXP(-3+7*L2523)</f>
        <v>21.7631239952738</v>
      </c>
      <c r="P2523" s="21" t="n">
        <v>0.104447025674879</v>
      </c>
    </row>
    <row r="2524" customFormat="false" ht="12.75" hidden="false" customHeight="false" outlineLevel="0" collapsed="false">
      <c r="I2524" s="18"/>
      <c r="J2524" s="23" t="n">
        <v>0.0106083728824187</v>
      </c>
      <c r="K2524" s="23" t="n">
        <v>0.210036452494962</v>
      </c>
      <c r="L2524" s="23" t="n">
        <v>0.27025106867304</v>
      </c>
      <c r="M2524" s="20" t="n">
        <f aca="false">EXP(-6+8*J2524)</f>
        <v>0.00269830085525549</v>
      </c>
      <c r="N2524" s="20" t="n">
        <f aca="false">0.6+0.4*K2524</f>
        <v>0.684014580997985</v>
      </c>
      <c r="O2524" s="20" t="n">
        <f aca="false">EXP(-3+7*L2524)</f>
        <v>0.330138663851519</v>
      </c>
      <c r="P2524" s="21" t="n">
        <v>0.132509877540209</v>
      </c>
    </row>
    <row r="2525" customFormat="false" ht="12.75" hidden="false" customHeight="false" outlineLevel="0" collapsed="false">
      <c r="I2525" s="18"/>
      <c r="J2525" s="23" t="n">
        <v>0.0502468532641105</v>
      </c>
      <c r="K2525" s="23" t="n">
        <v>0.818902945234765</v>
      </c>
      <c r="L2525" s="23" t="n">
        <v>0.575178086142118</v>
      </c>
      <c r="M2525" s="20" t="n">
        <f aca="false">EXP(-6+8*J2525)</f>
        <v>0.00370517356978105</v>
      </c>
      <c r="N2525" s="20" t="n">
        <f aca="false">0.6+0.4*K2525</f>
        <v>0.927561178093906</v>
      </c>
      <c r="O2525" s="20" t="n">
        <f aca="false">EXP(-3+7*L2525)</f>
        <v>2.79057202861371</v>
      </c>
      <c r="P2525" s="21" t="n">
        <v>0.177610127720892</v>
      </c>
    </row>
    <row r="2526" customFormat="false" ht="12.75" hidden="false" customHeight="false" outlineLevel="0" collapsed="false">
      <c r="I2526" s="18"/>
      <c r="J2526" s="23" t="n">
        <v>0.471867700353615</v>
      </c>
      <c r="K2526" s="23" t="n">
        <v>0.560277006976958</v>
      </c>
      <c r="L2526" s="23" t="n">
        <v>0.650044743239922</v>
      </c>
      <c r="M2526" s="20" t="n">
        <f aca="false">EXP(-6+8*J2526)</f>
        <v>0.108061107987559</v>
      </c>
      <c r="N2526" s="20" t="n">
        <f aca="false">0.6+0.4*K2526</f>
        <v>0.824110802790783</v>
      </c>
      <c r="O2526" s="20" t="n">
        <f aca="false">EXP(-3+7*L2526)</f>
        <v>4.71294605878823</v>
      </c>
      <c r="P2526" s="21" t="n">
        <v>0.120928300623426</v>
      </c>
    </row>
    <row r="2527" customFormat="false" ht="12.75" hidden="false" customHeight="false" outlineLevel="0" collapsed="false">
      <c r="I2527" s="18"/>
      <c r="J2527" s="23" t="n">
        <v>0.890006584435265</v>
      </c>
      <c r="K2527" s="23" t="n">
        <v>0.767123042369689</v>
      </c>
      <c r="L2527" s="23" t="n">
        <v>0.401799092821562</v>
      </c>
      <c r="M2527" s="20" t="n">
        <f aca="false">EXP(-6+8*J2527)</f>
        <v>3.0650156502179</v>
      </c>
      <c r="N2527" s="20" t="n">
        <f aca="false">0.6+0.4*K2527</f>
        <v>0.906849216947876</v>
      </c>
      <c r="O2527" s="20" t="n">
        <f aca="false">EXP(-3+7*L2527)</f>
        <v>0.829106760186353</v>
      </c>
      <c r="P2527" s="21" t="n">
        <v>0.0787436579517362</v>
      </c>
    </row>
    <row r="2528" customFormat="false" ht="12.75" hidden="false" customHeight="false" outlineLevel="0" collapsed="false">
      <c r="I2528" s="18"/>
      <c r="J2528" s="23" t="n">
        <v>0.519838043139011</v>
      </c>
      <c r="K2528" s="23" t="n">
        <v>0.236195689637579</v>
      </c>
      <c r="L2528" s="23" t="n">
        <v>0.369275457269847</v>
      </c>
      <c r="M2528" s="20" t="n">
        <f aca="false">EXP(-6+8*J2528)</f>
        <v>0.158611786780066</v>
      </c>
      <c r="N2528" s="20" t="n">
        <f aca="false">0.6+0.4*K2528</f>
        <v>0.694478275855032</v>
      </c>
      <c r="O2528" s="20" t="n">
        <f aca="false">EXP(-3+7*L2528)</f>
        <v>0.660292870561847</v>
      </c>
      <c r="P2528" s="21" t="n">
        <v>0.0463899085467815</v>
      </c>
    </row>
    <row r="2529" customFormat="false" ht="12.75" hidden="false" customHeight="false" outlineLevel="0" collapsed="false">
      <c r="I2529" s="18"/>
      <c r="J2529" s="23" t="n">
        <v>0.914921675912773</v>
      </c>
      <c r="K2529" s="23" t="n">
        <v>0.753980272102777</v>
      </c>
      <c r="L2529" s="23" t="n">
        <v>0.423542315037818</v>
      </c>
      <c r="M2529" s="20" t="n">
        <f aca="false">EXP(-6+8*J2529)</f>
        <v>3.74107651147564</v>
      </c>
      <c r="N2529" s="20" t="n">
        <f aca="false">0.6+0.4*K2529</f>
        <v>0.901592108841111</v>
      </c>
      <c r="O2529" s="20" t="n">
        <f aca="false">EXP(-3+7*L2529)</f>
        <v>0.965408651007926</v>
      </c>
      <c r="P2529" s="21" t="n">
        <v>0.0936688701718287</v>
      </c>
    </row>
    <row r="2530" customFormat="false" ht="12.75" hidden="false" customHeight="false" outlineLevel="0" collapsed="false">
      <c r="I2530" s="18"/>
      <c r="J2530" s="23" t="n">
        <v>0.809499405910001</v>
      </c>
      <c r="K2530" s="23" t="n">
        <v>0.61763227752859</v>
      </c>
      <c r="L2530" s="23" t="n">
        <v>0.648049446215947</v>
      </c>
      <c r="M2530" s="20" t="n">
        <f aca="false">EXP(-6+8*J2530)</f>
        <v>1.60961536588913</v>
      </c>
      <c r="N2530" s="20" t="n">
        <f aca="false">0.6+0.4*K2530</f>
        <v>0.847052911011436</v>
      </c>
      <c r="O2530" s="20" t="n">
        <f aca="false">EXP(-3+7*L2530)</f>
        <v>4.64757753441597</v>
      </c>
      <c r="P2530" s="21" t="n">
        <v>0.0359151322653677</v>
      </c>
    </row>
    <row r="2531" customFormat="false" ht="12.75" hidden="false" customHeight="false" outlineLevel="0" collapsed="false">
      <c r="I2531" s="18"/>
      <c r="J2531" s="23" t="n">
        <v>0.463335447546149</v>
      </c>
      <c r="K2531" s="23" t="n">
        <v>0.503424498455771</v>
      </c>
      <c r="L2531" s="23" t="n">
        <v>0.285653021703221</v>
      </c>
      <c r="M2531" s="20" t="n">
        <f aca="false">EXP(-6+8*J2531)</f>
        <v>0.100931176053362</v>
      </c>
      <c r="N2531" s="20" t="n">
        <f aca="false">0.6+0.4*K2531</f>
        <v>0.801369799382309</v>
      </c>
      <c r="O2531" s="20" t="n">
        <f aca="false">EXP(-3+7*L2531)</f>
        <v>0.367721710604003</v>
      </c>
      <c r="P2531" s="21" t="n">
        <v>0.0392308196983773</v>
      </c>
    </row>
    <row r="2532" customFormat="false" ht="12.75" hidden="false" customHeight="false" outlineLevel="0" collapsed="false">
      <c r="I2532" s="18"/>
      <c r="J2532" s="23" t="n">
        <v>0.409391607866869</v>
      </c>
      <c r="K2532" s="23" t="n">
        <v>0.0664193114110447</v>
      </c>
      <c r="L2532" s="23" t="n">
        <v>0.0337414657017261</v>
      </c>
      <c r="M2532" s="20" t="n">
        <f aca="false">EXP(-6+8*J2532)</f>
        <v>0.0655549119574472</v>
      </c>
      <c r="N2532" s="20" t="n">
        <f aca="false">0.6+0.4*K2532</f>
        <v>0.626567724564418</v>
      </c>
      <c r="O2532" s="20" t="n">
        <f aca="false">EXP(-3+7*L2532)</f>
        <v>0.0630511019019002</v>
      </c>
      <c r="P2532" s="21" t="n">
        <v>0.306432181210502</v>
      </c>
    </row>
    <row r="2533" customFormat="false" ht="12.75" hidden="false" customHeight="false" outlineLevel="0" collapsed="false">
      <c r="I2533" s="18"/>
      <c r="J2533" s="23" t="n">
        <v>0.217149860676445</v>
      </c>
      <c r="K2533" s="23" t="n">
        <v>0.26078896264651</v>
      </c>
      <c r="L2533" s="23" t="n">
        <v>0.365581561544938</v>
      </c>
      <c r="M2533" s="20" t="n">
        <f aca="false">EXP(-6+8*J2533)</f>
        <v>0.0140827995746739</v>
      </c>
      <c r="N2533" s="20" t="n">
        <f aca="false">0.6+0.4*K2533</f>
        <v>0.704315585058604</v>
      </c>
      <c r="O2533" s="20" t="n">
        <f aca="false">EXP(-3+7*L2533)</f>
        <v>0.643438344560269</v>
      </c>
      <c r="P2533" s="21" t="n">
        <v>0.0475842749218313</v>
      </c>
    </row>
    <row r="2534" customFormat="false" ht="12.75" hidden="false" customHeight="false" outlineLevel="0" collapsed="false">
      <c r="I2534" s="18"/>
      <c r="J2534" s="23" t="n">
        <v>0.440372529386077</v>
      </c>
      <c r="K2534" s="23" t="n">
        <v>0.176900126103138</v>
      </c>
      <c r="L2534" s="23" t="n">
        <v>0.0165099819575973</v>
      </c>
      <c r="M2534" s="20" t="n">
        <f aca="false">EXP(-6+8*J2534)</f>
        <v>0.0839931723566005</v>
      </c>
      <c r="N2534" s="20" t="n">
        <f aca="false">0.6+0.4*K2534</f>
        <v>0.670760050441255</v>
      </c>
      <c r="O2534" s="20" t="n">
        <f aca="false">EXP(-3+7*L2534)</f>
        <v>0.0558866287835514</v>
      </c>
      <c r="P2534" s="21" t="n">
        <v>0.27523774682189</v>
      </c>
    </row>
    <row r="2535" customFormat="false" ht="12.75" hidden="false" customHeight="false" outlineLevel="0" collapsed="false">
      <c r="I2535" s="18"/>
      <c r="J2535" s="23" t="n">
        <v>0.535987359756417</v>
      </c>
      <c r="K2535" s="23" t="n">
        <v>0.305525399291</v>
      </c>
      <c r="L2535" s="23" t="n">
        <v>0.7978305129313</v>
      </c>
      <c r="M2535" s="20" t="n">
        <f aca="false">EXP(-6+8*J2535)</f>
        <v>0.180486170486347</v>
      </c>
      <c r="N2535" s="20" t="n">
        <f aca="false">0.6+0.4*K2535</f>
        <v>0.7222101597164</v>
      </c>
      <c r="O2535" s="20" t="n">
        <f aca="false">EXP(-3+7*L2535)</f>
        <v>13.2608169175591</v>
      </c>
      <c r="P2535" s="21" t="n">
        <v>0.108981138369317</v>
      </c>
    </row>
    <row r="2536" customFormat="false" ht="12.75" hidden="false" customHeight="false" outlineLevel="0" collapsed="false">
      <c r="I2536" s="18"/>
      <c r="J2536" s="23" t="n">
        <v>0.717994581207278</v>
      </c>
      <c r="K2536" s="23" t="n">
        <v>0.388652643561617</v>
      </c>
      <c r="L2536" s="23" t="n">
        <v>0.126054627092534</v>
      </c>
      <c r="M2536" s="20" t="n">
        <f aca="false">EXP(-6+8*J2536)</f>
        <v>0.774108410200712</v>
      </c>
      <c r="N2536" s="20" t="n">
        <f aca="false">0.6+0.4*K2536</f>
        <v>0.755461057424647</v>
      </c>
      <c r="O2536" s="20" t="n">
        <f aca="false">EXP(-3+7*L2536)</f>
        <v>0.120317931527879</v>
      </c>
      <c r="P2536" s="21" t="n">
        <v>0.128381461509579</v>
      </c>
    </row>
    <row r="2537" customFormat="false" ht="12.75" hidden="false" customHeight="false" outlineLevel="0" collapsed="false">
      <c r="I2537" s="18"/>
      <c r="J2537" s="23" t="n">
        <v>0.0901384344379288</v>
      </c>
      <c r="K2537" s="23" t="n">
        <v>0.0163246329832796</v>
      </c>
      <c r="L2537" s="23" t="n">
        <v>0.84603109974742</v>
      </c>
      <c r="M2537" s="20" t="n">
        <f aca="false">EXP(-6+8*J2537)</f>
        <v>0.00509807365914645</v>
      </c>
      <c r="N2537" s="20" t="n">
        <f aca="false">0.6+0.4*K2537</f>
        <v>0.606529853193312</v>
      </c>
      <c r="O2537" s="20" t="n">
        <f aca="false">EXP(-3+7*L2537)</f>
        <v>18.5824520686332</v>
      </c>
      <c r="P2537" s="21" t="n">
        <v>0.140039275702693</v>
      </c>
    </row>
    <row r="2538" customFormat="false" ht="12.75" hidden="false" customHeight="false" outlineLevel="0" collapsed="false">
      <c r="I2538" s="18"/>
      <c r="J2538" s="23" t="n">
        <v>0.055127858492054</v>
      </c>
      <c r="K2538" s="23" t="n">
        <v>0.244445945631355</v>
      </c>
      <c r="L2538" s="23" t="n">
        <v>0.110358465760097</v>
      </c>
      <c r="M2538" s="20" t="n">
        <f aca="false">EXP(-6+8*J2538)</f>
        <v>0.00385271520167693</v>
      </c>
      <c r="N2538" s="20" t="n">
        <f aca="false">0.6+0.4*K2538</f>
        <v>0.697778378252542</v>
      </c>
      <c r="O2538" s="20" t="n">
        <f aca="false">EXP(-3+7*L2538)</f>
        <v>0.107798585762526</v>
      </c>
      <c r="P2538" s="21" t="n">
        <v>0.232316665017382</v>
      </c>
    </row>
    <row r="2539" customFormat="false" ht="12.75" hidden="false" customHeight="false" outlineLevel="0" collapsed="false">
      <c r="I2539" s="18"/>
      <c r="J2539" s="23" t="n">
        <v>0.57263842289264</v>
      </c>
      <c r="K2539" s="23" t="n">
        <v>0.751996320525522</v>
      </c>
      <c r="L2539" s="23" t="n">
        <v>0.869047726295773</v>
      </c>
      <c r="M2539" s="20" t="n">
        <f aca="false">EXP(-6+8*J2539)</f>
        <v>0.24198183518568</v>
      </c>
      <c r="N2539" s="20" t="n">
        <f aca="false">0.6+0.4*K2539</f>
        <v>0.900798528210209</v>
      </c>
      <c r="O2539" s="20" t="n">
        <f aca="false">EXP(-3+7*L2539)</f>
        <v>21.8310678080067</v>
      </c>
      <c r="P2539" s="21" t="n">
        <v>0.111675130729083</v>
      </c>
    </row>
    <row r="2540" customFormat="false" ht="12.75" hidden="false" customHeight="false" outlineLevel="0" collapsed="false">
      <c r="I2540" s="18"/>
      <c r="J2540" s="23" t="n">
        <v>0.340996552484638</v>
      </c>
      <c r="K2540" s="23" t="n">
        <v>0.113686638944122</v>
      </c>
      <c r="L2540" s="23" t="n">
        <v>0.770195672281931</v>
      </c>
      <c r="M2540" s="20" t="n">
        <f aca="false">EXP(-6+8*J2540)</f>
        <v>0.0379294440700735</v>
      </c>
      <c r="N2540" s="20" t="n">
        <f aca="false">0.6+0.4*K2540</f>
        <v>0.645474655577649</v>
      </c>
      <c r="O2540" s="20" t="n">
        <f aca="false">EXP(-3+7*L2540)</f>
        <v>10.9284524629361</v>
      </c>
      <c r="P2540" s="21" t="n">
        <v>0.120817548154464</v>
      </c>
    </row>
    <row r="2541" customFormat="false" ht="12.75" hidden="false" customHeight="false" outlineLevel="0" collapsed="false">
      <c r="I2541" s="18"/>
      <c r="J2541" s="23" t="n">
        <v>0.306083579405535</v>
      </c>
      <c r="K2541" s="23" t="n">
        <v>0.785800039378528</v>
      </c>
      <c r="L2541" s="23" t="n">
        <v>0.203716313211295</v>
      </c>
      <c r="M2541" s="20" t="n">
        <f aca="false">EXP(-6+8*J2541)</f>
        <v>0.028686422127762</v>
      </c>
      <c r="N2541" s="20" t="n">
        <f aca="false">0.6+0.4*K2541</f>
        <v>0.914320015751411</v>
      </c>
      <c r="O2541" s="20" t="n">
        <f aca="false">EXP(-3+7*L2541)</f>
        <v>0.207217604682767</v>
      </c>
      <c r="P2541" s="21" t="n">
        <v>0.110027768627239</v>
      </c>
    </row>
    <row r="2542" customFormat="false" ht="12.75" hidden="false" customHeight="false" outlineLevel="0" collapsed="false">
      <c r="I2542" s="18"/>
      <c r="J2542" s="23" t="n">
        <v>0.954287192342287</v>
      </c>
      <c r="K2542" s="23" t="n">
        <v>0.383762300132952</v>
      </c>
      <c r="L2542" s="23" t="n">
        <v>0.134602327682352</v>
      </c>
      <c r="M2542" s="20" t="n">
        <f aca="false">EXP(-6+8*J2542)</f>
        <v>5.12585601676463</v>
      </c>
      <c r="N2542" s="20" t="n">
        <f aca="false">0.6+0.4*K2542</f>
        <v>0.753504920053181</v>
      </c>
      <c r="O2542" s="20" t="n">
        <f aca="false">EXP(-3+7*L2542)</f>
        <v>0.127736758590744</v>
      </c>
      <c r="P2542" s="21" t="n">
        <v>0.186091520282398</v>
      </c>
    </row>
    <row r="2543" customFormat="false" ht="12.75" hidden="false" customHeight="false" outlineLevel="0" collapsed="false">
      <c r="I2543" s="18"/>
      <c r="J2543" s="23" t="n">
        <v>0.298245037082853</v>
      </c>
      <c r="K2543" s="23" t="n">
        <v>0.813109799322346</v>
      </c>
      <c r="L2543" s="23" t="n">
        <v>0.475892708481409</v>
      </c>
      <c r="M2543" s="20" t="n">
        <f aca="false">EXP(-6+8*J2543)</f>
        <v>0.0269427858656475</v>
      </c>
      <c r="N2543" s="20" t="n">
        <f aca="false">0.6+0.4*K2543</f>
        <v>0.925243919728938</v>
      </c>
      <c r="O2543" s="20" t="n">
        <f aca="false">EXP(-3+7*L2543)</f>
        <v>1.39270647647805</v>
      </c>
      <c r="P2543" s="21" t="n">
        <v>0.153990017833046</v>
      </c>
    </row>
    <row r="2544" customFormat="false" ht="12.75" hidden="false" customHeight="false" outlineLevel="0" collapsed="false">
      <c r="I2544" s="18"/>
      <c r="J2544" s="23" t="n">
        <v>0.442168098906507</v>
      </c>
      <c r="K2544" s="23" t="n">
        <v>0.268295603082954</v>
      </c>
      <c r="L2544" s="23" t="n">
        <v>0.489883902638531</v>
      </c>
      <c r="M2544" s="20" t="n">
        <f aca="false">EXP(-6+8*J2544)</f>
        <v>0.085208404235663</v>
      </c>
      <c r="N2544" s="20" t="n">
        <f aca="false">0.6+0.4*K2544</f>
        <v>0.707318241233181</v>
      </c>
      <c r="O2544" s="20" t="n">
        <f aca="false">EXP(-3+7*L2544)</f>
        <v>1.53600873025596</v>
      </c>
      <c r="P2544" s="21" t="n">
        <v>0.0381966115671549</v>
      </c>
    </row>
    <row r="2545" customFormat="false" ht="12.75" hidden="false" customHeight="false" outlineLevel="0" collapsed="false">
      <c r="I2545" s="18"/>
      <c r="J2545" s="23" t="n">
        <v>0.365360184192711</v>
      </c>
      <c r="K2545" s="23" t="n">
        <v>0.0717904828738973</v>
      </c>
      <c r="L2545" s="23" t="n">
        <v>0.342828903489567</v>
      </c>
      <c r="M2545" s="20" t="n">
        <f aca="false">EXP(-6+8*J2545)</f>
        <v>0.0460918780117862</v>
      </c>
      <c r="N2545" s="20" t="n">
        <f aca="false">0.6+0.4*K2545</f>
        <v>0.628716193149559</v>
      </c>
      <c r="O2545" s="20" t="n">
        <f aca="false">EXP(-3+7*L2545)</f>
        <v>0.548703160161251</v>
      </c>
      <c r="P2545" s="21" t="n">
        <v>0.102856800074204</v>
      </c>
    </row>
    <row r="2546" customFormat="false" ht="12.75" hidden="false" customHeight="false" outlineLevel="0" collapsed="false">
      <c r="I2546" s="18"/>
      <c r="J2546" s="23" t="n">
        <v>0.906304041365067</v>
      </c>
      <c r="K2546" s="23" t="n">
        <v>0.827440342445844</v>
      </c>
      <c r="L2546" s="23" t="n">
        <v>0.223883178400465</v>
      </c>
      <c r="M2546" s="20" t="n">
        <f aca="false">EXP(-6+8*J2546)</f>
        <v>3.49185226688267</v>
      </c>
      <c r="N2546" s="20" t="n">
        <f aca="false">0.6+0.4*K2546</f>
        <v>0.930976136978338</v>
      </c>
      <c r="O2546" s="20" t="n">
        <f aca="false">EXP(-3+7*L2546)</f>
        <v>0.238635558373164</v>
      </c>
      <c r="P2546" s="21" t="n">
        <v>0.0921124882017835</v>
      </c>
    </row>
    <row r="2547" customFormat="false" ht="12.75" hidden="false" customHeight="false" outlineLevel="0" collapsed="false">
      <c r="I2547" s="18"/>
      <c r="J2547" s="23" t="n">
        <v>0.585634427943403</v>
      </c>
      <c r="K2547" s="23" t="n">
        <v>0.629790831239283</v>
      </c>
      <c r="L2547" s="23" t="n">
        <v>0.509623814555513</v>
      </c>
      <c r="M2547" s="20" t="n">
        <f aca="false">EXP(-6+8*J2547)</f>
        <v>0.26849457328869</v>
      </c>
      <c r="N2547" s="20" t="n">
        <f aca="false">0.6+0.4*K2547</f>
        <v>0.851916332495713</v>
      </c>
      <c r="O2547" s="20" t="n">
        <f aca="false">EXP(-3+7*L2547)</f>
        <v>1.76361680257966</v>
      </c>
      <c r="P2547" s="21" t="n">
        <v>0.0815582773321485</v>
      </c>
    </row>
    <row r="2548" customFormat="false" ht="12.75" hidden="false" customHeight="false" outlineLevel="0" collapsed="false">
      <c r="I2548" s="18"/>
      <c r="J2548" s="23" t="n">
        <v>0.736107737033588</v>
      </c>
      <c r="K2548" s="23" t="n">
        <v>0.232005425555929</v>
      </c>
      <c r="L2548" s="23" t="n">
        <v>0.977612351480514</v>
      </c>
      <c r="M2548" s="20" t="n">
        <f aca="false">EXP(-6+8*J2548)</f>
        <v>0.894815163082556</v>
      </c>
      <c r="N2548" s="20" t="n">
        <f aca="false">0.6+0.4*K2548</f>
        <v>0.692802170222372</v>
      </c>
      <c r="O2548" s="20" t="n">
        <f aca="false">EXP(-3+7*L2548)</f>
        <v>46.6786300995853</v>
      </c>
      <c r="P2548" s="21" t="n">
        <v>0.0413940014931607</v>
      </c>
    </row>
    <row r="2549" customFormat="false" ht="12.75" hidden="false" customHeight="false" outlineLevel="0" collapsed="false">
      <c r="I2549" s="18"/>
      <c r="J2549" s="23" t="n">
        <v>0.362767360454481</v>
      </c>
      <c r="K2549" s="23" t="n">
        <v>0.0771498218372178</v>
      </c>
      <c r="L2549" s="23" t="n">
        <v>0.465951163452077</v>
      </c>
      <c r="M2549" s="20" t="n">
        <f aca="false">EXP(-6+8*J2549)</f>
        <v>0.0451456605149409</v>
      </c>
      <c r="N2549" s="20" t="n">
        <f aca="false">0.6+0.4*K2549</f>
        <v>0.630859928734887</v>
      </c>
      <c r="O2549" s="20" t="n">
        <f aca="false">EXP(-3+7*L2549)</f>
        <v>1.29908236762372</v>
      </c>
      <c r="P2549" s="21" t="n">
        <v>0.027064067694458</v>
      </c>
    </row>
    <row r="2550" customFormat="false" ht="12.75" hidden="false" customHeight="false" outlineLevel="0" collapsed="false">
      <c r="I2550" s="18"/>
      <c r="J2550" s="23" t="n">
        <v>0.195539597700007</v>
      </c>
      <c r="K2550" s="23" t="n">
        <v>0.606082591840311</v>
      </c>
      <c r="L2550" s="23" t="n">
        <v>0.736037273839536</v>
      </c>
      <c r="M2550" s="20" t="n">
        <f aca="false">EXP(-6+8*J2550)</f>
        <v>0.0118469690747449</v>
      </c>
      <c r="N2550" s="20" t="n">
        <f aca="false">0.6+0.4*K2550</f>
        <v>0.842433036736124</v>
      </c>
      <c r="O2550" s="20" t="n">
        <f aca="false">EXP(-3+7*L2550)</f>
        <v>8.60429000676216</v>
      </c>
      <c r="P2550" s="21" t="n">
        <v>0.165199030046495</v>
      </c>
    </row>
    <row r="2551" customFormat="false" ht="12.75" hidden="false" customHeight="false" outlineLevel="0" collapsed="false">
      <c r="I2551" s="18"/>
      <c r="J2551" s="23" t="n">
        <v>0.123990575215954</v>
      </c>
      <c r="K2551" s="23" t="n">
        <v>0.763167146437168</v>
      </c>
      <c r="L2551" s="23" t="n">
        <v>0.762138436541513</v>
      </c>
      <c r="M2551" s="20" t="n">
        <f aca="false">EXP(-6+8*J2551)</f>
        <v>0.00668375450103238</v>
      </c>
      <c r="N2551" s="20" t="n">
        <f aca="false">0.6+0.4*K2551</f>
        <v>0.905266858574867</v>
      </c>
      <c r="O2551" s="20" t="n">
        <f aca="false">EXP(-3+7*L2551)</f>
        <v>10.3291402973438</v>
      </c>
      <c r="P2551" s="21" t="n">
        <v>0.182712994774857</v>
      </c>
    </row>
    <row r="2552" customFormat="false" ht="12.75" hidden="false" customHeight="false" outlineLevel="0" collapsed="false">
      <c r="I2552" s="18"/>
      <c r="J2552" s="23" t="n">
        <v>0.712774435250356</v>
      </c>
      <c r="K2552" s="23" t="n">
        <v>0.920357179698678</v>
      </c>
      <c r="L2552" s="23" t="n">
        <v>0.199327087780729</v>
      </c>
      <c r="M2552" s="20" t="n">
        <f aca="false">EXP(-6+8*J2552)</f>
        <v>0.742446460484172</v>
      </c>
      <c r="N2552" s="20" t="n">
        <f aca="false">0.6+0.4*K2552</f>
        <v>0.968142871879471</v>
      </c>
      <c r="O2552" s="20" t="n">
        <f aca="false">EXP(-3+7*L2552)</f>
        <v>0.200947743856995</v>
      </c>
      <c r="P2552" s="21" t="n">
        <v>0.0473614264670929</v>
      </c>
    </row>
    <row r="2553" customFormat="false" ht="12.75" hidden="false" customHeight="false" outlineLevel="0" collapsed="false">
      <c r="I2553" s="18"/>
      <c r="J2553" s="23" t="n">
        <v>0.90326315055889</v>
      </c>
      <c r="K2553" s="23" t="n">
        <v>0.170739673589351</v>
      </c>
      <c r="L2553" s="23" t="n">
        <v>0.116467473171432</v>
      </c>
      <c r="M2553" s="20" t="n">
        <f aca="false">EXP(-6+8*J2553)</f>
        <v>3.40793046218724</v>
      </c>
      <c r="N2553" s="20" t="n">
        <f aca="false">0.6+0.4*K2553</f>
        <v>0.66829586943574</v>
      </c>
      <c r="O2553" s="20" t="n">
        <f aca="false">EXP(-3+7*L2553)</f>
        <v>0.112508366884106</v>
      </c>
      <c r="P2553" s="21" t="n">
        <v>0.216052930027308</v>
      </c>
    </row>
    <row r="2554" customFormat="false" ht="12.75" hidden="false" customHeight="false" outlineLevel="0" collapsed="false">
      <c r="I2554" s="18"/>
      <c r="J2554" s="23" t="n">
        <v>0.973892649992459</v>
      </c>
      <c r="K2554" s="23" t="n">
        <v>0.167799949780451</v>
      </c>
      <c r="L2554" s="23" t="n">
        <v>0.903235031650739</v>
      </c>
      <c r="M2554" s="20" t="n">
        <f aca="false">EXP(-6+8*J2554)</f>
        <v>5.99629153080415</v>
      </c>
      <c r="N2554" s="20" t="n">
        <f aca="false">0.6+0.4*K2554</f>
        <v>0.66711997991218</v>
      </c>
      <c r="O2554" s="20" t="n">
        <f aca="false">EXP(-3+7*L2554)</f>
        <v>27.7336151718844</v>
      </c>
      <c r="P2554" s="21" t="n">
        <v>0.130108596861483</v>
      </c>
    </row>
    <row r="2555" customFormat="false" ht="12.75" hidden="false" customHeight="false" outlineLevel="0" collapsed="false">
      <c r="I2555" s="18"/>
      <c r="J2555" s="23" t="n">
        <v>0.650474022086658</v>
      </c>
      <c r="K2555" s="23" t="n">
        <v>0.840858702816283</v>
      </c>
      <c r="L2555" s="23" t="n">
        <v>0.973939249362493</v>
      </c>
      <c r="M2555" s="20" t="n">
        <f aca="false">EXP(-6+8*J2555)</f>
        <v>0.451036133841331</v>
      </c>
      <c r="N2555" s="20" t="n">
        <f aca="false">0.6+0.4*K2555</f>
        <v>0.936343481126513</v>
      </c>
      <c r="O2555" s="20" t="n">
        <f aca="false">EXP(-3+7*L2555)</f>
        <v>45.4937405215156</v>
      </c>
      <c r="P2555" s="21" t="n">
        <v>0.0810607689443363</v>
      </c>
    </row>
    <row r="2556" customFormat="false" ht="12.75" hidden="false" customHeight="false" outlineLevel="0" collapsed="false">
      <c r="I2556" s="18"/>
      <c r="J2556" s="23" t="n">
        <v>0.821083526721552</v>
      </c>
      <c r="K2556" s="23" t="n">
        <v>0.932603736659837</v>
      </c>
      <c r="L2556" s="23" t="n">
        <v>0.147136181273876</v>
      </c>
      <c r="M2556" s="20" t="n">
        <f aca="false">EXP(-6+8*J2556)</f>
        <v>1.76591366517948</v>
      </c>
      <c r="N2556" s="20" t="n">
        <f aca="false">0.6+0.4*K2556</f>
        <v>0.973041494663935</v>
      </c>
      <c r="O2556" s="20" t="n">
        <f aca="false">EXP(-3+7*L2556)</f>
        <v>0.139450339397417</v>
      </c>
      <c r="P2556" s="21" t="n">
        <v>0.039558373272149</v>
      </c>
    </row>
    <row r="2557" customFormat="false" ht="12.75" hidden="false" customHeight="false" outlineLevel="0" collapsed="false">
      <c r="I2557" s="18"/>
      <c r="J2557" s="23" t="n">
        <v>0.226065156883409</v>
      </c>
      <c r="K2557" s="23" t="n">
        <v>0.310655992891834</v>
      </c>
      <c r="L2557" s="23" t="n">
        <v>0.0633459253733386</v>
      </c>
      <c r="M2557" s="20" t="n">
        <f aca="false">EXP(-6+8*J2557)</f>
        <v>0.0151239039329705</v>
      </c>
      <c r="N2557" s="20" t="n">
        <f aca="false">0.6+0.4*K2557</f>
        <v>0.724262397156734</v>
      </c>
      <c r="O2557" s="20" t="n">
        <f aca="false">EXP(-3+7*L2557)</f>
        <v>0.0775696898829527</v>
      </c>
      <c r="P2557" s="21" t="n">
        <v>0.214938771305557</v>
      </c>
    </row>
    <row r="2558" customFormat="false" ht="12.75" hidden="false" customHeight="false" outlineLevel="0" collapsed="false">
      <c r="I2558" s="18"/>
      <c r="J2558" s="23" t="n">
        <v>0.285372120090647</v>
      </c>
      <c r="K2558" s="23" t="n">
        <v>0.00438122658091089</v>
      </c>
      <c r="L2558" s="23" t="n">
        <v>0.797404247326608</v>
      </c>
      <c r="M2558" s="20" t="n">
        <f aca="false">EXP(-6+8*J2558)</f>
        <v>0.0243062189071099</v>
      </c>
      <c r="N2558" s="20" t="n">
        <f aca="false">0.6+0.4*K2558</f>
        <v>0.601752490632364</v>
      </c>
      <c r="O2558" s="20" t="n">
        <f aca="false">EXP(-3+7*L2558)</f>
        <v>13.2213074811769</v>
      </c>
      <c r="P2558" s="21" t="n">
        <v>0.122244647196217</v>
      </c>
    </row>
    <row r="2559" customFormat="false" ht="12.75" hidden="false" customHeight="false" outlineLevel="0" collapsed="false">
      <c r="I2559" s="18"/>
      <c r="J2559" s="23" t="n">
        <v>0.400192738313546</v>
      </c>
      <c r="K2559" s="23" t="n">
        <v>0.0282713387393807</v>
      </c>
      <c r="L2559" s="23" t="n">
        <v>0.228175122679324</v>
      </c>
      <c r="M2559" s="20" t="n">
        <f aca="false">EXP(-6+8*J2559)</f>
        <v>0.0609038983809444</v>
      </c>
      <c r="N2559" s="20" t="n">
        <f aca="false">0.6+0.4*K2559</f>
        <v>0.611308535495752</v>
      </c>
      <c r="O2559" s="20" t="n">
        <f aca="false">EXP(-3+7*L2559)</f>
        <v>0.245913817144081</v>
      </c>
      <c r="P2559" s="21" t="n">
        <v>0.201110495635497</v>
      </c>
    </row>
    <row r="2560" customFormat="false" ht="12.75" hidden="false" customHeight="false" outlineLevel="0" collapsed="false">
      <c r="I2560" s="18"/>
      <c r="J2560" s="23" t="n">
        <v>0.729706962808291</v>
      </c>
      <c r="K2560" s="23" t="n">
        <v>0.228575394852579</v>
      </c>
      <c r="L2560" s="23" t="n">
        <v>0.789031981791255</v>
      </c>
      <c r="M2560" s="20" t="n">
        <f aca="false">EXP(-6+8*J2560)</f>
        <v>0.85014845013118</v>
      </c>
      <c r="N2560" s="20" t="n">
        <f aca="false">0.6+0.4*K2560</f>
        <v>0.691430157941032</v>
      </c>
      <c r="O2560" s="20" t="n">
        <f aca="false">EXP(-3+7*L2560)</f>
        <v>12.4687295319234</v>
      </c>
      <c r="P2560" s="21" t="n">
        <v>0.04044490063361</v>
      </c>
    </row>
    <row r="2561" customFormat="false" ht="12.75" hidden="false" customHeight="false" outlineLevel="0" collapsed="false">
      <c r="I2561" s="18"/>
      <c r="J2561" s="23" t="n">
        <v>0.291899000475611</v>
      </c>
      <c r="K2561" s="23" t="n">
        <v>0.638395254076649</v>
      </c>
      <c r="L2561" s="23" t="n">
        <v>0.882046959717007</v>
      </c>
      <c r="M2561" s="20" t="n">
        <f aca="false">EXP(-6+8*J2561)</f>
        <v>0.0256090878540052</v>
      </c>
      <c r="N2561" s="20" t="n">
        <f aca="false">0.6+0.4*K2561</f>
        <v>0.85535810163066</v>
      </c>
      <c r="O2561" s="20" t="n">
        <f aca="false">EXP(-3+7*L2561)</f>
        <v>23.9107636150757</v>
      </c>
      <c r="P2561" s="21" t="n">
        <v>0.171924109059257</v>
      </c>
    </row>
    <row r="2562" customFormat="false" ht="12.75" hidden="false" customHeight="false" outlineLevel="0" collapsed="false">
      <c r="I2562" s="18"/>
      <c r="J2562" s="23" t="n">
        <v>0.887337628900521</v>
      </c>
      <c r="K2562" s="23" t="n">
        <v>0.116973707846705</v>
      </c>
      <c r="L2562" s="23" t="n">
        <v>0.338820332678619</v>
      </c>
      <c r="M2562" s="20" t="n">
        <f aca="false">EXP(-6+8*J2562)</f>
        <v>3.00026623942137</v>
      </c>
      <c r="N2562" s="20" t="n">
        <f aca="false">0.6+0.4*K2562</f>
        <v>0.646789483138682</v>
      </c>
      <c r="O2562" s="20" t="n">
        <f aca="false">EXP(-3+7*L2562)</f>
        <v>0.533520559880674</v>
      </c>
      <c r="P2562" s="21" t="n">
        <v>0.14279548185267</v>
      </c>
    </row>
    <row r="2563" customFormat="false" ht="12.75" hidden="false" customHeight="false" outlineLevel="0" collapsed="false">
      <c r="I2563" s="18"/>
      <c r="J2563" s="23" t="n">
        <v>0.44472658012553</v>
      </c>
      <c r="K2563" s="23" t="n">
        <v>0.616007305604678</v>
      </c>
      <c r="L2563" s="23" t="n">
        <v>0.564948094349245</v>
      </c>
      <c r="M2563" s="20" t="n">
        <f aca="false">EXP(-6+8*J2563)</f>
        <v>0.0869704077497738</v>
      </c>
      <c r="N2563" s="20" t="n">
        <f aca="false">0.6+0.4*K2563</f>
        <v>0.846402922241871</v>
      </c>
      <c r="O2563" s="20" t="n">
        <f aca="false">EXP(-3+7*L2563)</f>
        <v>2.59772655461739</v>
      </c>
      <c r="P2563" s="21" t="n">
        <v>0.117926635005232</v>
      </c>
    </row>
    <row r="2564" customFormat="false" ht="12.75" hidden="false" customHeight="false" outlineLevel="0" collapsed="false">
      <c r="I2564" s="18"/>
      <c r="J2564" s="23" t="n">
        <v>0.916505076284238</v>
      </c>
      <c r="K2564" s="23" t="n">
        <v>0.991513168716502</v>
      </c>
      <c r="L2564" s="23" t="n">
        <v>0.882918198589723</v>
      </c>
      <c r="M2564" s="20" t="n">
        <f aca="false">EXP(-6+8*J2564)</f>
        <v>3.78876690121205</v>
      </c>
      <c r="N2564" s="20" t="n">
        <f aca="false">0.6+0.4*K2564</f>
        <v>0.996605267486601</v>
      </c>
      <c r="O2564" s="20" t="n">
        <f aca="false">EXP(-3+7*L2564)</f>
        <v>24.0570330936753</v>
      </c>
      <c r="P2564" s="21" t="n">
        <v>0.0911829372296207</v>
      </c>
    </row>
    <row r="2565" customFormat="false" ht="12.75" hidden="false" customHeight="false" outlineLevel="0" collapsed="false">
      <c r="I2565" s="18"/>
      <c r="J2565" s="23" t="n">
        <v>0.544576912582183</v>
      </c>
      <c r="K2565" s="23" t="n">
        <v>0.418256223583333</v>
      </c>
      <c r="L2565" s="23" t="n">
        <v>0.270585037470364</v>
      </c>
      <c r="M2565" s="20" t="n">
        <f aca="false">EXP(-6+8*J2565)</f>
        <v>0.1933245880528</v>
      </c>
      <c r="N2565" s="20" t="n">
        <f aca="false">0.6+0.4*K2565</f>
        <v>0.767302489433333</v>
      </c>
      <c r="O2565" s="20" t="n">
        <f aca="false">EXP(-3+7*L2565)</f>
        <v>0.330911358783214</v>
      </c>
      <c r="P2565" s="21" t="n">
        <v>0.0523843480087641</v>
      </c>
    </row>
    <row r="2566" customFormat="false" ht="12.75" hidden="false" customHeight="false" outlineLevel="0" collapsed="false">
      <c r="I2566" s="18"/>
      <c r="J2566" s="23" t="n">
        <v>0.999346169446165</v>
      </c>
      <c r="K2566" s="23" t="n">
        <v>0.593638543200199</v>
      </c>
      <c r="L2566" s="23" t="n">
        <v>0.221426633764743</v>
      </c>
      <c r="M2566" s="20" t="n">
        <f aca="false">EXP(-6+8*J2566)</f>
        <v>7.35050747875118</v>
      </c>
      <c r="N2566" s="20" t="n">
        <f aca="false">0.6+0.4*K2566</f>
        <v>0.83745541728008</v>
      </c>
      <c r="O2566" s="20" t="n">
        <f aca="false">EXP(-3+7*L2566)</f>
        <v>0.234567106486838</v>
      </c>
      <c r="P2566" s="21" t="n">
        <v>0.168304879073741</v>
      </c>
    </row>
    <row r="2567" customFormat="false" ht="12.75" hidden="false" customHeight="false" outlineLevel="0" collapsed="false">
      <c r="I2567" s="18"/>
      <c r="J2567" s="23" t="n">
        <v>0.116219166684107</v>
      </c>
      <c r="K2567" s="23" t="n">
        <v>0.97251324572627</v>
      </c>
      <c r="L2567" s="23" t="n">
        <v>0.688267331523653</v>
      </c>
      <c r="M2567" s="20" t="n">
        <f aca="false">EXP(-6+8*J2567)</f>
        <v>0.00628087066915216</v>
      </c>
      <c r="N2567" s="20" t="n">
        <f aca="false">0.6+0.4*K2567</f>
        <v>0.989005298290508</v>
      </c>
      <c r="O2567" s="20" t="n">
        <f aca="false">EXP(-3+7*L2567)</f>
        <v>6.15873451562576</v>
      </c>
      <c r="P2567" s="21" t="n">
        <v>0.191289252949916</v>
      </c>
    </row>
    <row r="2568" customFormat="false" ht="12.75" hidden="false" customHeight="false" outlineLevel="0" collapsed="false">
      <c r="I2568" s="18"/>
      <c r="J2568" s="23" t="n">
        <v>0.420610283609986</v>
      </c>
      <c r="K2568" s="23" t="n">
        <v>0.664614588784273</v>
      </c>
      <c r="L2568" s="23" t="n">
        <v>0.297744199819987</v>
      </c>
      <c r="M2568" s="20" t="n">
        <f aca="false">EXP(-6+8*J2568)</f>
        <v>0.0717105263510043</v>
      </c>
      <c r="N2568" s="20" t="n">
        <f aca="false">0.6+0.4*K2568</f>
        <v>0.865845835513709</v>
      </c>
      <c r="O2568" s="20" t="n">
        <f aca="false">EXP(-3+7*L2568)</f>
        <v>0.400200102280093</v>
      </c>
      <c r="P2568" s="21" t="n">
        <v>0.0693224444038413</v>
      </c>
    </row>
    <row r="2569" customFormat="false" ht="12.75" hidden="false" customHeight="false" outlineLevel="0" collapsed="false">
      <c r="I2569" s="18"/>
      <c r="J2569" s="23" t="n">
        <v>0.186494796605489</v>
      </c>
      <c r="K2569" s="23" t="n">
        <v>0.509915490593904</v>
      </c>
      <c r="L2569" s="23" t="n">
        <v>0.106563483709373</v>
      </c>
      <c r="M2569" s="20" t="n">
        <f aca="false">EXP(-6+8*J2569)</f>
        <v>0.0110200203660949</v>
      </c>
      <c r="N2569" s="20" t="n">
        <f aca="false">0.6+0.4*K2569</f>
        <v>0.803966196237562</v>
      </c>
      <c r="O2569" s="20" t="n">
        <f aca="false">EXP(-3+7*L2569)</f>
        <v>0.104972631620395</v>
      </c>
      <c r="P2569" s="21" t="n">
        <v>0.146879954761794</v>
      </c>
    </row>
    <row r="2570" customFormat="false" ht="12.75" hidden="false" customHeight="false" outlineLevel="0" collapsed="false">
      <c r="I2570" s="18"/>
      <c r="J2570" s="23" t="n">
        <v>0.542221317745835</v>
      </c>
      <c r="K2570" s="23" t="n">
        <v>0.0265085278746056</v>
      </c>
      <c r="L2570" s="23" t="n">
        <v>0.635726823100127</v>
      </c>
      <c r="M2570" s="20" t="n">
        <f aca="false">EXP(-6+8*J2570)</f>
        <v>0.189715545415207</v>
      </c>
      <c r="N2570" s="20" t="n">
        <f aca="false">0.6+0.4*K2570</f>
        <v>0.610603411149842</v>
      </c>
      <c r="O2570" s="20" t="n">
        <f aca="false">EXP(-3+7*L2570)</f>
        <v>4.26348866976773</v>
      </c>
      <c r="P2570" s="21" t="n">
        <v>0.0560150974916219</v>
      </c>
    </row>
    <row r="2571" customFormat="false" ht="12.75" hidden="false" customHeight="false" outlineLevel="0" collapsed="false">
      <c r="I2571" s="18"/>
      <c r="J2571" s="23" t="n">
        <v>0.560588774989292</v>
      </c>
      <c r="K2571" s="23" t="n">
        <v>0.547875662358884</v>
      </c>
      <c r="L2571" s="23" t="n">
        <v>0.945980360672514</v>
      </c>
      <c r="M2571" s="20" t="n">
        <f aca="false">EXP(-6+8*J2571)</f>
        <v>0.219744493646267</v>
      </c>
      <c r="N2571" s="20" t="n">
        <f aca="false">0.6+0.4*K2571</f>
        <v>0.819150264943554</v>
      </c>
      <c r="O2571" s="20" t="n">
        <f aca="false">EXP(-3+7*L2571)</f>
        <v>37.4071747668488</v>
      </c>
      <c r="P2571" s="21" t="n">
        <v>0.114778756283384</v>
      </c>
    </row>
    <row r="2572" customFormat="false" ht="12.75" hidden="false" customHeight="false" outlineLevel="0" collapsed="false">
      <c r="I2572" s="18"/>
      <c r="J2572" s="23" t="n">
        <v>0.548074517037518</v>
      </c>
      <c r="K2572" s="23" t="n">
        <v>0.604797921393404</v>
      </c>
      <c r="L2572" s="23" t="n">
        <v>0.402166301155981</v>
      </c>
      <c r="M2572" s="20" t="n">
        <f aca="false">EXP(-6+8*J2572)</f>
        <v>0.198810361936725</v>
      </c>
      <c r="N2572" s="20" t="n">
        <f aca="false">0.6+0.4*K2572</f>
        <v>0.841919168557362</v>
      </c>
      <c r="O2572" s="20" t="n">
        <f aca="false">EXP(-3+7*L2572)</f>
        <v>0.831240685982331</v>
      </c>
      <c r="P2572" s="21" t="n">
        <v>0.0619863777350514</v>
      </c>
    </row>
    <row r="2573" customFormat="false" ht="12.75" hidden="false" customHeight="false" outlineLevel="0" collapsed="false">
      <c r="I2573" s="18"/>
      <c r="J2573" s="23" t="n">
        <v>0.176338535901386</v>
      </c>
      <c r="K2573" s="23" t="n">
        <v>0.182044140158609</v>
      </c>
      <c r="L2573" s="23" t="n">
        <v>0.410015623857144</v>
      </c>
      <c r="M2573" s="20" t="n">
        <f aca="false">EXP(-6+8*J2573)</f>
        <v>0.0101600520604091</v>
      </c>
      <c r="N2573" s="20" t="n">
        <f aca="false">0.6+0.4*K2573</f>
        <v>0.672817656063444</v>
      </c>
      <c r="O2573" s="20" t="n">
        <f aca="false">EXP(-3+7*L2573)</f>
        <v>0.878191470835268</v>
      </c>
      <c r="P2573" s="21" t="n">
        <v>0.0371013748038628</v>
      </c>
    </row>
    <row r="2574" customFormat="false" ht="12.75" hidden="false" customHeight="false" outlineLevel="0" collapsed="false">
      <c r="I2574" s="18"/>
      <c r="J2574" s="23" t="n">
        <v>0.598724027332484</v>
      </c>
      <c r="K2574" s="23" t="n">
        <v>0.383623768060343</v>
      </c>
      <c r="L2574" s="23" t="n">
        <v>0.702055624610544</v>
      </c>
      <c r="M2574" s="20" t="n">
        <f aca="false">EXP(-6+8*J2574)</f>
        <v>0.298135326036147</v>
      </c>
      <c r="N2574" s="20" t="n">
        <f aca="false">0.6+0.4*K2574</f>
        <v>0.753449507224137</v>
      </c>
      <c r="O2574" s="20" t="n">
        <f aca="false">EXP(-3+7*L2574)</f>
        <v>6.78279576904651</v>
      </c>
      <c r="P2574" s="21" t="n">
        <v>0.084502695503523</v>
      </c>
    </row>
    <row r="2575" customFormat="false" ht="12.75" hidden="false" customHeight="false" outlineLevel="0" collapsed="false">
      <c r="I2575" s="18"/>
      <c r="J2575" s="23" t="n">
        <v>0.726404661209334</v>
      </c>
      <c r="K2575" s="23" t="n">
        <v>0.324362692607989</v>
      </c>
      <c r="L2575" s="23" t="n">
        <v>0.968186406340018</v>
      </c>
      <c r="M2575" s="20" t="n">
        <f aca="false">EXP(-6+8*J2575)</f>
        <v>0.827982955192283</v>
      </c>
      <c r="N2575" s="20" t="n">
        <f aca="false">0.6+0.4*K2575</f>
        <v>0.729745077043196</v>
      </c>
      <c r="O2575" s="20" t="n">
        <f aca="false">EXP(-3+7*L2575)</f>
        <v>43.6981096784598</v>
      </c>
      <c r="P2575" s="21" t="n">
        <v>0.045468930480092</v>
      </c>
    </row>
    <row r="2576" customFormat="false" ht="12.75" hidden="false" customHeight="false" outlineLevel="0" collapsed="false">
      <c r="I2576" s="18"/>
      <c r="J2576" s="23" t="n">
        <v>0.428488726065772</v>
      </c>
      <c r="K2576" s="23" t="n">
        <v>0.57716920714377</v>
      </c>
      <c r="L2576" s="23" t="n">
        <v>0.51146423943065</v>
      </c>
      <c r="M2576" s="20" t="n">
        <f aca="false">EXP(-6+8*J2576)</f>
        <v>0.0763757385510851</v>
      </c>
      <c r="N2576" s="20" t="n">
        <f aca="false">0.6+0.4*K2576</f>
        <v>0.830867682857508</v>
      </c>
      <c r="O2576" s="20" t="n">
        <f aca="false">EXP(-3+7*L2576)</f>
        <v>1.78648441738106</v>
      </c>
      <c r="P2576" s="21" t="n">
        <v>0.101941100789808</v>
      </c>
    </row>
    <row r="2577" customFormat="false" ht="12.75" hidden="false" customHeight="false" outlineLevel="0" collapsed="false">
      <c r="I2577" s="18"/>
      <c r="J2577" s="23" t="n">
        <v>0.0960969531629878</v>
      </c>
      <c r="K2577" s="23" t="n">
        <v>0.986454055890541</v>
      </c>
      <c r="L2577" s="23" t="n">
        <v>0.407335887930478</v>
      </c>
      <c r="M2577" s="20" t="n">
        <f aca="false">EXP(-6+8*J2577)</f>
        <v>0.00534697459282444</v>
      </c>
      <c r="N2577" s="20" t="n">
        <f aca="false">0.6+0.4*K2577</f>
        <v>0.994581622356216</v>
      </c>
      <c r="O2577" s="20" t="n">
        <f aca="false">EXP(-3+7*L2577)</f>
        <v>0.861871764482436</v>
      </c>
      <c r="P2577" s="21" t="n">
        <v>0.19210700012124</v>
      </c>
    </row>
    <row r="2578" customFormat="false" ht="12.75" hidden="false" customHeight="false" outlineLevel="0" collapsed="false">
      <c r="I2578" s="18"/>
      <c r="J2578" s="23" t="n">
        <v>0.118561219428118</v>
      </c>
      <c r="K2578" s="23" t="n">
        <v>0.401729327102481</v>
      </c>
      <c r="L2578" s="23" t="n">
        <v>0.886643232454805</v>
      </c>
      <c r="M2578" s="20" t="n">
        <f aca="false">EXP(-6+8*J2578)</f>
        <v>0.00639966109083903</v>
      </c>
      <c r="N2578" s="20" t="n">
        <f aca="false">0.6+0.4*K2578</f>
        <v>0.760691730840992</v>
      </c>
      <c r="O2578" s="20" t="n">
        <f aca="false">EXP(-3+7*L2578)</f>
        <v>24.6925758896384</v>
      </c>
      <c r="P2578" s="21" t="n">
        <v>0.171396203671526</v>
      </c>
    </row>
    <row r="2579" customFormat="false" ht="12.75" hidden="false" customHeight="false" outlineLevel="0" collapsed="false">
      <c r="I2579" s="18"/>
      <c r="J2579" s="23" t="n">
        <v>0.68069331341395</v>
      </c>
      <c r="K2579" s="23" t="n">
        <v>0.211271772248749</v>
      </c>
      <c r="L2579" s="23" t="n">
        <v>0.461455336564818</v>
      </c>
      <c r="M2579" s="20" t="n">
        <f aca="false">EXP(-6+8*J2579)</f>
        <v>0.574386081629335</v>
      </c>
      <c r="N2579" s="20" t="n">
        <f aca="false">0.6+0.4*K2579</f>
        <v>0.684508708899499</v>
      </c>
      <c r="O2579" s="20" t="n">
        <f aca="false">EXP(-3+7*L2579)</f>
        <v>1.25883583822592</v>
      </c>
      <c r="P2579" s="21" t="n">
        <v>0.0349617447079873</v>
      </c>
    </row>
    <row r="2580" customFormat="false" ht="12.75" hidden="false" customHeight="false" outlineLevel="0" collapsed="false">
      <c r="I2580" s="18"/>
      <c r="J2580" s="23" t="n">
        <v>0.379352089189602</v>
      </c>
      <c r="K2580" s="23" t="n">
        <v>0.293598094896828</v>
      </c>
      <c r="L2580" s="23" t="n">
        <v>0.623677183914096</v>
      </c>
      <c r="M2580" s="20" t="n">
        <f aca="false">EXP(-6+8*J2580)</f>
        <v>0.0515510197740417</v>
      </c>
      <c r="N2580" s="20" t="n">
        <f aca="false">0.6+0.4*K2580</f>
        <v>0.717439237958731</v>
      </c>
      <c r="O2580" s="20" t="n">
        <f aca="false">EXP(-3+7*L2580)</f>
        <v>3.91862288564754</v>
      </c>
      <c r="P2580" s="21" t="n">
        <v>0.0954129791823318</v>
      </c>
    </row>
    <row r="2581" customFormat="false" ht="12.75" hidden="false" customHeight="false" outlineLevel="0" collapsed="false">
      <c r="I2581" s="18"/>
      <c r="J2581" s="23" t="n">
        <v>0.353533157515477</v>
      </c>
      <c r="K2581" s="23" t="n">
        <v>0.228068197298686</v>
      </c>
      <c r="L2581" s="23" t="n">
        <v>0.168699727711708</v>
      </c>
      <c r="M2581" s="20" t="n">
        <f aca="false">EXP(-6+8*J2581)</f>
        <v>0.041930795751874</v>
      </c>
      <c r="N2581" s="20" t="n">
        <f aca="false">0.6+0.4*K2581</f>
        <v>0.691227278919474</v>
      </c>
      <c r="O2581" s="20" t="n">
        <f aca="false">EXP(-3+7*L2581)</f>
        <v>0.162171330648064</v>
      </c>
      <c r="P2581" s="21" t="n">
        <v>0.188589961103836</v>
      </c>
    </row>
    <row r="2582" customFormat="false" ht="12.75" hidden="false" customHeight="false" outlineLevel="0" collapsed="false">
      <c r="I2582" s="18"/>
      <c r="J2582" s="23" t="n">
        <v>0.81105957382239</v>
      </c>
      <c r="K2582" s="23" t="n">
        <v>0.0934844258377741</v>
      </c>
      <c r="L2582" s="23" t="n">
        <v>0.302268549021832</v>
      </c>
      <c r="M2582" s="20" t="n">
        <f aca="false">EXP(-6+8*J2582)</f>
        <v>1.62983142720694</v>
      </c>
      <c r="N2582" s="20" t="n">
        <f aca="false">0.6+0.4*K2582</f>
        <v>0.63739377033511</v>
      </c>
      <c r="O2582" s="20" t="n">
        <f aca="false">EXP(-3+7*L2582)</f>
        <v>0.413077456811311</v>
      </c>
      <c r="P2582" s="21" t="n">
        <v>0.140070557340233</v>
      </c>
    </row>
    <row r="2583" customFormat="false" ht="12.75" hidden="false" customHeight="false" outlineLevel="0" collapsed="false">
      <c r="I2583" s="18"/>
      <c r="J2583" s="23" t="n">
        <v>0.264155663015722</v>
      </c>
      <c r="K2583" s="23" t="n">
        <v>0.325903101128598</v>
      </c>
      <c r="L2583" s="23" t="n">
        <v>0.957597162706981</v>
      </c>
      <c r="M2583" s="20" t="n">
        <f aca="false">EXP(-6+8*J2583)</f>
        <v>0.0205118051855315</v>
      </c>
      <c r="N2583" s="20" t="n">
        <f aca="false">0.6+0.4*K2583</f>
        <v>0.730361240451439</v>
      </c>
      <c r="O2583" s="20" t="n">
        <f aca="false">EXP(-3+7*L2583)</f>
        <v>40.5761371525532</v>
      </c>
      <c r="P2583" s="21" t="n">
        <v>0.168016330626828</v>
      </c>
    </row>
    <row r="2584" customFormat="false" ht="12.75" hidden="false" customHeight="false" outlineLevel="0" collapsed="false">
      <c r="I2584" s="18"/>
      <c r="J2584" s="23" t="n">
        <v>0.830255255716919</v>
      </c>
      <c r="K2584" s="23" t="n">
        <v>0.974153252255327</v>
      </c>
      <c r="L2584" s="23" t="n">
        <v>0.870712537792778</v>
      </c>
      <c r="M2584" s="20" t="n">
        <f aca="false">EXP(-6+8*J2584)</f>
        <v>1.90035753680555</v>
      </c>
      <c r="N2584" s="20" t="n">
        <f aca="false">0.6+0.4*K2584</f>
        <v>0.989661300902131</v>
      </c>
      <c r="O2584" s="20" t="n">
        <f aca="false">EXP(-3+7*L2584)</f>
        <v>22.0869682918839</v>
      </c>
      <c r="P2584" s="21" t="n">
        <v>0.041025819065909</v>
      </c>
    </row>
    <row r="2585" customFormat="false" ht="12.75" hidden="false" customHeight="false" outlineLevel="0" collapsed="false">
      <c r="I2585" s="18"/>
      <c r="J2585" s="23" t="n">
        <v>0.035621630096947</v>
      </c>
      <c r="K2585" s="23" t="n">
        <v>0.76418953558518</v>
      </c>
      <c r="L2585" s="23" t="n">
        <v>0.109160252246038</v>
      </c>
      <c r="M2585" s="20" t="n">
        <f aca="false">EXP(-6+8*J2585)</f>
        <v>0.00329606166119054</v>
      </c>
      <c r="N2585" s="20" t="n">
        <f aca="false">0.6+0.4*K2585</f>
        <v>0.905675814234072</v>
      </c>
      <c r="O2585" s="20" t="n">
        <f aca="false">EXP(-3+7*L2585)</f>
        <v>0.106898206946424</v>
      </c>
      <c r="P2585" s="21" t="n">
        <v>0.128312765181143</v>
      </c>
    </row>
    <row r="2586" customFormat="false" ht="12.75" hidden="false" customHeight="false" outlineLevel="0" collapsed="false">
      <c r="I2586" s="18"/>
      <c r="J2586" s="23" t="n">
        <v>0.145574562990067</v>
      </c>
      <c r="K2586" s="23" t="n">
        <v>0.181529906906319</v>
      </c>
      <c r="L2586" s="23" t="n">
        <v>0.244103660827868</v>
      </c>
      <c r="M2586" s="20" t="n">
        <f aca="false">EXP(-6+8*J2586)</f>
        <v>0.00794348251418915</v>
      </c>
      <c r="N2586" s="20" t="n">
        <f aca="false">0.6+0.4*K2586</f>
        <v>0.672611962762528</v>
      </c>
      <c r="O2586" s="20" t="n">
        <f aca="false">EXP(-3+7*L2586)</f>
        <v>0.274920208533444</v>
      </c>
      <c r="P2586" s="21" t="n">
        <v>0.162197376662794</v>
      </c>
    </row>
    <row r="2587" customFormat="false" ht="12.75" hidden="false" customHeight="false" outlineLevel="0" collapsed="false">
      <c r="I2587" s="18"/>
      <c r="J2587" s="23" t="n">
        <v>0.54992581531845</v>
      </c>
      <c r="K2587" s="23" t="n">
        <v>0.586761681885774</v>
      </c>
      <c r="L2587" s="23" t="n">
        <v>0.734396977330541</v>
      </c>
      <c r="M2587" s="20" t="n">
        <f aca="false">EXP(-6+8*J2587)</f>
        <v>0.201776732512015</v>
      </c>
      <c r="N2587" s="20" t="n">
        <f aca="false">0.6+0.4*K2587</f>
        <v>0.83470467275431</v>
      </c>
      <c r="O2587" s="20" t="n">
        <f aca="false">EXP(-3+7*L2587)</f>
        <v>8.5060599205779</v>
      </c>
      <c r="P2587" s="21" t="n">
        <v>0.111847844008091</v>
      </c>
    </row>
    <row r="2588" customFormat="false" ht="12.75" hidden="false" customHeight="false" outlineLevel="0" collapsed="false">
      <c r="I2588" s="18"/>
      <c r="J2588" s="23" t="n">
        <v>0.267287074727313</v>
      </c>
      <c r="K2588" s="23" t="n">
        <v>0.111278534747301</v>
      </c>
      <c r="L2588" s="23" t="n">
        <v>0.320789430686046</v>
      </c>
      <c r="M2588" s="20" t="n">
        <f aca="false">EXP(-6+8*J2588)</f>
        <v>0.021032142794579</v>
      </c>
      <c r="N2588" s="20" t="n">
        <f aca="false">0.6+0.4*K2588</f>
        <v>0.64451141389892</v>
      </c>
      <c r="O2588" s="20" t="n">
        <f aca="false">EXP(-3+7*L2588)</f>
        <v>0.470257912306527</v>
      </c>
      <c r="P2588" s="21" t="n">
        <v>0.113701716543111</v>
      </c>
    </row>
    <row r="2589" customFormat="false" ht="12.75" hidden="false" customHeight="false" outlineLevel="0" collapsed="false">
      <c r="I2589" s="18"/>
      <c r="J2589" s="23" t="n">
        <v>0.850395374557738</v>
      </c>
      <c r="K2589" s="23" t="n">
        <v>0.880037130480761</v>
      </c>
      <c r="L2589" s="23" t="n">
        <v>0.894782401733429</v>
      </c>
      <c r="M2589" s="20" t="n">
        <f aca="false">EXP(-6+8*J2589)</f>
        <v>2.23259145108602</v>
      </c>
      <c r="N2589" s="20" t="n">
        <f aca="false">0.6+0.4*K2589</f>
        <v>0.952014852192305</v>
      </c>
      <c r="O2589" s="20" t="n">
        <f aca="false">EXP(-3+7*L2589)</f>
        <v>26.1402641182717</v>
      </c>
      <c r="P2589" s="21" t="n">
        <v>0.0510803377979519</v>
      </c>
    </row>
    <row r="2590" customFormat="false" ht="12.75" hidden="false" customHeight="false" outlineLevel="0" collapsed="false">
      <c r="I2590" s="18"/>
      <c r="J2590" s="23" t="n">
        <v>0.723120836708351</v>
      </c>
      <c r="K2590" s="23" t="n">
        <v>0.270396552278513</v>
      </c>
      <c r="L2590" s="23" t="n">
        <v>0.911497022637762</v>
      </c>
      <c r="M2590" s="20" t="n">
        <f aca="false">EXP(-6+8*J2590)</f>
        <v>0.806514577686737</v>
      </c>
      <c r="N2590" s="20" t="n">
        <f aca="false">0.6+0.4*K2590</f>
        <v>0.708158620911405</v>
      </c>
      <c r="O2590" s="20" t="n">
        <f aca="false">EXP(-3+7*L2590)</f>
        <v>29.3848477390702</v>
      </c>
      <c r="P2590" s="21" t="n">
        <v>0.0459027273073638</v>
      </c>
    </row>
    <row r="2591" customFormat="false" ht="12.75" hidden="false" customHeight="false" outlineLevel="0" collapsed="false">
      <c r="I2591" s="18"/>
      <c r="J2591" s="23" t="n">
        <v>0.961919459762465</v>
      </c>
      <c r="K2591" s="23" t="n">
        <v>0.830598065102235</v>
      </c>
      <c r="L2591" s="23" t="n">
        <v>0.160245422203436</v>
      </c>
      <c r="M2591" s="20" t="n">
        <f aca="false">EXP(-6+8*J2591)</f>
        <v>5.44858356245956</v>
      </c>
      <c r="N2591" s="20" t="n">
        <f aca="false">0.6+0.4*K2591</f>
        <v>0.932239226040894</v>
      </c>
      <c r="O2591" s="20" t="n">
        <f aca="false">EXP(-3+7*L2591)</f>
        <v>0.152852474060723</v>
      </c>
      <c r="P2591" s="21" t="n">
        <v>0.129169539285465</v>
      </c>
    </row>
    <row r="2592" customFormat="false" ht="12.75" hidden="false" customHeight="false" outlineLevel="0" collapsed="false">
      <c r="I2592" s="18"/>
      <c r="J2592" s="23" t="n">
        <v>0.560239792172513</v>
      </c>
      <c r="K2592" s="23" t="n">
        <v>0.929937493796394</v>
      </c>
      <c r="L2592" s="23" t="n">
        <v>0.62805366330906</v>
      </c>
      <c r="M2592" s="20" t="n">
        <f aca="false">EXP(-6+8*J2592)</f>
        <v>0.219131852829758</v>
      </c>
      <c r="N2592" s="20" t="n">
        <f aca="false">0.6+0.4*K2592</f>
        <v>0.971974997518558</v>
      </c>
      <c r="O2592" s="20" t="n">
        <f aca="false">EXP(-3+7*L2592)</f>
        <v>4.04052907744995</v>
      </c>
      <c r="P2592" s="21" t="n">
        <v>0.116791618522075</v>
      </c>
    </row>
    <row r="2593" customFormat="false" ht="12.75" hidden="false" customHeight="false" outlineLevel="0" collapsed="false">
      <c r="I2593" s="18"/>
      <c r="J2593" s="23" t="n">
        <v>0.095257601942623</v>
      </c>
      <c r="K2593" s="23" t="n">
        <v>0.688824708760084</v>
      </c>
      <c r="L2593" s="23" t="n">
        <v>0.306238771484768</v>
      </c>
      <c r="M2593" s="20" t="n">
        <f aca="false">EXP(-6+8*J2593)</f>
        <v>0.00531119095025567</v>
      </c>
      <c r="N2593" s="20" t="n">
        <f aca="false">0.6+0.4*K2593</f>
        <v>0.875529883504034</v>
      </c>
      <c r="O2593" s="20" t="n">
        <f aca="false">EXP(-3+7*L2593)</f>
        <v>0.424718535185759</v>
      </c>
      <c r="P2593" s="21" t="n">
        <v>0.100160721188389</v>
      </c>
    </row>
    <row r="2594" customFormat="false" ht="12.75" hidden="false" customHeight="false" outlineLevel="0" collapsed="false">
      <c r="I2594" s="18"/>
      <c r="J2594" s="23" t="n">
        <v>0.664981487279666</v>
      </c>
      <c r="K2594" s="23" t="n">
        <v>0.222848305318881</v>
      </c>
      <c r="L2594" s="23" t="n">
        <v>0.275012779011229</v>
      </c>
      <c r="M2594" s="20" t="n">
        <f aca="false">EXP(-6+8*J2594)</f>
        <v>0.506541967051848</v>
      </c>
      <c r="N2594" s="20" t="n">
        <f aca="false">0.6+0.4*K2594</f>
        <v>0.689139322127553</v>
      </c>
      <c r="O2594" s="20" t="n">
        <f aca="false">EXP(-3+7*L2594)</f>
        <v>0.341328286801474</v>
      </c>
      <c r="P2594" s="21" t="n">
        <v>0.107289977782118</v>
      </c>
    </row>
    <row r="2595" customFormat="false" ht="12.75" hidden="false" customHeight="false" outlineLevel="0" collapsed="false">
      <c r="I2595" s="18"/>
      <c r="J2595" s="23" t="n">
        <v>0.435183777590829</v>
      </c>
      <c r="K2595" s="23" t="n">
        <v>0.343026489213168</v>
      </c>
      <c r="L2595" s="23" t="n">
        <v>0.213968553774509</v>
      </c>
      <c r="M2595" s="20" t="n">
        <f aca="false">EXP(-6+8*J2595)</f>
        <v>0.0805779871323546</v>
      </c>
      <c r="N2595" s="20" t="n">
        <f aca="false">0.6+0.4*K2595</f>
        <v>0.737210595685267</v>
      </c>
      <c r="O2595" s="20" t="n">
        <f aca="false">EXP(-3+7*L2595)</f>
        <v>0.222635333110659</v>
      </c>
      <c r="P2595" s="21" t="n">
        <v>0.111777540670348</v>
      </c>
    </row>
    <row r="2596" customFormat="false" ht="12.75" hidden="false" customHeight="false" outlineLevel="0" collapsed="false">
      <c r="I2596" s="18"/>
      <c r="J2596" s="23" t="n">
        <v>0.403645514991329</v>
      </c>
      <c r="K2596" s="23" t="n">
        <v>0.0438242048366675</v>
      </c>
      <c r="L2596" s="23" t="n">
        <v>0.166186757475512</v>
      </c>
      <c r="M2596" s="20" t="n">
        <f aca="false">EXP(-6+8*J2596)</f>
        <v>0.0626096487060144</v>
      </c>
      <c r="N2596" s="20" t="n">
        <f aca="false">0.6+0.4*K2596</f>
        <v>0.617529681934667</v>
      </c>
      <c r="O2596" s="20" t="n">
        <f aca="false">EXP(-3+7*L2596)</f>
        <v>0.159343552900714</v>
      </c>
      <c r="P2596" s="21" t="n">
        <v>0.241563498159078</v>
      </c>
    </row>
    <row r="2597" customFormat="false" ht="12.75" hidden="false" customHeight="false" outlineLevel="0" collapsed="false">
      <c r="I2597" s="18"/>
      <c r="J2597" s="23" t="n">
        <v>0.950721594616089</v>
      </c>
      <c r="K2597" s="23" t="n">
        <v>0.448475813979912</v>
      </c>
      <c r="L2597" s="23" t="n">
        <v>0.437452850498021</v>
      </c>
      <c r="M2597" s="20" t="n">
        <f aca="false">EXP(-6+8*J2597)</f>
        <v>4.98170776489333</v>
      </c>
      <c r="N2597" s="20" t="n">
        <f aca="false">0.6+0.4*K2597</f>
        <v>0.779390325591965</v>
      </c>
      <c r="O2597" s="20" t="n">
        <f aca="false">EXP(-3+7*L2597)</f>
        <v>1.06414318420436</v>
      </c>
      <c r="P2597" s="21" t="n">
        <v>0.125839585804304</v>
      </c>
    </row>
    <row r="2598" customFormat="false" ht="12.75" hidden="false" customHeight="false" outlineLevel="0" collapsed="false">
      <c r="I2598" s="18"/>
      <c r="J2598" s="23" t="n">
        <v>0.800952916114307</v>
      </c>
      <c r="K2598" s="23" t="n">
        <v>0.611237057610913</v>
      </c>
      <c r="L2598" s="23" t="n">
        <v>0.520526536634928</v>
      </c>
      <c r="M2598" s="20" t="n">
        <f aca="false">EXP(-6+8*J2598)</f>
        <v>1.50324082716178</v>
      </c>
      <c r="N2598" s="20" t="n">
        <f aca="false">0.6+0.4*K2598</f>
        <v>0.844494823044365</v>
      </c>
      <c r="O2598" s="20" t="n">
        <f aca="false">EXP(-3+7*L2598)</f>
        <v>1.90348374342579</v>
      </c>
      <c r="P2598" s="21" t="n">
        <v>0.036961498777226</v>
      </c>
    </row>
    <row r="2599" customFormat="false" ht="12.75" hidden="false" customHeight="false" outlineLevel="0" collapsed="false">
      <c r="I2599" s="18"/>
      <c r="J2599" s="23" t="n">
        <v>0.418990985335017</v>
      </c>
      <c r="K2599" s="23" t="n">
        <v>0.0482465374908985</v>
      </c>
      <c r="L2599" s="23" t="n">
        <v>0.203699521344357</v>
      </c>
      <c r="M2599" s="20" t="n">
        <f aca="false">EXP(-6+8*J2599)</f>
        <v>0.0707875516906335</v>
      </c>
      <c r="N2599" s="20" t="n">
        <f aca="false">0.6+0.4*K2599</f>
        <v>0.619298614996359</v>
      </c>
      <c r="O2599" s="20" t="n">
        <f aca="false">EXP(-3+7*L2599)</f>
        <v>0.207193249121094</v>
      </c>
      <c r="P2599" s="21" t="n">
        <v>0.213528519302316</v>
      </c>
    </row>
    <row r="2600" customFormat="false" ht="12.75" hidden="false" customHeight="false" outlineLevel="0" collapsed="false">
      <c r="I2600" s="18"/>
      <c r="J2600" s="23" t="n">
        <v>0.00346533893778656</v>
      </c>
      <c r="K2600" s="23" t="n">
        <v>0.206728852822423</v>
      </c>
      <c r="L2600" s="23" t="n">
        <v>0.238013352883781</v>
      </c>
      <c r="M2600" s="20" t="n">
        <f aca="false">EXP(-6+8*J2600)</f>
        <v>0.00254843129256716</v>
      </c>
      <c r="N2600" s="20" t="n">
        <f aca="false">0.6+0.4*K2600</f>
        <v>0.682691541128969</v>
      </c>
      <c r="O2600" s="20" t="n">
        <f aca="false">EXP(-3+7*L2600)</f>
        <v>0.263446088458669</v>
      </c>
      <c r="P2600" s="21" t="n">
        <v>0.159273752156147</v>
      </c>
    </row>
    <row r="2601" customFormat="false" ht="12.75" hidden="false" customHeight="false" outlineLevel="0" collapsed="false">
      <c r="I2601" s="18"/>
      <c r="J2601" s="23" t="n">
        <v>0.135396466466418</v>
      </c>
      <c r="K2601" s="23" t="n">
        <v>0.157608871558351</v>
      </c>
      <c r="L2601" s="23" t="n">
        <v>0.336123788325238</v>
      </c>
      <c r="M2601" s="20" t="n">
        <f aca="false">EXP(-6+8*J2601)</f>
        <v>0.00732231848475141</v>
      </c>
      <c r="N2601" s="20" t="n">
        <f aca="false">0.6+0.4*K2601</f>
        <v>0.66304354862334</v>
      </c>
      <c r="O2601" s="20" t="n">
        <f aca="false">EXP(-3+7*L2601)</f>
        <v>0.52354437737823</v>
      </c>
      <c r="P2601" s="21" t="n">
        <v>0.0959251530708399</v>
      </c>
    </row>
    <row r="2602" customFormat="false" ht="12.75" hidden="false" customHeight="false" outlineLevel="0" collapsed="false">
      <c r="I2602" s="18"/>
      <c r="J2602" s="23" t="n">
        <v>0.856234466684773</v>
      </c>
      <c r="K2602" s="23" t="n">
        <v>0.40777933819303</v>
      </c>
      <c r="L2602" s="23" t="n">
        <v>0.927045286795245</v>
      </c>
      <c r="M2602" s="20" t="n">
        <f aca="false">EXP(-6+8*J2602)</f>
        <v>2.33935613021329</v>
      </c>
      <c r="N2602" s="20" t="n">
        <f aca="false">0.6+0.4*K2602</f>
        <v>0.763111735277212</v>
      </c>
      <c r="O2602" s="20" t="n">
        <f aca="false">EXP(-3+7*L2602)</f>
        <v>32.7635627972624</v>
      </c>
      <c r="P2602" s="21" t="n">
        <v>0.0551072458328328</v>
      </c>
    </row>
    <row r="2603" customFormat="false" ht="12.75" hidden="false" customHeight="false" outlineLevel="0" collapsed="false">
      <c r="I2603" s="18"/>
      <c r="J2603" s="23" t="n">
        <v>0.565089279211235</v>
      </c>
      <c r="K2603" s="23" t="n">
        <v>0.246924141178884</v>
      </c>
      <c r="L2603" s="23" t="n">
        <v>0.126864540473716</v>
      </c>
      <c r="M2603" s="20" t="n">
        <f aca="false">EXP(-6+8*J2603)</f>
        <v>0.227800332966149</v>
      </c>
      <c r="N2603" s="20" t="n">
        <f aca="false">0.6+0.4*K2603</f>
        <v>0.698769656471553</v>
      </c>
      <c r="O2603" s="20" t="n">
        <f aca="false">EXP(-3+7*L2603)</f>
        <v>0.121001998537375</v>
      </c>
      <c r="P2603" s="21" t="n">
        <v>0.186214383656942</v>
      </c>
    </row>
    <row r="2604" customFormat="false" ht="12.75" hidden="false" customHeight="false" outlineLevel="0" collapsed="false">
      <c r="I2604" s="18"/>
      <c r="J2604" s="23" t="n">
        <v>0.36734657747709</v>
      </c>
      <c r="K2604" s="23" t="n">
        <v>0.289621576270354</v>
      </c>
      <c r="L2604" s="23" t="n">
        <v>0.746634542168678</v>
      </c>
      <c r="M2604" s="20" t="n">
        <f aca="false">EXP(-6+8*J2604)</f>
        <v>0.0468301814948591</v>
      </c>
      <c r="N2604" s="20" t="n">
        <f aca="false">0.6+0.4*K2604</f>
        <v>0.715848630508141</v>
      </c>
      <c r="O2604" s="20" t="n">
        <f aca="false">EXP(-3+7*L2604)</f>
        <v>9.26683405338938</v>
      </c>
      <c r="P2604" s="21" t="n">
        <v>0.127776817957011</v>
      </c>
    </row>
    <row r="2605" customFormat="false" ht="12.75" hidden="false" customHeight="false" outlineLevel="0" collapsed="false">
      <c r="I2605" s="18"/>
      <c r="J2605" s="23" t="n">
        <v>0.760491140164189</v>
      </c>
      <c r="K2605" s="23" t="n">
        <v>0.946204238443409</v>
      </c>
      <c r="L2605" s="23" t="n">
        <v>0.0275524192810046</v>
      </c>
      <c r="M2605" s="20" t="n">
        <f aca="false">EXP(-6+8*J2605)</f>
        <v>1.08755180683339</v>
      </c>
      <c r="N2605" s="20" t="n">
        <f aca="false">0.6+0.4*K2605</f>
        <v>0.978481695377364</v>
      </c>
      <c r="O2605" s="20" t="n">
        <f aca="false">EXP(-3+7*L2605)</f>
        <v>0.060377843848802</v>
      </c>
      <c r="P2605" s="21" t="n">
        <v>0.0300701230483313</v>
      </c>
    </row>
    <row r="2606" customFormat="false" ht="12.75" hidden="false" customHeight="false" outlineLevel="0" collapsed="false">
      <c r="I2606" s="18"/>
      <c r="J2606" s="23" t="n">
        <v>0.131218935358802</v>
      </c>
      <c r="K2606" s="23" t="n">
        <v>0.498693067782868</v>
      </c>
      <c r="L2606" s="23" t="n">
        <v>0.623392304725383</v>
      </c>
      <c r="M2606" s="20" t="n">
        <f aca="false">EXP(-6+8*J2606)</f>
        <v>0.00708164879931763</v>
      </c>
      <c r="N2606" s="20" t="n">
        <f aca="false">0.6+0.4*K2606</f>
        <v>0.799477227113147</v>
      </c>
      <c r="O2606" s="20" t="n">
        <f aca="false">EXP(-3+7*L2606)</f>
        <v>3.9108163332099</v>
      </c>
      <c r="P2606" s="21" t="n">
        <v>0.132437138755326</v>
      </c>
    </row>
    <row r="2607" customFormat="false" ht="12.75" hidden="false" customHeight="false" outlineLevel="0" collapsed="false">
      <c r="I2607" s="18"/>
      <c r="J2607" s="23" t="n">
        <v>0.808033213941524</v>
      </c>
      <c r="K2607" s="23" t="n">
        <v>0.376562395488194</v>
      </c>
      <c r="L2607" s="23" t="n">
        <v>0.521260739793722</v>
      </c>
      <c r="M2607" s="20" t="n">
        <f aca="false">EXP(-6+8*J2607)</f>
        <v>1.59084562031333</v>
      </c>
      <c r="N2607" s="20" t="n">
        <f aca="false">0.6+0.4*K2607</f>
        <v>0.750624958195278</v>
      </c>
      <c r="O2607" s="20" t="n">
        <f aca="false">EXP(-3+7*L2607)</f>
        <v>1.91329173197362</v>
      </c>
      <c r="P2607" s="21" t="n">
        <v>0.048995381764534</v>
      </c>
    </row>
    <row r="2608" customFormat="false" ht="12.75" hidden="false" customHeight="false" outlineLevel="0" collapsed="false">
      <c r="I2608" s="18"/>
      <c r="J2608" s="23" t="n">
        <v>0.704106260494524</v>
      </c>
      <c r="K2608" s="23" t="n">
        <v>0.840624889543696</v>
      </c>
      <c r="L2608" s="23" t="n">
        <v>0.80961173466764</v>
      </c>
      <c r="M2608" s="20" t="n">
        <f aca="false">EXP(-6+8*J2608)</f>
        <v>0.692705789548292</v>
      </c>
      <c r="N2608" s="20" t="n">
        <f aca="false">0.6+0.4*K2608</f>
        <v>0.936249955817478</v>
      </c>
      <c r="O2608" s="20" t="n">
        <f aca="false">EXP(-3+7*L2608)</f>
        <v>14.4007767006639</v>
      </c>
      <c r="P2608" s="21" t="n">
        <v>0.0564386721185294</v>
      </c>
    </row>
    <row r="2609" customFormat="false" ht="12.75" hidden="false" customHeight="false" outlineLevel="0" collapsed="false">
      <c r="I2609" s="18"/>
      <c r="J2609" s="23" t="n">
        <v>0.407533769312668</v>
      </c>
      <c r="K2609" s="23" t="n">
        <v>0.17589371597242</v>
      </c>
      <c r="L2609" s="23" t="n">
        <v>0.224701505836768</v>
      </c>
      <c r="M2609" s="20" t="n">
        <f aca="false">EXP(-6+8*J2609)</f>
        <v>0.0645877932195309</v>
      </c>
      <c r="N2609" s="20" t="n">
        <f aca="false">0.6+0.4*K2609</f>
        <v>0.670357486388968</v>
      </c>
      <c r="O2609" s="20" t="n">
        <f aca="false">EXP(-3+7*L2609)</f>
        <v>0.240006455246217</v>
      </c>
      <c r="P2609" s="21" t="n">
        <v>0.164586517288562</v>
      </c>
    </row>
    <row r="2610" customFormat="false" ht="12.75" hidden="false" customHeight="false" outlineLevel="0" collapsed="false">
      <c r="I2610" s="18"/>
      <c r="J2610" s="23" t="n">
        <v>0.934838237462088</v>
      </c>
      <c r="K2610" s="23" t="n">
        <v>0.555041785543605</v>
      </c>
      <c r="L2610" s="23" t="n">
        <v>0.0392143461142462</v>
      </c>
      <c r="M2610" s="20" t="n">
        <f aca="false">EXP(-6+8*J2610)</f>
        <v>4.38726444541787</v>
      </c>
      <c r="N2610" s="20" t="n">
        <f aca="false">0.6+0.4*K2610</f>
        <v>0.822016714217442</v>
      </c>
      <c r="O2610" s="20" t="n">
        <f aca="false">EXP(-3+7*L2610)</f>
        <v>0.0655134655076446</v>
      </c>
      <c r="P2610" s="21" t="n">
        <v>0.161733187188291</v>
      </c>
    </row>
    <row r="2611" customFormat="false" ht="12.75" hidden="false" customHeight="false" outlineLevel="0" collapsed="false">
      <c r="I2611" s="18"/>
      <c r="J2611" s="23" t="n">
        <v>0.246379101494335</v>
      </c>
      <c r="K2611" s="23" t="n">
        <v>0.476335223551811</v>
      </c>
      <c r="L2611" s="23" t="n">
        <v>0.704767255834665</v>
      </c>
      <c r="M2611" s="20" t="n">
        <f aca="false">EXP(-6+8*J2611)</f>
        <v>0.0177926969773301</v>
      </c>
      <c r="N2611" s="20" t="n">
        <f aca="false">0.6+0.4*K2611</f>
        <v>0.790534089420725</v>
      </c>
      <c r="O2611" s="20" t="n">
        <f aca="false">EXP(-3+7*L2611)</f>
        <v>6.91277252373187</v>
      </c>
      <c r="P2611" s="21" t="n">
        <v>0.144840420756361</v>
      </c>
    </row>
    <row r="2612" customFormat="false" ht="12.75" hidden="false" customHeight="false" outlineLevel="0" collapsed="false">
      <c r="I2612" s="18"/>
      <c r="J2612" s="23" t="n">
        <v>0.615832472332782</v>
      </c>
      <c r="K2612" s="23" t="n">
        <v>0.307128340532116</v>
      </c>
      <c r="L2612" s="23" t="n">
        <v>0.149331721215607</v>
      </c>
      <c r="M2612" s="20" t="n">
        <f aca="false">EXP(-6+8*J2612)</f>
        <v>0.341864704407577</v>
      </c>
      <c r="N2612" s="20" t="n">
        <f aca="false">0.6+0.4*K2612</f>
        <v>0.722851336212846</v>
      </c>
      <c r="O2612" s="20" t="n">
        <f aca="false">EXP(-3+7*L2612)</f>
        <v>0.141610074664801</v>
      </c>
      <c r="P2612" s="21" t="n">
        <v>0.148768777568845</v>
      </c>
    </row>
    <row r="2613" customFormat="false" ht="12.75" hidden="false" customHeight="false" outlineLevel="0" collapsed="false">
      <c r="I2613" s="18"/>
      <c r="J2613" s="23" t="n">
        <v>0.408323762793237</v>
      </c>
      <c r="K2613" s="23" t="n">
        <v>0.462211653232327</v>
      </c>
      <c r="L2613" s="23" t="n">
        <v>0.658015009766118</v>
      </c>
      <c r="M2613" s="20" t="n">
        <f aca="false">EXP(-6+8*J2613)</f>
        <v>0.064997277300131</v>
      </c>
      <c r="N2613" s="20" t="n">
        <f aca="false">0.6+0.4*K2613</f>
        <v>0.784884661292931</v>
      </c>
      <c r="O2613" s="20" t="n">
        <f aca="false">EXP(-3+7*L2613)</f>
        <v>4.98336351844271</v>
      </c>
      <c r="P2613" s="21" t="n">
        <v>0.121814694887181</v>
      </c>
    </row>
    <row r="2614" customFormat="false" ht="12.75" hidden="false" customHeight="false" outlineLevel="0" collapsed="false">
      <c r="I2614" s="18"/>
      <c r="J2614" s="23" t="n">
        <v>0.429227299248542</v>
      </c>
      <c r="K2614" s="23" t="n">
        <v>0.570021817930933</v>
      </c>
      <c r="L2614" s="23" t="n">
        <v>0.0814114742896672</v>
      </c>
      <c r="M2614" s="20" t="n">
        <f aca="false">EXP(-6+8*J2614)</f>
        <v>0.0768283469504893</v>
      </c>
      <c r="N2614" s="20" t="n">
        <f aca="false">0.6+0.4*K2614</f>
        <v>0.828008727172373</v>
      </c>
      <c r="O2614" s="20" t="n">
        <f aca="false">EXP(-3+7*L2614)</f>
        <v>0.0880262969671488</v>
      </c>
      <c r="P2614" s="21" t="n">
        <v>0.115434612218774</v>
      </c>
    </row>
    <row r="2615" customFormat="false" ht="12.75" hidden="false" customHeight="false" outlineLevel="0" collapsed="false">
      <c r="I2615" s="18"/>
      <c r="J2615" s="23" t="n">
        <v>0.605088481942689</v>
      </c>
      <c r="K2615" s="23" t="n">
        <v>0.381687594578245</v>
      </c>
      <c r="L2615" s="23" t="n">
        <v>0.0891817933184651</v>
      </c>
      <c r="M2615" s="20" t="n">
        <f aca="false">EXP(-6+8*J2615)</f>
        <v>0.313708162369074</v>
      </c>
      <c r="N2615" s="20" t="n">
        <f aca="false">0.6+0.4*K2615</f>
        <v>0.752675037831298</v>
      </c>
      <c r="O2615" s="20" t="n">
        <f aca="false">EXP(-3+7*L2615)</f>
        <v>0.0929468507255363</v>
      </c>
      <c r="P2615" s="21" t="n">
        <v>0.1501388372502</v>
      </c>
    </row>
    <row r="2616" customFormat="false" ht="12.75" hidden="false" customHeight="false" outlineLevel="0" collapsed="false">
      <c r="I2616" s="18"/>
      <c r="J2616" s="23" t="n">
        <v>0.655963335276506</v>
      </c>
      <c r="K2616" s="23" t="n">
        <v>0.827197792877995</v>
      </c>
      <c r="L2616" s="23" t="n">
        <v>0.545702173251313</v>
      </c>
      <c r="M2616" s="20" t="n">
        <f aca="false">EXP(-6+8*J2616)</f>
        <v>0.471284507334403</v>
      </c>
      <c r="N2616" s="20" t="n">
        <f aca="false">0.6+0.4*K2616</f>
        <v>0.930879117151198</v>
      </c>
      <c r="O2616" s="20" t="n">
        <f aca="false">EXP(-3+7*L2616)</f>
        <v>2.27030733627687</v>
      </c>
      <c r="P2616" s="21" t="n">
        <v>0.0753672545543904</v>
      </c>
    </row>
    <row r="2617" customFormat="false" ht="12.75" hidden="false" customHeight="false" outlineLevel="0" collapsed="false">
      <c r="I2617" s="18"/>
      <c r="J2617" s="23" t="n">
        <v>0.316941675593178</v>
      </c>
      <c r="K2617" s="23" t="n">
        <v>0.258602856732864</v>
      </c>
      <c r="L2617" s="23" t="n">
        <v>0.0743052700018803</v>
      </c>
      <c r="M2617" s="20" t="n">
        <f aca="false">EXP(-6+8*J2617)</f>
        <v>0.0312896910455287</v>
      </c>
      <c r="N2617" s="20" t="n">
        <f aca="false">0.6+0.4*K2617</f>
        <v>0.703441142693145</v>
      </c>
      <c r="O2617" s="20" t="n">
        <f aca="false">EXP(-3+7*L2617)</f>
        <v>0.0837546899881122</v>
      </c>
      <c r="P2617" s="21" t="n">
        <v>0.230691240334593</v>
      </c>
    </row>
    <row r="2618" customFormat="false" ht="12.75" hidden="false" customHeight="false" outlineLevel="0" collapsed="false">
      <c r="I2618" s="18"/>
      <c r="J2618" s="23" t="n">
        <v>0.201712324216822</v>
      </c>
      <c r="K2618" s="23" t="n">
        <v>0.194606557230565</v>
      </c>
      <c r="L2618" s="23" t="n">
        <v>0.643953650063009</v>
      </c>
      <c r="M2618" s="20" t="n">
        <f aca="false">EXP(-6+8*J2618)</f>
        <v>0.0124466794029893</v>
      </c>
      <c r="N2618" s="20" t="n">
        <f aca="false">0.6+0.4*K2618</f>
        <v>0.677842622892226</v>
      </c>
      <c r="O2618" s="20" t="n">
        <f aca="false">EXP(-3+7*L2618)</f>
        <v>4.51622085655824</v>
      </c>
      <c r="P2618" s="21" t="n">
        <v>0.0955635948385252</v>
      </c>
    </row>
    <row r="2619" customFormat="false" ht="12.75" hidden="false" customHeight="false" outlineLevel="0" collapsed="false">
      <c r="I2619" s="18"/>
      <c r="J2619" s="23" t="n">
        <v>0.289184012489299</v>
      </c>
      <c r="K2619" s="23" t="n">
        <v>0.401878061119644</v>
      </c>
      <c r="L2619" s="23" t="n">
        <v>0.0544457678114361</v>
      </c>
      <c r="M2619" s="20" t="n">
        <f aca="false">EXP(-6+8*J2619)</f>
        <v>0.0250588580275013</v>
      </c>
      <c r="N2619" s="20" t="n">
        <f aca="false">0.6+0.4*K2619</f>
        <v>0.760751224447858</v>
      </c>
      <c r="O2619" s="20" t="n">
        <f aca="false">EXP(-3+7*L2619)</f>
        <v>0.0728844750211636</v>
      </c>
      <c r="P2619" s="21" t="n">
        <v>0.183784793665381</v>
      </c>
    </row>
    <row r="2620" customFormat="false" ht="12.75" hidden="false" customHeight="false" outlineLevel="0" collapsed="false">
      <c r="I2620" s="18"/>
      <c r="J2620" s="23" t="n">
        <v>0.946995082991413</v>
      </c>
      <c r="K2620" s="23" t="n">
        <v>0.396460963634445</v>
      </c>
      <c r="L2620" s="23" t="n">
        <v>0.968751769244296</v>
      </c>
      <c r="M2620" s="20" t="n">
        <f aca="false">EXP(-6+8*J2620)</f>
        <v>4.83538456714402</v>
      </c>
      <c r="N2620" s="20" t="n">
        <f aca="false">0.6+0.4*K2620</f>
        <v>0.758584385453778</v>
      </c>
      <c r="O2620" s="20" t="n">
        <f aca="false">EXP(-3+7*L2620)</f>
        <v>43.8713893643668</v>
      </c>
      <c r="P2620" s="21" t="n">
        <v>0.111587516124653</v>
      </c>
    </row>
    <row r="2621" customFormat="false" ht="12.75" hidden="false" customHeight="false" outlineLevel="0" collapsed="false">
      <c r="I2621" s="18"/>
      <c r="J2621" s="23" t="n">
        <v>0.162742989172219</v>
      </c>
      <c r="K2621" s="23" t="n">
        <v>0.0413822036704032</v>
      </c>
      <c r="L2621" s="23" t="n">
        <v>0.181669108621709</v>
      </c>
      <c r="M2621" s="20" t="n">
        <f aca="false">EXP(-6+8*J2621)</f>
        <v>0.00911297472828175</v>
      </c>
      <c r="N2621" s="20" t="n">
        <f aca="false">0.6+0.4*K2621</f>
        <v>0.616552881468161</v>
      </c>
      <c r="O2621" s="20" t="n">
        <f aca="false">EXP(-3+7*L2621)</f>
        <v>0.1775831658765</v>
      </c>
      <c r="P2621" s="21" t="n">
        <v>0.228365597441988</v>
      </c>
    </row>
    <row r="2622" customFormat="false" ht="12.75" hidden="false" customHeight="false" outlineLevel="0" collapsed="false">
      <c r="I2622" s="18"/>
      <c r="J2622" s="23" t="n">
        <v>0.990421083057332</v>
      </c>
      <c r="K2622" s="23" t="n">
        <v>0.803217402507763</v>
      </c>
      <c r="L2622" s="23" t="n">
        <v>0.502537300632281</v>
      </c>
      <c r="M2622" s="20" t="n">
        <f aca="false">EXP(-6+8*J2622)</f>
        <v>6.84397473493273</v>
      </c>
      <c r="N2622" s="20" t="n">
        <f aca="false">0.6+0.4*K2622</f>
        <v>0.921286961003105</v>
      </c>
      <c r="O2622" s="20" t="n">
        <f aca="false">EXP(-3+7*L2622)</f>
        <v>1.67826597800496</v>
      </c>
      <c r="P2622" s="21" t="n">
        <v>0.141281459353447</v>
      </c>
    </row>
    <row r="2623" customFormat="false" ht="12.75" hidden="false" customHeight="false" outlineLevel="0" collapsed="false">
      <c r="I2623" s="18"/>
      <c r="J2623" s="23" t="n">
        <v>0.321427955501057</v>
      </c>
      <c r="K2623" s="23" t="n">
        <v>0.314837070391198</v>
      </c>
      <c r="L2623" s="23" t="n">
        <v>0.672220846420295</v>
      </c>
      <c r="M2623" s="20" t="n">
        <f aca="false">EXP(-6+8*J2623)</f>
        <v>0.0324330810829857</v>
      </c>
      <c r="N2623" s="20" t="n">
        <f aca="false">0.6+0.4*K2623</f>
        <v>0.725934828156479</v>
      </c>
      <c r="O2623" s="20" t="n">
        <f aca="false">EXP(-3+7*L2623)</f>
        <v>5.50438983081244</v>
      </c>
      <c r="P2623" s="21" t="n">
        <v>0.115534389939748</v>
      </c>
    </row>
    <row r="2624" customFormat="false" ht="12.75" hidden="false" customHeight="false" outlineLevel="0" collapsed="false">
      <c r="I2624" s="18"/>
      <c r="J2624" s="23" t="n">
        <v>0.669377056198517</v>
      </c>
      <c r="K2624" s="23" t="n">
        <v>0.572429518176363</v>
      </c>
      <c r="L2624" s="23" t="n">
        <v>0.663139090668808</v>
      </c>
      <c r="M2624" s="20" t="n">
        <f aca="false">EXP(-6+8*J2624)</f>
        <v>0.524671172660305</v>
      </c>
      <c r="N2624" s="20" t="n">
        <f aca="false">0.6+0.4*K2624</f>
        <v>0.828971807270545</v>
      </c>
      <c r="O2624" s="20" t="n">
        <f aca="false">EXP(-3+7*L2624)</f>
        <v>5.1653539804778</v>
      </c>
      <c r="P2624" s="21" t="n">
        <v>0.064801217683615</v>
      </c>
    </row>
    <row r="2625" customFormat="false" ht="12.75" hidden="false" customHeight="false" outlineLevel="0" collapsed="false">
      <c r="I2625" s="18"/>
      <c r="J2625" s="23" t="n">
        <v>0.628807517162007</v>
      </c>
      <c r="K2625" s="23" t="n">
        <v>0.250080869941223</v>
      </c>
      <c r="L2625" s="23" t="n">
        <v>0.567143633571936</v>
      </c>
      <c r="M2625" s="20" t="n">
        <f aca="false">EXP(-6+8*J2625)</f>
        <v>0.379257508484618</v>
      </c>
      <c r="N2625" s="20" t="n">
        <f aca="false">0.6+0.4*K2625</f>
        <v>0.700032347976489</v>
      </c>
      <c r="O2625" s="20" t="n">
        <f aca="false">EXP(-3+7*L2625)</f>
        <v>2.63795879663062</v>
      </c>
      <c r="P2625" s="21" t="n">
        <v>0.0439484701192383</v>
      </c>
    </row>
    <row r="2626" customFormat="false" ht="12.75" hidden="false" customHeight="false" outlineLevel="0" collapsed="false">
      <c r="I2626" s="18"/>
      <c r="J2626" s="23" t="n">
        <v>0.599214215902785</v>
      </c>
      <c r="K2626" s="23" t="n">
        <v>0.90000519098828</v>
      </c>
      <c r="L2626" s="23" t="n">
        <v>0.531165016299823</v>
      </c>
      <c r="M2626" s="20" t="n">
        <f aca="false">EXP(-6+8*J2626)</f>
        <v>0.299306761666165</v>
      </c>
      <c r="N2626" s="20" t="n">
        <f aca="false">0.6+0.4*K2626</f>
        <v>0.960002076395312</v>
      </c>
      <c r="O2626" s="20" t="n">
        <f aca="false">EXP(-3+7*L2626)</f>
        <v>2.050646509868</v>
      </c>
      <c r="P2626" s="21" t="n">
        <v>0.100935285418242</v>
      </c>
    </row>
    <row r="2627" customFormat="false" ht="12.75" hidden="false" customHeight="false" outlineLevel="0" collapsed="false">
      <c r="I2627" s="18"/>
      <c r="J2627" s="23" t="n">
        <v>0.217499145335637</v>
      </c>
      <c r="K2627" s="23" t="n">
        <v>0.0951754898228252</v>
      </c>
      <c r="L2627" s="23" t="n">
        <v>0.193099435632472</v>
      </c>
      <c r="M2627" s="20" t="n">
        <f aca="false">EXP(-6+8*J2627)</f>
        <v>0.0141222058518653</v>
      </c>
      <c r="N2627" s="20" t="n">
        <f aca="false">0.6+0.4*K2627</f>
        <v>0.63807019592913</v>
      </c>
      <c r="O2627" s="20" t="n">
        <f aca="false">EXP(-3+7*L2627)</f>
        <v>0.192375911138329</v>
      </c>
      <c r="P2627" s="21" t="n">
        <v>0.213892684244862</v>
      </c>
    </row>
    <row r="2628" customFormat="false" ht="12.75" hidden="false" customHeight="false" outlineLevel="0" collapsed="false">
      <c r="I2628" s="18"/>
      <c r="J2628" s="23" t="n">
        <v>0.865603143207481</v>
      </c>
      <c r="K2628" s="23" t="n">
        <v>0.941657467412829</v>
      </c>
      <c r="L2628" s="23" t="n">
        <v>0.780867194121083</v>
      </c>
      <c r="M2628" s="20" t="n">
        <f aca="false">EXP(-6+8*J2628)</f>
        <v>2.52142733929713</v>
      </c>
      <c r="N2628" s="20" t="n">
        <f aca="false">0.6+0.4*K2628</f>
        <v>0.976662986965131</v>
      </c>
      <c r="O2628" s="20" t="n">
        <f aca="false">EXP(-3+7*L2628)</f>
        <v>11.7760800401079</v>
      </c>
      <c r="P2628" s="21" t="n">
        <v>0.0595861747007592</v>
      </c>
    </row>
    <row r="2629" customFormat="false" ht="12.75" hidden="false" customHeight="false" outlineLevel="0" collapsed="false">
      <c r="I2629" s="18"/>
      <c r="J2629" s="23" t="n">
        <v>0.574636899459691</v>
      </c>
      <c r="K2629" s="23" t="n">
        <v>0.568636107673588</v>
      </c>
      <c r="L2629" s="23" t="n">
        <v>0.470279759461504</v>
      </c>
      <c r="M2629" s="20" t="n">
        <f aca="false">EXP(-6+8*J2629)</f>
        <v>0.245881687387006</v>
      </c>
      <c r="N2629" s="20" t="n">
        <f aca="false">0.6+0.4*K2629</f>
        <v>0.827454443069435</v>
      </c>
      <c r="O2629" s="20" t="n">
        <f aca="false">EXP(-3+7*L2629)</f>
        <v>1.33904719994116</v>
      </c>
      <c r="P2629" s="21" t="n">
        <v>0.0678409908914115</v>
      </c>
    </row>
    <row r="2630" customFormat="false" ht="12.75" hidden="false" customHeight="false" outlineLevel="0" collapsed="false">
      <c r="I2630" s="18"/>
      <c r="J2630" s="23" t="n">
        <v>0.256468922871788</v>
      </c>
      <c r="K2630" s="23" t="n">
        <v>0.5623920493765</v>
      </c>
      <c r="L2630" s="23" t="n">
        <v>0.261721347884188</v>
      </c>
      <c r="M2630" s="20" t="n">
        <f aca="false">EXP(-6+8*J2630)</f>
        <v>0.0192884536798797</v>
      </c>
      <c r="N2630" s="20" t="n">
        <f aca="false">0.6+0.4*K2630</f>
        <v>0.8249568197506</v>
      </c>
      <c r="O2630" s="20" t="n">
        <f aca="false">EXP(-3+7*L2630)</f>
        <v>0.311003670441238</v>
      </c>
      <c r="P2630" s="21" t="n">
        <v>0.0628548133702235</v>
      </c>
    </row>
    <row r="2631" customFormat="false" ht="12.75" hidden="false" customHeight="false" outlineLevel="0" collapsed="false">
      <c r="I2631" s="18"/>
      <c r="J2631" s="23" t="n">
        <v>0.538210410908341</v>
      </c>
      <c r="K2631" s="23" t="n">
        <v>0.0144431343879701</v>
      </c>
      <c r="L2631" s="23" t="n">
        <v>0.500204486544923</v>
      </c>
      <c r="M2631" s="20" t="n">
        <f aca="false">EXP(-6+8*J2631)</f>
        <v>0.183724722912397</v>
      </c>
      <c r="N2631" s="20" t="n">
        <f aca="false">0.6+0.4*K2631</f>
        <v>0.605777253755188</v>
      </c>
      <c r="O2631" s="20" t="n">
        <f aca="false">EXP(-3+7*L2631)</f>
        <v>1.65108294977077</v>
      </c>
      <c r="P2631" s="21" t="n">
        <v>0.0295814689489529</v>
      </c>
    </row>
    <row r="2632" customFormat="false" ht="12.75" hidden="false" customHeight="false" outlineLevel="0" collapsed="false">
      <c r="I2632" s="18"/>
      <c r="J2632" s="23" t="n">
        <v>0.592176255945734</v>
      </c>
      <c r="K2632" s="23" t="n">
        <v>0.0538046676966175</v>
      </c>
      <c r="L2632" s="23" t="n">
        <v>0.49853341550117</v>
      </c>
      <c r="M2632" s="20" t="n">
        <f aca="false">EXP(-6+8*J2632)</f>
        <v>0.282920326597441</v>
      </c>
      <c r="N2632" s="20" t="n">
        <f aca="false">0.6+0.4*K2632</f>
        <v>0.621521867078647</v>
      </c>
      <c r="O2632" s="20" t="n">
        <f aca="false">EXP(-3+7*L2632)</f>
        <v>1.63188193228</v>
      </c>
      <c r="P2632" s="21" t="n">
        <v>0.030414847593012</v>
      </c>
    </row>
    <row r="2633" customFormat="false" ht="12.75" hidden="false" customHeight="false" outlineLevel="0" collapsed="false">
      <c r="I2633" s="18"/>
      <c r="J2633" s="23" t="n">
        <v>0.370296092168791</v>
      </c>
      <c r="K2633" s="23" t="n">
        <v>0.972030359634095</v>
      </c>
      <c r="L2633" s="23" t="n">
        <v>0.202204984267909</v>
      </c>
      <c r="M2633" s="20" t="n">
        <f aca="false">EXP(-6+8*J2633)</f>
        <v>0.0479483320884039</v>
      </c>
      <c r="N2633" s="20" t="n">
        <f aca="false">0.6+0.4*K2633</f>
        <v>0.988812143853638</v>
      </c>
      <c r="O2633" s="20" t="n">
        <f aca="false">EXP(-3+7*L2633)</f>
        <v>0.205036942220619</v>
      </c>
      <c r="P2633" s="21" t="n">
        <v>0.163626899303357</v>
      </c>
    </row>
    <row r="2634" customFormat="false" ht="12.75" hidden="false" customHeight="false" outlineLevel="0" collapsed="false">
      <c r="I2634" s="18"/>
      <c r="J2634" s="23" t="n">
        <v>0.948538691037861</v>
      </c>
      <c r="K2634" s="23" t="n">
        <v>0.414388192945792</v>
      </c>
      <c r="L2634" s="23" t="n">
        <v>0.588026120641033</v>
      </c>
      <c r="M2634" s="20" t="n">
        <f aca="false">EXP(-6+8*J2634)</f>
        <v>4.89546628231532</v>
      </c>
      <c r="N2634" s="20" t="n">
        <f aca="false">0.6+0.4*K2634</f>
        <v>0.765755277178317</v>
      </c>
      <c r="O2634" s="20" t="n">
        <f aca="false">EXP(-3+7*L2634)</f>
        <v>3.05317747829082</v>
      </c>
      <c r="P2634" s="21" t="n">
        <v>0.116761668616642</v>
      </c>
    </row>
    <row r="2635" customFormat="false" ht="12.75" hidden="false" customHeight="false" outlineLevel="0" collapsed="false">
      <c r="I2635" s="18"/>
      <c r="J2635" s="23" t="n">
        <v>0.576444535836235</v>
      </c>
      <c r="K2635" s="23" t="n">
        <v>0.476336573138166</v>
      </c>
      <c r="L2635" s="23" t="n">
        <v>0.361928993755525</v>
      </c>
      <c r="M2635" s="20" t="n">
        <f aca="false">EXP(-6+8*J2635)</f>
        <v>0.249463239003294</v>
      </c>
      <c r="N2635" s="20" t="n">
        <f aca="false">0.6+0.4*K2635</f>
        <v>0.790534629255266</v>
      </c>
      <c r="O2635" s="20" t="n">
        <f aca="false">EXP(-3+7*L2635)</f>
        <v>0.62719546299876</v>
      </c>
      <c r="P2635" s="21" t="n">
        <v>0.0192556883719916</v>
      </c>
    </row>
    <row r="2636" customFormat="false" ht="12.75" hidden="false" customHeight="false" outlineLevel="0" collapsed="false">
      <c r="I2636" s="18"/>
      <c r="J2636" s="23" t="n">
        <v>0.612277683687386</v>
      </c>
      <c r="K2636" s="23" t="n">
        <v>0.91295355018003</v>
      </c>
      <c r="L2636" s="23" t="n">
        <v>0.12054906725968</v>
      </c>
      <c r="M2636" s="20" t="n">
        <f aca="false">EXP(-6+8*J2636)</f>
        <v>0.332279588474914</v>
      </c>
      <c r="N2636" s="20" t="n">
        <f aca="false">0.6+0.4*K2636</f>
        <v>0.965181420072012</v>
      </c>
      <c r="O2636" s="20" t="n">
        <f aca="false">EXP(-3+7*L2636)</f>
        <v>0.115769222674468</v>
      </c>
      <c r="P2636" s="21" t="n">
        <v>0.0810965062864153</v>
      </c>
    </row>
    <row r="2637" customFormat="false" ht="12.75" hidden="false" customHeight="false" outlineLevel="0" collapsed="false">
      <c r="I2637" s="18"/>
      <c r="J2637" s="23" t="n">
        <v>0.0915155522978299</v>
      </c>
      <c r="K2637" s="23" t="n">
        <v>0.0163269226578988</v>
      </c>
      <c r="L2637" s="23" t="n">
        <v>0.301225595383415</v>
      </c>
      <c r="M2637" s="20" t="n">
        <f aca="false">EXP(-6+8*J2637)</f>
        <v>0.00515454936906051</v>
      </c>
      <c r="N2637" s="20" t="n">
        <f aca="false">0.6+0.4*K2637</f>
        <v>0.60653076906316</v>
      </c>
      <c r="O2637" s="20" t="n">
        <f aca="false">EXP(-3+7*L2637)</f>
        <v>0.41007269410042</v>
      </c>
      <c r="P2637" s="21" t="n">
        <v>0.146335568304589</v>
      </c>
    </row>
    <row r="2638" customFormat="false" ht="12.75" hidden="false" customHeight="false" outlineLevel="0" collapsed="false">
      <c r="I2638" s="18"/>
      <c r="J2638" s="23" t="n">
        <v>0.0972573219203978</v>
      </c>
      <c r="K2638" s="23" t="n">
        <v>0.586600785175918</v>
      </c>
      <c r="L2638" s="23" t="n">
        <v>0.465087212054874</v>
      </c>
      <c r="M2638" s="20" t="n">
        <f aca="false">EXP(-6+8*J2638)</f>
        <v>0.00539684138832622</v>
      </c>
      <c r="N2638" s="20" t="n">
        <f aca="false">0.6+0.4*K2638</f>
        <v>0.834640314070367</v>
      </c>
      <c r="O2638" s="20" t="n">
        <f aca="false">EXP(-3+7*L2638)</f>
        <v>1.29124966806151</v>
      </c>
      <c r="P2638" s="21" t="n">
        <v>0.104170988815361</v>
      </c>
    </row>
    <row r="2639" customFormat="false" ht="12.75" hidden="false" customHeight="false" outlineLevel="0" collapsed="false">
      <c r="I2639" s="18"/>
      <c r="J2639" s="23" t="n">
        <v>0.957260030693585</v>
      </c>
      <c r="K2639" s="23" t="n">
        <v>0.42552450385355</v>
      </c>
      <c r="L2639" s="23" t="n">
        <v>0.123374958898139</v>
      </c>
      <c r="M2639" s="20" t="n">
        <f aca="false">EXP(-6+8*J2639)</f>
        <v>5.24922394432599</v>
      </c>
      <c r="N2639" s="20" t="n">
        <f aca="false">0.6+0.4*K2639</f>
        <v>0.77020980154142</v>
      </c>
      <c r="O2639" s="20" t="n">
        <f aca="false">EXP(-3+7*L2639)</f>
        <v>0.118082081817985</v>
      </c>
      <c r="P2639" s="21" t="n">
        <v>0.182634323811647</v>
      </c>
    </row>
    <row r="2640" customFormat="false" ht="12.75" hidden="false" customHeight="false" outlineLevel="0" collapsed="false">
      <c r="I2640" s="18"/>
      <c r="J2640" s="23" t="n">
        <v>0.384487590434859</v>
      </c>
      <c r="K2640" s="23" t="n">
        <v>0.98842962428825</v>
      </c>
      <c r="L2640" s="23" t="n">
        <v>0.829691468304455</v>
      </c>
      <c r="M2640" s="20" t="n">
        <f aca="false">EXP(-6+8*J2640)</f>
        <v>0.0537130507364167</v>
      </c>
      <c r="N2640" s="20" t="n">
        <f aca="false">0.6+0.4*K2640</f>
        <v>0.9953718497153</v>
      </c>
      <c r="O2640" s="20" t="n">
        <f aca="false">EXP(-3+7*L2640)</f>
        <v>16.5740841249371</v>
      </c>
      <c r="P2640" s="21" t="n">
        <v>0.164503412454187</v>
      </c>
    </row>
    <row r="2641" customFormat="false" ht="12.75" hidden="false" customHeight="false" outlineLevel="0" collapsed="false">
      <c r="I2641" s="18"/>
      <c r="J2641" s="23" t="n">
        <v>0.389354010953839</v>
      </c>
      <c r="K2641" s="23" t="n">
        <v>0.576037281549422</v>
      </c>
      <c r="L2641" s="23" t="n">
        <v>0.211197915867173</v>
      </c>
      <c r="M2641" s="20" t="n">
        <f aca="false">EXP(-6+8*J2641)</f>
        <v>0.055845411613794</v>
      </c>
      <c r="N2641" s="20" t="n">
        <f aca="false">0.6+0.4*K2641</f>
        <v>0.830414912619769</v>
      </c>
      <c r="O2641" s="20" t="n">
        <f aca="false">EXP(-3+7*L2641)</f>
        <v>0.218359042087087</v>
      </c>
      <c r="P2641" s="21" t="n">
        <v>0.0695322688743206</v>
      </c>
    </row>
    <row r="2642" customFormat="false" ht="12.75" hidden="false" customHeight="false" outlineLevel="0" collapsed="false">
      <c r="I2642" s="18"/>
      <c r="J2642" s="23" t="n">
        <v>0.967746763120349</v>
      </c>
      <c r="K2642" s="23" t="n">
        <v>0.267338302889135</v>
      </c>
      <c r="L2642" s="23" t="n">
        <v>0.442488204008945</v>
      </c>
      <c r="M2642" s="20" t="n">
        <f aca="false">EXP(-6+8*J2642)</f>
        <v>5.70860168543739</v>
      </c>
      <c r="N2642" s="20" t="n">
        <f aca="false">0.6+0.4*K2642</f>
        <v>0.706935321155654</v>
      </c>
      <c r="O2642" s="20" t="n">
        <f aca="false">EXP(-3+7*L2642)</f>
        <v>1.10232041707289</v>
      </c>
      <c r="P2642" s="21" t="n">
        <v>0.142903017560064</v>
      </c>
    </row>
    <row r="2643" customFormat="false" ht="12.75" hidden="false" customHeight="false" outlineLevel="0" collapsed="false">
      <c r="I2643" s="18"/>
      <c r="J2643" s="23" t="n">
        <v>0.0231600644926431</v>
      </c>
      <c r="K2643" s="23" t="n">
        <v>0.323819502124384</v>
      </c>
      <c r="L2643" s="23" t="n">
        <v>0.907628210088763</v>
      </c>
      <c r="M2643" s="20" t="n">
        <f aca="false">EXP(-6+8*J2643)</f>
        <v>0.00298331707810309</v>
      </c>
      <c r="N2643" s="20" t="n">
        <f aca="false">0.6+0.4*K2643</f>
        <v>0.729527800849753</v>
      </c>
      <c r="O2643" s="20" t="n">
        <f aca="false">EXP(-3+7*L2643)</f>
        <v>28.5997355311751</v>
      </c>
      <c r="P2643" s="21" t="n">
        <v>0.171411712174109</v>
      </c>
    </row>
    <row r="2644" customFormat="false" ht="12.75" hidden="false" customHeight="false" outlineLevel="0" collapsed="false">
      <c r="I2644" s="18"/>
      <c r="J2644" s="23" t="n">
        <v>0.428335073251191</v>
      </c>
      <c r="K2644" s="23" t="n">
        <v>0.46363533322459</v>
      </c>
      <c r="L2644" s="23" t="n">
        <v>0.114629265577112</v>
      </c>
      <c r="M2644" s="20" t="n">
        <f aca="false">EXP(-6+8*J2644)</f>
        <v>0.0762819134513095</v>
      </c>
      <c r="N2644" s="20" t="n">
        <f aca="false">0.6+0.4*K2644</f>
        <v>0.785454133289836</v>
      </c>
      <c r="O2644" s="20" t="n">
        <f aca="false">EXP(-3+7*L2644)</f>
        <v>0.111069945002914</v>
      </c>
      <c r="P2644" s="21" t="n">
        <v>0.130352664435007</v>
      </c>
    </row>
    <row r="2645" customFormat="false" ht="12.75" hidden="false" customHeight="false" outlineLevel="0" collapsed="false">
      <c r="I2645" s="18"/>
      <c r="J2645" s="23" t="n">
        <v>0.874257783698829</v>
      </c>
      <c r="K2645" s="23" t="n">
        <v>0.0619441236623102</v>
      </c>
      <c r="L2645" s="23" t="n">
        <v>0.450315904001435</v>
      </c>
      <c r="M2645" s="20" t="n">
        <f aca="false">EXP(-6+8*J2645)</f>
        <v>2.70218922782792</v>
      </c>
      <c r="N2645" s="20" t="n">
        <f aca="false">0.6+0.4*K2645</f>
        <v>0.624777649464924</v>
      </c>
      <c r="O2645" s="20" t="n">
        <f aca="false">EXP(-3+7*L2645)</f>
        <v>1.1644062820955</v>
      </c>
      <c r="P2645" s="21" t="n">
        <v>0.109965067906116</v>
      </c>
    </row>
    <row r="2646" customFormat="false" ht="12.75" hidden="false" customHeight="false" outlineLevel="0" collapsed="false">
      <c r="I2646" s="18"/>
      <c r="J2646" s="23" t="n">
        <v>0.0831047169646517</v>
      </c>
      <c r="K2646" s="23" t="n">
        <v>0.0547914761255512</v>
      </c>
      <c r="L2646" s="23" t="n">
        <v>0.605277409919641</v>
      </c>
      <c r="M2646" s="20" t="n">
        <f aca="false">EXP(-6+8*J2646)</f>
        <v>0.00481912807646327</v>
      </c>
      <c r="N2646" s="20" t="n">
        <f aca="false">0.6+0.4*K2646</f>
        <v>0.621916590450221</v>
      </c>
      <c r="O2646" s="20" t="n">
        <f aca="false">EXP(-3+7*L2646)</f>
        <v>3.44506188988399</v>
      </c>
      <c r="P2646" s="21" t="n">
        <v>0.0632529911650581</v>
      </c>
    </row>
    <row r="2647" customFormat="false" ht="12.75" hidden="false" customHeight="false" outlineLevel="0" collapsed="false">
      <c r="I2647" s="18"/>
      <c r="J2647" s="23" t="n">
        <v>0.488857985760075</v>
      </c>
      <c r="K2647" s="23" t="n">
        <v>0.418057803531249</v>
      </c>
      <c r="L2647" s="23" t="n">
        <v>0.802402451885489</v>
      </c>
      <c r="M2647" s="20" t="n">
        <f aca="false">EXP(-6+8*J2647)</f>
        <v>0.123794033579533</v>
      </c>
      <c r="N2647" s="20" t="n">
        <f aca="false">0.6+0.4*K2647</f>
        <v>0.7672231214125</v>
      </c>
      <c r="O2647" s="20" t="n">
        <f aca="false">EXP(-3+7*L2647)</f>
        <v>13.6920745193302</v>
      </c>
      <c r="P2647" s="21" t="n">
        <v>0.125725876757516</v>
      </c>
    </row>
    <row r="2648" customFormat="false" ht="12.75" hidden="false" customHeight="false" outlineLevel="0" collapsed="false">
      <c r="I2648" s="18"/>
      <c r="J2648" s="23" t="n">
        <v>0.22994977963791</v>
      </c>
      <c r="K2648" s="23" t="n">
        <v>0.169871819056611</v>
      </c>
      <c r="L2648" s="23" t="n">
        <v>0.993923169321838</v>
      </c>
      <c r="M2648" s="20" t="n">
        <f aca="false">EXP(-6+8*J2648)</f>
        <v>0.0156012886417682</v>
      </c>
      <c r="N2648" s="20" t="n">
        <f aca="false">0.6+0.4*K2648</f>
        <v>0.667948727622644</v>
      </c>
      <c r="O2648" s="20" t="n">
        <f aca="false">EXP(-3+7*L2648)</f>
        <v>52.3243677567008</v>
      </c>
      <c r="P2648" s="21" t="n">
        <v>0.168210277950252</v>
      </c>
    </row>
    <row r="2649" customFormat="false" ht="12.75" hidden="false" customHeight="false" outlineLevel="0" collapsed="false">
      <c r="I2649" s="18"/>
      <c r="J2649" s="23" t="n">
        <v>0.726879841149582</v>
      </c>
      <c r="K2649" s="23" t="n">
        <v>0.0963031279099726</v>
      </c>
      <c r="L2649" s="23" t="n">
        <v>0.845896845196439</v>
      </c>
      <c r="M2649" s="20" t="n">
        <f aca="false">EXP(-6+8*J2649)</f>
        <v>0.831136472476691</v>
      </c>
      <c r="N2649" s="20" t="n">
        <f aca="false">0.6+0.4*K2649</f>
        <v>0.638521251163989</v>
      </c>
      <c r="O2649" s="20" t="n">
        <f aca="false">EXP(-3+7*L2649)</f>
        <v>18.5649968206703</v>
      </c>
      <c r="P2649" s="21" t="n">
        <v>0.0417730316537905</v>
      </c>
    </row>
    <row r="2650" customFormat="false" ht="12.75" hidden="false" customHeight="false" outlineLevel="0" collapsed="false">
      <c r="I2650" s="18"/>
      <c r="J2650" s="23" t="n">
        <v>0.099973130699959</v>
      </c>
      <c r="K2650" s="23" t="n">
        <v>0.14593719942707</v>
      </c>
      <c r="L2650" s="23" t="n">
        <v>0.377269790967022</v>
      </c>
      <c r="M2650" s="20" t="n">
        <f aca="false">EXP(-6+8*J2650)</f>
        <v>0.00551537873840222</v>
      </c>
      <c r="N2650" s="20" t="n">
        <f aca="false">0.6+0.4*K2650</f>
        <v>0.658374879770828</v>
      </c>
      <c r="O2650" s="20" t="n">
        <f aca="false">EXP(-3+7*L2650)</f>
        <v>0.69829651262819</v>
      </c>
      <c r="P2650" s="21" t="n">
        <v>0.0672541627429148</v>
      </c>
    </row>
    <row r="2651" customFormat="false" ht="12.75" hidden="false" customHeight="false" outlineLevel="0" collapsed="false">
      <c r="I2651" s="18"/>
      <c r="J2651" s="23" t="n">
        <v>0.791293467743058</v>
      </c>
      <c r="K2651" s="23" t="n">
        <v>0.637922721859283</v>
      </c>
      <c r="L2651" s="23" t="n">
        <v>0.324154170819592</v>
      </c>
      <c r="M2651" s="20" t="n">
        <f aca="false">EXP(-6+8*J2651)</f>
        <v>1.39145191053624</v>
      </c>
      <c r="N2651" s="20" t="n">
        <f aca="false">0.6+0.4*K2651</f>
        <v>0.855169088743713</v>
      </c>
      <c r="O2651" s="20" t="n">
        <f aca="false">EXP(-3+7*L2651)</f>
        <v>0.481465450475743</v>
      </c>
      <c r="P2651" s="21" t="n">
        <v>0.043888237897111</v>
      </c>
    </row>
    <row r="2652" customFormat="false" ht="12.75" hidden="false" customHeight="false" outlineLevel="0" collapsed="false">
      <c r="I2652" s="18"/>
      <c r="J2652" s="23" t="n">
        <v>0.967859125147052</v>
      </c>
      <c r="K2652" s="23" t="n">
        <v>0.72692243197156</v>
      </c>
      <c r="L2652" s="23" t="n">
        <v>0.608015537810097</v>
      </c>
      <c r="M2652" s="20" t="n">
        <f aca="false">EXP(-6+8*J2652)</f>
        <v>5.71373543288495</v>
      </c>
      <c r="N2652" s="20" t="n">
        <f aca="false">0.6+0.4*K2652</f>
        <v>0.890768972788624</v>
      </c>
      <c r="O2652" s="20" t="n">
        <f aca="false">EXP(-3+7*L2652)</f>
        <v>3.51172989859613</v>
      </c>
      <c r="P2652" s="21" t="n">
        <v>0.125981339285054</v>
      </c>
    </row>
    <row r="2653" customFormat="false" ht="12.75" hidden="false" customHeight="false" outlineLevel="0" collapsed="false">
      <c r="I2653" s="18"/>
      <c r="J2653" s="23" t="n">
        <v>0.122591573121789</v>
      </c>
      <c r="K2653" s="23" t="n">
        <v>0.857296927503631</v>
      </c>
      <c r="L2653" s="23" t="n">
        <v>0.990482652444578</v>
      </c>
      <c r="M2653" s="20" t="n">
        <f aca="false">EXP(-6+8*J2653)</f>
        <v>0.00660936685903849</v>
      </c>
      <c r="N2653" s="20" t="n">
        <f aca="false">0.6+0.4*K2653</f>
        <v>0.942918771001452</v>
      </c>
      <c r="O2653" s="20" t="n">
        <f aca="false">EXP(-3+7*L2653)</f>
        <v>51.0792611815519</v>
      </c>
      <c r="P2653" s="21" t="n">
        <v>0.190322087910674</v>
      </c>
    </row>
    <row r="2654" customFormat="false" ht="12.75" hidden="false" customHeight="false" outlineLevel="0" collapsed="false">
      <c r="I2654" s="18"/>
      <c r="J2654" s="23" t="n">
        <v>0.397243581810574</v>
      </c>
      <c r="K2654" s="23" t="n">
        <v>0.40251645147681</v>
      </c>
      <c r="L2654" s="23" t="n">
        <v>0.458009809423585</v>
      </c>
      <c r="M2654" s="20" t="n">
        <f aca="false">EXP(-6+8*J2654)</f>
        <v>0.0594837956514141</v>
      </c>
      <c r="N2654" s="20" t="n">
        <f aca="false">0.6+0.4*K2654</f>
        <v>0.761006580590724</v>
      </c>
      <c r="O2654" s="20" t="n">
        <f aca="false">EXP(-3+7*L2654)</f>
        <v>1.22883758041679</v>
      </c>
      <c r="P2654" s="21" t="n">
        <v>0.0521349378293504</v>
      </c>
    </row>
    <row r="2655" customFormat="false" ht="12.75" hidden="false" customHeight="false" outlineLevel="0" collapsed="false">
      <c r="I2655" s="18"/>
      <c r="J2655" s="23" t="n">
        <v>0.623535606493272</v>
      </c>
      <c r="K2655" s="23" t="n">
        <v>0.0955004401548196</v>
      </c>
      <c r="L2655" s="23" t="n">
        <v>0.0658745671935241</v>
      </c>
      <c r="M2655" s="20" t="n">
        <f aca="false">EXP(-6+8*J2655)</f>
        <v>0.363594825508868</v>
      </c>
      <c r="N2655" s="20" t="n">
        <f aca="false">0.6+0.4*K2655</f>
        <v>0.638200176061928</v>
      </c>
      <c r="O2655" s="20" t="n">
        <f aca="false">EXP(-3+7*L2655)</f>
        <v>0.0789549352109905</v>
      </c>
      <c r="P2655" s="21" t="n">
        <v>0.26391790808544</v>
      </c>
    </row>
    <row r="2656" customFormat="false" ht="12.75" hidden="false" customHeight="false" outlineLevel="0" collapsed="false">
      <c r="I2656" s="18"/>
      <c r="J2656" s="23" t="n">
        <v>0.0521869910704544</v>
      </c>
      <c r="K2656" s="23" t="n">
        <v>0.00707120385482263</v>
      </c>
      <c r="L2656" s="23" t="n">
        <v>0.550743112161673</v>
      </c>
      <c r="M2656" s="20" t="n">
        <f aca="false">EXP(-6+8*J2656)</f>
        <v>0.00376313056306641</v>
      </c>
      <c r="N2656" s="20" t="n">
        <f aca="false">0.6+0.4*K2656</f>
        <v>0.602828481541929</v>
      </c>
      <c r="O2656" s="20" t="n">
        <f aca="false">EXP(-3+7*L2656)</f>
        <v>2.35184890083794</v>
      </c>
      <c r="P2656" s="21" t="n">
        <v>0.0342628417986151</v>
      </c>
    </row>
    <row r="2657" customFormat="false" ht="12.75" hidden="false" customHeight="false" outlineLevel="0" collapsed="false">
      <c r="I2657" s="18"/>
      <c r="J2657" s="23" t="n">
        <v>0.533355961427585</v>
      </c>
      <c r="K2657" s="23" t="n">
        <v>0.563600342172715</v>
      </c>
      <c r="L2657" s="23" t="n">
        <v>0.169093082803123</v>
      </c>
      <c r="M2657" s="20" t="n">
        <f aca="false">EXP(-6+8*J2657)</f>
        <v>0.176726434720486</v>
      </c>
      <c r="N2657" s="20" t="n">
        <f aca="false">0.6+0.4*K2657</f>
        <v>0.825440136869086</v>
      </c>
      <c r="O2657" s="20" t="n">
        <f aca="false">EXP(-3+7*L2657)</f>
        <v>0.162618482408669</v>
      </c>
      <c r="P2657" s="21" t="n">
        <v>0.065306418404362</v>
      </c>
    </row>
    <row r="2658" customFormat="false" ht="12.75" hidden="false" customHeight="false" outlineLevel="0" collapsed="false">
      <c r="I2658" s="18"/>
      <c r="J2658" s="23" t="n">
        <v>0.300784329249289</v>
      </c>
      <c r="K2658" s="23" t="n">
        <v>0.759254024230531</v>
      </c>
      <c r="L2658" s="23" t="n">
        <v>0.968723105189567</v>
      </c>
      <c r="M2658" s="20" t="n">
        <f aca="false">EXP(-6+8*J2658)</f>
        <v>0.0274957078133539</v>
      </c>
      <c r="N2658" s="20" t="n">
        <f aca="false">0.6+0.4*K2658</f>
        <v>0.903701609692213</v>
      </c>
      <c r="O2658" s="20" t="n">
        <f aca="false">EXP(-3+7*L2658)</f>
        <v>43.8625875240933</v>
      </c>
      <c r="P2658" s="21" t="n">
        <v>0.175907724655718</v>
      </c>
    </row>
    <row r="2659" customFormat="false" ht="12.75" hidden="false" customHeight="false" outlineLevel="0" collapsed="false">
      <c r="I2659" s="18"/>
      <c r="J2659" s="23" t="n">
        <v>0.281632594928466</v>
      </c>
      <c r="K2659" s="23" t="n">
        <v>0.538380399488565</v>
      </c>
      <c r="L2659" s="23" t="n">
        <v>0.650588457134505</v>
      </c>
      <c r="M2659" s="20" t="n">
        <f aca="false">EXP(-6+8*J2659)</f>
        <v>0.023589838290875</v>
      </c>
      <c r="N2659" s="20" t="n">
        <f aca="false">0.6+0.4*K2659</f>
        <v>0.815352159795426</v>
      </c>
      <c r="O2659" s="20" t="n">
        <f aca="false">EXP(-3+7*L2659)</f>
        <v>4.73091769689283</v>
      </c>
      <c r="P2659" s="21" t="n">
        <v>0.139594331140982</v>
      </c>
    </row>
    <row r="2660" customFormat="false" ht="12.75" hidden="false" customHeight="false" outlineLevel="0" collapsed="false">
      <c r="I2660" s="18"/>
      <c r="J2660" s="23" t="n">
        <v>0.395284324976374</v>
      </c>
      <c r="K2660" s="23" t="n">
        <v>0.169109403886925</v>
      </c>
      <c r="L2660" s="23" t="n">
        <v>0.775095033249716</v>
      </c>
      <c r="M2660" s="20" t="n">
        <f aca="false">EXP(-6+8*J2660)</f>
        <v>0.0585587122294025</v>
      </c>
      <c r="N2660" s="20" t="n">
        <f aca="false">0.6+0.4*K2660</f>
        <v>0.66764376155477</v>
      </c>
      <c r="O2660" s="20" t="n">
        <f aca="false">EXP(-3+7*L2660)</f>
        <v>11.3097505337833</v>
      </c>
      <c r="P2660" s="21" t="n">
        <v>0.121741701983664</v>
      </c>
    </row>
    <row r="2661" customFormat="false" ht="12.75" hidden="false" customHeight="false" outlineLevel="0" collapsed="false">
      <c r="I2661" s="18"/>
      <c r="J2661" s="23" t="n">
        <v>0.311064417713953</v>
      </c>
      <c r="K2661" s="23" t="n">
        <v>0.620883298123973</v>
      </c>
      <c r="L2661" s="23" t="n">
        <v>0.65683694528832</v>
      </c>
      <c r="M2661" s="20" t="n">
        <f aca="false">EXP(-6+8*J2661)</f>
        <v>0.0298525606683529</v>
      </c>
      <c r="N2661" s="20" t="n">
        <f aca="false">0.6+0.4*K2661</f>
        <v>0.848353319249589</v>
      </c>
      <c r="O2661" s="20" t="n">
        <f aca="false">EXP(-3+7*L2661)</f>
        <v>4.94243743306908</v>
      </c>
      <c r="P2661" s="21" t="n">
        <v>0.148755244431327</v>
      </c>
    </row>
    <row r="2662" customFormat="false" ht="12.75" hidden="false" customHeight="false" outlineLevel="0" collapsed="false">
      <c r="I2662" s="18"/>
      <c r="J2662" s="23" t="n">
        <v>0.164562990738631</v>
      </c>
      <c r="K2662" s="23" t="n">
        <v>0.350407810690991</v>
      </c>
      <c r="L2662" s="23" t="n">
        <v>0.389206649269294</v>
      </c>
      <c r="M2662" s="20" t="n">
        <f aca="false">EXP(-6+8*J2662)</f>
        <v>0.00924663040753047</v>
      </c>
      <c r="N2662" s="20" t="n">
        <f aca="false">0.6+0.4*K2662</f>
        <v>0.740163124276397</v>
      </c>
      <c r="O2662" s="20" t="n">
        <f aca="false">EXP(-3+7*L2662)</f>
        <v>0.759151850459984</v>
      </c>
      <c r="P2662" s="21" t="n">
        <v>0.0294264465079852</v>
      </c>
    </row>
    <row r="2663" customFormat="false" ht="12.75" hidden="false" customHeight="false" outlineLevel="0" collapsed="false">
      <c r="I2663" s="18"/>
      <c r="J2663" s="23" t="n">
        <v>0.41901667818699</v>
      </c>
      <c r="K2663" s="23" t="n">
        <v>0.596194129815707</v>
      </c>
      <c r="L2663" s="23" t="n">
        <v>0.655556593361799</v>
      </c>
      <c r="M2663" s="20" t="n">
        <f aca="false">EXP(-6+8*J2663)</f>
        <v>0.070802103058744</v>
      </c>
      <c r="N2663" s="20" t="n">
        <f aca="false">0.6+0.4*K2663</f>
        <v>0.838477651926283</v>
      </c>
      <c r="O2663" s="20" t="n">
        <f aca="false">EXP(-3+7*L2663)</f>
        <v>4.89833892884877</v>
      </c>
      <c r="P2663" s="21" t="n">
        <v>0.133870423560755</v>
      </c>
    </row>
    <row r="2664" customFormat="false" ht="12.75" hidden="false" customHeight="false" outlineLevel="0" collapsed="false">
      <c r="I2664" s="18"/>
      <c r="J2664" s="23" t="n">
        <v>0.733411729225131</v>
      </c>
      <c r="K2664" s="23" t="n">
        <v>0.92971683224905</v>
      </c>
      <c r="L2664" s="23" t="n">
        <v>0.891275059545004</v>
      </c>
      <c r="M2664" s="20" t="n">
        <f aca="false">EXP(-6+8*J2664)</f>
        <v>0.875722371141259</v>
      </c>
      <c r="N2664" s="20" t="n">
        <f aca="false">0.6+0.4*K2664</f>
        <v>0.97188673289962</v>
      </c>
      <c r="O2664" s="20" t="n">
        <f aca="false">EXP(-3+7*L2664)</f>
        <v>25.5062983762976</v>
      </c>
      <c r="P2664" s="21" t="n">
        <v>0.0437054200190987</v>
      </c>
    </row>
    <row r="2665" customFormat="false" ht="12.75" hidden="false" customHeight="false" outlineLevel="0" collapsed="false">
      <c r="I2665" s="18"/>
      <c r="J2665" s="23" t="n">
        <v>0.233454397638881</v>
      </c>
      <c r="K2665" s="23" t="n">
        <v>0.372043966985357</v>
      </c>
      <c r="L2665" s="23" t="n">
        <v>0.528113735814659</v>
      </c>
      <c r="M2665" s="20" t="n">
        <f aca="false">EXP(-6+8*J2665)</f>
        <v>0.0160448906622233</v>
      </c>
      <c r="N2665" s="20" t="n">
        <f aca="false">0.6+0.4*K2665</f>
        <v>0.748817586794143</v>
      </c>
      <c r="O2665" s="20" t="n">
        <f aca="false">EXP(-3+7*L2665)</f>
        <v>2.00731127147855</v>
      </c>
      <c r="P2665" s="21" t="n">
        <v>0.0787554092284375</v>
      </c>
    </row>
    <row r="2666" customFormat="false" ht="12.75" hidden="false" customHeight="false" outlineLevel="0" collapsed="false">
      <c r="I2666" s="18"/>
      <c r="J2666" s="23" t="n">
        <v>0.436951066615526</v>
      </c>
      <c r="K2666" s="23" t="n">
        <v>0.63637309647871</v>
      </c>
      <c r="L2666" s="23" t="n">
        <v>0.982868133656877</v>
      </c>
      <c r="M2666" s="20" t="n">
        <f aca="false">EXP(-6+8*J2666)</f>
        <v>0.08172531540158</v>
      </c>
      <c r="N2666" s="20" t="n">
        <f aca="false">0.6+0.4*K2666</f>
        <v>0.854549238591484</v>
      </c>
      <c r="O2666" s="20" t="n">
        <f aca="false">EXP(-3+7*L2666)</f>
        <v>48.4279407606133</v>
      </c>
      <c r="P2666" s="21" t="n">
        <v>0.151270433907065</v>
      </c>
    </row>
    <row r="2667" customFormat="false" ht="12.75" hidden="false" customHeight="false" outlineLevel="0" collapsed="false">
      <c r="I2667" s="18"/>
      <c r="J2667" s="23" t="n">
        <v>0.763912416366877</v>
      </c>
      <c r="K2667" s="23" t="n">
        <v>0.476025132539637</v>
      </c>
      <c r="L2667" s="23" t="n">
        <v>0.343910800627471</v>
      </c>
      <c r="M2667" s="20" t="n">
        <f aca="false">EXP(-6+8*J2667)</f>
        <v>1.11772942778045</v>
      </c>
      <c r="N2667" s="20" t="n">
        <f aca="false">0.6+0.4*K2667</f>
        <v>0.790410053015855</v>
      </c>
      <c r="O2667" s="20" t="n">
        <f aca="false">EXP(-3+7*L2667)</f>
        <v>0.552874417925735</v>
      </c>
      <c r="P2667" s="21" t="n">
        <v>0.0493602259380144</v>
      </c>
    </row>
    <row r="2668" customFormat="false" ht="12.75" hidden="false" customHeight="false" outlineLevel="0" collapsed="false">
      <c r="I2668" s="18"/>
      <c r="J2668" s="23" t="n">
        <v>0.994516078152568</v>
      </c>
      <c r="K2668" s="23" t="n">
        <v>0.894522786242042</v>
      </c>
      <c r="L2668" s="23" t="n">
        <v>0.726245326300581</v>
      </c>
      <c r="M2668" s="20" t="n">
        <f aca="false">EXP(-6+8*J2668)</f>
        <v>7.07189604155225</v>
      </c>
      <c r="N2668" s="20" t="n">
        <f aca="false">0.6+0.4*K2668</f>
        <v>0.957809114496817</v>
      </c>
      <c r="O2668" s="20" t="n">
        <f aca="false">EXP(-3+7*L2668)</f>
        <v>8.0342791716238</v>
      </c>
      <c r="P2668" s="21" t="n">
        <v>0.143551140785029</v>
      </c>
    </row>
    <row r="2669" customFormat="false" ht="12.75" hidden="false" customHeight="false" outlineLevel="0" collapsed="false">
      <c r="I2669" s="18"/>
      <c r="J2669" s="23" t="n">
        <v>0.576691606025913</v>
      </c>
      <c r="K2669" s="23" t="n">
        <v>0.268647747363861</v>
      </c>
      <c r="L2669" s="23" t="n">
        <v>0.601200736985424</v>
      </c>
      <c r="M2669" s="20" t="n">
        <f aca="false">EXP(-6+8*J2669)</f>
        <v>0.24995680606366</v>
      </c>
      <c r="N2669" s="20" t="n">
        <f aca="false">0.6+0.4*K2669</f>
        <v>0.707459098945545</v>
      </c>
      <c r="O2669" s="20" t="n">
        <f aca="false">EXP(-3+7*L2669)</f>
        <v>3.34814063994828</v>
      </c>
      <c r="P2669" s="21" t="n">
        <v>0.0631471338366332</v>
      </c>
    </row>
    <row r="2670" customFormat="false" ht="12.75" hidden="false" customHeight="false" outlineLevel="0" collapsed="false">
      <c r="I2670" s="18"/>
      <c r="J2670" s="23" t="n">
        <v>0.775953733766374</v>
      </c>
      <c r="K2670" s="23" t="n">
        <v>0.330754580307472</v>
      </c>
      <c r="L2670" s="23" t="n">
        <v>0.272372786388611</v>
      </c>
      <c r="M2670" s="20" t="n">
        <f aca="false">EXP(-6+8*J2670)</f>
        <v>1.23075754510501</v>
      </c>
      <c r="N2670" s="20" t="n">
        <f aca="false">0.6+0.4*K2670</f>
        <v>0.732301832122989</v>
      </c>
      <c r="O2670" s="20" t="n">
        <f aca="false">EXP(-3+7*L2670)</f>
        <v>0.335078483571014</v>
      </c>
      <c r="P2670" s="21" t="n">
        <v>0.0979391393704069</v>
      </c>
    </row>
    <row r="2671" customFormat="false" ht="12.75" hidden="false" customHeight="false" outlineLevel="0" collapsed="false">
      <c r="I2671" s="18"/>
      <c r="J2671" s="23" t="n">
        <v>0.660985417585437</v>
      </c>
      <c r="K2671" s="23" t="n">
        <v>0.60449817143954</v>
      </c>
      <c r="L2671" s="23" t="n">
        <v>0.880872930499363</v>
      </c>
      <c r="M2671" s="20" t="n">
        <f aca="false">EXP(-6+8*J2671)</f>
        <v>0.490604654756995</v>
      </c>
      <c r="N2671" s="20" t="n">
        <f aca="false">0.6+0.4*K2671</f>
        <v>0.841799268575816</v>
      </c>
      <c r="O2671" s="20" t="n">
        <f aca="false">EXP(-3+7*L2671)</f>
        <v>23.7150653151365</v>
      </c>
      <c r="P2671" s="21" t="n">
        <v>0.074896729125217</v>
      </c>
    </row>
    <row r="2672" customFormat="false" ht="12.75" hidden="false" customHeight="false" outlineLevel="0" collapsed="false">
      <c r="I2672" s="18"/>
      <c r="J2672" s="23" t="n">
        <v>0.189303989805366</v>
      </c>
      <c r="K2672" s="23" t="n">
        <v>0.854417426628904</v>
      </c>
      <c r="L2672" s="23" t="n">
        <v>0.340920817760971</v>
      </c>
      <c r="M2672" s="20" t="n">
        <f aca="false">EXP(-6+8*J2672)</f>
        <v>0.011270483148194</v>
      </c>
      <c r="N2672" s="20" t="n">
        <f aca="false">0.6+0.4*K2672</f>
        <v>0.941766970651562</v>
      </c>
      <c r="O2672" s="20" t="n">
        <f aca="false">EXP(-3+7*L2672)</f>
        <v>0.541423078277962</v>
      </c>
      <c r="P2672" s="21" t="n">
        <v>0.15565413724196</v>
      </c>
    </row>
    <row r="2673" customFormat="false" ht="12.75" hidden="false" customHeight="false" outlineLevel="0" collapsed="false">
      <c r="I2673" s="18"/>
      <c r="J2673" s="23" t="n">
        <v>0.943945719608045</v>
      </c>
      <c r="K2673" s="23" t="n">
        <v>0.329425876485411</v>
      </c>
      <c r="L2673" s="23" t="n">
        <v>0.155956568846214</v>
      </c>
      <c r="M2673" s="20" t="n">
        <f aca="false">EXP(-6+8*J2673)</f>
        <v>4.7188529776931</v>
      </c>
      <c r="N2673" s="20" t="n">
        <f aca="false">0.6+0.4*K2673</f>
        <v>0.731770350594164</v>
      </c>
      <c r="O2673" s="20" t="n">
        <f aca="false">EXP(-3+7*L2673)</f>
        <v>0.148331741340656</v>
      </c>
      <c r="P2673" s="21" t="n">
        <v>0.186353412903346</v>
      </c>
    </row>
    <row r="2674" customFormat="false" ht="12.75" hidden="false" customHeight="false" outlineLevel="0" collapsed="false">
      <c r="I2674" s="18"/>
      <c r="J2674" s="23" t="n">
        <v>0.869497384207301</v>
      </c>
      <c r="K2674" s="23" t="n">
        <v>0.24497319891222</v>
      </c>
      <c r="L2674" s="23" t="n">
        <v>0.752453265333698</v>
      </c>
      <c r="M2674" s="20" t="n">
        <f aca="false">EXP(-6+8*J2674)</f>
        <v>2.60121611876434</v>
      </c>
      <c r="N2674" s="20" t="n">
        <f aca="false">0.6+0.4*K2674</f>
        <v>0.697989279564888</v>
      </c>
      <c r="O2674" s="20" t="n">
        <f aca="false">EXP(-3+7*L2674)</f>
        <v>9.65207441308644</v>
      </c>
      <c r="P2674" s="21" t="n">
        <v>0.0662437046067665</v>
      </c>
    </row>
    <row r="2675" customFormat="false" ht="12.75" hidden="false" customHeight="false" outlineLevel="0" collapsed="false">
      <c r="I2675" s="18"/>
      <c r="J2675" s="23" t="n">
        <v>0.831044291977172</v>
      </c>
      <c r="K2675" s="23" t="n">
        <v>0.778181031254051</v>
      </c>
      <c r="L2675" s="23" t="n">
        <v>0.858914728173271</v>
      </c>
      <c r="M2675" s="20" t="n">
        <f aca="false">EXP(-6+8*J2675)</f>
        <v>1.91239108450295</v>
      </c>
      <c r="N2675" s="20" t="n">
        <f aca="false">0.6+0.4*K2675</f>
        <v>0.91127241250162</v>
      </c>
      <c r="O2675" s="20" t="n">
        <f aca="false">EXP(-3+7*L2675)</f>
        <v>20.3362111450215</v>
      </c>
      <c r="P2675" s="21" t="n">
        <v>0.0415982727066007</v>
      </c>
    </row>
    <row r="2676" customFormat="false" ht="12.75" hidden="false" customHeight="false" outlineLevel="0" collapsed="false">
      <c r="I2676" s="18"/>
      <c r="J2676" s="23" t="n">
        <v>0.752111187480242</v>
      </c>
      <c r="K2676" s="23" t="n">
        <v>0.508926942651831</v>
      </c>
      <c r="L2676" s="23" t="n">
        <v>0.095293143731749</v>
      </c>
      <c r="M2676" s="20" t="n">
        <f aca="false">EXP(-6+8*J2676)</f>
        <v>1.01703293381594</v>
      </c>
      <c r="N2676" s="20" t="n">
        <f aca="false">0.6+0.4*K2676</f>
        <v>0.803570777060732</v>
      </c>
      <c r="O2676" s="20" t="n">
        <f aca="false">EXP(-3+7*L2676)</f>
        <v>0.0970093421901468</v>
      </c>
      <c r="P2676" s="21" t="n">
        <v>0.101894425466698</v>
      </c>
    </row>
    <row r="2677" customFormat="false" ht="12.75" hidden="false" customHeight="false" outlineLevel="0" collapsed="false">
      <c r="I2677" s="18"/>
      <c r="J2677" s="23" t="n">
        <v>0.946832784743132</v>
      </c>
      <c r="K2677" s="23" t="n">
        <v>0.714636231115835</v>
      </c>
      <c r="L2677" s="23" t="n">
        <v>0.70529607741065</v>
      </c>
      <c r="M2677" s="20" t="n">
        <f aca="false">EXP(-6+8*J2677)</f>
        <v>4.82911044558108</v>
      </c>
      <c r="N2677" s="20" t="n">
        <f aca="false">0.6+0.4*K2677</f>
        <v>0.885854492446334</v>
      </c>
      <c r="O2677" s="20" t="n">
        <f aca="false">EXP(-3+7*L2677)</f>
        <v>6.93840930777578</v>
      </c>
      <c r="P2677" s="21" t="n">
        <v>0.111614863707878</v>
      </c>
    </row>
    <row r="2678" customFormat="false" ht="12.75" hidden="false" customHeight="false" outlineLevel="0" collapsed="false">
      <c r="I2678" s="18"/>
      <c r="J2678" s="23" t="n">
        <v>0.766566727784461</v>
      </c>
      <c r="K2678" s="23" t="n">
        <v>0.303297234922725</v>
      </c>
      <c r="L2678" s="23" t="n">
        <v>0.880697904663318</v>
      </c>
      <c r="M2678" s="20" t="n">
        <f aca="false">EXP(-6+8*J2678)</f>
        <v>1.14171763092463</v>
      </c>
      <c r="N2678" s="20" t="n">
        <f aca="false">0.6+0.4*K2678</f>
        <v>0.72131889396909</v>
      </c>
      <c r="O2678" s="20" t="n">
        <f aca="false">EXP(-3+7*L2678)</f>
        <v>23.6860278628986</v>
      </c>
      <c r="P2678" s="21" t="n">
        <v>0.0321328703962552</v>
      </c>
    </row>
    <row r="2679" customFormat="false" ht="12.75" hidden="false" customHeight="false" outlineLevel="0" collapsed="false">
      <c r="I2679" s="18"/>
      <c r="J2679" s="23" t="n">
        <v>0.132248641098817</v>
      </c>
      <c r="K2679" s="23" t="n">
        <v>0.157579094107779</v>
      </c>
      <c r="L2679" s="23" t="n">
        <v>0.111489956977178</v>
      </c>
      <c r="M2679" s="20" t="n">
        <f aca="false">EXP(-6+8*J2679)</f>
        <v>0.00714022585191919</v>
      </c>
      <c r="N2679" s="20" t="n">
        <f aca="false">0.6+0.4*K2679</f>
        <v>0.663031637643112</v>
      </c>
      <c r="O2679" s="20" t="n">
        <f aca="false">EXP(-3+7*L2679)</f>
        <v>0.108655788061349</v>
      </c>
      <c r="P2679" s="21" t="n">
        <v>0.261733704274222</v>
      </c>
    </row>
    <row r="2680" customFormat="false" ht="12.75" hidden="false" customHeight="false" outlineLevel="0" collapsed="false">
      <c r="I2680" s="18"/>
      <c r="J2680" s="23" t="n">
        <v>0.00438753686580107</v>
      </c>
      <c r="K2680" s="23" t="n">
        <v>0.881227338106938</v>
      </c>
      <c r="L2680" s="23" t="n">
        <v>0.90537978225713</v>
      </c>
      <c r="M2680" s="20" t="n">
        <f aca="false">EXP(-6+8*J2680)</f>
        <v>0.00256730208184711</v>
      </c>
      <c r="N2680" s="20" t="n">
        <f aca="false">0.6+0.4*K2680</f>
        <v>0.952490935242775</v>
      </c>
      <c r="O2680" s="20" t="n">
        <f aca="false">EXP(-3+7*L2680)</f>
        <v>28.1531282359835</v>
      </c>
      <c r="P2680" s="21" t="n">
        <v>0.195655262193108</v>
      </c>
    </row>
    <row r="2681" customFormat="false" ht="12.75" hidden="false" customHeight="false" outlineLevel="0" collapsed="false">
      <c r="I2681" s="18"/>
      <c r="J2681" s="23" t="n">
        <v>0.066628877626516</v>
      </c>
      <c r="K2681" s="23" t="n">
        <v>0.43025245301005</v>
      </c>
      <c r="L2681" s="23" t="n">
        <v>0.0685192595979158</v>
      </c>
      <c r="M2681" s="20" t="n">
        <f aca="false">EXP(-6+8*J2681)</f>
        <v>0.00422401585519521</v>
      </c>
      <c r="N2681" s="20" t="n">
        <f aca="false">0.6+0.4*K2681</f>
        <v>0.77210098120402</v>
      </c>
      <c r="O2681" s="20" t="n">
        <f aca="false">EXP(-3+7*L2681)</f>
        <v>0.0804302296482116</v>
      </c>
      <c r="P2681" s="21" t="n">
        <v>0.183344970655205</v>
      </c>
    </row>
    <row r="2682" customFormat="false" ht="12.75" hidden="false" customHeight="false" outlineLevel="0" collapsed="false">
      <c r="I2682" s="18"/>
      <c r="J2682" s="23" t="n">
        <v>0.731178363611434</v>
      </c>
      <c r="K2682" s="23" t="n">
        <v>0.31746944543333</v>
      </c>
      <c r="L2682" s="23" t="n">
        <v>0.0809738315488957</v>
      </c>
      <c r="M2682" s="20" t="n">
        <f aca="false">EXP(-6+8*J2682)</f>
        <v>0.860214853652365</v>
      </c>
      <c r="N2682" s="20" t="n">
        <f aca="false">0.6+0.4*K2682</f>
        <v>0.726987778173332</v>
      </c>
      <c r="O2682" s="20" t="n">
        <f aca="false">EXP(-3+7*L2682)</f>
        <v>0.0877570411212095</v>
      </c>
      <c r="P2682" s="21" t="n">
        <v>0.169957593158541</v>
      </c>
    </row>
    <row r="2683" customFormat="false" ht="12.75" hidden="false" customHeight="false" outlineLevel="0" collapsed="false">
      <c r="I2683" s="18"/>
      <c r="J2683" s="23" t="n">
        <v>0.0169973407680155</v>
      </c>
      <c r="K2683" s="23" t="n">
        <v>0.991050265519186</v>
      </c>
      <c r="L2683" s="23" t="n">
        <v>0.745140040505484</v>
      </c>
      <c r="M2683" s="20" t="n">
        <f aca="false">EXP(-6+8*J2683)</f>
        <v>0.00283980107335413</v>
      </c>
      <c r="N2683" s="20" t="n">
        <f aca="false">0.6+0.4*K2683</f>
        <v>0.996420106207675</v>
      </c>
      <c r="O2683" s="20" t="n">
        <f aca="false">EXP(-3+7*L2683)</f>
        <v>9.17039429344271</v>
      </c>
      <c r="P2683" s="21" t="n">
        <v>0.197956391015678</v>
      </c>
    </row>
    <row r="2684" customFormat="false" ht="12.75" hidden="false" customHeight="false" outlineLevel="0" collapsed="false">
      <c r="I2684" s="18"/>
      <c r="J2684" s="23" t="n">
        <v>0.0991094743780732</v>
      </c>
      <c r="K2684" s="23" t="n">
        <v>0.267696138173726</v>
      </c>
      <c r="L2684" s="23" t="n">
        <v>0.853291567897472</v>
      </c>
      <c r="M2684" s="20" t="n">
        <f aca="false">EXP(-6+8*J2684)</f>
        <v>0.00547740294788144</v>
      </c>
      <c r="N2684" s="20" t="n">
        <f aca="false">0.6+0.4*K2684</f>
        <v>0.70707845526949</v>
      </c>
      <c r="O2684" s="20" t="n">
        <f aca="false">EXP(-3+7*L2684)</f>
        <v>19.551284259216</v>
      </c>
      <c r="P2684" s="21" t="n">
        <v>0.158692364840521</v>
      </c>
    </row>
    <row r="2685" customFormat="false" ht="12.75" hidden="false" customHeight="false" outlineLevel="0" collapsed="false">
      <c r="I2685" s="18"/>
      <c r="J2685" s="23" t="n">
        <v>0.173508706518558</v>
      </c>
      <c r="K2685" s="23" t="n">
        <v>0.712367780379657</v>
      </c>
      <c r="L2685" s="23" t="n">
        <v>0.106315447471982</v>
      </c>
      <c r="M2685" s="20" t="n">
        <f aca="false">EXP(-6+8*J2685)</f>
        <v>0.00993262636628004</v>
      </c>
      <c r="N2685" s="20" t="n">
        <f aca="false">0.6+0.4*K2685</f>
        <v>0.884947112151863</v>
      </c>
      <c r="O2685" s="20" t="n">
        <f aca="false">EXP(-3+7*L2685)</f>
        <v>0.104790530636857</v>
      </c>
      <c r="P2685" s="21" t="n">
        <v>0.126589173864085</v>
      </c>
    </row>
    <row r="2686" customFormat="false" ht="12.75" hidden="false" customHeight="false" outlineLevel="0" collapsed="false">
      <c r="I2686" s="18"/>
      <c r="J2686" s="23" t="n">
        <v>0.863035220845544</v>
      </c>
      <c r="K2686" s="23" t="n">
        <v>0.120570049503995</v>
      </c>
      <c r="L2686" s="23" t="n">
        <v>0.599199957414865</v>
      </c>
      <c r="M2686" s="20" t="n">
        <f aca="false">EXP(-6+8*J2686)</f>
        <v>2.47015713682559</v>
      </c>
      <c r="N2686" s="20" t="n">
        <f aca="false">0.6+0.4*K2686</f>
        <v>0.648228019801598</v>
      </c>
      <c r="O2686" s="20" t="n">
        <f aca="false">EXP(-3+7*L2686)</f>
        <v>3.30157524617452</v>
      </c>
      <c r="P2686" s="21" t="n">
        <v>0.075403354790813</v>
      </c>
    </row>
    <row r="2687" customFormat="false" ht="12.75" hidden="false" customHeight="false" outlineLevel="0" collapsed="false">
      <c r="I2687" s="18"/>
      <c r="J2687" s="23" t="n">
        <v>0.918716920817376</v>
      </c>
      <c r="K2687" s="23" t="n">
        <v>0.22650167479544</v>
      </c>
      <c r="L2687" s="23" t="n">
        <v>0.0671991737765574</v>
      </c>
      <c r="M2687" s="20" t="n">
        <f aca="false">EXP(-6+8*J2687)</f>
        <v>3.85640486188578</v>
      </c>
      <c r="N2687" s="20" t="n">
        <f aca="false">0.6+0.4*K2687</f>
        <v>0.690600669918176</v>
      </c>
      <c r="O2687" s="20" t="n">
        <f aca="false">EXP(-3+7*L2687)</f>
        <v>0.0796904293715447</v>
      </c>
      <c r="P2687" s="21" t="n">
        <v>0.219954275578465</v>
      </c>
    </row>
    <row r="2688" customFormat="false" ht="12.75" hidden="false" customHeight="false" outlineLevel="0" collapsed="false">
      <c r="I2688" s="18"/>
      <c r="J2688" s="23" t="n">
        <v>0.730184907395379</v>
      </c>
      <c r="K2688" s="23" t="n">
        <v>0.484951523224606</v>
      </c>
      <c r="L2688" s="23" t="n">
        <v>0.204910809509141</v>
      </c>
      <c r="M2688" s="20" t="n">
        <f aca="false">EXP(-6+8*J2688)</f>
        <v>0.853405263267938</v>
      </c>
      <c r="N2688" s="20" t="n">
        <f aca="false">0.6+0.4*K2688</f>
        <v>0.793980609289843</v>
      </c>
      <c r="O2688" s="20" t="n">
        <f aca="false">EXP(-3+7*L2688)</f>
        <v>0.208957513277552</v>
      </c>
      <c r="P2688" s="21" t="n">
        <v>0.0719122971677975</v>
      </c>
    </row>
    <row r="2689" customFormat="false" ht="12.75" hidden="false" customHeight="false" outlineLevel="0" collapsed="false">
      <c r="I2689" s="18"/>
      <c r="J2689" s="23" t="n">
        <v>0.621191492072929</v>
      </c>
      <c r="K2689" s="23" t="n">
        <v>0.444854982631857</v>
      </c>
      <c r="L2689" s="23" t="n">
        <v>0.923711165721653</v>
      </c>
      <c r="M2689" s="20" t="n">
        <f aca="false">EXP(-6+8*J2689)</f>
        <v>0.356839897772486</v>
      </c>
      <c r="N2689" s="20" t="n">
        <f aca="false">0.6+0.4*K2689</f>
        <v>0.777941993052743</v>
      </c>
      <c r="O2689" s="20" t="n">
        <f aca="false">EXP(-3+7*L2689)</f>
        <v>32.0077531711521</v>
      </c>
      <c r="P2689" s="21" t="n">
        <v>0.0907604001195366</v>
      </c>
    </row>
    <row r="2690" customFormat="false" ht="12.75" hidden="false" customHeight="false" outlineLevel="0" collapsed="false">
      <c r="I2690" s="18"/>
      <c r="J2690" s="23" t="n">
        <v>0.947030128646853</v>
      </c>
      <c r="K2690" s="23" t="n">
        <v>0.919173610502611</v>
      </c>
      <c r="L2690" s="23" t="n">
        <v>0.909197531564049</v>
      </c>
      <c r="M2690" s="20" t="n">
        <f aca="false">EXP(-6+8*J2690)</f>
        <v>4.83674043097536</v>
      </c>
      <c r="N2690" s="20" t="n">
        <f aca="false">0.6+0.4*K2690</f>
        <v>0.967669444201044</v>
      </c>
      <c r="O2690" s="20" t="n">
        <f aca="false">EXP(-3+7*L2690)</f>
        <v>28.915642768457</v>
      </c>
      <c r="P2690" s="21" t="n">
        <v>0.111316112309065</v>
      </c>
    </row>
    <row r="2691" customFormat="false" ht="12.75" hidden="false" customHeight="false" outlineLevel="0" collapsed="false">
      <c r="I2691" s="18"/>
      <c r="J2691" s="23" t="n">
        <v>0.992597446715313</v>
      </c>
      <c r="K2691" s="23" t="n">
        <v>0.989718823977392</v>
      </c>
      <c r="L2691" s="23" t="n">
        <v>0.770745158252534</v>
      </c>
      <c r="M2691" s="20" t="n">
        <f aca="false">EXP(-6+8*J2691)</f>
        <v>6.96417794512395</v>
      </c>
      <c r="N2691" s="20" t="n">
        <f aca="false">0.6+0.4*K2691</f>
        <v>0.995887529590957</v>
      </c>
      <c r="O2691" s="20" t="n">
        <f aca="false">EXP(-3+7*L2691)</f>
        <v>10.970568628019</v>
      </c>
      <c r="P2691" s="21" t="n">
        <v>0.142201567589151</v>
      </c>
    </row>
    <row r="2692" customFormat="false" ht="12.75" hidden="false" customHeight="false" outlineLevel="0" collapsed="false">
      <c r="I2692" s="18"/>
      <c r="J2692" s="23" t="n">
        <v>0.362073931367992</v>
      </c>
      <c r="K2692" s="23" t="n">
        <v>0.912531269240359</v>
      </c>
      <c r="L2692" s="23" t="n">
        <v>0.866819615746157</v>
      </c>
      <c r="M2692" s="20" t="n">
        <f aca="false">EXP(-6+8*J2692)</f>
        <v>0.044895911375654</v>
      </c>
      <c r="N2692" s="20" t="n">
        <f aca="false">0.6+0.4*K2692</f>
        <v>0.965012507696144</v>
      </c>
      <c r="O2692" s="20" t="n">
        <f aca="false">EXP(-3+7*L2692)</f>
        <v>21.4932151352164</v>
      </c>
      <c r="P2692" s="21" t="n">
        <v>0.168157803526382</v>
      </c>
    </row>
    <row r="2693" customFormat="false" ht="12.75" hidden="false" customHeight="false" outlineLevel="0" collapsed="false">
      <c r="I2693" s="18"/>
      <c r="J2693" s="23" t="n">
        <v>0.799674058436503</v>
      </c>
      <c r="K2693" s="23" t="n">
        <v>0.1005418787309</v>
      </c>
      <c r="L2693" s="23" t="n">
        <v>0.807755241318541</v>
      </c>
      <c r="M2693" s="20" t="n">
        <f aca="false">EXP(-6+8*J2693)</f>
        <v>1.48793978346717</v>
      </c>
      <c r="N2693" s="20" t="n">
        <f aca="false">0.6+0.4*K2693</f>
        <v>0.64021675149236</v>
      </c>
      <c r="O2693" s="20" t="n">
        <f aca="false">EXP(-3+7*L2693)</f>
        <v>14.2148428416315</v>
      </c>
      <c r="P2693" s="21" t="n">
        <v>0.0352906464411998</v>
      </c>
    </row>
    <row r="2694" customFormat="false" ht="12.75" hidden="false" customHeight="false" outlineLevel="0" collapsed="false">
      <c r="I2694" s="18"/>
      <c r="J2694" s="23" t="n">
        <v>0.666320028898869</v>
      </c>
      <c r="K2694" s="23" t="n">
        <v>0.429250148152002</v>
      </c>
      <c r="L2694" s="23" t="n">
        <v>0.581790789806647</v>
      </c>
      <c r="M2694" s="20" t="n">
        <f aca="false">EXP(-6+8*J2694)</f>
        <v>0.511995333209662</v>
      </c>
      <c r="N2694" s="20" t="n">
        <f aca="false">0.6+0.4*K2694</f>
        <v>0.771700059260801</v>
      </c>
      <c r="O2694" s="20" t="n">
        <f aca="false">EXP(-3+7*L2694)</f>
        <v>2.92278090748983</v>
      </c>
      <c r="P2694" s="21" t="n">
        <v>0.0513226137990788</v>
      </c>
    </row>
    <row r="2695" customFormat="false" ht="12.75" hidden="false" customHeight="false" outlineLevel="0" collapsed="false">
      <c r="I2695" s="18"/>
      <c r="J2695" s="23" t="n">
        <v>0.0699726113883941</v>
      </c>
      <c r="K2695" s="23" t="n">
        <v>0.583400376648039</v>
      </c>
      <c r="L2695" s="23" t="n">
        <v>0.794655496384991</v>
      </c>
      <c r="M2695" s="20" t="n">
        <f aca="false">EXP(-6+8*J2695)</f>
        <v>0.0043385325555228</v>
      </c>
      <c r="N2695" s="20" t="n">
        <f aca="false">0.6+0.4*K2695</f>
        <v>0.833360150659216</v>
      </c>
      <c r="O2695" s="20" t="n">
        <f aca="false">EXP(-3+7*L2695)</f>
        <v>12.9693447250282</v>
      </c>
      <c r="P2695" s="21" t="n">
        <v>0.174017584306885</v>
      </c>
    </row>
    <row r="2696" customFormat="false" ht="12.75" hidden="false" customHeight="false" outlineLevel="0" collapsed="false">
      <c r="I2696" s="18"/>
      <c r="J2696" s="23" t="n">
        <v>0.220802106291928</v>
      </c>
      <c r="K2696" s="23" t="n">
        <v>0.081529543008962</v>
      </c>
      <c r="L2696" s="23" t="n">
        <v>0.740260517225329</v>
      </c>
      <c r="M2696" s="20" t="n">
        <f aca="false">EXP(-6+8*J2696)</f>
        <v>0.014500340462417</v>
      </c>
      <c r="N2696" s="20" t="n">
        <f aca="false">0.6+0.4*K2696</f>
        <v>0.632611817203585</v>
      </c>
      <c r="O2696" s="20" t="n">
        <f aca="false">EXP(-3+7*L2696)</f>
        <v>8.86245328339574</v>
      </c>
      <c r="P2696" s="21" t="n">
        <v>0.114606653171908</v>
      </c>
    </row>
    <row r="2697" customFormat="false" ht="12.75" hidden="false" customHeight="false" outlineLevel="0" collapsed="false">
      <c r="I2697" s="18"/>
      <c r="J2697" s="23" t="n">
        <v>0.390140613196174</v>
      </c>
      <c r="K2697" s="23" t="n">
        <v>0.426888582517483</v>
      </c>
      <c r="L2697" s="23" t="n">
        <v>0.516952283178155</v>
      </c>
      <c r="M2697" s="20" t="n">
        <f aca="false">EXP(-6+8*J2697)</f>
        <v>0.0561979446716203</v>
      </c>
      <c r="N2697" s="20" t="n">
        <f aca="false">0.6+0.4*K2697</f>
        <v>0.770755433006993</v>
      </c>
      <c r="O2697" s="20" t="n">
        <f aca="false">EXP(-3+7*L2697)</f>
        <v>1.85644985217916</v>
      </c>
      <c r="P2697" s="21" t="n">
        <v>0.0793067152233303</v>
      </c>
    </row>
    <row r="2698" customFormat="false" ht="12.75" hidden="false" customHeight="false" outlineLevel="0" collapsed="false">
      <c r="I2698" s="18"/>
      <c r="J2698" s="23" t="n">
        <v>0.691775378899923</v>
      </c>
      <c r="K2698" s="23" t="n">
        <v>0.5752482447579</v>
      </c>
      <c r="L2698" s="23" t="n">
        <v>0.213505908595843</v>
      </c>
      <c r="M2698" s="20" t="n">
        <f aca="false">EXP(-6+8*J2698)</f>
        <v>0.627634700538167</v>
      </c>
      <c r="N2698" s="20" t="n">
        <f aca="false">0.6+0.4*K2698</f>
        <v>0.83009929790316</v>
      </c>
      <c r="O2698" s="20" t="n">
        <f aca="false">EXP(-3+7*L2698)</f>
        <v>0.221915491205403</v>
      </c>
      <c r="P2698" s="21" t="n">
        <v>0.0369504128584664</v>
      </c>
    </row>
    <row r="2699" customFormat="false" ht="12.75" hidden="false" customHeight="false" outlineLevel="0" collapsed="false">
      <c r="I2699" s="18"/>
      <c r="J2699" s="23" t="n">
        <v>0.917662539187366</v>
      </c>
      <c r="K2699" s="23" t="n">
        <v>0.953099231926625</v>
      </c>
      <c r="L2699" s="23" t="n">
        <v>0.880169529710328</v>
      </c>
      <c r="M2699" s="20" t="n">
        <f aca="false">EXP(-6+8*J2699)</f>
        <v>3.82401268923762</v>
      </c>
      <c r="N2699" s="20" t="n">
        <f aca="false">0.6+0.4*K2699</f>
        <v>0.98123969277065</v>
      </c>
      <c r="O2699" s="20" t="n">
        <f aca="false">EXP(-3+7*L2699)</f>
        <v>23.5985839466862</v>
      </c>
      <c r="P2699" s="21" t="n">
        <v>0.0919316827237576</v>
      </c>
    </row>
    <row r="2700" customFormat="false" ht="12.75" hidden="false" customHeight="false" outlineLevel="0" collapsed="false">
      <c r="I2700" s="18"/>
      <c r="J2700" s="23" t="n">
        <v>0.852320238278177</v>
      </c>
      <c r="K2700" s="23" t="n">
        <v>0.741579535439098</v>
      </c>
      <c r="L2700" s="23" t="n">
        <v>0.581339232291087</v>
      </c>
      <c r="M2700" s="20" t="n">
        <f aca="false">EXP(-6+8*J2700)</f>
        <v>2.2672369925517</v>
      </c>
      <c r="N2700" s="20" t="n">
        <f aca="false">0.6+0.4*K2700</f>
        <v>0.896631814175639</v>
      </c>
      <c r="O2700" s="20" t="n">
        <f aca="false">EXP(-3+7*L2700)</f>
        <v>2.91355686752007</v>
      </c>
      <c r="P2700" s="21" t="n">
        <v>0.0540154461283906</v>
      </c>
    </row>
    <row r="2701" customFormat="false" ht="12.75" hidden="false" customHeight="false" outlineLevel="0" collapsed="false">
      <c r="I2701" s="18"/>
      <c r="J2701" s="23" t="n">
        <v>0.615440837718097</v>
      </c>
      <c r="K2701" s="23" t="n">
        <v>0.25742460802752</v>
      </c>
      <c r="L2701" s="23" t="n">
        <v>0.126011311183379</v>
      </c>
      <c r="M2701" s="20" t="n">
        <f aca="false">EXP(-6+8*J2701)</f>
        <v>0.340795292143532</v>
      </c>
      <c r="N2701" s="20" t="n">
        <f aca="false">0.6+0.4*K2701</f>
        <v>0.702969843211008</v>
      </c>
      <c r="O2701" s="20" t="n">
        <f aca="false">EXP(-3+7*L2701)</f>
        <v>0.12028145529402</v>
      </c>
      <c r="P2701" s="21" t="n">
        <v>0.178372674985311</v>
      </c>
    </row>
    <row r="2702" customFormat="false" ht="12.75" hidden="false" customHeight="false" outlineLevel="0" collapsed="false">
      <c r="I2702" s="18"/>
      <c r="J2702" s="23" t="n">
        <v>0.0201967193670081</v>
      </c>
      <c r="K2702" s="23" t="n">
        <v>0.0986163192118532</v>
      </c>
      <c r="L2702" s="23" t="n">
        <v>0.475006953003259</v>
      </c>
      <c r="M2702" s="20" t="n">
        <f aca="false">EXP(-6+8*J2702)</f>
        <v>0.00291342403531553</v>
      </c>
      <c r="N2702" s="20" t="n">
        <f aca="false">0.6+0.4*K2702</f>
        <v>0.639446527684741</v>
      </c>
      <c r="O2702" s="20" t="n">
        <f aca="false">EXP(-3+7*L2702)</f>
        <v>1.38409800980722</v>
      </c>
      <c r="P2702" s="21" t="n">
        <v>0.0230609265677628</v>
      </c>
    </row>
    <row r="2703" customFormat="false" ht="12.75" hidden="false" customHeight="false" outlineLevel="0" collapsed="false">
      <c r="I2703" s="18"/>
      <c r="J2703" s="23" t="n">
        <v>0.78991268010005</v>
      </c>
      <c r="K2703" s="23" t="n">
        <v>0.652954338420185</v>
      </c>
      <c r="L2703" s="23" t="n">
        <v>0.651108979878573</v>
      </c>
      <c r="M2703" s="20" t="n">
        <f aca="false">EXP(-6+8*J2703)</f>
        <v>1.37616609499775</v>
      </c>
      <c r="N2703" s="20" t="n">
        <f aca="false">0.6+0.4*K2703</f>
        <v>0.861181735368074</v>
      </c>
      <c r="O2703" s="20" t="n">
        <f aca="false">EXP(-3+7*L2703)</f>
        <v>4.74818699132955</v>
      </c>
      <c r="P2703" s="21" t="n">
        <v>0.0313300618830022</v>
      </c>
    </row>
    <row r="2704" customFormat="false" ht="12.75" hidden="false" customHeight="false" outlineLevel="0" collapsed="false">
      <c r="I2704" s="18"/>
      <c r="J2704" s="23" t="n">
        <v>0.922492518736876</v>
      </c>
      <c r="K2704" s="23" t="n">
        <v>0.027019951560435</v>
      </c>
      <c r="L2704" s="23" t="n">
        <v>0.514733882607962</v>
      </c>
      <c r="M2704" s="20" t="n">
        <f aca="false">EXP(-6+8*J2704)</f>
        <v>3.97466373633399</v>
      </c>
      <c r="N2704" s="20" t="n">
        <f aca="false">0.6+0.4*K2704</f>
        <v>0.610807980624174</v>
      </c>
      <c r="O2704" s="20" t="n">
        <f aca="false">EXP(-3+7*L2704)</f>
        <v>1.8278440877984</v>
      </c>
      <c r="P2704" s="21" t="n">
        <v>0.119833288262644</v>
      </c>
    </row>
    <row r="2705" customFormat="false" ht="12.75" hidden="false" customHeight="false" outlineLevel="0" collapsed="false">
      <c r="I2705" s="18"/>
      <c r="J2705" s="23" t="n">
        <v>0.562735381503778</v>
      </c>
      <c r="K2705" s="23" t="n">
        <v>0.0892027053839806</v>
      </c>
      <c r="L2705" s="23" t="n">
        <v>0.768580274878842</v>
      </c>
      <c r="M2705" s="20" t="n">
        <f aca="false">EXP(-6+8*J2705)</f>
        <v>0.223550721694867</v>
      </c>
      <c r="N2705" s="20" t="n">
        <f aca="false">0.6+0.4*K2705</f>
        <v>0.635681082153592</v>
      </c>
      <c r="O2705" s="20" t="n">
        <f aca="false">EXP(-3+7*L2705)</f>
        <v>10.8055719690941</v>
      </c>
      <c r="P2705" s="21" t="n">
        <v>0.0881702588218589</v>
      </c>
    </row>
    <row r="2706" customFormat="false" ht="12.75" hidden="false" customHeight="false" outlineLevel="0" collapsed="false">
      <c r="I2706" s="18"/>
      <c r="J2706" s="23" t="n">
        <v>0.738775381249675</v>
      </c>
      <c r="K2706" s="23" t="n">
        <v>0.936734566368213</v>
      </c>
      <c r="L2706" s="23" t="n">
        <v>0.703046530060676</v>
      </c>
      <c r="M2706" s="20" t="n">
        <f aca="false">EXP(-6+8*J2706)</f>
        <v>0.914116777837668</v>
      </c>
      <c r="N2706" s="20" t="n">
        <f aca="false">0.6+0.4*K2706</f>
        <v>0.974693826547285</v>
      </c>
      <c r="O2706" s="20" t="n">
        <f aca="false">EXP(-3+7*L2706)</f>
        <v>6.83000708163477</v>
      </c>
      <c r="P2706" s="21" t="n">
        <v>0.0414748933349617</v>
      </c>
    </row>
    <row r="2707" customFormat="false" ht="12.75" hidden="false" customHeight="false" outlineLevel="0" collapsed="false">
      <c r="I2707" s="18"/>
      <c r="J2707" s="23" t="n">
        <v>0.0294979017660451</v>
      </c>
      <c r="K2707" s="23" t="n">
        <v>0.116612306406118</v>
      </c>
      <c r="L2707" s="23" t="n">
        <v>0.731864796854981</v>
      </c>
      <c r="M2707" s="20" t="n">
        <f aca="false">EXP(-6+8*J2707)</f>
        <v>0.00313847964480656</v>
      </c>
      <c r="N2707" s="20" t="n">
        <f aca="false">0.6+0.4*K2707</f>
        <v>0.646644922562447</v>
      </c>
      <c r="O2707" s="20" t="n">
        <f aca="false">EXP(-3+7*L2707)</f>
        <v>8.35661614644711</v>
      </c>
      <c r="P2707" s="21" t="n">
        <v>0.117677802802103</v>
      </c>
    </row>
    <row r="2708" customFormat="false" ht="12.75" hidden="false" customHeight="false" outlineLevel="0" collapsed="false">
      <c r="I2708" s="18"/>
      <c r="J2708" s="23" t="n">
        <v>0.0191157243451343</v>
      </c>
      <c r="K2708" s="23" t="n">
        <v>0.498385147968846</v>
      </c>
      <c r="L2708" s="23" t="n">
        <v>0.283518838586602</v>
      </c>
      <c r="M2708" s="20" t="n">
        <f aca="false">EXP(-6+8*J2708)</f>
        <v>0.00288833749035203</v>
      </c>
      <c r="N2708" s="20" t="n">
        <f aca="false">0.6+0.4*K2708</f>
        <v>0.799354059187538</v>
      </c>
      <c r="O2708" s="20" t="n">
        <f aca="false">EXP(-3+7*L2708)</f>
        <v>0.362269043217795</v>
      </c>
      <c r="P2708" s="21" t="n">
        <v>0.0683664498105021</v>
      </c>
    </row>
    <row r="2709" customFormat="false" ht="12.75" hidden="false" customHeight="false" outlineLevel="0" collapsed="false">
      <c r="I2709" s="18"/>
      <c r="J2709" s="23" t="n">
        <v>0.599996206828688</v>
      </c>
      <c r="K2709" s="23" t="n">
        <v>0.879451196028428</v>
      </c>
      <c r="L2709" s="23" t="n">
        <v>0.186467661093077</v>
      </c>
      <c r="M2709" s="20" t="n">
        <f aca="false">EXP(-6+8*J2709)</f>
        <v>0.301185072200925</v>
      </c>
      <c r="N2709" s="20" t="n">
        <f aca="false">0.6+0.4*K2709</f>
        <v>0.951780478411371</v>
      </c>
      <c r="O2709" s="20" t="n">
        <f aca="false">EXP(-3+7*L2709)</f>
        <v>0.183649473727437</v>
      </c>
      <c r="P2709" s="21" t="n">
        <v>0.0807786376683056</v>
      </c>
    </row>
    <row r="2710" customFormat="false" ht="12.75" hidden="false" customHeight="false" outlineLevel="0" collapsed="false">
      <c r="I2710" s="18"/>
      <c r="J2710" s="23" t="n">
        <v>0.823502782742212</v>
      </c>
      <c r="K2710" s="23" t="n">
        <v>0.16230174249678</v>
      </c>
      <c r="L2710" s="23" t="n">
        <v>0.830044547141233</v>
      </c>
      <c r="M2710" s="20" t="n">
        <f aca="false">EXP(-6+8*J2710)</f>
        <v>1.80042412462333</v>
      </c>
      <c r="N2710" s="20" t="n">
        <f aca="false">0.6+0.4*K2710</f>
        <v>0.664920696998712</v>
      </c>
      <c r="O2710" s="20" t="n">
        <f aca="false">EXP(-3+7*L2710)</f>
        <v>16.6150984970371</v>
      </c>
      <c r="P2710" s="21" t="n">
        <v>0.0419440124169221</v>
      </c>
    </row>
    <row r="2711" customFormat="false" ht="12.75" hidden="false" customHeight="false" outlineLevel="0" collapsed="false">
      <c r="I2711" s="18"/>
      <c r="J2711" s="23" t="n">
        <v>0.0225478491475501</v>
      </c>
      <c r="K2711" s="23" t="n">
        <v>0.818750472719243</v>
      </c>
      <c r="L2711" s="23" t="n">
        <v>0.79049951454668</v>
      </c>
      <c r="M2711" s="20" t="n">
        <f aca="false">EXP(-6+8*J2711)</f>
        <v>0.00296874134124275</v>
      </c>
      <c r="N2711" s="20" t="n">
        <f aca="false">0.6+0.4*K2711</f>
        <v>0.927500189087697</v>
      </c>
      <c r="O2711" s="20" t="n">
        <f aca="false">EXP(-3+7*L2711)</f>
        <v>12.5974775796716</v>
      </c>
      <c r="P2711" s="21" t="n">
        <v>0.188940875253772</v>
      </c>
    </row>
    <row r="2712" customFormat="false" ht="12.75" hidden="false" customHeight="false" outlineLevel="0" collapsed="false">
      <c r="I2712" s="18"/>
      <c r="J2712" s="23" t="n">
        <v>0.688964217807489</v>
      </c>
      <c r="K2712" s="23" t="n">
        <v>0.411934121212432</v>
      </c>
      <c r="L2712" s="23" t="n">
        <v>0.812271485692929</v>
      </c>
      <c r="M2712" s="20" t="n">
        <f aca="false">EXP(-6+8*J2712)</f>
        <v>0.613677178177593</v>
      </c>
      <c r="N2712" s="20" t="n">
        <f aca="false">0.6+0.4*K2712</f>
        <v>0.764773648484973</v>
      </c>
      <c r="O2712" s="20" t="n">
        <f aca="false">EXP(-3+7*L2712)</f>
        <v>14.6714055662255</v>
      </c>
      <c r="P2712" s="21" t="n">
        <v>0.059254718367194</v>
      </c>
    </row>
    <row r="2713" customFormat="false" ht="12.75" hidden="false" customHeight="false" outlineLevel="0" collapsed="false">
      <c r="I2713" s="18"/>
      <c r="J2713" s="23" t="n">
        <v>0.684240834041672</v>
      </c>
      <c r="K2713" s="23" t="n">
        <v>0.821470348961956</v>
      </c>
      <c r="L2713" s="23" t="n">
        <v>0.194074939434199</v>
      </c>
      <c r="M2713" s="20" t="n">
        <f aca="false">EXP(-6+8*J2713)</f>
        <v>0.590920772251461</v>
      </c>
      <c r="N2713" s="20" t="n">
        <f aca="false">0.6+0.4*K2713</f>
        <v>0.928588139584782</v>
      </c>
      <c r="O2713" s="20" t="n">
        <f aca="false">EXP(-3+7*L2713)</f>
        <v>0.193694050520053</v>
      </c>
      <c r="P2713" s="21" t="n">
        <v>0.0381463464724478</v>
      </c>
    </row>
    <row r="2714" customFormat="false" ht="12.75" hidden="false" customHeight="false" outlineLevel="0" collapsed="false">
      <c r="I2714" s="18"/>
      <c r="J2714" s="23" t="n">
        <v>0.415064328321086</v>
      </c>
      <c r="K2714" s="23" t="n">
        <v>0.909438163755939</v>
      </c>
      <c r="L2714" s="23" t="n">
        <v>0.500720667811153</v>
      </c>
      <c r="M2714" s="20" t="n">
        <f aca="false">EXP(-6+8*J2714)</f>
        <v>0.0685984476557466</v>
      </c>
      <c r="N2714" s="20" t="n">
        <f aca="false">0.6+0.4*K2714</f>
        <v>0.963775265502376</v>
      </c>
      <c r="O2714" s="20" t="n">
        <f aca="false">EXP(-3+7*L2714)</f>
        <v>1.6570595474091</v>
      </c>
      <c r="P2714" s="21" t="n">
        <v>0.154152769410281</v>
      </c>
    </row>
    <row r="2715" customFormat="false" ht="12.75" hidden="false" customHeight="false" outlineLevel="0" collapsed="false">
      <c r="I2715" s="18"/>
      <c r="J2715" s="23" t="n">
        <v>0.497445562188944</v>
      </c>
      <c r="K2715" s="23" t="n">
        <v>0.127142720943308</v>
      </c>
      <c r="L2715" s="23" t="n">
        <v>0.72995911299068</v>
      </c>
      <c r="M2715" s="20" t="n">
        <f aca="false">EXP(-6+8*J2715)</f>
        <v>0.132597705873026</v>
      </c>
      <c r="N2715" s="20" t="n">
        <f aca="false">0.6+0.4*K2715</f>
        <v>0.650857088377323</v>
      </c>
      <c r="O2715" s="20" t="n">
        <f aca="false">EXP(-3+7*L2715)</f>
        <v>8.24588090099642</v>
      </c>
      <c r="P2715" s="21" t="n">
        <v>0.0957605901785813</v>
      </c>
    </row>
    <row r="2716" customFormat="false" ht="12.75" hidden="false" customHeight="false" outlineLevel="0" collapsed="false">
      <c r="I2716" s="18"/>
      <c r="J2716" s="23" t="n">
        <v>0.299356243990365</v>
      </c>
      <c r="K2716" s="23" t="n">
        <v>0.127008409419661</v>
      </c>
      <c r="L2716" s="23" t="n">
        <v>0.656488489526801</v>
      </c>
      <c r="M2716" s="20" t="n">
        <f aca="false">EXP(-6+8*J2716)</f>
        <v>0.027183365695278</v>
      </c>
      <c r="N2716" s="20" t="n">
        <f aca="false">0.6+0.4*K2716</f>
        <v>0.650803363767865</v>
      </c>
      <c r="O2716" s="20" t="n">
        <f aca="false">EXP(-3+7*L2716)</f>
        <v>4.93039657841062</v>
      </c>
      <c r="P2716" s="21" t="n">
        <v>0.0897705005685047</v>
      </c>
    </row>
    <row r="2717" customFormat="false" ht="12.75" hidden="false" customHeight="false" outlineLevel="0" collapsed="false">
      <c r="I2717" s="18"/>
      <c r="J2717" s="23" t="n">
        <v>0.250651303236181</v>
      </c>
      <c r="K2717" s="23" t="n">
        <v>0.325131093743771</v>
      </c>
      <c r="L2717" s="23" t="n">
        <v>0.0249059448767008</v>
      </c>
      <c r="M2717" s="20" t="n">
        <f aca="false">EXP(-6+8*J2717)</f>
        <v>0.0184113202215615</v>
      </c>
      <c r="N2717" s="20" t="n">
        <f aca="false">0.6+0.4*K2717</f>
        <v>0.730052437497508</v>
      </c>
      <c r="O2717" s="20" t="n">
        <f aca="false">EXP(-3+7*L2717)</f>
        <v>0.059269621699722</v>
      </c>
      <c r="P2717" s="21" t="n">
        <v>0.220013069028769</v>
      </c>
    </row>
    <row r="2718" customFormat="false" ht="12.75" hidden="false" customHeight="false" outlineLevel="0" collapsed="false">
      <c r="I2718" s="18"/>
      <c r="J2718" s="23" t="n">
        <v>0.93305292365953</v>
      </c>
      <c r="K2718" s="23" t="n">
        <v>0.718496375993575</v>
      </c>
      <c r="L2718" s="23" t="n">
        <v>0.414221802710669</v>
      </c>
      <c r="M2718" s="20" t="n">
        <f aca="false">EXP(-6+8*J2718)</f>
        <v>4.32504865173326</v>
      </c>
      <c r="N2718" s="20" t="n">
        <f aca="false">0.6+0.4*K2718</f>
        <v>0.88739855039743</v>
      </c>
      <c r="O2718" s="20" t="n">
        <f aca="false">EXP(-3+7*L2718)</f>
        <v>0.904432701482137</v>
      </c>
      <c r="P2718" s="21" t="n">
        <v>0.106303641933034</v>
      </c>
    </row>
    <row r="2719" customFormat="false" ht="12.75" hidden="false" customHeight="false" outlineLevel="0" collapsed="false">
      <c r="I2719" s="18"/>
      <c r="J2719" s="23" t="n">
        <v>0.90856757273737</v>
      </c>
      <c r="K2719" s="23" t="n">
        <v>0.120212862493487</v>
      </c>
      <c r="L2719" s="23" t="n">
        <v>0.857307076919543</v>
      </c>
      <c r="M2719" s="20" t="n">
        <f aca="false">EXP(-6+8*J2719)</f>
        <v>3.55565957995884</v>
      </c>
      <c r="N2719" s="20" t="n">
        <f aca="false">0.6+0.4*K2719</f>
        <v>0.648085144997395</v>
      </c>
      <c r="O2719" s="20" t="n">
        <f aca="false">EXP(-3+7*L2719)</f>
        <v>20.1086392958934</v>
      </c>
      <c r="P2719" s="21" t="n">
        <v>0.0881250266841909</v>
      </c>
    </row>
    <row r="2720" customFormat="false" ht="12.75" hidden="false" customHeight="false" outlineLevel="0" collapsed="false">
      <c r="I2720" s="18"/>
      <c r="J2720" s="23" t="n">
        <v>0.243288478478874</v>
      </c>
      <c r="K2720" s="23" t="n">
        <v>0.802923483980966</v>
      </c>
      <c r="L2720" s="23" t="n">
        <v>0.0883739627935016</v>
      </c>
      <c r="M2720" s="20" t="n">
        <f aca="false">EXP(-6+8*J2720)</f>
        <v>0.0173581668387998</v>
      </c>
      <c r="N2720" s="20" t="n">
        <f aca="false">0.6+0.4*K2720</f>
        <v>0.921169393592386</v>
      </c>
      <c r="O2720" s="20" t="n">
        <f aca="false">EXP(-3+7*L2720)</f>
        <v>0.0924227368827199</v>
      </c>
      <c r="P2720" s="21" t="n">
        <v>0.126681997047732</v>
      </c>
    </row>
    <row r="2721" customFormat="false" ht="12.75" hidden="false" customHeight="false" outlineLevel="0" collapsed="false">
      <c r="I2721" s="18"/>
      <c r="J2721" s="23" t="n">
        <v>0.405072894919126</v>
      </c>
      <c r="K2721" s="23" t="n">
        <v>0.262770958741688</v>
      </c>
      <c r="L2721" s="23" t="n">
        <v>0.599291282352278</v>
      </c>
      <c r="M2721" s="20" t="n">
        <f aca="false">EXP(-6+8*J2721)</f>
        <v>0.0633286883103889</v>
      </c>
      <c r="N2721" s="20" t="n">
        <f aca="false">0.6+0.4*K2721</f>
        <v>0.705108383496675</v>
      </c>
      <c r="O2721" s="20" t="n">
        <f aca="false">EXP(-3+7*L2721)</f>
        <v>3.30368653401796</v>
      </c>
      <c r="P2721" s="21" t="n">
        <v>0.081770606262524</v>
      </c>
    </row>
    <row r="2722" customFormat="false" ht="12.75" hidden="false" customHeight="false" outlineLevel="0" collapsed="false">
      <c r="I2722" s="18"/>
      <c r="J2722" s="23" t="n">
        <v>0.792850503595988</v>
      </c>
      <c r="K2722" s="23" t="n">
        <v>0.0654029655494641</v>
      </c>
      <c r="L2722" s="23" t="n">
        <v>0.982976818496712</v>
      </c>
      <c r="M2722" s="20" t="n">
        <f aca="false">EXP(-6+8*J2722)</f>
        <v>1.40889263244555</v>
      </c>
      <c r="N2722" s="20" t="n">
        <f aca="false">0.6+0.4*K2722</f>
        <v>0.626161186219786</v>
      </c>
      <c r="O2722" s="20" t="n">
        <f aca="false">EXP(-3+7*L2722)</f>
        <v>48.4647984602874</v>
      </c>
      <c r="P2722" s="21" t="n">
        <v>0.0313002313205147</v>
      </c>
    </row>
    <row r="2723" customFormat="false" ht="12.75" hidden="false" customHeight="false" outlineLevel="0" collapsed="false">
      <c r="I2723" s="18"/>
      <c r="J2723" s="23" t="n">
        <v>0.545825750029757</v>
      </c>
      <c r="K2723" s="23" t="n">
        <v>0.651358146556625</v>
      </c>
      <c r="L2723" s="23" t="n">
        <v>0.103571454186868</v>
      </c>
      <c r="M2723" s="20" t="n">
        <f aca="false">EXP(-6+8*J2723)</f>
        <v>0.195265716402704</v>
      </c>
      <c r="N2723" s="20" t="n">
        <f aca="false">0.6+0.4*K2723</f>
        <v>0.86054325862265</v>
      </c>
      <c r="O2723" s="20" t="n">
        <f aca="false">EXP(-3+7*L2723)</f>
        <v>0.102796926867604</v>
      </c>
      <c r="P2723" s="21" t="n">
        <v>0.0693682799386242</v>
      </c>
    </row>
    <row r="2724" customFormat="false" ht="12.75" hidden="false" customHeight="false" outlineLevel="0" collapsed="false">
      <c r="I2724" s="18"/>
      <c r="J2724" s="23" t="n">
        <v>0.820940695376245</v>
      </c>
      <c r="K2724" s="23" t="n">
        <v>0.130638144237985</v>
      </c>
      <c r="L2724" s="23" t="n">
        <v>0.179810372409083</v>
      </c>
      <c r="M2724" s="20" t="n">
        <f aca="false">EXP(-6+8*J2724)</f>
        <v>1.76389699497783</v>
      </c>
      <c r="N2724" s="20" t="n">
        <f aca="false">0.6+0.4*K2724</f>
        <v>0.652255257695194</v>
      </c>
      <c r="O2724" s="20" t="n">
        <f aca="false">EXP(-3+7*L2724)</f>
        <v>0.175287570604584</v>
      </c>
      <c r="P2724" s="21" t="n">
        <v>0.189782657632379</v>
      </c>
    </row>
    <row r="2725" customFormat="false" ht="12.75" hidden="false" customHeight="false" outlineLevel="0" collapsed="false">
      <c r="I2725" s="18"/>
      <c r="J2725" s="23" t="n">
        <v>0.261613127956066</v>
      </c>
      <c r="K2725" s="23" t="n">
        <v>0.0823584095360541</v>
      </c>
      <c r="L2725" s="23" t="n">
        <v>0.680511924484437</v>
      </c>
      <c r="M2725" s="20" t="n">
        <f aca="false">EXP(-6+8*J2725)</f>
        <v>0.0200988038356629</v>
      </c>
      <c r="N2725" s="20" t="n">
        <f aca="false">0.6+0.4*K2725</f>
        <v>0.632943363814422</v>
      </c>
      <c r="O2725" s="20" t="n">
        <f aca="false">EXP(-3+7*L2725)</f>
        <v>5.8333034616664</v>
      </c>
      <c r="P2725" s="21" t="n">
        <v>0.0942833036556312</v>
      </c>
    </row>
    <row r="2726" customFormat="false" ht="12.75" hidden="false" customHeight="false" outlineLevel="0" collapsed="false">
      <c r="I2726" s="18"/>
      <c r="J2726" s="23" t="n">
        <v>0.272897151404059</v>
      </c>
      <c r="K2726" s="23" t="n">
        <v>0.185094994475896</v>
      </c>
      <c r="L2726" s="23" t="n">
        <v>0.236070646680882</v>
      </c>
      <c r="M2726" s="20" t="n">
        <f aca="false">EXP(-6+8*J2726)</f>
        <v>0.0219975809438443</v>
      </c>
      <c r="N2726" s="20" t="n">
        <f aca="false">0.6+0.4*K2726</f>
        <v>0.674037997790358</v>
      </c>
      <c r="O2726" s="20" t="n">
        <f aca="false">EXP(-3+7*L2726)</f>
        <v>0.259887749668533</v>
      </c>
      <c r="P2726" s="21" t="n">
        <v>0.162512791925066</v>
      </c>
    </row>
    <row r="2727" customFormat="false" ht="12.75" hidden="false" customHeight="false" outlineLevel="0" collapsed="false">
      <c r="I2727" s="18"/>
      <c r="J2727" s="23" t="n">
        <v>0.891591937490734</v>
      </c>
      <c r="K2727" s="23" t="n">
        <v>0.555370761507223</v>
      </c>
      <c r="L2727" s="23" t="n">
        <v>0.247408133877507</v>
      </c>
      <c r="M2727" s="20" t="n">
        <f aca="false">EXP(-6+8*J2727)</f>
        <v>3.10413626115635</v>
      </c>
      <c r="N2727" s="20" t="n">
        <f aca="false">0.6+0.4*K2727</f>
        <v>0.822148304602889</v>
      </c>
      <c r="O2727" s="20" t="n">
        <f aca="false">EXP(-3+7*L2727)</f>
        <v>0.281353592931483</v>
      </c>
      <c r="P2727" s="21" t="n">
        <v>0.110848063305431</v>
      </c>
    </row>
    <row r="2728" customFormat="false" ht="12.75" hidden="false" customHeight="false" outlineLevel="0" collapsed="false">
      <c r="I2728" s="18"/>
      <c r="J2728" s="23" t="n">
        <v>0.260106819494799</v>
      </c>
      <c r="K2728" s="23" t="n">
        <v>0.308243538342625</v>
      </c>
      <c r="L2728" s="23" t="n">
        <v>0.919314992602474</v>
      </c>
      <c r="M2728" s="20" t="n">
        <f aca="false">EXP(-6+8*J2728)</f>
        <v>0.0198580573168065</v>
      </c>
      <c r="N2728" s="20" t="n">
        <f aca="false">0.6+0.4*K2728</f>
        <v>0.72329741533705</v>
      </c>
      <c r="O2728" s="20" t="n">
        <f aca="false">EXP(-3+7*L2728)</f>
        <v>31.0377730499769</v>
      </c>
      <c r="P2728" s="21" t="n">
        <v>0.163978020572267</v>
      </c>
    </row>
    <row r="2729" customFormat="false" ht="12.75" hidden="false" customHeight="false" outlineLevel="0" collapsed="false">
      <c r="I2729" s="18"/>
      <c r="J2729" s="23" t="n">
        <v>0.0559466237811623</v>
      </c>
      <c r="K2729" s="23" t="n">
        <v>0.466567468631037</v>
      </c>
      <c r="L2729" s="23" t="n">
        <v>0.94621700509988</v>
      </c>
      <c r="M2729" s="20" t="n">
        <f aca="false">EXP(-6+8*J2729)</f>
        <v>0.00387803378687695</v>
      </c>
      <c r="N2729" s="20" t="n">
        <f aca="false">0.6+0.4*K2729</f>
        <v>0.786626987452415</v>
      </c>
      <c r="O2729" s="20" t="n">
        <f aca="false">EXP(-3+7*L2729)</f>
        <v>37.4691915145444</v>
      </c>
      <c r="P2729" s="21" t="n">
        <v>0.181371754528874</v>
      </c>
    </row>
    <row r="2730" customFormat="false" ht="12.75" hidden="false" customHeight="false" outlineLevel="0" collapsed="false">
      <c r="I2730" s="18"/>
      <c r="J2730" s="23" t="n">
        <v>0.351799685676755</v>
      </c>
      <c r="K2730" s="23" t="n">
        <v>0.89471276447794</v>
      </c>
      <c r="L2730" s="23" t="n">
        <v>0.656068597365439</v>
      </c>
      <c r="M2730" s="20" t="n">
        <f aca="false">EXP(-6+8*J2730)</f>
        <v>0.0413533223134703</v>
      </c>
      <c r="N2730" s="20" t="n">
        <f aca="false">0.6+0.4*K2730</f>
        <v>0.957885105791176</v>
      </c>
      <c r="O2730" s="20" t="n">
        <f aca="false">EXP(-3+7*L2730)</f>
        <v>4.91592621067747</v>
      </c>
      <c r="P2730" s="21" t="n">
        <v>0.167800484611136</v>
      </c>
    </row>
    <row r="2731" customFormat="false" ht="12.75" hidden="false" customHeight="false" outlineLevel="0" collapsed="false">
      <c r="I2731" s="18"/>
      <c r="J2731" s="23" t="n">
        <v>0.579573783090564</v>
      </c>
      <c r="K2731" s="23" t="n">
        <v>0.317590865775228</v>
      </c>
      <c r="L2731" s="23" t="n">
        <v>0.388209043603234</v>
      </c>
      <c r="M2731" s="20" t="n">
        <f aca="false">EXP(-6+8*J2731)</f>
        <v>0.255787121961113</v>
      </c>
      <c r="N2731" s="20" t="n">
        <f aca="false">0.6+0.4*K2731</f>
        <v>0.727036346310091</v>
      </c>
      <c r="O2731" s="20" t="n">
        <f aca="false">EXP(-3+7*L2731)</f>
        <v>0.753868978397448</v>
      </c>
      <c r="P2731" s="21" t="n">
        <v>0.0238775868754369</v>
      </c>
    </row>
    <row r="2732" customFormat="false" ht="12.75" hidden="false" customHeight="false" outlineLevel="0" collapsed="false">
      <c r="I2732" s="18"/>
      <c r="J2732" s="23" t="n">
        <v>0.563679793915073</v>
      </c>
      <c r="K2732" s="23" t="n">
        <v>0.699480092287143</v>
      </c>
      <c r="L2732" s="23" t="n">
        <v>0.629650338364478</v>
      </c>
      <c r="M2732" s="20" t="n">
        <f aca="false">EXP(-6+8*J2732)</f>
        <v>0.225246110825241</v>
      </c>
      <c r="N2732" s="20" t="n">
        <f aca="false">0.6+0.4*K2732</f>
        <v>0.879792036914857</v>
      </c>
      <c r="O2732" s="20" t="n">
        <f aca="false">EXP(-3+7*L2732)</f>
        <v>4.08594227403685</v>
      </c>
      <c r="P2732" s="21" t="n">
        <v>0.106743819334873</v>
      </c>
    </row>
    <row r="2733" customFormat="false" ht="12.75" hidden="false" customHeight="false" outlineLevel="0" collapsed="false">
      <c r="I2733" s="18"/>
      <c r="J2733" s="23" t="n">
        <v>0.81353024168646</v>
      </c>
      <c r="K2733" s="23" t="n">
        <v>0.537652011454705</v>
      </c>
      <c r="L2733" s="23" t="n">
        <v>0.652421314554207</v>
      </c>
      <c r="M2733" s="20" t="n">
        <f aca="false">EXP(-6+8*J2733)</f>
        <v>1.66236607430119</v>
      </c>
      <c r="N2733" s="20" t="n">
        <f aca="false">0.6+0.4*K2733</f>
        <v>0.815060804581882</v>
      </c>
      <c r="O2733" s="20" t="n">
        <f aca="false">EXP(-3+7*L2733)</f>
        <v>4.79200642639401</v>
      </c>
      <c r="P2733" s="21" t="n">
        <v>0.0383494979685197</v>
      </c>
    </row>
    <row r="2734" customFormat="false" ht="12.75" hidden="false" customHeight="false" outlineLevel="0" collapsed="false">
      <c r="I2734" s="18"/>
      <c r="J2734" s="23" t="n">
        <v>0.527868484833284</v>
      </c>
      <c r="K2734" s="23" t="n">
        <v>0.915807221759738</v>
      </c>
      <c r="L2734" s="23" t="n">
        <v>0.864943325535291</v>
      </c>
      <c r="M2734" s="20" t="n">
        <f aca="false">EXP(-6+8*J2734)</f>
        <v>0.169136005517572</v>
      </c>
      <c r="N2734" s="20" t="n">
        <f aca="false">0.6+0.4*K2734</f>
        <v>0.966322888703895</v>
      </c>
      <c r="O2734" s="20" t="n">
        <f aca="false">EXP(-3+7*L2734)</f>
        <v>21.2127683013569</v>
      </c>
      <c r="P2734" s="21" t="n">
        <v>0.128110300718225</v>
      </c>
    </row>
    <row r="2735" customFormat="false" ht="12.75" hidden="false" customHeight="false" outlineLevel="0" collapsed="false">
      <c r="I2735" s="18"/>
      <c r="J2735" s="23" t="n">
        <v>0.869062400964306</v>
      </c>
      <c r="K2735" s="23" t="n">
        <v>0.175746983825306</v>
      </c>
      <c r="L2735" s="23" t="n">
        <v>0.118567783914814</v>
      </c>
      <c r="M2735" s="20" t="n">
        <f aca="false">EXP(-6+8*J2735)</f>
        <v>2.59217996679711</v>
      </c>
      <c r="N2735" s="20" t="n">
        <f aca="false">0.6+0.4*K2735</f>
        <v>0.670298793530122</v>
      </c>
      <c r="O2735" s="20" t="n">
        <f aca="false">EXP(-3+7*L2735)</f>
        <v>0.114174703980548</v>
      </c>
      <c r="P2735" s="21" t="n">
        <v>0.208297145199211</v>
      </c>
    </row>
    <row r="2736" customFormat="false" ht="12.75" hidden="false" customHeight="false" outlineLevel="0" collapsed="false">
      <c r="I2736" s="18"/>
      <c r="J2736" s="23" t="n">
        <v>0.326053833696224</v>
      </c>
      <c r="K2736" s="23" t="n">
        <v>0.334754750191904</v>
      </c>
      <c r="L2736" s="23" t="n">
        <v>0.828006475581812</v>
      </c>
      <c r="M2736" s="20" t="n">
        <f aca="false">EXP(-6+8*J2736)</f>
        <v>0.0336558183342776</v>
      </c>
      <c r="N2736" s="20" t="n">
        <f aca="false">0.6+0.4*K2736</f>
        <v>0.733901900076761</v>
      </c>
      <c r="O2736" s="20" t="n">
        <f aca="false">EXP(-3+7*L2736)</f>
        <v>16.3797420276417</v>
      </c>
      <c r="P2736" s="21" t="n">
        <v>0.148830464693233</v>
      </c>
    </row>
    <row r="2737" customFormat="false" ht="12.75" hidden="false" customHeight="false" outlineLevel="0" collapsed="false">
      <c r="I2737" s="18"/>
      <c r="J2737" s="23" t="n">
        <v>0.931283729294812</v>
      </c>
      <c r="K2737" s="23" t="n">
        <v>0.227151490113079</v>
      </c>
      <c r="L2737" s="23" t="n">
        <v>0.0973681506536981</v>
      </c>
      <c r="M2737" s="20" t="n">
        <f aca="false">EXP(-6+8*J2737)</f>
        <v>4.26426500515309</v>
      </c>
      <c r="N2737" s="20" t="n">
        <f aca="false">0.6+0.4*K2737</f>
        <v>0.690860596045232</v>
      </c>
      <c r="O2737" s="20" t="n">
        <f aca="false">EXP(-3+7*L2737)</f>
        <v>0.0984286906846692</v>
      </c>
      <c r="P2737" s="21" t="n">
        <v>0.215702872957829</v>
      </c>
    </row>
    <row r="2738" customFormat="false" ht="12.75" hidden="false" customHeight="false" outlineLevel="0" collapsed="false">
      <c r="I2738" s="18"/>
      <c r="J2738" s="23" t="n">
        <v>0.0517590067993661</v>
      </c>
      <c r="K2738" s="23" t="n">
        <v>0.658456198599627</v>
      </c>
      <c r="L2738" s="23" t="n">
        <v>0.2157626511194</v>
      </c>
      <c r="M2738" s="20" t="n">
        <f aca="false">EXP(-6+8*J2738)</f>
        <v>0.00375026810981422</v>
      </c>
      <c r="N2738" s="20" t="n">
        <f aca="false">0.6+0.4*K2738</f>
        <v>0.863382479439851</v>
      </c>
      <c r="O2738" s="20" t="n">
        <f aca="false">EXP(-3+7*L2738)</f>
        <v>0.22544897013567</v>
      </c>
      <c r="P2738" s="21" t="n">
        <v>0.102454110009424</v>
      </c>
    </row>
    <row r="2739" customFormat="false" ht="12.75" hidden="false" customHeight="false" outlineLevel="0" collapsed="false">
      <c r="I2739" s="18"/>
      <c r="J2739" s="23" t="n">
        <v>0.263262566711902</v>
      </c>
      <c r="K2739" s="23" t="n">
        <v>0.276032824857227</v>
      </c>
      <c r="L2739" s="23" t="n">
        <v>0.642269053935209</v>
      </c>
      <c r="M2739" s="20" t="n">
        <f aca="false">EXP(-6+8*J2739)</f>
        <v>0.0203657753424244</v>
      </c>
      <c r="N2739" s="20" t="n">
        <f aca="false">0.6+0.4*K2739</f>
        <v>0.710413129942891</v>
      </c>
      <c r="O2739" s="20" t="n">
        <f aca="false">EXP(-3+7*L2739)</f>
        <v>4.46327757107796</v>
      </c>
      <c r="P2739" s="21" t="n">
        <v>0.104075847684304</v>
      </c>
    </row>
    <row r="2740" customFormat="false" ht="12.75" hidden="false" customHeight="false" outlineLevel="0" collapsed="false">
      <c r="I2740" s="18"/>
      <c r="J2740" s="23" t="n">
        <v>0.64688224875334</v>
      </c>
      <c r="K2740" s="23" t="n">
        <v>0.111551576402742</v>
      </c>
      <c r="L2740" s="23" t="n">
        <v>0.0671815062812309</v>
      </c>
      <c r="M2740" s="20" t="n">
        <f aca="false">EXP(-6+8*J2740)</f>
        <v>0.438260406460743</v>
      </c>
      <c r="N2740" s="20" t="n">
        <f aca="false">0.6+0.4*K2740</f>
        <v>0.644620630561097</v>
      </c>
      <c r="O2740" s="20" t="n">
        <f aca="false">EXP(-3+7*L2740)</f>
        <v>0.0796805744689279</v>
      </c>
      <c r="P2740" s="21" t="n">
        <v>0.254915456975302</v>
      </c>
    </row>
    <row r="2741" customFormat="false" ht="12.75" hidden="false" customHeight="false" outlineLevel="0" collapsed="false">
      <c r="I2741" s="18"/>
      <c r="J2741" s="23" t="n">
        <v>0.282855587528215</v>
      </c>
      <c r="K2741" s="23" t="n">
        <v>0.248726207071688</v>
      </c>
      <c r="L2741" s="23" t="n">
        <v>0.395410124777561</v>
      </c>
      <c r="M2741" s="20" t="n">
        <f aca="false">EXP(-6+8*J2741)</f>
        <v>0.0238217726379412</v>
      </c>
      <c r="N2741" s="20" t="n">
        <f aca="false">0.6+0.4*K2741</f>
        <v>0.699490482828675</v>
      </c>
      <c r="O2741" s="20" t="n">
        <f aca="false">EXP(-3+7*L2741)</f>
        <v>0.792843739514211</v>
      </c>
      <c r="P2741" s="21" t="n">
        <v>0.031144295156026</v>
      </c>
    </row>
    <row r="2742" customFormat="false" ht="12.75" hidden="false" customHeight="false" outlineLevel="0" collapsed="false">
      <c r="I2742" s="18"/>
      <c r="J2742" s="23" t="n">
        <v>0.305873605527087</v>
      </c>
      <c r="K2742" s="23" t="n">
        <v>0.723734903528419</v>
      </c>
      <c r="L2742" s="23" t="n">
        <v>0.0974038106046882</v>
      </c>
      <c r="M2742" s="20" t="n">
        <f aca="false">EXP(-6+8*J2742)</f>
        <v>0.0286382753828148</v>
      </c>
      <c r="N2742" s="20" t="n">
        <f aca="false">0.6+0.4*K2742</f>
        <v>0.889493961411368</v>
      </c>
      <c r="O2742" s="20" t="n">
        <f aca="false">EXP(-3+7*L2742)</f>
        <v>0.0984532634874697</v>
      </c>
      <c r="P2742" s="21" t="n">
        <v>0.112431511729636</v>
      </c>
    </row>
    <row r="2743" customFormat="false" ht="12.75" hidden="false" customHeight="false" outlineLevel="0" collapsed="false">
      <c r="I2743" s="18"/>
      <c r="J2743" s="23" t="n">
        <v>0.286874182192733</v>
      </c>
      <c r="K2743" s="23" t="n">
        <v>0.976183599585499</v>
      </c>
      <c r="L2743" s="23" t="n">
        <v>0.107856961867764</v>
      </c>
      <c r="M2743" s="20" t="n">
        <f aca="false">EXP(-6+8*J2743)</f>
        <v>0.0246000564222724</v>
      </c>
      <c r="N2743" s="20" t="n">
        <f aca="false">0.6+0.4*K2743</f>
        <v>0.9904734398342</v>
      </c>
      <c r="O2743" s="20" t="n">
        <f aca="false">EXP(-3+7*L2743)</f>
        <v>0.105927406171312</v>
      </c>
      <c r="P2743" s="21" t="n">
        <v>0.174476104507248</v>
      </c>
    </row>
    <row r="2744" customFormat="false" ht="12.75" hidden="false" customHeight="false" outlineLevel="0" collapsed="false">
      <c r="I2744" s="18"/>
      <c r="J2744" s="23" t="n">
        <v>0.158123078771416</v>
      </c>
      <c r="K2744" s="23" t="n">
        <v>0.94105290603315</v>
      </c>
      <c r="L2744" s="23" t="n">
        <v>0.492630239853054</v>
      </c>
      <c r="M2744" s="20" t="n">
        <f aca="false">EXP(-6+8*J2744)</f>
        <v>0.0087823138480644</v>
      </c>
      <c r="N2744" s="20" t="n">
        <f aca="false">0.6+0.4*K2744</f>
        <v>0.97642116241326</v>
      </c>
      <c r="O2744" s="20" t="n">
        <f aca="false">EXP(-3+7*L2744)</f>
        <v>1.56582317946008</v>
      </c>
      <c r="P2744" s="21" t="n">
        <v>0.185781590814665</v>
      </c>
    </row>
    <row r="2745" customFormat="false" ht="12.75" hidden="false" customHeight="false" outlineLevel="0" collapsed="false">
      <c r="I2745" s="18"/>
      <c r="J2745" s="23" t="n">
        <v>0.495786744609671</v>
      </c>
      <c r="K2745" s="23" t="n">
        <v>0.21900900416624</v>
      </c>
      <c r="L2745" s="23" t="n">
        <v>0.990355819140347</v>
      </c>
      <c r="M2745" s="20" t="n">
        <f aca="false">EXP(-6+8*J2745)</f>
        <v>0.130849686861061</v>
      </c>
      <c r="N2745" s="20" t="n">
        <f aca="false">0.6+0.4*K2745</f>
        <v>0.687603601666496</v>
      </c>
      <c r="O2745" s="20" t="n">
        <f aca="false">EXP(-3+7*L2745)</f>
        <v>51.0339314468364</v>
      </c>
      <c r="P2745" s="21" t="n">
        <v>0.130996424733959</v>
      </c>
    </row>
    <row r="2746" customFormat="false" ht="12.75" hidden="false" customHeight="false" outlineLevel="0" collapsed="false">
      <c r="I2746" s="18"/>
      <c r="J2746" s="23" t="n">
        <v>0.67133038241239</v>
      </c>
      <c r="K2746" s="23" t="n">
        <v>0.8640567236793</v>
      </c>
      <c r="L2746" s="23" t="n">
        <v>0.75604087869797</v>
      </c>
      <c r="M2746" s="20" t="n">
        <f aca="false">EXP(-6+8*J2746)</f>
        <v>0.53293439926086</v>
      </c>
      <c r="N2746" s="20" t="n">
        <f aca="false">0.6+0.4*K2746</f>
        <v>0.94562268947172</v>
      </c>
      <c r="O2746" s="20" t="n">
        <f aca="false">EXP(-3+7*L2746)</f>
        <v>9.89753910398768</v>
      </c>
      <c r="P2746" s="21" t="n">
        <v>0.0713962001230507</v>
      </c>
    </row>
    <row r="2747" customFormat="false" ht="12.75" hidden="false" customHeight="false" outlineLevel="0" collapsed="false">
      <c r="I2747" s="18"/>
      <c r="J2747" s="23" t="n">
        <v>0.807548735790222</v>
      </c>
      <c r="K2747" s="23" t="n">
        <v>0.668877838077179</v>
      </c>
      <c r="L2747" s="23" t="n">
        <v>0.148354710552804</v>
      </c>
      <c r="M2747" s="20" t="n">
        <f aca="false">EXP(-6+8*J2747)</f>
        <v>1.58469171418817</v>
      </c>
      <c r="N2747" s="20" t="n">
        <f aca="false">0.6+0.4*K2747</f>
        <v>0.867551135230872</v>
      </c>
      <c r="O2747" s="20" t="n">
        <f aca="false">EXP(-3+7*L2747)</f>
        <v>0.140644897017445</v>
      </c>
      <c r="P2747" s="21" t="n">
        <v>0.0656164868446551</v>
      </c>
    </row>
    <row r="2748" customFormat="false" ht="12.75" hidden="false" customHeight="false" outlineLevel="0" collapsed="false">
      <c r="I2748" s="18"/>
      <c r="J2748" s="23" t="n">
        <v>0.844206093469405</v>
      </c>
      <c r="K2748" s="23" t="n">
        <v>0.647706827214152</v>
      </c>
      <c r="L2748" s="23" t="n">
        <v>0.825227831966958</v>
      </c>
      <c r="M2748" s="20" t="n">
        <f aca="false">EXP(-6+8*J2748)</f>
        <v>2.12473852501827</v>
      </c>
      <c r="N2748" s="20" t="n">
        <f aca="false">0.6+0.4*K2748</f>
        <v>0.859082730885661</v>
      </c>
      <c r="O2748" s="20" t="n">
        <f aca="false">EXP(-3+7*L2748)</f>
        <v>16.0642261868792</v>
      </c>
      <c r="P2748" s="21" t="n">
        <v>0.0484449001286819</v>
      </c>
    </row>
    <row r="2749" customFormat="false" ht="12.75" hidden="false" customHeight="false" outlineLevel="0" collapsed="false">
      <c r="I2749" s="18"/>
      <c r="J2749" s="23" t="n">
        <v>0.182801265146257</v>
      </c>
      <c r="K2749" s="23" t="n">
        <v>0.279754983883086</v>
      </c>
      <c r="L2749" s="23" t="n">
        <v>0.117322781980678</v>
      </c>
      <c r="M2749" s="20" t="n">
        <f aca="false">EXP(-6+8*J2749)</f>
        <v>0.0106991617807564</v>
      </c>
      <c r="N2749" s="20" t="n">
        <f aca="false">0.6+0.4*K2749</f>
        <v>0.711901993553234</v>
      </c>
      <c r="O2749" s="20" t="n">
        <f aca="false">EXP(-3+7*L2749)</f>
        <v>0.113183993189019</v>
      </c>
      <c r="P2749" s="21" t="n">
        <v>0.211886671364118</v>
      </c>
    </row>
    <row r="2750" customFormat="false" ht="12.75" hidden="false" customHeight="false" outlineLevel="0" collapsed="false">
      <c r="I2750" s="18"/>
      <c r="J2750" s="23" t="n">
        <v>0.344811577519971</v>
      </c>
      <c r="K2750" s="23" t="n">
        <v>0.657358394927143</v>
      </c>
      <c r="L2750" s="23" t="n">
        <v>0.813591700763359</v>
      </c>
      <c r="M2750" s="20" t="n">
        <f aca="false">EXP(-6+8*J2750)</f>
        <v>0.0391049047046854</v>
      </c>
      <c r="N2750" s="20" t="n">
        <f aca="false">0.6+0.4*K2750</f>
        <v>0.862943357970857</v>
      </c>
      <c r="O2750" s="20" t="n">
        <f aca="false">EXP(-3+7*L2750)</f>
        <v>14.8076198845897</v>
      </c>
      <c r="P2750" s="21" t="n">
        <v>0.1630261370163</v>
      </c>
    </row>
    <row r="2751" customFormat="false" ht="12.75" hidden="false" customHeight="false" outlineLevel="0" collapsed="false">
      <c r="I2751" s="18"/>
      <c r="J2751" s="23" t="n">
        <v>0.419975090696215</v>
      </c>
      <c r="K2751" s="23" t="n">
        <v>0.662347215303296</v>
      </c>
      <c r="L2751" s="23" t="n">
        <v>0.971155194393474</v>
      </c>
      <c r="M2751" s="20" t="n">
        <f aca="false">EXP(-6+8*J2751)</f>
        <v>0.0713470504968457</v>
      </c>
      <c r="N2751" s="20" t="n">
        <f aca="false">0.6+0.4*K2751</f>
        <v>0.864938886121318</v>
      </c>
      <c r="O2751" s="20" t="n">
        <f aca="false">EXP(-3+7*L2751)</f>
        <v>44.6157243483494</v>
      </c>
      <c r="P2751" s="21" t="n">
        <v>0.155099776585307</v>
      </c>
    </row>
    <row r="2752" customFormat="false" ht="12.75" hidden="false" customHeight="false" outlineLevel="0" collapsed="false">
      <c r="I2752" s="18"/>
      <c r="J2752" s="23" t="n">
        <v>0.122168814691117</v>
      </c>
      <c r="K2752" s="23" t="n">
        <v>0.97730745747995</v>
      </c>
      <c r="L2752" s="23" t="n">
        <v>0.423666811735213</v>
      </c>
      <c r="M2752" s="20" t="n">
        <f aca="false">EXP(-6+8*J2752)</f>
        <v>0.00658705129219724</v>
      </c>
      <c r="N2752" s="20" t="n">
        <f aca="false">0.6+0.4*K2752</f>
        <v>0.99092298299198</v>
      </c>
      <c r="O2752" s="20" t="n">
        <f aca="false">EXP(-3+7*L2752)</f>
        <v>0.966250349035649</v>
      </c>
      <c r="P2752" s="21" t="n">
        <v>0.189993565798515</v>
      </c>
    </row>
    <row r="2753" customFormat="false" ht="12.75" hidden="false" customHeight="false" outlineLevel="0" collapsed="false">
      <c r="I2753" s="18"/>
      <c r="J2753" s="23" t="n">
        <v>0.286418903442737</v>
      </c>
      <c r="K2753" s="23" t="n">
        <v>0.475197938073295</v>
      </c>
      <c r="L2753" s="23" t="n">
        <v>0.184128921169155</v>
      </c>
      <c r="M2753" s="20" t="n">
        <f aca="false">EXP(-6+8*J2753)</f>
        <v>0.0245106203310481</v>
      </c>
      <c r="N2753" s="20" t="n">
        <f aca="false">0.6+0.4*K2753</f>
        <v>0.790079175229318</v>
      </c>
      <c r="O2753" s="20" t="n">
        <f aca="false">EXP(-3+7*L2753)</f>
        <v>0.18066739193543</v>
      </c>
      <c r="P2753" s="21" t="n">
        <v>0.11105711312623</v>
      </c>
    </row>
    <row r="2754" customFormat="false" ht="12.75" hidden="false" customHeight="false" outlineLevel="0" collapsed="false">
      <c r="I2754" s="18"/>
      <c r="J2754" s="23" t="n">
        <v>0.900169527870419</v>
      </c>
      <c r="K2754" s="23" t="n">
        <v>0.813580009821756</v>
      </c>
      <c r="L2754" s="23" t="n">
        <v>0.137044639454105</v>
      </c>
      <c r="M2754" s="20" t="n">
        <f aca="false">EXP(-6+8*J2754)</f>
        <v>3.32462279634214</v>
      </c>
      <c r="N2754" s="20" t="n">
        <f aca="false">0.6+0.4*K2754</f>
        <v>0.925432003928702</v>
      </c>
      <c r="O2754" s="20" t="n">
        <f aca="false">EXP(-3+7*L2754)</f>
        <v>0.129939343766778</v>
      </c>
      <c r="P2754" s="21" t="n">
        <v>0.094341785711102</v>
      </c>
    </row>
    <row r="2755" customFormat="false" ht="12.75" hidden="false" customHeight="false" outlineLevel="0" collapsed="false">
      <c r="I2755" s="18"/>
      <c r="J2755" s="23" t="n">
        <v>0.0629672138051998</v>
      </c>
      <c r="K2755" s="23" t="n">
        <v>0.617056068613459</v>
      </c>
      <c r="L2755" s="23" t="n">
        <v>0.103680947739437</v>
      </c>
      <c r="M2755" s="20" t="n">
        <f aca="false">EXP(-6+8*J2755)</f>
        <v>0.00410207518942019</v>
      </c>
      <c r="N2755" s="20" t="n">
        <f aca="false">0.6+0.4*K2755</f>
        <v>0.846822427445384</v>
      </c>
      <c r="O2755" s="20" t="n">
        <f aca="false">EXP(-3+7*L2755)</f>
        <v>0.102875746274516</v>
      </c>
      <c r="P2755" s="21" t="n">
        <v>0.126334779653234</v>
      </c>
    </row>
    <row r="2756" customFormat="false" ht="12.75" hidden="false" customHeight="false" outlineLevel="0" collapsed="false">
      <c r="I2756" s="18"/>
      <c r="J2756" s="23" t="n">
        <v>0.593661724382047</v>
      </c>
      <c r="K2756" s="23" t="n">
        <v>0.794214797513204</v>
      </c>
      <c r="L2756" s="23" t="n">
        <v>0.861965364979724</v>
      </c>
      <c r="M2756" s="20" t="n">
        <f aca="false">EXP(-6+8*J2756)</f>
        <v>0.286302537183072</v>
      </c>
      <c r="N2756" s="20" t="n">
        <f aca="false">0.6+0.4*K2756</f>
        <v>0.917685919005282</v>
      </c>
      <c r="O2756" s="20" t="n">
        <f aca="false">EXP(-3+7*L2756)</f>
        <v>20.7751498738121</v>
      </c>
      <c r="P2756" s="21" t="n">
        <v>0.104141131139196</v>
      </c>
    </row>
    <row r="2757" customFormat="false" ht="12.75" hidden="false" customHeight="false" outlineLevel="0" collapsed="false">
      <c r="I2757" s="18"/>
      <c r="J2757" s="23" t="n">
        <v>0.667671719637142</v>
      </c>
      <c r="K2757" s="23" t="n">
        <v>0.96635129654965</v>
      </c>
      <c r="L2757" s="23" t="n">
        <v>0.899621818128623</v>
      </c>
      <c r="M2757" s="20" t="n">
        <f aca="false">EXP(-6+8*J2757)</f>
        <v>0.517561850607158</v>
      </c>
      <c r="N2757" s="20" t="n">
        <f aca="false">0.6+0.4*K2757</f>
        <v>0.98654051861986</v>
      </c>
      <c r="O2757" s="20" t="n">
        <f aca="false">EXP(-3+7*L2757)</f>
        <v>27.0409592806357</v>
      </c>
      <c r="P2757" s="21" t="n">
        <v>0.0734807360215169</v>
      </c>
    </row>
    <row r="2758" customFormat="false" ht="12.75" hidden="false" customHeight="false" outlineLevel="0" collapsed="false">
      <c r="I2758" s="18"/>
      <c r="J2758" s="23" t="n">
        <v>0.514269860297644</v>
      </c>
      <c r="K2758" s="23" t="n">
        <v>0.68427119834124</v>
      </c>
      <c r="L2758" s="23" t="n">
        <v>0.345922372590143</v>
      </c>
      <c r="M2758" s="20" t="n">
        <f aca="false">EXP(-6+8*J2758)</f>
        <v>0.15170140702536</v>
      </c>
      <c r="N2758" s="20" t="n">
        <f aca="false">0.6+0.4*K2758</f>
        <v>0.873708479336496</v>
      </c>
      <c r="O2758" s="20" t="n">
        <f aca="false">EXP(-3+7*L2758)</f>
        <v>0.560714513337387</v>
      </c>
      <c r="P2758" s="21" t="n">
        <v>0.0723396442010578</v>
      </c>
    </row>
    <row r="2759" customFormat="false" ht="12.75" hidden="false" customHeight="false" outlineLevel="0" collapsed="false">
      <c r="I2759" s="18"/>
      <c r="J2759" s="23" t="n">
        <v>0.682008968615498</v>
      </c>
      <c r="K2759" s="23" t="n">
        <v>0.588498440072437</v>
      </c>
      <c r="L2759" s="23" t="n">
        <v>0.688422062748699</v>
      </c>
      <c r="M2759" s="20" t="n">
        <f aca="false">EXP(-6+8*J2759)</f>
        <v>0.580463561282627</v>
      </c>
      <c r="N2759" s="20" t="n">
        <f aca="false">0.6+0.4*K2759</f>
        <v>0.835399376028975</v>
      </c>
      <c r="O2759" s="20" t="n">
        <f aca="false">EXP(-3+7*L2759)</f>
        <v>6.16540876923165</v>
      </c>
      <c r="P2759" s="21" t="n">
        <v>0.0613342306472316</v>
      </c>
    </row>
    <row r="2760" customFormat="false" ht="12.75" hidden="false" customHeight="false" outlineLevel="0" collapsed="false">
      <c r="I2760" s="18"/>
      <c r="J2760" s="23" t="n">
        <v>0.366811724823604</v>
      </c>
      <c r="K2760" s="23" t="n">
        <v>0.139340515224109</v>
      </c>
      <c r="L2760" s="23" t="n">
        <v>0.626343558127825</v>
      </c>
      <c r="M2760" s="20" t="n">
        <f aca="false">EXP(-6+8*J2760)</f>
        <v>0.0466302316001623</v>
      </c>
      <c r="N2760" s="20" t="n">
        <f aca="false">0.6+0.4*K2760</f>
        <v>0.655736206089643</v>
      </c>
      <c r="O2760" s="20" t="n">
        <f aca="false">EXP(-3+7*L2760)</f>
        <v>3.99244931867926</v>
      </c>
      <c r="P2760" s="21" t="n">
        <v>0.0778393195162942</v>
      </c>
    </row>
    <row r="2761" customFormat="false" ht="12.75" hidden="false" customHeight="false" outlineLevel="0" collapsed="false">
      <c r="I2761" s="18"/>
      <c r="J2761" s="23" t="n">
        <v>0.912376288926767</v>
      </c>
      <c r="K2761" s="23" t="n">
        <v>0.255648937085484</v>
      </c>
      <c r="L2761" s="23" t="n">
        <v>0.436241034755949</v>
      </c>
      <c r="M2761" s="20" t="n">
        <f aca="false">EXP(-6+8*J2761)</f>
        <v>3.66566700300423</v>
      </c>
      <c r="N2761" s="20" t="n">
        <f aca="false">0.6+0.4*K2761</f>
        <v>0.702259574834194</v>
      </c>
      <c r="O2761" s="20" t="n">
        <f aca="false">EXP(-3+7*L2761)</f>
        <v>1.05515454388185</v>
      </c>
      <c r="P2761" s="21" t="n">
        <v>0.11594394585441</v>
      </c>
    </row>
    <row r="2762" customFormat="false" ht="12.75" hidden="false" customHeight="false" outlineLevel="0" collapsed="false">
      <c r="I2762" s="18"/>
      <c r="J2762" s="23" t="n">
        <v>0.468338928059015</v>
      </c>
      <c r="K2762" s="23" t="n">
        <v>0.382635881919432</v>
      </c>
      <c r="L2762" s="23" t="n">
        <v>0.073085434821109</v>
      </c>
      <c r="M2762" s="20" t="n">
        <f aca="false">EXP(-6+8*J2762)</f>
        <v>0.105053180559096</v>
      </c>
      <c r="N2762" s="20" t="n">
        <f aca="false">0.6+0.4*K2762</f>
        <v>0.753054352767773</v>
      </c>
      <c r="O2762" s="20" t="n">
        <f aca="false">EXP(-3+7*L2762)</f>
        <v>0.0830425662507078</v>
      </c>
      <c r="P2762" s="21" t="n">
        <v>0.169785724519026</v>
      </c>
    </row>
    <row r="2763" customFormat="false" ht="12.75" hidden="false" customHeight="false" outlineLevel="0" collapsed="false">
      <c r="I2763" s="18"/>
      <c r="J2763" s="23" t="n">
        <v>0.321716716936706</v>
      </c>
      <c r="K2763" s="23" t="n">
        <v>0.24356624013473</v>
      </c>
      <c r="L2763" s="23" t="n">
        <v>0.0263915048486432</v>
      </c>
      <c r="M2763" s="20" t="n">
        <f aca="false">EXP(-6+8*J2763)</f>
        <v>0.0325080910740471</v>
      </c>
      <c r="N2763" s="20" t="n">
        <f aca="false">0.6+0.4*K2763</f>
        <v>0.697426496053892</v>
      </c>
      <c r="O2763" s="20" t="n">
        <f aca="false">EXP(-3+7*L2763)</f>
        <v>0.0598891775150928</v>
      </c>
      <c r="P2763" s="21" t="n">
        <v>0.257380935094262</v>
      </c>
    </row>
    <row r="2764" customFormat="false" ht="12.75" hidden="false" customHeight="false" outlineLevel="0" collapsed="false">
      <c r="I2764" s="18"/>
      <c r="J2764" s="23" t="n">
        <v>0.428903097598409</v>
      </c>
      <c r="K2764" s="23" t="n">
        <v>0.145900350014017</v>
      </c>
      <c r="L2764" s="23" t="n">
        <v>0.103161654450756</v>
      </c>
      <c r="M2764" s="20" t="n">
        <f aca="false">EXP(-6+8*J2764)</f>
        <v>0.0766293421179589</v>
      </c>
      <c r="N2764" s="20" t="n">
        <f aca="false">0.6+0.4*K2764</f>
        <v>0.658360140005607</v>
      </c>
      <c r="O2764" s="20" t="n">
        <f aca="false">EXP(-3+7*L2764)</f>
        <v>0.102502466339466</v>
      </c>
      <c r="P2764" s="21" t="n">
        <v>0.249206647540656</v>
      </c>
    </row>
    <row r="2765" customFormat="false" ht="12.75" hidden="false" customHeight="false" outlineLevel="0" collapsed="false">
      <c r="I2765" s="18"/>
      <c r="J2765" s="23" t="n">
        <v>0.00465658727777019</v>
      </c>
      <c r="K2765" s="23" t="n">
        <v>0.209352698380557</v>
      </c>
      <c r="L2765" s="23" t="n">
        <v>0.854197033199698</v>
      </c>
      <c r="M2765" s="20" t="n">
        <f aca="false">EXP(-6+8*J2765)</f>
        <v>0.00257283390252813</v>
      </c>
      <c r="N2765" s="20" t="n">
        <f aca="false">0.6+0.4*K2765</f>
        <v>0.683741079352223</v>
      </c>
      <c r="O2765" s="20" t="n">
        <f aca="false">EXP(-3+7*L2765)</f>
        <v>19.675598878622</v>
      </c>
      <c r="P2765" s="21" t="n">
        <v>0.155997454485265</v>
      </c>
    </row>
    <row r="2766" customFormat="false" ht="12.75" hidden="false" customHeight="false" outlineLevel="0" collapsed="false">
      <c r="I2766" s="18"/>
      <c r="J2766" s="23" t="n">
        <v>0.0575559409893875</v>
      </c>
      <c r="K2766" s="23" t="n">
        <v>0.18147981113107</v>
      </c>
      <c r="L2766" s="23" t="n">
        <v>0.912407228934809</v>
      </c>
      <c r="M2766" s="20" t="n">
        <f aca="false">EXP(-6+8*J2766)</f>
        <v>0.00392828446193864</v>
      </c>
      <c r="N2766" s="20" t="n">
        <f aca="false">0.6+0.4*K2766</f>
        <v>0.672591924452428</v>
      </c>
      <c r="O2766" s="20" t="n">
        <f aca="false">EXP(-3+7*L2766)</f>
        <v>29.5726693653244</v>
      </c>
      <c r="P2766" s="21" t="n">
        <v>0.163796950773601</v>
      </c>
    </row>
    <row r="2767" customFormat="false" ht="12.75" hidden="false" customHeight="false" outlineLevel="0" collapsed="false">
      <c r="I2767" s="18"/>
      <c r="J2767" s="23" t="n">
        <v>0.92869853578993</v>
      </c>
      <c r="K2767" s="23" t="n">
        <v>0.330802972686199</v>
      </c>
      <c r="L2767" s="23" t="n">
        <v>0.303050037917982</v>
      </c>
      <c r="M2767" s="20" t="n">
        <f aca="false">EXP(-6+8*J2767)</f>
        <v>4.1769791184122</v>
      </c>
      <c r="N2767" s="20" t="n">
        <f aca="false">0.6+0.4*K2767</f>
        <v>0.73232118907448</v>
      </c>
      <c r="O2767" s="20" t="n">
        <f aca="false">EXP(-3+7*L2767)</f>
        <v>0.415343356996282</v>
      </c>
      <c r="P2767" s="21" t="n">
        <v>0.144553181965143</v>
      </c>
    </row>
    <row r="2768" customFormat="false" ht="12.75" hidden="false" customHeight="false" outlineLevel="0" collapsed="false">
      <c r="I2768" s="18"/>
      <c r="J2768" s="23" t="n">
        <v>0.0899856356712805</v>
      </c>
      <c r="K2768" s="23" t="n">
        <v>0.122972440140933</v>
      </c>
      <c r="L2768" s="23" t="n">
        <v>0.645680533616217</v>
      </c>
      <c r="M2768" s="20" t="n">
        <f aca="false">EXP(-6+8*J2768)</f>
        <v>0.00509184563152252</v>
      </c>
      <c r="N2768" s="20" t="n">
        <f aca="false">0.6+0.4*K2768</f>
        <v>0.649188976056373</v>
      </c>
      <c r="O2768" s="20" t="n">
        <f aca="false">EXP(-3+7*L2768)</f>
        <v>4.57114506739294</v>
      </c>
      <c r="P2768" s="21" t="n">
        <v>0.088315378337315</v>
      </c>
    </row>
    <row r="2769" customFormat="false" ht="12.75" hidden="false" customHeight="false" outlineLevel="0" collapsed="false">
      <c r="I2769" s="18"/>
      <c r="J2769" s="23" t="n">
        <v>0.833995990765233</v>
      </c>
      <c r="K2769" s="23" t="n">
        <v>0.999134079330194</v>
      </c>
      <c r="L2769" s="23" t="n">
        <v>0.0993008647997229</v>
      </c>
      <c r="M2769" s="20" t="n">
        <f aca="false">EXP(-6+8*J2769)</f>
        <v>1.95808690191095</v>
      </c>
      <c r="N2769" s="20" t="n">
        <f aca="false">0.6+0.4*K2769</f>
        <v>0.999653631732077</v>
      </c>
      <c r="O2769" s="20" t="n">
        <f aca="false">EXP(-3+7*L2769)</f>
        <v>0.0997693809943978</v>
      </c>
      <c r="P2769" s="21" t="n">
        <v>0.0427401135978413</v>
      </c>
    </row>
    <row r="2770" customFormat="false" ht="12.75" hidden="false" customHeight="false" outlineLevel="0" collapsed="false">
      <c r="I2770" s="18"/>
      <c r="J2770" s="23" t="n">
        <v>0.642737658935623</v>
      </c>
      <c r="K2770" s="23" t="n">
        <v>0.175081618430089</v>
      </c>
      <c r="L2770" s="23" t="n">
        <v>0.809824833104465</v>
      </c>
      <c r="M2770" s="20" t="n">
        <f aca="false">EXP(-6+8*J2770)</f>
        <v>0.423967393633518</v>
      </c>
      <c r="N2770" s="20" t="n">
        <f aca="false">0.6+0.4*K2770</f>
        <v>0.670032647372036</v>
      </c>
      <c r="O2770" s="20" t="n">
        <f aca="false">EXP(-3+7*L2770)</f>
        <v>14.4222742115063</v>
      </c>
      <c r="P2770" s="21" t="n">
        <v>0.0724256758175752</v>
      </c>
    </row>
    <row r="2771" customFormat="false" ht="12.75" hidden="false" customHeight="false" outlineLevel="0" collapsed="false">
      <c r="I2771" s="18"/>
      <c r="J2771" s="23" t="n">
        <v>0.654661897308906</v>
      </c>
      <c r="K2771" s="23" t="n">
        <v>0.603909737020553</v>
      </c>
      <c r="L2771" s="23" t="n">
        <v>0.882524353823923</v>
      </c>
      <c r="M2771" s="20" t="n">
        <f aca="false">EXP(-6+8*J2771)</f>
        <v>0.466403181986192</v>
      </c>
      <c r="N2771" s="20" t="n">
        <f aca="false">0.6+0.4*K2771</f>
        <v>0.841563894808221</v>
      </c>
      <c r="O2771" s="20" t="n">
        <f aca="false">EXP(-3+7*L2771)</f>
        <v>23.9908012773627</v>
      </c>
      <c r="P2771" s="21" t="n">
        <v>0.0776692659879105</v>
      </c>
    </row>
    <row r="2772" customFormat="false" ht="12.75" hidden="false" customHeight="false" outlineLevel="0" collapsed="false">
      <c r="I2772" s="18"/>
      <c r="J2772" s="23" t="n">
        <v>0.237737042358971</v>
      </c>
      <c r="K2772" s="23" t="n">
        <v>0.754199222124854</v>
      </c>
      <c r="L2772" s="23" t="n">
        <v>0.214930576084732</v>
      </c>
      <c r="M2772" s="20" t="n">
        <f aca="false">EXP(-6+8*J2772)</f>
        <v>0.016604132627688</v>
      </c>
      <c r="N2772" s="20" t="n">
        <f aca="false">0.6+0.4*K2772</f>
        <v>0.901679688849941</v>
      </c>
      <c r="O2772" s="20" t="n">
        <f aca="false">EXP(-3+7*L2772)</f>
        <v>0.224139653693069</v>
      </c>
      <c r="P2772" s="21" t="n">
        <v>0.106581507195937</v>
      </c>
    </row>
    <row r="2773" customFormat="false" ht="12.75" hidden="false" customHeight="false" outlineLevel="0" collapsed="false">
      <c r="I2773" s="18"/>
      <c r="J2773" s="23" t="n">
        <v>0.33451982768502</v>
      </c>
      <c r="K2773" s="23" t="n">
        <v>0.178548369693005</v>
      </c>
      <c r="L2773" s="23" t="n">
        <v>0.89683848180346</v>
      </c>
      <c r="M2773" s="20" t="n">
        <f aca="false">EXP(-6+8*J2773)</f>
        <v>0.0360142214405023</v>
      </c>
      <c r="N2773" s="20" t="n">
        <f aca="false">0.6+0.4*K2773</f>
        <v>0.671419347877202</v>
      </c>
      <c r="O2773" s="20" t="n">
        <f aca="false">EXP(-3+7*L2773)</f>
        <v>26.5192099095395</v>
      </c>
      <c r="P2773" s="21" t="n">
        <v>0.149221501313476</v>
      </c>
    </row>
    <row r="2774" customFormat="false" ht="12.75" hidden="false" customHeight="false" outlineLevel="0" collapsed="false">
      <c r="I2774" s="18"/>
      <c r="J2774" s="23" t="n">
        <v>0.662311295561143</v>
      </c>
      <c r="K2774" s="23" t="n">
        <v>0.227106442637793</v>
      </c>
      <c r="L2774" s="23" t="n">
        <v>0.723099452929124</v>
      </c>
      <c r="M2774" s="20" t="n">
        <f aca="false">EXP(-6+8*J2774)</f>
        <v>0.495836206556794</v>
      </c>
      <c r="N2774" s="20" t="n">
        <f aca="false">0.6+0.4*K2774</f>
        <v>0.690842577055117</v>
      </c>
      <c r="O2774" s="20" t="n">
        <f aca="false">EXP(-3+7*L2774)</f>
        <v>7.85928920567439</v>
      </c>
      <c r="P2774" s="21" t="n">
        <v>0.0594730338913311</v>
      </c>
    </row>
    <row r="2775" customFormat="false" ht="12.75" hidden="false" customHeight="false" outlineLevel="0" collapsed="false">
      <c r="I2775" s="18"/>
      <c r="J2775" s="23" t="n">
        <v>0.822722759797289</v>
      </c>
      <c r="K2775" s="23" t="n">
        <v>0.923358526658504</v>
      </c>
      <c r="L2775" s="23" t="n">
        <v>0.816608181883391</v>
      </c>
      <c r="M2775" s="20" t="n">
        <f aca="false">EXP(-6+8*J2775)</f>
        <v>1.7892241289592</v>
      </c>
      <c r="N2775" s="20" t="n">
        <f aca="false">0.6+0.4*K2775</f>
        <v>0.969343410663402</v>
      </c>
      <c r="O2775" s="20" t="n">
        <f aca="false">EXP(-3+7*L2775)</f>
        <v>15.1236126362937</v>
      </c>
      <c r="P2775" s="21" t="n">
        <v>0.0378753135640132</v>
      </c>
    </row>
    <row r="2776" customFormat="false" ht="12.75" hidden="false" customHeight="false" outlineLevel="0" collapsed="false">
      <c r="I2776" s="18"/>
      <c r="J2776" s="23" t="n">
        <v>0.327457305915071</v>
      </c>
      <c r="K2776" s="23" t="n">
        <v>0.359312546075814</v>
      </c>
      <c r="L2776" s="23" t="n">
        <v>0.0347927769214067</v>
      </c>
      <c r="M2776" s="20" t="n">
        <f aca="false">EXP(-6+8*J2776)</f>
        <v>0.0340358277209388</v>
      </c>
      <c r="N2776" s="20" t="n">
        <f aca="false">0.6+0.4*K2776</f>
        <v>0.743725018430326</v>
      </c>
      <c r="O2776" s="20" t="n">
        <f aca="false">EXP(-3+7*L2776)</f>
        <v>0.063516817759037</v>
      </c>
      <c r="P2776" s="21" t="n">
        <v>0.200667034115668</v>
      </c>
    </row>
    <row r="2777" customFormat="false" ht="12.75" hidden="false" customHeight="false" outlineLevel="0" collapsed="false">
      <c r="I2777" s="18"/>
      <c r="J2777" s="23" t="n">
        <v>0.205380948981559</v>
      </c>
      <c r="K2777" s="23" t="n">
        <v>0.498978907877792</v>
      </c>
      <c r="L2777" s="23" t="n">
        <v>0.526028980837482</v>
      </c>
      <c r="M2777" s="20" t="n">
        <f aca="false">EXP(-6+8*J2777)</f>
        <v>0.0128173903616105</v>
      </c>
      <c r="N2777" s="20" t="n">
        <f aca="false">0.6+0.4*K2777</f>
        <v>0.799591563151117</v>
      </c>
      <c r="O2777" s="20" t="n">
        <f aca="false">EXP(-3+7*L2777)</f>
        <v>1.97823071285921</v>
      </c>
      <c r="P2777" s="21" t="n">
        <v>0.102177248076773</v>
      </c>
    </row>
    <row r="2778" customFormat="false" ht="12.75" hidden="false" customHeight="false" outlineLevel="0" collapsed="false">
      <c r="I2778" s="18"/>
      <c r="J2778" s="23" t="n">
        <v>0.494036890382411</v>
      </c>
      <c r="K2778" s="23" t="n">
        <v>0.884849399857405</v>
      </c>
      <c r="L2778" s="23" t="n">
        <v>0.106267455998511</v>
      </c>
      <c r="M2778" s="20" t="n">
        <f aca="false">EXP(-6+8*J2778)</f>
        <v>0.129030705354445</v>
      </c>
      <c r="N2778" s="20" t="n">
        <f aca="false">0.6+0.4*K2778</f>
        <v>0.953939759942962</v>
      </c>
      <c r="O2778" s="20" t="n">
        <f aca="false">EXP(-3+7*L2778)</f>
        <v>0.104755333185512</v>
      </c>
      <c r="P2778" s="21" t="n">
        <v>0.106904097846979</v>
      </c>
    </row>
    <row r="2779" customFormat="false" ht="12.75" hidden="false" customHeight="false" outlineLevel="0" collapsed="false">
      <c r="I2779" s="18"/>
      <c r="J2779" s="23" t="n">
        <v>0.900260730049348</v>
      </c>
      <c r="K2779" s="23" t="n">
        <v>0.857318960332973</v>
      </c>
      <c r="L2779" s="23" t="n">
        <v>0.851089156363672</v>
      </c>
      <c r="M2779" s="20" t="n">
        <f aca="false">EXP(-6+8*J2779)</f>
        <v>3.32704938422004</v>
      </c>
      <c r="N2779" s="20" t="n">
        <f aca="false">0.6+0.4*K2779</f>
        <v>0.942927584133189</v>
      </c>
      <c r="O2779" s="20" t="n">
        <f aca="false">EXP(-3+7*L2779)</f>
        <v>19.2521760238591</v>
      </c>
      <c r="P2779" s="21" t="n">
        <v>0.0808019581529462</v>
      </c>
    </row>
    <row r="2780" customFormat="false" ht="12.75" hidden="false" customHeight="false" outlineLevel="0" collapsed="false">
      <c r="I2780" s="18"/>
      <c r="J2780" s="23" t="n">
        <v>0.663451754625641</v>
      </c>
      <c r="K2780" s="23" t="n">
        <v>0.702644773213182</v>
      </c>
      <c r="L2780" s="23" t="n">
        <v>0.278494529694698</v>
      </c>
      <c r="M2780" s="20" t="n">
        <f aca="false">EXP(-6+8*J2780)</f>
        <v>0.500380753682347</v>
      </c>
      <c r="N2780" s="20" t="n">
        <f aca="false">0.6+0.4*K2780</f>
        <v>0.881057909285273</v>
      </c>
      <c r="O2780" s="20" t="n">
        <f aca="false">EXP(-3+7*L2780)</f>
        <v>0.34974943106194</v>
      </c>
      <c r="P2780" s="21" t="n">
        <v>0.0299568875765584</v>
      </c>
    </row>
    <row r="2781" customFormat="false" ht="12.75" hidden="false" customHeight="false" outlineLevel="0" collapsed="false">
      <c r="I2781" s="18"/>
      <c r="J2781" s="23" t="n">
        <v>0.0942520357556413</v>
      </c>
      <c r="K2781" s="23" t="n">
        <v>0.167481405660887</v>
      </c>
      <c r="L2781" s="23" t="n">
        <v>0.10443064084537</v>
      </c>
      <c r="M2781" s="20" t="n">
        <f aca="false">EXP(-6+8*J2781)</f>
        <v>0.00526863631350492</v>
      </c>
      <c r="N2781" s="20" t="n">
        <f aca="false">0.6+0.4*K2781</f>
        <v>0.666992562264355</v>
      </c>
      <c r="O2781" s="20" t="n">
        <f aca="false">EXP(-3+7*L2781)</f>
        <v>0.103417042016394</v>
      </c>
      <c r="P2781" s="21" t="n">
        <v>0.264994210203848</v>
      </c>
    </row>
    <row r="2782" customFormat="false" ht="12.75" hidden="false" customHeight="false" outlineLevel="0" collapsed="false">
      <c r="I2782" s="18"/>
      <c r="J2782" s="23" t="n">
        <v>0.977817731371897</v>
      </c>
      <c r="K2782" s="23" t="n">
        <v>0.180096480626298</v>
      </c>
      <c r="L2782" s="23" t="n">
        <v>0.170764840024531</v>
      </c>
      <c r="M2782" s="20" t="n">
        <f aca="false">EXP(-6+8*J2782)</f>
        <v>6.18756634941552</v>
      </c>
      <c r="N2782" s="20" t="n">
        <f aca="false">0.6+0.4*K2782</f>
        <v>0.672038592250519</v>
      </c>
      <c r="O2782" s="20" t="n">
        <f aca="false">EXP(-3+7*L2782)</f>
        <v>0.164532671125971</v>
      </c>
      <c r="P2782" s="21" t="n">
        <v>0.219456544693707</v>
      </c>
    </row>
    <row r="2783" customFormat="false" ht="12.75" hidden="false" customHeight="false" outlineLevel="0" collapsed="false">
      <c r="I2783" s="18"/>
      <c r="J2783" s="23" t="n">
        <v>0.429735114122879</v>
      </c>
      <c r="K2783" s="23" t="n">
        <v>0.134278415144131</v>
      </c>
      <c r="L2783" s="23" t="n">
        <v>0.384363914587426</v>
      </c>
      <c r="M2783" s="20" t="n">
        <f aca="false">EXP(-6+8*J2783)</f>
        <v>0.077141098418558</v>
      </c>
      <c r="N2783" s="20" t="n">
        <f aca="false">0.6+0.4*K2783</f>
        <v>0.653711366057653</v>
      </c>
      <c r="O2783" s="20" t="n">
        <f aca="false">EXP(-3+7*L2783)</f>
        <v>0.733848556545558</v>
      </c>
      <c r="P2783" s="21" t="n">
        <v>0.0605578044574749</v>
      </c>
    </row>
    <row r="2784" customFormat="false" ht="12.75" hidden="false" customHeight="false" outlineLevel="0" collapsed="false">
      <c r="I2784" s="18"/>
      <c r="J2784" s="23" t="n">
        <v>0.0769439248455752</v>
      </c>
      <c r="K2784" s="23" t="n">
        <v>0.702760923829462</v>
      </c>
      <c r="L2784" s="23" t="n">
        <v>0.0484976371261046</v>
      </c>
      <c r="M2784" s="20" t="n">
        <f aca="false">EXP(-6+8*J2784)</f>
        <v>0.004587369094647</v>
      </c>
      <c r="N2784" s="20" t="n">
        <f aca="false">0.6+0.4*K2784</f>
        <v>0.881104369531785</v>
      </c>
      <c r="O2784" s="20" t="n">
        <f aca="false">EXP(-3+7*L2784)</f>
        <v>0.0699121000119579</v>
      </c>
      <c r="P2784" s="21" t="n">
        <v>0.15036124346707</v>
      </c>
    </row>
    <row r="2785" customFormat="false" ht="12.75" hidden="false" customHeight="false" outlineLevel="0" collapsed="false">
      <c r="I2785" s="18"/>
      <c r="J2785" s="23" t="n">
        <v>0.349811728105645</v>
      </c>
      <c r="K2785" s="23" t="n">
        <v>0.869449416767578</v>
      </c>
      <c r="L2785" s="23" t="n">
        <v>0.25895426674516</v>
      </c>
      <c r="M2785" s="20" t="n">
        <f aca="false">EXP(-6+8*J2785)</f>
        <v>0.0407008551720992</v>
      </c>
      <c r="N2785" s="20" t="n">
        <f aca="false">0.6+0.4*K2785</f>
        <v>0.947779766707031</v>
      </c>
      <c r="O2785" s="20" t="n">
        <f aca="false">EXP(-3+7*L2785)</f>
        <v>0.305037630046362</v>
      </c>
      <c r="P2785" s="21" t="n">
        <v>0.137870310310336</v>
      </c>
    </row>
    <row r="2786" customFormat="false" ht="12.75" hidden="false" customHeight="false" outlineLevel="0" collapsed="false">
      <c r="I2786" s="18"/>
      <c r="J2786" s="23" t="n">
        <v>0.644271247805305</v>
      </c>
      <c r="K2786" s="23" t="n">
        <v>0.231623993396228</v>
      </c>
      <c r="L2786" s="23" t="n">
        <v>0.315557568357681</v>
      </c>
      <c r="M2786" s="20" t="n">
        <f aca="false">EXP(-6+8*J2786)</f>
        <v>0.429200965987808</v>
      </c>
      <c r="N2786" s="20" t="n">
        <f aca="false">0.6+0.4*K2786</f>
        <v>0.692649597358491</v>
      </c>
      <c r="O2786" s="20" t="n">
        <f aca="false">EXP(-3+7*L2786)</f>
        <v>0.453347190777301</v>
      </c>
      <c r="P2786" s="21" t="n">
        <v>0.0820295581409209</v>
      </c>
    </row>
    <row r="2787" customFormat="false" ht="12.75" hidden="false" customHeight="false" outlineLevel="0" collapsed="false">
      <c r="I2787" s="18"/>
      <c r="J2787" s="23" t="n">
        <v>0.576279863798084</v>
      </c>
      <c r="K2787" s="23" t="n">
        <v>0.950149250396742</v>
      </c>
      <c r="L2787" s="23" t="n">
        <v>0.85348556670573</v>
      </c>
      <c r="M2787" s="20" t="n">
        <f aca="false">EXP(-6+8*J2787)</f>
        <v>0.249134818417458</v>
      </c>
      <c r="N2787" s="20" t="n">
        <f aca="false">0.6+0.4*K2787</f>
        <v>0.980059700158697</v>
      </c>
      <c r="O2787" s="20" t="n">
        <f aca="false">EXP(-3+7*L2787)</f>
        <v>19.5778527759684</v>
      </c>
      <c r="P2787" s="21" t="n">
        <v>0.111469247774137</v>
      </c>
    </row>
    <row r="2788" customFormat="false" ht="12.75" hidden="false" customHeight="false" outlineLevel="0" collapsed="false">
      <c r="I2788" s="18"/>
      <c r="J2788" s="23" t="n">
        <v>0.125739162217005</v>
      </c>
      <c r="K2788" s="23" t="n">
        <v>0.0359698758749483</v>
      </c>
      <c r="L2788" s="23" t="n">
        <v>0.33513362999895</v>
      </c>
      <c r="M2788" s="20" t="n">
        <f aca="false">EXP(-6+8*J2788)</f>
        <v>0.00677790852156617</v>
      </c>
      <c r="N2788" s="20" t="n">
        <f aca="false">0.6+0.4*K2788</f>
        <v>0.614387950349979</v>
      </c>
      <c r="O2788" s="20" t="n">
        <f aca="false">EXP(-3+7*L2788)</f>
        <v>0.519928181207658</v>
      </c>
      <c r="P2788" s="21" t="n">
        <v>0.113843873258734</v>
      </c>
    </row>
    <row r="2789" customFormat="false" ht="12.75" hidden="false" customHeight="false" outlineLevel="0" collapsed="false">
      <c r="I2789" s="18"/>
      <c r="J2789" s="23" t="n">
        <v>0.855619570391413</v>
      </c>
      <c r="K2789" s="23" t="n">
        <v>0.0164313329463663</v>
      </c>
      <c r="L2789" s="23" t="n">
        <v>0.480056472679008</v>
      </c>
      <c r="M2789" s="20" t="n">
        <f aca="false">EXP(-6+8*J2789)</f>
        <v>2.32787669669972</v>
      </c>
      <c r="N2789" s="20" t="n">
        <f aca="false">0.6+0.4*K2789</f>
        <v>0.606572533178547</v>
      </c>
      <c r="O2789" s="20" t="n">
        <f aca="false">EXP(-3+7*L2789)</f>
        <v>1.43389613423118</v>
      </c>
      <c r="P2789" s="21" t="n">
        <v>0.0986386415367878</v>
      </c>
    </row>
    <row r="2790" customFormat="false" ht="12.75" hidden="false" customHeight="false" outlineLevel="0" collapsed="false">
      <c r="I2790" s="18"/>
      <c r="J2790" s="23" t="n">
        <v>0.0515230978335195</v>
      </c>
      <c r="K2790" s="23" t="n">
        <v>0.670038847326786</v>
      </c>
      <c r="L2790" s="23" t="n">
        <v>0.047246660894408</v>
      </c>
      <c r="M2790" s="20" t="n">
        <f aca="false">EXP(-6+8*J2790)</f>
        <v>0.00374319700948544</v>
      </c>
      <c r="N2790" s="20" t="n">
        <f aca="false">0.6+0.4*K2790</f>
        <v>0.868015538930714</v>
      </c>
      <c r="O2790" s="20" t="n">
        <f aca="false">EXP(-3+7*L2790)</f>
        <v>0.0693025640814005</v>
      </c>
      <c r="P2790" s="21" t="n">
        <v>0.151237231318298</v>
      </c>
    </row>
    <row r="2791" customFormat="false" ht="12.75" hidden="false" customHeight="false" outlineLevel="0" collapsed="false">
      <c r="I2791" s="18"/>
      <c r="J2791" s="23" t="n">
        <v>0.503948109726714</v>
      </c>
      <c r="K2791" s="23" t="n">
        <v>0.593138104289654</v>
      </c>
      <c r="L2791" s="23" t="n">
        <v>0.663707466110555</v>
      </c>
      <c r="M2791" s="20" t="n">
        <f aca="false">EXP(-6+8*J2791)</f>
        <v>0.139678053531495</v>
      </c>
      <c r="N2791" s="20" t="n">
        <f aca="false">0.6+0.4*K2791</f>
        <v>0.837255241715862</v>
      </c>
      <c r="O2791" s="20" t="n">
        <f aca="false">EXP(-3+7*L2791)</f>
        <v>5.18594593964112</v>
      </c>
      <c r="P2791" s="21" t="n">
        <v>0.118672333168951</v>
      </c>
    </row>
    <row r="2792" customFormat="false" ht="12.75" hidden="false" customHeight="false" outlineLevel="0" collapsed="false">
      <c r="I2792" s="18"/>
      <c r="J2792" s="23" t="n">
        <v>0.887088934894444</v>
      </c>
      <c r="K2792" s="23" t="n">
        <v>0.682883408995925</v>
      </c>
      <c r="L2792" s="23" t="n">
        <v>0.177738162844794</v>
      </c>
      <c r="M2792" s="20" t="n">
        <f aca="false">EXP(-6+8*J2792)</f>
        <v>2.99430298764528</v>
      </c>
      <c r="N2792" s="20" t="n">
        <f aca="false">0.6+0.4*K2792</f>
        <v>0.87315336359837</v>
      </c>
      <c r="O2792" s="20" t="n">
        <f aca="false">EXP(-3+7*L2792)</f>
        <v>0.172763294703376</v>
      </c>
      <c r="P2792" s="21" t="n">
        <v>0.100369644657919</v>
      </c>
    </row>
    <row r="2793" customFormat="false" ht="12.75" hidden="false" customHeight="false" outlineLevel="0" collapsed="false">
      <c r="I2793" s="18"/>
      <c r="J2793" s="23" t="n">
        <v>0.0970856089711802</v>
      </c>
      <c r="K2793" s="23" t="n">
        <v>0.148093814236328</v>
      </c>
      <c r="L2793" s="23" t="n">
        <v>0.360953972282665</v>
      </c>
      <c r="M2793" s="20" t="n">
        <f aca="false">EXP(-6+8*J2793)</f>
        <v>0.00538943281767133</v>
      </c>
      <c r="N2793" s="20" t="n">
        <f aca="false">0.6+0.4*K2793</f>
        <v>0.659237525694531</v>
      </c>
      <c r="O2793" s="20" t="n">
        <f aca="false">EXP(-3+7*L2793)</f>
        <v>0.62292933473398</v>
      </c>
      <c r="P2793" s="21" t="n">
        <v>0.079030840143183</v>
      </c>
    </row>
    <row r="2794" customFormat="false" ht="12.75" hidden="false" customHeight="false" outlineLevel="0" collapsed="false">
      <c r="I2794" s="18"/>
      <c r="J2794" s="23" t="n">
        <v>0.21032753685396</v>
      </c>
      <c r="K2794" s="23" t="n">
        <v>0.481909535654159</v>
      </c>
      <c r="L2794" s="23" t="n">
        <v>0.0425756580363874</v>
      </c>
      <c r="M2794" s="20" t="n">
        <f aca="false">EXP(-6+8*J2794)</f>
        <v>0.0133347788565919</v>
      </c>
      <c r="N2794" s="20" t="n">
        <f aca="false">0.6+0.4*K2794</f>
        <v>0.792763814261664</v>
      </c>
      <c r="O2794" s="20" t="n">
        <f aca="false">EXP(-3+7*L2794)</f>
        <v>0.0670732217932264</v>
      </c>
      <c r="P2794" s="21" t="n">
        <v>0.180769348437319</v>
      </c>
    </row>
    <row r="2795" customFormat="false" ht="12.75" hidden="false" customHeight="false" outlineLevel="0" collapsed="false">
      <c r="I2795" s="18"/>
      <c r="J2795" s="23" t="n">
        <v>0.455132890454615</v>
      </c>
      <c r="K2795" s="23" t="n">
        <v>0.846880490754547</v>
      </c>
      <c r="L2795" s="23" t="n">
        <v>0.983271004713292</v>
      </c>
      <c r="M2795" s="20" t="n">
        <f aca="false">EXP(-6+8*J2795)</f>
        <v>0.0945206569446719</v>
      </c>
      <c r="N2795" s="20" t="n">
        <f aca="false">0.6+0.4*K2795</f>
        <v>0.938752196301819</v>
      </c>
      <c r="O2795" s="20" t="n">
        <f aca="false">EXP(-3+7*L2795)</f>
        <v>48.5647050238243</v>
      </c>
      <c r="P2795" s="21" t="n">
        <v>0.148693265381406</v>
      </c>
    </row>
    <row r="2796" customFormat="false" ht="12.75" hidden="false" customHeight="false" outlineLevel="0" collapsed="false">
      <c r="I2796" s="18"/>
      <c r="J2796" s="23" t="n">
        <v>0.310267751507636</v>
      </c>
      <c r="K2796" s="23" t="n">
        <v>0.381285622263462</v>
      </c>
      <c r="L2796" s="23" t="n">
        <v>0.62677191631544</v>
      </c>
      <c r="M2796" s="20" t="n">
        <f aca="false">EXP(-6+8*J2796)</f>
        <v>0.0296629054678291</v>
      </c>
      <c r="N2796" s="20" t="n">
        <f aca="false">0.6+0.4*K2796</f>
        <v>0.752514248905385</v>
      </c>
      <c r="O2796" s="20" t="n">
        <f aca="false">EXP(-3+7*L2796)</f>
        <v>4.00443867325995</v>
      </c>
      <c r="P2796" s="21" t="n">
        <v>0.111498453510529</v>
      </c>
    </row>
    <row r="2797" customFormat="false" ht="12.75" hidden="false" customHeight="false" outlineLevel="0" collapsed="false">
      <c r="I2797" s="18"/>
      <c r="J2797" s="23" t="n">
        <v>0.351461998138073</v>
      </c>
      <c r="K2797" s="23" t="n">
        <v>0.618411486751719</v>
      </c>
      <c r="L2797" s="23" t="n">
        <v>0.480957623072943</v>
      </c>
      <c r="M2797" s="20" t="n">
        <f aca="false">EXP(-6+8*J2797)</f>
        <v>0.041241757065071</v>
      </c>
      <c r="N2797" s="20" t="n">
        <f aca="false">0.6+0.4*K2797</f>
        <v>0.847364594700688</v>
      </c>
      <c r="O2797" s="20" t="n">
        <f aca="false">EXP(-3+7*L2797)</f>
        <v>1.44296981523603</v>
      </c>
      <c r="P2797" s="21" t="n">
        <v>0.108531268070513</v>
      </c>
    </row>
    <row r="2798" customFormat="false" ht="12.75" hidden="false" customHeight="false" outlineLevel="0" collapsed="false">
      <c r="I2798" s="18"/>
      <c r="J2798" s="23" t="n">
        <v>0.751392183646573</v>
      </c>
      <c r="K2798" s="23" t="n">
        <v>0.177439858077248</v>
      </c>
      <c r="L2798" s="23" t="n">
        <v>0.141066775426613</v>
      </c>
      <c r="M2798" s="20" t="n">
        <f aca="false">EXP(-6+8*J2798)</f>
        <v>1.0111997216795</v>
      </c>
      <c r="N2798" s="20" t="n">
        <f aca="false">0.6+0.4*K2798</f>
        <v>0.670975943230899</v>
      </c>
      <c r="O2798" s="20" t="n">
        <f aca="false">EXP(-3+7*L2798)</f>
        <v>0.133649768035056</v>
      </c>
      <c r="P2798" s="21" t="n">
        <v>0.191243823047311</v>
      </c>
    </row>
    <row r="2799" customFormat="false" ht="12.75" hidden="false" customHeight="false" outlineLevel="0" collapsed="false">
      <c r="I2799" s="18"/>
      <c r="J2799" s="23" t="n">
        <v>0.53060103886422</v>
      </c>
      <c r="K2799" s="23" t="n">
        <v>0.462665073672063</v>
      </c>
      <c r="L2799" s="23" t="n">
        <v>0.367987524577538</v>
      </c>
      <c r="M2799" s="20" t="n">
        <f aca="false">EXP(-6+8*J2799)</f>
        <v>0.172874101036947</v>
      </c>
      <c r="N2799" s="20" t="n">
        <f aca="false">0.6+0.4*K2799</f>
        <v>0.785066029468825</v>
      </c>
      <c r="O2799" s="20" t="n">
        <f aca="false">EXP(-3+7*L2799)</f>
        <v>0.654366734903389</v>
      </c>
      <c r="P2799" s="21" t="n">
        <v>0.0231725540043697</v>
      </c>
    </row>
    <row r="2800" customFormat="false" ht="12.75" hidden="false" customHeight="false" outlineLevel="0" collapsed="false">
      <c r="I2800" s="18"/>
      <c r="J2800" s="23" t="n">
        <v>0.670945319469399</v>
      </c>
      <c r="K2800" s="23" t="n">
        <v>0.805631815505039</v>
      </c>
      <c r="L2800" s="23" t="n">
        <v>0.348085247170363</v>
      </c>
      <c r="M2800" s="20" t="n">
        <f aca="false">EXP(-6+8*J2800)</f>
        <v>0.531295219001806</v>
      </c>
      <c r="N2800" s="20" t="n">
        <f aca="false">0.6+0.4*K2800</f>
        <v>0.922252726202016</v>
      </c>
      <c r="O2800" s="20" t="n">
        <f aca="false">EXP(-3+7*L2800)</f>
        <v>0.569268389480425</v>
      </c>
      <c r="P2800" s="21" t="n">
        <v>0.0571504651113631</v>
      </c>
    </row>
    <row r="2801" customFormat="false" ht="12.75" hidden="false" customHeight="false" outlineLevel="0" collapsed="false">
      <c r="I2801" s="18"/>
      <c r="J2801" s="23" t="n">
        <v>0.46444209936621</v>
      </c>
      <c r="K2801" s="23" t="n">
        <v>0.661488565615704</v>
      </c>
      <c r="L2801" s="23" t="n">
        <v>0.788578635513671</v>
      </c>
      <c r="M2801" s="20" t="n">
        <f aca="false">EXP(-6+8*J2801)</f>
        <v>0.101828708572456</v>
      </c>
      <c r="N2801" s="20" t="n">
        <f aca="false">0.6+0.4*K2801</f>
        <v>0.864595426246282</v>
      </c>
      <c r="O2801" s="20" t="n">
        <f aca="false">EXP(-3+7*L2801)</f>
        <v>12.4292236846417</v>
      </c>
      <c r="P2801" s="21" t="n">
        <v>0.140342584303591</v>
      </c>
    </row>
    <row r="2802" customFormat="false" ht="12.75" hidden="false" customHeight="false" outlineLevel="0" collapsed="false">
      <c r="I2802" s="18"/>
      <c r="J2802" s="23" t="n">
        <v>0.720449116436087</v>
      </c>
      <c r="K2802" s="23" t="n">
        <v>0.377913162127841</v>
      </c>
      <c r="L2802" s="23" t="n">
        <v>0.084488428236968</v>
      </c>
      <c r="M2802" s="20" t="n">
        <f aca="false">EXP(-6+8*J2802)</f>
        <v>0.789459244515943</v>
      </c>
      <c r="N2802" s="20" t="n">
        <f aca="false">0.6+0.4*K2802</f>
        <v>0.751165264851136</v>
      </c>
      <c r="O2802" s="20" t="n">
        <f aca="false">EXP(-3+7*L2802)</f>
        <v>0.0899428327317424</v>
      </c>
      <c r="P2802" s="21" t="n">
        <v>0.147544236857726</v>
      </c>
    </row>
    <row r="2803" customFormat="false" ht="12.75" hidden="false" customHeight="false" outlineLevel="0" collapsed="false">
      <c r="I2803" s="18"/>
      <c r="J2803" s="23" t="n">
        <v>0.769803524504184</v>
      </c>
      <c r="K2803" s="23" t="n">
        <v>0.540961395288122</v>
      </c>
      <c r="L2803" s="23" t="n">
        <v>0.702665333512409</v>
      </c>
      <c r="M2803" s="20" t="n">
        <f aca="false">EXP(-6+8*J2803)</f>
        <v>1.17166779080985</v>
      </c>
      <c r="N2803" s="20" t="n">
        <f aca="false">0.6+0.4*K2803</f>
        <v>0.816384558115249</v>
      </c>
      <c r="O2803" s="20" t="n">
        <f aca="false">EXP(-3+7*L2803)</f>
        <v>6.8118063497617</v>
      </c>
      <c r="P2803" s="21" t="n">
        <v>0.031608435497085</v>
      </c>
    </row>
    <row r="2804" customFormat="false" ht="12.75" hidden="false" customHeight="false" outlineLevel="0" collapsed="false">
      <c r="I2804" s="18"/>
      <c r="J2804" s="23" t="n">
        <v>0.18774869051975</v>
      </c>
      <c r="K2804" s="23" t="n">
        <v>0.0155697586989574</v>
      </c>
      <c r="L2804" s="23" t="n">
        <v>0.795498240743889</v>
      </c>
      <c r="M2804" s="20" t="n">
        <f aca="false">EXP(-6+8*J2804)</f>
        <v>0.0111311201556645</v>
      </c>
      <c r="N2804" s="20" t="n">
        <f aca="false">0.6+0.4*K2804</f>
        <v>0.606227903479583</v>
      </c>
      <c r="O2804" s="20" t="n">
        <f aca="false">EXP(-3+7*L2804)</f>
        <v>13.0460797352211</v>
      </c>
      <c r="P2804" s="21" t="n">
        <v>0.125516661036258</v>
      </c>
    </row>
    <row r="2805" customFormat="false" ht="12.75" hidden="false" customHeight="false" outlineLevel="0" collapsed="false">
      <c r="I2805" s="18"/>
      <c r="J2805" s="23" t="n">
        <v>0.67315573661921</v>
      </c>
      <c r="K2805" s="23" t="n">
        <v>0.508486888168441</v>
      </c>
      <c r="L2805" s="23" t="n">
        <v>0.26281708886824</v>
      </c>
      <c r="M2805" s="20" t="n">
        <f aca="false">EXP(-6+8*J2805)</f>
        <v>0.540773851441763</v>
      </c>
      <c r="N2805" s="20" t="n">
        <f aca="false">0.6+0.4*K2805</f>
        <v>0.803394755267376</v>
      </c>
      <c r="O2805" s="20" t="n">
        <f aca="false">EXP(-3+7*L2805)</f>
        <v>0.313398298599235</v>
      </c>
      <c r="P2805" s="21" t="n">
        <v>0.0360969540269031</v>
      </c>
    </row>
    <row r="2806" customFormat="false" ht="12.75" hidden="false" customHeight="false" outlineLevel="0" collapsed="false">
      <c r="I2806" s="18"/>
      <c r="J2806" s="23" t="n">
        <v>0.198254447655122</v>
      </c>
      <c r="K2806" s="23" t="n">
        <v>0.373439765817256</v>
      </c>
      <c r="L2806" s="23" t="n">
        <v>0.369048788421903</v>
      </c>
      <c r="M2806" s="20" t="n">
        <f aca="false">EXP(-6+8*J2806)</f>
        <v>0.0121070855059593</v>
      </c>
      <c r="N2806" s="20" t="n">
        <f aca="false">0.6+0.4*K2806</f>
        <v>0.749375906326902</v>
      </c>
      <c r="O2806" s="20" t="n">
        <f aca="false">EXP(-3+7*L2806)</f>
        <v>0.659246026515807</v>
      </c>
      <c r="P2806" s="21" t="n">
        <v>0.0344850012585505</v>
      </c>
    </row>
    <row r="2807" customFormat="false" ht="12.75" hidden="false" customHeight="false" outlineLevel="0" collapsed="false">
      <c r="I2807" s="18"/>
      <c r="J2807" s="23" t="n">
        <v>0.64542308929942</v>
      </c>
      <c r="K2807" s="23" t="n">
        <v>0.48173377023203</v>
      </c>
      <c r="L2807" s="23" t="n">
        <v>0.0804579617010077</v>
      </c>
      <c r="M2807" s="20" t="n">
        <f aca="false">EXP(-6+8*J2807)</f>
        <v>0.433174215945549</v>
      </c>
      <c r="N2807" s="20" t="n">
        <f aca="false">0.6+0.4*K2807</f>
        <v>0.792693508092812</v>
      </c>
      <c r="O2807" s="20" t="n">
        <f aca="false">EXP(-3+7*L2807)</f>
        <v>0.0874407141272243</v>
      </c>
      <c r="P2807" s="21" t="n">
        <v>0.113340463100849</v>
      </c>
    </row>
    <row r="2808" customFormat="false" ht="12.75" hidden="false" customHeight="false" outlineLevel="0" collapsed="false">
      <c r="I2808" s="18"/>
      <c r="J2808" s="23" t="n">
        <v>0.37410798652235</v>
      </c>
      <c r="K2808" s="23" t="n">
        <v>0.683014271865502</v>
      </c>
      <c r="L2808" s="23" t="n">
        <v>0.113963401469866</v>
      </c>
      <c r="M2808" s="20" t="n">
        <f aca="false">EXP(-6+8*J2808)</f>
        <v>0.0494330471490317</v>
      </c>
      <c r="N2808" s="20" t="n">
        <f aca="false">0.6+0.4*K2808</f>
        <v>0.873205708746201</v>
      </c>
      <c r="O2808" s="20" t="n">
        <f aca="false">EXP(-3+7*L2808)</f>
        <v>0.110553447220279</v>
      </c>
      <c r="P2808" s="21" t="n">
        <v>0.0970819086892284</v>
      </c>
    </row>
    <row r="2809" customFormat="false" ht="12.75" hidden="false" customHeight="false" outlineLevel="0" collapsed="false">
      <c r="I2809" s="18"/>
      <c r="J2809" s="23" t="n">
        <v>0.228776991799895</v>
      </c>
      <c r="K2809" s="23" t="n">
        <v>0.658693050384707</v>
      </c>
      <c r="L2809" s="23" t="n">
        <v>0.523297654461628</v>
      </c>
      <c r="M2809" s="20" t="n">
        <f aca="false">EXP(-6+8*J2809)</f>
        <v>0.0154555971586923</v>
      </c>
      <c r="N2809" s="20" t="n">
        <f aca="false">0.6+0.4*K2809</f>
        <v>0.863477220153883</v>
      </c>
      <c r="O2809" s="20" t="n">
        <f aca="false">EXP(-3+7*L2809)</f>
        <v>1.94076763165361</v>
      </c>
      <c r="P2809" s="21" t="n">
        <v>0.133759968872642</v>
      </c>
    </row>
    <row r="2810" customFormat="false" ht="12.75" hidden="false" customHeight="false" outlineLevel="0" collapsed="false">
      <c r="I2810" s="18"/>
      <c r="J2810" s="23" t="n">
        <v>0.391475318544045</v>
      </c>
      <c r="K2810" s="23" t="n">
        <v>0.288537876382817</v>
      </c>
      <c r="L2810" s="23" t="n">
        <v>0.969119431511043</v>
      </c>
      <c r="M2810" s="20" t="n">
        <f aca="false">EXP(-6+8*J2810)</f>
        <v>0.05680122130443</v>
      </c>
      <c r="N2810" s="20" t="n">
        <f aca="false">0.6+0.4*K2810</f>
        <v>0.715415150553127</v>
      </c>
      <c r="O2810" s="20" t="n">
        <f aca="false">EXP(-3+7*L2810)</f>
        <v>43.9844437636062</v>
      </c>
      <c r="P2810" s="21" t="n">
        <v>0.152978785542742</v>
      </c>
    </row>
    <row r="2811" customFormat="false" ht="12.75" hidden="false" customHeight="false" outlineLevel="0" collapsed="false">
      <c r="I2811" s="18"/>
      <c r="J2811" s="23" t="n">
        <v>0.52924650665209</v>
      </c>
      <c r="K2811" s="23" t="n">
        <v>0.877352898412929</v>
      </c>
      <c r="L2811" s="23" t="n">
        <v>0.0512785645387881</v>
      </c>
      <c r="M2811" s="20" t="n">
        <f aca="false">EXP(-6+8*J2811)</f>
        <v>0.171010905991814</v>
      </c>
      <c r="N2811" s="20" t="n">
        <f aca="false">0.6+0.4*K2811</f>
        <v>0.950941159365172</v>
      </c>
      <c r="O2811" s="20" t="n">
        <f aca="false">EXP(-3+7*L2811)</f>
        <v>0.0712863761094532</v>
      </c>
      <c r="P2811" s="21" t="n">
        <v>0.0947371917926778</v>
      </c>
    </row>
    <row r="2812" customFormat="false" ht="12.75" hidden="false" customHeight="false" outlineLevel="0" collapsed="false">
      <c r="I2812" s="18"/>
      <c r="J2812" s="23" t="n">
        <v>0.978212428223647</v>
      </c>
      <c r="K2812" s="23" t="n">
        <v>0.989070313830937</v>
      </c>
      <c r="L2812" s="23" t="n">
        <v>0.531980317230974</v>
      </c>
      <c r="M2812" s="20" t="n">
        <f aca="false">EXP(-6+8*J2812)</f>
        <v>6.20713493145258</v>
      </c>
      <c r="N2812" s="20" t="n">
        <f aca="false">0.6+0.4*K2812</f>
        <v>0.995628125532375</v>
      </c>
      <c r="O2812" s="20" t="n">
        <f aca="false">EXP(-3+7*L2812)</f>
        <v>2.0623832274229</v>
      </c>
      <c r="P2812" s="21" t="n">
        <v>0.13236766662028</v>
      </c>
    </row>
    <row r="2813" customFormat="false" ht="12.75" hidden="false" customHeight="false" outlineLevel="0" collapsed="false">
      <c r="I2813" s="18"/>
      <c r="J2813" s="23" t="n">
        <v>0.198094902371261</v>
      </c>
      <c r="K2813" s="23" t="n">
        <v>0.607260947418856</v>
      </c>
      <c r="L2813" s="23" t="n">
        <v>0.814710143220122</v>
      </c>
      <c r="M2813" s="20" t="n">
        <f aca="false">EXP(-6+8*J2813)</f>
        <v>0.0120916423364451</v>
      </c>
      <c r="N2813" s="20" t="n">
        <f aca="false">0.6+0.4*K2813</f>
        <v>0.842904378967543</v>
      </c>
      <c r="O2813" s="20" t="n">
        <f aca="false">EXP(-3+7*L2813)</f>
        <v>14.9240051813442</v>
      </c>
      <c r="P2813" s="21" t="n">
        <v>0.173365376720915</v>
      </c>
    </row>
    <row r="2814" customFormat="false" ht="12.75" hidden="false" customHeight="false" outlineLevel="0" collapsed="false">
      <c r="I2814" s="18"/>
      <c r="J2814" s="23" t="n">
        <v>0.88917666959964</v>
      </c>
      <c r="K2814" s="23" t="n">
        <v>0.34313392450474</v>
      </c>
      <c r="L2814" s="23" t="n">
        <v>0.865861401808968</v>
      </c>
      <c r="M2814" s="20" t="n">
        <f aca="false">EXP(-6+8*J2814)</f>
        <v>3.0447334390775</v>
      </c>
      <c r="N2814" s="20" t="n">
        <f aca="false">0.6+0.4*K2814</f>
        <v>0.737253569801896</v>
      </c>
      <c r="O2814" s="20" t="n">
        <f aca="false">EXP(-3+7*L2814)</f>
        <v>21.3495318634293</v>
      </c>
      <c r="P2814" s="21" t="n">
        <v>0.0750712627658857</v>
      </c>
    </row>
    <row r="2815" customFormat="false" ht="12.75" hidden="false" customHeight="false" outlineLevel="0" collapsed="false">
      <c r="I2815" s="18"/>
      <c r="J2815" s="23" t="n">
        <v>0.591275902916625</v>
      </c>
      <c r="K2815" s="23" t="n">
        <v>0.396798348183404</v>
      </c>
      <c r="L2815" s="23" t="n">
        <v>0.6186973612775</v>
      </c>
      <c r="M2815" s="20" t="n">
        <f aca="false">EXP(-6+8*J2815)</f>
        <v>0.28088982267314</v>
      </c>
      <c r="N2815" s="20" t="n">
        <f aca="false">0.6+0.4*K2815</f>
        <v>0.758719339273361</v>
      </c>
      <c r="O2815" s="20" t="n">
        <f aca="false">EXP(-3+7*L2815)</f>
        <v>3.78437795629124</v>
      </c>
      <c r="P2815" s="21" t="n">
        <v>0.075292355586307</v>
      </c>
    </row>
    <row r="2816" customFormat="false" ht="12.75" hidden="false" customHeight="false" outlineLevel="0" collapsed="false">
      <c r="I2816" s="18"/>
      <c r="J2816" s="23" t="n">
        <v>0.298558240201643</v>
      </c>
      <c r="K2816" s="23" t="n">
        <v>0.895162741701482</v>
      </c>
      <c r="L2816" s="23" t="n">
        <v>0.564832872197478</v>
      </c>
      <c r="M2816" s="20" t="n">
        <f aca="false">EXP(-6+8*J2816)</f>
        <v>0.0270103790283377</v>
      </c>
      <c r="N2816" s="20" t="n">
        <f aca="false">0.6+0.4*K2816</f>
        <v>0.958065096680593</v>
      </c>
      <c r="O2816" s="20" t="n">
        <f aca="false">EXP(-3+7*L2816)</f>
        <v>2.59563218983791</v>
      </c>
      <c r="P2816" s="21" t="n">
        <v>0.172794759310413</v>
      </c>
    </row>
    <row r="2817" customFormat="false" ht="12.75" hidden="false" customHeight="false" outlineLevel="0" collapsed="false">
      <c r="I2817" s="18"/>
      <c r="J2817" s="23" t="n">
        <v>0.220727391748773</v>
      </c>
      <c r="K2817" s="23" t="n">
        <v>0.21199154017163</v>
      </c>
      <c r="L2817" s="23" t="n">
        <v>0.236319497819786</v>
      </c>
      <c r="M2817" s="20" t="n">
        <f aca="false">EXP(-6+8*J2817)</f>
        <v>0.0144916759616258</v>
      </c>
      <c r="N2817" s="20" t="n">
        <f aca="false">0.6+0.4*K2817</f>
        <v>0.684796616068652</v>
      </c>
      <c r="O2817" s="20" t="n">
        <f aca="false">EXP(-3+7*L2817)</f>
        <v>0.26034085773901</v>
      </c>
      <c r="P2817" s="21" t="n">
        <v>0.155727220559284</v>
      </c>
    </row>
    <row r="2818" customFormat="false" ht="12.75" hidden="false" customHeight="false" outlineLevel="0" collapsed="false">
      <c r="I2818" s="18"/>
      <c r="J2818" s="23" t="n">
        <v>0.32859345498816</v>
      </c>
      <c r="K2818" s="23" t="n">
        <v>0.270371659278542</v>
      </c>
      <c r="L2818" s="23" t="n">
        <v>0.318563310819412</v>
      </c>
      <c r="M2818" s="20" t="n">
        <f aca="false">EXP(-6+8*J2818)</f>
        <v>0.0343465960911908</v>
      </c>
      <c r="N2818" s="20" t="n">
        <f aca="false">0.6+0.4*K2818</f>
        <v>0.708148663711417</v>
      </c>
      <c r="O2818" s="20" t="n">
        <f aca="false">EXP(-3+7*L2818)</f>
        <v>0.462986758681865</v>
      </c>
      <c r="P2818" s="21" t="n">
        <v>0.0718575263645029</v>
      </c>
    </row>
    <row r="2819" customFormat="false" ht="12.75" hidden="false" customHeight="false" outlineLevel="0" collapsed="false">
      <c r="I2819" s="18"/>
      <c r="J2819" s="23" t="n">
        <v>0.146559845290235</v>
      </c>
      <c r="K2819" s="23" t="n">
        <v>0.57961023078713</v>
      </c>
      <c r="L2819" s="23" t="n">
        <v>0.741609192687457</v>
      </c>
      <c r="M2819" s="20" t="n">
        <f aca="false">EXP(-6+8*J2819)</f>
        <v>0.00800634250987982</v>
      </c>
      <c r="N2819" s="20" t="n">
        <f aca="false">0.6+0.4*K2819</f>
        <v>0.831844092314852</v>
      </c>
      <c r="O2819" s="20" t="n">
        <f aca="false">EXP(-3+7*L2819)</f>
        <v>8.94651748561514</v>
      </c>
      <c r="P2819" s="21" t="n">
        <v>0.16521792466838</v>
      </c>
    </row>
    <row r="2820" customFormat="false" ht="12.75" hidden="false" customHeight="false" outlineLevel="0" collapsed="false">
      <c r="I2820" s="18"/>
      <c r="J2820" s="23" t="n">
        <v>0.274042543362288</v>
      </c>
      <c r="K2820" s="23" t="n">
        <v>0.691631779973273</v>
      </c>
      <c r="L2820" s="23" t="n">
        <v>0.52516279032917</v>
      </c>
      <c r="M2820" s="20" t="n">
        <f aca="false">EXP(-6+8*J2820)</f>
        <v>0.0222000740815726</v>
      </c>
      <c r="N2820" s="20" t="n">
        <f aca="false">0.6+0.4*K2820</f>
        <v>0.876652711989309</v>
      </c>
      <c r="O2820" s="20" t="n">
        <f aca="false">EXP(-3+7*L2820)</f>
        <v>1.96627233065863</v>
      </c>
      <c r="P2820" s="21" t="n">
        <v>0.138793657497062</v>
      </c>
    </row>
    <row r="2821" customFormat="false" ht="12.75" hidden="false" customHeight="false" outlineLevel="0" collapsed="false">
      <c r="I2821" s="18"/>
      <c r="J2821" s="23" t="n">
        <v>0.0558009788524008</v>
      </c>
      <c r="K2821" s="23" t="n">
        <v>0.743240805853406</v>
      </c>
      <c r="L2821" s="23" t="n">
        <v>0.429673521926933</v>
      </c>
      <c r="M2821" s="20" t="n">
        <f aca="false">EXP(-6+8*J2821)</f>
        <v>0.0038735178906204</v>
      </c>
      <c r="N2821" s="20" t="n">
        <f aca="false">0.6+0.4*K2821</f>
        <v>0.897296322341363</v>
      </c>
      <c r="O2821" s="20" t="n">
        <f aca="false">EXP(-3+7*L2821)</f>
        <v>1.00774448809963</v>
      </c>
      <c r="P2821" s="21" t="n">
        <v>0.135415492507845</v>
      </c>
    </row>
    <row r="2822" customFormat="false" ht="12.75" hidden="false" customHeight="false" outlineLevel="0" collapsed="false">
      <c r="I2822" s="18"/>
      <c r="J2822" s="23" t="n">
        <v>0.646365851232746</v>
      </c>
      <c r="K2822" s="23" t="n">
        <v>0.03176353532902</v>
      </c>
      <c r="L2822" s="23" t="n">
        <v>0.411165916220919</v>
      </c>
      <c r="M2822" s="20" t="n">
        <f aca="false">EXP(-6+8*J2822)</f>
        <v>0.436453608436322</v>
      </c>
      <c r="N2822" s="20" t="n">
        <f aca="false">0.6+0.4*K2822</f>
        <v>0.612705414131608</v>
      </c>
      <c r="O2822" s="20" t="n">
        <f aca="false">EXP(-3+7*L2822)</f>
        <v>0.885291254971505</v>
      </c>
      <c r="P2822" s="21" t="n">
        <v>0.0733352647628082</v>
      </c>
    </row>
    <row r="2823" customFormat="false" ht="12.75" hidden="false" customHeight="false" outlineLevel="0" collapsed="false">
      <c r="I2823" s="18"/>
      <c r="J2823" s="23" t="n">
        <v>0.652387874019591</v>
      </c>
      <c r="K2823" s="23" t="n">
        <v>0.938747364229003</v>
      </c>
      <c r="L2823" s="23" t="n">
        <v>0.443985397493087</v>
      </c>
      <c r="M2823" s="20" t="n">
        <f aca="false">EXP(-6+8*J2823)</f>
        <v>0.457995001884576</v>
      </c>
      <c r="N2823" s="20" t="n">
        <f aca="false">0.6+0.4*K2823</f>
        <v>0.975498945691601</v>
      </c>
      <c r="O2823" s="20" t="n">
        <f aca="false">EXP(-3+7*L2823)</f>
        <v>1.11393387597697</v>
      </c>
      <c r="P2823" s="21" t="n">
        <v>0.0794543654968993</v>
      </c>
    </row>
    <row r="2824" customFormat="false" ht="12.75" hidden="false" customHeight="false" outlineLevel="0" collapsed="false">
      <c r="I2824" s="18"/>
      <c r="J2824" s="23" t="n">
        <v>0.550641922313323</v>
      </c>
      <c r="K2824" s="23" t="n">
        <v>0.868346599743509</v>
      </c>
      <c r="L2824" s="23" t="n">
        <v>0.580575725875243</v>
      </c>
      <c r="M2824" s="20" t="n">
        <f aca="false">EXP(-6+8*J2824)</f>
        <v>0.202935999815576</v>
      </c>
      <c r="N2824" s="20" t="n">
        <f aca="false">0.6+0.4*K2824</f>
        <v>0.947338639897404</v>
      </c>
      <c r="O2824" s="20" t="n">
        <f aca="false">EXP(-3+7*L2824)</f>
        <v>2.89802676961099</v>
      </c>
      <c r="P2824" s="21" t="n">
        <v>0.117868439694694</v>
      </c>
    </row>
    <row r="2825" customFormat="false" ht="12.75" hidden="false" customHeight="false" outlineLevel="0" collapsed="false">
      <c r="I2825" s="18"/>
      <c r="J2825" s="23" t="n">
        <v>0.46979153969688</v>
      </c>
      <c r="K2825" s="23" t="n">
        <v>0.533680656883634</v>
      </c>
      <c r="L2825" s="23" t="n">
        <v>0.255117407940515</v>
      </c>
      <c r="M2825" s="20" t="n">
        <f aca="false">EXP(-6+8*J2825)</f>
        <v>0.106281113359568</v>
      </c>
      <c r="N2825" s="20" t="n">
        <f aca="false">0.6+0.4*K2825</f>
        <v>0.813472262753454</v>
      </c>
      <c r="O2825" s="20" t="n">
        <f aca="false">EXP(-3+7*L2825)</f>
        <v>0.296953967309348</v>
      </c>
      <c r="P2825" s="21" t="n">
        <v>0.0465840056818421</v>
      </c>
    </row>
    <row r="2826" customFormat="false" ht="12.75" hidden="false" customHeight="false" outlineLevel="0" collapsed="false">
      <c r="I2826" s="18"/>
      <c r="J2826" s="23" t="n">
        <v>0.913989816793191</v>
      </c>
      <c r="K2826" s="23" t="n">
        <v>0.196365569667592</v>
      </c>
      <c r="L2826" s="23" t="n">
        <v>0.955674520121042</v>
      </c>
      <c r="M2826" s="20" t="n">
        <f aca="false">EXP(-6+8*J2826)</f>
        <v>3.71329095892561</v>
      </c>
      <c r="N2826" s="20" t="n">
        <f aca="false">0.6+0.4*K2826</f>
        <v>0.678546227867037</v>
      </c>
      <c r="O2826" s="20" t="n">
        <f aca="false">EXP(-3+7*L2826)</f>
        <v>40.0337016588874</v>
      </c>
      <c r="P2826" s="21" t="n">
        <v>0.090367558624733</v>
      </c>
    </row>
    <row r="2827" customFormat="false" ht="12.75" hidden="false" customHeight="false" outlineLevel="0" collapsed="false">
      <c r="I2827" s="18"/>
      <c r="J2827" s="23" t="n">
        <v>0.668692611980121</v>
      </c>
      <c r="K2827" s="23" t="n">
        <v>0.0231957562230707</v>
      </c>
      <c r="L2827" s="23" t="n">
        <v>0.687052309205246</v>
      </c>
      <c r="M2827" s="20" t="n">
        <f aca="false">EXP(-6+8*J2827)</f>
        <v>0.521806158382805</v>
      </c>
      <c r="N2827" s="20" t="n">
        <f aca="false">0.6+0.4*K2827</f>
        <v>0.609278302489228</v>
      </c>
      <c r="O2827" s="20" t="n">
        <f aca="false">EXP(-3+7*L2827)</f>
        <v>6.10657564050978</v>
      </c>
      <c r="P2827" s="21" t="n">
        <v>0.0454560479949267</v>
      </c>
    </row>
    <row r="2828" customFormat="false" ht="12.75" hidden="false" customHeight="false" outlineLevel="0" collapsed="false">
      <c r="I2828" s="18"/>
      <c r="J2828" s="23" t="n">
        <v>0.862269902288563</v>
      </c>
      <c r="K2828" s="23" t="n">
        <v>0.582930451005742</v>
      </c>
      <c r="L2828" s="23" t="n">
        <v>0.499747747646315</v>
      </c>
      <c r="M2828" s="20" t="n">
        <f aca="false">EXP(-6+8*J2828)</f>
        <v>2.45507968338039</v>
      </c>
      <c r="N2828" s="20" t="n">
        <f aca="false">0.6+0.4*K2828</f>
        <v>0.833172180402297</v>
      </c>
      <c r="O2828" s="20" t="n">
        <f aca="false">EXP(-3+7*L2828)</f>
        <v>1.64581258274</v>
      </c>
      <c r="P2828" s="21" t="n">
        <v>0.0659574327758478</v>
      </c>
    </row>
    <row r="2829" customFormat="false" ht="12.75" hidden="false" customHeight="false" outlineLevel="0" collapsed="false">
      <c r="I2829" s="18"/>
      <c r="J2829" s="23" t="n">
        <v>0.900592314106831</v>
      </c>
      <c r="K2829" s="23" t="n">
        <v>0.382972855884399</v>
      </c>
      <c r="L2829" s="23" t="n">
        <v>0.389238029504051</v>
      </c>
      <c r="M2829" s="20" t="n">
        <f aca="false">EXP(-6+8*J2829)</f>
        <v>3.33588667252775</v>
      </c>
      <c r="N2829" s="20" t="n">
        <f aca="false">0.6+0.4*K2829</f>
        <v>0.753189142353759</v>
      </c>
      <c r="O2829" s="20" t="n">
        <f aca="false">EXP(-3+7*L2829)</f>
        <v>0.759318625319323</v>
      </c>
      <c r="P2829" s="21" t="n">
        <v>0.109205780962533</v>
      </c>
    </row>
    <row r="2830" customFormat="false" ht="12.75" hidden="false" customHeight="false" outlineLevel="0" collapsed="false">
      <c r="I2830" s="18"/>
      <c r="J2830" s="23" t="n">
        <v>0.529307508791238</v>
      </c>
      <c r="K2830" s="23" t="n">
        <v>0.179503068627412</v>
      </c>
      <c r="L2830" s="23" t="n">
        <v>0.249204314472226</v>
      </c>
      <c r="M2830" s="20" t="n">
        <f aca="false">EXP(-6+8*J2830)</f>
        <v>0.171094382607831</v>
      </c>
      <c r="N2830" s="20" t="n">
        <f aca="false">0.6+0.4*K2830</f>
        <v>0.671801227450965</v>
      </c>
      <c r="O2830" s="20" t="n">
        <f aca="false">EXP(-3+7*L2830)</f>
        <v>0.284913458647403</v>
      </c>
      <c r="P2830" s="21" t="n">
        <v>0.137787688990362</v>
      </c>
    </row>
    <row r="2831" customFormat="false" ht="12.75" hidden="false" customHeight="false" outlineLevel="0" collapsed="false">
      <c r="I2831" s="18"/>
      <c r="J2831" s="23" t="n">
        <v>0.125392445422444</v>
      </c>
      <c r="K2831" s="23" t="n">
        <v>0.66082188620591</v>
      </c>
      <c r="L2831" s="23" t="n">
        <v>0.907533007056552</v>
      </c>
      <c r="M2831" s="20" t="n">
        <f aca="false">EXP(-6+8*J2831)</f>
        <v>0.00675913445301093</v>
      </c>
      <c r="N2831" s="20" t="n">
        <f aca="false">0.6+0.4*K2831</f>
        <v>0.864328754482364</v>
      </c>
      <c r="O2831" s="20" t="n">
        <f aca="false">EXP(-3+7*L2831)</f>
        <v>28.5806824097815</v>
      </c>
      <c r="P2831" s="21" t="n">
        <v>0.184473637495102</v>
      </c>
    </row>
    <row r="2832" customFormat="false" ht="12.75" hidden="false" customHeight="false" outlineLevel="0" collapsed="false">
      <c r="I2832" s="18"/>
      <c r="J2832" s="23" t="n">
        <v>0.816085750207556</v>
      </c>
      <c r="K2832" s="23" t="n">
        <v>0.782098066261161</v>
      </c>
      <c r="L2832" s="23" t="n">
        <v>0.477030680535251</v>
      </c>
      <c r="M2832" s="20" t="n">
        <f aca="false">EXP(-6+8*J2832)</f>
        <v>1.69670138042497</v>
      </c>
      <c r="N2832" s="20" t="n">
        <f aca="false">0.6+0.4*K2832</f>
        <v>0.912839226504465</v>
      </c>
      <c r="O2832" s="20" t="n">
        <f aca="false">EXP(-3+7*L2832)</f>
        <v>1.40384480781074</v>
      </c>
      <c r="P2832" s="21" t="n">
        <v>0.0382622364404326</v>
      </c>
    </row>
    <row r="2833" customFormat="false" ht="12.75" hidden="false" customHeight="false" outlineLevel="0" collapsed="false">
      <c r="I2833" s="18"/>
      <c r="J2833" s="23" t="n">
        <v>0.432039208626628</v>
      </c>
      <c r="K2833" s="23" t="n">
        <v>0.73481592975051</v>
      </c>
      <c r="L2833" s="23" t="n">
        <v>0.147346845300704</v>
      </c>
      <c r="M2833" s="20" t="n">
        <f aca="false">EXP(-6+8*J2833)</f>
        <v>0.0785762073386287</v>
      </c>
      <c r="N2833" s="20" t="n">
        <f aca="false">0.6+0.4*K2833</f>
        <v>0.893926371900204</v>
      </c>
      <c r="O2833" s="20" t="n">
        <f aca="false">EXP(-3+7*L2833)</f>
        <v>0.139656131285721</v>
      </c>
      <c r="P2833" s="21" t="n">
        <v>0.083965467791438</v>
      </c>
    </row>
    <row r="2834" customFormat="false" ht="12.75" hidden="false" customHeight="false" outlineLevel="0" collapsed="false">
      <c r="I2834" s="18"/>
      <c r="J2834" s="23" t="n">
        <v>0.365189032615403</v>
      </c>
      <c r="K2834" s="23" t="n">
        <v>0.694336886529014</v>
      </c>
      <c r="L2834" s="23" t="n">
        <v>0.0849954644304374</v>
      </c>
      <c r="M2834" s="20" t="n">
        <f aca="false">EXP(-6+8*J2834)</f>
        <v>0.0460288116163088</v>
      </c>
      <c r="N2834" s="20" t="n">
        <f aca="false">0.6+0.4*K2834</f>
        <v>0.877734754611606</v>
      </c>
      <c r="O2834" s="20" t="n">
        <f aca="false">EXP(-3+7*L2834)</f>
        <v>0.0902626298172364</v>
      </c>
      <c r="P2834" s="21" t="n">
        <v>0.1056781095322</v>
      </c>
    </row>
    <row r="2835" customFormat="false" ht="12.75" hidden="false" customHeight="false" outlineLevel="0" collapsed="false">
      <c r="I2835" s="18"/>
      <c r="J2835" s="23" t="n">
        <v>0.439995406086045</v>
      </c>
      <c r="K2835" s="23" t="n">
        <v>0.858936984185364</v>
      </c>
      <c r="L2835" s="23" t="n">
        <v>0.886236049941402</v>
      </c>
      <c r="M2835" s="20" t="n">
        <f aca="false">EXP(-6+8*J2835)</f>
        <v>0.0837401479753679</v>
      </c>
      <c r="N2835" s="20" t="n">
        <f aca="false">0.6+0.4*K2835</f>
        <v>0.943574793674146</v>
      </c>
      <c r="O2835" s="20" t="n">
        <f aca="false">EXP(-3+7*L2835)</f>
        <v>24.6222954008781</v>
      </c>
      <c r="P2835" s="21" t="n">
        <v>0.152091804598358</v>
      </c>
    </row>
    <row r="2836" customFormat="false" ht="12.75" hidden="false" customHeight="false" outlineLevel="0" collapsed="false">
      <c r="I2836" s="18"/>
      <c r="J2836" s="23" t="n">
        <v>0.506302560749451</v>
      </c>
      <c r="K2836" s="23" t="n">
        <v>0.202015686427985</v>
      </c>
      <c r="L2836" s="23" t="n">
        <v>0.737166833262832</v>
      </c>
      <c r="M2836" s="20" t="n">
        <f aca="false">EXP(-6+8*J2836)</f>
        <v>0.142333908420548</v>
      </c>
      <c r="N2836" s="20" t="n">
        <f aca="false">0.6+0.4*K2836</f>
        <v>0.680806274571194</v>
      </c>
      <c r="O2836" s="20" t="n">
        <f aca="false">EXP(-3+7*L2836)</f>
        <v>8.6725930822517</v>
      </c>
      <c r="P2836" s="21" t="n">
        <v>0.10100760946169</v>
      </c>
    </row>
    <row r="2837" customFormat="false" ht="12.75" hidden="false" customHeight="false" outlineLevel="0" collapsed="false">
      <c r="I2837" s="18"/>
      <c r="J2837" s="23" t="n">
        <v>0.777304500570205</v>
      </c>
      <c r="K2837" s="23" t="n">
        <v>0.91503442796663</v>
      </c>
      <c r="L2837" s="23" t="n">
        <v>0.305282328586563</v>
      </c>
      <c r="M2837" s="20" t="n">
        <f aca="false">EXP(-6+8*J2837)</f>
        <v>1.24412939547346</v>
      </c>
      <c r="N2837" s="20" t="n">
        <f aca="false">0.6+0.4*K2837</f>
        <v>0.966013771186652</v>
      </c>
      <c r="O2837" s="20" t="n">
        <f aca="false">EXP(-3+7*L2837)</f>
        <v>0.421884499660934</v>
      </c>
      <c r="P2837" s="21" t="n">
        <v>0.0305171788588706</v>
      </c>
    </row>
    <row r="2838" customFormat="false" ht="12.75" hidden="false" customHeight="false" outlineLevel="0" collapsed="false">
      <c r="I2838" s="18"/>
      <c r="J2838" s="23" t="n">
        <v>0.369984405528686</v>
      </c>
      <c r="K2838" s="23" t="n">
        <v>0.0366242466482936</v>
      </c>
      <c r="L2838" s="23" t="n">
        <v>0.318836627272519</v>
      </c>
      <c r="M2838" s="20" t="n">
        <f aca="false">EXP(-6+8*J2838)</f>
        <v>0.0478289221879378</v>
      </c>
      <c r="N2838" s="20" t="n">
        <f aca="false">0.6+0.4*K2838</f>
        <v>0.614649698659317</v>
      </c>
      <c r="O2838" s="20" t="n">
        <f aca="false">EXP(-3+7*L2838)</f>
        <v>0.463873399870125</v>
      </c>
      <c r="P2838" s="21" t="n">
        <v>0.128493265504012</v>
      </c>
    </row>
    <row r="2839" customFormat="false" ht="12.75" hidden="false" customHeight="false" outlineLevel="0" collapsed="false">
      <c r="I2839" s="18"/>
      <c r="J2839" s="23" t="n">
        <v>0.147291240916104</v>
      </c>
      <c r="K2839" s="23" t="n">
        <v>0.115817222036319</v>
      </c>
      <c r="L2839" s="23" t="n">
        <v>0.779387276973486</v>
      </c>
      <c r="M2839" s="20" t="n">
        <f aca="false">EXP(-6+8*J2839)</f>
        <v>0.00805332626180482</v>
      </c>
      <c r="N2839" s="20" t="n">
        <f aca="false">0.6+0.4*K2839</f>
        <v>0.646326888814528</v>
      </c>
      <c r="O2839" s="20" t="n">
        <f aca="false">EXP(-3+7*L2839)</f>
        <v>11.6547163944881</v>
      </c>
      <c r="P2839" s="21" t="n">
        <v>0.130147246200358</v>
      </c>
    </row>
    <row r="2840" customFormat="false" ht="12.75" hidden="false" customHeight="false" outlineLevel="0" collapsed="false">
      <c r="I2840" s="18"/>
      <c r="J2840" s="23" t="n">
        <v>0.525122011765931</v>
      </c>
      <c r="K2840" s="23" t="n">
        <v>0.354810597765999</v>
      </c>
      <c r="L2840" s="23" t="n">
        <v>0.524228468990801</v>
      </c>
      <c r="M2840" s="20" t="n">
        <f aca="false">EXP(-6+8*J2840)</f>
        <v>0.165460314266344</v>
      </c>
      <c r="N2840" s="20" t="n">
        <f aca="false">0.6+0.4*K2840</f>
        <v>0.7419242391064</v>
      </c>
      <c r="O2840" s="20" t="n">
        <f aca="false">EXP(-3+7*L2840)</f>
        <v>1.95345438127274</v>
      </c>
      <c r="P2840" s="21" t="n">
        <v>0.0583756540745719</v>
      </c>
    </row>
    <row r="2841" customFormat="false" ht="12.75" hidden="false" customHeight="false" outlineLevel="0" collapsed="false">
      <c r="I2841" s="18"/>
      <c r="J2841" s="23" t="n">
        <v>0.852122693013956</v>
      </c>
      <c r="K2841" s="23" t="n">
        <v>0.0824126218186789</v>
      </c>
      <c r="L2841" s="23" t="n">
        <v>0.256281418742163</v>
      </c>
      <c r="M2841" s="20" t="n">
        <f aca="false">EXP(-6+8*J2841)</f>
        <v>2.26365676687741</v>
      </c>
      <c r="N2841" s="20" t="n">
        <f aca="false">0.6+0.4*K2841</f>
        <v>0.632965048727472</v>
      </c>
      <c r="O2841" s="20" t="n">
        <f aca="false">EXP(-3+7*L2841)</f>
        <v>0.299383455071766</v>
      </c>
      <c r="P2841" s="21" t="n">
        <v>0.170770817072386</v>
      </c>
    </row>
    <row r="2842" customFormat="false" ht="12.75" hidden="false" customHeight="false" outlineLevel="0" collapsed="false">
      <c r="I2842" s="18"/>
      <c r="J2842" s="23" t="n">
        <v>0.627801265267522</v>
      </c>
      <c r="K2842" s="23" t="n">
        <v>0.991256957117571</v>
      </c>
      <c r="L2842" s="23" t="n">
        <v>0.0811231877495455</v>
      </c>
      <c r="M2842" s="20" t="n">
        <f aca="false">EXP(-6+8*J2842)</f>
        <v>0.376216735349101</v>
      </c>
      <c r="N2842" s="20" t="n">
        <f aca="false">0.6+0.4*K2842</f>
        <v>0.996502782847028</v>
      </c>
      <c r="O2842" s="20" t="n">
        <f aca="false">EXP(-3+7*L2842)</f>
        <v>0.0878488385073237</v>
      </c>
      <c r="P2842" s="21" t="n">
        <v>0.0907465499931645</v>
      </c>
    </row>
    <row r="2843" customFormat="false" ht="12.75" hidden="false" customHeight="false" outlineLevel="0" collapsed="false">
      <c r="I2843" s="18"/>
      <c r="J2843" s="23" t="n">
        <v>0.26235550649422</v>
      </c>
      <c r="K2843" s="23" t="n">
        <v>0.470851881192929</v>
      </c>
      <c r="L2843" s="23" t="n">
        <v>0.56821406214284</v>
      </c>
      <c r="M2843" s="20" t="n">
        <f aca="false">EXP(-6+8*J2843)</f>
        <v>0.0202185263663888</v>
      </c>
      <c r="N2843" s="20" t="n">
        <f aca="false">0.6+0.4*K2843</f>
        <v>0.788340752477172</v>
      </c>
      <c r="O2843" s="20" t="n">
        <f aca="false">EXP(-3+7*L2843)</f>
        <v>2.65779926135657</v>
      </c>
      <c r="P2843" s="21" t="n">
        <v>0.109301025429189</v>
      </c>
    </row>
    <row r="2844" customFormat="false" ht="12.75" hidden="false" customHeight="false" outlineLevel="0" collapsed="false">
      <c r="I2844" s="18"/>
      <c r="J2844" s="23" t="n">
        <v>0.490363354151607</v>
      </c>
      <c r="K2844" s="23" t="n">
        <v>0.298708767603068</v>
      </c>
      <c r="L2844" s="23" t="n">
        <v>0.53899682686274</v>
      </c>
      <c r="M2844" s="20" t="n">
        <f aca="false">EXP(-6+8*J2844)</f>
        <v>0.125293891810596</v>
      </c>
      <c r="N2844" s="20" t="n">
        <f aca="false">0.6+0.4*K2844</f>
        <v>0.719483507041227</v>
      </c>
      <c r="O2844" s="20" t="n">
        <f aca="false">EXP(-3+7*L2844)</f>
        <v>2.1662071649776</v>
      </c>
      <c r="P2844" s="21" t="n">
        <v>0.0589660396659849</v>
      </c>
    </row>
    <row r="2845" customFormat="false" ht="12.75" hidden="false" customHeight="false" outlineLevel="0" collapsed="false">
      <c r="I2845" s="18"/>
      <c r="J2845" s="23" t="n">
        <v>0.696226045101256</v>
      </c>
      <c r="K2845" s="23" t="n">
        <v>0.25037946618443</v>
      </c>
      <c r="L2845" s="23" t="n">
        <v>0.975145365215896</v>
      </c>
      <c r="M2845" s="20" t="n">
        <f aca="false">EXP(-6+8*J2845)</f>
        <v>0.650384443631744</v>
      </c>
      <c r="N2845" s="20" t="n">
        <f aca="false">0.6+0.4*K2845</f>
        <v>0.700151786473772</v>
      </c>
      <c r="O2845" s="20" t="n">
        <f aca="false">EXP(-3+7*L2845)</f>
        <v>45.8794615669542</v>
      </c>
      <c r="P2845" s="21" t="n">
        <v>0.0581834613275128</v>
      </c>
    </row>
    <row r="2846" customFormat="false" ht="12.75" hidden="false" customHeight="false" outlineLevel="0" collapsed="false">
      <c r="I2846" s="18"/>
      <c r="J2846" s="23" t="n">
        <v>0.937089422179356</v>
      </c>
      <c r="K2846" s="23" t="n">
        <v>0.760021291328977</v>
      </c>
      <c r="L2846" s="23" t="n">
        <v>0.942122144887712</v>
      </c>
      <c r="M2846" s="20" t="n">
        <f aca="false">EXP(-6+8*J2846)</f>
        <v>4.46699256274094</v>
      </c>
      <c r="N2846" s="20" t="n">
        <f aca="false">0.6+0.4*K2846</f>
        <v>0.904008516531591</v>
      </c>
      <c r="O2846" s="20" t="n">
        <f aca="false">EXP(-3+7*L2846)</f>
        <v>36.4104206117195</v>
      </c>
      <c r="P2846" s="21" t="n">
        <v>0.104753125596916</v>
      </c>
    </row>
    <row r="2847" customFormat="false" ht="12.75" hidden="false" customHeight="false" outlineLevel="0" collapsed="false">
      <c r="I2847" s="18"/>
      <c r="J2847" s="23" t="n">
        <v>0.306993404222487</v>
      </c>
      <c r="K2847" s="23" t="n">
        <v>0.539570584775561</v>
      </c>
      <c r="L2847" s="23" t="n">
        <v>0.446603695796832</v>
      </c>
      <c r="M2847" s="20" t="n">
        <f aca="false">EXP(-6+8*J2847)</f>
        <v>0.0288959807994078</v>
      </c>
      <c r="N2847" s="20" t="n">
        <f aca="false">0.6+0.4*K2847</f>
        <v>0.815828233910224</v>
      </c>
      <c r="O2847" s="20" t="n">
        <f aca="false">EXP(-3+7*L2847)</f>
        <v>1.1345383981881</v>
      </c>
      <c r="P2847" s="21" t="n">
        <v>0.0815335859877188</v>
      </c>
    </row>
    <row r="2848" customFormat="false" ht="12.75" hidden="false" customHeight="false" outlineLevel="0" collapsed="false">
      <c r="I2848" s="18"/>
      <c r="J2848" s="23" t="n">
        <v>0.493613320529149</v>
      </c>
      <c r="K2848" s="23" t="n">
        <v>0.922574185957118</v>
      </c>
      <c r="L2848" s="23" t="n">
        <v>0.90945623817454</v>
      </c>
      <c r="M2848" s="20" t="n">
        <f aca="false">EXP(-6+8*J2848)</f>
        <v>0.128594217169582</v>
      </c>
      <c r="N2848" s="20" t="n">
        <f aca="false">0.6+0.4*K2848</f>
        <v>0.969029674382847</v>
      </c>
      <c r="O2848" s="20" t="n">
        <f aca="false">EXP(-3+7*L2848)</f>
        <v>28.9680548874145</v>
      </c>
      <c r="P2848" s="21" t="n">
        <v>0.138586350502903</v>
      </c>
    </row>
    <row r="2849" customFormat="false" ht="12.75" hidden="false" customHeight="false" outlineLevel="0" collapsed="false">
      <c r="I2849" s="18"/>
      <c r="J2849" s="23" t="n">
        <v>0.497569632201712</v>
      </c>
      <c r="K2849" s="23" t="n">
        <v>0.153798582192586</v>
      </c>
      <c r="L2849" s="23" t="n">
        <v>0.196777740327994</v>
      </c>
      <c r="M2849" s="20" t="n">
        <f aca="false">EXP(-6+8*J2849)</f>
        <v>0.132729382403136</v>
      </c>
      <c r="N2849" s="20" t="n">
        <f aca="false">0.6+0.4*K2849</f>
        <v>0.661519432877035</v>
      </c>
      <c r="O2849" s="20" t="n">
        <f aca="false">EXP(-3+7*L2849)</f>
        <v>0.197393551891935</v>
      </c>
      <c r="P2849" s="21" t="n">
        <v>0.183232869470623</v>
      </c>
    </row>
    <row r="2850" customFormat="false" ht="12.75" hidden="false" customHeight="false" outlineLevel="0" collapsed="false">
      <c r="I2850" s="18"/>
      <c r="J2850" s="23" t="n">
        <v>0.915391138336302</v>
      </c>
      <c r="K2850" s="23" t="n">
        <v>0.853424671448611</v>
      </c>
      <c r="L2850" s="23" t="n">
        <v>0.271812027031095</v>
      </c>
      <c r="M2850" s="20" t="n">
        <f aca="false">EXP(-6+8*J2850)</f>
        <v>3.75515328776477</v>
      </c>
      <c r="N2850" s="20" t="n">
        <f aca="false">0.6+0.4*K2850</f>
        <v>0.941369868579445</v>
      </c>
      <c r="O2850" s="20" t="n">
        <f aca="false">EXP(-3+7*L2850)</f>
        <v>0.333765772892182</v>
      </c>
      <c r="P2850" s="21" t="n">
        <v>0.0942195591813444</v>
      </c>
    </row>
    <row r="2851" customFormat="false" ht="12.75" hidden="false" customHeight="false" outlineLevel="0" collapsed="false">
      <c r="I2851" s="18"/>
      <c r="J2851" s="23" t="n">
        <v>0.892939238715463</v>
      </c>
      <c r="K2851" s="23" t="n">
        <v>0.547053309129699</v>
      </c>
      <c r="L2851" s="23" t="n">
        <v>0.125632323933013</v>
      </c>
      <c r="M2851" s="20" t="n">
        <f aca="false">EXP(-6+8*J2851)</f>
        <v>3.13777487356145</v>
      </c>
      <c r="N2851" s="20" t="n">
        <f aca="false">0.6+0.4*K2851</f>
        <v>0.81882132365188</v>
      </c>
      <c r="O2851" s="20" t="n">
        <f aca="false">EXP(-3+7*L2851)</f>
        <v>0.119962782220448</v>
      </c>
      <c r="P2851" s="21" t="n">
        <v>0.131745287426654</v>
      </c>
    </row>
    <row r="2852" customFormat="false" ht="12.75" hidden="false" customHeight="false" outlineLevel="0" collapsed="false">
      <c r="I2852" s="18"/>
      <c r="J2852" s="23" t="n">
        <v>0.269281940304698</v>
      </c>
      <c r="K2852" s="23" t="n">
        <v>0.513117008675488</v>
      </c>
      <c r="L2852" s="23" t="n">
        <v>0.20595012997958</v>
      </c>
      <c r="M2852" s="20" t="n">
        <f aca="false">EXP(-6+8*J2852)</f>
        <v>0.0213704857902562</v>
      </c>
      <c r="N2852" s="20" t="n">
        <f aca="false">0.6+0.4*K2852</f>
        <v>0.805246803470195</v>
      </c>
      <c r="O2852" s="20" t="n">
        <f aca="false">EXP(-3+7*L2852)</f>
        <v>0.210483273432969</v>
      </c>
      <c r="P2852" s="21" t="n">
        <v>0.0924287026925702</v>
      </c>
    </row>
    <row r="2853" customFormat="false" ht="12.75" hidden="false" customHeight="false" outlineLevel="0" collapsed="false">
      <c r="I2853" s="18"/>
      <c r="J2853" s="23" t="n">
        <v>0.189285012906685</v>
      </c>
      <c r="K2853" s="23" t="n">
        <v>0.99975463326881</v>
      </c>
      <c r="L2853" s="23" t="n">
        <v>0.855652440111904</v>
      </c>
      <c r="M2853" s="20" t="n">
        <f aca="false">EXP(-6+8*J2853)</f>
        <v>0.0112687722475333</v>
      </c>
      <c r="N2853" s="20" t="n">
        <f aca="false">0.6+0.4*K2853</f>
        <v>0.999901853307524</v>
      </c>
      <c r="O2853" s="20" t="n">
        <f aca="false">EXP(-3+7*L2853)</f>
        <v>19.8770754606865</v>
      </c>
      <c r="P2853" s="21" t="n">
        <v>0.187401704945828</v>
      </c>
    </row>
    <row r="2854" customFormat="false" ht="12.75" hidden="false" customHeight="false" outlineLevel="0" collapsed="false">
      <c r="I2854" s="18"/>
      <c r="J2854" s="23" t="n">
        <v>0.294161358374618</v>
      </c>
      <c r="K2854" s="23" t="n">
        <v>0.527834863725133</v>
      </c>
      <c r="L2854" s="23" t="n">
        <v>0.203831367508474</v>
      </c>
      <c r="M2854" s="20" t="n">
        <f aca="false">EXP(-6+8*J2854)</f>
        <v>0.0260768030206146</v>
      </c>
      <c r="N2854" s="20" t="n">
        <f aca="false">0.6+0.4*K2854</f>
        <v>0.811133945490053</v>
      </c>
      <c r="O2854" s="20" t="n">
        <f aca="false">EXP(-3+7*L2854)</f>
        <v>0.207384560836412</v>
      </c>
      <c r="P2854" s="21" t="n">
        <v>0.0880336193062465</v>
      </c>
    </row>
    <row r="2855" customFormat="false" ht="12.75" hidden="false" customHeight="false" outlineLevel="0" collapsed="false">
      <c r="I2855" s="18"/>
      <c r="J2855" s="23" t="n">
        <v>0.487539961822836</v>
      </c>
      <c r="K2855" s="23" t="n">
        <v>0.406796377979775</v>
      </c>
      <c r="L2855" s="23" t="n">
        <v>0.763007562050487</v>
      </c>
      <c r="M2855" s="20" t="n">
        <f aca="false">EXP(-6+8*J2855)</f>
        <v>0.122495583168183</v>
      </c>
      <c r="N2855" s="20" t="n">
        <f aca="false">0.6+0.4*K2855</f>
        <v>0.76271855119191</v>
      </c>
      <c r="O2855" s="20" t="n">
        <f aca="false">EXP(-3+7*L2855)</f>
        <v>10.3921730800466</v>
      </c>
      <c r="P2855" s="21" t="n">
        <v>0.121388077682945</v>
      </c>
    </row>
    <row r="2856" customFormat="false" ht="12.75" hidden="false" customHeight="false" outlineLevel="0" collapsed="false">
      <c r="I2856" s="18"/>
      <c r="J2856" s="23" t="n">
        <v>0.0750483102918054</v>
      </c>
      <c r="K2856" s="23" t="n">
        <v>0.425123673057035</v>
      </c>
      <c r="L2856" s="23" t="n">
        <v>0.238135246877748</v>
      </c>
      <c r="M2856" s="20" t="n">
        <f aca="false">EXP(-6+8*J2856)</f>
        <v>0.0045183268587202</v>
      </c>
      <c r="N2856" s="20" t="n">
        <f aca="false">0.6+0.4*K2856</f>
        <v>0.770049469222814</v>
      </c>
      <c r="O2856" s="20" t="n">
        <f aca="false">EXP(-3+7*L2856)</f>
        <v>0.263670971858222</v>
      </c>
      <c r="P2856" s="21" t="n">
        <v>0.0983306787208609</v>
      </c>
    </row>
    <row r="2857" customFormat="false" ht="12.75" hidden="false" customHeight="false" outlineLevel="0" collapsed="false">
      <c r="I2857" s="18"/>
      <c r="J2857" s="23" t="n">
        <v>0.89567151165282</v>
      </c>
      <c r="K2857" s="23" t="n">
        <v>0.555797134020508</v>
      </c>
      <c r="L2857" s="23" t="n">
        <v>0.112744169604646</v>
      </c>
      <c r="M2857" s="20" t="n">
        <f aca="false">EXP(-6+8*J2857)</f>
        <v>3.20711600734264</v>
      </c>
      <c r="N2857" s="20" t="n">
        <f aca="false">0.6+0.4*K2857</f>
        <v>0.822318853608203</v>
      </c>
      <c r="O2857" s="20" t="n">
        <f aca="false">EXP(-3+7*L2857)</f>
        <v>0.109613930135585</v>
      </c>
      <c r="P2857" s="21" t="n">
        <v>0.133338460231155</v>
      </c>
    </row>
    <row r="2858" customFormat="false" ht="12.75" hidden="false" customHeight="false" outlineLevel="0" collapsed="false">
      <c r="I2858" s="18"/>
      <c r="J2858" s="23" t="n">
        <v>0.419625599059052</v>
      </c>
      <c r="K2858" s="23" t="n">
        <v>0.842999967178882</v>
      </c>
      <c r="L2858" s="23" t="n">
        <v>0.720728903499428</v>
      </c>
      <c r="M2858" s="20" t="n">
        <f aca="false">EXP(-6+8*J2858)</f>
        <v>0.0711478475258246</v>
      </c>
      <c r="N2858" s="20" t="n">
        <f aca="false">0.6+0.4*K2858</f>
        <v>0.937199986871553</v>
      </c>
      <c r="O2858" s="20" t="n">
        <f aca="false">EXP(-3+7*L2858)</f>
        <v>7.72994946062646</v>
      </c>
      <c r="P2858" s="21" t="n">
        <v>0.154645932266069</v>
      </c>
    </row>
    <row r="2859" customFormat="false" ht="12.75" hidden="false" customHeight="false" outlineLevel="0" collapsed="false">
      <c r="I2859" s="18"/>
      <c r="J2859" s="23" t="n">
        <v>0.480707398036054</v>
      </c>
      <c r="K2859" s="23" t="n">
        <v>0.556442384644784</v>
      </c>
      <c r="L2859" s="23" t="n">
        <v>0.554388903444901</v>
      </c>
      <c r="M2859" s="20" t="n">
        <f aca="false">EXP(-6+8*J2859)</f>
        <v>0.115979617361999</v>
      </c>
      <c r="N2859" s="20" t="n">
        <f aca="false">0.6+0.4*K2859</f>
        <v>0.822576953857914</v>
      </c>
      <c r="O2859" s="20" t="n">
        <f aca="false">EXP(-3+7*L2859)</f>
        <v>2.41264178650981</v>
      </c>
      <c r="P2859" s="21" t="n">
        <v>0.102104490247648</v>
      </c>
    </row>
    <row r="2860" customFormat="false" ht="12.75" hidden="false" customHeight="false" outlineLevel="0" collapsed="false">
      <c r="I2860" s="18"/>
      <c r="J2860" s="23" t="n">
        <v>0.618862175047634</v>
      </c>
      <c r="K2860" s="23" t="n">
        <v>0.489915987482074</v>
      </c>
      <c r="L2860" s="23" t="n">
        <v>0.427158805097412</v>
      </c>
      <c r="M2860" s="20" t="n">
        <f aca="false">EXP(-6+8*J2860)</f>
        <v>0.350251924329956</v>
      </c>
      <c r="N2860" s="20" t="n">
        <f aca="false">0.6+0.4*K2860</f>
        <v>0.79596639499283</v>
      </c>
      <c r="O2860" s="20" t="n">
        <f aca="false">EXP(-3+7*L2860)</f>
        <v>0.99016036480695</v>
      </c>
      <c r="P2860" s="21" t="n">
        <v>0.0356017901164887</v>
      </c>
    </row>
    <row r="2861" customFormat="false" ht="12.75" hidden="false" customHeight="false" outlineLevel="0" collapsed="false">
      <c r="I2861" s="18"/>
      <c r="J2861" s="23" t="n">
        <v>0.207712324046391</v>
      </c>
      <c r="K2861" s="23" t="n">
        <v>0.0178464519476154</v>
      </c>
      <c r="L2861" s="23" t="n">
        <v>0.990884425037399</v>
      </c>
      <c r="M2861" s="20" t="n">
        <f aca="false">EXP(-6+8*J2861)</f>
        <v>0.013058690768043</v>
      </c>
      <c r="N2861" s="20" t="n">
        <f aca="false">0.6+0.4*K2861</f>
        <v>0.607138580779046</v>
      </c>
      <c r="O2861" s="20" t="n">
        <f aca="false">EXP(-3+7*L2861)</f>
        <v>51.2231191107664</v>
      </c>
      <c r="P2861" s="21" t="n">
        <v>0.163530001464848</v>
      </c>
    </row>
    <row r="2862" customFormat="false" ht="12.75" hidden="false" customHeight="false" outlineLevel="0" collapsed="false">
      <c r="I2862" s="18"/>
      <c r="J2862" s="23" t="n">
        <v>0.28646030909976</v>
      </c>
      <c r="K2862" s="23" t="n">
        <v>0.885208807367822</v>
      </c>
      <c r="L2862" s="23" t="n">
        <v>0.647101711220907</v>
      </c>
      <c r="M2862" s="20" t="n">
        <f aca="false">EXP(-6+8*J2862)</f>
        <v>0.0245187407026019</v>
      </c>
      <c r="N2862" s="20" t="n">
        <f aca="false">0.6+0.4*K2862</f>
        <v>0.954083522947129</v>
      </c>
      <c r="O2862" s="20" t="n">
        <f aca="false">EXP(-3+7*L2862)</f>
        <v>4.61684687983337</v>
      </c>
      <c r="P2862" s="21" t="n">
        <v>0.175697945049116</v>
      </c>
    </row>
    <row r="2863" customFormat="false" ht="12.75" hidden="false" customHeight="false" outlineLevel="0" collapsed="false">
      <c r="I2863" s="18"/>
      <c r="J2863" s="23" t="n">
        <v>0.199852900886664</v>
      </c>
      <c r="K2863" s="23" t="n">
        <v>0.691175559891329</v>
      </c>
      <c r="L2863" s="23" t="n">
        <v>0.694194021174078</v>
      </c>
      <c r="M2863" s="20" t="n">
        <f aca="false">EXP(-6+8*J2863)</f>
        <v>0.012262900514309</v>
      </c>
      <c r="N2863" s="20" t="n">
        <f aca="false">0.6+0.4*K2863</f>
        <v>0.876470223956532</v>
      </c>
      <c r="O2863" s="20" t="n">
        <f aca="false">EXP(-3+7*L2863)</f>
        <v>6.41961500746106</v>
      </c>
      <c r="P2863" s="21" t="n">
        <v>0.168459891016015</v>
      </c>
    </row>
    <row r="2864" customFormat="false" ht="12.75" hidden="false" customHeight="false" outlineLevel="0" collapsed="false">
      <c r="I2864" s="18"/>
      <c r="J2864" s="23" t="n">
        <v>0.00452863596277808</v>
      </c>
      <c r="K2864" s="23" t="n">
        <v>0.924346226077947</v>
      </c>
      <c r="L2864" s="23" t="n">
        <v>0.173767594691714</v>
      </c>
      <c r="M2864" s="20" t="n">
        <f aca="false">EXP(-6+8*J2864)</f>
        <v>0.00257020167009969</v>
      </c>
      <c r="N2864" s="20" t="n">
        <f aca="false">0.6+0.4*K2864</f>
        <v>0.969738490431179</v>
      </c>
      <c r="O2864" s="20" t="n">
        <f aca="false">EXP(-3+7*L2864)</f>
        <v>0.168027631958854</v>
      </c>
      <c r="P2864" s="21" t="n">
        <v>0.17772461881242</v>
      </c>
    </row>
    <row r="2865" customFormat="false" ht="12.75" hidden="false" customHeight="false" outlineLevel="0" collapsed="false">
      <c r="I2865" s="18"/>
      <c r="J2865" s="23" t="n">
        <v>0.727389423732481</v>
      </c>
      <c r="K2865" s="23" t="n">
        <v>0.772666483591806</v>
      </c>
      <c r="L2865" s="23" t="n">
        <v>0.753714101360567</v>
      </c>
      <c r="M2865" s="20" t="n">
        <f aca="false">EXP(-6+8*J2865)</f>
        <v>0.834531649630273</v>
      </c>
      <c r="N2865" s="20" t="n">
        <f aca="false">0.6+0.4*K2865</f>
        <v>0.909066593436722</v>
      </c>
      <c r="O2865" s="20" t="n">
        <f aca="false">EXP(-3+7*L2865)</f>
        <v>9.73763923095555</v>
      </c>
      <c r="P2865" s="21" t="n">
        <v>0.0456468008272108</v>
      </c>
    </row>
    <row r="2866" customFormat="false" ht="12.75" hidden="false" customHeight="false" outlineLevel="0" collapsed="false">
      <c r="I2866" s="18"/>
      <c r="J2866" s="23" t="n">
        <v>0.344544760480033</v>
      </c>
      <c r="K2866" s="23" t="n">
        <v>0.25781095120942</v>
      </c>
      <c r="L2866" s="23" t="n">
        <v>0.736215157154291</v>
      </c>
      <c r="M2866" s="20" t="n">
        <f aca="false">EXP(-6+8*J2866)</f>
        <v>0.0390215228877396</v>
      </c>
      <c r="N2866" s="20" t="n">
        <f aca="false">0.6+0.4*K2866</f>
        <v>0.703124380483768</v>
      </c>
      <c r="O2866" s="20" t="n">
        <f aca="false">EXP(-3+7*L2866)</f>
        <v>8.61501059731927</v>
      </c>
      <c r="P2866" s="21" t="n">
        <v>0.124549747824677</v>
      </c>
    </row>
    <row r="2867" customFormat="false" ht="12.75" hidden="false" customHeight="false" outlineLevel="0" collapsed="false">
      <c r="I2867" s="18"/>
      <c r="J2867" s="23" t="n">
        <v>0.866017680123317</v>
      </c>
      <c r="K2867" s="23" t="n">
        <v>0.640967279237407</v>
      </c>
      <c r="L2867" s="23" t="n">
        <v>0.907480205894758</v>
      </c>
      <c r="M2867" s="20" t="n">
        <f aca="false">EXP(-6+8*J2867)</f>
        <v>2.52980301743399</v>
      </c>
      <c r="N2867" s="20" t="n">
        <f aca="false">0.6+0.4*K2867</f>
        <v>0.856386911694963</v>
      </c>
      <c r="O2867" s="20" t="n">
        <f aca="false">EXP(-3+7*L2867)</f>
        <v>28.5701207090942</v>
      </c>
      <c r="P2867" s="21" t="n">
        <v>0.0601509049077849</v>
      </c>
    </row>
    <row r="2868" customFormat="false" ht="12.75" hidden="false" customHeight="false" outlineLevel="0" collapsed="false">
      <c r="I2868" s="18"/>
      <c r="J2868" s="23" t="n">
        <v>0.717862032704656</v>
      </c>
      <c r="K2868" s="23" t="n">
        <v>0.458626914397403</v>
      </c>
      <c r="L2868" s="23" t="n">
        <v>0.821539891732675</v>
      </c>
      <c r="M2868" s="20" t="n">
        <f aca="false">EXP(-6+8*J2868)</f>
        <v>0.773287989974364</v>
      </c>
      <c r="N2868" s="20" t="n">
        <f aca="false">0.6+0.4*K2868</f>
        <v>0.783450765758961</v>
      </c>
      <c r="O2868" s="20" t="n">
        <f aca="false">EXP(-3+7*L2868)</f>
        <v>15.6548260324364</v>
      </c>
      <c r="P2868" s="21" t="n">
        <v>0.047937036162787</v>
      </c>
    </row>
    <row r="2869" customFormat="false" ht="12.75" hidden="false" customHeight="false" outlineLevel="0" collapsed="false">
      <c r="I2869" s="18"/>
      <c r="J2869" s="23" t="n">
        <v>0.151664390499422</v>
      </c>
      <c r="K2869" s="23" t="n">
        <v>0.719482911521486</v>
      </c>
      <c r="L2869" s="23" t="n">
        <v>0.391078502759045</v>
      </c>
      <c r="M2869" s="20" t="n">
        <f aca="false">EXP(-6+8*J2869)</f>
        <v>0.00834005993651653</v>
      </c>
      <c r="N2869" s="20" t="n">
        <f aca="false">0.6+0.4*K2869</f>
        <v>0.887793164608594</v>
      </c>
      <c r="O2869" s="20" t="n">
        <f aca="false">EXP(-3+7*L2869)</f>
        <v>0.769164451921014</v>
      </c>
      <c r="P2869" s="21" t="n">
        <v>0.119284699697116</v>
      </c>
    </row>
    <row r="2870" customFormat="false" ht="12.75" hidden="false" customHeight="false" outlineLevel="0" collapsed="false">
      <c r="I2870" s="18"/>
      <c r="J2870" s="23" t="n">
        <v>0.858666096276847</v>
      </c>
      <c r="K2870" s="23" t="n">
        <v>0.341846116769396</v>
      </c>
      <c r="L2870" s="23" t="n">
        <v>0.396202427197907</v>
      </c>
      <c r="M2870" s="20" t="n">
        <f aca="false">EXP(-6+8*J2870)</f>
        <v>2.38530922545509</v>
      </c>
      <c r="N2870" s="20" t="n">
        <f aca="false">0.6+0.4*K2870</f>
        <v>0.736738446707758</v>
      </c>
      <c r="O2870" s="20" t="n">
        <f aca="false">EXP(-3+7*L2870)</f>
        <v>0.797253159888552</v>
      </c>
      <c r="P2870" s="21" t="n">
        <v>0.0921150907884435</v>
      </c>
    </row>
    <row r="2871" customFormat="false" ht="12.75" hidden="false" customHeight="false" outlineLevel="0" collapsed="false">
      <c r="I2871" s="18"/>
      <c r="J2871" s="23" t="n">
        <v>0.624489324254992</v>
      </c>
      <c r="K2871" s="23" t="n">
        <v>0.110626870199628</v>
      </c>
      <c r="L2871" s="23" t="n">
        <v>0.770704274853013</v>
      </c>
      <c r="M2871" s="20" t="n">
        <f aca="false">EXP(-6+8*J2871)</f>
        <v>0.366379570186962</v>
      </c>
      <c r="N2871" s="20" t="n">
        <f aca="false">0.6+0.4*K2871</f>
        <v>0.644250748079851</v>
      </c>
      <c r="O2871" s="20" t="n">
        <f aca="false">EXP(-3+7*L2871)</f>
        <v>10.967429478246</v>
      </c>
      <c r="P2871" s="21" t="n">
        <v>0.0725649628324553</v>
      </c>
    </row>
    <row r="2872" customFormat="false" ht="12.75" hidden="false" customHeight="false" outlineLevel="0" collapsed="false">
      <c r="I2872" s="18"/>
      <c r="J2872" s="23" t="n">
        <v>0.312217130337295</v>
      </c>
      <c r="K2872" s="23" t="n">
        <v>0.0959188779353215</v>
      </c>
      <c r="L2872" s="23" t="n">
        <v>0.00650407326788138</v>
      </c>
      <c r="M2872" s="20" t="n">
        <f aca="false">EXP(-6+8*J2872)</f>
        <v>0.0301291252947556</v>
      </c>
      <c r="N2872" s="20" t="n">
        <f aca="false">0.6+0.4*K2872</f>
        <v>0.638367551174129</v>
      </c>
      <c r="O2872" s="20" t="n">
        <f aca="false">EXP(-3+7*L2872)</f>
        <v>0.0521061920933415</v>
      </c>
      <c r="P2872" s="21" t="n">
        <v>0.312248059933207</v>
      </c>
    </row>
    <row r="2873" customFormat="false" ht="12.75" hidden="false" customHeight="false" outlineLevel="0" collapsed="false">
      <c r="I2873" s="18"/>
      <c r="J2873" s="23" t="n">
        <v>0.597025523065228</v>
      </c>
      <c r="K2873" s="23" t="n">
        <v>0.294203247661467</v>
      </c>
      <c r="L2873" s="23" t="n">
        <v>0.224706891744825</v>
      </c>
      <c r="M2873" s="20" t="n">
        <f aca="false">EXP(-6+8*J2873)</f>
        <v>0.294111651868144</v>
      </c>
      <c r="N2873" s="20" t="n">
        <f aca="false">0.6+0.4*K2873</f>
        <v>0.717681299064587</v>
      </c>
      <c r="O2873" s="20" t="n">
        <f aca="false">EXP(-3+7*L2873)</f>
        <v>0.240015503985698</v>
      </c>
      <c r="P2873" s="21" t="n">
        <v>0.113593260615412</v>
      </c>
    </row>
    <row r="2874" customFormat="false" ht="12.75" hidden="false" customHeight="false" outlineLevel="0" collapsed="false">
      <c r="I2874" s="18"/>
      <c r="J2874" s="23" t="n">
        <v>0.720173022139355</v>
      </c>
      <c r="K2874" s="23" t="n">
        <v>0.47331088729289</v>
      </c>
      <c r="L2874" s="23" t="n">
        <v>0.558076267040051</v>
      </c>
      <c r="M2874" s="20" t="n">
        <f aca="false">EXP(-6+8*J2874)</f>
        <v>0.787717447265912</v>
      </c>
      <c r="N2874" s="20" t="n">
        <f aca="false">0.6+0.4*K2874</f>
        <v>0.789324354917156</v>
      </c>
      <c r="O2874" s="20" t="n">
        <f aca="false">EXP(-3+7*L2874)</f>
        <v>2.4757264529098</v>
      </c>
      <c r="P2874" s="21" t="n">
        <v>0.0368321083863443</v>
      </c>
    </row>
    <row r="2875" customFormat="false" ht="12.75" hidden="false" customHeight="false" outlineLevel="0" collapsed="false">
      <c r="I2875" s="18"/>
      <c r="J2875" s="23" t="n">
        <v>0.0460443076213948</v>
      </c>
      <c r="K2875" s="23" t="n">
        <v>0.951040258129177</v>
      </c>
      <c r="L2875" s="23" t="n">
        <v>0.496663096494332</v>
      </c>
      <c r="M2875" s="20" t="n">
        <f aca="false">EXP(-6+8*J2875)</f>
        <v>0.00358267504247879</v>
      </c>
      <c r="N2875" s="20" t="n">
        <f aca="false">0.6+0.4*K2875</f>
        <v>0.980416103251671</v>
      </c>
      <c r="O2875" s="20" t="n">
        <f aca="false">EXP(-3+7*L2875)</f>
        <v>1.61065620299808</v>
      </c>
      <c r="P2875" s="21" t="n">
        <v>0.19040141541386</v>
      </c>
    </row>
    <row r="2876" customFormat="false" ht="12.75" hidden="false" customHeight="false" outlineLevel="0" collapsed="false">
      <c r="I2876" s="18"/>
      <c r="J2876" s="23" t="n">
        <v>0.48624959653639</v>
      </c>
      <c r="K2876" s="23" t="n">
        <v>0.899766982643232</v>
      </c>
      <c r="L2876" s="23" t="n">
        <v>0.584268040789371</v>
      </c>
      <c r="M2876" s="20" t="n">
        <f aca="false">EXP(-6+8*J2876)</f>
        <v>0.121237575113152</v>
      </c>
      <c r="N2876" s="20" t="n">
        <f aca="false">0.6+0.4*K2876</f>
        <v>0.959906793057293</v>
      </c>
      <c r="O2876" s="20" t="n">
        <f aca="false">EXP(-3+7*L2876)</f>
        <v>2.97390613456955</v>
      </c>
      <c r="P2876" s="21" t="n">
        <v>0.138619801934666</v>
      </c>
    </row>
    <row r="2877" customFormat="false" ht="12.75" hidden="false" customHeight="false" outlineLevel="0" collapsed="false">
      <c r="I2877" s="18"/>
      <c r="J2877" s="23" t="n">
        <v>0.240412523176877</v>
      </c>
      <c r="K2877" s="23" t="n">
        <v>0.166379157010606</v>
      </c>
      <c r="L2877" s="23" t="n">
        <v>0.301849235807126</v>
      </c>
      <c r="M2877" s="20" t="n">
        <f aca="false">EXP(-6+8*J2877)</f>
        <v>0.0169633555971211</v>
      </c>
      <c r="N2877" s="20" t="n">
        <f aca="false">0.6+0.4*K2877</f>
        <v>0.666551662804242</v>
      </c>
      <c r="O2877" s="20" t="n">
        <f aca="false">EXP(-3+7*L2877)</f>
        <v>0.411866772621728</v>
      </c>
      <c r="P2877" s="21" t="n">
        <v>0.118195873968677</v>
      </c>
    </row>
    <row r="2878" customFormat="false" ht="12.75" hidden="false" customHeight="false" outlineLevel="0" collapsed="false">
      <c r="I2878" s="18"/>
      <c r="J2878" s="23" t="n">
        <v>0.9822894229804</v>
      </c>
      <c r="K2878" s="23" t="n">
        <v>0.0114023187535892</v>
      </c>
      <c r="L2878" s="23" t="n">
        <v>0.0589789993329086</v>
      </c>
      <c r="M2878" s="20" t="n">
        <f aca="false">EXP(-6+8*J2878)</f>
        <v>6.41292435062341</v>
      </c>
      <c r="N2878" s="20" t="n">
        <f aca="false">0.6+0.4*K2878</f>
        <v>0.604560927501436</v>
      </c>
      <c r="O2878" s="20" t="n">
        <f aca="false">EXP(-3+7*L2878)</f>
        <v>0.0752343775158333</v>
      </c>
      <c r="P2878" s="21" t="n">
        <v>0.279612073698526</v>
      </c>
    </row>
    <row r="2879" customFormat="false" ht="12.75" hidden="false" customHeight="false" outlineLevel="0" collapsed="false">
      <c r="I2879" s="18"/>
      <c r="J2879" s="23" t="n">
        <v>0.0839332167302977</v>
      </c>
      <c r="K2879" s="23" t="n">
        <v>0.373307216168294</v>
      </c>
      <c r="L2879" s="23" t="n">
        <v>0.65763750220305</v>
      </c>
      <c r="M2879" s="20" t="n">
        <f aca="false">EXP(-6+8*J2879)</f>
        <v>0.00485117533558515</v>
      </c>
      <c r="N2879" s="20" t="n">
        <f aca="false">0.6+0.4*K2879</f>
        <v>0.749322886467317</v>
      </c>
      <c r="O2879" s="20" t="n">
        <f aca="false">EXP(-3+7*L2879)</f>
        <v>4.97021210083038</v>
      </c>
      <c r="P2879" s="21" t="n">
        <v>0.124527541107249</v>
      </c>
    </row>
    <row r="2880" customFormat="false" ht="12.75" hidden="false" customHeight="false" outlineLevel="0" collapsed="false">
      <c r="I2880" s="18"/>
      <c r="J2880" s="23" t="n">
        <v>0.49492722658662</v>
      </c>
      <c r="K2880" s="23" t="n">
        <v>0.947036325334194</v>
      </c>
      <c r="L2880" s="23" t="n">
        <v>0.121451709737425</v>
      </c>
      <c r="M2880" s="20" t="n">
        <f aca="false">EXP(-6+8*J2880)</f>
        <v>0.129953031845226</v>
      </c>
      <c r="N2880" s="20" t="n">
        <f aca="false">0.6+0.4*K2880</f>
        <v>0.978814530133678</v>
      </c>
      <c r="O2880" s="20" t="n">
        <f aca="false">EXP(-3+7*L2880)</f>
        <v>0.116503026026417</v>
      </c>
      <c r="P2880" s="21" t="n">
        <v>0.127459018708406</v>
      </c>
    </row>
    <row r="2881" customFormat="false" ht="12.75" hidden="false" customHeight="false" outlineLevel="0" collapsed="false">
      <c r="I2881" s="18"/>
      <c r="J2881" s="23" t="n">
        <v>0.586769943447169</v>
      </c>
      <c r="K2881" s="23" t="n">
        <v>0.109205394286949</v>
      </c>
      <c r="L2881" s="23" t="n">
        <v>0.0529056512672357</v>
      </c>
      <c r="M2881" s="20" t="n">
        <f aca="false">EXP(-6+8*J2881)</f>
        <v>0.270944723177493</v>
      </c>
      <c r="N2881" s="20" t="n">
        <f aca="false">0.6+0.4*K2881</f>
        <v>0.64368215771478</v>
      </c>
      <c r="O2881" s="20" t="n">
        <f aca="false">EXP(-3+7*L2881)</f>
        <v>0.0721029412758039</v>
      </c>
      <c r="P2881" s="21" t="n">
        <v>0.268942585868718</v>
      </c>
    </row>
    <row r="2882" customFormat="false" ht="12.75" hidden="false" customHeight="false" outlineLevel="0" collapsed="false">
      <c r="I2882" s="18"/>
      <c r="J2882" s="23" t="n">
        <v>0.0688925812640235</v>
      </c>
      <c r="K2882" s="23" t="n">
        <v>0.282230159979652</v>
      </c>
      <c r="L2882" s="23" t="n">
        <v>0.129175664437698</v>
      </c>
      <c r="M2882" s="20" t="n">
        <f aca="false">EXP(-6+8*J2882)</f>
        <v>0.00430120806716663</v>
      </c>
      <c r="N2882" s="20" t="n">
        <f aca="false">0.6+0.4*K2882</f>
        <v>0.712892063991861</v>
      </c>
      <c r="O2882" s="20" t="n">
        <f aca="false">EXP(-3+7*L2882)</f>
        <v>0.122975473130574</v>
      </c>
      <c r="P2882" s="21" t="n">
        <v>0.214721320706324</v>
      </c>
    </row>
    <row r="2883" customFormat="false" ht="12.75" hidden="false" customHeight="false" outlineLevel="0" collapsed="false">
      <c r="I2883" s="18"/>
      <c r="J2883" s="23" t="n">
        <v>0.374840367187461</v>
      </c>
      <c r="K2883" s="23" t="n">
        <v>0.529707407390146</v>
      </c>
      <c r="L2883" s="23" t="n">
        <v>0.824961794861674</v>
      </c>
      <c r="M2883" s="20" t="n">
        <f aca="false">EXP(-6+8*J2883)</f>
        <v>0.0497235277511558</v>
      </c>
      <c r="N2883" s="20" t="n">
        <f aca="false">0.6+0.4*K2883</f>
        <v>0.811882962956058</v>
      </c>
      <c r="O2883" s="20" t="n">
        <f aca="false">EXP(-3+7*L2883)</f>
        <v>16.0343382634214</v>
      </c>
      <c r="P2883" s="21" t="n">
        <v>0.153658297473458</v>
      </c>
    </row>
    <row r="2884" customFormat="false" ht="12.75" hidden="false" customHeight="false" outlineLevel="0" collapsed="false">
      <c r="I2884" s="18"/>
      <c r="J2884" s="23" t="n">
        <v>0.824665354336733</v>
      </c>
      <c r="K2884" s="23" t="n">
        <v>0.368830990325001</v>
      </c>
      <c r="L2884" s="23" t="n">
        <v>0.102932046716892</v>
      </c>
      <c r="M2884" s="20" t="n">
        <f aca="false">EXP(-6+8*J2884)</f>
        <v>1.81724721108902</v>
      </c>
      <c r="N2884" s="20" t="n">
        <f aca="false">0.6+0.4*K2884</f>
        <v>0.74753239613</v>
      </c>
      <c r="O2884" s="20" t="n">
        <f aca="false">EXP(-3+7*L2884)</f>
        <v>0.102337851151042</v>
      </c>
      <c r="P2884" s="21" t="n">
        <v>0.154889998055511</v>
      </c>
    </row>
    <row r="2885" customFormat="false" ht="12.75" hidden="false" customHeight="false" outlineLevel="0" collapsed="false">
      <c r="I2885" s="18"/>
      <c r="J2885" s="23" t="n">
        <v>0.675704163076645</v>
      </c>
      <c r="K2885" s="23" t="n">
        <v>0.217465346862668</v>
      </c>
      <c r="L2885" s="23" t="n">
        <v>0.397736971474069</v>
      </c>
      <c r="M2885" s="20" t="n">
        <f aca="false">EXP(-6+8*J2885)</f>
        <v>0.551911983617499</v>
      </c>
      <c r="N2885" s="20" t="n">
        <f aca="false">0.6+0.4*K2885</f>
        <v>0.686986138745067</v>
      </c>
      <c r="O2885" s="20" t="n">
        <f aca="false">EXP(-3+7*L2885)</f>
        <v>0.805863263055901</v>
      </c>
      <c r="P2885" s="21" t="n">
        <v>0.051303772613056</v>
      </c>
    </row>
    <row r="2886" customFormat="false" ht="12.75" hidden="false" customHeight="false" outlineLevel="0" collapsed="false">
      <c r="I2886" s="18"/>
      <c r="J2886" s="23" t="n">
        <v>0.582964886502792</v>
      </c>
      <c r="K2886" s="23" t="n">
        <v>0.400608642403233</v>
      </c>
      <c r="L2886" s="23" t="n">
        <v>0.589223025532121</v>
      </c>
      <c r="M2886" s="20" t="n">
        <f aca="false">EXP(-6+8*J2886)</f>
        <v>0.262821309842684</v>
      </c>
      <c r="N2886" s="20" t="n">
        <f aca="false">0.6+0.4*K2886</f>
        <v>0.760243456961293</v>
      </c>
      <c r="O2886" s="20" t="n">
        <f aca="false">EXP(-3+7*L2886)</f>
        <v>3.07886548075888</v>
      </c>
      <c r="P2886" s="21" t="n">
        <v>0.0718772911784623</v>
      </c>
    </row>
    <row r="2887" customFormat="false" ht="12.75" hidden="false" customHeight="false" outlineLevel="0" collapsed="false">
      <c r="I2887" s="18"/>
      <c r="J2887" s="23" t="n">
        <v>0.719700201181161</v>
      </c>
      <c r="K2887" s="23" t="n">
        <v>0.265560724007329</v>
      </c>
      <c r="L2887" s="23" t="n">
        <v>0.268085237441086</v>
      </c>
      <c r="M2887" s="20" t="n">
        <f aca="false">EXP(-6+8*J2887)</f>
        <v>0.784743480880751</v>
      </c>
      <c r="N2887" s="20" t="n">
        <f aca="false">0.6+0.4*K2887</f>
        <v>0.706224289602931</v>
      </c>
      <c r="O2887" s="20" t="n">
        <f aca="false">EXP(-3+7*L2887)</f>
        <v>0.325171241688068</v>
      </c>
      <c r="P2887" s="21" t="n">
        <v>0.104167656293064</v>
      </c>
    </row>
    <row r="2888" customFormat="false" ht="12.75" hidden="false" customHeight="false" outlineLevel="0" collapsed="false">
      <c r="I2888" s="18"/>
      <c r="J2888" s="23" t="n">
        <v>0.270411779869082</v>
      </c>
      <c r="K2888" s="23" t="n">
        <v>0.579763993004075</v>
      </c>
      <c r="L2888" s="23" t="n">
        <v>0.871306023328549</v>
      </c>
      <c r="M2888" s="20" t="n">
        <f aca="false">EXP(-6+8*J2888)</f>
        <v>0.0215645231564336</v>
      </c>
      <c r="N2888" s="20" t="n">
        <f aca="false">0.6+0.4*K2888</f>
        <v>0.83190559720163</v>
      </c>
      <c r="O2888" s="20" t="n">
        <f aca="false">EXP(-3+7*L2888)</f>
        <v>22.1789172293855</v>
      </c>
      <c r="P2888" s="21" t="n">
        <v>0.171127298580881</v>
      </c>
    </row>
    <row r="2889" customFormat="false" ht="12.75" hidden="false" customHeight="false" outlineLevel="0" collapsed="false">
      <c r="I2889" s="18"/>
      <c r="J2889" s="23" t="n">
        <v>0.314563912172448</v>
      </c>
      <c r="K2889" s="23" t="n">
        <v>0.778759041687195</v>
      </c>
      <c r="L2889" s="23" t="n">
        <v>0.18040104030355</v>
      </c>
      <c r="M2889" s="20" t="n">
        <f aca="false">EXP(-6+8*J2889)</f>
        <v>0.0307001203985311</v>
      </c>
      <c r="N2889" s="20" t="n">
        <f aca="false">0.6+0.4*K2889</f>
        <v>0.911503616674878</v>
      </c>
      <c r="O2889" s="20" t="n">
        <f aca="false">EXP(-3+7*L2889)</f>
        <v>0.17601382817132</v>
      </c>
      <c r="P2889" s="21" t="n">
        <v>0.107616699263217</v>
      </c>
    </row>
    <row r="2890" customFormat="false" ht="12.75" hidden="false" customHeight="false" outlineLevel="0" collapsed="false">
      <c r="I2890" s="18"/>
      <c r="J2890" s="23" t="n">
        <v>0.209626224523386</v>
      </c>
      <c r="K2890" s="23" t="n">
        <v>0.467394213105342</v>
      </c>
      <c r="L2890" s="23" t="n">
        <v>0.836580145944179</v>
      </c>
      <c r="M2890" s="20" t="n">
        <f aca="false">EXP(-6+8*J2890)</f>
        <v>0.0132601735799927</v>
      </c>
      <c r="N2890" s="20" t="n">
        <f aca="false">0.6+0.4*K2890</f>
        <v>0.786957685242137</v>
      </c>
      <c r="O2890" s="20" t="n">
        <f aca="false">EXP(-3+7*L2890)</f>
        <v>17.3928816442247</v>
      </c>
      <c r="P2890" s="21" t="n">
        <v>0.166120614581089</v>
      </c>
    </row>
    <row r="2891" customFormat="false" ht="12.75" hidden="false" customHeight="false" outlineLevel="0" collapsed="false">
      <c r="I2891" s="18"/>
      <c r="J2891" s="23" t="n">
        <v>0.700240177066469</v>
      </c>
      <c r="K2891" s="23" t="n">
        <v>0.906203873331531</v>
      </c>
      <c r="L2891" s="23" t="n">
        <v>0.557964712258334</v>
      </c>
      <c r="M2891" s="20" t="n">
        <f aca="false">EXP(-6+8*J2891)</f>
        <v>0.671609248204209</v>
      </c>
      <c r="N2891" s="20" t="n">
        <f aca="false">0.6+0.4*K2891</f>
        <v>0.962481549332613</v>
      </c>
      <c r="O2891" s="20" t="n">
        <f aca="false">EXP(-3+7*L2891)</f>
        <v>2.47379395366805</v>
      </c>
      <c r="P2891" s="21" t="n">
        <v>0.0578794674497162</v>
      </c>
    </row>
    <row r="2892" customFormat="false" ht="12.75" hidden="false" customHeight="false" outlineLevel="0" collapsed="false">
      <c r="I2892" s="18"/>
      <c r="J2892" s="23" t="n">
        <v>0.0594863577144844</v>
      </c>
      <c r="K2892" s="23" t="n">
        <v>0.102680826479951</v>
      </c>
      <c r="L2892" s="23" t="n">
        <v>0.970518417086796</v>
      </c>
      <c r="M2892" s="20" t="n">
        <f aca="false">EXP(-6+8*J2892)</f>
        <v>0.00398942113208205</v>
      </c>
      <c r="N2892" s="20" t="n">
        <f aca="false">0.6+0.4*K2892</f>
        <v>0.641072330591981</v>
      </c>
      <c r="O2892" s="20" t="n">
        <f aca="false">EXP(-3+7*L2892)</f>
        <v>44.4172949550642</v>
      </c>
      <c r="P2892" s="21" t="n">
        <v>0.168420262713483</v>
      </c>
    </row>
    <row r="2893" customFormat="false" ht="12.75" hidden="false" customHeight="false" outlineLevel="0" collapsed="false">
      <c r="I2893" s="18"/>
      <c r="J2893" s="23" t="n">
        <v>0.123597349187461</v>
      </c>
      <c r="K2893" s="23" t="n">
        <v>0.742648135558087</v>
      </c>
      <c r="L2893" s="23" t="n">
        <v>0.39111904135153</v>
      </c>
      <c r="M2893" s="20" t="n">
        <f aca="false">EXP(-6+8*J2893)</f>
        <v>0.00666276172806067</v>
      </c>
      <c r="N2893" s="20" t="n">
        <f aca="false">0.6+0.4*K2893</f>
        <v>0.897059254223235</v>
      </c>
      <c r="O2893" s="20" t="n">
        <f aca="false">EXP(-3+7*L2893)</f>
        <v>0.76938274880251</v>
      </c>
      <c r="P2893" s="21" t="n">
        <v>0.126133268688171</v>
      </c>
    </row>
    <row r="2894" customFormat="false" ht="12.75" hidden="false" customHeight="false" outlineLevel="0" collapsed="false">
      <c r="I2894" s="18"/>
      <c r="J2894" s="23" t="n">
        <v>0.0540441602486288</v>
      </c>
      <c r="K2894" s="23" t="n">
        <v>0.480453183560338</v>
      </c>
      <c r="L2894" s="23" t="n">
        <v>0.0281231947865317</v>
      </c>
      <c r="M2894" s="20" t="n">
        <f aca="false">EXP(-6+8*J2894)</f>
        <v>0.00381945812694366</v>
      </c>
      <c r="N2894" s="20" t="n">
        <f aca="false">0.6+0.4*K2894</f>
        <v>0.792181273424135</v>
      </c>
      <c r="O2894" s="20" t="n">
        <f aca="false">EXP(-3+7*L2894)</f>
        <v>0.0606195617710082</v>
      </c>
      <c r="P2894" s="21" t="n">
        <v>0.19587607436462</v>
      </c>
    </row>
    <row r="2895" customFormat="false" ht="12.75" hidden="false" customHeight="false" outlineLevel="0" collapsed="false">
      <c r="I2895" s="18"/>
      <c r="J2895" s="23" t="n">
        <v>0.484318302981714</v>
      </c>
      <c r="K2895" s="23" t="n">
        <v>0.245278219885883</v>
      </c>
      <c r="L2895" s="23" t="n">
        <v>0.0914436505265197</v>
      </c>
      <c r="M2895" s="20" t="n">
        <f aca="false">EXP(-6+8*J2895)</f>
        <v>0.119378808604927</v>
      </c>
      <c r="N2895" s="20" t="n">
        <f aca="false">0.6+0.4*K2895</f>
        <v>0.698111287954353</v>
      </c>
      <c r="O2895" s="20" t="n">
        <f aca="false">EXP(-3+7*L2895)</f>
        <v>0.0944301901248732</v>
      </c>
      <c r="P2895" s="21" t="n">
        <v>0.212533411048355</v>
      </c>
    </row>
    <row r="2896" customFormat="false" ht="12.75" hidden="false" customHeight="false" outlineLevel="0" collapsed="false">
      <c r="I2896" s="18"/>
      <c r="J2896" s="23" t="n">
        <v>0.853759920879024</v>
      </c>
      <c r="K2896" s="23" t="n">
        <v>0.709047190767444</v>
      </c>
      <c r="L2896" s="23" t="n">
        <v>0.482527295387242</v>
      </c>
      <c r="M2896" s="20" t="n">
        <f aca="false">EXP(-6+8*J2896)</f>
        <v>2.29350076138961</v>
      </c>
      <c r="N2896" s="20" t="n">
        <f aca="false">0.6+0.4*K2896</f>
        <v>0.883618876306977</v>
      </c>
      <c r="O2896" s="20" t="n">
        <f aca="false">EXP(-3+7*L2896)</f>
        <v>1.45891216817394</v>
      </c>
      <c r="P2896" s="21" t="n">
        <v>0.0577150198193077</v>
      </c>
    </row>
    <row r="2897" customFormat="false" ht="12.75" hidden="false" customHeight="false" outlineLevel="0" collapsed="false">
      <c r="I2897" s="18"/>
      <c r="J2897" s="23" t="n">
        <v>0.540252869142528</v>
      </c>
      <c r="K2897" s="23" t="n">
        <v>0.6136713827658</v>
      </c>
      <c r="L2897" s="23" t="n">
        <v>0.960871843881119</v>
      </c>
      <c r="M2897" s="20" t="n">
        <f aca="false">EXP(-6+8*J2897)</f>
        <v>0.186751383469561</v>
      </c>
      <c r="N2897" s="20" t="n">
        <f aca="false">0.6+0.4*K2897</f>
        <v>0.84546855310632</v>
      </c>
      <c r="O2897" s="20" t="n">
        <f aca="false">EXP(-3+7*L2897)</f>
        <v>41.5169968968505</v>
      </c>
      <c r="P2897" s="21" t="n">
        <v>0.122436276723428</v>
      </c>
    </row>
    <row r="2898" customFormat="false" ht="12.75" hidden="false" customHeight="false" outlineLevel="0" collapsed="false">
      <c r="I2898" s="18"/>
      <c r="J2898" s="23" t="n">
        <v>0.02477785936183</v>
      </c>
      <c r="K2898" s="23" t="n">
        <v>0.305496275577389</v>
      </c>
      <c r="L2898" s="23" t="n">
        <v>0.409338077823273</v>
      </c>
      <c r="M2898" s="20" t="n">
        <f aca="false">EXP(-6+8*J2898)</f>
        <v>0.003022179179771</v>
      </c>
      <c r="N2898" s="20" t="n">
        <f aca="false">0.6+0.4*K2898</f>
        <v>0.722198510230956</v>
      </c>
      <c r="O2898" s="20" t="n">
        <f aca="false">EXP(-3+7*L2898)</f>
        <v>0.874036226380988</v>
      </c>
      <c r="P2898" s="21" t="n">
        <v>0.0248533960158505</v>
      </c>
    </row>
    <row r="2899" customFormat="false" ht="12.75" hidden="false" customHeight="false" outlineLevel="0" collapsed="false">
      <c r="I2899" s="18"/>
      <c r="J2899" s="23" t="n">
        <v>0.581649528827671</v>
      </c>
      <c r="K2899" s="23" t="n">
        <v>0.0131384657010765</v>
      </c>
      <c r="L2899" s="23" t="n">
        <v>0.901535650254917</v>
      </c>
      <c r="M2899" s="20" t="n">
        <f aca="false">EXP(-6+8*J2899)</f>
        <v>0.260070177902205</v>
      </c>
      <c r="N2899" s="20" t="n">
        <f aca="false">0.6+0.4*K2899</f>
        <v>0.605255386280431</v>
      </c>
      <c r="O2899" s="20" t="n">
        <f aca="false">EXP(-3+7*L2899)</f>
        <v>27.405659736353</v>
      </c>
      <c r="P2899" s="21" t="n">
        <v>0.0963715523291896</v>
      </c>
    </row>
    <row r="2900" customFormat="false" ht="12.75" hidden="false" customHeight="false" outlineLevel="0" collapsed="false">
      <c r="I2900" s="18"/>
      <c r="J2900" s="23" t="n">
        <v>0.827232208561497</v>
      </c>
      <c r="K2900" s="23" t="n">
        <v>0.230168938980603</v>
      </c>
      <c r="L2900" s="23" t="n">
        <v>0.760629542150625</v>
      </c>
      <c r="M2900" s="20" t="n">
        <f aca="false">EXP(-6+8*J2900)</f>
        <v>1.85494986453996</v>
      </c>
      <c r="N2900" s="20" t="n">
        <f aca="false">0.6+0.4*K2900</f>
        <v>0.692067575592241</v>
      </c>
      <c r="O2900" s="20" t="n">
        <f aca="false">EXP(-3+7*L2900)</f>
        <v>10.220615367575</v>
      </c>
      <c r="P2900" s="21" t="n">
        <v>0.0448937834538604</v>
      </c>
    </row>
    <row r="2901" customFormat="false" ht="12.75" hidden="false" customHeight="false" outlineLevel="0" collapsed="false">
      <c r="I2901" s="18"/>
      <c r="J2901" s="23" t="n">
        <v>0.440459967262099</v>
      </c>
      <c r="K2901" s="23" t="n">
        <v>0.643344196957783</v>
      </c>
      <c r="L2901" s="23" t="n">
        <v>0.545910270195746</v>
      </c>
      <c r="M2901" s="20" t="n">
        <f aca="false">EXP(-6+8*J2901)</f>
        <v>0.084051946387239</v>
      </c>
      <c r="N2901" s="20" t="n">
        <f aca="false">0.6+0.4*K2901</f>
        <v>0.857337678783113</v>
      </c>
      <c r="O2901" s="20" t="n">
        <f aca="false">EXP(-3+7*L2901)</f>
        <v>2.27361685428092</v>
      </c>
      <c r="P2901" s="21" t="n">
        <v>0.118997218785652</v>
      </c>
    </row>
    <row r="2902" customFormat="false" ht="12.75" hidden="false" customHeight="false" outlineLevel="0" collapsed="false">
      <c r="I2902" s="18"/>
      <c r="J2902" s="23" t="n">
        <v>0.884291370999612</v>
      </c>
      <c r="K2902" s="23" t="n">
        <v>0.654182183065995</v>
      </c>
      <c r="L2902" s="23" t="n">
        <v>0.606202021473599</v>
      </c>
      <c r="M2902" s="20" t="n">
        <f aca="false">EXP(-6+8*J2902)</f>
        <v>2.92803329710617</v>
      </c>
      <c r="N2902" s="20" t="n">
        <f aca="false">0.6+0.4*K2902</f>
        <v>0.861672873226398</v>
      </c>
      <c r="O2902" s="20" t="n">
        <f aca="false">EXP(-3+7*L2902)</f>
        <v>3.46743161154758</v>
      </c>
      <c r="P2902" s="21" t="n">
        <v>0.073112831793765</v>
      </c>
    </row>
    <row r="2903" customFormat="false" ht="12.75" hidden="false" customHeight="false" outlineLevel="0" collapsed="false">
      <c r="I2903" s="18"/>
      <c r="J2903" s="23" t="n">
        <v>0.665785356177808</v>
      </c>
      <c r="K2903" s="23" t="n">
        <v>0.529632233409086</v>
      </c>
      <c r="L2903" s="23" t="n">
        <v>0.394965175272007</v>
      </c>
      <c r="M2903" s="20" t="n">
        <f aca="false">EXP(-6+8*J2903)</f>
        <v>0.509810010766914</v>
      </c>
      <c r="N2903" s="20" t="n">
        <f aca="false">0.6+0.4*K2903</f>
        <v>0.811852893363634</v>
      </c>
      <c r="O2903" s="20" t="n">
        <f aca="false">EXP(-3+7*L2903)</f>
        <v>0.790378153213208</v>
      </c>
      <c r="P2903" s="21" t="n">
        <v>0.0268601477342563</v>
      </c>
    </row>
    <row r="2904" customFormat="false" ht="12.75" hidden="false" customHeight="false" outlineLevel="0" collapsed="false">
      <c r="I2904" s="18"/>
      <c r="J2904" s="23" t="n">
        <v>0.918433362658893</v>
      </c>
      <c r="K2904" s="23" t="n">
        <v>0.706280368074035</v>
      </c>
      <c r="L2904" s="23" t="n">
        <v>0.982774271478239</v>
      </c>
      <c r="M2904" s="20" t="n">
        <f aca="false">EXP(-6+8*J2904)</f>
        <v>3.84766665630291</v>
      </c>
      <c r="N2904" s="20" t="n">
        <f aca="false">0.6+0.4*K2904</f>
        <v>0.882512147229614</v>
      </c>
      <c r="O2904" s="20" t="n">
        <f aca="false">EXP(-3+7*L2904)</f>
        <v>48.3961323471947</v>
      </c>
      <c r="P2904" s="21" t="n">
        <v>0.0925148878018796</v>
      </c>
    </row>
    <row r="2905" customFormat="false" ht="12.75" hidden="false" customHeight="false" outlineLevel="0" collapsed="false">
      <c r="I2905" s="18"/>
      <c r="J2905" s="23" t="n">
        <v>0.166497024745865</v>
      </c>
      <c r="K2905" s="23" t="n">
        <v>0.873146594335817</v>
      </c>
      <c r="L2905" s="23" t="n">
        <v>0.841340743570499</v>
      </c>
      <c r="M2905" s="20" t="n">
        <f aca="false">EXP(-6+8*J2905)</f>
        <v>0.00939080930008795</v>
      </c>
      <c r="N2905" s="20" t="n">
        <f aca="false">0.6+0.4*K2905</f>
        <v>0.949258637734327</v>
      </c>
      <c r="O2905" s="20" t="n">
        <f aca="false">EXP(-3+7*L2905)</f>
        <v>17.9822508044516</v>
      </c>
      <c r="P2905" s="21" t="n">
        <v>0.187300324859592</v>
      </c>
    </row>
    <row r="2906" customFormat="false" ht="12.75" hidden="false" customHeight="false" outlineLevel="0" collapsed="false">
      <c r="I2906" s="18"/>
      <c r="J2906" s="23" t="n">
        <v>0.492226852070555</v>
      </c>
      <c r="K2906" s="23" t="n">
        <v>0.352962298209157</v>
      </c>
      <c r="L2906" s="23" t="n">
        <v>0.321723169616733</v>
      </c>
      <c r="M2906" s="20" t="n">
        <f aca="false">EXP(-6+8*J2906)</f>
        <v>0.127175763667534</v>
      </c>
      <c r="N2906" s="20" t="n">
        <f aca="false">0.6+0.4*K2906</f>
        <v>0.741184919283663</v>
      </c>
      <c r="O2906" s="20" t="n">
        <f aca="false">EXP(-3+7*L2906)</f>
        <v>0.473341666142793</v>
      </c>
      <c r="P2906" s="21" t="n">
        <v>0.0435161083131255</v>
      </c>
    </row>
    <row r="2907" customFormat="false" ht="12.75" hidden="false" customHeight="false" outlineLevel="0" collapsed="false">
      <c r="I2907" s="18"/>
      <c r="J2907" s="23" t="n">
        <v>0.822982148713007</v>
      </c>
      <c r="K2907" s="23" t="n">
        <v>0.0976872482660751</v>
      </c>
      <c r="L2907" s="23" t="n">
        <v>0.799163996693142</v>
      </c>
      <c r="M2907" s="20" t="n">
        <f aca="false">EXP(-6+8*J2907)</f>
        <v>1.79294082315691</v>
      </c>
      <c r="N2907" s="20" t="n">
        <f aca="false">0.6+0.4*K2907</f>
        <v>0.63907489930643</v>
      </c>
      <c r="O2907" s="20" t="n">
        <f aca="false">EXP(-3+7*L2907)</f>
        <v>13.3851780200733</v>
      </c>
      <c r="P2907" s="21" t="n">
        <v>0.0433735837910749</v>
      </c>
    </row>
    <row r="2908" customFormat="false" ht="12.75" hidden="false" customHeight="false" outlineLevel="0" collapsed="false">
      <c r="I2908" s="18"/>
      <c r="J2908" s="23" t="n">
        <v>0.0488680331017282</v>
      </c>
      <c r="K2908" s="23" t="n">
        <v>0.797807109056349</v>
      </c>
      <c r="L2908" s="23" t="n">
        <v>0.549613931915388</v>
      </c>
      <c r="M2908" s="20" t="n">
        <f aca="false">EXP(-6+8*J2908)</f>
        <v>0.00366452800939103</v>
      </c>
      <c r="N2908" s="20" t="n">
        <f aca="false">0.6+0.4*K2908</f>
        <v>0.91912284362254</v>
      </c>
      <c r="O2908" s="20" t="n">
        <f aca="false">EXP(-3+7*L2908)</f>
        <v>2.333332547048</v>
      </c>
      <c r="P2908" s="21" t="n">
        <v>0.17154699328789</v>
      </c>
    </row>
    <row r="2909" customFormat="false" ht="12.75" hidden="false" customHeight="false" outlineLevel="0" collapsed="false">
      <c r="I2909" s="18"/>
      <c r="J2909" s="23" t="n">
        <v>0.431635509536942</v>
      </c>
      <c r="K2909" s="23" t="n">
        <v>0.903445431789264</v>
      </c>
      <c r="L2909" s="23" t="n">
        <v>0.679084836777734</v>
      </c>
      <c r="M2909" s="20" t="n">
        <f aca="false">EXP(-6+8*J2909)</f>
        <v>0.0783228475363438</v>
      </c>
      <c r="N2909" s="20" t="n">
        <f aca="false">0.6+0.4*K2909</f>
        <v>0.961378172715706</v>
      </c>
      <c r="O2909" s="20" t="n">
        <f aca="false">EXP(-3+7*L2909)</f>
        <v>5.77532110491131</v>
      </c>
      <c r="P2909" s="21" t="n">
        <v>0.153353259766035</v>
      </c>
    </row>
    <row r="2910" customFormat="false" ht="12.75" hidden="false" customHeight="false" outlineLevel="0" collapsed="false">
      <c r="I2910" s="18"/>
      <c r="J2910" s="23" t="n">
        <v>0.481831271199179</v>
      </c>
      <c r="K2910" s="23" t="n">
        <v>0.300063605463949</v>
      </c>
      <c r="L2910" s="23" t="n">
        <v>0.820111272799966</v>
      </c>
      <c r="M2910" s="20" t="n">
        <f aca="false">EXP(-6+8*J2910)</f>
        <v>0.117027090247766</v>
      </c>
      <c r="N2910" s="20" t="n">
        <f aca="false">0.6+0.4*K2910</f>
        <v>0.720025442185579</v>
      </c>
      <c r="O2910" s="20" t="n">
        <f aca="false">EXP(-3+7*L2910)</f>
        <v>15.499052756901</v>
      </c>
      <c r="P2910" s="21" t="n">
        <v>0.123726426649107</v>
      </c>
    </row>
    <row r="2911" customFormat="false" ht="12.75" hidden="false" customHeight="false" outlineLevel="0" collapsed="false">
      <c r="I2911" s="18"/>
      <c r="J2911" s="23" t="n">
        <v>0.0245560062721615</v>
      </c>
      <c r="K2911" s="23" t="n">
        <v>0.66344795400079</v>
      </c>
      <c r="L2911" s="23" t="n">
        <v>0.665598776568089</v>
      </c>
      <c r="M2911" s="20" t="n">
        <f aca="false">EXP(-6+8*J2911)</f>
        <v>0.00301682009858412</v>
      </c>
      <c r="N2911" s="20" t="n">
        <f aca="false">0.6+0.4*K2911</f>
        <v>0.865379181600316</v>
      </c>
      <c r="O2911" s="20" t="n">
        <f aca="false">EXP(-3+7*L2911)</f>
        <v>5.25506007365208</v>
      </c>
      <c r="P2911" s="21" t="n">
        <v>0.166141208063466</v>
      </c>
    </row>
    <row r="2912" customFormat="false" ht="12.75" hidden="false" customHeight="false" outlineLevel="0" collapsed="false">
      <c r="I2912" s="18"/>
      <c r="J2912" s="23" t="n">
        <v>0.100872787279652</v>
      </c>
      <c r="K2912" s="23" t="n">
        <v>0.888656227951728</v>
      </c>
      <c r="L2912" s="23" t="n">
        <v>0.851517527747588</v>
      </c>
      <c r="M2912" s="20" t="n">
        <f aca="false">EXP(-6+8*J2912)</f>
        <v>0.00555521750543781</v>
      </c>
      <c r="N2912" s="20" t="n">
        <f aca="false">0.6+0.4*K2912</f>
        <v>0.955462491180691</v>
      </c>
      <c r="O2912" s="20" t="n">
        <f aca="false">EXP(-3+7*L2912)</f>
        <v>19.3099922333784</v>
      </c>
      <c r="P2912" s="21" t="n">
        <v>0.190781845396932</v>
      </c>
    </row>
    <row r="2913" customFormat="false" ht="12.75" hidden="false" customHeight="false" outlineLevel="0" collapsed="false">
      <c r="I2913" s="18"/>
      <c r="J2913" s="23" t="n">
        <v>0.952209686375475</v>
      </c>
      <c r="K2913" s="23" t="n">
        <v>0.179389767164481</v>
      </c>
      <c r="L2913" s="23" t="n">
        <v>0.664485327403518</v>
      </c>
      <c r="M2913" s="20" t="n">
        <f aca="false">EXP(-6+8*J2913)</f>
        <v>5.04136808660649</v>
      </c>
      <c r="N2913" s="20" t="n">
        <f aca="false">0.6+0.4*K2913</f>
        <v>0.671755906865792</v>
      </c>
      <c r="O2913" s="20" t="n">
        <f aca="false">EXP(-3+7*L2913)</f>
        <v>5.21426058300905</v>
      </c>
      <c r="P2913" s="21" t="n">
        <v>0.119566857739421</v>
      </c>
    </row>
    <row r="2914" customFormat="false" ht="12.75" hidden="false" customHeight="false" outlineLevel="0" collapsed="false">
      <c r="I2914" s="18"/>
      <c r="J2914" s="23" t="n">
        <v>0.412272476306115</v>
      </c>
      <c r="K2914" s="23" t="n">
        <v>0.63765440763297</v>
      </c>
      <c r="L2914" s="23" t="n">
        <v>0.322084833472577</v>
      </c>
      <c r="M2914" s="20" t="n">
        <f aca="false">EXP(-6+8*J2914)</f>
        <v>0.0670832972291264</v>
      </c>
      <c r="N2914" s="20" t="n">
        <f aca="false">0.6+0.4*K2914</f>
        <v>0.855061763053188</v>
      </c>
      <c r="O2914" s="20" t="n">
        <f aca="false">EXP(-3+7*L2914)</f>
        <v>0.474541518307771</v>
      </c>
      <c r="P2914" s="21" t="n">
        <v>0.0667811546489844</v>
      </c>
    </row>
    <row r="2915" customFormat="false" ht="12.75" hidden="false" customHeight="false" outlineLevel="0" collapsed="false">
      <c r="I2915" s="18"/>
      <c r="J2915" s="23" t="n">
        <v>0.517022621535793</v>
      </c>
      <c r="K2915" s="23" t="n">
        <v>0.0230013790805534</v>
      </c>
      <c r="L2915" s="23" t="n">
        <v>0.921325507054793</v>
      </c>
      <c r="M2915" s="20" t="n">
        <f aca="false">EXP(-6+8*J2915)</f>
        <v>0.155079246075101</v>
      </c>
      <c r="N2915" s="20" t="n">
        <f aca="false">0.6+0.4*K2915</f>
        <v>0.609200551632221</v>
      </c>
      <c r="O2915" s="20" t="n">
        <f aca="false">EXP(-3+7*L2915)</f>
        <v>31.4776745271626</v>
      </c>
      <c r="P2915" s="21" t="n">
        <v>0.116426673046436</v>
      </c>
    </row>
    <row r="2916" customFormat="false" ht="12.75" hidden="false" customHeight="false" outlineLevel="0" collapsed="false">
      <c r="I2916" s="18"/>
      <c r="J2916" s="23" t="n">
        <v>0.370832498324855</v>
      </c>
      <c r="K2916" s="23" t="n">
        <v>0.965595044618999</v>
      </c>
      <c r="L2916" s="23" t="n">
        <v>0.062403537599673</v>
      </c>
      <c r="M2916" s="20" t="n">
        <f aca="false">EXP(-6+8*J2916)</f>
        <v>0.0481545324445793</v>
      </c>
      <c r="N2916" s="20" t="n">
        <f aca="false">0.6+0.4*K2916</f>
        <v>0.9862380178476</v>
      </c>
      <c r="O2916" s="20" t="n">
        <f aca="false">EXP(-3+7*L2916)</f>
        <v>0.0770596688724917</v>
      </c>
      <c r="P2916" s="21" t="n">
        <v>0.158016065460727</v>
      </c>
    </row>
    <row r="2917" customFormat="false" ht="12.75" hidden="false" customHeight="false" outlineLevel="0" collapsed="false">
      <c r="I2917" s="18"/>
      <c r="J2917" s="23" t="n">
        <v>0.535449107233288</v>
      </c>
      <c r="K2917" s="23" t="n">
        <v>0.775743270666888</v>
      </c>
      <c r="L2917" s="23" t="n">
        <v>0.0718524640709859</v>
      </c>
      <c r="M2917" s="20" t="n">
        <f aca="false">EXP(-6+8*J2917)</f>
        <v>0.179710664264111</v>
      </c>
      <c r="N2917" s="20" t="n">
        <f aca="false">0.6+0.4*K2917</f>
        <v>0.910297308266755</v>
      </c>
      <c r="O2917" s="20" t="n">
        <f aca="false">EXP(-3+7*L2917)</f>
        <v>0.0823289269316625</v>
      </c>
      <c r="P2917" s="21" t="n">
        <v>0.0740021328574425</v>
      </c>
    </row>
    <row r="2918" customFormat="false" ht="12.75" hidden="false" customHeight="false" outlineLevel="0" collapsed="false">
      <c r="I2918" s="18"/>
      <c r="J2918" s="23" t="n">
        <v>0.113800828119579</v>
      </c>
      <c r="K2918" s="23" t="n">
        <v>0.695494201462175</v>
      </c>
      <c r="L2918" s="23" t="n">
        <v>0.70974832427622</v>
      </c>
      <c r="M2918" s="20" t="n">
        <f aca="false">EXP(-6+8*J2918)</f>
        <v>0.00616052440090282</v>
      </c>
      <c r="N2918" s="20" t="n">
        <f aca="false">0.6+0.4*K2918</f>
        <v>0.87819768058487</v>
      </c>
      <c r="O2918" s="20" t="n">
        <f aca="false">EXP(-3+7*L2918)</f>
        <v>7.158054813237</v>
      </c>
      <c r="P2918" s="21" t="n">
        <v>0.173809233549053</v>
      </c>
    </row>
    <row r="2919" customFormat="false" ht="12.75" hidden="false" customHeight="false" outlineLevel="0" collapsed="false">
      <c r="I2919" s="18"/>
      <c r="J2919" s="23" t="n">
        <v>0.616307116618412</v>
      </c>
      <c r="K2919" s="23" t="n">
        <v>0.283718448455648</v>
      </c>
      <c r="L2919" s="23" t="n">
        <v>0.618253926811681</v>
      </c>
      <c r="M2919" s="20" t="n">
        <f aca="false">EXP(-6+8*J2919)</f>
        <v>0.343165285124955</v>
      </c>
      <c r="N2919" s="20" t="n">
        <f aca="false">0.6+0.4*K2919</f>
        <v>0.713487379382259</v>
      </c>
      <c r="O2919" s="20" t="n">
        <f aca="false">EXP(-3+7*L2919)</f>
        <v>3.77264930349702</v>
      </c>
      <c r="P2919" s="21" t="n">
        <v>0.0601247611900548</v>
      </c>
    </row>
    <row r="2920" customFormat="false" ht="12.75" hidden="false" customHeight="false" outlineLevel="0" collapsed="false">
      <c r="I2920" s="18"/>
      <c r="J2920" s="23" t="n">
        <v>0.110506766727994</v>
      </c>
      <c r="K2920" s="23" t="n">
        <v>0.913398371716933</v>
      </c>
      <c r="L2920" s="23" t="n">
        <v>0.740507547165122</v>
      </c>
      <c r="M2920" s="20" t="n">
        <f aca="false">EXP(-6+8*J2920)</f>
        <v>0.00600029966895141</v>
      </c>
      <c r="N2920" s="20" t="n">
        <f aca="false">0.6+0.4*K2920</f>
        <v>0.965359348686773</v>
      </c>
      <c r="O2920" s="20" t="n">
        <f aca="false">EXP(-3+7*L2920)</f>
        <v>8.8777915802458</v>
      </c>
      <c r="P2920" s="21" t="n">
        <v>0.189900700145134</v>
      </c>
    </row>
    <row r="2921" customFormat="false" ht="12.75" hidden="false" customHeight="false" outlineLevel="0" collapsed="false">
      <c r="I2921" s="18"/>
      <c r="J2921" s="23" t="n">
        <v>0.409947972421413</v>
      </c>
      <c r="K2921" s="23" t="n">
        <v>0.515630133710552</v>
      </c>
      <c r="L2921" s="23" t="n">
        <v>0.788390490629942</v>
      </c>
      <c r="M2921" s="20" t="n">
        <f aca="false">EXP(-6+8*J2921)</f>
        <v>0.0658473416999672</v>
      </c>
      <c r="N2921" s="20" t="n">
        <f aca="false">0.6+0.4*K2921</f>
        <v>0.806252053484221</v>
      </c>
      <c r="O2921" s="20" t="n">
        <f aca="false">EXP(-3+7*L2921)</f>
        <v>12.4128649954043</v>
      </c>
      <c r="P2921" s="21" t="n">
        <v>0.144465076353065</v>
      </c>
    </row>
    <row r="2922" customFormat="false" ht="12.75" hidden="false" customHeight="false" outlineLevel="0" collapsed="false">
      <c r="I2922" s="18"/>
      <c r="J2922" s="23" t="n">
        <v>0.773232549659301</v>
      </c>
      <c r="K2922" s="23" t="n">
        <v>0.655344373793747</v>
      </c>
      <c r="L2922" s="23" t="n">
        <v>0.850963430149445</v>
      </c>
      <c r="M2922" s="20" t="n">
        <f aca="false">EXP(-6+8*J2922)</f>
        <v>1.20425413148322</v>
      </c>
      <c r="N2922" s="20" t="n">
        <f aca="false">0.6+0.4*K2922</f>
        <v>0.862137749517499</v>
      </c>
      <c r="O2922" s="20" t="n">
        <f aca="false">EXP(-3+7*L2922)</f>
        <v>19.2352399550799</v>
      </c>
      <c r="P2922" s="21" t="n">
        <v>0.0310986975708251</v>
      </c>
    </row>
    <row r="2923" customFormat="false" ht="12.75" hidden="false" customHeight="false" outlineLevel="0" collapsed="false">
      <c r="I2923" s="18"/>
      <c r="J2923" s="23" t="n">
        <v>0.73873872773999</v>
      </c>
      <c r="K2923" s="23" t="n">
        <v>0.071851245661493</v>
      </c>
      <c r="L2923" s="23" t="n">
        <v>0.957830286650816</v>
      </c>
      <c r="M2923" s="20" t="n">
        <f aca="false">EXP(-6+8*J2923)</f>
        <v>0.913848772427585</v>
      </c>
      <c r="N2923" s="20" t="n">
        <f aca="false">0.6+0.4*K2923</f>
        <v>0.628740498264597</v>
      </c>
      <c r="O2923" s="20" t="n">
        <f aca="false">EXP(-3+7*L2923)</f>
        <v>40.6424060927456</v>
      </c>
      <c r="P2923" s="21" t="n">
        <v>0.0396984675221305</v>
      </c>
    </row>
    <row r="2924" customFormat="false" ht="12.75" hidden="false" customHeight="false" outlineLevel="0" collapsed="false">
      <c r="I2924" s="18"/>
      <c r="J2924" s="23" t="n">
        <v>0.77861072090112</v>
      </c>
      <c r="K2924" s="23" t="n">
        <v>0.600789585120825</v>
      </c>
      <c r="L2924" s="23" t="n">
        <v>0.859960517800305</v>
      </c>
      <c r="M2924" s="20" t="n">
        <f aca="false">EXP(-6+8*J2924)</f>
        <v>1.25719841752273</v>
      </c>
      <c r="N2924" s="20" t="n">
        <f aca="false">0.6+0.4*K2924</f>
        <v>0.84031583404833</v>
      </c>
      <c r="O2924" s="20" t="n">
        <f aca="false">EXP(-3+7*L2924)</f>
        <v>20.4856291778257</v>
      </c>
      <c r="P2924" s="21" t="n">
        <v>0.0305272887642708</v>
      </c>
    </row>
    <row r="2925" customFormat="false" ht="12.75" hidden="false" customHeight="false" outlineLevel="0" collapsed="false">
      <c r="I2925" s="18"/>
      <c r="J2925" s="23" t="n">
        <v>0.468474346488637</v>
      </c>
      <c r="K2925" s="23" t="n">
        <v>0.0927223747598731</v>
      </c>
      <c r="L2925" s="23" t="n">
        <v>0.154315070206231</v>
      </c>
      <c r="M2925" s="20" t="n">
        <f aca="false">EXP(-6+8*J2925)</f>
        <v>0.105167051322665</v>
      </c>
      <c r="N2925" s="20" t="n">
        <f aca="false">0.6+0.4*K2925</f>
        <v>0.637088949903949</v>
      </c>
      <c r="O2925" s="20" t="n">
        <f aca="false">EXP(-3+7*L2925)</f>
        <v>0.146637091702221</v>
      </c>
      <c r="P2925" s="21" t="n">
        <v>0.232433622198223</v>
      </c>
    </row>
    <row r="2926" customFormat="false" ht="12.75" hidden="false" customHeight="false" outlineLevel="0" collapsed="false">
      <c r="I2926" s="18"/>
      <c r="J2926" s="23" t="n">
        <v>0.306110860999398</v>
      </c>
      <c r="K2926" s="23" t="n">
        <v>0.176568830606128</v>
      </c>
      <c r="L2926" s="23" t="n">
        <v>0.137098084820246</v>
      </c>
      <c r="M2926" s="20" t="n">
        <f aca="false">EXP(-6+8*J2926)</f>
        <v>0.0286926837015831</v>
      </c>
      <c r="N2926" s="20" t="n">
        <f aca="false">0.6+0.4*K2926</f>
        <v>0.670627532242451</v>
      </c>
      <c r="O2926" s="20" t="n">
        <f aca="false">EXP(-3+7*L2926)</f>
        <v>0.12998796545195</v>
      </c>
      <c r="P2926" s="21" t="n">
        <v>0.23120998345404</v>
      </c>
    </row>
    <row r="2927" customFormat="false" ht="12.75" hidden="false" customHeight="false" outlineLevel="0" collapsed="false">
      <c r="I2927" s="18"/>
      <c r="J2927" s="23" t="n">
        <v>0.084896603798124</v>
      </c>
      <c r="K2927" s="23" t="n">
        <v>0.867400098747544</v>
      </c>
      <c r="L2927" s="23" t="n">
        <v>0.30868190590965</v>
      </c>
      <c r="M2927" s="20" t="n">
        <f aca="false">EXP(-6+8*J2927)</f>
        <v>0.00488870826139729</v>
      </c>
      <c r="N2927" s="20" t="n">
        <f aca="false">0.6+0.4*K2927</f>
        <v>0.946960039499018</v>
      </c>
      <c r="O2927" s="20" t="n">
        <f aca="false">EXP(-3+7*L2927)</f>
        <v>0.432044512162659</v>
      </c>
      <c r="P2927" s="21" t="n">
        <v>0.162571300944014</v>
      </c>
    </row>
    <row r="2928" customFormat="false" ht="12.75" hidden="false" customHeight="false" outlineLevel="0" collapsed="false">
      <c r="I2928" s="18"/>
      <c r="J2928" s="23" t="n">
        <v>0.635390877679292</v>
      </c>
      <c r="K2928" s="23" t="n">
        <v>0.862144549752288</v>
      </c>
      <c r="L2928" s="23" t="n">
        <v>0.963725766842635</v>
      </c>
      <c r="M2928" s="20" t="n">
        <f aca="false">EXP(-6+8*J2928)</f>
        <v>0.399767169112481</v>
      </c>
      <c r="N2928" s="20" t="n">
        <f aca="false">0.6+0.4*K2928</f>
        <v>0.944857819900915</v>
      </c>
      <c r="O2928" s="20" t="n">
        <f aca="false">EXP(-3+7*L2928)</f>
        <v>42.354741212373</v>
      </c>
      <c r="P2928" s="21" t="n">
        <v>0.0876624469216768</v>
      </c>
    </row>
    <row r="2929" customFormat="false" ht="12.75" hidden="false" customHeight="false" outlineLevel="0" collapsed="false">
      <c r="I2929" s="18"/>
      <c r="J2929" s="23" t="n">
        <v>0.116702677825378</v>
      </c>
      <c r="K2929" s="23" t="n">
        <v>0.217942814708669</v>
      </c>
      <c r="L2929" s="23" t="n">
        <v>0.754064770962999</v>
      </c>
      <c r="M2929" s="20" t="n">
        <f aca="false">EXP(-6+8*J2929)</f>
        <v>0.00630521268490815</v>
      </c>
      <c r="N2929" s="20" t="n">
        <f aca="false">0.6+0.4*K2929</f>
        <v>0.687177125883468</v>
      </c>
      <c r="O2929" s="20" t="n">
        <f aca="false">EXP(-3+7*L2929)</f>
        <v>9.76157145053957</v>
      </c>
      <c r="P2929" s="21" t="n">
        <v>0.133149417479898</v>
      </c>
    </row>
    <row r="2930" customFormat="false" ht="12.75" hidden="false" customHeight="false" outlineLevel="0" collapsed="false">
      <c r="I2930" s="18"/>
      <c r="J2930" s="23" t="n">
        <v>0.729284206021574</v>
      </c>
      <c r="K2930" s="23" t="n">
        <v>0.00888737973859222</v>
      </c>
      <c r="L2930" s="23" t="n">
        <v>0.38510970049129</v>
      </c>
      <c r="M2930" s="20" t="n">
        <f aca="false">EXP(-6+8*J2930)</f>
        <v>0.847278058561197</v>
      </c>
      <c r="N2930" s="20" t="n">
        <f aca="false">0.6+0.4*K2930</f>
        <v>0.603554951895437</v>
      </c>
      <c r="O2930" s="20" t="n">
        <f aca="false">EXP(-3+7*L2930)</f>
        <v>0.73768963135332</v>
      </c>
      <c r="P2930" s="21" t="n">
        <v>0.100648443054321</v>
      </c>
    </row>
    <row r="2931" customFormat="false" ht="12.75" hidden="false" customHeight="false" outlineLevel="0" collapsed="false">
      <c r="I2931" s="18"/>
      <c r="J2931" s="23" t="n">
        <v>0.778234910791081</v>
      </c>
      <c r="K2931" s="23" t="n">
        <v>0.682747395588405</v>
      </c>
      <c r="L2931" s="23" t="n">
        <v>0.527460026412216</v>
      </c>
      <c r="M2931" s="20" t="n">
        <f aca="false">EXP(-6+8*J2931)</f>
        <v>1.25342435069037</v>
      </c>
      <c r="N2931" s="20" t="n">
        <f aca="false">0.6+0.4*K2931</f>
        <v>0.873098958235362</v>
      </c>
      <c r="O2931" s="20" t="n">
        <f aca="false">EXP(-3+7*L2931)</f>
        <v>1.99814686770664</v>
      </c>
      <c r="P2931" s="21" t="n">
        <v>0.0314020107328563</v>
      </c>
    </row>
    <row r="2932" customFormat="false" ht="12.75" hidden="false" customHeight="false" outlineLevel="0" collapsed="false">
      <c r="I2932" s="18"/>
      <c r="J2932" s="23" t="n">
        <v>0.899137606148272</v>
      </c>
      <c r="K2932" s="23" t="n">
        <v>0.501372042774763</v>
      </c>
      <c r="L2932" s="23" t="n">
        <v>0.945466723615526</v>
      </c>
      <c r="M2932" s="20" t="n">
        <f aca="false">EXP(-6+8*J2932)</f>
        <v>3.29728976989648</v>
      </c>
      <c r="N2932" s="20" t="n">
        <f aca="false">0.6+0.4*K2932</f>
        <v>0.800548817109905</v>
      </c>
      <c r="O2932" s="20" t="n">
        <f aca="false">EXP(-3+7*L2932)</f>
        <v>37.2729202866421</v>
      </c>
      <c r="P2932" s="21" t="n">
        <v>0.080419215077163</v>
      </c>
    </row>
    <row r="2933" customFormat="false" ht="12.75" hidden="false" customHeight="false" outlineLevel="0" collapsed="false">
      <c r="I2933" s="18"/>
      <c r="J2933" s="23" t="n">
        <v>0.116668278643579</v>
      </c>
      <c r="K2933" s="23" t="n">
        <v>0.172163706464256</v>
      </c>
      <c r="L2933" s="23" t="n">
        <v>0.510549929959032</v>
      </c>
      <c r="M2933" s="20" t="n">
        <f aca="false">EXP(-6+8*J2933)</f>
        <v>0.00630347777037819</v>
      </c>
      <c r="N2933" s="20" t="n">
        <f aca="false">0.6+0.4*K2933</f>
        <v>0.668865482585702</v>
      </c>
      <c r="O2933" s="20" t="n">
        <f aca="false">EXP(-3+7*L2933)</f>
        <v>1.77508713118335</v>
      </c>
      <c r="P2933" s="21" t="n">
        <v>0.036958173332011</v>
      </c>
    </row>
    <row r="2934" customFormat="false" ht="12.75" hidden="false" customHeight="false" outlineLevel="0" collapsed="false">
      <c r="I2934" s="18"/>
      <c r="J2934" s="23" t="n">
        <v>0.395932540806921</v>
      </c>
      <c r="K2934" s="23" t="n">
        <v>0.146190465473502</v>
      </c>
      <c r="L2934" s="23" t="n">
        <v>0.0670104969627767</v>
      </c>
      <c r="M2934" s="20" t="n">
        <f aca="false">EXP(-6+8*J2934)</f>
        <v>0.0588631704399136</v>
      </c>
      <c r="N2934" s="20" t="n">
        <f aca="false">0.6+0.4*K2934</f>
        <v>0.658476186189401</v>
      </c>
      <c r="O2934" s="20" t="n">
        <f aca="false">EXP(-3+7*L2934)</f>
        <v>0.0795852486907606</v>
      </c>
      <c r="P2934" s="21" t="n">
        <v>0.270389440370963</v>
      </c>
    </row>
    <row r="2935" customFormat="false" ht="12.75" hidden="false" customHeight="false" outlineLevel="0" collapsed="false">
      <c r="I2935" s="18"/>
      <c r="J2935" s="23" t="n">
        <v>0.62110859408453</v>
      </c>
      <c r="K2935" s="23" t="n">
        <v>0.260611746205165</v>
      </c>
      <c r="L2935" s="23" t="n">
        <v>0.466893498089914</v>
      </c>
      <c r="M2935" s="20" t="n">
        <f aca="false">EXP(-6+8*J2935)</f>
        <v>0.356603325748889</v>
      </c>
      <c r="N2935" s="20" t="n">
        <f aca="false">0.6+0.4*K2935</f>
        <v>0.704244698482066</v>
      </c>
      <c r="O2935" s="20" t="n">
        <f aca="false">EXP(-3+7*L2935)</f>
        <v>1.30767988471979</v>
      </c>
      <c r="P2935" s="21" t="n">
        <v>0.0248284776611978</v>
      </c>
    </row>
    <row r="2936" customFormat="false" ht="12.75" hidden="false" customHeight="false" outlineLevel="0" collapsed="false">
      <c r="I2936" s="18"/>
      <c r="J2936" s="23" t="n">
        <v>0.149485542718224</v>
      </c>
      <c r="K2936" s="23" t="n">
        <v>0.96955473327648</v>
      </c>
      <c r="L2936" s="23" t="n">
        <v>0.781301746665678</v>
      </c>
      <c r="M2936" s="20" t="n">
        <f aca="false">EXP(-6+8*J2936)</f>
        <v>0.00819594582749806</v>
      </c>
      <c r="N2936" s="20" t="n">
        <f aca="false">0.6+0.4*K2936</f>
        <v>0.987821893310592</v>
      </c>
      <c r="O2936" s="20" t="n">
        <f aca="false">EXP(-3+7*L2936)</f>
        <v>11.811955856017</v>
      </c>
      <c r="P2936" s="21" t="n">
        <v>0.189563020865873</v>
      </c>
    </row>
    <row r="2937" customFormat="false" ht="12.75" hidden="false" customHeight="false" outlineLevel="0" collapsed="false">
      <c r="I2937" s="18"/>
      <c r="J2937" s="23" t="n">
        <v>0.390591199896502</v>
      </c>
      <c r="K2937" s="23" t="n">
        <v>0.208086918091317</v>
      </c>
      <c r="L2937" s="23" t="n">
        <v>0.787872521727742</v>
      </c>
      <c r="M2937" s="20" t="n">
        <f aca="false">EXP(-6+8*J2937)</f>
        <v>0.0564008865952362</v>
      </c>
      <c r="N2937" s="20" t="n">
        <f aca="false">0.6+0.4*K2937</f>
        <v>0.683234767236527</v>
      </c>
      <c r="O2937" s="20" t="n">
        <f aca="false">EXP(-3+7*L2937)</f>
        <v>12.3679401421061</v>
      </c>
      <c r="P2937" s="21" t="n">
        <v>0.127563413243532</v>
      </c>
    </row>
    <row r="2938" customFormat="false" ht="12.75" hidden="false" customHeight="false" outlineLevel="0" collapsed="false">
      <c r="I2938" s="18"/>
      <c r="J2938" s="23" t="n">
        <v>0.582462240010213</v>
      </c>
      <c r="K2938" s="23" t="n">
        <v>0.822021290342466</v>
      </c>
      <c r="L2938" s="23" t="n">
        <v>0.213691506288648</v>
      </c>
      <c r="M2938" s="20" t="n">
        <f aca="false">EXP(-6+8*J2938)</f>
        <v>0.261766582207959</v>
      </c>
      <c r="N2938" s="20" t="n">
        <f aca="false">0.6+0.4*K2938</f>
        <v>0.928808516136986</v>
      </c>
      <c r="O2938" s="20" t="n">
        <f aca="false">EXP(-3+7*L2938)</f>
        <v>0.222203987591906</v>
      </c>
      <c r="P2938" s="21" t="n">
        <v>0.0727831022403916</v>
      </c>
    </row>
    <row r="2939" customFormat="false" ht="12.75" hidden="false" customHeight="false" outlineLevel="0" collapsed="false">
      <c r="I2939" s="18"/>
      <c r="J2939" s="23" t="n">
        <v>0.0211066454335613</v>
      </c>
      <c r="K2939" s="23" t="n">
        <v>0.148636491139773</v>
      </c>
      <c r="L2939" s="23" t="n">
        <v>0.989631422605724</v>
      </c>
      <c r="M2939" s="20" t="n">
        <f aca="false">EXP(-6+8*J2939)</f>
        <v>0.00293470941760126</v>
      </c>
      <c r="N2939" s="20" t="n">
        <f aca="false">0.6+0.4*K2939</f>
        <v>0.659454596455909</v>
      </c>
      <c r="O2939" s="20" t="n">
        <f aca="false">EXP(-3+7*L2939)</f>
        <v>50.7758048294091</v>
      </c>
      <c r="P2939" s="21" t="n">
        <v>0.173343416993697</v>
      </c>
    </row>
    <row r="2940" customFormat="false" ht="12.75" hidden="false" customHeight="false" outlineLevel="0" collapsed="false">
      <c r="I2940" s="18"/>
      <c r="J2940" s="23" t="n">
        <v>0.847901457205989</v>
      </c>
      <c r="K2940" s="23" t="n">
        <v>0.654121719568159</v>
      </c>
      <c r="L2940" s="23" t="n">
        <v>0.0629873679801909</v>
      </c>
      <c r="M2940" s="20" t="n">
        <f aca="false">EXP(-6+8*J2940)</f>
        <v>2.1884896703024</v>
      </c>
      <c r="N2940" s="20" t="n">
        <f aca="false">0.6+0.4*K2940</f>
        <v>0.861648687827264</v>
      </c>
      <c r="O2940" s="20" t="n">
        <f aca="false">EXP(-3+7*L2940)</f>
        <v>0.077375241707398</v>
      </c>
      <c r="P2940" s="21" t="n">
        <v>0.0977237378610566</v>
      </c>
    </row>
    <row r="2941" customFormat="false" ht="12.75" hidden="false" customHeight="false" outlineLevel="0" collapsed="false">
      <c r="I2941" s="18"/>
      <c r="J2941" s="23" t="n">
        <v>0.900958534296635</v>
      </c>
      <c r="K2941" s="23" t="n">
        <v>0.565231060053481</v>
      </c>
      <c r="L2941" s="23" t="n">
        <v>0.411870150286147</v>
      </c>
      <c r="M2941" s="20" t="n">
        <f aca="false">EXP(-6+8*J2941)</f>
        <v>3.34567435571851</v>
      </c>
      <c r="N2941" s="20" t="n">
        <f aca="false">0.6+0.4*K2941</f>
        <v>0.826092424021393</v>
      </c>
      <c r="O2941" s="20" t="n">
        <f aca="false">EXP(-3+7*L2941)</f>
        <v>0.889666195364764</v>
      </c>
      <c r="P2941" s="21" t="n">
        <v>0.0941635352658797</v>
      </c>
    </row>
    <row r="2942" customFormat="false" ht="12.75" hidden="false" customHeight="false" outlineLevel="0" collapsed="false">
      <c r="I2942" s="18"/>
      <c r="J2942" s="23" t="n">
        <v>0.717156565833362</v>
      </c>
      <c r="K2942" s="23" t="n">
        <v>0.376750973106188</v>
      </c>
      <c r="L2942" s="23" t="n">
        <v>0.01879725777991</v>
      </c>
      <c r="M2942" s="20" t="n">
        <f aca="false">EXP(-6+8*J2942)</f>
        <v>0.768936049653481</v>
      </c>
      <c r="N2942" s="20" t="n">
        <f aca="false">0.6+0.4*K2942</f>
        <v>0.750700389242475</v>
      </c>
      <c r="O2942" s="20" t="n">
        <f aca="false">EXP(-3+7*L2942)</f>
        <v>0.056788627376856</v>
      </c>
      <c r="P2942" s="21" t="n">
        <v>0.168923995020388</v>
      </c>
    </row>
    <row r="2943" customFormat="false" ht="12.75" hidden="false" customHeight="false" outlineLevel="0" collapsed="false">
      <c r="I2943" s="18"/>
      <c r="J2943" s="23" t="n">
        <v>0.00191683838526213</v>
      </c>
      <c r="K2943" s="23" t="n">
        <v>0.977382273064231</v>
      </c>
      <c r="L2943" s="23" t="n">
        <v>0.0930230621160306</v>
      </c>
      <c r="M2943" s="20" t="n">
        <f aca="false">EXP(-6+8*J2943)</f>
        <v>0.00251705605399028</v>
      </c>
      <c r="N2943" s="20" t="n">
        <f aca="false">0.6+0.4*K2943</f>
        <v>0.990952909225693</v>
      </c>
      <c r="O2943" s="20" t="n">
        <f aca="false">EXP(-3+7*L2943)</f>
        <v>0.0954799916286694</v>
      </c>
      <c r="P2943" s="21" t="n">
        <v>0.187425591638257</v>
      </c>
    </row>
    <row r="2944" customFormat="false" ht="12.75" hidden="false" customHeight="false" outlineLevel="0" collapsed="false">
      <c r="I2944" s="18"/>
      <c r="J2944" s="23" t="n">
        <v>0.757638750281587</v>
      </c>
      <c r="K2944" s="23" t="n">
        <v>0.362629527292228</v>
      </c>
      <c r="L2944" s="23" t="n">
        <v>0.298592410911287</v>
      </c>
      <c r="M2944" s="20" t="n">
        <f aca="false">EXP(-6+8*J2944)</f>
        <v>1.06301584189318</v>
      </c>
      <c r="N2944" s="20" t="n">
        <f aca="false">0.6+0.4*K2944</f>
        <v>0.745051810916891</v>
      </c>
      <c r="O2944" s="20" t="n">
        <f aca="false">EXP(-3+7*L2944)</f>
        <v>0.402583349676099</v>
      </c>
      <c r="P2944" s="21" t="n">
        <v>0.0778136641647445</v>
      </c>
    </row>
    <row r="2945" customFormat="false" ht="12.75" hidden="false" customHeight="false" outlineLevel="0" collapsed="false">
      <c r="I2945" s="18"/>
      <c r="J2945" s="23" t="n">
        <v>0.179828419898604</v>
      </c>
      <c r="K2945" s="23" t="n">
        <v>0.405838289998186</v>
      </c>
      <c r="L2945" s="23" t="n">
        <v>0.032462759980068</v>
      </c>
      <c r="M2945" s="20" t="n">
        <f aca="false">EXP(-6+8*J2945)</f>
        <v>0.0104477081458506</v>
      </c>
      <c r="N2945" s="20" t="n">
        <f aca="false">0.6+0.4*K2945</f>
        <v>0.762335315999275</v>
      </c>
      <c r="O2945" s="20" t="n">
        <f aca="false">EXP(-3+7*L2945)</f>
        <v>0.0624892535552606</v>
      </c>
      <c r="P2945" s="21" t="n">
        <v>0.195068582092188</v>
      </c>
    </row>
    <row r="2946" customFormat="false" ht="12.75" hidden="false" customHeight="false" outlineLevel="0" collapsed="false">
      <c r="I2946" s="18"/>
      <c r="J2946" s="23" t="n">
        <v>0.594377319925359</v>
      </c>
      <c r="K2946" s="23" t="n">
        <v>0.418202531688088</v>
      </c>
      <c r="L2946" s="23" t="n">
        <v>0.398079372808233</v>
      </c>
      <c r="M2946" s="20" t="n">
        <f aca="false">EXP(-6+8*J2946)</f>
        <v>0.287946252191679</v>
      </c>
      <c r="N2946" s="20" t="n">
        <f aca="false">0.6+0.4*K2946</f>
        <v>0.767281012675235</v>
      </c>
      <c r="O2946" s="20" t="n">
        <f aca="false">EXP(-3+7*L2946)</f>
        <v>0.807797080220621</v>
      </c>
      <c r="P2946" s="21" t="n">
        <v>0.019683789671425</v>
      </c>
    </row>
    <row r="2947" customFormat="false" ht="12.75" hidden="false" customHeight="false" outlineLevel="0" collapsed="false">
      <c r="I2947" s="18"/>
      <c r="J2947" s="23" t="n">
        <v>0.449906617014342</v>
      </c>
      <c r="K2947" s="23" t="n">
        <v>0.128073204824123</v>
      </c>
      <c r="L2947" s="23" t="n">
        <v>0.0687289247862464</v>
      </c>
      <c r="M2947" s="20" t="n">
        <f aca="false">EXP(-6+8*J2947)</f>
        <v>0.0906502064915091</v>
      </c>
      <c r="N2947" s="20" t="n">
        <f aca="false">0.6+0.4*K2947</f>
        <v>0.651229281929649</v>
      </c>
      <c r="O2947" s="20" t="n">
        <f aca="false">EXP(-3+7*L2947)</f>
        <v>0.0805483602492952</v>
      </c>
      <c r="P2947" s="21" t="n">
        <v>0.270083234721666</v>
      </c>
    </row>
    <row r="2948" customFormat="false" ht="12.75" hidden="false" customHeight="false" outlineLevel="0" collapsed="false">
      <c r="I2948" s="18"/>
      <c r="J2948" s="23" t="n">
        <v>0.636495845708617</v>
      </c>
      <c r="K2948" s="23" t="n">
        <v>0.55598404065626</v>
      </c>
      <c r="L2948" s="23" t="n">
        <v>0.336608283541167</v>
      </c>
      <c r="M2948" s="20" t="n">
        <f aca="false">EXP(-6+8*J2948)</f>
        <v>0.403316673884517</v>
      </c>
      <c r="N2948" s="20" t="n">
        <f aca="false">0.6+0.4*K2948</f>
        <v>0.822393616262504</v>
      </c>
      <c r="O2948" s="20" t="n">
        <f aca="false">EXP(-3+7*L2948)</f>
        <v>0.525322974923608</v>
      </c>
      <c r="P2948" s="21" t="n">
        <v>0.0195262411182358</v>
      </c>
    </row>
    <row r="2949" customFormat="false" ht="12.75" hidden="false" customHeight="false" outlineLevel="0" collapsed="false">
      <c r="I2949" s="18"/>
      <c r="J2949" s="23" t="n">
        <v>0.45392701889332</v>
      </c>
      <c r="K2949" s="23" t="n">
        <v>0.677568296223706</v>
      </c>
      <c r="L2949" s="23" t="n">
        <v>0.100486179631281</v>
      </c>
      <c r="M2949" s="20" t="n">
        <f aca="false">EXP(-6+8*J2949)</f>
        <v>0.0936132028970764</v>
      </c>
      <c r="N2949" s="20" t="n">
        <f aca="false">0.6+0.4*K2949</f>
        <v>0.871027318489482</v>
      </c>
      <c r="O2949" s="20" t="n">
        <f aca="false">EXP(-3+7*L2949)</f>
        <v>0.100600631642771</v>
      </c>
      <c r="P2949" s="21" t="n">
        <v>0.0868489302386355</v>
      </c>
    </row>
    <row r="2950" customFormat="false" ht="12.75" hidden="false" customHeight="false" outlineLevel="0" collapsed="false">
      <c r="I2950" s="18"/>
      <c r="J2950" s="23" t="n">
        <v>0.973322055598409</v>
      </c>
      <c r="K2950" s="23" t="n">
        <v>0.899347208482013</v>
      </c>
      <c r="L2950" s="23" t="n">
        <v>0.0191615704482131</v>
      </c>
      <c r="M2950" s="20" t="n">
        <f aca="false">EXP(-6+8*J2950)</f>
        <v>5.96898230552716</v>
      </c>
      <c r="N2950" s="20" t="n">
        <f aca="false">0.6+0.4*K2950</f>
        <v>0.959738883392805</v>
      </c>
      <c r="O2950" s="20" t="n">
        <f aca="false">EXP(-3+7*L2950)</f>
        <v>0.0569336339098609</v>
      </c>
      <c r="P2950" s="21" t="n">
        <v>0.135348449493746</v>
      </c>
    </row>
    <row r="2951" customFormat="false" ht="12.75" hidden="false" customHeight="false" outlineLevel="0" collapsed="false">
      <c r="I2951" s="18"/>
      <c r="J2951" s="23" t="n">
        <v>0.432355571236735</v>
      </c>
      <c r="K2951" s="23" t="n">
        <v>0.139420479378033</v>
      </c>
      <c r="L2951" s="23" t="n">
        <v>0.0473121392453593</v>
      </c>
      <c r="M2951" s="20" t="n">
        <f aca="false">EXP(-6+8*J2951)</f>
        <v>0.0787753278017861</v>
      </c>
      <c r="N2951" s="20" t="n">
        <f aca="false">0.6+0.4*K2951</f>
        <v>0.655768191751213</v>
      </c>
      <c r="O2951" s="20" t="n">
        <f aca="false">EXP(-3+7*L2951)</f>
        <v>0.069334336085458</v>
      </c>
      <c r="P2951" s="21" t="n">
        <v>0.277509820215434</v>
      </c>
    </row>
    <row r="2952" customFormat="false" ht="12.75" hidden="false" customHeight="false" outlineLevel="0" collapsed="false">
      <c r="I2952" s="18"/>
      <c r="J2952" s="23" t="n">
        <v>0.660522512437356</v>
      </c>
      <c r="K2952" s="23" t="n">
        <v>0.653274268829994</v>
      </c>
      <c r="L2952" s="23" t="n">
        <v>0.912859609774095</v>
      </c>
      <c r="M2952" s="20" t="n">
        <f aca="false">EXP(-6+8*J2952)</f>
        <v>0.488791187320261</v>
      </c>
      <c r="N2952" s="20" t="n">
        <f aca="false">0.6+0.4*K2952</f>
        <v>0.861309707531998</v>
      </c>
      <c r="O2952" s="20" t="n">
        <f aca="false">EXP(-3+7*L2952)</f>
        <v>29.666464558876</v>
      </c>
      <c r="P2952" s="21" t="n">
        <v>0.0757222843322475</v>
      </c>
    </row>
    <row r="2953" customFormat="false" ht="12.75" hidden="false" customHeight="false" outlineLevel="0" collapsed="false">
      <c r="I2953" s="18"/>
      <c r="J2953" s="23" t="n">
        <v>0.380704641239828</v>
      </c>
      <c r="K2953" s="23" t="n">
        <v>0.546223769184467</v>
      </c>
      <c r="L2953" s="23" t="n">
        <v>0.982364574099938</v>
      </c>
      <c r="M2953" s="20" t="n">
        <f aca="false">EXP(-6+8*J2953)</f>
        <v>0.0521118520212492</v>
      </c>
      <c r="N2953" s="20" t="n">
        <f aca="false">0.6+0.4*K2953</f>
        <v>0.818489507673787</v>
      </c>
      <c r="O2953" s="20" t="n">
        <f aca="false">EXP(-3+7*L2953)</f>
        <v>48.2575368002026</v>
      </c>
      <c r="P2953" s="21" t="n">
        <v>0.161047088725226</v>
      </c>
    </row>
    <row r="2954" customFormat="false" ht="12.75" hidden="false" customHeight="false" outlineLevel="0" collapsed="false">
      <c r="I2954" s="18"/>
      <c r="J2954" s="23" t="n">
        <v>0.35563807899044</v>
      </c>
      <c r="K2954" s="23" t="n">
        <v>0.244840467443695</v>
      </c>
      <c r="L2954" s="23" t="n">
        <v>0.912549529116048</v>
      </c>
      <c r="M2954" s="20" t="n">
        <f aca="false">EXP(-6+8*J2954)</f>
        <v>0.042642862563972</v>
      </c>
      <c r="N2954" s="20" t="n">
        <f aca="false">0.6+0.4*K2954</f>
        <v>0.697936186977478</v>
      </c>
      <c r="O2954" s="20" t="n">
        <f aca="false">EXP(-3+7*L2954)</f>
        <v>29.6021414149334</v>
      </c>
      <c r="P2954" s="21" t="n">
        <v>0.151749486928762</v>
      </c>
    </row>
    <row r="2955" customFormat="false" ht="12.75" hidden="false" customHeight="false" outlineLevel="0" collapsed="false">
      <c r="I2955" s="18"/>
      <c r="J2955" s="23" t="n">
        <v>0.836907385940061</v>
      </c>
      <c r="K2955" s="23" t="n">
        <v>0.0634652810946064</v>
      </c>
      <c r="L2955" s="23" t="n">
        <v>0.773428343342413</v>
      </c>
      <c r="M2955" s="20" t="n">
        <f aca="false">EXP(-6+8*J2955)</f>
        <v>2.00422827721357</v>
      </c>
      <c r="N2955" s="20" t="n">
        <f aca="false">0.6+0.4*K2955</f>
        <v>0.625386112437843</v>
      </c>
      <c r="O2955" s="20" t="n">
        <f aca="false">EXP(-3+7*L2955)</f>
        <v>11.1785683324646</v>
      </c>
      <c r="P2955" s="21" t="n">
        <v>0.0509881304162644</v>
      </c>
    </row>
    <row r="2956" customFormat="false" ht="12.75" hidden="false" customHeight="false" outlineLevel="0" collapsed="false">
      <c r="I2956" s="18"/>
      <c r="J2956" s="23" t="n">
        <v>0.333142358207034</v>
      </c>
      <c r="K2956" s="23" t="n">
        <v>0.774123653613237</v>
      </c>
      <c r="L2956" s="23" t="n">
        <v>0.0941043622378377</v>
      </c>
      <c r="M2956" s="20" t="n">
        <f aca="false">EXP(-6+8*J2956)</f>
        <v>0.0356195321976649</v>
      </c>
      <c r="N2956" s="20" t="n">
        <f aca="false">0.6+0.4*K2956</f>
        <v>0.909649461445295</v>
      </c>
      <c r="O2956" s="20" t="n">
        <f aca="false">EXP(-3+7*L2956)</f>
        <v>0.0962054313143441</v>
      </c>
      <c r="P2956" s="21" t="n">
        <v>0.112686625424508</v>
      </c>
    </row>
    <row r="2957" customFormat="false" ht="12.75" hidden="false" customHeight="false" outlineLevel="0" collapsed="false">
      <c r="I2957" s="18"/>
      <c r="J2957" s="23" t="n">
        <v>0.174250309129854</v>
      </c>
      <c r="K2957" s="23" t="n">
        <v>0.363794637095513</v>
      </c>
      <c r="L2957" s="23" t="n">
        <v>0.158775426646829</v>
      </c>
      <c r="M2957" s="20" t="n">
        <f aca="false">EXP(-6+8*J2957)</f>
        <v>0.00999173001179101</v>
      </c>
      <c r="N2957" s="20" t="n">
        <f aca="false">0.6+0.4*K2957</f>
        <v>0.745517854838205</v>
      </c>
      <c r="O2957" s="20" t="n">
        <f aca="false">EXP(-3+7*L2957)</f>
        <v>0.151287691446165</v>
      </c>
      <c r="P2957" s="21" t="n">
        <v>0.140699441942629</v>
      </c>
    </row>
    <row r="2958" customFormat="false" ht="12.75" hidden="false" customHeight="false" outlineLevel="0" collapsed="false">
      <c r="I2958" s="18"/>
      <c r="J2958" s="23" t="n">
        <v>0.13576882919733</v>
      </c>
      <c r="K2958" s="23" t="n">
        <v>0.559077470007627</v>
      </c>
      <c r="L2958" s="23" t="n">
        <v>0.899813972629161</v>
      </c>
      <c r="M2958" s="20" t="n">
        <f aca="false">EXP(-6+8*J2958)</f>
        <v>0.00734416347369696</v>
      </c>
      <c r="N2958" s="20" t="n">
        <f aca="false">0.6+0.4*K2958</f>
        <v>0.823630988003051</v>
      </c>
      <c r="O2958" s="20" t="n">
        <f aca="false">EXP(-3+7*L2958)</f>
        <v>27.0773560476296</v>
      </c>
      <c r="P2958" s="21" t="n">
        <v>0.179893690584323</v>
      </c>
    </row>
    <row r="2959" customFormat="false" ht="12.75" hidden="false" customHeight="false" outlineLevel="0" collapsed="false">
      <c r="I2959" s="18"/>
      <c r="J2959" s="23" t="n">
        <v>0.725868826798976</v>
      </c>
      <c r="K2959" s="23" t="n">
        <v>0.290433416180798</v>
      </c>
      <c r="L2959" s="23" t="n">
        <v>0.711392473379162</v>
      </c>
      <c r="M2959" s="20" t="n">
        <f aca="false">EXP(-6+8*J2959)</f>
        <v>0.824441257600788</v>
      </c>
      <c r="N2959" s="20" t="n">
        <f aca="false">0.6+0.4*K2959</f>
        <v>0.716173366472319</v>
      </c>
      <c r="O2959" s="20" t="n">
        <f aca="false">EXP(-3+7*L2959)</f>
        <v>7.24091307410855</v>
      </c>
      <c r="P2959" s="21" t="n">
        <v>0.0396379143543984</v>
      </c>
    </row>
    <row r="2960" customFormat="false" ht="12.75" hidden="false" customHeight="false" outlineLevel="0" collapsed="false">
      <c r="I2960" s="18"/>
      <c r="J2960" s="23" t="n">
        <v>0.426947247476282</v>
      </c>
      <c r="K2960" s="23" t="n">
        <v>0.805734537757661</v>
      </c>
      <c r="L2960" s="23" t="n">
        <v>0.0940333440701755</v>
      </c>
      <c r="M2960" s="20" t="n">
        <f aca="false">EXP(-6+8*J2960)</f>
        <v>0.0754396696087686</v>
      </c>
      <c r="N2960" s="20" t="n">
        <f aca="false">0.6+0.4*K2960</f>
        <v>0.922293815103064</v>
      </c>
      <c r="O2960" s="20" t="n">
        <f aca="false">EXP(-3+7*L2960)</f>
        <v>0.0961576168661019</v>
      </c>
      <c r="P2960" s="21" t="n">
        <v>0.101854220338635</v>
      </c>
    </row>
    <row r="2961" customFormat="false" ht="12.75" hidden="false" customHeight="false" outlineLevel="0" collapsed="false">
      <c r="I2961" s="18"/>
      <c r="J2961" s="23" t="n">
        <v>0.988758622968613</v>
      </c>
      <c r="K2961" s="23" t="n">
        <v>0.0716337046588909</v>
      </c>
      <c r="L2961" s="23" t="n">
        <v>0.493165128279717</v>
      </c>
      <c r="M2961" s="20" t="n">
        <f aca="false">EXP(-6+8*J2961)</f>
        <v>6.75355466798179</v>
      </c>
      <c r="N2961" s="20" t="n">
        <f aca="false">0.6+0.4*K2961</f>
        <v>0.628653481863556</v>
      </c>
      <c r="O2961" s="20" t="n">
        <f aca="false">EXP(-3+7*L2961)</f>
        <v>1.57169695382497</v>
      </c>
      <c r="P2961" s="21" t="n">
        <v>0.155661176450565</v>
      </c>
    </row>
    <row r="2962" customFormat="false" ht="12.75" hidden="false" customHeight="false" outlineLevel="0" collapsed="false">
      <c r="I2962" s="18"/>
      <c r="J2962" s="23" t="n">
        <v>0.628381192446045</v>
      </c>
      <c r="K2962" s="23" t="n">
        <v>0.281825296591579</v>
      </c>
      <c r="L2962" s="23" t="n">
        <v>0.960510664066168</v>
      </c>
      <c r="M2962" s="20" t="n">
        <f aca="false">EXP(-6+8*J2962)</f>
        <v>0.37796621697762</v>
      </c>
      <c r="N2962" s="20" t="n">
        <f aca="false">0.6+0.4*K2962</f>
        <v>0.712730118636632</v>
      </c>
      <c r="O2962" s="20" t="n">
        <f aca="false">EXP(-3+7*L2962)</f>
        <v>41.4121637665338</v>
      </c>
      <c r="P2962" s="21" t="n">
        <v>0.0870393964489618</v>
      </c>
    </row>
    <row r="2963" customFormat="false" ht="12.75" hidden="false" customHeight="false" outlineLevel="0" collapsed="false">
      <c r="I2963" s="18"/>
      <c r="J2963" s="23" t="n">
        <v>0.0875704142810294</v>
      </c>
      <c r="K2963" s="23" t="n">
        <v>0.41513231183226</v>
      </c>
      <c r="L2963" s="23" t="n">
        <v>0.247211173417203</v>
      </c>
      <c r="M2963" s="20" t="n">
        <f aca="false">EXP(-6+8*J2963)</f>
        <v>0.00499440653500175</v>
      </c>
      <c r="N2963" s="20" t="n">
        <f aca="false">0.6+0.4*K2963</f>
        <v>0.766052924732904</v>
      </c>
      <c r="O2963" s="20" t="n">
        <f aca="false">EXP(-3+7*L2963)</f>
        <v>0.280965951485816</v>
      </c>
      <c r="P2963" s="21" t="n">
        <v>0.0933008270170667</v>
      </c>
    </row>
    <row r="2964" customFormat="false" ht="12.75" hidden="false" customHeight="false" outlineLevel="0" collapsed="false">
      <c r="I2964" s="18"/>
      <c r="J2964" s="23" t="n">
        <v>0.0181911746090169</v>
      </c>
      <c r="K2964" s="23" t="n">
        <v>0.475880415854214</v>
      </c>
      <c r="L2964" s="23" t="n">
        <v>0.0225028665541507</v>
      </c>
      <c r="M2964" s="20" t="n">
        <f aca="false">EXP(-6+8*J2964)</f>
        <v>0.0028670530083184</v>
      </c>
      <c r="N2964" s="20" t="n">
        <f aca="false">0.6+0.4*K2964</f>
        <v>0.790352166341686</v>
      </c>
      <c r="O2964" s="20" t="n">
        <f aca="false">EXP(-3+7*L2964)</f>
        <v>0.0582809536745752</v>
      </c>
      <c r="P2964" s="21" t="n">
        <v>0.19928077504691</v>
      </c>
    </row>
    <row r="2965" customFormat="false" ht="12.75" hidden="false" customHeight="false" outlineLevel="0" collapsed="false">
      <c r="I2965" s="18"/>
      <c r="J2965" s="23" t="n">
        <v>0.956914237159263</v>
      </c>
      <c r="K2965" s="23" t="n">
        <v>0.586072856827512</v>
      </c>
      <c r="L2965" s="23" t="n">
        <v>0.33099485601026</v>
      </c>
      <c r="M2965" s="20" t="n">
        <f aca="false">EXP(-6+8*J2965)</f>
        <v>5.2347228295394</v>
      </c>
      <c r="N2965" s="20" t="n">
        <f aca="false">0.6+0.4*K2965</f>
        <v>0.834429142731005</v>
      </c>
      <c r="O2965" s="20" t="n">
        <f aca="false">EXP(-3+7*L2965)</f>
        <v>0.505081231630735</v>
      </c>
      <c r="P2965" s="21" t="n">
        <v>0.132206179245594</v>
      </c>
    </row>
    <row r="2966" customFormat="false" ht="12.75" hidden="false" customHeight="false" outlineLevel="0" collapsed="false">
      <c r="I2966" s="18"/>
      <c r="J2966" s="23" t="n">
        <v>0.393526169699127</v>
      </c>
      <c r="K2966" s="23" t="n">
        <v>0.755189997509977</v>
      </c>
      <c r="L2966" s="23" t="n">
        <v>0.13537841732514</v>
      </c>
      <c r="M2966" s="20" t="n">
        <f aca="false">EXP(-6+8*J2966)</f>
        <v>0.057740835061571</v>
      </c>
      <c r="N2966" s="20" t="n">
        <f aca="false">0.6+0.4*K2966</f>
        <v>0.902075999003991</v>
      </c>
      <c r="O2966" s="20" t="n">
        <f aca="false">EXP(-3+7*L2966)</f>
        <v>0.12843259321194</v>
      </c>
      <c r="P2966" s="21" t="n">
        <v>0.0953660330303607</v>
      </c>
    </row>
    <row r="2967" customFormat="false" ht="12.75" hidden="false" customHeight="false" outlineLevel="0" collapsed="false">
      <c r="I2967" s="18"/>
      <c r="J2967" s="23" t="n">
        <v>0.121674382775679</v>
      </c>
      <c r="K2967" s="23" t="n">
        <v>0.115411476558511</v>
      </c>
      <c r="L2967" s="23" t="n">
        <v>0.61182015120552</v>
      </c>
      <c r="M2967" s="20" t="n">
        <f aca="false">EXP(-6+8*J2967)</f>
        <v>0.00656104796649706</v>
      </c>
      <c r="N2967" s="20" t="n">
        <f aca="false">0.6+0.4*K2967</f>
        <v>0.646164590623404</v>
      </c>
      <c r="O2967" s="20" t="n">
        <f aca="false">EXP(-3+7*L2967)</f>
        <v>3.60651184909245</v>
      </c>
      <c r="P2967" s="21" t="n">
        <v>0.073681182279921</v>
      </c>
    </row>
    <row r="2968" customFormat="false" ht="12.75" hidden="false" customHeight="false" outlineLevel="0" collapsed="false">
      <c r="I2968" s="18"/>
      <c r="J2968" s="23" t="n">
        <v>0.0827871270663358</v>
      </c>
      <c r="K2968" s="23" t="n">
        <v>0.353821166742271</v>
      </c>
      <c r="L2968" s="23" t="n">
        <v>0.968745526901028</v>
      </c>
      <c r="M2968" s="20" t="n">
        <f aca="false">EXP(-6+8*J2968)</f>
        <v>0.00480689956648021</v>
      </c>
      <c r="N2968" s="20" t="n">
        <f aca="false">0.6+0.4*K2968</f>
        <v>0.741528466696908</v>
      </c>
      <c r="O2968" s="20" t="n">
        <f aca="false">EXP(-3+7*L2968)</f>
        <v>43.8694723843452</v>
      </c>
      <c r="P2968" s="21" t="n">
        <v>0.17826674373191</v>
      </c>
    </row>
    <row r="2969" customFormat="false" ht="12.75" hidden="false" customHeight="false" outlineLevel="0" collapsed="false">
      <c r="I2969" s="18"/>
      <c r="J2969" s="23" t="n">
        <v>0.946872572146316</v>
      </c>
      <c r="K2969" s="23" t="n">
        <v>0.062590521015256</v>
      </c>
      <c r="L2969" s="23" t="n">
        <v>0.0377046113448925</v>
      </c>
      <c r="M2969" s="20" t="n">
        <f aca="false">EXP(-6+8*J2969)</f>
        <v>4.83064779235079</v>
      </c>
      <c r="N2969" s="20" t="n">
        <f aca="false">0.6+0.4*K2969</f>
        <v>0.625036208406102</v>
      </c>
      <c r="O2969" s="20" t="n">
        <f aca="false">EXP(-3+7*L2969)</f>
        <v>0.064824755413899</v>
      </c>
      <c r="P2969" s="21" t="n">
        <v>0.268054024356547</v>
      </c>
    </row>
    <row r="2970" customFormat="false" ht="12.75" hidden="false" customHeight="false" outlineLevel="0" collapsed="false">
      <c r="I2970" s="18"/>
      <c r="J2970" s="23" t="n">
        <v>0.732780066363121</v>
      </c>
      <c r="K2970" s="23" t="n">
        <v>0.472070728992141</v>
      </c>
      <c r="L2970" s="23" t="n">
        <v>0.854341947433233</v>
      </c>
      <c r="M2970" s="20" t="n">
        <f aca="false">EXP(-6+8*J2970)</f>
        <v>0.87130824310322</v>
      </c>
      <c r="N2970" s="20" t="n">
        <f aca="false">0.6+0.4*K2970</f>
        <v>0.788828291596856</v>
      </c>
      <c r="O2970" s="20" t="n">
        <f aca="false">EXP(-3+7*L2970)</f>
        <v>19.6955679255224</v>
      </c>
      <c r="P2970" s="21" t="n">
        <v>0.0425069282336384</v>
      </c>
    </row>
    <row r="2971" customFormat="false" ht="12.75" hidden="false" customHeight="false" outlineLevel="0" collapsed="false">
      <c r="I2971" s="18"/>
      <c r="J2971" s="23" t="n">
        <v>0.929048708386996</v>
      </c>
      <c r="K2971" s="23" t="n">
        <v>0.687724497288639</v>
      </c>
      <c r="L2971" s="23" t="n">
        <v>0.393821156164913</v>
      </c>
      <c r="M2971" s="20" t="n">
        <f aca="false">EXP(-6+8*J2971)</f>
        <v>4.18869683264504</v>
      </c>
      <c r="N2971" s="20" t="n">
        <f aca="false">0.6+0.4*K2971</f>
        <v>0.875089798915456</v>
      </c>
      <c r="O2971" s="20" t="n">
        <f aca="false">EXP(-3+7*L2971)</f>
        <v>0.784073975290111</v>
      </c>
      <c r="P2971" s="21" t="n">
        <v>0.105746699845117</v>
      </c>
    </row>
    <row r="2972" customFormat="false" ht="12.75" hidden="false" customHeight="false" outlineLevel="0" collapsed="false">
      <c r="I2972" s="18"/>
      <c r="J2972" s="23" t="n">
        <v>0.915499162294204</v>
      </c>
      <c r="K2972" s="23" t="n">
        <v>0.0527179699102831</v>
      </c>
      <c r="L2972" s="23" t="n">
        <v>0.503462907768589</v>
      </c>
      <c r="M2972" s="20" t="n">
        <f aca="false">EXP(-6+8*J2972)</f>
        <v>3.75839986255951</v>
      </c>
      <c r="N2972" s="20" t="n">
        <f aca="false">0.6+0.4*K2972</f>
        <v>0.621087187964113</v>
      </c>
      <c r="O2972" s="20" t="n">
        <f aca="false">EXP(-3+7*L2972)</f>
        <v>1.68917518634519</v>
      </c>
      <c r="P2972" s="21" t="n">
        <v>0.117151169572329</v>
      </c>
    </row>
    <row r="2973" customFormat="false" ht="12.75" hidden="false" customHeight="false" outlineLevel="0" collapsed="false">
      <c r="I2973" s="18"/>
      <c r="J2973" s="23" t="n">
        <v>0.648395212989635</v>
      </c>
      <c r="K2973" s="23" t="n">
        <v>0.610792474499783</v>
      </c>
      <c r="L2973" s="23" t="n">
        <v>0.031269232728782</v>
      </c>
      <c r="M2973" s="20" t="n">
        <f aca="false">EXP(-6+8*J2973)</f>
        <v>0.443597217493571</v>
      </c>
      <c r="N2973" s="20" t="n">
        <f aca="false">0.6+0.4*K2973</f>
        <v>0.844316989799913</v>
      </c>
      <c r="O2973" s="20" t="n">
        <f aca="false">EXP(-3+7*L2973)</f>
        <v>0.0619693500068705</v>
      </c>
      <c r="P2973" s="21" t="n">
        <v>0.0834211421900605</v>
      </c>
    </row>
    <row r="2974" customFormat="false" ht="12.75" hidden="false" customHeight="false" outlineLevel="0" collapsed="false">
      <c r="I2974" s="18"/>
      <c r="J2974" s="23" t="n">
        <v>0.267790860036085</v>
      </c>
      <c r="K2974" s="23" t="n">
        <v>0.00816844572341147</v>
      </c>
      <c r="L2974" s="23" t="n">
        <v>0.883996462371533</v>
      </c>
      <c r="M2974" s="20" t="n">
        <f aca="false">EXP(-6+8*J2974)</f>
        <v>0.0211170793151092</v>
      </c>
      <c r="N2974" s="20" t="n">
        <f aca="false">0.6+0.4*K2974</f>
        <v>0.603267378289365</v>
      </c>
      <c r="O2974" s="20" t="n">
        <f aca="false">EXP(-3+7*L2974)</f>
        <v>24.2392988778266</v>
      </c>
      <c r="P2974" s="21" t="n">
        <v>0.143033594651339</v>
      </c>
    </row>
    <row r="2975" customFormat="false" ht="12.75" hidden="false" customHeight="false" outlineLevel="0" collapsed="false">
      <c r="I2975" s="18"/>
      <c r="J2975" s="23" t="n">
        <v>0.400606377912289</v>
      </c>
      <c r="K2975" s="23" t="n">
        <v>0.33179415679158</v>
      </c>
      <c r="L2975" s="23" t="n">
        <v>0.13798075153123</v>
      </c>
      <c r="M2975" s="20" t="n">
        <f aca="false">EXP(-6+8*J2975)</f>
        <v>0.061105770318346</v>
      </c>
      <c r="N2975" s="20" t="n">
        <f aca="false">0.6+0.4*K2975</f>
        <v>0.732717662716632</v>
      </c>
      <c r="O2975" s="20" t="n">
        <f aca="false">EXP(-3+7*L2975)</f>
        <v>0.130793604125015</v>
      </c>
      <c r="P2975" s="21" t="n">
        <v>0.16076234146391</v>
      </c>
    </row>
    <row r="2976" customFormat="false" ht="12.75" hidden="false" customHeight="false" outlineLevel="0" collapsed="false">
      <c r="I2976" s="18"/>
      <c r="J2976" s="23" t="n">
        <v>0.145056089966179</v>
      </c>
      <c r="K2976" s="23" t="n">
        <v>0.975104296881768</v>
      </c>
      <c r="L2976" s="23" t="n">
        <v>0.442465409748149</v>
      </c>
      <c r="M2976" s="20" t="n">
        <f aca="false">EXP(-6+8*J2976)</f>
        <v>0.00791060289890742</v>
      </c>
      <c r="N2976" s="20" t="n">
        <f aca="false">0.6+0.4*K2976</f>
        <v>0.990041718752707</v>
      </c>
      <c r="O2976" s="20" t="n">
        <f aca="false">EXP(-3+7*L2976)</f>
        <v>1.10214454505084</v>
      </c>
      <c r="P2976" s="21" t="n">
        <v>0.188868981249427</v>
      </c>
    </row>
    <row r="2977" customFormat="false" ht="12.75" hidden="false" customHeight="false" outlineLevel="0" collapsed="false">
      <c r="I2977" s="18"/>
      <c r="J2977" s="23" t="n">
        <v>0.123243932799546</v>
      </c>
      <c r="K2977" s="23" t="n">
        <v>0.917345374829813</v>
      </c>
      <c r="L2977" s="23" t="n">
        <v>0.228074312987087</v>
      </c>
      <c r="M2977" s="20" t="n">
        <f aca="false">EXP(-6+8*J2977)</f>
        <v>0.00664395049990923</v>
      </c>
      <c r="N2977" s="20" t="n">
        <f aca="false">0.6+0.4*K2977</f>
        <v>0.966938149931925</v>
      </c>
      <c r="O2977" s="20" t="n">
        <f aca="false">EXP(-3+7*L2977)</f>
        <v>0.245740344884616</v>
      </c>
      <c r="P2977" s="21" t="n">
        <v>0.172800028305453</v>
      </c>
    </row>
    <row r="2978" customFormat="false" ht="12.75" hidden="false" customHeight="false" outlineLevel="0" collapsed="false">
      <c r="I2978" s="18"/>
      <c r="J2978" s="23" t="n">
        <v>0.252716249497183</v>
      </c>
      <c r="K2978" s="23" t="n">
        <v>0.547004254106169</v>
      </c>
      <c r="L2978" s="23" t="n">
        <v>0.715873081554036</v>
      </c>
      <c r="M2978" s="20" t="n">
        <f aca="false">EXP(-6+8*J2978)</f>
        <v>0.01871799339675</v>
      </c>
      <c r="N2978" s="20" t="n">
        <f aca="false">0.6+0.4*K2978</f>
        <v>0.818801701642468</v>
      </c>
      <c r="O2978" s="20" t="n">
        <f aca="false">EXP(-3+7*L2978)</f>
        <v>7.47161796604597</v>
      </c>
      <c r="P2978" s="21" t="n">
        <v>0.153806037651049</v>
      </c>
    </row>
    <row r="2979" customFormat="false" ht="12.75" hidden="false" customHeight="false" outlineLevel="0" collapsed="false">
      <c r="I2979" s="18"/>
      <c r="J2979" s="23" t="n">
        <v>0.478739069196475</v>
      </c>
      <c r="K2979" s="23" t="n">
        <v>0.932804026102139</v>
      </c>
      <c r="L2979" s="23" t="n">
        <v>0.647499959931988</v>
      </c>
      <c r="M2979" s="20" t="n">
        <f aca="false">EXP(-6+8*J2979)</f>
        <v>0.114167632922596</v>
      </c>
      <c r="N2979" s="20" t="n">
        <f aca="false">0.6+0.4*K2979</f>
        <v>0.973121610440855</v>
      </c>
      <c r="O2979" s="20" t="n">
        <f aca="false">EXP(-3+7*L2979)</f>
        <v>4.62973540966188</v>
      </c>
      <c r="P2979" s="21" t="n">
        <v>0.142223078655877</v>
      </c>
    </row>
    <row r="2980" customFormat="false" ht="12.75" hidden="false" customHeight="false" outlineLevel="0" collapsed="false">
      <c r="I2980" s="18"/>
      <c r="J2980" s="23" t="n">
        <v>0.732639797428925</v>
      </c>
      <c r="K2980" s="23" t="n">
        <v>0.142864740424736</v>
      </c>
      <c r="L2980" s="23" t="n">
        <v>0.241633181330909</v>
      </c>
      <c r="M2980" s="20" t="n">
        <f aca="false">EXP(-6+8*J2980)</f>
        <v>0.870331051655245</v>
      </c>
      <c r="N2980" s="20" t="n">
        <f aca="false">0.6+0.4*K2980</f>
        <v>0.657145896169894</v>
      </c>
      <c r="O2980" s="20" t="n">
        <f aca="false">EXP(-3+7*L2980)</f>
        <v>0.270206788258372</v>
      </c>
      <c r="P2980" s="21" t="n">
        <v>0.149874152665363</v>
      </c>
    </row>
    <row r="2981" customFormat="false" ht="12.75" hidden="false" customHeight="false" outlineLevel="0" collapsed="false">
      <c r="I2981" s="18"/>
      <c r="J2981" s="23" t="n">
        <v>0.923198466614468</v>
      </c>
      <c r="K2981" s="23" t="n">
        <v>0.337124068713744</v>
      </c>
      <c r="L2981" s="23" t="n">
        <v>0.5877374565534</v>
      </c>
      <c r="M2981" s="20" t="n">
        <f aca="false">EXP(-6+8*J2981)</f>
        <v>3.99717448559507</v>
      </c>
      <c r="N2981" s="20" t="n">
        <f aca="false">0.6+0.4*K2981</f>
        <v>0.734849627485498</v>
      </c>
      <c r="O2981" s="20" t="n">
        <f aca="false">EXP(-3+7*L2981)</f>
        <v>3.04701430835018</v>
      </c>
      <c r="P2981" s="21" t="n">
        <v>0.102709878747326</v>
      </c>
    </row>
    <row r="2982" customFormat="false" ht="12.75" hidden="false" customHeight="false" outlineLevel="0" collapsed="false">
      <c r="I2982" s="18"/>
      <c r="J2982" s="23" t="n">
        <v>0.437130081272528</v>
      </c>
      <c r="K2982" s="23" t="n">
        <v>0.317917751337625</v>
      </c>
      <c r="L2982" s="23" t="n">
        <v>0.606931380740387</v>
      </c>
      <c r="M2982" s="20" t="n">
        <f aca="false">EXP(-6+8*J2982)</f>
        <v>0.0818424394837115</v>
      </c>
      <c r="N2982" s="20" t="n">
        <f aca="false">0.6+0.4*K2982</f>
        <v>0.72716710053505</v>
      </c>
      <c r="O2982" s="20" t="n">
        <f aca="false">EXP(-3+7*L2982)</f>
        <v>3.48517990372459</v>
      </c>
      <c r="P2982" s="21" t="n">
        <v>0.088968518828274</v>
      </c>
    </row>
    <row r="2983" customFormat="false" ht="12.75" hidden="false" customHeight="false" outlineLevel="0" collapsed="false">
      <c r="I2983" s="18"/>
      <c r="J2983" s="23" t="n">
        <v>0.388589937959083</v>
      </c>
      <c r="K2983" s="23" t="n">
        <v>0.665238359407601</v>
      </c>
      <c r="L2983" s="23" t="n">
        <v>0.133323757497142</v>
      </c>
      <c r="M2983" s="20" t="n">
        <f aca="false">EXP(-6+8*J2983)</f>
        <v>0.055505093019253</v>
      </c>
      <c r="N2983" s="20" t="n">
        <f aca="false">0.6+0.4*K2983</f>
        <v>0.866095343763041</v>
      </c>
      <c r="O2983" s="20" t="n">
        <f aca="false">EXP(-3+7*L2983)</f>
        <v>0.12659861649137</v>
      </c>
      <c r="P2983" s="21" t="n">
        <v>0.0898659556227738</v>
      </c>
    </row>
    <row r="2984" customFormat="false" ht="12.75" hidden="false" customHeight="false" outlineLevel="0" collapsed="false">
      <c r="I2984" s="18"/>
      <c r="J2984" s="23" t="n">
        <v>0.843606909962338</v>
      </c>
      <c r="K2984" s="23" t="n">
        <v>0.497730248851027</v>
      </c>
      <c r="L2984" s="23" t="n">
        <v>0.839066356428114</v>
      </c>
      <c r="M2984" s="20" t="n">
        <f aca="false">EXP(-6+8*J2984)</f>
        <v>2.11457803022878</v>
      </c>
      <c r="N2984" s="20" t="n">
        <f aca="false">0.6+0.4*K2984</f>
        <v>0.799092099540411</v>
      </c>
      <c r="O2984" s="20" t="n">
        <f aca="false">EXP(-3+7*L2984)</f>
        <v>17.6982275296343</v>
      </c>
      <c r="P2984" s="21" t="n">
        <v>0.0487079452288852</v>
      </c>
    </row>
    <row r="2985" customFormat="false" ht="12.75" hidden="false" customHeight="false" outlineLevel="0" collapsed="false">
      <c r="I2985" s="18"/>
      <c r="J2985" s="23" t="n">
        <v>0.306409646411653</v>
      </c>
      <c r="K2985" s="23" t="n">
        <v>0.0722242858813178</v>
      </c>
      <c r="L2985" s="23" t="n">
        <v>0.0176335706217428</v>
      </c>
      <c r="M2985" s="20" t="n">
        <f aca="false">EXP(-6+8*J2985)</f>
        <v>0.028761349376726</v>
      </c>
      <c r="N2985" s="20" t="n">
        <f aca="false">0.6+0.4*K2985</f>
        <v>0.628889714352527</v>
      </c>
      <c r="O2985" s="20" t="n">
        <f aca="false">EXP(-3+7*L2985)</f>
        <v>0.056327916979208</v>
      </c>
      <c r="P2985" s="21" t="n">
        <v>0.312696334551121</v>
      </c>
    </row>
    <row r="2986" customFormat="false" ht="12.75" hidden="false" customHeight="false" outlineLevel="0" collapsed="false">
      <c r="I2986" s="18"/>
      <c r="J2986" s="23" t="n">
        <v>0.725438324230851</v>
      </c>
      <c r="K2986" s="23" t="n">
        <v>0.0393318404547798</v>
      </c>
      <c r="L2986" s="23" t="n">
        <v>0.192601772863318</v>
      </c>
      <c r="M2986" s="20" t="n">
        <f aca="false">EXP(-6+8*J2986)</f>
        <v>0.821606748826431</v>
      </c>
      <c r="N2986" s="20" t="n">
        <f aca="false">0.6+0.4*K2986</f>
        <v>0.615732736181912</v>
      </c>
      <c r="O2986" s="20" t="n">
        <f aca="false">EXP(-3+7*L2986)</f>
        <v>0.191706908795762</v>
      </c>
      <c r="P2986" s="21" t="n">
        <v>0.205575849971718</v>
      </c>
    </row>
    <row r="2987" customFormat="false" ht="12.75" hidden="false" customHeight="false" outlineLevel="0" collapsed="false">
      <c r="I2987" s="18"/>
      <c r="J2987" s="23" t="n">
        <v>0.64410735555678</v>
      </c>
      <c r="K2987" s="23" t="n">
        <v>0.797077797609277</v>
      </c>
      <c r="L2987" s="23" t="n">
        <v>0.354230336149673</v>
      </c>
      <c r="M2987" s="20" t="n">
        <f aca="false">EXP(-6+8*J2987)</f>
        <v>0.428638593051552</v>
      </c>
      <c r="N2987" s="20" t="n">
        <f aca="false">0.6+0.4*K2987</f>
        <v>0.918831119043711</v>
      </c>
      <c r="O2987" s="20" t="n">
        <f aca="false">EXP(-3+7*L2987)</f>
        <v>0.594290128555279</v>
      </c>
      <c r="P2987" s="21" t="n">
        <v>0.0659959947987225</v>
      </c>
    </row>
    <row r="2988" customFormat="false" ht="12.75" hidden="false" customHeight="false" outlineLevel="0" collapsed="false">
      <c r="I2988" s="18"/>
      <c r="J2988" s="23" t="n">
        <v>0.428901445567066</v>
      </c>
      <c r="K2988" s="23" t="n">
        <v>0.622811889290686</v>
      </c>
      <c r="L2988" s="23" t="n">
        <v>0.620623571848542</v>
      </c>
      <c r="M2988" s="20" t="n">
        <f aca="false">EXP(-6+8*J2988)</f>
        <v>0.0766283293720519</v>
      </c>
      <c r="N2988" s="20" t="n">
        <f aca="false">0.6+0.4*K2988</f>
        <v>0.849124755716274</v>
      </c>
      <c r="O2988" s="20" t="n">
        <f aca="false">EXP(-3+7*L2988)</f>
        <v>3.8357500770856</v>
      </c>
      <c r="P2988" s="21" t="n">
        <v>0.130235461150796</v>
      </c>
    </row>
    <row r="2989" customFormat="false" ht="12.75" hidden="false" customHeight="false" outlineLevel="0" collapsed="false">
      <c r="I2989" s="18"/>
      <c r="J2989" s="23" t="n">
        <v>0.466060391915823</v>
      </c>
      <c r="K2989" s="23" t="n">
        <v>0.0692295614580649</v>
      </c>
      <c r="L2989" s="23" t="n">
        <v>0.12007255035166</v>
      </c>
      <c r="M2989" s="20" t="n">
        <f aca="false">EXP(-6+8*J2989)</f>
        <v>0.103155588281109</v>
      </c>
      <c r="N2989" s="20" t="n">
        <f aca="false">0.6+0.4*K2989</f>
        <v>0.627691824583226</v>
      </c>
      <c r="O2989" s="20" t="n">
        <f aca="false">EXP(-3+7*L2989)</f>
        <v>0.115383704059175</v>
      </c>
      <c r="P2989" s="21" t="n">
        <v>0.260710178961039</v>
      </c>
    </row>
    <row r="2990" customFormat="false" ht="12.75" hidden="false" customHeight="false" outlineLevel="0" collapsed="false">
      <c r="I2990" s="18"/>
      <c r="J2990" s="23" t="n">
        <v>0.841905274373793</v>
      </c>
      <c r="K2990" s="23" t="n">
        <v>0.35625371533454</v>
      </c>
      <c r="L2990" s="23" t="n">
        <v>0.664099984344448</v>
      </c>
      <c r="M2990" s="20" t="n">
        <f aca="false">EXP(-6+8*J2990)</f>
        <v>2.08598714696653</v>
      </c>
      <c r="N2990" s="20" t="n">
        <f aca="false">0.6+0.4*K2990</f>
        <v>0.742501486133816</v>
      </c>
      <c r="O2990" s="20" t="n">
        <f aca="false">EXP(-3+7*L2990)</f>
        <v>5.20021458151081</v>
      </c>
      <c r="P2990" s="21" t="n">
        <v>0.0534785163827281</v>
      </c>
    </row>
    <row r="2991" customFormat="false" ht="12.75" hidden="false" customHeight="false" outlineLevel="0" collapsed="false">
      <c r="I2991" s="18"/>
      <c r="J2991" s="23" t="n">
        <v>0.767431860094792</v>
      </c>
      <c r="K2991" s="23" t="n">
        <v>0.450318197874318</v>
      </c>
      <c r="L2991" s="23" t="n">
        <v>0.338103138761754</v>
      </c>
      <c r="M2991" s="20" t="n">
        <f aca="false">EXP(-6+8*J2991)</f>
        <v>1.14964693335004</v>
      </c>
      <c r="N2991" s="20" t="n">
        <f aca="false">0.6+0.4*K2991</f>
        <v>0.780127279149727</v>
      </c>
      <c r="O2991" s="20" t="n">
        <f aca="false">EXP(-3+7*L2991)</f>
        <v>0.530848808166025</v>
      </c>
      <c r="P2991" s="21" t="n">
        <v>0.0553366791935922</v>
      </c>
    </row>
    <row r="2992" customFormat="false" ht="12.75" hidden="false" customHeight="false" outlineLevel="0" collapsed="false">
      <c r="I2992" s="18"/>
      <c r="J2992" s="23" t="n">
        <v>0.210713676115877</v>
      </c>
      <c r="K2992" s="23" t="n">
        <v>0.262298248751156</v>
      </c>
      <c r="L2992" s="23" t="n">
        <v>0.757155032138135</v>
      </c>
      <c r="M2992" s="20" t="n">
        <f aca="false">EXP(-6+8*J2992)</f>
        <v>0.013376035199884</v>
      </c>
      <c r="N2992" s="20" t="n">
        <f aca="false">0.6+0.4*K2992</f>
        <v>0.704919299500463</v>
      </c>
      <c r="O2992" s="20" t="n">
        <f aca="false">EXP(-3+7*L2992)</f>
        <v>9.97503254040847</v>
      </c>
      <c r="P2992" s="21" t="n">
        <v>0.136180536818851</v>
      </c>
    </row>
    <row r="2993" customFormat="false" ht="12.75" hidden="false" customHeight="false" outlineLevel="0" collapsed="false">
      <c r="I2993" s="18"/>
      <c r="J2993" s="23" t="n">
        <v>0.820572163344915</v>
      </c>
      <c r="K2993" s="23" t="n">
        <v>0.346916360184649</v>
      </c>
      <c r="L2993" s="23" t="n">
        <v>0.304950792475832</v>
      </c>
      <c r="M2993" s="20" t="n">
        <f aca="false">EXP(-6+8*J2993)</f>
        <v>1.75870423319448</v>
      </c>
      <c r="N2993" s="20" t="n">
        <f aca="false">0.6+0.4*K2993</f>
        <v>0.73876654407386</v>
      </c>
      <c r="O2993" s="20" t="n">
        <f aca="false">EXP(-3+7*L2993)</f>
        <v>0.420906545271678</v>
      </c>
      <c r="P2993" s="21" t="n">
        <v>0.0984134521156556</v>
      </c>
    </row>
    <row r="2994" customFormat="false" ht="12.75" hidden="false" customHeight="false" outlineLevel="0" collapsed="false">
      <c r="I2994" s="18"/>
      <c r="J2994" s="23" t="n">
        <v>0.799333785120671</v>
      </c>
      <c r="K2994" s="23" t="n">
        <v>0.745098543050485</v>
      </c>
      <c r="L2994" s="23" t="n">
        <v>0.0333726250020705</v>
      </c>
      <c r="M2994" s="20" t="n">
        <f aca="false">EXP(-6+8*J2994)</f>
        <v>1.48389484187675</v>
      </c>
      <c r="N2994" s="20" t="n">
        <f aca="false">0.6+0.4*K2994</f>
        <v>0.898039417220194</v>
      </c>
      <c r="O2994" s="20" t="n">
        <f aca="false">EXP(-3+7*L2994)</f>
        <v>0.0628885211867851</v>
      </c>
      <c r="P2994" s="21" t="n">
        <v>0.0580340359514326</v>
      </c>
    </row>
    <row r="2995" customFormat="false" ht="12.75" hidden="false" customHeight="false" outlineLevel="0" collapsed="false">
      <c r="I2995" s="18"/>
      <c r="J2995" s="23" t="n">
        <v>0.66698108783594</v>
      </c>
      <c r="K2995" s="23" t="n">
        <v>0.904129120524968</v>
      </c>
      <c r="L2995" s="23" t="n">
        <v>0.0869402857762669</v>
      </c>
      <c r="M2995" s="20" t="n">
        <f aca="false">EXP(-6+8*J2995)</f>
        <v>0.514710178298774</v>
      </c>
      <c r="N2995" s="20" t="n">
        <f aca="false">0.6+0.4*K2995</f>
        <v>0.961651648209987</v>
      </c>
      <c r="O2995" s="20" t="n">
        <f aca="false">EXP(-3+7*L2995)</f>
        <v>0.0914998451029406</v>
      </c>
      <c r="P2995" s="21" t="n">
        <v>0.0561088743328091</v>
      </c>
    </row>
    <row r="2996" customFormat="false" ht="12.75" hidden="false" customHeight="false" outlineLevel="0" collapsed="false">
      <c r="I2996" s="18"/>
      <c r="J2996" s="23" t="n">
        <v>0.648478060817874</v>
      </c>
      <c r="K2996" s="23" t="n">
        <v>0.695074448303062</v>
      </c>
      <c r="L2996" s="23" t="n">
        <v>0.284517172079104</v>
      </c>
      <c r="M2996" s="20" t="n">
        <f aca="false">EXP(-6+8*J2996)</f>
        <v>0.443891323475631</v>
      </c>
      <c r="N2996" s="20" t="n">
        <f aca="false">0.6+0.4*K2996</f>
        <v>0.878029779321225</v>
      </c>
      <c r="O2996" s="20" t="n">
        <f aca="false">EXP(-3+7*L2996)</f>
        <v>0.364809567127909</v>
      </c>
      <c r="P2996" s="21" t="n">
        <v>0.0329860271172203</v>
      </c>
    </row>
    <row r="2997" customFormat="false" ht="12.75" hidden="false" customHeight="false" outlineLevel="0" collapsed="false">
      <c r="I2997" s="18"/>
      <c r="J2997" s="23" t="n">
        <v>0.440349777065279</v>
      </c>
      <c r="K2997" s="23" t="n">
        <v>0.349273692658652</v>
      </c>
      <c r="L2997" s="23" t="n">
        <v>0.00197397962653878</v>
      </c>
      <c r="M2997" s="20" t="n">
        <f aca="false">EXP(-6+8*J2997)</f>
        <v>0.0839778854310766</v>
      </c>
      <c r="N2997" s="20" t="n">
        <f aca="false">0.6+0.4*K2997</f>
        <v>0.739709477063461</v>
      </c>
      <c r="O2997" s="20" t="n">
        <f aca="false">EXP(-3+7*L2997)</f>
        <v>0.0504797939478729</v>
      </c>
      <c r="P2997" s="21" t="n">
        <v>0.210282956524134</v>
      </c>
    </row>
    <row r="2998" customFormat="false" ht="12.75" hidden="false" customHeight="false" outlineLevel="0" collapsed="false">
      <c r="I2998" s="18"/>
      <c r="J2998" s="23" t="n">
        <v>0.129876746228931</v>
      </c>
      <c r="K2998" s="23" t="n">
        <v>0.0293129091681053</v>
      </c>
      <c r="L2998" s="23" t="n">
        <v>0.145239470533953</v>
      </c>
      <c r="M2998" s="20" t="n">
        <f aca="false">EXP(-6+8*J2998)</f>
        <v>0.0070060162822312</v>
      </c>
      <c r="N2998" s="20" t="n">
        <f aca="false">0.6+0.4*K2998</f>
        <v>0.611725163667242</v>
      </c>
      <c r="O2998" s="20" t="n">
        <f aca="false">EXP(-3+7*L2998)</f>
        <v>0.137611097505035</v>
      </c>
      <c r="P2998" s="21" t="n">
        <v>0.256638462098967</v>
      </c>
    </row>
    <row r="2999" customFormat="false" ht="12.75" hidden="false" customHeight="false" outlineLevel="0" collapsed="false">
      <c r="I2999" s="18"/>
      <c r="J2999" s="23" t="n">
        <v>0.930984899966964</v>
      </c>
      <c r="K2999" s="23" t="n">
        <v>0.301907384467719</v>
      </c>
      <c r="L2999" s="23" t="n">
        <v>0.546245360834727</v>
      </c>
      <c r="M2999" s="20" t="n">
        <f aca="false">EXP(-6+8*J2999)</f>
        <v>4.25408288130929</v>
      </c>
      <c r="N2999" s="20" t="n">
        <f aca="false">0.6+0.4*K2999</f>
        <v>0.720762953787088</v>
      </c>
      <c r="O2999" s="20" t="n">
        <f aca="false">EXP(-3+7*L2999)</f>
        <v>2.27895618796691</v>
      </c>
      <c r="P2999" s="21" t="n">
        <v>0.110712332000082</v>
      </c>
    </row>
    <row r="3000" customFormat="false" ht="12.75" hidden="false" customHeight="false" outlineLevel="0" collapsed="false">
      <c r="I3000" s="18"/>
      <c r="J3000" s="23" t="n">
        <v>0.0739224401792162</v>
      </c>
      <c r="K3000" s="23" t="n">
        <v>0.852033853886992</v>
      </c>
      <c r="L3000" s="23" t="n">
        <v>0.306066876202569</v>
      </c>
      <c r="M3000" s="20" t="n">
        <f aca="false">EXP(-6+8*J3000)</f>
        <v>0.00447781319176424</v>
      </c>
      <c r="N3000" s="20" t="n">
        <f aca="false">0.6+0.4*K3000</f>
        <v>0.940813541554797</v>
      </c>
      <c r="O3000" s="20" t="n">
        <f aca="false">EXP(-3+7*L3000)</f>
        <v>0.424207792739914</v>
      </c>
      <c r="P3000" s="21" t="n">
        <v>0.156328699062025</v>
      </c>
    </row>
    <row r="3001" customFormat="false" ht="12.75" hidden="false" customHeight="false" outlineLevel="0" collapsed="false">
      <c r="I3001" s="18"/>
      <c r="J3001" s="23" t="n">
        <v>0.17525355394022</v>
      </c>
      <c r="K3001" s="23" t="n">
        <v>0.189840085375827</v>
      </c>
      <c r="L3001" s="23" t="n">
        <v>0.160405399576471</v>
      </c>
      <c r="M3001" s="20" t="n">
        <f aca="false">EXP(-6+8*J3001)</f>
        <v>0.010072245898411</v>
      </c>
      <c r="N3001" s="20" t="n">
        <f aca="false">0.6+0.4*K3001</f>
        <v>0.675936034150331</v>
      </c>
      <c r="O3001" s="20" t="n">
        <f aca="false">EXP(-3+7*L3001)</f>
        <v>0.153023740499301</v>
      </c>
      <c r="P3001" s="21" t="n">
        <v>0.218550228362968</v>
      </c>
    </row>
    <row r="3002" customFormat="false" ht="12.75" hidden="false" customHeight="false" outlineLevel="0" collapsed="false">
      <c r="I3002" s="18"/>
    </row>
    <row r="3003" customFormat="false" ht="12.75" hidden="false" customHeight="false" outlineLevel="0" collapsed="false">
      <c r="I3003" s="18"/>
    </row>
    <row r="3004" customFormat="false" ht="12.75" hidden="false" customHeight="false" outlineLevel="0" collapsed="false">
      <c r="I3004" s="18"/>
    </row>
    <row r="3005" customFormat="false" ht="12.75" hidden="false" customHeight="false" outlineLevel="0" collapsed="false">
      <c r="I3005" s="18"/>
    </row>
    <row r="3006" customFormat="false" ht="12.75" hidden="false" customHeight="false" outlineLevel="0" collapsed="false">
      <c r="I3006" s="18"/>
    </row>
    <row r="3007" customFormat="false" ht="12.75" hidden="false" customHeight="false" outlineLevel="0" collapsed="false">
      <c r="I3007" s="18"/>
    </row>
    <row r="3008" customFormat="false" ht="12.75" hidden="false" customHeight="false" outlineLevel="0" collapsed="false">
      <c r="I3008" s="18"/>
    </row>
    <row r="3009" customFormat="false" ht="12.75" hidden="false" customHeight="false" outlineLevel="0" collapsed="false">
      <c r="I3009" s="18"/>
    </row>
    <row r="3010" customFormat="false" ht="12.75" hidden="false" customHeight="false" outlineLevel="0" collapsed="false">
      <c r="I3010" s="18"/>
    </row>
    <row r="3011" customFormat="false" ht="12.75" hidden="false" customHeight="false" outlineLevel="0" collapsed="false">
      <c r="I3011" s="18"/>
    </row>
    <row r="3012" customFormat="false" ht="12.75" hidden="false" customHeight="false" outlineLevel="0" collapsed="false">
      <c r="I3012" s="18"/>
    </row>
    <row r="3013" customFormat="false" ht="12.75" hidden="false" customHeight="false" outlineLevel="0" collapsed="false">
      <c r="I3013" s="18"/>
    </row>
    <row r="3014" customFormat="false" ht="12.75" hidden="false" customHeight="false" outlineLevel="0" collapsed="false">
      <c r="I3014" s="18"/>
    </row>
    <row r="3015" customFormat="false" ht="12.75" hidden="false" customHeight="false" outlineLevel="0" collapsed="false">
      <c r="I3015" s="18"/>
    </row>
    <row r="3016" customFormat="false" ht="12.75" hidden="false" customHeight="false" outlineLevel="0" collapsed="false">
      <c r="I3016" s="18"/>
    </row>
    <row r="3017" customFormat="false" ht="12.75" hidden="false" customHeight="false" outlineLevel="0" collapsed="false">
      <c r="I3017" s="18"/>
    </row>
    <row r="3018" customFormat="false" ht="12.75" hidden="false" customHeight="false" outlineLevel="0" collapsed="false">
      <c r="I3018" s="18"/>
    </row>
    <row r="3019" customFormat="false" ht="12.75" hidden="false" customHeight="false" outlineLevel="0" collapsed="false">
      <c r="I3019" s="18"/>
    </row>
    <row r="3020" customFormat="false" ht="12.75" hidden="false" customHeight="false" outlineLevel="0" collapsed="false">
      <c r="I3020" s="18"/>
    </row>
    <row r="3021" customFormat="false" ht="12.75" hidden="false" customHeight="false" outlineLevel="0" collapsed="false">
      <c r="I3021" s="18"/>
    </row>
    <row r="3022" customFormat="false" ht="12.75" hidden="false" customHeight="false" outlineLevel="0" collapsed="false">
      <c r="I3022" s="18"/>
    </row>
    <row r="3023" customFormat="false" ht="12.75" hidden="false" customHeight="false" outlineLevel="0" collapsed="false">
      <c r="I3023" s="18"/>
    </row>
    <row r="3024" customFormat="false" ht="12.75" hidden="false" customHeight="false" outlineLevel="0" collapsed="false">
      <c r="I3024" s="18"/>
    </row>
    <row r="3025" customFormat="false" ht="12.75" hidden="false" customHeight="false" outlineLevel="0" collapsed="false">
      <c r="I3025" s="18"/>
    </row>
    <row r="3026" customFormat="false" ht="12.75" hidden="false" customHeight="false" outlineLevel="0" collapsed="false">
      <c r="I3026" s="18"/>
    </row>
    <row r="3027" customFormat="false" ht="12.75" hidden="false" customHeight="false" outlineLevel="0" collapsed="false">
      <c r="I3027" s="18"/>
    </row>
    <row r="3028" customFormat="false" ht="12.75" hidden="false" customHeight="false" outlineLevel="0" collapsed="false">
      <c r="I3028" s="18"/>
    </row>
    <row r="3029" customFormat="false" ht="12.75" hidden="false" customHeight="false" outlineLevel="0" collapsed="false">
      <c r="I3029" s="18"/>
    </row>
    <row r="3030" customFormat="false" ht="12.75" hidden="false" customHeight="false" outlineLevel="0" collapsed="false">
      <c r="I3030" s="18"/>
    </row>
    <row r="3031" customFormat="false" ht="12.75" hidden="false" customHeight="false" outlineLevel="0" collapsed="false">
      <c r="I3031" s="18"/>
    </row>
    <row r="3032" customFormat="false" ht="12.75" hidden="false" customHeight="false" outlineLevel="0" collapsed="false">
      <c r="I3032" s="18"/>
    </row>
    <row r="3033" customFormat="false" ht="12.75" hidden="false" customHeight="false" outlineLevel="0" collapsed="false">
      <c r="I3033" s="18"/>
    </row>
    <row r="3034" customFormat="false" ht="12.75" hidden="false" customHeight="false" outlineLevel="0" collapsed="false">
      <c r="I3034" s="18"/>
    </row>
    <row r="3035" customFormat="false" ht="12.75" hidden="false" customHeight="false" outlineLevel="0" collapsed="false">
      <c r="I3035" s="18"/>
    </row>
    <row r="3036" customFormat="false" ht="12.75" hidden="false" customHeight="false" outlineLevel="0" collapsed="false">
      <c r="I3036" s="18"/>
    </row>
    <row r="3037" customFormat="false" ht="12.75" hidden="false" customHeight="false" outlineLevel="0" collapsed="false">
      <c r="I3037" s="18"/>
    </row>
    <row r="3038" customFormat="false" ht="12.75" hidden="false" customHeight="false" outlineLevel="0" collapsed="false">
      <c r="I3038" s="18"/>
    </row>
    <row r="3039" customFormat="false" ht="12.75" hidden="false" customHeight="false" outlineLevel="0" collapsed="false">
      <c r="I3039" s="18"/>
    </row>
    <row r="3040" customFormat="false" ht="12.75" hidden="false" customHeight="false" outlineLevel="0" collapsed="false">
      <c r="I3040" s="18"/>
    </row>
    <row r="3041" customFormat="false" ht="12.75" hidden="false" customHeight="false" outlineLevel="0" collapsed="false">
      <c r="I3041" s="18"/>
    </row>
    <row r="3042" customFormat="false" ht="12.75" hidden="false" customHeight="false" outlineLevel="0" collapsed="false">
      <c r="I3042" s="18"/>
    </row>
    <row r="3043" customFormat="false" ht="12.75" hidden="false" customHeight="false" outlineLevel="0" collapsed="false">
      <c r="I3043" s="18"/>
    </row>
    <row r="3044" customFormat="false" ht="12.75" hidden="false" customHeight="false" outlineLevel="0" collapsed="false">
      <c r="I3044" s="18"/>
    </row>
    <row r="3045" customFormat="false" ht="12.75" hidden="false" customHeight="false" outlineLevel="0" collapsed="false">
      <c r="I3045" s="18"/>
    </row>
    <row r="3046" customFormat="false" ht="12.75" hidden="false" customHeight="false" outlineLevel="0" collapsed="false">
      <c r="I3046" s="18"/>
    </row>
    <row r="3047" customFormat="false" ht="12.75" hidden="false" customHeight="false" outlineLevel="0" collapsed="false">
      <c r="I3047" s="18"/>
    </row>
    <row r="3048" customFormat="false" ht="12.75" hidden="false" customHeight="false" outlineLevel="0" collapsed="false">
      <c r="I3048" s="18"/>
    </row>
    <row r="3049" customFormat="false" ht="12.75" hidden="false" customHeight="false" outlineLevel="0" collapsed="false">
      <c r="I3049" s="18"/>
    </row>
    <row r="3050" customFormat="false" ht="12.75" hidden="false" customHeight="false" outlineLevel="0" collapsed="false">
      <c r="I3050" s="18"/>
    </row>
    <row r="3051" customFormat="false" ht="12.75" hidden="false" customHeight="false" outlineLevel="0" collapsed="false">
      <c r="I3051" s="18"/>
    </row>
    <row r="3052" customFormat="false" ht="12.75" hidden="false" customHeight="false" outlineLevel="0" collapsed="false">
      <c r="I3052" s="18"/>
    </row>
    <row r="3053" customFormat="false" ht="12.75" hidden="false" customHeight="false" outlineLevel="0" collapsed="false">
      <c r="I3053" s="18"/>
    </row>
    <row r="3054" customFormat="false" ht="12.75" hidden="false" customHeight="false" outlineLevel="0" collapsed="false">
      <c r="I3054" s="18"/>
    </row>
    <row r="3055" customFormat="false" ht="12.75" hidden="false" customHeight="false" outlineLevel="0" collapsed="false">
      <c r="I3055" s="18"/>
    </row>
    <row r="3056" customFormat="false" ht="12.75" hidden="false" customHeight="false" outlineLevel="0" collapsed="false">
      <c r="I3056" s="18"/>
    </row>
    <row r="3057" customFormat="false" ht="12.75" hidden="false" customHeight="false" outlineLevel="0" collapsed="false">
      <c r="I3057" s="18"/>
    </row>
    <row r="3058" customFormat="false" ht="12.75" hidden="false" customHeight="false" outlineLevel="0" collapsed="false">
      <c r="I3058" s="18"/>
    </row>
    <row r="3059" customFormat="false" ht="12.75" hidden="false" customHeight="false" outlineLevel="0" collapsed="false">
      <c r="I3059" s="18"/>
    </row>
    <row r="3060" customFormat="false" ht="12.75" hidden="false" customHeight="false" outlineLevel="0" collapsed="false">
      <c r="I3060" s="18"/>
    </row>
    <row r="3061" customFormat="false" ht="12.75" hidden="false" customHeight="false" outlineLevel="0" collapsed="false">
      <c r="I3061" s="18"/>
    </row>
    <row r="3062" customFormat="false" ht="12.75" hidden="false" customHeight="false" outlineLevel="0" collapsed="false">
      <c r="I3062" s="18"/>
    </row>
    <row r="3063" customFormat="false" ht="12.75" hidden="false" customHeight="false" outlineLevel="0" collapsed="false">
      <c r="I3063" s="18"/>
    </row>
    <row r="3064" customFormat="false" ht="12.75" hidden="false" customHeight="false" outlineLevel="0" collapsed="false">
      <c r="I3064" s="18"/>
    </row>
    <row r="3065" customFormat="false" ht="12.75" hidden="false" customHeight="false" outlineLevel="0" collapsed="false">
      <c r="I3065" s="18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8</v>
      </c>
      <c r="F1" s="0" t="s">
        <v>26</v>
      </c>
      <c r="G1" s="6" t="e">
        <f aca="false">SUMSQ(D16:D51)</f>
        <v>#VALUE!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45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45)*(COUNT(B16:B45)-1))</f>
        <v>#VALUE!</v>
      </c>
    </row>
    <row r="4" customFormat="false" ht="12.75" hidden="false" customHeight="false" outlineLevel="0" collapsed="false">
      <c r="A4" s="0" t="s">
        <v>8</v>
      </c>
      <c r="B4" s="8" t="n">
        <f aca="false">0.822</f>
        <v>0.822</v>
      </c>
    </row>
    <row r="5" customFormat="false" ht="12.75" hidden="false" customHeight="false" outlineLevel="0" collapsed="false">
      <c r="A5" s="0" t="s">
        <v>29</v>
      </c>
      <c r="B5" s="1"/>
      <c r="C5" s="8" t="n">
        <v>38.5</v>
      </c>
      <c r="G5" s="9" t="s">
        <v>30</v>
      </c>
      <c r="H5" s="9" t="s">
        <v>32</v>
      </c>
      <c r="I5" s="9" t="s">
        <v>31</v>
      </c>
      <c r="J5" s="9" t="s">
        <v>33</v>
      </c>
      <c r="K5" s="9" t="str">
        <f aca="false">F6</f>
        <v>η</v>
      </c>
      <c r="L5" s="9" t="str">
        <f aca="false">F7</f>
        <v>f</v>
      </c>
      <c r="M5" s="22"/>
    </row>
    <row r="6" customFormat="false" ht="15.75" hidden="false" customHeight="false" outlineLevel="0" collapsed="false">
      <c r="A6" s="0" t="s">
        <v>40</v>
      </c>
      <c r="B6" s="1"/>
      <c r="C6" s="8" t="n">
        <v>6.494</v>
      </c>
      <c r="F6" s="0" t="s">
        <v>9</v>
      </c>
      <c r="G6" s="11" t="n">
        <v>0.806010863065366</v>
      </c>
      <c r="H6" s="8" t="n">
        <v>1E-006</v>
      </c>
      <c r="I6" s="8" t="n">
        <v>1000000</v>
      </c>
      <c r="J6" s="12" t="n">
        <v>0.0965259817925516</v>
      </c>
      <c r="K6" s="13" t="n">
        <v>1</v>
      </c>
      <c r="L6" s="13" t="n">
        <v>-0.755755420021101</v>
      </c>
      <c r="M6" s="24"/>
    </row>
    <row r="7" customFormat="false" ht="12.75" hidden="false" customHeight="false" outlineLevel="0" collapsed="false">
      <c r="A7" s="0" t="s">
        <v>41</v>
      </c>
      <c r="C7" s="8" t="n">
        <v>3.9</v>
      </c>
      <c r="F7" s="0" t="s">
        <v>10</v>
      </c>
      <c r="G7" s="11" t="n">
        <v>0.494816205998574</v>
      </c>
      <c r="H7" s="8" t="n">
        <v>0.001</v>
      </c>
      <c r="I7" s="8" t="n">
        <v>0.999</v>
      </c>
      <c r="J7" s="12" t="n">
        <v>0.018915589659447</v>
      </c>
      <c r="K7" s="13" t="n">
        <v>-0.755755420021101</v>
      </c>
      <c r="L7" s="13" t="n">
        <v>1</v>
      </c>
      <c r="M7" s="24"/>
    </row>
    <row r="8" customFormat="false" ht="12.75" hidden="false" customHeight="false" outlineLevel="0" collapsed="false">
      <c r="A8" s="0" t="s">
        <v>42</v>
      </c>
      <c r="B8" s="14"/>
      <c r="C8" s="17" t="n">
        <f aca="false">B3/B11</f>
        <v>72.289156626506</v>
      </c>
      <c r="G8" s="1"/>
      <c r="H8" s="1"/>
      <c r="I8" s="1"/>
      <c r="J8" s="1"/>
      <c r="K8" s="14"/>
      <c r="L8" s="14"/>
      <c r="M8" s="14"/>
    </row>
    <row r="9" customFormat="false" ht="12.75" hidden="false" customHeight="false" outlineLevel="0" collapsed="false">
      <c r="A9" s="0" t="s">
        <v>43</v>
      </c>
      <c r="B9" s="14"/>
      <c r="C9" s="17" t="n">
        <f aca="false">(B4+G7*(C7-1))/C7</f>
        <v>0.57870948651176</v>
      </c>
    </row>
    <row r="10" customFormat="false" ht="12.75" hidden="false" customHeight="false" outlineLevel="0" collapsed="false">
      <c r="A10" s="0" t="s">
        <v>44</v>
      </c>
      <c r="B10" s="14"/>
      <c r="C10" s="17" t="n">
        <f aca="false">D0B*G6</f>
        <v>0.696393385688476</v>
      </c>
    </row>
    <row r="11" customFormat="false" ht="12.75" hidden="false" customHeight="false" outlineLevel="0" collapsed="false">
      <c r="A11" s="0" t="s">
        <v>7</v>
      </c>
      <c r="B11" s="8" t="n">
        <v>0.415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1.8</v>
      </c>
      <c r="B16" s="15" t="n">
        <v>0.015</v>
      </c>
      <c r="C16" s="16" t="e">
        <f aca="false">mim(1,A16,$C$6,$C$8,$C$9,$C$10,$C$7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1.95</v>
      </c>
      <c r="B17" s="15" t="n">
        <v>0.075</v>
      </c>
      <c r="C17" s="16" t="e">
        <f aca="false">mim(1,A17,$C$6,$C$8,$C$9,$C$10,$C$7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2.1</v>
      </c>
      <c r="B18" s="15" t="n">
        <v>0.17</v>
      </c>
      <c r="C18" s="16" t="e">
        <f aca="false">mim(1,A18,$C$6,$C$8,$C$9,$C$10,$C$7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2.25</v>
      </c>
      <c r="B19" s="15" t="n">
        <v>0.265</v>
      </c>
      <c r="C19" s="16" t="e">
        <f aca="false">mim(1,A19,$C$6,$C$8,$C$9,$C$10,$C$7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2.4</v>
      </c>
      <c r="B20" s="15" t="n">
        <v>0.34</v>
      </c>
      <c r="C20" s="16" t="e">
        <f aca="false">mim(1,A20,$C$6,$C$8,$C$9,$C$10,$C$7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2.6</v>
      </c>
      <c r="B21" s="15" t="n">
        <v>0.43</v>
      </c>
      <c r="C21" s="16" t="e">
        <f aca="false">mim(1,A21,$C$6,$C$8,$C$9,$C$10,$C$7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2.85</v>
      </c>
      <c r="B22" s="15" t="n">
        <v>0.535</v>
      </c>
      <c r="C22" s="16" t="e">
        <f aca="false">mim(1,A22,$C$6,$C$8,$C$9,$C$10,$C$7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3.15</v>
      </c>
      <c r="B23" s="15" t="n">
        <v>0.62</v>
      </c>
      <c r="C23" s="16" t="e">
        <f aca="false">mim(1,A23,$C$6,$C$8,$C$9,$C$10,$C$7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3.5</v>
      </c>
      <c r="B24" s="15" t="n">
        <v>0.687</v>
      </c>
      <c r="C24" s="16" t="e">
        <f aca="false">mim(1,A24,$C$6,$C$8,$C$9,$C$10,$C$7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4</v>
      </c>
      <c r="B25" s="15" t="n">
        <v>0.738</v>
      </c>
      <c r="C25" s="16" t="e">
        <f aca="false">mim(1,A25,$C$6,$C$8,$C$9,$C$10,$C$7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4.6</v>
      </c>
      <c r="B26" s="15" t="n">
        <v>0.777</v>
      </c>
      <c r="C26" s="16" t="e">
        <f aca="false">mim(1,A26,$C$6,$C$8,$C$9,$C$10,$C$7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5.3</v>
      </c>
      <c r="B27" s="15" t="n">
        <v>0.819</v>
      </c>
      <c r="C27" s="16" t="e">
        <f aca="false">mim(1,A27,$C$6,$C$8,$C$9,$C$10,$C$7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6</v>
      </c>
      <c r="B28" s="15" t="n">
        <v>0.852</v>
      </c>
      <c r="C28" s="16" t="e">
        <f aca="false">mim(1,A28,$C$6,$C$8,$C$9,$C$10,$C$7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6.7</v>
      </c>
      <c r="B29" s="15" t="n">
        <v>0.88</v>
      </c>
      <c r="C29" s="16" t="e">
        <f aca="false">mim(1,A29,$C$6,$C$8,$C$9,$C$10,$C$7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7.3</v>
      </c>
      <c r="B30" s="15" t="n">
        <v>0.882</v>
      </c>
      <c r="C30" s="16" t="e">
        <f aca="false">mim(1,A30,$C$6,$C$8,$C$9,$C$10,$C$7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7.75</v>
      </c>
      <c r="B31" s="15" t="n">
        <v>0.852</v>
      </c>
      <c r="C31" s="16" t="e">
        <f aca="false">mim(1,A31,$C$6,$C$8,$C$9,$C$10,$C$7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8</v>
      </c>
      <c r="B32" s="15" t="n">
        <v>0.776</v>
      </c>
      <c r="C32" s="16" t="e">
        <f aca="false">mim(1,A32,$C$6,$C$8,$C$9,$C$10,$C$7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8.25</v>
      </c>
      <c r="B33" s="15" t="n">
        <v>0.699</v>
      </c>
      <c r="C33" s="16" t="e">
        <f aca="false">mim(1,A33,$C$6,$C$8,$C$9,$C$10,$C$7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8.55</v>
      </c>
      <c r="B34" s="15" t="n">
        <v>0.621</v>
      </c>
      <c r="C34" s="16" t="e">
        <f aca="false">mim(1,A34,$C$6,$C$8,$C$9,$C$10,$C$7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8.9</v>
      </c>
      <c r="B35" s="15" t="n">
        <v>0.527</v>
      </c>
      <c r="C35" s="16" t="e">
        <f aca="false">mim(1,A35,$C$6,$C$8,$C$9,$C$10,$C$7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9.3</v>
      </c>
      <c r="B36" s="15" t="n">
        <v>0.433</v>
      </c>
      <c r="C36" s="16" t="e">
        <f aca="false">mim(1,A36,$C$6,$C$8,$C$9,$C$10,$C$7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9.8</v>
      </c>
      <c r="B37" s="15" t="n">
        <v>0.357</v>
      </c>
      <c r="C37" s="16" t="e">
        <f aca="false">mim(1,A37,$C$6,$C$8,$C$9,$C$10,$C$7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10.5</v>
      </c>
      <c r="B38" s="15" t="n">
        <v>0.269</v>
      </c>
      <c r="C38" s="16" t="e">
        <f aca="false">mim(1,A38,$C$6,$C$8,$C$9,$C$10,$C$7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11.5</v>
      </c>
      <c r="B39" s="15" t="n">
        <v>0.186</v>
      </c>
      <c r="C39" s="16" t="e">
        <f aca="false">mim(1,A39,$C$6,$C$8,$C$9,$C$10,$C$7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12.7</v>
      </c>
      <c r="B40" s="15" t="n">
        <v>0.133</v>
      </c>
      <c r="C40" s="16" t="e">
        <f aca="false">mim(1,A40,$C$6,$C$8,$C$9,$C$10,$C$7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14</v>
      </c>
      <c r="B41" s="15" t="n">
        <v>0.09</v>
      </c>
      <c r="C41" s="16" t="e">
        <f aca="false">mim(1,A41,$C$6,$C$8,$C$9,$C$10,$C$7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15.5</v>
      </c>
      <c r="B42" s="15" t="n">
        <v>0.054</v>
      </c>
      <c r="C42" s="16" t="e">
        <f aca="false">mim(1,A42,$C$6,$C$8,$C$9,$C$10,$C$7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17</v>
      </c>
      <c r="B43" s="15" t="n">
        <v>0.04</v>
      </c>
      <c r="C43" s="16" t="e">
        <f aca="false">mim(1,A43,$C$6,$C$8,$C$9,$C$10,$C$7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18.5</v>
      </c>
      <c r="B44" s="15" t="n">
        <v>0.029</v>
      </c>
      <c r="C44" s="16" t="e">
        <f aca="false">mim(1,A44,$C$6,$C$8,$C$9,$C$10,$C$7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20</v>
      </c>
      <c r="B45" s="15" t="n">
        <v>0.025</v>
      </c>
      <c r="C45" s="16" t="e">
        <f aca="false">mim(1,A45,$C$6,$C$8,$C$9,$C$10,$C$7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/>
      <c r="B46" s="15"/>
      <c r="C46" s="16"/>
      <c r="D46" s="16"/>
    </row>
    <row r="47" customFormat="false" ht="12.75" hidden="false" customHeight="false" outlineLevel="0" collapsed="false">
      <c r="A47" s="15"/>
      <c r="B47" s="15"/>
      <c r="C47" s="16"/>
      <c r="D47" s="16"/>
    </row>
    <row r="48" customFormat="false" ht="12.75" hidden="false" customHeight="false" outlineLevel="0" collapsed="false">
      <c r="A48" s="15"/>
      <c r="B48" s="15"/>
      <c r="C48" s="16"/>
      <c r="D48" s="16"/>
    </row>
    <row r="49" customFormat="false" ht="12.75" hidden="false" customHeight="false" outlineLevel="0" collapsed="false">
      <c r="A49" s="15"/>
      <c r="B49" s="15"/>
      <c r="C49" s="16"/>
      <c r="D49" s="16"/>
    </row>
    <row r="50" customFormat="false" ht="12.75" hidden="false" customHeight="false" outlineLevel="0" collapsed="false">
      <c r="A50" s="15"/>
      <c r="B50" s="15"/>
      <c r="C50" s="16"/>
      <c r="D50" s="16"/>
    </row>
    <row r="51" customFormat="false" ht="12.75" hidden="false" customHeight="false" outlineLevel="0" collapsed="false">
      <c r="A51" s="15"/>
      <c r="B51" s="15"/>
      <c r="C51" s="16"/>
      <c r="D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49</v>
      </c>
      <c r="F1" s="0" t="s">
        <v>26</v>
      </c>
      <c r="G1" s="6" t="e">
        <f aca="false">SUMSQ(D16:D51)</f>
        <v>#VALUE!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45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45)*(COUNT(B16:B45)-1))</f>
        <v>#VALUE!</v>
      </c>
    </row>
    <row r="4" customFormat="false" ht="12.75" hidden="false" customHeight="false" outlineLevel="0" collapsed="false">
      <c r="A4" s="0" t="s">
        <v>8</v>
      </c>
      <c r="B4" s="8" t="n">
        <v>0.822</v>
      </c>
    </row>
    <row r="5" customFormat="false" ht="12.75" hidden="false" customHeight="false" outlineLevel="0" collapsed="false">
      <c r="A5" s="0" t="s">
        <v>29</v>
      </c>
      <c r="B5" s="1"/>
      <c r="C5" s="8" t="n">
        <v>38.5</v>
      </c>
      <c r="G5" s="9" t="s">
        <v>30</v>
      </c>
      <c r="H5" s="9" t="s">
        <v>32</v>
      </c>
      <c r="I5" s="9" t="s">
        <v>31</v>
      </c>
      <c r="J5" s="9" t="s">
        <v>33</v>
      </c>
      <c r="K5" s="9" t="str">
        <f aca="false">F6</f>
        <v>λ</v>
      </c>
      <c r="L5" s="9" t="str">
        <f aca="false">F7</f>
        <v>η</v>
      </c>
      <c r="M5" s="9" t="str">
        <f aca="false">F8</f>
        <v>f</v>
      </c>
    </row>
    <row r="6" customFormat="false" ht="15.75" hidden="false" customHeight="false" outlineLevel="0" collapsed="false">
      <c r="A6" s="0" t="s">
        <v>40</v>
      </c>
      <c r="B6" s="1"/>
      <c r="C6" s="8" t="n">
        <v>6.494</v>
      </c>
      <c r="F6" s="0" t="s">
        <v>7</v>
      </c>
      <c r="G6" s="11" t="n">
        <v>1.30626145427686</v>
      </c>
      <c r="H6" s="8" t="n">
        <v>1E-006</v>
      </c>
      <c r="I6" s="8" t="n">
        <v>1000000</v>
      </c>
      <c r="J6" s="12" t="n">
        <v>0.444033425824597</v>
      </c>
      <c r="K6" s="13" t="n">
        <v>1</v>
      </c>
      <c r="L6" s="13" t="n">
        <v>-0.78481103402997</v>
      </c>
      <c r="M6" s="13" t="n">
        <v>0.891725337590626</v>
      </c>
    </row>
    <row r="7" customFormat="false" ht="12.75" hidden="false" customHeight="false" outlineLevel="0" collapsed="false">
      <c r="A7" s="0" t="s">
        <v>41</v>
      </c>
      <c r="B7" s="1"/>
      <c r="C7" s="8" t="n">
        <v>3.9</v>
      </c>
      <c r="F7" s="0" t="s">
        <v>9</v>
      </c>
      <c r="G7" s="11" t="n">
        <v>0.532917386504486</v>
      </c>
      <c r="H7" s="8" t="n">
        <v>1E-006</v>
      </c>
      <c r="I7" s="8" t="n">
        <v>1000000</v>
      </c>
      <c r="J7" s="12" t="n">
        <v>0.144133907852103</v>
      </c>
      <c r="K7" s="13" t="n">
        <v>-0.78481103402997</v>
      </c>
      <c r="L7" s="13" t="n">
        <v>1</v>
      </c>
      <c r="M7" s="13" t="n">
        <v>-0.925883728721217</v>
      </c>
    </row>
    <row r="8" customFormat="false" ht="12.75" hidden="false" customHeight="false" outlineLevel="0" collapsed="false">
      <c r="A8" s="0" t="s">
        <v>42</v>
      </c>
      <c r="B8" s="14"/>
      <c r="C8" s="17" t="n">
        <f aca="false">B3/G6</f>
        <v>22.9663057895311</v>
      </c>
      <c r="F8" s="0" t="s">
        <v>10</v>
      </c>
      <c r="G8" s="11" t="n">
        <v>0.587036530342105</v>
      </c>
      <c r="H8" s="8" t="n">
        <v>0.001</v>
      </c>
      <c r="I8" s="8" t="n">
        <v>0.999</v>
      </c>
      <c r="J8" s="12" t="n">
        <v>0.050796375152331</v>
      </c>
      <c r="K8" s="13" t="n">
        <v>0.891725337590626</v>
      </c>
      <c r="L8" s="13" t="n">
        <v>-0.925883728721217</v>
      </c>
      <c r="M8" s="13" t="n">
        <v>1</v>
      </c>
    </row>
    <row r="9" customFormat="false" ht="12.75" hidden="false" customHeight="false" outlineLevel="0" collapsed="false">
      <c r="A9" s="0" t="s">
        <v>43</v>
      </c>
      <c r="B9" s="14"/>
      <c r="C9" s="17" t="n">
        <f aca="false">(B4+G8*(C7-1))/C7</f>
        <v>0.647283573844129</v>
      </c>
    </row>
    <row r="10" customFormat="false" ht="12.75" hidden="false" customHeight="false" outlineLevel="0" collapsed="false">
      <c r="A10" s="0" t="s">
        <v>44</v>
      </c>
      <c r="B10" s="14"/>
      <c r="C10" s="17" t="n">
        <f aca="false">D0B*G7</f>
        <v>0.460440621939876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1.8</v>
      </c>
      <c r="B16" s="15" t="n">
        <v>0.015</v>
      </c>
      <c r="C16" s="16" t="e">
        <f aca="false">mim(1,A16,$C$6,$C$8,$C$9,$C$10,$C$7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1.95</v>
      </c>
      <c r="B17" s="15" t="n">
        <v>0.075</v>
      </c>
      <c r="C17" s="16" t="e">
        <f aca="false">mim(1,A17,$C$6,$C$8,$C$9,$C$10,$C$7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2.1</v>
      </c>
      <c r="B18" s="15" t="n">
        <v>0.17</v>
      </c>
      <c r="C18" s="16" t="e">
        <f aca="false">mim(1,A18,$C$6,$C$8,$C$9,$C$10,$C$7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2.25</v>
      </c>
      <c r="B19" s="15" t="n">
        <v>0.265</v>
      </c>
      <c r="C19" s="16" t="e">
        <f aca="false">mim(1,A19,$C$6,$C$8,$C$9,$C$10,$C$7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2.4</v>
      </c>
      <c r="B20" s="15" t="n">
        <v>0.34</v>
      </c>
      <c r="C20" s="16" t="e">
        <f aca="false">mim(1,A20,$C$6,$C$8,$C$9,$C$10,$C$7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2.6</v>
      </c>
      <c r="B21" s="15" t="n">
        <v>0.43</v>
      </c>
      <c r="C21" s="16" t="e">
        <f aca="false">mim(1,A21,$C$6,$C$8,$C$9,$C$10,$C$7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2.85</v>
      </c>
      <c r="B22" s="15" t="n">
        <v>0.535</v>
      </c>
      <c r="C22" s="16" t="e">
        <f aca="false">mim(1,A22,$C$6,$C$8,$C$9,$C$10,$C$7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3.15</v>
      </c>
      <c r="B23" s="15" t="n">
        <v>0.62</v>
      </c>
      <c r="C23" s="16" t="e">
        <f aca="false">mim(1,A23,$C$6,$C$8,$C$9,$C$10,$C$7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3.5</v>
      </c>
      <c r="B24" s="15" t="n">
        <v>0.687</v>
      </c>
      <c r="C24" s="16" t="e">
        <f aca="false">mim(1,A24,$C$6,$C$8,$C$9,$C$10,$C$7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4</v>
      </c>
      <c r="B25" s="15" t="n">
        <v>0.738</v>
      </c>
      <c r="C25" s="16" t="e">
        <f aca="false">mim(1,A25,$C$6,$C$8,$C$9,$C$10,$C$7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4.6</v>
      </c>
      <c r="B26" s="15" t="n">
        <v>0.777</v>
      </c>
      <c r="C26" s="16" t="e">
        <f aca="false">mim(1,A26,$C$6,$C$8,$C$9,$C$10,$C$7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5.3</v>
      </c>
      <c r="B27" s="15" t="n">
        <v>0.819</v>
      </c>
      <c r="C27" s="16" t="e">
        <f aca="false">mim(1,A27,$C$6,$C$8,$C$9,$C$10,$C$7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6</v>
      </c>
      <c r="B28" s="15" t="n">
        <v>0.852</v>
      </c>
      <c r="C28" s="16" t="e">
        <f aca="false">mim(1,A28,$C$6,$C$8,$C$9,$C$10,$C$7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6.7</v>
      </c>
      <c r="B29" s="15" t="n">
        <v>0.88</v>
      </c>
      <c r="C29" s="16" t="e">
        <f aca="false">mim(1,A29,$C$6,$C$8,$C$9,$C$10,$C$7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7.3</v>
      </c>
      <c r="B30" s="15" t="n">
        <v>0.882</v>
      </c>
      <c r="C30" s="16" t="e">
        <f aca="false">mim(1,A30,$C$6,$C$8,$C$9,$C$10,$C$7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7.75</v>
      </c>
      <c r="B31" s="15" t="n">
        <v>0.852</v>
      </c>
      <c r="C31" s="16" t="e">
        <f aca="false">mim(1,A31,$C$6,$C$8,$C$9,$C$10,$C$7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8</v>
      </c>
      <c r="B32" s="15" t="n">
        <v>0.776</v>
      </c>
      <c r="C32" s="16" t="e">
        <f aca="false">mim(1,A32,$C$6,$C$8,$C$9,$C$10,$C$7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8.25</v>
      </c>
      <c r="B33" s="15" t="n">
        <v>0.699</v>
      </c>
      <c r="C33" s="16" t="e">
        <f aca="false">mim(1,A33,$C$6,$C$8,$C$9,$C$10,$C$7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8.55</v>
      </c>
      <c r="B34" s="15" t="n">
        <v>0.621</v>
      </c>
      <c r="C34" s="16" t="e">
        <f aca="false">mim(1,A34,$C$6,$C$8,$C$9,$C$10,$C$7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8.9</v>
      </c>
      <c r="B35" s="15" t="n">
        <v>0.527</v>
      </c>
      <c r="C35" s="16" t="e">
        <f aca="false">mim(1,A35,$C$6,$C$8,$C$9,$C$10,$C$7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9.3</v>
      </c>
      <c r="B36" s="15" t="n">
        <v>0.433</v>
      </c>
      <c r="C36" s="16" t="e">
        <f aca="false">mim(1,A36,$C$6,$C$8,$C$9,$C$10,$C$7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9.8</v>
      </c>
      <c r="B37" s="15" t="n">
        <v>0.357</v>
      </c>
      <c r="C37" s="16" t="e">
        <f aca="false">mim(1,A37,$C$6,$C$8,$C$9,$C$10,$C$7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10.5</v>
      </c>
      <c r="B38" s="15" t="n">
        <v>0.269</v>
      </c>
      <c r="C38" s="16" t="e">
        <f aca="false">mim(1,A38,$C$6,$C$8,$C$9,$C$10,$C$7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11.5</v>
      </c>
      <c r="B39" s="15" t="n">
        <v>0.186</v>
      </c>
      <c r="C39" s="16" t="e">
        <f aca="false">mim(1,A39,$C$6,$C$8,$C$9,$C$10,$C$7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12.7</v>
      </c>
      <c r="B40" s="15" t="n">
        <v>0.133</v>
      </c>
      <c r="C40" s="16" t="e">
        <f aca="false">mim(1,A40,$C$6,$C$8,$C$9,$C$10,$C$7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14</v>
      </c>
      <c r="B41" s="15" t="n">
        <v>0.09</v>
      </c>
      <c r="C41" s="16" t="e">
        <f aca="false">mim(1,A41,$C$6,$C$8,$C$9,$C$10,$C$7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15.5</v>
      </c>
      <c r="B42" s="15" t="n">
        <v>0.054</v>
      </c>
      <c r="C42" s="16" t="e">
        <f aca="false">mim(1,A42,$C$6,$C$8,$C$9,$C$10,$C$7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17</v>
      </c>
      <c r="B43" s="15" t="n">
        <v>0.04</v>
      </c>
      <c r="C43" s="16" t="e">
        <f aca="false">mim(1,A43,$C$6,$C$8,$C$9,$C$10,$C$7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18.5</v>
      </c>
      <c r="B44" s="15" t="n">
        <v>0.029</v>
      </c>
      <c r="C44" s="16" t="e">
        <f aca="false">mim(1,A44,$C$6,$C$8,$C$9,$C$10,$C$7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20</v>
      </c>
      <c r="B45" s="15" t="n">
        <v>0.025</v>
      </c>
      <c r="C45" s="16" t="e">
        <f aca="false">mim(1,A45,$C$6,$C$8,$C$9,$C$10,$C$7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/>
      <c r="B46" s="15"/>
      <c r="C46" s="16"/>
      <c r="D46" s="16"/>
    </row>
    <row r="47" customFormat="false" ht="12.75" hidden="false" customHeight="false" outlineLevel="0" collapsed="false">
      <c r="A47" s="15"/>
      <c r="B47" s="15"/>
      <c r="C47" s="16"/>
      <c r="D47" s="16"/>
    </row>
    <row r="48" customFormat="false" ht="12.75" hidden="false" customHeight="false" outlineLevel="0" collapsed="false">
      <c r="A48" s="15"/>
      <c r="B48" s="15"/>
      <c r="C48" s="16"/>
      <c r="D48" s="16"/>
    </row>
    <row r="49" customFormat="false" ht="12.75" hidden="false" customHeight="false" outlineLevel="0" collapsed="false">
      <c r="A49" s="15"/>
      <c r="B49" s="15"/>
      <c r="C49" s="16"/>
      <c r="D49" s="16"/>
    </row>
    <row r="50" customFormat="false" ht="12.75" hidden="false" customHeight="false" outlineLevel="0" collapsed="false">
      <c r="A50" s="15"/>
      <c r="B50" s="15"/>
      <c r="C50" s="16"/>
      <c r="D50" s="16"/>
    </row>
    <row r="51" customFormat="false" ht="12.75" hidden="false" customHeight="false" outlineLevel="0" collapsed="false">
      <c r="A51" s="15"/>
      <c r="B51" s="15"/>
      <c r="C51" s="16"/>
      <c r="D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0</v>
      </c>
      <c r="F1" s="0" t="s">
        <v>26</v>
      </c>
      <c r="G1" s="6" t="e">
        <f aca="false">SUMSQ(D16:D81)</f>
        <v>#VALUE!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81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81)*(COUNT(B16:B81)-1))</f>
        <v>#VALUE!</v>
      </c>
    </row>
    <row r="4" customFormat="false" ht="12.75" hidden="false" customHeight="false" outlineLevel="0" collapsed="false">
      <c r="B4" s="8"/>
    </row>
    <row r="5" customFormat="false" ht="12.75" hidden="false" customHeight="false" outlineLevel="0" collapsed="false">
      <c r="A5" s="0" t="s">
        <v>29</v>
      </c>
      <c r="B5" s="8" t="n">
        <v>37.5</v>
      </c>
      <c r="C5" s="8" t="n">
        <v>38.5</v>
      </c>
      <c r="G5" s="9" t="s">
        <v>30</v>
      </c>
      <c r="H5" s="9" t="s">
        <v>31</v>
      </c>
      <c r="I5" s="9" t="s">
        <v>32</v>
      </c>
      <c r="J5" s="9" t="s">
        <v>33</v>
      </c>
      <c r="K5" s="9" t="str">
        <f aca="false">F6</f>
        <v>λ</v>
      </c>
      <c r="L5" s="9" t="str">
        <f aca="false">F7</f>
        <v>θm/θ</v>
      </c>
      <c r="M5" s="9" t="str">
        <f aca="false">F8</f>
        <v>η</v>
      </c>
      <c r="N5" s="9" t="str">
        <f aca="false">F9</f>
        <v>f</v>
      </c>
    </row>
    <row r="6" customFormat="false" ht="15.75" hidden="false" customHeight="false" outlineLevel="0" collapsed="false">
      <c r="A6" s="0" t="s">
        <v>40</v>
      </c>
      <c r="B6" s="8" t="n">
        <v>3.102</v>
      </c>
      <c r="C6" s="8" t="n">
        <v>6.494</v>
      </c>
      <c r="F6" s="0" t="s">
        <v>7</v>
      </c>
      <c r="G6" s="11" t="n">
        <v>0.733323929826893</v>
      </c>
      <c r="H6" s="8" t="n">
        <v>1E-006</v>
      </c>
      <c r="I6" s="8" t="n">
        <v>1000000</v>
      </c>
      <c r="J6" s="12" t="n">
        <v>0.168536134866338</v>
      </c>
      <c r="K6" s="13" t="n">
        <v>1</v>
      </c>
      <c r="L6" s="13" t="n">
        <v>0.86759006067217</v>
      </c>
      <c r="M6" s="13" t="n">
        <v>-0.68156007054905</v>
      </c>
      <c r="N6" s="13" t="n">
        <v>0.544238955202348</v>
      </c>
    </row>
    <row r="7" customFormat="false" ht="12.75" hidden="false" customHeight="false" outlineLevel="0" collapsed="false">
      <c r="A7" s="0" t="s">
        <v>41</v>
      </c>
      <c r="C7" s="8" t="n">
        <v>3.9</v>
      </c>
      <c r="F7" s="0" t="s">
        <v>8</v>
      </c>
      <c r="G7" s="11" t="n">
        <v>0.824492331487769</v>
      </c>
      <c r="H7" s="8" t="n">
        <v>0.001</v>
      </c>
      <c r="I7" s="8" t="n">
        <v>0.999</v>
      </c>
      <c r="J7" s="12" t="n">
        <v>0.0352350991588349</v>
      </c>
      <c r="K7" s="13" t="n">
        <v>0.86759006067217</v>
      </c>
      <c r="L7" s="13" t="n">
        <v>1</v>
      </c>
      <c r="M7" s="13" t="n">
        <v>-0.759102062344343</v>
      </c>
      <c r="N7" s="13" t="n">
        <v>0.451113404343625</v>
      </c>
    </row>
    <row r="8" customFormat="false" ht="12.75" hidden="false" customHeight="false" outlineLevel="0" collapsed="false">
      <c r="A8" s="0" t="s">
        <v>42</v>
      </c>
      <c r="B8" s="17" t="n">
        <f aca="false">B3/G6</f>
        <v>40.9096154915901</v>
      </c>
      <c r="C8" s="14"/>
      <c r="F8" s="0" t="s">
        <v>9</v>
      </c>
      <c r="G8" s="11" t="n">
        <v>0.64743367354609</v>
      </c>
      <c r="H8" s="8" t="n">
        <v>1E-006</v>
      </c>
      <c r="I8" s="8" t="n">
        <v>1000000</v>
      </c>
      <c r="J8" s="12" t="n">
        <v>0.08938149694674</v>
      </c>
      <c r="K8" s="13" t="n">
        <v>-0.68156007054905</v>
      </c>
      <c r="L8" s="13" t="n">
        <v>-0.759102062344343</v>
      </c>
      <c r="M8" s="13" t="n">
        <v>1</v>
      </c>
      <c r="N8" s="13" t="n">
        <v>-0.757702879958485</v>
      </c>
    </row>
    <row r="9" customFormat="false" ht="12.75" hidden="false" customHeight="false" outlineLevel="0" collapsed="false">
      <c r="A9" s="0" t="s">
        <v>43</v>
      </c>
      <c r="B9" s="17" t="n">
        <f aca="false">G7</f>
        <v>0.824492331487769</v>
      </c>
      <c r="C9" s="17" t="n">
        <f aca="false">G7/C7+G9*(1-1/C7)</f>
        <v>0.61055177983896</v>
      </c>
      <c r="F9" s="0" t="s">
        <v>10</v>
      </c>
      <c r="G9" s="11" t="n">
        <v>0.536779175822129</v>
      </c>
      <c r="H9" s="8" t="n">
        <v>0.001</v>
      </c>
      <c r="I9" s="8" t="n">
        <v>0.999</v>
      </c>
      <c r="J9" s="12" t="n">
        <v>0.0166503298243514</v>
      </c>
      <c r="K9" s="13" t="n">
        <v>0.544238955202348</v>
      </c>
      <c r="L9" s="13" t="n">
        <v>0.451113404343625</v>
      </c>
      <c r="M9" s="13" t="n">
        <v>-0.757702879958485</v>
      </c>
      <c r="N9" s="13" t="n">
        <v>1</v>
      </c>
    </row>
    <row r="10" customFormat="false" ht="12.75" hidden="false" customHeight="false" outlineLevel="0" collapsed="false">
      <c r="A10" s="0" t="s">
        <v>44</v>
      </c>
      <c r="B10" s="17" t="n">
        <f aca="false">D0H2O*G8</f>
        <v>1.36489377322293</v>
      </c>
      <c r="C10" s="17" t="n">
        <f aca="false">D0B*G8</f>
        <v>0.559382693943822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mim(1,A16,$B$6,$B$8,$B$9,$B$10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mim(1,A17,$B$6,$B$8,$B$9,$B$10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mim(1,A18,$B$6,$B$8,$B$9,$B$10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mim(1,A19,$B$6,$B$8,$B$9,$B$10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mim(1,A20,$B$6,$B$8,$B$9,$B$10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mim(1,A21,$B$6,$B$8,$B$9,$B$10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mim(1,A22,$B$6,$B$8,$B$9,$B$10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mim(1,A23,$B$6,$B$8,$B$9,$B$10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mim(1,A24,$B$6,$B$8,$B$9,$B$10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mim(1,A25,$B$6,$B$8,$B$9,$B$10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mim(1,A26,$B$6,$B$8,$B$9,$B$10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mim(1,A27,$B$6,$B$8,$B$9,$B$10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mim(1,A28,$B$6,$B$8,$B$9,$B$10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mim(1,A29,$B$6,$B$8,$B$9,$B$10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mim(1,A30,$B$6,$B$8,$B$9,$B$10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mim(1,A31,$B$6,$B$8,$B$9,$B$10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mim(1,A32,$B$6,$B$8,$B$9,$B$10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mim(1,A33,$B$6,$B$8,$B$9,$B$10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mim(1,A34,$B$6,$B$8,$B$9,$B$10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mim(1,A35,$B$6,$B$8,$B$9,$B$10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mim(1,A36,$B$6,$B$8,$B$9,$B$10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mim(1,A37,$B$6,$B$8,$B$9,$B$10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mim(1,A38,$B$6,$B$8,$B$9,$B$10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mim(1,A39,$B$6,$B$8,$B$9,$B$10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mim(1,A40,$B$6,$B$8,$B$9,$B$10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mim(1,A41,$B$6,$B$8,$B$9,$B$10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mim(1,A42,$B$6,$B$8,$B$9,$B$10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mim(1,A43,$B$6,$B$8,$B$9,$B$10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mim(1,A44,$B$6,$B$8,$B$9,$B$10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mim(1,A45,$B$6,$B$8,$B$9,$B$10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mim(1,A46,$B$6,$B$8,$B$9,$B$10)</f>
        <v>#VALUE!</v>
      </c>
      <c r="D46" s="16" t="e">
        <f aca="false">C46-B46</f>
        <v>#VALUE!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mim(1,A47,$B$6,$B$8,$B$9,$B$10)</f>
        <v>#VALUE!</v>
      </c>
      <c r="D47" s="16" t="e">
        <f aca="false">C47-B47</f>
        <v>#VALUE!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mim(1,A48,$B$6,$B$8,$B$9,$B$10)</f>
        <v>#VALUE!</v>
      </c>
      <c r="D48" s="16" t="e">
        <f aca="false">C48-B48</f>
        <v>#VALUE!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mim(1,A49,$B$6,$B$8,$B$9,$B$10)</f>
        <v>#VALUE!</v>
      </c>
      <c r="D49" s="16" t="e">
        <f aca="false">C49-B49</f>
        <v>#VALUE!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mim(1,A50,$B$6,$B$8,$B$9,$B$10)</f>
        <v>#VALUE!</v>
      </c>
      <c r="D50" s="16" t="e">
        <f aca="false">C50-B50</f>
        <v>#VALUE!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mim(1,A51,$B$6,$B$8,$B$9,$B$10)</f>
        <v>#VALUE!</v>
      </c>
      <c r="D51" s="16" t="e">
        <f aca="false">C51-B51</f>
        <v>#VALUE!</v>
      </c>
    </row>
    <row r="52" customFormat="false" ht="12.75" hidden="false" customHeight="false" outlineLevel="0" collapsed="false">
      <c r="A52" s="26" t="n">
        <v>1.8</v>
      </c>
      <c r="B52" s="26" t="n">
        <v>0.015</v>
      </c>
      <c r="C52" s="26" t="e">
        <f aca="false">mim(1,A52,$C$6,$B$8,$C$9,$C$10,$C$7)</f>
        <v>#VALUE!</v>
      </c>
      <c r="D52" s="26" t="e">
        <f aca="false">C52-B52</f>
        <v>#VALUE!</v>
      </c>
    </row>
    <row r="53" customFormat="false" ht="12.75" hidden="false" customHeight="false" outlineLevel="0" collapsed="false">
      <c r="A53" s="26" t="n">
        <v>1.95</v>
      </c>
      <c r="B53" s="26" t="n">
        <v>0.075</v>
      </c>
      <c r="C53" s="26" t="e">
        <f aca="false">mim(1,A53,$C$6,$B$8,$C$9,$C$10,$C$7)</f>
        <v>#VALUE!</v>
      </c>
      <c r="D53" s="26" t="e">
        <f aca="false">C53-B53</f>
        <v>#VALUE!</v>
      </c>
    </row>
    <row r="54" customFormat="false" ht="12.75" hidden="false" customHeight="false" outlineLevel="0" collapsed="false">
      <c r="A54" s="26" t="n">
        <v>2.1</v>
      </c>
      <c r="B54" s="26" t="n">
        <v>0.17</v>
      </c>
      <c r="C54" s="26" t="e">
        <f aca="false">mim(1,A54,$C$6,$B$8,$C$9,$C$10,$C$7)</f>
        <v>#VALUE!</v>
      </c>
      <c r="D54" s="26" t="e">
        <f aca="false">C54-B54</f>
        <v>#VALUE!</v>
      </c>
    </row>
    <row r="55" customFormat="false" ht="12.75" hidden="false" customHeight="false" outlineLevel="0" collapsed="false">
      <c r="A55" s="26" t="n">
        <v>2.25</v>
      </c>
      <c r="B55" s="26" t="n">
        <v>0.265</v>
      </c>
      <c r="C55" s="26" t="e">
        <f aca="false">mim(1,A55,$C$6,$B$8,$C$9,$C$10,$C$7)</f>
        <v>#VALUE!</v>
      </c>
      <c r="D55" s="26" t="e">
        <f aca="false">C55-B55</f>
        <v>#VALUE!</v>
      </c>
    </row>
    <row r="56" customFormat="false" ht="12.75" hidden="false" customHeight="false" outlineLevel="0" collapsed="false">
      <c r="A56" s="26" t="n">
        <v>2.4</v>
      </c>
      <c r="B56" s="26" t="n">
        <v>0.34</v>
      </c>
      <c r="C56" s="26" t="e">
        <f aca="false">mim(1,A56,$C$6,$B$8,$C$9,$C$10,$C$7)</f>
        <v>#VALUE!</v>
      </c>
      <c r="D56" s="26" t="e">
        <f aca="false">C56-B56</f>
        <v>#VALUE!</v>
      </c>
    </row>
    <row r="57" customFormat="false" ht="12.75" hidden="false" customHeight="false" outlineLevel="0" collapsed="false">
      <c r="A57" s="26" t="n">
        <v>2.6</v>
      </c>
      <c r="B57" s="26" t="n">
        <v>0.43</v>
      </c>
      <c r="C57" s="26" t="e">
        <f aca="false">mim(1,A57,$C$6,$B$8,$C$9,$C$10,$C$7)</f>
        <v>#VALUE!</v>
      </c>
      <c r="D57" s="26" t="e">
        <f aca="false">C57-B57</f>
        <v>#VALUE!</v>
      </c>
    </row>
    <row r="58" customFormat="false" ht="12.75" hidden="false" customHeight="false" outlineLevel="0" collapsed="false">
      <c r="A58" s="26" t="n">
        <v>2.85</v>
      </c>
      <c r="B58" s="26" t="n">
        <v>0.535</v>
      </c>
      <c r="C58" s="26" t="e">
        <f aca="false">mim(1,A58,$C$6,$B$8,$C$9,$C$10,$C$7)</f>
        <v>#VALUE!</v>
      </c>
      <c r="D58" s="26" t="e">
        <f aca="false">C58-B58</f>
        <v>#VALUE!</v>
      </c>
    </row>
    <row r="59" customFormat="false" ht="12.75" hidden="false" customHeight="false" outlineLevel="0" collapsed="false">
      <c r="A59" s="26" t="n">
        <v>3.15</v>
      </c>
      <c r="B59" s="26" t="n">
        <v>0.62</v>
      </c>
      <c r="C59" s="26" t="e">
        <f aca="false">mim(1,A59,$C$6,$B$8,$C$9,$C$10,$C$7)</f>
        <v>#VALUE!</v>
      </c>
      <c r="D59" s="26" t="e">
        <f aca="false">C59-B59</f>
        <v>#VALUE!</v>
      </c>
    </row>
    <row r="60" customFormat="false" ht="12.75" hidden="false" customHeight="false" outlineLevel="0" collapsed="false">
      <c r="A60" s="26" t="n">
        <v>3.5</v>
      </c>
      <c r="B60" s="26" t="n">
        <v>0.687</v>
      </c>
      <c r="C60" s="26" t="e">
        <f aca="false">mim(1,A60,$C$6,$B$8,$C$9,$C$10,$C$7)</f>
        <v>#VALUE!</v>
      </c>
      <c r="D60" s="26" t="e">
        <f aca="false">C60-B60</f>
        <v>#VALUE!</v>
      </c>
    </row>
    <row r="61" customFormat="false" ht="12.75" hidden="false" customHeight="false" outlineLevel="0" collapsed="false">
      <c r="A61" s="26" t="n">
        <v>4</v>
      </c>
      <c r="B61" s="26" t="n">
        <v>0.738</v>
      </c>
      <c r="C61" s="26" t="e">
        <f aca="false">mim(1,A61,$C$6,$B$8,$C$9,$C$10,$C$7)</f>
        <v>#VALUE!</v>
      </c>
      <c r="D61" s="26" t="e">
        <f aca="false">C61-B61</f>
        <v>#VALUE!</v>
      </c>
    </row>
    <row r="62" customFormat="false" ht="12.75" hidden="false" customHeight="false" outlineLevel="0" collapsed="false">
      <c r="A62" s="26" t="n">
        <v>4.6</v>
      </c>
      <c r="B62" s="26" t="n">
        <v>0.777</v>
      </c>
      <c r="C62" s="26" t="e">
        <f aca="false">mim(1,A62,$C$6,$B$8,$C$9,$C$10,$C$7)</f>
        <v>#VALUE!</v>
      </c>
      <c r="D62" s="26" t="e">
        <f aca="false">C62-B62</f>
        <v>#VALUE!</v>
      </c>
    </row>
    <row r="63" customFormat="false" ht="12.75" hidden="false" customHeight="false" outlineLevel="0" collapsed="false">
      <c r="A63" s="26" t="n">
        <v>5.3</v>
      </c>
      <c r="B63" s="26" t="n">
        <v>0.819</v>
      </c>
      <c r="C63" s="26" t="e">
        <f aca="false">mim(1,A63,$C$6,$B$8,$C$9,$C$10,$C$7)</f>
        <v>#VALUE!</v>
      </c>
      <c r="D63" s="26" t="e">
        <f aca="false">C63-B63</f>
        <v>#VALUE!</v>
      </c>
    </row>
    <row r="64" customFormat="false" ht="12.75" hidden="false" customHeight="false" outlineLevel="0" collapsed="false">
      <c r="A64" s="26" t="n">
        <v>6</v>
      </c>
      <c r="B64" s="26" t="n">
        <v>0.852</v>
      </c>
      <c r="C64" s="26" t="e">
        <f aca="false">mim(1,A64,$C$6,$B$8,$C$9,$C$10,$C$7)</f>
        <v>#VALUE!</v>
      </c>
      <c r="D64" s="26" t="e">
        <f aca="false">C64-B64</f>
        <v>#VALUE!</v>
      </c>
    </row>
    <row r="65" customFormat="false" ht="12.75" hidden="false" customHeight="false" outlineLevel="0" collapsed="false">
      <c r="A65" s="26" t="n">
        <v>6.7</v>
      </c>
      <c r="B65" s="26" t="n">
        <v>0.88</v>
      </c>
      <c r="C65" s="26" t="e">
        <f aca="false">mim(1,A65,$C$6,$B$8,$C$9,$C$10,$C$7)</f>
        <v>#VALUE!</v>
      </c>
      <c r="D65" s="26" t="e">
        <f aca="false">C65-B65</f>
        <v>#VALUE!</v>
      </c>
    </row>
    <row r="66" customFormat="false" ht="12.75" hidden="false" customHeight="false" outlineLevel="0" collapsed="false">
      <c r="A66" s="26" t="n">
        <v>7.3</v>
      </c>
      <c r="B66" s="26" t="n">
        <v>0.882</v>
      </c>
      <c r="C66" s="26" t="e">
        <f aca="false">mim(1,A66,$C$6,$B$8,$C$9,$C$10,$C$7)</f>
        <v>#VALUE!</v>
      </c>
      <c r="D66" s="26" t="e">
        <f aca="false">C66-B66</f>
        <v>#VALUE!</v>
      </c>
    </row>
    <row r="67" customFormat="false" ht="12.75" hidden="false" customHeight="false" outlineLevel="0" collapsed="false">
      <c r="A67" s="26" t="n">
        <v>7.75</v>
      </c>
      <c r="B67" s="26" t="n">
        <v>0.852</v>
      </c>
      <c r="C67" s="26" t="e">
        <f aca="false">mim(1,A67,$C$6,$B$8,$C$9,$C$10,$C$7)</f>
        <v>#VALUE!</v>
      </c>
      <c r="D67" s="26" t="e">
        <f aca="false">C67-B67</f>
        <v>#VALUE!</v>
      </c>
    </row>
    <row r="68" customFormat="false" ht="12.75" hidden="false" customHeight="false" outlineLevel="0" collapsed="false">
      <c r="A68" s="26" t="n">
        <v>8</v>
      </c>
      <c r="B68" s="26" t="n">
        <v>0.776</v>
      </c>
      <c r="C68" s="26" t="e">
        <f aca="false">mim(1,A68,$C$6,$B$8,$C$9,$C$10,$C$7)</f>
        <v>#VALUE!</v>
      </c>
      <c r="D68" s="26" t="e">
        <f aca="false">C68-B68</f>
        <v>#VALUE!</v>
      </c>
    </row>
    <row r="69" customFormat="false" ht="12.75" hidden="false" customHeight="false" outlineLevel="0" collapsed="false">
      <c r="A69" s="26" t="n">
        <v>8.25</v>
      </c>
      <c r="B69" s="26" t="n">
        <v>0.699</v>
      </c>
      <c r="C69" s="26" t="e">
        <f aca="false">mim(1,A69,$C$6,$B$8,$C$9,$C$10,$C$7)</f>
        <v>#VALUE!</v>
      </c>
      <c r="D69" s="26" t="e">
        <f aca="false">C69-B69</f>
        <v>#VALUE!</v>
      </c>
    </row>
    <row r="70" customFormat="false" ht="12.75" hidden="false" customHeight="false" outlineLevel="0" collapsed="false">
      <c r="A70" s="26" t="n">
        <v>8.55</v>
      </c>
      <c r="B70" s="26" t="n">
        <v>0.621</v>
      </c>
      <c r="C70" s="26" t="e">
        <f aca="false">mim(1,A70,$C$6,$B$8,$C$9,$C$10,$C$7)</f>
        <v>#VALUE!</v>
      </c>
      <c r="D70" s="26" t="e">
        <f aca="false">C70-B70</f>
        <v>#VALUE!</v>
      </c>
    </row>
    <row r="71" customFormat="false" ht="12.75" hidden="false" customHeight="false" outlineLevel="0" collapsed="false">
      <c r="A71" s="26" t="n">
        <v>8.9</v>
      </c>
      <c r="B71" s="26" t="n">
        <v>0.527</v>
      </c>
      <c r="C71" s="26" t="e">
        <f aca="false">mim(1,A71,$C$6,$B$8,$C$9,$C$10,$C$7)</f>
        <v>#VALUE!</v>
      </c>
      <c r="D71" s="26" t="e">
        <f aca="false">C71-B71</f>
        <v>#VALUE!</v>
      </c>
    </row>
    <row r="72" customFormat="false" ht="12.75" hidden="false" customHeight="false" outlineLevel="0" collapsed="false">
      <c r="A72" s="26" t="n">
        <v>9.3</v>
      </c>
      <c r="B72" s="26" t="n">
        <v>0.433</v>
      </c>
      <c r="C72" s="26" t="e">
        <f aca="false">mim(1,A72,$C$6,$B$8,$C$9,$C$10,$C$7)</f>
        <v>#VALUE!</v>
      </c>
      <c r="D72" s="26" t="e">
        <f aca="false">C72-B72</f>
        <v>#VALUE!</v>
      </c>
    </row>
    <row r="73" customFormat="false" ht="12.75" hidden="false" customHeight="false" outlineLevel="0" collapsed="false">
      <c r="A73" s="26" t="n">
        <v>9.8</v>
      </c>
      <c r="B73" s="26" t="n">
        <v>0.357</v>
      </c>
      <c r="C73" s="26" t="e">
        <f aca="false">mim(1,A73,$C$6,$B$8,$C$9,$C$10,$C$7)</f>
        <v>#VALUE!</v>
      </c>
      <c r="D73" s="26" t="e">
        <f aca="false">C73-B73</f>
        <v>#VALUE!</v>
      </c>
    </row>
    <row r="74" customFormat="false" ht="12.75" hidden="false" customHeight="false" outlineLevel="0" collapsed="false">
      <c r="A74" s="26" t="n">
        <v>10.5</v>
      </c>
      <c r="B74" s="26" t="n">
        <v>0.269</v>
      </c>
      <c r="C74" s="26" t="e">
        <f aca="false">mim(1,A74,$C$6,$B$8,$C$9,$C$10,$C$7)</f>
        <v>#VALUE!</v>
      </c>
      <c r="D74" s="26" t="e">
        <f aca="false">C74-B74</f>
        <v>#VALUE!</v>
      </c>
    </row>
    <row r="75" customFormat="false" ht="12.75" hidden="false" customHeight="false" outlineLevel="0" collapsed="false">
      <c r="A75" s="26" t="n">
        <v>11.5</v>
      </c>
      <c r="B75" s="26" t="n">
        <v>0.186</v>
      </c>
      <c r="C75" s="26" t="e">
        <f aca="false">mim(1,A75,$C$6,$B$8,$C$9,$C$10,$C$7)</f>
        <v>#VALUE!</v>
      </c>
      <c r="D75" s="26" t="e">
        <f aca="false">C75-B75</f>
        <v>#VALUE!</v>
      </c>
    </row>
    <row r="76" customFormat="false" ht="12.75" hidden="false" customHeight="false" outlineLevel="0" collapsed="false">
      <c r="A76" s="26" t="n">
        <v>12.7</v>
      </c>
      <c r="B76" s="26" t="n">
        <v>0.133</v>
      </c>
      <c r="C76" s="26" t="e">
        <f aca="false">mim(1,A76,$C$6,$B$8,$C$9,$C$10,$C$7)</f>
        <v>#VALUE!</v>
      </c>
      <c r="D76" s="26" t="e">
        <f aca="false">C76-B76</f>
        <v>#VALUE!</v>
      </c>
    </row>
    <row r="77" customFormat="false" ht="12.75" hidden="false" customHeight="false" outlineLevel="0" collapsed="false">
      <c r="A77" s="26" t="n">
        <v>14</v>
      </c>
      <c r="B77" s="26" t="n">
        <v>0.09</v>
      </c>
      <c r="C77" s="26" t="e">
        <f aca="false">mim(1,A77,$C$6,$B$8,$C$9,$C$10,$C$7)</f>
        <v>#VALUE!</v>
      </c>
      <c r="D77" s="26" t="e">
        <f aca="false">C77-B77</f>
        <v>#VALUE!</v>
      </c>
    </row>
    <row r="78" customFormat="false" ht="12.75" hidden="false" customHeight="false" outlineLevel="0" collapsed="false">
      <c r="A78" s="26" t="n">
        <v>15.5</v>
      </c>
      <c r="B78" s="26" t="n">
        <v>0.054</v>
      </c>
      <c r="C78" s="26" t="e">
        <f aca="false">mim(1,A78,$C$6,$B$8,$C$9,$C$10,$C$7)</f>
        <v>#VALUE!</v>
      </c>
      <c r="D78" s="26" t="e">
        <f aca="false">C78-B78</f>
        <v>#VALUE!</v>
      </c>
    </row>
    <row r="79" customFormat="false" ht="12.75" hidden="false" customHeight="false" outlineLevel="0" collapsed="false">
      <c r="A79" s="26" t="n">
        <v>17</v>
      </c>
      <c r="B79" s="26" t="n">
        <v>0.04</v>
      </c>
      <c r="C79" s="26" t="e">
        <f aca="false">mim(1,A79,$C$6,$B$8,$C$9,$C$10,$C$7)</f>
        <v>#VALUE!</v>
      </c>
      <c r="D79" s="26" t="e">
        <f aca="false">C79-B79</f>
        <v>#VALUE!</v>
      </c>
    </row>
    <row r="80" customFormat="false" ht="12.75" hidden="false" customHeight="false" outlineLevel="0" collapsed="false">
      <c r="A80" s="26" t="n">
        <v>18.5</v>
      </c>
      <c r="B80" s="26" t="n">
        <v>0.029</v>
      </c>
      <c r="C80" s="26" t="e">
        <f aca="false">mim(1,A80,$C$6,$B$8,$C$9,$C$10,$C$7)</f>
        <v>#VALUE!</v>
      </c>
      <c r="D80" s="26" t="e">
        <f aca="false">C80-B80</f>
        <v>#VALUE!</v>
      </c>
    </row>
    <row r="81" customFormat="false" ht="12.75" hidden="false" customHeight="false" outlineLevel="0" collapsed="false">
      <c r="A81" s="26" t="n">
        <v>20</v>
      </c>
      <c r="B81" s="26" t="n">
        <v>0.025</v>
      </c>
      <c r="C81" s="26" t="e">
        <f aca="false">mim(1,A81,$C$6,$B$8,$C$9,$C$10,$C$7)</f>
        <v>#VALUE!</v>
      </c>
      <c r="D81" s="26" t="e">
        <f aca="false">C81-B8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4" min="8" style="18" width="9.14"/>
  </cols>
  <sheetData>
    <row r="1" customFormat="false" ht="12.75" hidden="false" customHeight="false" outlineLevel="0" collapsed="false">
      <c r="A1" s="0" t="s">
        <v>51</v>
      </c>
      <c r="F1" s="0" t="s">
        <v>26</v>
      </c>
      <c r="G1" s="6" t="e">
        <f aca="false">SUMSQ(D16:D81)</f>
        <v>#VALUE!</v>
      </c>
      <c r="H1" s="18" t="n">
        <v>3000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81)-COUNT(ParameterRange)))</f>
        <v>#VALUE!</v>
      </c>
      <c r="I2" s="19" t="n">
        <v>0.504478924681916</v>
      </c>
      <c r="J2" s="19" t="n">
        <v>0.0687663781024721</v>
      </c>
      <c r="K2" s="19" t="n">
        <v>0.0286936084134126</v>
      </c>
      <c r="L2" s="19" t="n">
        <v>0.12197833787764</v>
      </c>
      <c r="M2" s="27" t="n">
        <f aca="false">4*I2</f>
        <v>2.01791569872766</v>
      </c>
      <c r="N2" s="27" t="n">
        <f aca="false">0.6+0.4*J2</f>
        <v>0.627506551240989</v>
      </c>
      <c r="O2" s="20" t="n">
        <f aca="false">EXP(-4+8*K2)</f>
        <v>0.0230416660932759</v>
      </c>
      <c r="P2" s="20" t="n">
        <f aca="false">L2</f>
        <v>0.12197833787764</v>
      </c>
      <c r="Q2" s="21" t="n">
        <v>0.388352745991381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81)*(COUNT(B16:B81)-1))</f>
        <v>#VALUE!</v>
      </c>
      <c r="I3" s="19" t="n">
        <v>0.0309362085247307</v>
      </c>
      <c r="J3" s="19" t="n">
        <v>0.17377835509346</v>
      </c>
      <c r="K3" s="19" t="n">
        <v>0.843587414547941</v>
      </c>
      <c r="L3" s="19" t="n">
        <v>0.756760134468162</v>
      </c>
      <c r="M3" s="27" t="n">
        <f aca="false">4*I3</f>
        <v>0.123744834098923</v>
      </c>
      <c r="N3" s="27" t="n">
        <f aca="false">0.6+0.4*J3</f>
        <v>0.669511342037384</v>
      </c>
      <c r="O3" s="20" t="n">
        <f aca="false">EXP(-4+8*K3)</f>
        <v>15.6222989953722</v>
      </c>
      <c r="P3" s="20" t="n">
        <f aca="false">L3</f>
        <v>0.756760134468162</v>
      </c>
      <c r="Q3" s="21" t="n">
        <v>0.217414181925916</v>
      </c>
    </row>
    <row r="4" customFormat="false" ht="12.75" hidden="false" customHeight="false" outlineLevel="0" collapsed="false">
      <c r="B4" s="8"/>
      <c r="F4" s="0" t="n">
        <f aca="false">EXP(-4)</f>
        <v>0.0183156388887342</v>
      </c>
      <c r="G4" s="0" t="n">
        <f aca="false">EXP(4)</f>
        <v>54.5981500331442</v>
      </c>
      <c r="I4" s="19" t="n">
        <v>0.926889501107436</v>
      </c>
      <c r="J4" s="19" t="n">
        <v>0.136460859563874</v>
      </c>
      <c r="K4" s="19" t="n">
        <v>0.751556595608825</v>
      </c>
      <c r="L4" s="19" t="n">
        <v>0.130960299594997</v>
      </c>
      <c r="M4" s="27" t="n">
        <f aca="false">4*I4</f>
        <v>3.70755800442974</v>
      </c>
      <c r="N4" s="27" t="n">
        <f aca="false">0.6+0.4*J4</f>
        <v>0.65458434382555</v>
      </c>
      <c r="O4" s="20" t="n">
        <f aca="false">EXP(-4+8*K4)</f>
        <v>7.48164557815856</v>
      </c>
      <c r="P4" s="20" t="n">
        <f aca="false">L4</f>
        <v>0.130960299594997</v>
      </c>
      <c r="Q4" s="21" t="n">
        <v>0.093439304941382</v>
      </c>
    </row>
    <row r="5" customFormat="false" ht="12.75" hidden="false" customHeight="false" outlineLevel="0" collapsed="false">
      <c r="A5" s="0" t="s">
        <v>29</v>
      </c>
      <c r="B5" s="8" t="n">
        <v>37.5</v>
      </c>
      <c r="C5" s="8" t="n">
        <v>38.5</v>
      </c>
      <c r="G5" s="9" t="s">
        <v>30</v>
      </c>
      <c r="I5" s="19" t="n">
        <v>0.115504786492307</v>
      </c>
      <c r="J5" s="19" t="n">
        <v>0.161601706276288</v>
      </c>
      <c r="K5" s="19" t="n">
        <v>0.669447945151595</v>
      </c>
      <c r="L5" s="19" t="n">
        <v>0.6444747470832</v>
      </c>
      <c r="M5" s="27" t="n">
        <f aca="false">4*I5</f>
        <v>0.462019145969228</v>
      </c>
      <c r="N5" s="27" t="n">
        <f aca="false">0.6+0.4*J5</f>
        <v>0.664640682510515</v>
      </c>
      <c r="O5" s="20" t="n">
        <f aca="false">EXP(-4+8*K5)</f>
        <v>3.87902394419028</v>
      </c>
      <c r="P5" s="20" t="n">
        <f aca="false">L5</f>
        <v>0.6444747470832</v>
      </c>
      <c r="Q5" s="21" t="n">
        <v>0.143805895380902</v>
      </c>
    </row>
    <row r="6" customFormat="false" ht="15.75" hidden="false" customHeight="false" outlineLevel="0" collapsed="false">
      <c r="A6" s="0" t="s">
        <v>40</v>
      </c>
      <c r="B6" s="8" t="n">
        <v>3.102</v>
      </c>
      <c r="C6" s="8" t="n">
        <v>6.494</v>
      </c>
      <c r="F6" s="0" t="s">
        <v>7</v>
      </c>
      <c r="G6" s="11" t="n">
        <v>0.851590147030529</v>
      </c>
      <c r="I6" s="19" t="n">
        <v>0.255546640923337</v>
      </c>
      <c r="J6" s="19" t="n">
        <v>0.949915675510375</v>
      </c>
      <c r="K6" s="19" t="n">
        <v>0.243467195483289</v>
      </c>
      <c r="L6" s="19" t="n">
        <v>0.952520492220038</v>
      </c>
      <c r="M6" s="27" t="n">
        <f aca="false">4*I6</f>
        <v>1.02218656369335</v>
      </c>
      <c r="N6" s="27" t="n">
        <f aca="false">0.6+0.4*J6</f>
        <v>0.97996627020415</v>
      </c>
      <c r="O6" s="20" t="n">
        <f aca="false">EXP(-4+8*K6)</f>
        <v>0.128443978314281</v>
      </c>
      <c r="P6" s="20" t="n">
        <f aca="false">L6</f>
        <v>0.952520492220038</v>
      </c>
      <c r="Q6" s="21" t="n">
        <v>0.151969698228118</v>
      </c>
    </row>
    <row r="7" customFormat="false" ht="12.75" hidden="false" customHeight="false" outlineLevel="0" collapsed="false">
      <c r="A7" s="0" t="s">
        <v>41</v>
      </c>
      <c r="C7" s="8" t="n">
        <v>3.9</v>
      </c>
      <c r="F7" s="0" t="s">
        <v>8</v>
      </c>
      <c r="G7" s="11" t="n">
        <v>0.98276410590662</v>
      </c>
      <c r="I7" s="19" t="n">
        <v>0.54889623365864</v>
      </c>
      <c r="J7" s="19" t="n">
        <v>0.50017890156971</v>
      </c>
      <c r="K7" s="19" t="n">
        <v>0.45456433726946</v>
      </c>
      <c r="L7" s="19" t="n">
        <v>0.804756996067248</v>
      </c>
      <c r="M7" s="27" t="n">
        <f aca="false">4*I7</f>
        <v>2.19558493463456</v>
      </c>
      <c r="N7" s="27" t="n">
        <f aca="false">0.6+0.4*J7</f>
        <v>0.800071560627884</v>
      </c>
      <c r="O7" s="20" t="n">
        <f aca="false">EXP(-4+8*K7)</f>
        <v>0.695248946018305</v>
      </c>
      <c r="P7" s="20" t="n">
        <f aca="false">L7</f>
        <v>0.804756996067248</v>
      </c>
      <c r="Q7" s="21" t="n">
        <v>0.0954548844509914</v>
      </c>
    </row>
    <row r="8" customFormat="false" ht="12.75" hidden="false" customHeight="false" outlineLevel="0" collapsed="false">
      <c r="A8" s="0" t="s">
        <v>42</v>
      </c>
      <c r="B8" s="17" t="n">
        <f aca="false">B3/G6</f>
        <v>35.2282140705939</v>
      </c>
      <c r="C8" s="14"/>
      <c r="F8" s="0" t="s">
        <v>9</v>
      </c>
      <c r="G8" s="11" t="n">
        <v>0.266207588616506</v>
      </c>
      <c r="I8" s="19" t="n">
        <v>0.859100055009751</v>
      </c>
      <c r="J8" s="19" t="n">
        <v>0.0320267122168474</v>
      </c>
      <c r="K8" s="19" t="n">
        <v>0.742365280960104</v>
      </c>
      <c r="L8" s="19" t="n">
        <v>0.940291737129877</v>
      </c>
      <c r="M8" s="27" t="n">
        <f aca="false">4*I8</f>
        <v>3.436400220039</v>
      </c>
      <c r="N8" s="27" t="n">
        <f aca="false">0.6+0.4*J8</f>
        <v>0.612810684886739</v>
      </c>
      <c r="O8" s="20" t="n">
        <f aca="false">EXP(-4+8*K8)</f>
        <v>6.95125520065744</v>
      </c>
      <c r="P8" s="20" t="n">
        <f aca="false">L8</f>
        <v>0.940291737129877</v>
      </c>
      <c r="Q8" s="21" t="n">
        <v>0.110702671553012</v>
      </c>
    </row>
    <row r="9" customFormat="false" ht="12.75" hidden="false" customHeight="false" outlineLevel="0" collapsed="false">
      <c r="A9" s="0" t="s">
        <v>43</v>
      </c>
      <c r="B9" s="17" t="n">
        <f aca="false">G7</f>
        <v>0.98276410590662</v>
      </c>
      <c r="C9" s="17" t="n">
        <f aca="false">G7/C7+G9*(1-1/C7)</f>
        <v>0.3776132184367</v>
      </c>
      <c r="F9" s="0" t="s">
        <v>10</v>
      </c>
      <c r="G9" s="11" t="n">
        <v>0.168940498619486</v>
      </c>
      <c r="I9" s="19" t="n">
        <v>0.569248243242078</v>
      </c>
      <c r="J9" s="19" t="n">
        <v>0.619844093955126</v>
      </c>
      <c r="K9" s="19" t="n">
        <v>0.848174148282128</v>
      </c>
      <c r="L9" s="19" t="n">
        <v>0.702492361132207</v>
      </c>
      <c r="M9" s="27" t="n">
        <f aca="false">4*I9</f>
        <v>2.27699297296831</v>
      </c>
      <c r="N9" s="27" t="n">
        <f aca="false">0.6+0.4*J9</f>
        <v>0.84793763758205</v>
      </c>
      <c r="O9" s="20" t="n">
        <f aca="false">EXP(-4+8*K9)</f>
        <v>16.2061886748911</v>
      </c>
      <c r="P9" s="20" t="n">
        <f aca="false">L9</f>
        <v>0.702492361132207</v>
      </c>
      <c r="Q9" s="21" t="n">
        <v>0.120504921682528</v>
      </c>
    </row>
    <row r="10" customFormat="false" ht="12.75" hidden="false" customHeight="false" outlineLevel="0" collapsed="false">
      <c r="A10" s="0" t="s">
        <v>44</v>
      </c>
      <c r="B10" s="17" t="n">
        <f aca="false">D0H2O*G8</f>
        <v>0.561208190017773</v>
      </c>
      <c r="C10" s="17" t="n">
        <f aca="false">D0B*G8</f>
        <v>0.230003356564661</v>
      </c>
      <c r="I10" s="19" t="n">
        <v>0.872837602836076</v>
      </c>
      <c r="J10" s="19" t="n">
        <v>0.865768998574255</v>
      </c>
      <c r="K10" s="19" t="n">
        <v>0.340381019151478</v>
      </c>
      <c r="L10" s="19" t="n">
        <v>0.717323710743805</v>
      </c>
      <c r="M10" s="27" t="n">
        <f aca="false">4*I10</f>
        <v>3.4913504113443</v>
      </c>
      <c r="N10" s="27" t="n">
        <f aca="false">0.6+0.4*J10</f>
        <v>0.946307599429702</v>
      </c>
      <c r="O10" s="20" t="n">
        <f aca="false">EXP(-4+8*K10)</f>
        <v>0.278886093712332</v>
      </c>
      <c r="P10" s="20" t="n">
        <f aca="false">L10</f>
        <v>0.717323710743805</v>
      </c>
      <c r="Q10" s="21" t="n">
        <v>0.0747573261756726</v>
      </c>
    </row>
    <row r="11" customFormat="false" ht="12.75" hidden="false" customHeight="false" outlineLevel="0" collapsed="false">
      <c r="I11" s="19" t="n">
        <v>0.113125487752132</v>
      </c>
      <c r="J11" s="19" t="n">
        <v>0.723518624235553</v>
      </c>
      <c r="K11" s="19" t="n">
        <v>0.332249674054075</v>
      </c>
      <c r="L11" s="19" t="n">
        <v>0.035685544751642</v>
      </c>
      <c r="M11" s="27" t="n">
        <f aca="false">4*I11</f>
        <v>0.452501951008529</v>
      </c>
      <c r="N11" s="27" t="n">
        <f aca="false">0.6+0.4*J11</f>
        <v>0.889407449694221</v>
      </c>
      <c r="O11" s="20" t="n">
        <f aca="false">EXP(-4+8*K11)</f>
        <v>0.261321819170405</v>
      </c>
      <c r="P11" s="20" t="n">
        <f aca="false">L11</f>
        <v>0.035685544751642</v>
      </c>
      <c r="Q11" s="21" t="n">
        <v>0.27534569404497</v>
      </c>
    </row>
    <row r="12" customFormat="false" ht="12.75" hidden="false" customHeight="false" outlineLevel="0" collapsed="false">
      <c r="I12" s="19" t="n">
        <v>0.867533563219687</v>
      </c>
      <c r="J12" s="19" t="n">
        <v>0.0466137059984846</v>
      </c>
      <c r="K12" s="19" t="n">
        <v>0.692194941315162</v>
      </c>
      <c r="L12" s="19" t="n">
        <v>0.207240635050291</v>
      </c>
      <c r="M12" s="27" t="n">
        <f aca="false">4*I12</f>
        <v>3.47013425287875</v>
      </c>
      <c r="N12" s="27" t="n">
        <f aca="false">0.6+0.4*J12</f>
        <v>0.618645482399394</v>
      </c>
      <c r="O12" s="20" t="n">
        <f aca="false">EXP(-4+8*K12)</f>
        <v>4.65322036040416</v>
      </c>
      <c r="P12" s="20" t="n">
        <f aca="false">L12</f>
        <v>0.207240635050291</v>
      </c>
      <c r="Q12" s="21" t="n">
        <v>0.0932372161034797</v>
      </c>
    </row>
    <row r="13" customFormat="false" ht="12.75" hidden="false" customHeight="false" outlineLevel="0" collapsed="false">
      <c r="I13" s="19" t="n">
        <v>0.0300045527520516</v>
      </c>
      <c r="J13" s="19" t="n">
        <v>0.388927396673354</v>
      </c>
      <c r="K13" s="19" t="n">
        <v>0.131170998926064</v>
      </c>
      <c r="L13" s="19" t="n">
        <v>0.374459347776728</v>
      </c>
      <c r="M13" s="27" t="n">
        <f aca="false">4*I13</f>
        <v>0.120018211008206</v>
      </c>
      <c r="N13" s="27" t="n">
        <f aca="false">0.6+0.4*J13</f>
        <v>0.755570958669341</v>
      </c>
      <c r="O13" s="20" t="n">
        <f aca="false">EXP(-4+8*K13)</f>
        <v>0.0523066372555468</v>
      </c>
      <c r="P13" s="20" t="n">
        <f aca="false">L13</f>
        <v>0.374459347776728</v>
      </c>
      <c r="Q13" s="21" t="n">
        <v>0.281600018792597</v>
      </c>
    </row>
    <row r="14" customFormat="false" ht="12.75" hidden="false" customHeight="false" outlineLevel="0" collapsed="false">
      <c r="I14" s="19" t="n">
        <v>0.971428444326636</v>
      </c>
      <c r="J14" s="19" t="n">
        <v>0.225215899521217</v>
      </c>
      <c r="K14" s="19" t="n">
        <v>0.519082441285657</v>
      </c>
      <c r="L14" s="19" t="n">
        <v>0.558217760039478</v>
      </c>
      <c r="M14" s="27" t="n">
        <f aca="false">4*I14</f>
        <v>3.88571377730654</v>
      </c>
      <c r="N14" s="27" t="n">
        <f aca="false">0.6+0.4*J14</f>
        <v>0.690086359808487</v>
      </c>
      <c r="O14" s="20" t="n">
        <f aca="false">EXP(-4+8*K14)</f>
        <v>1.16492828861393</v>
      </c>
      <c r="P14" s="20" t="n">
        <f aca="false">L14</f>
        <v>0.558217760039478</v>
      </c>
      <c r="Q14" s="21" t="n">
        <v>0.103666900349706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  <c r="I15" s="19" t="n">
        <v>0.263564934305978</v>
      </c>
      <c r="J15" s="19" t="n">
        <v>0.60940793623985</v>
      </c>
      <c r="K15" s="19" t="n">
        <v>0.088432420784786</v>
      </c>
      <c r="L15" s="19" t="n">
        <v>0.818010834375047</v>
      </c>
      <c r="M15" s="27" t="n">
        <f aca="false">4*I15</f>
        <v>1.05425973722391</v>
      </c>
      <c r="N15" s="27" t="n">
        <f aca="false">0.6+0.4*J15</f>
        <v>0.84376317449594</v>
      </c>
      <c r="O15" s="20" t="n">
        <f aca="false">EXP(-4+8*K15)</f>
        <v>0.0371593211418584</v>
      </c>
      <c r="P15" s="20" t="n">
        <f aca="false">L15</f>
        <v>0.818010834375047</v>
      </c>
      <c r="Q15" s="21" t="n">
        <v>0.12319395791286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mim(1,A16,$B$6,$B$8,$B$9,$B$10)</f>
        <v>#VALUE!</v>
      </c>
      <c r="D16" s="16" t="e">
        <f aca="false">C16-B16</f>
        <v>#VALUE!</v>
      </c>
      <c r="I16" s="19" t="n">
        <v>0.791114805356736</v>
      </c>
      <c r="J16" s="19" t="n">
        <v>0.0461446832721129</v>
      </c>
      <c r="K16" s="19" t="n">
        <v>0.752687910463326</v>
      </c>
      <c r="L16" s="19" t="n">
        <v>0.204961007528593</v>
      </c>
      <c r="M16" s="27" t="n">
        <f aca="false">4*I16</f>
        <v>3.16445922142695</v>
      </c>
      <c r="N16" s="27" t="n">
        <f aca="false">0.6+0.4*J16</f>
        <v>0.618457873308845</v>
      </c>
      <c r="O16" s="20" t="n">
        <f aca="false">EXP(-4+8*K16)</f>
        <v>7.54966569676632</v>
      </c>
      <c r="P16" s="20" t="n">
        <f aca="false">L16</f>
        <v>0.204961007528593</v>
      </c>
      <c r="Q16" s="21" t="n">
        <v>0.0910076831960483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mim(1,A17,$B$6,$B$8,$B$9,$B$10)</f>
        <v>#VALUE!</v>
      </c>
      <c r="D17" s="16" t="e">
        <f aca="false">C17-B17</f>
        <v>#VALUE!</v>
      </c>
      <c r="I17" s="19" t="n">
        <v>0.609047131574262</v>
      </c>
      <c r="J17" s="19" t="n">
        <v>0.680072199608883</v>
      </c>
      <c r="K17" s="19" t="n">
        <v>0.718353041553788</v>
      </c>
      <c r="L17" s="19" t="n">
        <v>0.0324801608613791</v>
      </c>
      <c r="M17" s="27" t="n">
        <f aca="false">4*I17</f>
        <v>2.43618852629705</v>
      </c>
      <c r="N17" s="27" t="n">
        <f aca="false">0.6+0.4*J17</f>
        <v>0.872028879843553</v>
      </c>
      <c r="O17" s="20" t="n">
        <f aca="false">EXP(-4+8*K17)</f>
        <v>5.73635695741326</v>
      </c>
      <c r="P17" s="20" t="n">
        <f aca="false">L17</f>
        <v>0.0324801608613791</v>
      </c>
      <c r="Q17" s="21" t="n">
        <v>0.0784849300092885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mim(1,A18,$B$6,$B$8,$B$9,$B$10)</f>
        <v>#VALUE!</v>
      </c>
      <c r="D18" s="16" t="e">
        <f aca="false">C18-B18</f>
        <v>#VALUE!</v>
      </c>
      <c r="I18" s="19" t="n">
        <v>0.0146075703363056</v>
      </c>
      <c r="J18" s="19" t="n">
        <v>0.207918876110525</v>
      </c>
      <c r="K18" s="19" t="n">
        <v>0.763161454683856</v>
      </c>
      <c r="L18" s="19" t="n">
        <v>0.870830646549692</v>
      </c>
      <c r="M18" s="27" t="n">
        <f aca="false">4*I18</f>
        <v>0.0584302813452222</v>
      </c>
      <c r="N18" s="27" t="n">
        <f aca="false">0.6+0.4*J18</f>
        <v>0.68316755044421</v>
      </c>
      <c r="O18" s="20" t="n">
        <f aca="false">EXP(-4+8*K18)</f>
        <v>8.2094968574114</v>
      </c>
      <c r="P18" s="20" t="n">
        <f aca="false">L18</f>
        <v>0.870830646549692</v>
      </c>
      <c r="Q18" s="21" t="n">
        <v>0.223730406909726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mim(1,A19,$B$6,$B$8,$B$9,$B$10)</f>
        <v>#VALUE!</v>
      </c>
      <c r="D19" s="16" t="e">
        <f aca="false">C19-B19</f>
        <v>#VALUE!</v>
      </c>
      <c r="I19" s="19" t="n">
        <v>0.860498329293819</v>
      </c>
      <c r="J19" s="19" t="n">
        <v>0.981472928911904</v>
      </c>
      <c r="K19" s="19" t="n">
        <v>0.847874292667586</v>
      </c>
      <c r="L19" s="19" t="n">
        <v>0.127176010063047</v>
      </c>
      <c r="M19" s="27" t="n">
        <f aca="false">4*I19</f>
        <v>3.44199331717528</v>
      </c>
      <c r="N19" s="27" t="n">
        <f aca="false">0.6+0.4*J19</f>
        <v>0.992589171564762</v>
      </c>
      <c r="O19" s="20" t="n">
        <f aca="false">EXP(-4+8*K19)</f>
        <v>16.1673591332198</v>
      </c>
      <c r="P19" s="20" t="n">
        <f aca="false">L19</f>
        <v>0.127176010063047</v>
      </c>
      <c r="Q19" s="21" t="n">
        <v>0.0975817233388058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mim(1,A20,$B$6,$B$8,$B$9,$B$10)</f>
        <v>#VALUE!</v>
      </c>
      <c r="D20" s="16" t="e">
        <f aca="false">C20-B20</f>
        <v>#VALUE!</v>
      </c>
      <c r="I20" s="19" t="n">
        <v>0.350358308919646</v>
      </c>
      <c r="J20" s="19" t="n">
        <v>0.922405073006815</v>
      </c>
      <c r="K20" s="19" t="n">
        <v>0.892531224534844</v>
      </c>
      <c r="L20" s="19" t="n">
        <v>0.982709285783976</v>
      </c>
      <c r="M20" s="27" t="n">
        <f aca="false">4*I20</f>
        <v>1.40143323567859</v>
      </c>
      <c r="N20" s="27" t="n">
        <f aca="false">0.6+0.4*J20</f>
        <v>0.968962029202726</v>
      </c>
      <c r="O20" s="20" t="n">
        <f aca="false">EXP(-4+8*K20)</f>
        <v>23.109638839568</v>
      </c>
      <c r="P20" s="20" t="n">
        <f aca="false">L20</f>
        <v>0.982709285783976</v>
      </c>
      <c r="Q20" s="21" t="n">
        <v>0.147718337875236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mim(1,A21,$B$6,$B$8,$B$9,$B$10)</f>
        <v>#VALUE!</v>
      </c>
      <c r="D21" s="16" t="e">
        <f aca="false">C21-B21</f>
        <v>#VALUE!</v>
      </c>
      <c r="I21" s="19" t="n">
        <v>0.406158868956119</v>
      </c>
      <c r="J21" s="19" t="n">
        <v>0.994384842039764</v>
      </c>
      <c r="K21" s="19" t="n">
        <v>0.755500108226638</v>
      </c>
      <c r="L21" s="19" t="n">
        <v>0.79035531710713</v>
      </c>
      <c r="M21" s="27" t="n">
        <f aca="false">4*I21</f>
        <v>1.62463547582448</v>
      </c>
      <c r="N21" s="27" t="n">
        <f aca="false">0.6+0.4*J21</f>
        <v>0.997753936815906</v>
      </c>
      <c r="O21" s="20" t="n">
        <f aca="false">EXP(-4+8*K21)</f>
        <v>7.72143992798434</v>
      </c>
      <c r="P21" s="20" t="n">
        <f aca="false">L21</f>
        <v>0.79035531710713</v>
      </c>
      <c r="Q21" s="21" t="n">
        <v>0.136519240664579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mim(1,A22,$B$6,$B$8,$B$9,$B$10)</f>
        <v>#VALUE!</v>
      </c>
      <c r="D22" s="16" t="e">
        <f aca="false">C22-B22</f>
        <v>#VALUE!</v>
      </c>
      <c r="I22" s="19" t="n">
        <v>0.485614374287219</v>
      </c>
      <c r="J22" s="19" t="n">
        <v>0.930414957935457</v>
      </c>
      <c r="K22" s="19" t="n">
        <v>0.0740136145050192</v>
      </c>
      <c r="L22" s="19" t="n">
        <v>0.109041384178068</v>
      </c>
      <c r="M22" s="27" t="n">
        <f aca="false">4*I22</f>
        <v>1.94245749714888</v>
      </c>
      <c r="N22" s="27" t="n">
        <f aca="false">0.6+0.4*J22</f>
        <v>0.972165983174183</v>
      </c>
      <c r="O22" s="20" t="n">
        <f aca="false">EXP(-4+8*K22)</f>
        <v>0.0331109550208374</v>
      </c>
      <c r="P22" s="20" t="n">
        <f aca="false">L22</f>
        <v>0.109041384178068</v>
      </c>
      <c r="Q22" s="21" t="n">
        <v>0.294040805028976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mim(1,A23,$B$6,$B$8,$B$9,$B$10)</f>
        <v>#VALUE!</v>
      </c>
      <c r="D23" s="16" t="e">
        <f aca="false">C23-B23</f>
        <v>#VALUE!</v>
      </c>
      <c r="I23" s="19" t="n">
        <v>0.984479695335318</v>
      </c>
      <c r="J23" s="19" t="n">
        <v>0.517439192633484</v>
      </c>
      <c r="K23" s="19" t="n">
        <v>0.530641019565726</v>
      </c>
      <c r="L23" s="19" t="n">
        <v>0.0310420203553887</v>
      </c>
      <c r="M23" s="27" t="n">
        <f aca="false">4*I23</f>
        <v>3.93791878134127</v>
      </c>
      <c r="N23" s="27" t="n">
        <f aca="false">0.6+0.4*J23</f>
        <v>0.806975677053394</v>
      </c>
      <c r="O23" s="20" t="n">
        <f aca="false">EXP(-4+8*K23)</f>
        <v>1.27778505920602</v>
      </c>
      <c r="P23" s="20" t="n">
        <f aca="false">L23</f>
        <v>0.0310420203553887</v>
      </c>
      <c r="Q23" s="21" t="n">
        <v>0.162574096641421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mim(1,A24,$B$6,$B$8,$B$9,$B$10)</f>
        <v>#VALUE!</v>
      </c>
      <c r="D24" s="16" t="e">
        <f aca="false">C24-B24</f>
        <v>#VALUE!</v>
      </c>
      <c r="I24" s="19" t="n">
        <v>0.81659855145535</v>
      </c>
      <c r="J24" s="19" t="n">
        <v>0.564144647635961</v>
      </c>
      <c r="K24" s="19" t="n">
        <v>0.0178956974310462</v>
      </c>
      <c r="L24" s="19" t="n">
        <v>0.489435490053049</v>
      </c>
      <c r="M24" s="27" t="n">
        <f aca="false">4*I24</f>
        <v>3.2663942058214</v>
      </c>
      <c r="N24" s="27" t="n">
        <f aca="false">0.6+0.4*J24</f>
        <v>0.825657859054384</v>
      </c>
      <c r="O24" s="20" t="n">
        <f aca="false">EXP(-4+8*K24)</f>
        <v>0.0211347976209114</v>
      </c>
      <c r="P24" s="20" t="n">
        <f aca="false">L24</f>
        <v>0.489435490053049</v>
      </c>
      <c r="Q24" s="21" t="n">
        <v>0.178993779092331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mim(1,A25,$B$6,$B$8,$B$9,$B$10)</f>
        <v>#VALUE!</v>
      </c>
      <c r="D25" s="16" t="e">
        <f aca="false">C25-B25</f>
        <v>#VALUE!</v>
      </c>
      <c r="I25" s="19" t="n">
        <v>0.875221553694412</v>
      </c>
      <c r="J25" s="19" t="n">
        <v>0.389688575755723</v>
      </c>
      <c r="K25" s="19" t="n">
        <v>0.276097294009207</v>
      </c>
      <c r="L25" s="19" t="n">
        <v>0.247864619889005</v>
      </c>
      <c r="M25" s="27" t="n">
        <f aca="false">4*I25</f>
        <v>3.50088621477765</v>
      </c>
      <c r="N25" s="27" t="n">
        <f aca="false">0.6+0.4*J25</f>
        <v>0.755875430302289</v>
      </c>
      <c r="O25" s="20" t="n">
        <f aca="false">EXP(-4+8*K25)</f>
        <v>0.16675632765892</v>
      </c>
      <c r="P25" s="20" t="n">
        <f aca="false">L25</f>
        <v>0.247864619889005</v>
      </c>
      <c r="Q25" s="21" t="n">
        <v>0.255147049721878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mim(1,A26,$B$6,$B$8,$B$9,$B$10)</f>
        <v>#VALUE!</v>
      </c>
      <c r="D26" s="16" t="e">
        <f aca="false">C26-B26</f>
        <v>#VALUE!</v>
      </c>
      <c r="I26" s="19" t="n">
        <v>0.0646059376954344</v>
      </c>
      <c r="J26" s="19" t="n">
        <v>0.665393657582797</v>
      </c>
      <c r="K26" s="19" t="n">
        <v>0.961475378870512</v>
      </c>
      <c r="L26" s="19" t="n">
        <v>0.143023156483441</v>
      </c>
      <c r="M26" s="27" t="n">
        <f aca="false">4*I26</f>
        <v>0.258423750781738</v>
      </c>
      <c r="N26" s="27" t="n">
        <f aca="false">0.6+0.4*J26</f>
        <v>0.866157463033119</v>
      </c>
      <c r="O26" s="20" t="n">
        <f aca="false">EXP(-4+8*K26)</f>
        <v>40.1171141867515</v>
      </c>
      <c r="P26" s="20" t="n">
        <f aca="false">L26</f>
        <v>0.143023156483441</v>
      </c>
      <c r="Q26" s="21" t="n">
        <v>0.193934947913946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mim(1,A27,$B$6,$B$8,$B$9,$B$10)</f>
        <v>#VALUE!</v>
      </c>
      <c r="D27" s="16" t="e">
        <f aca="false">C27-B27</f>
        <v>#VALUE!</v>
      </c>
      <c r="I27" s="19" t="n">
        <v>0.0296227412324701</v>
      </c>
      <c r="J27" s="19" t="n">
        <v>0.836300798706135</v>
      </c>
      <c r="K27" s="19" t="n">
        <v>0.707771162921806</v>
      </c>
      <c r="L27" s="19" t="n">
        <v>0.437850421245989</v>
      </c>
      <c r="M27" s="27" t="n">
        <f aca="false">4*I27</f>
        <v>0.11849096492988</v>
      </c>
      <c r="N27" s="27" t="n">
        <f aca="false">0.6+0.4*J27</f>
        <v>0.934520319482454</v>
      </c>
      <c r="O27" s="20" t="n">
        <f aca="false">EXP(-4+8*K27)</f>
        <v>5.27073226899745</v>
      </c>
      <c r="P27" s="20" t="n">
        <f aca="false">L27</f>
        <v>0.437850421245989</v>
      </c>
      <c r="Q27" s="21" t="n">
        <v>0.178515134905954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mim(1,A28,$B$6,$B$8,$B$9,$B$10)</f>
        <v>#VALUE!</v>
      </c>
      <c r="D28" s="16" t="e">
        <f aca="false">C28-B28</f>
        <v>#VALUE!</v>
      </c>
      <c r="I28" s="19" t="n">
        <v>0.738690261864607</v>
      </c>
      <c r="J28" s="19" t="n">
        <v>0.844100102034786</v>
      </c>
      <c r="K28" s="19" t="n">
        <v>0.327979197858245</v>
      </c>
      <c r="L28" s="19" t="n">
        <v>0.642714616687881</v>
      </c>
      <c r="M28" s="27" t="n">
        <f aca="false">4*I28</f>
        <v>2.95476104745843</v>
      </c>
      <c r="N28" s="27" t="n">
        <f aca="false">0.6+0.4*J28</f>
        <v>0.937640040813914</v>
      </c>
      <c r="O28" s="20" t="n">
        <f aca="false">EXP(-4+8*K28)</f>
        <v>0.252544851298973</v>
      </c>
      <c r="P28" s="20" t="n">
        <f aca="false">L28</f>
        <v>0.642714616687881</v>
      </c>
      <c r="Q28" s="21" t="n">
        <v>0.0694501204544481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mim(1,A29,$B$6,$B$8,$B$9,$B$10)</f>
        <v>#VALUE!</v>
      </c>
      <c r="D29" s="16" t="e">
        <f aca="false">C29-B29</f>
        <v>#VALUE!</v>
      </c>
      <c r="I29" s="19" t="n">
        <v>0.618297360127778</v>
      </c>
      <c r="J29" s="19" t="n">
        <v>0.714147192154236</v>
      </c>
      <c r="K29" s="19" t="n">
        <v>0.303687320162715</v>
      </c>
      <c r="L29" s="19" t="n">
        <v>0.217201587437168</v>
      </c>
      <c r="M29" s="27" t="n">
        <f aca="false">4*I29</f>
        <v>2.47318944051111</v>
      </c>
      <c r="N29" s="27" t="n">
        <f aca="false">0.6+0.4*J29</f>
        <v>0.885658876861694</v>
      </c>
      <c r="O29" s="20" t="n">
        <f aca="false">EXP(-4+8*K29)</f>
        <v>0.207940886602745</v>
      </c>
      <c r="P29" s="20" t="n">
        <f aca="false">L29</f>
        <v>0.217201587437168</v>
      </c>
      <c r="Q29" s="21" t="n">
        <v>0.225603321398125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mim(1,A30,$B$6,$B$8,$B$9,$B$10)</f>
        <v>#VALUE!</v>
      </c>
      <c r="D30" s="16" t="e">
        <f aca="false">C30-B30</f>
        <v>#VALUE!</v>
      </c>
      <c r="I30" s="19" t="n">
        <v>0.677503716093147</v>
      </c>
      <c r="J30" s="19" t="n">
        <v>0.0499270600674926</v>
      </c>
      <c r="K30" s="19" t="n">
        <v>0.915487034870655</v>
      </c>
      <c r="L30" s="19" t="n">
        <v>0.381882308434839</v>
      </c>
      <c r="M30" s="27" t="n">
        <f aca="false">4*I30</f>
        <v>2.71001486437259</v>
      </c>
      <c r="N30" s="27" t="n">
        <f aca="false">0.6+0.4*J30</f>
        <v>0.619970824026997</v>
      </c>
      <c r="O30" s="20" t="n">
        <f aca="false">EXP(-4+8*K30)</f>
        <v>27.7683332292665</v>
      </c>
      <c r="P30" s="20" t="n">
        <f aca="false">L30</f>
        <v>0.381882308434839</v>
      </c>
      <c r="Q30" s="21" t="n">
        <v>0.109475015264309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mim(1,A31,$B$6,$B$8,$B$9,$B$10)</f>
        <v>#VALUE!</v>
      </c>
      <c r="D31" s="16" t="e">
        <f aca="false">C31-B31</f>
        <v>#VALUE!</v>
      </c>
      <c r="I31" s="19" t="n">
        <v>0.42769676108009</v>
      </c>
      <c r="J31" s="19" t="n">
        <v>0.825650219156848</v>
      </c>
      <c r="K31" s="19" t="n">
        <v>0.713822132976123</v>
      </c>
      <c r="L31" s="19" t="n">
        <v>0.368539233826402</v>
      </c>
      <c r="M31" s="27" t="n">
        <f aca="false">4*I31</f>
        <v>1.71078704432036</v>
      </c>
      <c r="N31" s="27" t="n">
        <f aca="false">0.6+0.4*J31</f>
        <v>0.930260087662739</v>
      </c>
      <c r="O31" s="20" t="n">
        <f aca="false">EXP(-4+8*K31)</f>
        <v>5.53215296195049</v>
      </c>
      <c r="P31" s="20" t="n">
        <f aca="false">L31</f>
        <v>0.368539233826402</v>
      </c>
      <c r="Q31" s="21" t="n">
        <v>0.0981489991844482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mim(1,A32,$B$6,$B$8,$B$9,$B$10)</f>
        <v>#VALUE!</v>
      </c>
      <c r="D32" s="16" t="e">
        <f aca="false">C32-B32</f>
        <v>#VALUE!</v>
      </c>
      <c r="I32" s="19" t="n">
        <v>0.260574307095434</v>
      </c>
      <c r="J32" s="19" t="n">
        <v>0.385768812653536</v>
      </c>
      <c r="K32" s="19" t="n">
        <v>0.339463723381918</v>
      </c>
      <c r="L32" s="19" t="n">
        <v>0.665697152288537</v>
      </c>
      <c r="M32" s="27" t="n">
        <f aca="false">4*I32</f>
        <v>1.04229722838173</v>
      </c>
      <c r="N32" s="27" t="n">
        <f aca="false">0.6+0.4*J32</f>
        <v>0.754307525061415</v>
      </c>
      <c r="O32" s="20" t="n">
        <f aca="false">EXP(-4+8*K32)</f>
        <v>0.276847016339537</v>
      </c>
      <c r="P32" s="20" t="n">
        <f aca="false">L32</f>
        <v>0.665697152288537</v>
      </c>
      <c r="Q32" s="21" t="n">
        <v>0.0791203657114684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mim(1,A33,$B$6,$B$8,$B$9,$B$10)</f>
        <v>#VALUE!</v>
      </c>
      <c r="D33" s="16" t="e">
        <f aca="false">C33-B33</f>
        <v>#VALUE!</v>
      </c>
      <c r="I33" s="19" t="n">
        <v>0.788397865055818</v>
      </c>
      <c r="J33" s="19" t="n">
        <v>0.587752394636041</v>
      </c>
      <c r="K33" s="19" t="n">
        <v>0.261896871078908</v>
      </c>
      <c r="L33" s="19" t="n">
        <v>0.664277924245122</v>
      </c>
      <c r="M33" s="27" t="n">
        <f aca="false">4*I33</f>
        <v>3.15359146022327</v>
      </c>
      <c r="N33" s="27" t="n">
        <f aca="false">0.6+0.4*J33</f>
        <v>0.835100957854417</v>
      </c>
      <c r="O33" s="20" t="n">
        <f aca="false">EXP(-4+8*K33)</f>
        <v>0.148848684194384</v>
      </c>
      <c r="P33" s="20" t="n">
        <f aca="false">L33</f>
        <v>0.664277924245122</v>
      </c>
      <c r="Q33" s="21" t="n">
        <v>0.10300075579485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mim(1,A34,$B$6,$B$8,$B$9,$B$10)</f>
        <v>#VALUE!</v>
      </c>
      <c r="D34" s="16" t="e">
        <f aca="false">C34-B34</f>
        <v>#VALUE!</v>
      </c>
      <c r="I34" s="19" t="n">
        <v>0.382073643056127</v>
      </c>
      <c r="J34" s="19" t="n">
        <v>0.949284685566428</v>
      </c>
      <c r="K34" s="19" t="n">
        <v>0.398343917806191</v>
      </c>
      <c r="L34" s="19" t="n">
        <v>0.958233862766337</v>
      </c>
      <c r="M34" s="27" t="n">
        <f aca="false">4*I34</f>
        <v>1.52829457222451</v>
      </c>
      <c r="N34" s="27" t="n">
        <f aca="false">0.6+0.4*J34</f>
        <v>0.979713874226571</v>
      </c>
      <c r="O34" s="20" t="n">
        <f aca="false">EXP(-4+8*K34)</f>
        <v>0.443415219633407</v>
      </c>
      <c r="P34" s="20" t="n">
        <f aca="false">L34</f>
        <v>0.958233862766337</v>
      </c>
      <c r="Q34" s="21" t="n">
        <v>0.139938859590141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mim(1,A35,$B$6,$B$8,$B$9,$B$10)</f>
        <v>#VALUE!</v>
      </c>
      <c r="D35" s="16" t="e">
        <f aca="false">C35-B35</f>
        <v>#VALUE!</v>
      </c>
      <c r="I35" s="19" t="n">
        <v>0.817207682271966</v>
      </c>
      <c r="J35" s="19" t="n">
        <v>0.78640275468832</v>
      </c>
      <c r="K35" s="19" t="n">
        <v>0.120130003710194</v>
      </c>
      <c r="L35" s="19" t="n">
        <v>0.514502834872301</v>
      </c>
      <c r="M35" s="27" t="n">
        <f aca="false">4*I35</f>
        <v>3.26883072908786</v>
      </c>
      <c r="N35" s="27" t="n">
        <f aca="false">0.6+0.4*J35</f>
        <v>0.914561101875328</v>
      </c>
      <c r="O35" s="20" t="n">
        <f aca="false">EXP(-4+8*K35)</f>
        <v>0.0478846650786419</v>
      </c>
      <c r="P35" s="20" t="n">
        <f aca="false">L35</f>
        <v>0.514502834872301</v>
      </c>
      <c r="Q35" s="21" t="n">
        <v>0.134240599148334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mim(1,A36,$B$6,$B$8,$B$9,$B$10)</f>
        <v>#VALUE!</v>
      </c>
      <c r="D36" s="16" t="e">
        <f aca="false">C36-B36</f>
        <v>#VALUE!</v>
      </c>
      <c r="I36" s="19" t="n">
        <v>0.21904557076809</v>
      </c>
      <c r="J36" s="19" t="n">
        <v>0.761451772207419</v>
      </c>
      <c r="K36" s="19" t="n">
        <v>0.499734620903636</v>
      </c>
      <c r="L36" s="19" t="n">
        <v>0.00721180870569338</v>
      </c>
      <c r="M36" s="27" t="n">
        <f aca="false">4*I36</f>
        <v>0.876182283072361</v>
      </c>
      <c r="N36" s="27" t="n">
        <f aca="false">0.6+0.4*J36</f>
        <v>0.904580708882968</v>
      </c>
      <c r="O36" s="20" t="n">
        <f aca="false">EXP(-4+8*K36)</f>
        <v>0.997879219269163</v>
      </c>
      <c r="P36" s="20" t="n">
        <f aca="false">L36</f>
        <v>0.00721180870569338</v>
      </c>
      <c r="Q36" s="21" t="n">
        <v>0.157370365052388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mim(1,A37,$B$6,$B$8,$B$9,$B$10)</f>
        <v>#VALUE!</v>
      </c>
      <c r="D37" s="16" t="e">
        <f aca="false">C37-B37</f>
        <v>#VALUE!</v>
      </c>
      <c r="I37" s="19" t="n">
        <v>0.0269142620823608</v>
      </c>
      <c r="J37" s="19" t="n">
        <v>0.64303275186725</v>
      </c>
      <c r="K37" s="19" t="n">
        <v>0.97590138644727</v>
      </c>
      <c r="L37" s="19" t="n">
        <v>0.740137595028211</v>
      </c>
      <c r="M37" s="27" t="n">
        <f aca="false">4*I37</f>
        <v>0.107657048329443</v>
      </c>
      <c r="N37" s="27" t="n">
        <f aca="false">0.6+0.4*J37</f>
        <v>0.8572131007469</v>
      </c>
      <c r="O37" s="20" t="n">
        <f aca="false">EXP(-4+8*K37)</f>
        <v>45.0246938542801</v>
      </c>
      <c r="P37" s="20" t="n">
        <f aca="false">L37</f>
        <v>0.740137595028211</v>
      </c>
      <c r="Q37" s="21" t="n">
        <v>0.234802813243319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mim(1,A38,$B$6,$B$8,$B$9,$B$10)</f>
        <v>#VALUE!</v>
      </c>
      <c r="D38" s="16" t="e">
        <f aca="false">C38-B38</f>
        <v>#VALUE!</v>
      </c>
      <c r="I38" s="19" t="n">
        <v>0.0942433243450929</v>
      </c>
      <c r="J38" s="19" t="n">
        <v>0.537261230509753</v>
      </c>
      <c r="K38" s="19" t="n">
        <v>0.22413366429408</v>
      </c>
      <c r="L38" s="19" t="n">
        <v>0.218050870286614</v>
      </c>
      <c r="M38" s="27" t="n">
        <f aca="false">4*I38</f>
        <v>0.376973297380371</v>
      </c>
      <c r="N38" s="27" t="n">
        <f aca="false">0.6+0.4*J38</f>
        <v>0.814904492203901</v>
      </c>
      <c r="O38" s="20" t="n">
        <f aca="false">EXP(-4+8*K38)</f>
        <v>0.1100378715475</v>
      </c>
      <c r="P38" s="20" t="n">
        <f aca="false">L38</f>
        <v>0.218050870286614</v>
      </c>
      <c r="Q38" s="21" t="n">
        <v>0.284357619231111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mim(1,A39,$B$6,$B$8,$B$9,$B$10)</f>
        <v>#VALUE!</v>
      </c>
      <c r="D39" s="16" t="e">
        <f aca="false">C39-B39</f>
        <v>#VALUE!</v>
      </c>
      <c r="I39" s="19" t="n">
        <v>0.984652059910776</v>
      </c>
      <c r="J39" s="19" t="n">
        <v>0.597960249602237</v>
      </c>
      <c r="K39" s="19" t="n">
        <v>0.253318846949713</v>
      </c>
      <c r="L39" s="19" t="n">
        <v>0.224636054028649</v>
      </c>
      <c r="M39" s="27" t="n">
        <f aca="false">4*I39</f>
        <v>3.93860823964311</v>
      </c>
      <c r="N39" s="27" t="n">
        <f aca="false">0.6+0.4*J39</f>
        <v>0.839184099840895</v>
      </c>
      <c r="O39" s="20" t="n">
        <f aca="false">EXP(-4+8*K39)</f>
        <v>0.138976666840055</v>
      </c>
      <c r="P39" s="20" t="n">
        <f aca="false">L39</f>
        <v>0.224636054028649</v>
      </c>
      <c r="Q39" s="21" t="n">
        <v>0.249745487227628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mim(1,A40,$B$6,$B$8,$B$9,$B$10)</f>
        <v>#VALUE!</v>
      </c>
      <c r="D40" s="16" t="e">
        <f aca="false">C40-B40</f>
        <v>#VALUE!</v>
      </c>
      <c r="I40" s="19" t="n">
        <v>0.223707150643367</v>
      </c>
      <c r="J40" s="19" t="n">
        <v>0.614963573866524</v>
      </c>
      <c r="K40" s="19" t="n">
        <v>0.104807159485471</v>
      </c>
      <c r="L40" s="19" t="n">
        <v>0.889990951272713</v>
      </c>
      <c r="M40" s="27" t="n">
        <f aca="false">4*I40</f>
        <v>0.894828602573469</v>
      </c>
      <c r="N40" s="27" t="n">
        <f aca="false">0.6+0.4*J40</f>
        <v>0.845985429546609</v>
      </c>
      <c r="O40" s="20" t="n">
        <f aca="false">EXP(-4+8*K40)</f>
        <v>0.0423603403272282</v>
      </c>
      <c r="P40" s="20" t="n">
        <f aca="false">L40</f>
        <v>0.889990951272713</v>
      </c>
      <c r="Q40" s="21" t="n">
        <v>0.140442502205449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mim(1,A41,$B$6,$B$8,$B$9,$B$10)</f>
        <v>#VALUE!</v>
      </c>
      <c r="D41" s="16" t="e">
        <f aca="false">C41-B41</f>
        <v>#VALUE!</v>
      </c>
      <c r="I41" s="19" t="n">
        <v>0.826908373379261</v>
      </c>
      <c r="J41" s="19" t="n">
        <v>0.38862922779508</v>
      </c>
      <c r="K41" s="19" t="n">
        <v>0.766320695542164</v>
      </c>
      <c r="L41" s="19" t="n">
        <v>0.260614542729642</v>
      </c>
      <c r="M41" s="27" t="n">
        <f aca="false">4*I41</f>
        <v>3.30763349351704</v>
      </c>
      <c r="N41" s="27" t="n">
        <f aca="false">0.6+0.4*J41</f>
        <v>0.755451691118032</v>
      </c>
      <c r="O41" s="20" t="n">
        <f aca="false">EXP(-4+8*K41)</f>
        <v>8.41962730606798</v>
      </c>
      <c r="P41" s="20" t="n">
        <f aca="false">L41</f>
        <v>0.260614542729642</v>
      </c>
      <c r="Q41" s="21" t="n">
        <v>0.0929196002695125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mim(1,A42,$B$6,$B$8,$B$9,$B$10)</f>
        <v>#VALUE!</v>
      </c>
      <c r="D42" s="16" t="e">
        <f aca="false">C42-B42</f>
        <v>#VALUE!</v>
      </c>
      <c r="I42" s="19" t="n">
        <v>0.39155288653689</v>
      </c>
      <c r="J42" s="19" t="n">
        <v>0.216146793508066</v>
      </c>
      <c r="K42" s="19" t="n">
        <v>0.337216112642829</v>
      </c>
      <c r="L42" s="19" t="n">
        <v>0.0158341385027698</v>
      </c>
      <c r="M42" s="27" t="n">
        <f aca="false">4*I42</f>
        <v>1.56621154614756</v>
      </c>
      <c r="N42" s="27" t="n">
        <f aca="false">0.6+0.4*J42</f>
        <v>0.686458717403226</v>
      </c>
      <c r="O42" s="20" t="n">
        <f aca="false">EXP(-4+8*K42)</f>
        <v>0.27191354870299</v>
      </c>
      <c r="P42" s="20" t="n">
        <f aca="false">L42</f>
        <v>0.0158341385027698</v>
      </c>
      <c r="Q42" s="21" t="n">
        <v>0.302596247212414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mim(1,A43,$B$6,$B$8,$B$9,$B$10)</f>
        <v>#VALUE!</v>
      </c>
      <c r="D43" s="16" t="e">
        <f aca="false">C43-B43</f>
        <v>#VALUE!</v>
      </c>
      <c r="I43" s="19" t="n">
        <v>0.717227753207664</v>
      </c>
      <c r="J43" s="19" t="n">
        <v>0.737804317241922</v>
      </c>
      <c r="K43" s="19" t="n">
        <v>0.780984837954954</v>
      </c>
      <c r="L43" s="19" t="n">
        <v>0.956899632815725</v>
      </c>
      <c r="M43" s="27" t="n">
        <f aca="false">4*I43</f>
        <v>2.86891101283065</v>
      </c>
      <c r="N43" s="27" t="n">
        <f aca="false">0.6+0.4*J43</f>
        <v>0.895121726896769</v>
      </c>
      <c r="O43" s="20" t="n">
        <f aca="false">EXP(-4+8*K43)</f>
        <v>9.46763086869725</v>
      </c>
      <c r="P43" s="20" t="n">
        <f aca="false">L43</f>
        <v>0.956899632815725</v>
      </c>
      <c r="Q43" s="21" t="n">
        <v>0.11465193294798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mim(1,A44,$B$6,$B$8,$B$9,$B$10)</f>
        <v>#VALUE!</v>
      </c>
      <c r="D44" s="16" t="e">
        <f aca="false">C44-B44</f>
        <v>#VALUE!</v>
      </c>
      <c r="I44" s="19" t="n">
        <v>0.26530306394697</v>
      </c>
      <c r="J44" s="19" t="n">
        <v>0.467619893667554</v>
      </c>
      <c r="K44" s="19" t="n">
        <v>0.490488568819354</v>
      </c>
      <c r="L44" s="19" t="n">
        <v>0.691745157087241</v>
      </c>
      <c r="M44" s="27" t="n">
        <f aca="false">4*I44</f>
        <v>1.06121225578788</v>
      </c>
      <c r="N44" s="27" t="n">
        <f aca="false">0.6+0.4*J44</f>
        <v>0.787047957467022</v>
      </c>
      <c r="O44" s="20" t="n">
        <f aca="false">EXP(-4+8*K44)</f>
        <v>0.926731453606886</v>
      </c>
      <c r="P44" s="20" t="n">
        <f aca="false">L44</f>
        <v>0.691745157087241</v>
      </c>
      <c r="Q44" s="21" t="n">
        <v>0.0845999948151113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mim(1,A45,$B$6,$B$8,$B$9,$B$10)</f>
        <v>#VALUE!</v>
      </c>
      <c r="D45" s="16" t="e">
        <f aca="false">C45-B45</f>
        <v>#VALUE!</v>
      </c>
      <c r="I45" s="19" t="n">
        <v>0.428877753781001</v>
      </c>
      <c r="J45" s="19" t="n">
        <v>0.462079185572115</v>
      </c>
      <c r="K45" s="19" t="n">
        <v>0.503271188121092</v>
      </c>
      <c r="L45" s="19" t="n">
        <v>0.705695060338385</v>
      </c>
      <c r="M45" s="27" t="n">
        <f aca="false">4*I45</f>
        <v>1.715511015124</v>
      </c>
      <c r="N45" s="27" t="n">
        <f aca="false">0.6+0.4*J45</f>
        <v>0.784831674228846</v>
      </c>
      <c r="O45" s="20" t="n">
        <f aca="false">EXP(-4+8*K45)</f>
        <v>1.02651493310904</v>
      </c>
      <c r="P45" s="20" t="n">
        <f aca="false">L45</f>
        <v>0.705695060338385</v>
      </c>
      <c r="Q45" s="21" t="n">
        <v>0.0850259501012502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mim(1,A46,$B$6,$B$8,$B$9,$B$10)</f>
        <v>#VALUE!</v>
      </c>
      <c r="D46" s="16" t="e">
        <f aca="false">C46-B46</f>
        <v>#VALUE!</v>
      </c>
      <c r="I46" s="19" t="n">
        <v>0.958533794042878</v>
      </c>
      <c r="J46" s="19" t="n">
        <v>0.635736544426304</v>
      </c>
      <c r="K46" s="19" t="n">
        <v>0.439416448631033</v>
      </c>
      <c r="L46" s="19" t="n">
        <v>0.649304234039025</v>
      </c>
      <c r="M46" s="27" t="n">
        <f aca="false">4*I46</f>
        <v>3.83413517617151</v>
      </c>
      <c r="N46" s="27" t="n">
        <f aca="false">0.6+0.4*J46</f>
        <v>0.854294617770522</v>
      </c>
      <c r="O46" s="20" t="n">
        <f aca="false">EXP(-4+8*K46)</f>
        <v>0.615901389063875</v>
      </c>
      <c r="P46" s="20" t="n">
        <f aca="false">L46</f>
        <v>0.649304234039025</v>
      </c>
      <c r="Q46" s="21" t="n">
        <v>0.0882311776973739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mim(1,A47,$B$6,$B$8,$B$9,$B$10)</f>
        <v>#VALUE!</v>
      </c>
      <c r="D47" s="16" t="e">
        <f aca="false">C47-B47</f>
        <v>#VALUE!</v>
      </c>
      <c r="I47" s="19" t="n">
        <v>0.740083070038741</v>
      </c>
      <c r="J47" s="19" t="n">
        <v>0.521171646659228</v>
      </c>
      <c r="K47" s="19" t="n">
        <v>0.907624403521337</v>
      </c>
      <c r="L47" s="19" t="n">
        <v>0.719347560758715</v>
      </c>
      <c r="M47" s="27" t="n">
        <f aca="false">4*I47</f>
        <v>2.96033228015497</v>
      </c>
      <c r="N47" s="27" t="n">
        <f aca="false">0.6+0.4*J47</f>
        <v>0.808468658663691</v>
      </c>
      <c r="O47" s="20" t="n">
        <f aca="false">EXP(-4+8*K47)</f>
        <v>26.0754752807582</v>
      </c>
      <c r="P47" s="20" t="n">
        <f aca="false">L47</f>
        <v>0.719347560758715</v>
      </c>
      <c r="Q47" s="21" t="n">
        <v>0.112059559375857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mim(1,A48,$B$6,$B$8,$B$9,$B$10)</f>
        <v>#VALUE!</v>
      </c>
      <c r="D48" s="16" t="e">
        <f aca="false">C48-B48</f>
        <v>#VALUE!</v>
      </c>
      <c r="I48" s="19" t="n">
        <v>0.0792764095179459</v>
      </c>
      <c r="J48" s="19" t="n">
        <v>0.172024363733496</v>
      </c>
      <c r="K48" s="19" t="n">
        <v>0.370711257582601</v>
      </c>
      <c r="L48" s="19" t="n">
        <v>0.490512691455867</v>
      </c>
      <c r="M48" s="27" t="n">
        <f aca="false">4*I48</f>
        <v>0.317105638071784</v>
      </c>
      <c r="N48" s="27" t="n">
        <f aca="false">0.6+0.4*J48</f>
        <v>0.668809745493398</v>
      </c>
      <c r="O48" s="20" t="n">
        <f aca="false">EXP(-4+8*K48)</f>
        <v>0.355471593272075</v>
      </c>
      <c r="P48" s="20" t="n">
        <f aca="false">L48</f>
        <v>0.490512691455867</v>
      </c>
      <c r="Q48" s="21" t="n">
        <v>0.136593487697733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mim(1,A49,$B$6,$B$8,$B$9,$B$10)</f>
        <v>#VALUE!</v>
      </c>
      <c r="D49" s="16" t="e">
        <f aca="false">C49-B49</f>
        <v>#VALUE!</v>
      </c>
      <c r="I49" s="19" t="n">
        <v>0.816005701256174</v>
      </c>
      <c r="J49" s="19" t="n">
        <v>0.0444409536439674</v>
      </c>
      <c r="K49" s="19" t="n">
        <v>0.24634908474273</v>
      </c>
      <c r="L49" s="19" t="n">
        <v>0.874374879707109</v>
      </c>
      <c r="M49" s="27" t="n">
        <f aca="false">4*I49</f>
        <v>3.26402280502469</v>
      </c>
      <c r="N49" s="27" t="n">
        <f aca="false">0.6+0.4*J49</f>
        <v>0.617776381457587</v>
      </c>
      <c r="O49" s="20" t="n">
        <f aca="false">EXP(-4+8*K49)</f>
        <v>0.131439669191562</v>
      </c>
      <c r="P49" s="20" t="n">
        <f aca="false">L49</f>
        <v>0.874374879707109</v>
      </c>
      <c r="Q49" s="21" t="n">
        <v>0.176790506015637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mim(1,A50,$B$6,$B$8,$B$9,$B$10)</f>
        <v>#VALUE!</v>
      </c>
      <c r="D50" s="16" t="e">
        <f aca="false">C50-B50</f>
        <v>#VALUE!</v>
      </c>
      <c r="I50" s="19" t="n">
        <v>0.552845380923375</v>
      </c>
      <c r="J50" s="19" t="n">
        <v>0.596743587691938</v>
      </c>
      <c r="K50" s="19" t="n">
        <v>0.46353794027247</v>
      </c>
      <c r="L50" s="19" t="n">
        <v>0.793451330038506</v>
      </c>
      <c r="M50" s="27" t="n">
        <f aca="false">4*I50</f>
        <v>2.2113815236935</v>
      </c>
      <c r="N50" s="27" t="n">
        <f aca="false">0.6+0.4*J50</f>
        <v>0.838697435076775</v>
      </c>
      <c r="O50" s="20" t="n">
        <f aca="false">EXP(-4+8*K50)</f>
        <v>0.746995231188946</v>
      </c>
      <c r="P50" s="20" t="n">
        <f aca="false">L50</f>
        <v>0.793451330038506</v>
      </c>
      <c r="Q50" s="21" t="n">
        <v>0.0937064556690453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mim(1,A51,$B$6,$B$8,$B$9,$B$10)</f>
        <v>#VALUE!</v>
      </c>
      <c r="D51" s="16" t="e">
        <f aca="false">C51-B51</f>
        <v>#VALUE!</v>
      </c>
      <c r="I51" s="19" t="n">
        <v>0.80316886119662</v>
      </c>
      <c r="J51" s="19" t="n">
        <v>0.196335821955402</v>
      </c>
      <c r="K51" s="19" t="n">
        <v>0.750831744508459</v>
      </c>
      <c r="L51" s="19" t="n">
        <v>0.0238859278372925</v>
      </c>
      <c r="M51" s="27" t="n">
        <f aca="false">4*I51</f>
        <v>3.21267544478648</v>
      </c>
      <c r="N51" s="27" t="n">
        <f aca="false">0.6+0.4*J51</f>
        <v>0.678534328782161</v>
      </c>
      <c r="O51" s="20" t="n">
        <f aca="false">EXP(-4+8*K51)</f>
        <v>7.43838649272206</v>
      </c>
      <c r="P51" s="20" t="n">
        <f aca="false">L51</f>
        <v>0.0238859278372925</v>
      </c>
      <c r="Q51" s="21" t="n">
        <v>0.0885959620970604</v>
      </c>
    </row>
    <row r="52" customFormat="false" ht="12.75" hidden="false" customHeight="false" outlineLevel="0" collapsed="false">
      <c r="A52" s="26" t="n">
        <v>1.8</v>
      </c>
      <c r="B52" s="26" t="n">
        <v>0.015</v>
      </c>
      <c r="C52" s="26" t="e">
        <f aca="false">mim(1,A52,$C$6,$B$8,$C$9,$C$10,$C$7)</f>
        <v>#VALUE!</v>
      </c>
      <c r="D52" s="26" t="e">
        <f aca="false">C52-B52</f>
        <v>#VALUE!</v>
      </c>
      <c r="I52" s="19" t="n">
        <v>0.403451172180104</v>
      </c>
      <c r="J52" s="19" t="n">
        <v>0.139721104044242</v>
      </c>
      <c r="K52" s="19" t="n">
        <v>0.682446981160095</v>
      </c>
      <c r="L52" s="19" t="n">
        <v>0.446035450333326</v>
      </c>
      <c r="M52" s="27" t="n">
        <f aca="false">4*I52</f>
        <v>1.61380468872042</v>
      </c>
      <c r="N52" s="27" t="n">
        <f aca="false">0.6+0.4*J52</f>
        <v>0.655888441617697</v>
      </c>
      <c r="O52" s="20" t="n">
        <f aca="false">EXP(-4+8*K52)</f>
        <v>4.3041335397888</v>
      </c>
      <c r="P52" s="20" t="n">
        <f aca="false">L52</f>
        <v>0.446035450333326</v>
      </c>
      <c r="Q52" s="21" t="n">
        <v>0.0924981558107011</v>
      </c>
    </row>
    <row r="53" customFormat="false" ht="12.75" hidden="false" customHeight="false" outlineLevel="0" collapsed="false">
      <c r="A53" s="26" t="n">
        <v>1.95</v>
      </c>
      <c r="B53" s="26" t="n">
        <v>0.075</v>
      </c>
      <c r="C53" s="26" t="e">
        <f aca="false">mim(1,A53,$C$6,$B$8,$C$9,$C$10,$C$7)</f>
        <v>#VALUE!</v>
      </c>
      <c r="D53" s="26" t="e">
        <f aca="false">C53-B53</f>
        <v>#VALUE!</v>
      </c>
      <c r="I53" s="19" t="n">
        <v>0.381099976907474</v>
      </c>
      <c r="J53" s="19" t="n">
        <v>0.486699458367534</v>
      </c>
      <c r="K53" s="19" t="n">
        <v>0.687015874692204</v>
      </c>
      <c r="L53" s="19" t="n">
        <v>0.420087230236579</v>
      </c>
      <c r="M53" s="27" t="n">
        <f aca="false">4*I53</f>
        <v>1.5243999076299</v>
      </c>
      <c r="N53" s="27" t="n">
        <f aca="false">0.6+0.4*J53</f>
        <v>0.794679783347014</v>
      </c>
      <c r="O53" s="20" t="n">
        <f aca="false">EXP(-4+8*K53)</f>
        <v>4.46436504718049</v>
      </c>
      <c r="P53" s="20" t="n">
        <f aca="false">L53</f>
        <v>0.420087230236579</v>
      </c>
      <c r="Q53" s="21" t="n">
        <v>0.0948449456049657</v>
      </c>
    </row>
    <row r="54" customFormat="false" ht="12.75" hidden="false" customHeight="false" outlineLevel="0" collapsed="false">
      <c r="A54" s="26" t="n">
        <v>2.1</v>
      </c>
      <c r="B54" s="26" t="n">
        <v>0.17</v>
      </c>
      <c r="C54" s="26" t="e">
        <f aca="false">mim(1,A54,$C$6,$B$8,$C$9,$C$10,$C$7)</f>
        <v>#VALUE!</v>
      </c>
      <c r="D54" s="26" t="e">
        <f aca="false">C54-B54</f>
        <v>#VALUE!</v>
      </c>
      <c r="I54" s="19" t="n">
        <v>0.121344849718527</v>
      </c>
      <c r="J54" s="19" t="n">
        <v>0.819933410127125</v>
      </c>
      <c r="K54" s="19" t="n">
        <v>0.87117993091043</v>
      </c>
      <c r="L54" s="19" t="n">
        <v>0.423447299551746</v>
      </c>
      <c r="M54" s="27" t="n">
        <f aca="false">4*I54</f>
        <v>0.48537939887411</v>
      </c>
      <c r="N54" s="27" t="n">
        <f aca="false">0.6+0.4*J54</f>
        <v>0.92797336405085</v>
      </c>
      <c r="O54" s="20" t="n">
        <f aca="false">EXP(-4+8*K54)</f>
        <v>19.4809964093476</v>
      </c>
      <c r="P54" s="20" t="n">
        <f aca="false">L54</f>
        <v>0.423447299551746</v>
      </c>
      <c r="Q54" s="21" t="n">
        <v>0.176832536732596</v>
      </c>
    </row>
    <row r="55" customFormat="false" ht="12.75" hidden="false" customHeight="false" outlineLevel="0" collapsed="false">
      <c r="A55" s="26" t="n">
        <v>2.25</v>
      </c>
      <c r="B55" s="26" t="n">
        <v>0.265</v>
      </c>
      <c r="C55" s="26" t="e">
        <f aca="false">mim(1,A55,$C$6,$B$8,$C$9,$C$10,$C$7)</f>
        <v>#VALUE!</v>
      </c>
      <c r="D55" s="26" t="e">
        <f aca="false">C55-B55</f>
        <v>#VALUE!</v>
      </c>
      <c r="I55" s="19" t="n">
        <v>0.880881120323327</v>
      </c>
      <c r="J55" s="19" t="n">
        <v>0.751531688870709</v>
      </c>
      <c r="K55" s="19" t="n">
        <v>0.523149347290549</v>
      </c>
      <c r="L55" s="19" t="n">
        <v>0.603610549944823</v>
      </c>
      <c r="M55" s="27" t="n">
        <f aca="false">4*I55</f>
        <v>3.52352448129331</v>
      </c>
      <c r="N55" s="27" t="n">
        <f aca="false">0.6+0.4*J55</f>
        <v>0.900612675548284</v>
      </c>
      <c r="O55" s="20" t="n">
        <f aca="false">EXP(-4+8*K55)</f>
        <v>1.20345282382503</v>
      </c>
      <c r="P55" s="20" t="n">
        <f aca="false">L55</f>
        <v>0.603610549944823</v>
      </c>
      <c r="Q55" s="21" t="n">
        <v>0.0827946529589607</v>
      </c>
    </row>
    <row r="56" customFormat="false" ht="12.75" hidden="false" customHeight="false" outlineLevel="0" collapsed="false">
      <c r="A56" s="26" t="n">
        <v>2.4</v>
      </c>
      <c r="B56" s="26" t="n">
        <v>0.34</v>
      </c>
      <c r="C56" s="26" t="e">
        <f aca="false">mim(1,A56,$C$6,$B$8,$C$9,$C$10,$C$7)</f>
        <v>#VALUE!</v>
      </c>
      <c r="D56" s="26" t="e">
        <f aca="false">C56-B56</f>
        <v>#VALUE!</v>
      </c>
      <c r="I56" s="19" t="n">
        <v>0.485450011637701</v>
      </c>
      <c r="J56" s="19" t="n">
        <v>0.863233471809423</v>
      </c>
      <c r="K56" s="19" t="n">
        <v>0.720304894262164</v>
      </c>
      <c r="L56" s="19" t="n">
        <v>0.978694317839643</v>
      </c>
      <c r="M56" s="27" t="n">
        <f aca="false">4*I56</f>
        <v>1.9418000465508</v>
      </c>
      <c r="N56" s="27" t="n">
        <f aca="false">0.6+0.4*J56</f>
        <v>0.945293388723769</v>
      </c>
      <c r="O56" s="20" t="n">
        <f aca="false">EXP(-4+8*K56)</f>
        <v>5.82663212942394</v>
      </c>
      <c r="P56" s="20" t="n">
        <f aca="false">L56</f>
        <v>0.978694317839643</v>
      </c>
      <c r="Q56" s="21" t="n">
        <v>0.131613122439359</v>
      </c>
    </row>
    <row r="57" customFormat="false" ht="12.75" hidden="false" customHeight="false" outlineLevel="0" collapsed="false">
      <c r="A57" s="26" t="n">
        <v>2.6</v>
      </c>
      <c r="B57" s="26" t="n">
        <v>0.43</v>
      </c>
      <c r="C57" s="26" t="e">
        <f aca="false">mim(1,A57,$C$6,$B$8,$C$9,$C$10,$C$7)</f>
        <v>#VALUE!</v>
      </c>
      <c r="D57" s="26" t="e">
        <f aca="false">C57-B57</f>
        <v>#VALUE!</v>
      </c>
      <c r="I57" s="19" t="n">
        <v>0.93715897527431</v>
      </c>
      <c r="J57" s="19" t="n">
        <v>0.883488365386343</v>
      </c>
      <c r="K57" s="19" t="n">
        <v>0.450440751846723</v>
      </c>
      <c r="L57" s="19" t="n">
        <v>0.184919815497177</v>
      </c>
      <c r="M57" s="27" t="n">
        <f aca="false">4*I57</f>
        <v>3.74863590109724</v>
      </c>
      <c r="N57" s="27" t="n">
        <f aca="false">0.6+0.4*J57</f>
        <v>0.953395346154537</v>
      </c>
      <c r="O57" s="20" t="n">
        <f aca="false">EXP(-4+8*K57)</f>
        <v>0.67268777629394</v>
      </c>
      <c r="P57" s="20" t="n">
        <f aca="false">L57</f>
        <v>0.184919815497177</v>
      </c>
      <c r="Q57" s="21" t="n">
        <v>0.165347130231279</v>
      </c>
    </row>
    <row r="58" customFormat="false" ht="12.75" hidden="false" customHeight="false" outlineLevel="0" collapsed="false">
      <c r="A58" s="26" t="n">
        <v>2.85</v>
      </c>
      <c r="B58" s="26" t="n">
        <v>0.535</v>
      </c>
      <c r="C58" s="26" t="e">
        <f aca="false">mim(1,A58,$C$6,$B$8,$C$9,$C$10,$C$7)</f>
        <v>#VALUE!</v>
      </c>
      <c r="D58" s="26" t="e">
        <f aca="false">C58-B58</f>
        <v>#VALUE!</v>
      </c>
      <c r="I58" s="19" t="n">
        <v>0.942088879807874</v>
      </c>
      <c r="J58" s="19" t="n">
        <v>0.540183019616526</v>
      </c>
      <c r="K58" s="19" t="n">
        <v>0.875974791972149</v>
      </c>
      <c r="L58" s="19" t="n">
        <v>0.81051305682271</v>
      </c>
      <c r="M58" s="27" t="n">
        <f aca="false">4*I58</f>
        <v>3.7683555192315</v>
      </c>
      <c r="N58" s="27" t="n">
        <f aca="false">0.6+0.4*J58</f>
        <v>0.81607320784661</v>
      </c>
      <c r="O58" s="20" t="n">
        <f aca="false">EXP(-4+8*K58)</f>
        <v>20.2427830164003</v>
      </c>
      <c r="P58" s="20" t="n">
        <f aca="false">L58</f>
        <v>0.81051305682271</v>
      </c>
      <c r="Q58" s="21" t="n">
        <v>0.106586083531529</v>
      </c>
    </row>
    <row r="59" customFormat="false" ht="12.75" hidden="false" customHeight="false" outlineLevel="0" collapsed="false">
      <c r="A59" s="26" t="n">
        <v>3.15</v>
      </c>
      <c r="B59" s="26" t="n">
        <v>0.62</v>
      </c>
      <c r="C59" s="26" t="e">
        <f aca="false">mim(1,A59,$C$6,$B$8,$C$9,$C$10,$C$7)</f>
        <v>#VALUE!</v>
      </c>
      <c r="D59" s="26" t="e">
        <f aca="false">C59-B59</f>
        <v>#VALUE!</v>
      </c>
      <c r="I59" s="19" t="n">
        <v>0.240376702770224</v>
      </c>
      <c r="J59" s="19" t="n">
        <v>0.845354355947636</v>
      </c>
      <c r="K59" s="19" t="n">
        <v>0.135357254563353</v>
      </c>
      <c r="L59" s="19" t="n">
        <v>0.849220133534913</v>
      </c>
      <c r="M59" s="27" t="n">
        <f aca="false">4*I59</f>
        <v>0.961506811080896</v>
      </c>
      <c r="N59" s="27" t="n">
        <f aca="false">0.6+0.4*J59</f>
        <v>0.938141742379054</v>
      </c>
      <c r="O59" s="20" t="n">
        <f aca="false">EXP(-4+8*K59)</f>
        <v>0.0540880522328382</v>
      </c>
      <c r="P59" s="20" t="n">
        <f aca="false">L59</f>
        <v>0.849220133534913</v>
      </c>
      <c r="Q59" s="21" t="n">
        <v>0.117846879441339</v>
      </c>
    </row>
    <row r="60" customFormat="false" ht="12.75" hidden="false" customHeight="false" outlineLevel="0" collapsed="false">
      <c r="A60" s="26" t="n">
        <v>3.5</v>
      </c>
      <c r="B60" s="26" t="n">
        <v>0.687</v>
      </c>
      <c r="C60" s="26" t="e">
        <f aca="false">mim(1,A60,$C$6,$B$8,$C$9,$C$10,$C$7)</f>
        <v>#VALUE!</v>
      </c>
      <c r="D60" s="26" t="e">
        <f aca="false">C60-B60</f>
        <v>#VALUE!</v>
      </c>
      <c r="I60" s="19" t="n">
        <v>0.00361772080836253</v>
      </c>
      <c r="J60" s="19" t="n">
        <v>0.47604364540708</v>
      </c>
      <c r="K60" s="19" t="n">
        <v>0.833489930473245</v>
      </c>
      <c r="L60" s="19" t="n">
        <v>0.820369570163214</v>
      </c>
      <c r="M60" s="27" t="n">
        <f aca="false">4*I60</f>
        <v>0.0144708832334501</v>
      </c>
      <c r="N60" s="27" t="n">
        <f aca="false">0.6+0.4*J60</f>
        <v>0.790417458162832</v>
      </c>
      <c r="O60" s="20" t="n">
        <f aca="false">EXP(-4+8*K60)</f>
        <v>14.4099572567543</v>
      </c>
      <c r="P60" s="20" t="n">
        <f aca="false">L60</f>
        <v>0.820369570163214</v>
      </c>
      <c r="Q60" s="21" t="n">
        <v>0.246115611943736</v>
      </c>
    </row>
    <row r="61" customFormat="false" ht="12.75" hidden="false" customHeight="false" outlineLevel="0" collapsed="false">
      <c r="A61" s="26" t="n">
        <v>4</v>
      </c>
      <c r="B61" s="26" t="n">
        <v>0.738</v>
      </c>
      <c r="C61" s="26" t="e">
        <f aca="false">mim(1,A61,$C$6,$B$8,$C$9,$C$10,$C$7)</f>
        <v>#VALUE!</v>
      </c>
      <c r="D61" s="26" t="e">
        <f aca="false">C61-B61</f>
        <v>#VALUE!</v>
      </c>
      <c r="I61" s="19" t="n">
        <v>0.40676587526496</v>
      </c>
      <c r="J61" s="19" t="n">
        <v>0.497146929555852</v>
      </c>
      <c r="K61" s="19" t="n">
        <v>0.165262275471215</v>
      </c>
      <c r="L61" s="19" t="n">
        <v>0.13061078371986</v>
      </c>
      <c r="M61" s="27" t="n">
        <f aca="false">4*I61</f>
        <v>1.62706350105984</v>
      </c>
      <c r="N61" s="27" t="n">
        <f aca="false">0.6+0.4*J61</f>
        <v>0.798858771822341</v>
      </c>
      <c r="O61" s="20" t="n">
        <f aca="false">EXP(-4+8*K61)</f>
        <v>0.0687071646516392</v>
      </c>
      <c r="P61" s="20" t="n">
        <f aca="false">L61</f>
        <v>0.13061078371986</v>
      </c>
      <c r="Q61" s="21" t="n">
        <v>0.313949294632785</v>
      </c>
    </row>
    <row r="62" customFormat="false" ht="12.75" hidden="false" customHeight="false" outlineLevel="0" collapsed="false">
      <c r="A62" s="26" t="n">
        <v>4.6</v>
      </c>
      <c r="B62" s="26" t="n">
        <v>0.777</v>
      </c>
      <c r="C62" s="26" t="e">
        <f aca="false">mim(1,A62,$C$6,$B$8,$C$9,$C$10,$C$7)</f>
        <v>#VALUE!</v>
      </c>
      <c r="D62" s="26" t="e">
        <f aca="false">C62-B62</f>
        <v>#VALUE!</v>
      </c>
      <c r="I62" s="19" t="n">
        <v>0.312300186037596</v>
      </c>
      <c r="J62" s="19" t="n">
        <v>0.482829940366486</v>
      </c>
      <c r="K62" s="19" t="n">
        <v>0.115400100821169</v>
      </c>
      <c r="L62" s="19" t="n">
        <v>0.666901878006996</v>
      </c>
      <c r="M62" s="27" t="n">
        <f aca="false">4*I62</f>
        <v>1.24920074415039</v>
      </c>
      <c r="N62" s="27" t="n">
        <f aca="false">0.6+0.4*J62</f>
        <v>0.793131976146595</v>
      </c>
      <c r="O62" s="20" t="n">
        <f aca="false">EXP(-4+8*K62)</f>
        <v>0.0461065990210698</v>
      </c>
      <c r="P62" s="20" t="n">
        <f aca="false">L62</f>
        <v>0.666901878006996</v>
      </c>
      <c r="Q62" s="21" t="n">
        <v>0.128099254385986</v>
      </c>
    </row>
    <row r="63" customFormat="false" ht="12.75" hidden="false" customHeight="false" outlineLevel="0" collapsed="false">
      <c r="A63" s="26" t="n">
        <v>5.3</v>
      </c>
      <c r="B63" s="26" t="n">
        <v>0.819</v>
      </c>
      <c r="C63" s="26" t="e">
        <f aca="false">mim(1,A63,$C$6,$B$8,$C$9,$C$10,$C$7)</f>
        <v>#VALUE!</v>
      </c>
      <c r="D63" s="26" t="e">
        <f aca="false">C63-B63</f>
        <v>#VALUE!</v>
      </c>
      <c r="I63" s="19" t="n">
        <v>0.954126560848574</v>
      </c>
      <c r="J63" s="19" t="n">
        <v>0.572050716992437</v>
      </c>
      <c r="K63" s="19" t="n">
        <v>0.467008960428823</v>
      </c>
      <c r="L63" s="19" t="n">
        <v>0.767174381045502</v>
      </c>
      <c r="M63" s="27" t="n">
        <f aca="false">4*I63</f>
        <v>3.8165062433943</v>
      </c>
      <c r="N63" s="27" t="n">
        <f aca="false">0.6+0.4*J63</f>
        <v>0.828820286796975</v>
      </c>
      <c r="O63" s="20" t="n">
        <f aca="false">EXP(-4+8*K63)</f>
        <v>0.768028592607798</v>
      </c>
      <c r="P63" s="20" t="n">
        <f aca="false">L63</f>
        <v>0.767174381045502</v>
      </c>
      <c r="Q63" s="21" t="n">
        <v>0.0936170360663876</v>
      </c>
    </row>
    <row r="64" customFormat="false" ht="12.75" hidden="false" customHeight="false" outlineLevel="0" collapsed="false">
      <c r="A64" s="26" t="n">
        <v>6</v>
      </c>
      <c r="B64" s="26" t="n">
        <v>0.852</v>
      </c>
      <c r="C64" s="26" t="e">
        <f aca="false">mim(1,A64,$C$6,$B$8,$C$9,$C$10,$C$7)</f>
        <v>#VALUE!</v>
      </c>
      <c r="D64" s="26" t="e">
        <f aca="false">C64-B64</f>
        <v>#VALUE!</v>
      </c>
      <c r="I64" s="19" t="n">
        <v>0.410022844393327</v>
      </c>
      <c r="J64" s="19" t="n">
        <v>0.0762035669461199</v>
      </c>
      <c r="K64" s="19" t="n">
        <v>0.154787901673744</v>
      </c>
      <c r="L64" s="19" t="n">
        <v>0.84404434325261</v>
      </c>
      <c r="M64" s="27" t="n">
        <f aca="false">4*I64</f>
        <v>1.64009137757331</v>
      </c>
      <c r="N64" s="27" t="n">
        <f aca="false">0.6+0.4*J64</f>
        <v>0.630481426778448</v>
      </c>
      <c r="O64" s="20" t="n">
        <f aca="false">EXP(-4+8*K64)</f>
        <v>0.0631844667942359</v>
      </c>
      <c r="P64" s="20" t="n">
        <f aca="false">L64</f>
        <v>0.84404434325261</v>
      </c>
      <c r="Q64" s="21" t="n">
        <v>0.202167411312219</v>
      </c>
    </row>
    <row r="65" customFormat="false" ht="12.75" hidden="false" customHeight="false" outlineLevel="0" collapsed="false">
      <c r="A65" s="26" t="n">
        <v>6.7</v>
      </c>
      <c r="B65" s="26" t="n">
        <v>0.88</v>
      </c>
      <c r="C65" s="26" t="e">
        <f aca="false">mim(1,A65,$C$6,$B$8,$C$9,$C$10,$C$7)</f>
        <v>#VALUE!</v>
      </c>
      <c r="D65" s="26" t="e">
        <f aca="false">C65-B65</f>
        <v>#VALUE!</v>
      </c>
      <c r="I65" s="19" t="n">
        <v>0.0838679192433576</v>
      </c>
      <c r="J65" s="19" t="n">
        <v>0.24187332664471</v>
      </c>
      <c r="K65" s="19" t="n">
        <v>0.598039343030647</v>
      </c>
      <c r="L65" s="19" t="n">
        <v>0.929197604734763</v>
      </c>
      <c r="M65" s="27" t="n">
        <f aca="false">4*I65</f>
        <v>0.33547167697343</v>
      </c>
      <c r="N65" s="27" t="n">
        <f aca="false">0.6+0.4*J65</f>
        <v>0.696749330657884</v>
      </c>
      <c r="O65" s="20" t="n">
        <f aca="false">EXP(-4+8*K65)</f>
        <v>2.19090509589283</v>
      </c>
      <c r="P65" s="20" t="n">
        <f aca="false">L65</f>
        <v>0.929197604734763</v>
      </c>
      <c r="Q65" s="21" t="n">
        <v>0.183781342343847</v>
      </c>
    </row>
    <row r="66" customFormat="false" ht="12.75" hidden="false" customHeight="false" outlineLevel="0" collapsed="false">
      <c r="A66" s="26" t="n">
        <v>7.3</v>
      </c>
      <c r="B66" s="26" t="n">
        <v>0.882</v>
      </c>
      <c r="C66" s="26" t="e">
        <f aca="false">mim(1,A66,$C$6,$B$8,$C$9,$C$10,$C$7)</f>
        <v>#VALUE!</v>
      </c>
      <c r="D66" s="26" t="e">
        <f aca="false">C66-B66</f>
        <v>#VALUE!</v>
      </c>
      <c r="I66" s="19" t="n">
        <v>0.672669871398636</v>
      </c>
      <c r="J66" s="19" t="n">
        <v>0.0583109174191439</v>
      </c>
      <c r="K66" s="19" t="n">
        <v>0.615816321978937</v>
      </c>
      <c r="L66" s="19" t="n">
        <v>0.690319131473468</v>
      </c>
      <c r="M66" s="27" t="n">
        <f aca="false">4*I66</f>
        <v>2.69067948559454</v>
      </c>
      <c r="N66" s="27" t="n">
        <f aca="false">0.6+0.4*J66</f>
        <v>0.623324366967658</v>
      </c>
      <c r="O66" s="20" t="n">
        <f aca="false">EXP(-4+8*K66)</f>
        <v>2.52573112641826</v>
      </c>
      <c r="P66" s="20" t="n">
        <f aca="false">L66</f>
        <v>0.690319131473468</v>
      </c>
      <c r="Q66" s="21" t="n">
        <v>0.099788686762327</v>
      </c>
    </row>
    <row r="67" customFormat="false" ht="12.75" hidden="false" customHeight="false" outlineLevel="0" collapsed="false">
      <c r="A67" s="26" t="n">
        <v>7.75</v>
      </c>
      <c r="B67" s="26" t="n">
        <v>0.852</v>
      </c>
      <c r="C67" s="26" t="e">
        <f aca="false">mim(1,A67,$C$6,$B$8,$C$9,$C$10,$C$7)</f>
        <v>#VALUE!</v>
      </c>
      <c r="D67" s="26" t="e">
        <f aca="false">C67-B67</f>
        <v>#VALUE!</v>
      </c>
      <c r="I67" s="19" t="n">
        <v>0.266888290117989</v>
      </c>
      <c r="J67" s="19" t="n">
        <v>0.994381503650449</v>
      </c>
      <c r="K67" s="19" t="n">
        <v>0.692721832192339</v>
      </c>
      <c r="L67" s="19" t="n">
        <v>0.43466655281293</v>
      </c>
      <c r="M67" s="27" t="n">
        <f aca="false">4*I67</f>
        <v>1.06755316047196</v>
      </c>
      <c r="N67" s="27" t="n">
        <f aca="false">0.6+0.4*J67</f>
        <v>0.99775260146018</v>
      </c>
      <c r="O67" s="20" t="n">
        <f aca="false">EXP(-4+8*K67)</f>
        <v>4.67287567097679</v>
      </c>
      <c r="P67" s="20" t="n">
        <f aca="false">L67</f>
        <v>0.43466655281293</v>
      </c>
      <c r="Q67" s="21" t="n">
        <v>0.116253198903811</v>
      </c>
    </row>
    <row r="68" customFormat="false" ht="12.75" hidden="false" customHeight="false" outlineLevel="0" collapsed="false">
      <c r="A68" s="26" t="n">
        <v>8</v>
      </c>
      <c r="B68" s="26" t="n">
        <v>0.776</v>
      </c>
      <c r="C68" s="26" t="e">
        <f aca="false">mim(1,A68,$C$6,$B$8,$C$9,$C$10,$C$7)</f>
        <v>#VALUE!</v>
      </c>
      <c r="D68" s="26" t="e">
        <f aca="false">C68-B68</f>
        <v>#VALUE!</v>
      </c>
      <c r="I68" s="19" t="n">
        <v>0.231567687796973</v>
      </c>
      <c r="J68" s="19" t="n">
        <v>0.284926819520781</v>
      </c>
      <c r="K68" s="19" t="n">
        <v>0.0383121286329393</v>
      </c>
      <c r="L68" s="19" t="n">
        <v>0.470489976002884</v>
      </c>
      <c r="M68" s="27" t="n">
        <f aca="false">4*I68</f>
        <v>0.926270751187894</v>
      </c>
      <c r="N68" s="27" t="n">
        <f aca="false">0.6+0.4*J68</f>
        <v>0.713970727808312</v>
      </c>
      <c r="O68" s="20" t="n">
        <f aca="false">EXP(-4+8*K68)</f>
        <v>0.0248846788794407</v>
      </c>
      <c r="P68" s="20" t="n">
        <f aca="false">L68</f>
        <v>0.470489976002884</v>
      </c>
      <c r="Q68" s="21" t="n">
        <v>0.237280914731479</v>
      </c>
    </row>
    <row r="69" customFormat="false" ht="12.75" hidden="false" customHeight="false" outlineLevel="0" collapsed="false">
      <c r="A69" s="26" t="n">
        <v>8.25</v>
      </c>
      <c r="B69" s="26" t="n">
        <v>0.699</v>
      </c>
      <c r="C69" s="26" t="e">
        <f aca="false">mim(1,A69,$C$6,$B$8,$C$9,$C$10,$C$7)</f>
        <v>#VALUE!</v>
      </c>
      <c r="D69" s="26" t="e">
        <f aca="false">C69-B69</f>
        <v>#VALUE!</v>
      </c>
      <c r="I69" s="19" t="n">
        <v>0.273955750069995</v>
      </c>
      <c r="J69" s="19" t="n">
        <v>0.305286032722413</v>
      </c>
      <c r="K69" s="19" t="n">
        <v>0.518098231375745</v>
      </c>
      <c r="L69" s="19" t="n">
        <v>0.651913616013849</v>
      </c>
      <c r="M69" s="27" t="n">
        <f aca="false">4*I69</f>
        <v>1.09582300027998</v>
      </c>
      <c r="N69" s="27" t="n">
        <f aca="false">0.6+0.4*J69</f>
        <v>0.722114413088965</v>
      </c>
      <c r="O69" s="20" t="n">
        <f aca="false">EXP(-4+8*K69)</f>
        <v>1.15579203206296</v>
      </c>
      <c r="P69" s="20" t="n">
        <f aca="false">L69</f>
        <v>0.651913616013849</v>
      </c>
      <c r="Q69" s="21" t="n">
        <v>0.0794875348760072</v>
      </c>
    </row>
    <row r="70" customFormat="false" ht="12.75" hidden="false" customHeight="false" outlineLevel="0" collapsed="false">
      <c r="A70" s="26" t="n">
        <v>8.55</v>
      </c>
      <c r="B70" s="26" t="n">
        <v>0.621</v>
      </c>
      <c r="C70" s="26" t="e">
        <f aca="false">mim(1,A70,$C$6,$B$8,$C$9,$C$10,$C$7)</f>
        <v>#VALUE!</v>
      </c>
      <c r="D70" s="26" t="e">
        <f aca="false">C70-B70</f>
        <v>#VALUE!</v>
      </c>
      <c r="I70" s="19" t="n">
        <v>0.0562461346981806</v>
      </c>
      <c r="J70" s="19" t="n">
        <v>0.567604136693246</v>
      </c>
      <c r="K70" s="19" t="n">
        <v>0.972409170980956</v>
      </c>
      <c r="L70" s="19" t="n">
        <v>0.462567466675863</v>
      </c>
      <c r="M70" s="27" t="n">
        <f aca="false">4*I70</f>
        <v>0.224984538792723</v>
      </c>
      <c r="N70" s="27" t="n">
        <f aca="false">0.6+0.4*J70</f>
        <v>0.827041654677299</v>
      </c>
      <c r="O70" s="20" t="n">
        <f aca="false">EXP(-4+8*K70)</f>
        <v>43.7842151553685</v>
      </c>
      <c r="P70" s="20" t="n">
        <f aca="false">L70</f>
        <v>0.462567466675863</v>
      </c>
      <c r="Q70" s="21" t="n">
        <v>0.210121362295348</v>
      </c>
    </row>
    <row r="71" customFormat="false" ht="12.75" hidden="false" customHeight="false" outlineLevel="0" collapsed="false">
      <c r="A71" s="26" t="n">
        <v>8.9</v>
      </c>
      <c r="B71" s="26" t="n">
        <v>0.527</v>
      </c>
      <c r="C71" s="26" t="e">
        <f aca="false">mim(1,A71,$C$6,$B$8,$C$9,$C$10,$C$7)</f>
        <v>#VALUE!</v>
      </c>
      <c r="D71" s="26" t="e">
        <f aca="false">C71-B71</f>
        <v>#VALUE!</v>
      </c>
      <c r="I71" s="19" t="n">
        <v>0.153982003129963</v>
      </c>
      <c r="J71" s="19" t="n">
        <v>0.0502702632969738</v>
      </c>
      <c r="K71" s="19" t="n">
        <v>0.303566623736112</v>
      </c>
      <c r="L71" s="19" t="n">
        <v>0.262785582133105</v>
      </c>
      <c r="M71" s="27" t="n">
        <f aca="false">4*I71</f>
        <v>0.61592801251985</v>
      </c>
      <c r="N71" s="27" t="n">
        <f aca="false">0.6+0.4*J71</f>
        <v>0.62010810531879</v>
      </c>
      <c r="O71" s="20" t="n">
        <f aca="false">EXP(-4+8*K71)</f>
        <v>0.207740201730463</v>
      </c>
      <c r="P71" s="20" t="n">
        <f aca="false">L71</f>
        <v>0.262785582133105</v>
      </c>
      <c r="Q71" s="21" t="n">
        <v>0.292398215698071</v>
      </c>
    </row>
    <row r="72" customFormat="false" ht="12.75" hidden="false" customHeight="false" outlineLevel="0" collapsed="false">
      <c r="A72" s="26" t="n">
        <v>9.3</v>
      </c>
      <c r="B72" s="26" t="n">
        <v>0.433</v>
      </c>
      <c r="C72" s="26" t="e">
        <f aca="false">mim(1,A72,$C$6,$B$8,$C$9,$C$10,$C$7)</f>
        <v>#VALUE!</v>
      </c>
      <c r="D72" s="26" t="e">
        <f aca="false">C72-B72</f>
        <v>#VALUE!</v>
      </c>
      <c r="I72" s="19" t="n">
        <v>0.757756950072923</v>
      </c>
      <c r="J72" s="19" t="n">
        <v>0.0820037162686376</v>
      </c>
      <c r="K72" s="19" t="n">
        <v>0.0996081289629605</v>
      </c>
      <c r="L72" s="19" t="n">
        <v>0.057482498643199</v>
      </c>
      <c r="M72" s="27" t="n">
        <f aca="false">4*I72</f>
        <v>3.03102780029169</v>
      </c>
      <c r="N72" s="27" t="n">
        <f aca="false">0.6+0.4*J72</f>
        <v>0.632801486507455</v>
      </c>
      <c r="O72" s="20" t="n">
        <f aca="false">EXP(-4+8*K72)</f>
        <v>0.0406346158580571</v>
      </c>
      <c r="P72" s="20" t="n">
        <f aca="false">L72</f>
        <v>0.057482498643199</v>
      </c>
      <c r="Q72" s="21" t="n">
        <v>0.386895483964514</v>
      </c>
    </row>
    <row r="73" customFormat="false" ht="12.75" hidden="false" customHeight="false" outlineLevel="0" collapsed="false">
      <c r="A73" s="26" t="n">
        <v>9.8</v>
      </c>
      <c r="B73" s="26" t="n">
        <v>0.357</v>
      </c>
      <c r="C73" s="26" t="e">
        <f aca="false">mim(1,A73,$C$6,$B$8,$C$9,$C$10,$C$7)</f>
        <v>#VALUE!</v>
      </c>
      <c r="D73" s="26" t="e">
        <f aca="false">C73-B73</f>
        <v>#VALUE!</v>
      </c>
      <c r="I73" s="19" t="n">
        <v>0.307612750470438</v>
      </c>
      <c r="J73" s="19" t="n">
        <v>0.543521763590103</v>
      </c>
      <c r="K73" s="19" t="n">
        <v>0.507384418598146</v>
      </c>
      <c r="L73" s="19" t="n">
        <v>0.176735028306533</v>
      </c>
      <c r="M73" s="27" t="n">
        <f aca="false">4*I73</f>
        <v>1.23045100188175</v>
      </c>
      <c r="N73" s="27" t="n">
        <f aca="false">0.6+0.4*J73</f>
        <v>0.817408705436041</v>
      </c>
      <c r="O73" s="20" t="n">
        <f aca="false">EXP(-4+8*K73)</f>
        <v>1.0608551718772</v>
      </c>
      <c r="P73" s="20" t="n">
        <f aca="false">L73</f>
        <v>0.176735028306533</v>
      </c>
      <c r="Q73" s="21" t="n">
        <v>0.122027050318762</v>
      </c>
    </row>
    <row r="74" customFormat="false" ht="12.75" hidden="false" customHeight="false" outlineLevel="0" collapsed="false">
      <c r="A74" s="26" t="n">
        <v>10.5</v>
      </c>
      <c r="B74" s="26" t="n">
        <v>0.269</v>
      </c>
      <c r="C74" s="26" t="e">
        <f aca="false">mim(1,A74,$C$6,$B$8,$C$9,$C$10,$C$7)</f>
        <v>#VALUE!</v>
      </c>
      <c r="D74" s="26" t="e">
        <f aca="false">C74-B74</f>
        <v>#VALUE!</v>
      </c>
      <c r="I74" s="19" t="n">
        <v>0.227358025141819</v>
      </c>
      <c r="J74" s="19" t="n">
        <v>0.102219816312791</v>
      </c>
      <c r="K74" s="19" t="n">
        <v>0.181825120179356</v>
      </c>
      <c r="L74" s="19" t="n">
        <v>0.943847852974519</v>
      </c>
      <c r="M74" s="27" t="n">
        <f aca="false">4*I74</f>
        <v>0.909432100567277</v>
      </c>
      <c r="N74" s="27" t="n">
        <f aca="false">0.6+0.4*J74</f>
        <v>0.640887926525116</v>
      </c>
      <c r="O74" s="20" t="n">
        <f aca="false">EXP(-4+8*K74)</f>
        <v>0.0784417444535261</v>
      </c>
      <c r="P74" s="20" t="n">
        <f aca="false">L74</f>
        <v>0.943847852974519</v>
      </c>
      <c r="Q74" s="21" t="n">
        <v>0.215041786005068</v>
      </c>
    </row>
    <row r="75" customFormat="false" ht="12.75" hidden="false" customHeight="false" outlineLevel="0" collapsed="false">
      <c r="A75" s="26" t="n">
        <v>11.5</v>
      </c>
      <c r="B75" s="26" t="n">
        <v>0.186</v>
      </c>
      <c r="C75" s="26" t="e">
        <f aca="false">mim(1,A75,$C$6,$B$8,$C$9,$C$10,$C$7)</f>
        <v>#VALUE!</v>
      </c>
      <c r="D75" s="26" t="e">
        <f aca="false">C75-B75</f>
        <v>#VALUE!</v>
      </c>
      <c r="I75" s="19" t="n">
        <v>0.720597850267409</v>
      </c>
      <c r="J75" s="19" t="n">
        <v>0.969592692153527</v>
      </c>
      <c r="K75" s="19" t="n">
        <v>0.922139982047424</v>
      </c>
      <c r="L75" s="19" t="n">
        <v>0.233866488004604</v>
      </c>
      <c r="M75" s="27" t="n">
        <f aca="false">4*I75</f>
        <v>2.88239140106964</v>
      </c>
      <c r="N75" s="27" t="n">
        <f aca="false">0.6+0.4*J75</f>
        <v>0.987837076861411</v>
      </c>
      <c r="O75" s="20" t="n">
        <f aca="false">EXP(-4+8*K75)</f>
        <v>29.2863007759784</v>
      </c>
      <c r="P75" s="20" t="n">
        <f aca="false">L75</f>
        <v>0.233866488004604</v>
      </c>
      <c r="Q75" s="21" t="n">
        <v>0.107045149368528</v>
      </c>
    </row>
    <row r="76" customFormat="false" ht="12.75" hidden="false" customHeight="false" outlineLevel="0" collapsed="false">
      <c r="A76" s="26" t="n">
        <v>12.7</v>
      </c>
      <c r="B76" s="26" t="n">
        <v>0.133</v>
      </c>
      <c r="C76" s="26" t="e">
        <f aca="false">mim(1,A76,$C$6,$B$8,$C$9,$C$10,$C$7)</f>
        <v>#VALUE!</v>
      </c>
      <c r="D76" s="26" t="e">
        <f aca="false">C76-B76</f>
        <v>#VALUE!</v>
      </c>
      <c r="I76" s="19" t="n">
        <v>0.737577174159205</v>
      </c>
      <c r="J76" s="19" t="n">
        <v>0.185699745196231</v>
      </c>
      <c r="K76" s="19" t="n">
        <v>0.691238766039763</v>
      </c>
      <c r="L76" s="19" t="n">
        <v>0.685845342881253</v>
      </c>
      <c r="M76" s="27" t="n">
        <f aca="false">4*I76</f>
        <v>2.95030869663682</v>
      </c>
      <c r="N76" s="27" t="n">
        <f aca="false">0.6+0.4*J76</f>
        <v>0.674279898078493</v>
      </c>
      <c r="O76" s="20" t="n">
        <f aca="false">EXP(-4+8*K76)</f>
        <v>4.61776179763121</v>
      </c>
      <c r="P76" s="20" t="n">
        <f aca="false">L76</f>
        <v>0.685845342881253</v>
      </c>
      <c r="Q76" s="21" t="n">
        <v>0.103581394472867</v>
      </c>
    </row>
    <row r="77" customFormat="false" ht="12.75" hidden="false" customHeight="false" outlineLevel="0" collapsed="false">
      <c r="A77" s="26" t="n">
        <v>14</v>
      </c>
      <c r="B77" s="26" t="n">
        <v>0.09</v>
      </c>
      <c r="C77" s="26" t="e">
        <f aca="false">mim(1,A77,$C$6,$B$8,$C$9,$C$10,$C$7)</f>
        <v>#VALUE!</v>
      </c>
      <c r="D77" s="26" t="e">
        <f aca="false">C77-B77</f>
        <v>#VALUE!</v>
      </c>
      <c r="I77" s="19" t="n">
        <v>0.983549415930476</v>
      </c>
      <c r="J77" s="19" t="n">
        <v>0.79326884557361</v>
      </c>
      <c r="K77" s="19" t="n">
        <v>0.763570000152905</v>
      </c>
      <c r="L77" s="19" t="n">
        <v>0.559650242368517</v>
      </c>
      <c r="M77" s="27" t="n">
        <f aca="false">4*I77</f>
        <v>3.9341976637219</v>
      </c>
      <c r="N77" s="27" t="n">
        <f aca="false">0.6+0.4*J77</f>
        <v>0.917307538229444</v>
      </c>
      <c r="O77" s="20" t="n">
        <f aca="false">EXP(-4+8*K77)</f>
        <v>8.23637237492504</v>
      </c>
      <c r="P77" s="20" t="n">
        <f aca="false">L77</f>
        <v>0.559650242368517</v>
      </c>
      <c r="Q77" s="21" t="n">
        <v>0.100993729625397</v>
      </c>
    </row>
    <row r="78" customFormat="false" ht="12.75" hidden="false" customHeight="false" outlineLevel="0" collapsed="false">
      <c r="A78" s="26" t="n">
        <v>15.5</v>
      </c>
      <c r="B78" s="26" t="n">
        <v>0.054</v>
      </c>
      <c r="C78" s="26" t="e">
        <f aca="false">mim(1,A78,$C$6,$B$8,$C$9,$C$10,$C$7)</f>
        <v>#VALUE!</v>
      </c>
      <c r="D78" s="26" t="e">
        <f aca="false">C78-B78</f>
        <v>#VALUE!</v>
      </c>
      <c r="I78" s="19" t="n">
        <v>0.131920649449252</v>
      </c>
      <c r="J78" s="19" t="n">
        <v>0.474679393946568</v>
      </c>
      <c r="K78" s="19" t="n">
        <v>0.514365391892018</v>
      </c>
      <c r="L78" s="19" t="n">
        <v>0.428995052443238</v>
      </c>
      <c r="M78" s="27" t="n">
        <f aca="false">4*I78</f>
        <v>0.527682597797008</v>
      </c>
      <c r="N78" s="27" t="n">
        <f aca="false">0.6+0.4*J78</f>
        <v>0.789871757578627</v>
      </c>
      <c r="O78" s="20" t="n">
        <f aca="false">EXP(-4+8*K78)</f>
        <v>1.12178720823694</v>
      </c>
      <c r="P78" s="20" t="n">
        <f aca="false">L78</f>
        <v>0.428995052443238</v>
      </c>
      <c r="Q78" s="21" t="n">
        <v>0.0484101202047934</v>
      </c>
    </row>
    <row r="79" customFormat="false" ht="12.75" hidden="false" customHeight="false" outlineLevel="0" collapsed="false">
      <c r="A79" s="26" t="n">
        <v>17</v>
      </c>
      <c r="B79" s="26" t="n">
        <v>0.04</v>
      </c>
      <c r="C79" s="26" t="e">
        <f aca="false">mim(1,A79,$C$6,$B$8,$C$9,$C$10,$C$7)</f>
        <v>#VALUE!</v>
      </c>
      <c r="D79" s="26" t="e">
        <f aca="false">C79-B79</f>
        <v>#VALUE!</v>
      </c>
      <c r="I79" s="19" t="n">
        <v>0.0133098101821871</v>
      </c>
      <c r="J79" s="19" t="n">
        <v>0.29817832896752</v>
      </c>
      <c r="K79" s="19" t="n">
        <v>0.644002121784059</v>
      </c>
      <c r="L79" s="19" t="n">
        <v>0.663127893328143</v>
      </c>
      <c r="M79" s="27" t="n">
        <f aca="false">4*I79</f>
        <v>0.0532392407287485</v>
      </c>
      <c r="N79" s="27" t="n">
        <f aca="false">0.6+0.4*J79</f>
        <v>0.719271331587008</v>
      </c>
      <c r="O79" s="20" t="n">
        <f aca="false">EXP(-4+8*K79)</f>
        <v>3.16456933191419</v>
      </c>
      <c r="P79" s="20" t="n">
        <f aca="false">L79</f>
        <v>0.663127893328143</v>
      </c>
      <c r="Q79" s="21" t="n">
        <v>0.169801873793943</v>
      </c>
    </row>
    <row r="80" customFormat="false" ht="12.75" hidden="false" customHeight="false" outlineLevel="0" collapsed="false">
      <c r="A80" s="26" t="n">
        <v>18.5</v>
      </c>
      <c r="B80" s="26" t="n">
        <v>0.029</v>
      </c>
      <c r="C80" s="26" t="e">
        <f aca="false">mim(1,A80,$C$6,$B$8,$C$9,$C$10,$C$7)</f>
        <v>#VALUE!</v>
      </c>
      <c r="D80" s="26" t="e">
        <f aca="false">C80-B80</f>
        <v>#VALUE!</v>
      </c>
      <c r="I80" s="19" t="n">
        <v>0.982079606468907</v>
      </c>
      <c r="J80" s="19" t="n">
        <v>0.211926794988655</v>
      </c>
      <c r="K80" s="19" t="n">
        <v>0.876114378790525</v>
      </c>
      <c r="L80" s="19" t="n">
        <v>0.753334426597022</v>
      </c>
      <c r="M80" s="27" t="n">
        <f aca="false">4*I80</f>
        <v>3.92831842587563</v>
      </c>
      <c r="N80" s="27" t="n">
        <f aca="false">0.6+0.4*J80</f>
        <v>0.684770717995462</v>
      </c>
      <c r="O80" s="20" t="n">
        <f aca="false">EXP(-4+8*K80)</f>
        <v>20.2654006479536</v>
      </c>
      <c r="P80" s="20" t="n">
        <f aca="false">L80</f>
        <v>0.753334426597022</v>
      </c>
      <c r="Q80" s="21" t="n">
        <v>0.105779707170472</v>
      </c>
    </row>
    <row r="81" customFormat="false" ht="12.75" hidden="false" customHeight="false" outlineLevel="0" collapsed="false">
      <c r="A81" s="26" t="n">
        <v>20</v>
      </c>
      <c r="B81" s="26" t="n">
        <v>0.025</v>
      </c>
      <c r="C81" s="26" t="e">
        <f aca="false">mim(1,A81,$C$6,$B$8,$C$9,$C$10,$C$7)</f>
        <v>#VALUE!</v>
      </c>
      <c r="D81" s="26" t="e">
        <f aca="false">C81-B81</f>
        <v>#VALUE!</v>
      </c>
      <c r="I81" s="19" t="n">
        <v>0.580094445254828</v>
      </c>
      <c r="J81" s="19" t="n">
        <v>0.170806067256256</v>
      </c>
      <c r="K81" s="19" t="n">
        <v>0.0993916316991896</v>
      </c>
      <c r="L81" s="19" t="n">
        <v>0.162413051959391</v>
      </c>
      <c r="M81" s="27" t="n">
        <f aca="false">4*I81</f>
        <v>2.32037778101931</v>
      </c>
      <c r="N81" s="27" t="n">
        <f aca="false">0.6+0.4*J81</f>
        <v>0.668322426902503</v>
      </c>
      <c r="O81" s="20" t="n">
        <f aca="false">EXP(-4+8*K81)</f>
        <v>0.0405642985045123</v>
      </c>
      <c r="P81" s="20" t="n">
        <f aca="false">L81</f>
        <v>0.162413051959391</v>
      </c>
      <c r="Q81" s="21" t="n">
        <v>0.353834221005473</v>
      </c>
    </row>
    <row r="82" customFormat="false" ht="12.75" hidden="false" customHeight="false" outlineLevel="0" collapsed="false">
      <c r="I82" s="19" t="n">
        <v>0.76565674040819</v>
      </c>
      <c r="J82" s="19" t="n">
        <v>0.103065211091008</v>
      </c>
      <c r="K82" s="19" t="n">
        <v>0.10817503816967</v>
      </c>
      <c r="L82" s="19" t="n">
        <v>0.442702325709621</v>
      </c>
      <c r="M82" s="27" t="n">
        <f aca="false">4*I82</f>
        <v>3.06262696163276</v>
      </c>
      <c r="N82" s="27" t="n">
        <f aca="false">0.6+0.4*J82</f>
        <v>0.641226084436403</v>
      </c>
      <c r="O82" s="20" t="n">
        <f aca="false">EXP(-4+8*K82)</f>
        <v>0.0435171704995652</v>
      </c>
      <c r="P82" s="20" t="n">
        <f aca="false">L82</f>
        <v>0.442702325709621</v>
      </c>
      <c r="Q82" s="21" t="n">
        <v>0.26589387554811</v>
      </c>
    </row>
    <row r="83" customFormat="false" ht="12.75" hidden="false" customHeight="false" outlineLevel="0" collapsed="false">
      <c r="I83" s="19" t="n">
        <v>0.601261102172602</v>
      </c>
      <c r="J83" s="19" t="n">
        <v>0.604998666381434</v>
      </c>
      <c r="K83" s="19" t="n">
        <v>0.193446112502322</v>
      </c>
      <c r="L83" s="19" t="n">
        <v>0.217903102384009</v>
      </c>
      <c r="M83" s="27" t="n">
        <f aca="false">4*I83</f>
        <v>2.40504440869041</v>
      </c>
      <c r="N83" s="27" t="n">
        <f aca="false">0.6+0.4*J83</f>
        <v>0.841999466552574</v>
      </c>
      <c r="O83" s="20" t="n">
        <f aca="false">EXP(-4+8*K83)</f>
        <v>0.0860840529645209</v>
      </c>
      <c r="P83" s="20" t="n">
        <f aca="false">L83</f>
        <v>0.217903102384009</v>
      </c>
      <c r="Q83" s="21" t="n">
        <v>0.262482958798216</v>
      </c>
    </row>
    <row r="84" customFormat="false" ht="12.75" hidden="false" customHeight="false" outlineLevel="0" collapsed="false">
      <c r="I84" s="19" t="n">
        <v>0.680516816491254</v>
      </c>
      <c r="J84" s="19" t="n">
        <v>0.394527196821801</v>
      </c>
      <c r="K84" s="19" t="n">
        <v>0.157645558217668</v>
      </c>
      <c r="L84" s="19" t="n">
        <v>0.819673594784771</v>
      </c>
      <c r="M84" s="27" t="n">
        <f aca="false">4*I84</f>
        <v>2.72206726596502</v>
      </c>
      <c r="N84" s="27" t="n">
        <f aca="false">0.6+0.4*J84</f>
        <v>0.75781087872872</v>
      </c>
      <c r="O84" s="20" t="n">
        <f aca="false">EXP(-4+8*K84)</f>
        <v>0.0646455806450944</v>
      </c>
      <c r="P84" s="20" t="n">
        <f aca="false">L84</f>
        <v>0.819673594784771</v>
      </c>
      <c r="Q84" s="21" t="n">
        <v>0.137433950457381</v>
      </c>
    </row>
    <row r="85" customFormat="false" ht="12.75" hidden="false" customHeight="false" outlineLevel="0" collapsed="false">
      <c r="I85" s="19" t="n">
        <v>0.786561331008998</v>
      </c>
      <c r="J85" s="19" t="n">
        <v>0.762155930824046</v>
      </c>
      <c r="K85" s="19" t="n">
        <v>0.993100509765566</v>
      </c>
      <c r="L85" s="19" t="n">
        <v>0.217592998595335</v>
      </c>
      <c r="M85" s="27" t="n">
        <f aca="false">4*I85</f>
        <v>3.14624532403599</v>
      </c>
      <c r="N85" s="27" t="n">
        <f aca="false">0.6+0.4*J85</f>
        <v>0.904862372329618</v>
      </c>
      <c r="O85" s="20" t="n">
        <f aca="false">EXP(-4+8*K85)</f>
        <v>51.6662145787697</v>
      </c>
      <c r="P85" s="20" t="n">
        <f aca="false">L85</f>
        <v>0.217592998595335</v>
      </c>
      <c r="Q85" s="21" t="n">
        <v>0.107349118342903</v>
      </c>
    </row>
    <row r="86" customFormat="false" ht="12.75" hidden="false" customHeight="false" outlineLevel="0" collapsed="false">
      <c r="I86" s="19" t="n">
        <v>0.759719765167603</v>
      </c>
      <c r="J86" s="19" t="n">
        <v>0.118955978071716</v>
      </c>
      <c r="K86" s="19" t="n">
        <v>0.0923726835309928</v>
      </c>
      <c r="L86" s="19" t="n">
        <v>0.356440712162814</v>
      </c>
      <c r="M86" s="27" t="n">
        <f aca="false">4*I86</f>
        <v>3.03887906067041</v>
      </c>
      <c r="N86" s="27" t="n">
        <f aca="false">0.6+0.4*J86</f>
        <v>0.647582391228687</v>
      </c>
      <c r="O86" s="20" t="n">
        <f aca="false">EXP(-4+8*K86)</f>
        <v>0.038349318120697</v>
      </c>
      <c r="P86" s="20" t="n">
        <f aca="false">L86</f>
        <v>0.356440712162814</v>
      </c>
      <c r="Q86" s="21" t="n">
        <v>0.294185766516511</v>
      </c>
    </row>
    <row r="87" customFormat="false" ht="12.75" hidden="false" customHeight="false" outlineLevel="0" collapsed="false">
      <c r="I87" s="19" t="n">
        <v>0.999082316185127</v>
      </c>
      <c r="J87" s="19" t="n">
        <v>0.146068638059496</v>
      </c>
      <c r="K87" s="19" t="n">
        <v>0.734229112126328</v>
      </c>
      <c r="L87" s="19" t="n">
        <v>0.471746978150954</v>
      </c>
      <c r="M87" s="27" t="n">
        <f aca="false">4*I87</f>
        <v>3.99632926474051</v>
      </c>
      <c r="N87" s="27" t="n">
        <f aca="false">0.6+0.4*J87</f>
        <v>0.658427455223798</v>
      </c>
      <c r="O87" s="20" t="n">
        <f aca="false">EXP(-4+8*K87)</f>
        <v>6.51321309221403</v>
      </c>
      <c r="P87" s="20" t="n">
        <f aca="false">L87</f>
        <v>0.471746978150954</v>
      </c>
      <c r="Q87" s="21" t="n">
        <v>0.0986689447948651</v>
      </c>
    </row>
    <row r="88" customFormat="false" ht="12.75" hidden="false" customHeight="false" outlineLevel="0" collapsed="false">
      <c r="I88" s="19" t="n">
        <v>0.0326787913614004</v>
      </c>
      <c r="J88" s="19" t="n">
        <v>0.565550768111931</v>
      </c>
      <c r="K88" s="19" t="n">
        <v>0.687849646934671</v>
      </c>
      <c r="L88" s="19" t="n">
        <v>0.282249991145428</v>
      </c>
      <c r="M88" s="27" t="n">
        <f aca="false">4*I88</f>
        <v>0.130715165445602</v>
      </c>
      <c r="N88" s="27" t="n">
        <f aca="false">0.6+0.4*J88</f>
        <v>0.826220307244773</v>
      </c>
      <c r="O88" s="20" t="n">
        <f aca="false">EXP(-4+8*K88)</f>
        <v>4.49424269025655</v>
      </c>
      <c r="P88" s="20" t="n">
        <f aca="false">L88</f>
        <v>0.282249991145428</v>
      </c>
      <c r="Q88" s="21" t="n">
        <v>0.133818600007407</v>
      </c>
    </row>
    <row r="89" customFormat="false" ht="12.75" hidden="false" customHeight="false" outlineLevel="0" collapsed="false">
      <c r="I89" s="19" t="n">
        <v>0.341182055253992</v>
      </c>
      <c r="J89" s="19" t="n">
        <v>0.109783367419987</v>
      </c>
      <c r="K89" s="19" t="n">
        <v>0.121449488760042</v>
      </c>
      <c r="L89" s="19" t="n">
        <v>0.897578081104392</v>
      </c>
      <c r="M89" s="27" t="n">
        <f aca="false">4*I89</f>
        <v>1.36472822101597</v>
      </c>
      <c r="N89" s="27" t="n">
        <f aca="false">0.6+0.4*J89</f>
        <v>0.643913346967995</v>
      </c>
      <c r="O89" s="20" t="n">
        <f aca="false">EXP(-4+8*K89)</f>
        <v>0.048392807100985</v>
      </c>
      <c r="P89" s="20" t="n">
        <f aca="false">L89</f>
        <v>0.897578081104392</v>
      </c>
      <c r="Q89" s="21" t="n">
        <v>0.21121564663983</v>
      </c>
    </row>
    <row r="90" customFormat="false" ht="12.75" hidden="false" customHeight="false" outlineLevel="0" collapsed="false">
      <c r="I90" s="19" t="n">
        <v>0.547600302323928</v>
      </c>
      <c r="J90" s="19" t="n">
        <v>0.70285646029317</v>
      </c>
      <c r="K90" s="19" t="n">
        <v>0.0306384969998517</v>
      </c>
      <c r="L90" s="19" t="n">
        <v>0.613447013656535</v>
      </c>
      <c r="M90" s="27" t="n">
        <f aca="false">4*I90</f>
        <v>2.19040120929571</v>
      </c>
      <c r="N90" s="27" t="n">
        <f aca="false">0.6+0.4*J90</f>
        <v>0.881142584117268</v>
      </c>
      <c r="O90" s="20" t="n">
        <f aca="false">EXP(-4+8*K90)</f>
        <v>0.023402977432654</v>
      </c>
      <c r="P90" s="20" t="n">
        <f aca="false">L90</f>
        <v>0.613447013656535</v>
      </c>
      <c r="Q90" s="21" t="n">
        <v>0.110266894703581</v>
      </c>
    </row>
    <row r="91" customFormat="false" ht="12.75" hidden="false" customHeight="false" outlineLevel="0" collapsed="false">
      <c r="I91" s="19" t="n">
        <v>0.692128296038382</v>
      </c>
      <c r="J91" s="19" t="n">
        <v>0.912180921447276</v>
      </c>
      <c r="K91" s="19" t="n">
        <v>0.407409514152095</v>
      </c>
      <c r="L91" s="19" t="n">
        <v>0.151865784259899</v>
      </c>
      <c r="M91" s="27" t="n">
        <f aca="false">4*I91</f>
        <v>2.76851318415353</v>
      </c>
      <c r="N91" s="27" t="n">
        <f aca="false">0.6+0.4*J91</f>
        <v>0.96487236857891</v>
      </c>
      <c r="O91" s="20" t="n">
        <f aca="false">EXP(-4+8*K91)</f>
        <v>0.476768664040056</v>
      </c>
      <c r="P91" s="20" t="n">
        <f aca="false">L91</f>
        <v>0.151865784259899</v>
      </c>
      <c r="Q91" s="21" t="n">
        <v>0.190699324929761</v>
      </c>
    </row>
    <row r="92" customFormat="false" ht="12.75" hidden="false" customHeight="false" outlineLevel="0" collapsed="false">
      <c r="I92" s="19" t="n">
        <v>0.553509113704523</v>
      </c>
      <c r="J92" s="19" t="n">
        <v>0.276168874670826</v>
      </c>
      <c r="K92" s="19" t="n">
        <v>0.119940715746186</v>
      </c>
      <c r="L92" s="19" t="n">
        <v>0.132699795506472</v>
      </c>
      <c r="M92" s="27" t="n">
        <f aca="false">4*I92</f>
        <v>2.21403645481809</v>
      </c>
      <c r="N92" s="27" t="n">
        <f aca="false">0.6+0.4*J92</f>
        <v>0.710467549868331</v>
      </c>
      <c r="O92" s="20" t="n">
        <f aca="false">EXP(-4+8*K92)</f>
        <v>0.0478122080273992</v>
      </c>
      <c r="P92" s="20" t="n">
        <f aca="false">L92</f>
        <v>0.132699795506472</v>
      </c>
      <c r="Q92" s="21" t="n">
        <v>0.344858060270754</v>
      </c>
    </row>
    <row r="93" customFormat="false" ht="12.75" hidden="false" customHeight="false" outlineLevel="0" collapsed="false">
      <c r="I93" s="19" t="n">
        <v>0.396387059662247</v>
      </c>
      <c r="J93" s="19" t="n">
        <v>0.753850651073834</v>
      </c>
      <c r="K93" s="19" t="n">
        <v>0.817056687578563</v>
      </c>
      <c r="L93" s="19" t="n">
        <v>0.853758694545922</v>
      </c>
      <c r="M93" s="27" t="n">
        <f aca="false">4*I93</f>
        <v>1.58554823864899</v>
      </c>
      <c r="N93" s="27" t="n">
        <f aca="false">0.6+0.4*J93</f>
        <v>0.901540260429534</v>
      </c>
      <c r="O93" s="20" t="n">
        <f aca="false">EXP(-4+8*K93)</f>
        <v>12.6347821718035</v>
      </c>
      <c r="P93" s="20" t="n">
        <f aca="false">L93</f>
        <v>0.853758694545922</v>
      </c>
      <c r="Q93" s="21" t="n">
        <v>0.139883910467804</v>
      </c>
    </row>
    <row r="94" customFormat="false" ht="12.75" hidden="false" customHeight="false" outlineLevel="0" collapsed="false">
      <c r="I94" s="19" t="n">
        <v>0.701160304386184</v>
      </c>
      <c r="J94" s="19" t="n">
        <v>0.586170561074732</v>
      </c>
      <c r="K94" s="19" t="n">
        <v>0.505173698016511</v>
      </c>
      <c r="L94" s="19" t="n">
        <v>0.911182551426907</v>
      </c>
      <c r="M94" s="27" t="n">
        <f aca="false">4*I94</f>
        <v>2.80464121754473</v>
      </c>
      <c r="N94" s="27" t="n">
        <f aca="false">0.6+0.4*J94</f>
        <v>0.834468224429893</v>
      </c>
      <c r="O94" s="20" t="n">
        <f aca="false">EXP(-4+8*K94)</f>
        <v>1.04225807366802</v>
      </c>
      <c r="P94" s="20" t="n">
        <f aca="false">L94</f>
        <v>0.911182551426907</v>
      </c>
      <c r="Q94" s="21" t="n">
        <v>0.111138268305854</v>
      </c>
    </row>
    <row r="95" customFormat="false" ht="12.75" hidden="false" customHeight="false" outlineLevel="0" collapsed="false">
      <c r="I95" s="19" t="n">
        <v>0.314138266297847</v>
      </c>
      <c r="J95" s="19" t="n">
        <v>0.290549052349265</v>
      </c>
      <c r="K95" s="19" t="n">
        <v>0.292979208702053</v>
      </c>
      <c r="L95" s="19" t="n">
        <v>0.385721707018131</v>
      </c>
      <c r="M95" s="27" t="n">
        <f aca="false">4*I95</f>
        <v>1.25655306519139</v>
      </c>
      <c r="N95" s="27" t="n">
        <f aca="false">0.6+0.4*J95</f>
        <v>0.716219620939706</v>
      </c>
      <c r="O95" s="20" t="n">
        <f aca="false">EXP(-4+8*K95)</f>
        <v>0.190869309158118</v>
      </c>
      <c r="P95" s="20" t="n">
        <f aca="false">L95</f>
        <v>0.385721707018131</v>
      </c>
      <c r="Q95" s="21" t="n">
        <v>0.203549092545546</v>
      </c>
    </row>
    <row r="96" customFormat="false" ht="12.75" hidden="false" customHeight="false" outlineLevel="0" collapsed="false">
      <c r="I96" s="19" t="n">
        <v>0.0168267208473341</v>
      </c>
      <c r="J96" s="19" t="n">
        <v>0.525209044758465</v>
      </c>
      <c r="K96" s="19" t="n">
        <v>0.680662352603892</v>
      </c>
      <c r="L96" s="19" t="n">
        <v>0.454706621156419</v>
      </c>
      <c r="M96" s="27" t="n">
        <f aca="false">4*I96</f>
        <v>0.0673068833893362</v>
      </c>
      <c r="N96" s="27" t="n">
        <f aca="false">0.6+0.4*J96</f>
        <v>0.810083617903386</v>
      </c>
      <c r="O96" s="20" t="n">
        <f aca="false">EXP(-4+8*K96)</f>
        <v>4.2431198860079</v>
      </c>
      <c r="P96" s="20" t="n">
        <f aca="false">L96</f>
        <v>0.454706621156419</v>
      </c>
      <c r="Q96" s="21" t="n">
        <v>0.161004432936594</v>
      </c>
    </row>
    <row r="97" customFormat="false" ht="12.75" hidden="false" customHeight="false" outlineLevel="0" collapsed="false">
      <c r="I97" s="19" t="n">
        <v>0.50777326258409</v>
      </c>
      <c r="J97" s="19" t="n">
        <v>0.276435935919537</v>
      </c>
      <c r="K97" s="19" t="n">
        <v>0.775202875848445</v>
      </c>
      <c r="L97" s="19" t="n">
        <v>0.454268028030634</v>
      </c>
      <c r="M97" s="27" t="n">
        <f aca="false">4*I97</f>
        <v>2.03109305033636</v>
      </c>
      <c r="N97" s="27" t="n">
        <f aca="false">0.6+0.4*J97</f>
        <v>0.710574374367815</v>
      </c>
      <c r="O97" s="20" t="n">
        <f aca="false">EXP(-4+8*K97)</f>
        <v>9.03967305065911</v>
      </c>
      <c r="P97" s="20" t="n">
        <f aca="false">L97</f>
        <v>0.454268028030634</v>
      </c>
      <c r="Q97" s="21" t="n">
        <v>0.107719557848294</v>
      </c>
    </row>
    <row r="98" customFormat="false" ht="12.75" hidden="false" customHeight="false" outlineLevel="0" collapsed="false">
      <c r="I98" s="19" t="n">
        <v>0.673968648821363</v>
      </c>
      <c r="J98" s="19" t="n">
        <v>0.294660900701545</v>
      </c>
      <c r="K98" s="19" t="n">
        <v>0.494302044637768</v>
      </c>
      <c r="L98" s="19" t="n">
        <v>0.980016972998961</v>
      </c>
      <c r="M98" s="27" t="n">
        <f aca="false">4*I98</f>
        <v>2.69587459528545</v>
      </c>
      <c r="N98" s="27" t="n">
        <f aca="false">0.6+0.4*J98</f>
        <v>0.717864360280618</v>
      </c>
      <c r="O98" s="20" t="n">
        <f aca="false">EXP(-4+8*K98)</f>
        <v>0.955439683485814</v>
      </c>
      <c r="P98" s="20" t="n">
        <f aca="false">L98</f>
        <v>0.980016972998961</v>
      </c>
      <c r="Q98" s="21" t="n">
        <v>0.122988965311437</v>
      </c>
    </row>
    <row r="99" customFormat="false" ht="12.75" hidden="false" customHeight="false" outlineLevel="0" collapsed="false">
      <c r="I99" s="19" t="n">
        <v>0.156437043628723</v>
      </c>
      <c r="J99" s="19" t="n">
        <v>0.434665803260045</v>
      </c>
      <c r="K99" s="19" t="n">
        <v>0.642489840578359</v>
      </c>
      <c r="L99" s="19" t="n">
        <v>0.730689253797737</v>
      </c>
      <c r="M99" s="27" t="n">
        <f aca="false">4*I99</f>
        <v>0.625748174514893</v>
      </c>
      <c r="N99" s="27" t="n">
        <f aca="false">0.6+0.4*J99</f>
        <v>0.773866321304018</v>
      </c>
      <c r="O99" s="20" t="n">
        <f aca="false">EXP(-4+8*K99)</f>
        <v>3.12651424624754</v>
      </c>
      <c r="P99" s="20" t="n">
        <f aca="false">L99</f>
        <v>0.730689253797737</v>
      </c>
      <c r="Q99" s="21" t="n">
        <v>0.151104342865397</v>
      </c>
    </row>
    <row r="100" customFormat="false" ht="12.75" hidden="false" customHeight="false" outlineLevel="0" collapsed="false">
      <c r="I100" s="19" t="n">
        <v>0.295093011437532</v>
      </c>
      <c r="J100" s="19" t="n">
        <v>0.919599594635548</v>
      </c>
      <c r="K100" s="19" t="n">
        <v>0.943219664399282</v>
      </c>
      <c r="L100" s="19" t="n">
        <v>0.761582372791023</v>
      </c>
      <c r="M100" s="27" t="n">
        <f aca="false">4*I100</f>
        <v>1.18037204575013</v>
      </c>
      <c r="N100" s="27" t="n">
        <f aca="false">0.6+0.4*J100</f>
        <v>0.967839837854219</v>
      </c>
      <c r="O100" s="20" t="n">
        <f aca="false">EXP(-4+8*K100)</f>
        <v>34.6659284381881</v>
      </c>
      <c r="P100" s="20" t="n">
        <f aca="false">L100</f>
        <v>0.761582372791023</v>
      </c>
      <c r="Q100" s="21" t="n">
        <v>0.154669329545067</v>
      </c>
    </row>
    <row r="101" customFormat="false" ht="12.75" hidden="false" customHeight="false" outlineLevel="0" collapsed="false">
      <c r="I101" s="19" t="n">
        <v>0.105327406901413</v>
      </c>
      <c r="J101" s="19" t="n">
        <v>0.14862317075398</v>
      </c>
      <c r="K101" s="19" t="n">
        <v>0.953896569118246</v>
      </c>
      <c r="L101" s="19" t="n">
        <v>0.727416567630587</v>
      </c>
      <c r="M101" s="27" t="n">
        <f aca="false">4*I101</f>
        <v>0.421309627605652</v>
      </c>
      <c r="N101" s="27" t="n">
        <f aca="false">0.6+0.4*J101</f>
        <v>0.659449268301592</v>
      </c>
      <c r="O101" s="20" t="n">
        <f aca="false">EXP(-4+8*K101)</f>
        <v>37.7570628268493</v>
      </c>
      <c r="P101" s="20" t="n">
        <f aca="false">L101</f>
        <v>0.727416567630587</v>
      </c>
      <c r="Q101" s="21" t="n">
        <v>0.19480895866333</v>
      </c>
    </row>
    <row r="102" customFormat="false" ht="12.75" hidden="false" customHeight="false" outlineLevel="0" collapsed="false">
      <c r="I102" s="19" t="n">
        <v>0.956857537974066</v>
      </c>
      <c r="J102" s="19" t="n">
        <v>0.0430724516247163</v>
      </c>
      <c r="K102" s="19" t="n">
        <v>0.952358072168372</v>
      </c>
      <c r="L102" s="19" t="n">
        <v>0.572585335217889</v>
      </c>
      <c r="M102" s="27" t="n">
        <f aca="false">4*I102</f>
        <v>3.82743015189626</v>
      </c>
      <c r="N102" s="27" t="n">
        <f aca="false">0.6+0.4*J102</f>
        <v>0.617228980649887</v>
      </c>
      <c r="O102" s="20" t="n">
        <f aca="false">EXP(-4+8*K102)</f>
        <v>37.2951979601421</v>
      </c>
      <c r="P102" s="20" t="n">
        <f aca="false">L102</f>
        <v>0.572585335217889</v>
      </c>
      <c r="Q102" s="21" t="n">
        <v>0.105478265685019</v>
      </c>
    </row>
    <row r="103" customFormat="false" ht="12.75" hidden="false" customHeight="false" outlineLevel="0" collapsed="false">
      <c r="I103" s="19" t="n">
        <v>0.151803979555892</v>
      </c>
      <c r="J103" s="19" t="n">
        <v>0.613817941392324</v>
      </c>
      <c r="K103" s="19" t="n">
        <v>0.511065990466973</v>
      </c>
      <c r="L103" s="19" t="n">
        <v>0.810917409917774</v>
      </c>
      <c r="M103" s="27" t="n">
        <f aca="false">4*I103</f>
        <v>0.607215918223567</v>
      </c>
      <c r="N103" s="27" t="n">
        <f aca="false">0.6+0.4*J103</f>
        <v>0.84552717655693</v>
      </c>
      <c r="O103" s="20" t="n">
        <f aca="false">EXP(-4+8*K103)</f>
        <v>1.09256476067423</v>
      </c>
      <c r="P103" s="20" t="n">
        <f aca="false">L103</f>
        <v>0.810917409917774</v>
      </c>
      <c r="Q103" s="21" t="n">
        <v>0.145999102847148</v>
      </c>
    </row>
    <row r="104" customFormat="false" ht="12.75" hidden="false" customHeight="false" outlineLevel="0" collapsed="false">
      <c r="I104" s="19" t="n">
        <v>0.632648788635117</v>
      </c>
      <c r="J104" s="19" t="n">
        <v>0.480548944604902</v>
      </c>
      <c r="K104" s="19" t="n">
        <v>0.138363229810097</v>
      </c>
      <c r="L104" s="19" t="n">
        <v>0.579531958986876</v>
      </c>
      <c r="M104" s="27" t="n">
        <f aca="false">4*I104</f>
        <v>2.53059515454047</v>
      </c>
      <c r="N104" s="27" t="n">
        <f aca="false">0.6+0.4*J104</f>
        <v>0.792219577841961</v>
      </c>
      <c r="O104" s="20" t="n">
        <f aca="false">EXP(-4+8*K104)</f>
        <v>0.0554045165976183</v>
      </c>
      <c r="P104" s="20" t="n">
        <f aca="false">L104</f>
        <v>0.579531958986876</v>
      </c>
      <c r="Q104" s="21" t="n">
        <v>0.148879113986682</v>
      </c>
    </row>
    <row r="105" customFormat="false" ht="12.75" hidden="false" customHeight="false" outlineLevel="0" collapsed="false">
      <c r="I105" s="19" t="n">
        <v>0.695937817789606</v>
      </c>
      <c r="J105" s="19" t="n">
        <v>0.0557607424984063</v>
      </c>
      <c r="K105" s="19" t="n">
        <v>0.475773859512341</v>
      </c>
      <c r="L105" s="19" t="n">
        <v>0.071535350387242</v>
      </c>
      <c r="M105" s="27" t="n">
        <f aca="false">4*I105</f>
        <v>2.78375127115842</v>
      </c>
      <c r="N105" s="27" t="n">
        <f aca="false">0.6+0.4*J105</f>
        <v>0.622304296999363</v>
      </c>
      <c r="O105" s="20" t="n">
        <f aca="false">EXP(-4+8*K105)</f>
        <v>0.823815135881429</v>
      </c>
      <c r="P105" s="20" t="n">
        <f aca="false">L105</f>
        <v>0.071535350387242</v>
      </c>
      <c r="Q105" s="21" t="n">
        <v>0.207756749256783</v>
      </c>
    </row>
    <row r="106" customFormat="false" ht="12.75" hidden="false" customHeight="false" outlineLevel="0" collapsed="false">
      <c r="I106" s="19" t="n">
        <v>0.165194795358718</v>
      </c>
      <c r="J106" s="19" t="n">
        <v>0.641834914597948</v>
      </c>
      <c r="K106" s="19" t="n">
        <v>0.294254518097289</v>
      </c>
      <c r="L106" s="19" t="n">
        <v>0.207981908737629</v>
      </c>
      <c r="M106" s="27" t="n">
        <f aca="false">4*I106</f>
        <v>0.660779181434871</v>
      </c>
      <c r="N106" s="27" t="n">
        <f aca="false">0.6+0.4*J106</f>
        <v>0.856733965839179</v>
      </c>
      <c r="O106" s="20" t="n">
        <f aca="false">EXP(-4+8*K106)</f>
        <v>0.192826616254429</v>
      </c>
      <c r="P106" s="20" t="n">
        <f aca="false">L106</f>
        <v>0.207981908737629</v>
      </c>
      <c r="Q106" s="21" t="n">
        <v>0.248479078678754</v>
      </c>
    </row>
    <row r="107" customFormat="false" ht="12.75" hidden="false" customHeight="false" outlineLevel="0" collapsed="false">
      <c r="I107" s="19" t="n">
        <v>0.871996115840868</v>
      </c>
      <c r="J107" s="19" t="n">
        <v>0.163501661104473</v>
      </c>
      <c r="K107" s="19" t="n">
        <v>0.563042993505993</v>
      </c>
      <c r="L107" s="19" t="n">
        <v>0.868719165596811</v>
      </c>
      <c r="M107" s="27" t="n">
        <f aca="false">4*I107</f>
        <v>3.48798446336347</v>
      </c>
      <c r="N107" s="27" t="n">
        <f aca="false">0.6+0.4*J107</f>
        <v>0.665400664441789</v>
      </c>
      <c r="O107" s="20" t="n">
        <f aca="false">EXP(-4+8*K107)</f>
        <v>1.65589880838439</v>
      </c>
      <c r="P107" s="20" t="n">
        <f aca="false">L107</f>
        <v>0.868719165596811</v>
      </c>
      <c r="Q107" s="21" t="n">
        <v>0.109520724489936</v>
      </c>
    </row>
    <row r="108" customFormat="false" ht="12.75" hidden="false" customHeight="false" outlineLevel="0" collapsed="false">
      <c r="I108" s="19" t="n">
        <v>0.379278002365681</v>
      </c>
      <c r="J108" s="19" t="n">
        <v>0.476302899953103</v>
      </c>
      <c r="K108" s="19" t="n">
        <v>0.432841294129632</v>
      </c>
      <c r="L108" s="19" t="n">
        <v>0.622774153215482</v>
      </c>
      <c r="M108" s="27" t="n">
        <f aca="false">4*I108</f>
        <v>1.51711200946272</v>
      </c>
      <c r="N108" s="27" t="n">
        <f aca="false">0.6+0.4*J108</f>
        <v>0.790521159981241</v>
      </c>
      <c r="O108" s="20" t="n">
        <f aca="false">EXP(-4+8*K108)</f>
        <v>0.584341534956862</v>
      </c>
      <c r="P108" s="20" t="n">
        <f aca="false">L108</f>
        <v>0.622774153215482</v>
      </c>
      <c r="Q108" s="21" t="n">
        <v>0.0570960523670507</v>
      </c>
    </row>
    <row r="109" customFormat="false" ht="12.75" hidden="false" customHeight="false" outlineLevel="0" collapsed="false">
      <c r="I109" s="19" t="n">
        <v>0.512548185501744</v>
      </c>
      <c r="J109" s="19" t="n">
        <v>0.415811842131262</v>
      </c>
      <c r="K109" s="19" t="n">
        <v>0.81815119760239</v>
      </c>
      <c r="L109" s="19" t="n">
        <v>0.942452471800188</v>
      </c>
      <c r="M109" s="27" t="n">
        <f aca="false">4*I109</f>
        <v>2.05019274200697</v>
      </c>
      <c r="N109" s="27" t="n">
        <f aca="false">0.6+0.4*J109</f>
        <v>0.766324736852505</v>
      </c>
      <c r="O109" s="20" t="n">
        <f aca="false">EXP(-4+8*K109)</f>
        <v>12.7458991021331</v>
      </c>
      <c r="P109" s="20" t="n">
        <f aca="false">L109</f>
        <v>0.942452471800188</v>
      </c>
      <c r="Q109" s="21" t="n">
        <v>0.128721869483562</v>
      </c>
    </row>
    <row r="110" customFormat="false" ht="12.75" hidden="false" customHeight="false" outlineLevel="0" collapsed="false">
      <c r="I110" s="19" t="n">
        <v>0.061351093095837</v>
      </c>
      <c r="J110" s="19" t="n">
        <v>0.690188673980426</v>
      </c>
      <c r="K110" s="19" t="n">
        <v>0.231550835770354</v>
      </c>
      <c r="L110" s="19" t="n">
        <v>0.12225360369771</v>
      </c>
      <c r="M110" s="27" t="n">
        <f aca="false">4*I110</f>
        <v>0.245404372383348</v>
      </c>
      <c r="N110" s="27" t="n">
        <f aca="false">0.6+0.4*J110</f>
        <v>0.87607546959217</v>
      </c>
      <c r="O110" s="20" t="n">
        <f aca="false">EXP(-4+8*K110)</f>
        <v>0.116764836201166</v>
      </c>
      <c r="P110" s="20" t="n">
        <f aca="false">L110</f>
        <v>0.12225360369771</v>
      </c>
      <c r="Q110" s="21" t="n">
        <v>0.301325545466313</v>
      </c>
    </row>
    <row r="111" customFormat="false" ht="12.75" hidden="false" customHeight="false" outlineLevel="0" collapsed="false">
      <c r="I111" s="19" t="n">
        <v>0.0346510431168978</v>
      </c>
      <c r="J111" s="19" t="n">
        <v>0.205519945569278</v>
      </c>
      <c r="K111" s="19" t="n">
        <v>0.617258175447501</v>
      </c>
      <c r="L111" s="19" t="n">
        <v>0.875751670299355</v>
      </c>
      <c r="M111" s="27" t="n">
        <f aca="false">4*I111</f>
        <v>0.138604172467591</v>
      </c>
      <c r="N111" s="27" t="n">
        <f aca="false">0.6+0.4*J111</f>
        <v>0.682207978227711</v>
      </c>
      <c r="O111" s="20" t="n">
        <f aca="false">EXP(-4+8*K111)</f>
        <v>2.5550336749286</v>
      </c>
      <c r="P111" s="20" t="n">
        <f aca="false">L111</f>
        <v>0.875751670299355</v>
      </c>
      <c r="Q111" s="21" t="n">
        <v>0.190559442852092</v>
      </c>
    </row>
    <row r="112" customFormat="false" ht="12.75" hidden="false" customHeight="false" outlineLevel="0" collapsed="false">
      <c r="I112" s="19" t="n">
        <v>0.094766877220545</v>
      </c>
      <c r="J112" s="19" t="n">
        <v>0.772808697459814</v>
      </c>
      <c r="K112" s="19" t="n">
        <v>0.534495837354154</v>
      </c>
      <c r="L112" s="19" t="n">
        <v>0.581593777829141</v>
      </c>
      <c r="M112" s="27" t="n">
        <f aca="false">4*I112</f>
        <v>0.37906750888218</v>
      </c>
      <c r="N112" s="27" t="n">
        <f aca="false">0.6+0.4*J112</f>
        <v>0.909123478983926</v>
      </c>
      <c r="O112" s="20" t="n">
        <f aca="false">EXP(-4+8*K112)</f>
        <v>1.31780397888653</v>
      </c>
      <c r="P112" s="20" t="n">
        <f aca="false">L112</f>
        <v>0.581593777829141</v>
      </c>
      <c r="Q112" s="21" t="n">
        <v>0.112310397676443</v>
      </c>
    </row>
    <row r="113" customFormat="false" ht="12.75" hidden="false" customHeight="false" outlineLevel="0" collapsed="false">
      <c r="I113" s="19" t="n">
        <v>0.989267223437243</v>
      </c>
      <c r="J113" s="19" t="n">
        <v>0.634072908665083</v>
      </c>
      <c r="K113" s="19" t="n">
        <v>0.440330879739355</v>
      </c>
      <c r="L113" s="19" t="n">
        <v>0.701015936997538</v>
      </c>
      <c r="M113" s="27" t="n">
        <f aca="false">4*I113</f>
        <v>3.95706889374897</v>
      </c>
      <c r="N113" s="27" t="n">
        <f aca="false">0.6+0.4*J113</f>
        <v>0.853629163466033</v>
      </c>
      <c r="O113" s="20" t="n">
        <f aca="false">EXP(-4+8*K113)</f>
        <v>0.620423504668127</v>
      </c>
      <c r="P113" s="20" t="n">
        <f aca="false">L113</f>
        <v>0.701015936997538</v>
      </c>
      <c r="Q113" s="21" t="n">
        <v>0.0895930026657621</v>
      </c>
    </row>
    <row r="114" customFormat="false" ht="12.75" hidden="false" customHeight="false" outlineLevel="0" collapsed="false">
      <c r="I114" s="19" t="n">
        <v>0.0193105355890175</v>
      </c>
      <c r="J114" s="19" t="n">
        <v>0.33844741118332</v>
      </c>
      <c r="K114" s="19" t="n">
        <v>0.534334223461528</v>
      </c>
      <c r="L114" s="19" t="n">
        <v>0.669776880615297</v>
      </c>
      <c r="M114" s="27" t="n">
        <f aca="false">4*I114</f>
        <v>0.0772421423560701</v>
      </c>
      <c r="N114" s="27" t="n">
        <f aca="false">0.6+0.4*J114</f>
        <v>0.735378964473328</v>
      </c>
      <c r="O114" s="20" t="n">
        <f aca="false">EXP(-4+8*K114)</f>
        <v>1.31610127639925</v>
      </c>
      <c r="P114" s="20" t="n">
        <f aca="false">L114</f>
        <v>0.669776880615297</v>
      </c>
      <c r="Q114" s="21" t="n">
        <v>0.125057775585318</v>
      </c>
    </row>
    <row r="115" customFormat="false" ht="12.75" hidden="false" customHeight="false" outlineLevel="0" collapsed="false">
      <c r="I115" s="19" t="n">
        <v>0.338177337060891</v>
      </c>
      <c r="J115" s="19" t="n">
        <v>0.241035494373877</v>
      </c>
      <c r="K115" s="19" t="n">
        <v>0.322641756021124</v>
      </c>
      <c r="L115" s="19" t="n">
        <v>0.840240623014037</v>
      </c>
      <c r="M115" s="27" t="n">
        <f aca="false">4*I115</f>
        <v>1.35270934824356</v>
      </c>
      <c r="N115" s="27" t="n">
        <f aca="false">0.6+0.4*J115</f>
        <v>0.696414197749551</v>
      </c>
      <c r="O115" s="20" t="n">
        <f aca="false">EXP(-4+8*K115)</f>
        <v>0.241988287724088</v>
      </c>
      <c r="P115" s="20" t="n">
        <f aca="false">L115</f>
        <v>0.840240623014037</v>
      </c>
      <c r="Q115" s="21" t="n">
        <v>0.124964345878608</v>
      </c>
    </row>
    <row r="116" customFormat="false" ht="12.75" hidden="false" customHeight="false" outlineLevel="0" collapsed="false">
      <c r="I116" s="19" t="n">
        <v>0.71301671720335</v>
      </c>
      <c r="J116" s="19" t="n">
        <v>0.593296749513468</v>
      </c>
      <c r="K116" s="19" t="n">
        <v>0.301444917934773</v>
      </c>
      <c r="L116" s="19" t="n">
        <v>0.810639661222365</v>
      </c>
      <c r="M116" s="27" t="n">
        <f aca="false">4*I116</f>
        <v>2.8520668688134</v>
      </c>
      <c r="N116" s="27" t="n">
        <f aca="false">0.6+0.4*J116</f>
        <v>0.837318699805387</v>
      </c>
      <c r="O116" s="20" t="n">
        <f aca="false">EXP(-4+8*K116)</f>
        <v>0.204243849863697</v>
      </c>
      <c r="P116" s="20" t="n">
        <f aca="false">L116</f>
        <v>0.810639661222365</v>
      </c>
      <c r="Q116" s="21" t="n">
        <v>0.0910939475035549</v>
      </c>
    </row>
    <row r="117" customFormat="false" ht="12.75" hidden="false" customHeight="false" outlineLevel="0" collapsed="false">
      <c r="I117" s="19" t="n">
        <v>0.846537072662361</v>
      </c>
      <c r="J117" s="19" t="n">
        <v>0.665748702584505</v>
      </c>
      <c r="K117" s="19" t="n">
        <v>0.463118273431183</v>
      </c>
      <c r="L117" s="19" t="n">
        <v>0.289003306251625</v>
      </c>
      <c r="M117" s="27" t="n">
        <f aca="false">4*I117</f>
        <v>3.38614829064945</v>
      </c>
      <c r="N117" s="27" t="n">
        <f aca="false">0.6+0.4*J117</f>
        <v>0.866299481033802</v>
      </c>
      <c r="O117" s="20" t="n">
        <f aca="false">EXP(-4+8*K117)</f>
        <v>0.74449152340022</v>
      </c>
      <c r="P117" s="20" t="n">
        <f aca="false">L117</f>
        <v>0.289003306251625</v>
      </c>
      <c r="Q117" s="21" t="n">
        <v>0.137538291077925</v>
      </c>
    </row>
    <row r="118" customFormat="false" ht="12.75" hidden="false" customHeight="false" outlineLevel="0" collapsed="false">
      <c r="I118" s="19" t="n">
        <v>0.621347334251935</v>
      </c>
      <c r="J118" s="19" t="n">
        <v>0.724085843280405</v>
      </c>
      <c r="K118" s="19" t="n">
        <v>0.247197187556218</v>
      </c>
      <c r="L118" s="19" t="n">
        <v>0.462709113888326</v>
      </c>
      <c r="M118" s="27" t="n">
        <f aca="false">4*I118</f>
        <v>2.48538933700774</v>
      </c>
      <c r="N118" s="27" t="n">
        <f aca="false">0.6+0.4*J118</f>
        <v>0.889634337312162</v>
      </c>
      <c r="O118" s="20" t="n">
        <f aca="false">EXP(-4+8*K118)</f>
        <v>0.13233449620607</v>
      </c>
      <c r="P118" s="20" t="n">
        <f aca="false">L118</f>
        <v>0.462709113888326</v>
      </c>
      <c r="Q118" s="21" t="n">
        <v>0.13464449506853</v>
      </c>
    </row>
    <row r="119" customFormat="false" ht="12.75" hidden="false" customHeight="false" outlineLevel="0" collapsed="false">
      <c r="I119" s="19" t="n">
        <v>0.183936134355242</v>
      </c>
      <c r="J119" s="19" t="n">
        <v>0.090138825505653</v>
      </c>
      <c r="K119" s="19" t="n">
        <v>0.069580204316759</v>
      </c>
      <c r="L119" s="19" t="n">
        <v>0.140864693595781</v>
      </c>
      <c r="M119" s="27" t="n">
        <f aca="false">4*I119</f>
        <v>0.735744537420969</v>
      </c>
      <c r="N119" s="27" t="n">
        <f aca="false">0.6+0.4*J119</f>
        <v>0.636055530202261</v>
      </c>
      <c r="O119" s="20" t="n">
        <f aca="false">EXP(-4+8*K119)</f>
        <v>0.031957181016405</v>
      </c>
      <c r="P119" s="20" t="n">
        <f aca="false">L119</f>
        <v>0.140864693595781</v>
      </c>
      <c r="Q119" s="21" t="n">
        <v>0.391518009212172</v>
      </c>
    </row>
    <row r="120" customFormat="false" ht="12.75" hidden="false" customHeight="false" outlineLevel="0" collapsed="false">
      <c r="I120" s="19" t="n">
        <v>0.576620274426841</v>
      </c>
      <c r="J120" s="19" t="n">
        <v>0.906319720220715</v>
      </c>
      <c r="K120" s="19" t="n">
        <v>0.094195984112174</v>
      </c>
      <c r="L120" s="19" t="n">
        <v>0.785817361942983</v>
      </c>
      <c r="M120" s="27" t="n">
        <f aca="false">4*I120</f>
        <v>2.30648109770736</v>
      </c>
      <c r="N120" s="27" t="n">
        <f aca="false">0.6+0.4*J120</f>
        <v>0.962527888088286</v>
      </c>
      <c r="O120" s="20" t="n">
        <f aca="false">EXP(-4+8*K120)</f>
        <v>0.0389127963630791</v>
      </c>
      <c r="P120" s="20" t="n">
        <f aca="false">L120</f>
        <v>0.785817361942983</v>
      </c>
      <c r="Q120" s="21" t="n">
        <v>0.0792025337276827</v>
      </c>
    </row>
    <row r="121" customFormat="false" ht="12.75" hidden="false" customHeight="false" outlineLevel="0" collapsed="false">
      <c r="I121" s="19" t="n">
        <v>0.935486698843524</v>
      </c>
      <c r="J121" s="19" t="n">
        <v>0.688258327491137</v>
      </c>
      <c r="K121" s="19" t="n">
        <v>0.797395111569053</v>
      </c>
      <c r="L121" s="19" t="n">
        <v>0.492010990956664</v>
      </c>
      <c r="M121" s="27" t="n">
        <f aca="false">4*I121</f>
        <v>3.74194679537409</v>
      </c>
      <c r="N121" s="27" t="n">
        <f aca="false">0.6+0.4*J121</f>
        <v>0.875303330996455</v>
      </c>
      <c r="O121" s="20" t="n">
        <f aca="false">EXP(-4+8*K121)</f>
        <v>10.7958401922772</v>
      </c>
      <c r="P121" s="20" t="n">
        <f aca="false">L121</f>
        <v>0.492010990956664</v>
      </c>
      <c r="Q121" s="21" t="n">
        <v>0.100998865068543</v>
      </c>
    </row>
    <row r="122" customFormat="false" ht="12.75" hidden="false" customHeight="false" outlineLevel="0" collapsed="false">
      <c r="I122" s="19" t="n">
        <v>0.721255156110392</v>
      </c>
      <c r="J122" s="19" t="n">
        <v>0.554961988666991</v>
      </c>
      <c r="K122" s="19" t="n">
        <v>0.533109454895218</v>
      </c>
      <c r="L122" s="19" t="n">
        <v>0.654579329890877</v>
      </c>
      <c r="M122" s="27" t="n">
        <f aca="false">4*I122</f>
        <v>2.88502062444157</v>
      </c>
      <c r="N122" s="27" t="n">
        <f aca="false">0.6+0.4*J122</f>
        <v>0.821984795466796</v>
      </c>
      <c r="O122" s="20" t="n">
        <f aca="false">EXP(-4+8*K122)</f>
        <v>1.30326889008838</v>
      </c>
      <c r="P122" s="20" t="n">
        <f aca="false">L122</f>
        <v>0.654579329890877</v>
      </c>
      <c r="Q122" s="21" t="n">
        <v>0.0834532665763429</v>
      </c>
    </row>
    <row r="123" customFormat="false" ht="12.75" hidden="false" customHeight="false" outlineLevel="0" collapsed="false">
      <c r="I123" s="19" t="n">
        <v>0.856568772894191</v>
      </c>
      <c r="J123" s="19" t="n">
        <v>0.627692456174882</v>
      </c>
      <c r="K123" s="19" t="n">
        <v>0.583518638172261</v>
      </c>
      <c r="L123" s="19" t="n">
        <v>0.929023751932897</v>
      </c>
      <c r="M123" s="27" t="n">
        <f aca="false">4*I123</f>
        <v>3.42627509157676</v>
      </c>
      <c r="N123" s="27" t="n">
        <f aca="false">0.6+0.4*J123</f>
        <v>0.851076982469953</v>
      </c>
      <c r="O123" s="20" t="n">
        <f aca="false">EXP(-4+8*K123)</f>
        <v>1.9506235786487</v>
      </c>
      <c r="P123" s="20" t="n">
        <f aca="false">L123</f>
        <v>0.929023751932897</v>
      </c>
      <c r="Q123" s="21" t="n">
        <v>0.108502050241535</v>
      </c>
    </row>
    <row r="124" customFormat="false" ht="12.75" hidden="false" customHeight="false" outlineLevel="0" collapsed="false">
      <c r="I124" s="19" t="n">
        <v>0.348739750891931</v>
      </c>
      <c r="J124" s="19" t="n">
        <v>0.684716544805229</v>
      </c>
      <c r="K124" s="19" t="n">
        <v>0.259715045591564</v>
      </c>
      <c r="L124" s="19" t="n">
        <v>0.239613228878937</v>
      </c>
      <c r="M124" s="27" t="n">
        <f aca="false">4*I124</f>
        <v>1.39495900356772</v>
      </c>
      <c r="N124" s="27" t="n">
        <f aca="false">0.6+0.4*J124</f>
        <v>0.873886617922092</v>
      </c>
      <c r="O124" s="20" t="n">
        <f aca="false">EXP(-4+8*K124)</f>
        <v>0.146273132378625</v>
      </c>
      <c r="P124" s="20" t="n">
        <f aca="false">L124</f>
        <v>0.239613228878937</v>
      </c>
      <c r="Q124" s="21" t="n">
        <v>0.234282682115948</v>
      </c>
    </row>
    <row r="125" customFormat="false" ht="12.75" hidden="false" customHeight="false" outlineLevel="0" collapsed="false">
      <c r="I125" s="19" t="n">
        <v>0.951272227667879</v>
      </c>
      <c r="J125" s="19" t="n">
        <v>0.610807734057227</v>
      </c>
      <c r="K125" s="19" t="n">
        <v>0.288345625320116</v>
      </c>
      <c r="L125" s="19" t="n">
        <v>0.74739358640945</v>
      </c>
      <c r="M125" s="27" t="n">
        <f aca="false">4*I125</f>
        <v>3.80508891067151</v>
      </c>
      <c r="N125" s="27" t="n">
        <f aca="false">0.6+0.4*J125</f>
        <v>0.844323093622891</v>
      </c>
      <c r="O125" s="20" t="n">
        <f aca="false">EXP(-4+8*K125)</f>
        <v>0.183923568282745</v>
      </c>
      <c r="P125" s="20" t="n">
        <f aca="false">L125</f>
        <v>0.74739358640945</v>
      </c>
      <c r="Q125" s="21" t="n">
        <v>0.0994799989382142</v>
      </c>
    </row>
    <row r="126" customFormat="false" ht="12.75" hidden="false" customHeight="false" outlineLevel="0" collapsed="false">
      <c r="I126" s="19" t="n">
        <v>0.854666543007293</v>
      </c>
      <c r="J126" s="19" t="n">
        <v>0.981779374985817</v>
      </c>
      <c r="K126" s="19" t="n">
        <v>0.20768561630285</v>
      </c>
      <c r="L126" s="19" t="n">
        <v>0.592907575045403</v>
      </c>
      <c r="M126" s="27" t="n">
        <f aca="false">4*I126</f>
        <v>3.41866617202917</v>
      </c>
      <c r="N126" s="27" t="n">
        <f aca="false">0.6+0.4*J126</f>
        <v>0.992711749994327</v>
      </c>
      <c r="O126" s="20" t="n">
        <f aca="false">EXP(-4+8*K126)</f>
        <v>0.0964707843257509</v>
      </c>
      <c r="P126" s="20" t="n">
        <f aca="false">L126</f>
        <v>0.592907575045403</v>
      </c>
      <c r="Q126" s="21" t="n">
        <v>0.0905248625014906</v>
      </c>
    </row>
    <row r="127" customFormat="false" ht="12.75" hidden="false" customHeight="false" outlineLevel="0" collapsed="false">
      <c r="I127" s="19" t="n">
        <v>0.248368760903434</v>
      </c>
      <c r="J127" s="19" t="n">
        <v>0.760859025115463</v>
      </c>
      <c r="K127" s="19" t="n">
        <v>0.355000121097524</v>
      </c>
      <c r="L127" s="19" t="n">
        <v>0.0649930373472989</v>
      </c>
      <c r="M127" s="27" t="n">
        <f aca="false">4*I127</f>
        <v>0.993475043613735</v>
      </c>
      <c r="N127" s="27" t="n">
        <f aca="false">0.6+0.4*J127</f>
        <v>0.904343610046185</v>
      </c>
      <c r="O127" s="20" t="n">
        <f aca="false">EXP(-4+8*K127)</f>
        <v>0.313486484581954</v>
      </c>
      <c r="P127" s="20" t="n">
        <f aca="false">L127</f>
        <v>0.0649930373472989</v>
      </c>
      <c r="Q127" s="21" t="n">
        <v>0.253917312704469</v>
      </c>
    </row>
    <row r="128" customFormat="false" ht="12.75" hidden="false" customHeight="false" outlineLevel="0" collapsed="false">
      <c r="I128" s="19" t="n">
        <v>0.799768744912197</v>
      </c>
      <c r="J128" s="19" t="n">
        <v>0.276745392728339</v>
      </c>
      <c r="K128" s="19" t="n">
        <v>0.515196237608721</v>
      </c>
      <c r="L128" s="19" t="n">
        <v>0.561917178462108</v>
      </c>
      <c r="M128" s="27" t="n">
        <f aca="false">4*I128</f>
        <v>3.19907497964879</v>
      </c>
      <c r="N128" s="27" t="n">
        <f aca="false">0.6+0.4*J128</f>
        <v>0.710698157091336</v>
      </c>
      <c r="O128" s="20" t="n">
        <f aca="false">EXP(-4+8*K128)</f>
        <v>1.12926830000271</v>
      </c>
      <c r="P128" s="20" t="n">
        <f aca="false">L128</f>
        <v>0.561917178462108</v>
      </c>
      <c r="Q128" s="21" t="n">
        <v>0.0919932330993044</v>
      </c>
    </row>
    <row r="129" customFormat="false" ht="12.75" hidden="false" customHeight="false" outlineLevel="0" collapsed="false">
      <c r="I129" s="19" t="n">
        <v>0.992311080651507</v>
      </c>
      <c r="J129" s="19" t="n">
        <v>0.881681953533113</v>
      </c>
      <c r="K129" s="19" t="n">
        <v>0.597509787595669</v>
      </c>
      <c r="L129" s="19" t="n">
        <v>0.289126466404761</v>
      </c>
      <c r="M129" s="27" t="n">
        <f aca="false">4*I129</f>
        <v>3.96924432260603</v>
      </c>
      <c r="N129" s="27" t="n">
        <f aca="false">0.6+0.4*J129</f>
        <v>0.952672781413245</v>
      </c>
      <c r="O129" s="20" t="n">
        <f aca="false">EXP(-4+8*K129)</f>
        <v>2.18164308313368</v>
      </c>
      <c r="P129" s="20" t="n">
        <f aca="false">L129</f>
        <v>0.289126466404761</v>
      </c>
      <c r="Q129" s="21" t="n">
        <v>0.0945556037134794</v>
      </c>
    </row>
    <row r="130" customFormat="false" ht="12.75" hidden="false" customHeight="false" outlineLevel="0" collapsed="false">
      <c r="I130" s="19" t="n">
        <v>0.464378125400254</v>
      </c>
      <c r="J130" s="19" t="n">
        <v>0.636755382149021</v>
      </c>
      <c r="K130" s="19" t="n">
        <v>0.702997918924484</v>
      </c>
      <c r="L130" s="19" t="n">
        <v>0.593420753735969</v>
      </c>
      <c r="M130" s="27" t="n">
        <f aca="false">4*I130</f>
        <v>1.85751250160101</v>
      </c>
      <c r="N130" s="27" t="n">
        <f aca="false">0.6+0.4*J130</f>
        <v>0.854702152859608</v>
      </c>
      <c r="O130" s="20" t="n">
        <f aca="false">EXP(-4+8*K130)</f>
        <v>5.07325869312751</v>
      </c>
      <c r="P130" s="20" t="n">
        <f aca="false">L130</f>
        <v>0.593420753735969</v>
      </c>
      <c r="Q130" s="21" t="n">
        <v>0.111646283499144</v>
      </c>
    </row>
    <row r="131" customFormat="false" ht="12.75" hidden="false" customHeight="false" outlineLevel="0" collapsed="false">
      <c r="I131" s="19" t="n">
        <v>0.606148377738696</v>
      </c>
      <c r="J131" s="19" t="n">
        <v>0.911418130831506</v>
      </c>
      <c r="K131" s="19" t="n">
        <v>0.170697353551896</v>
      </c>
      <c r="L131" s="19" t="n">
        <v>0.134843574062904</v>
      </c>
      <c r="M131" s="27" t="n">
        <f aca="false">4*I131</f>
        <v>2.42459351095478</v>
      </c>
      <c r="N131" s="27" t="n">
        <f aca="false">0.6+0.4*J131</f>
        <v>0.964567252332602</v>
      </c>
      <c r="O131" s="20" t="n">
        <f aca="false">EXP(-4+8*K131)</f>
        <v>0.071760494402755</v>
      </c>
      <c r="P131" s="20" t="n">
        <f aca="false">L131</f>
        <v>0.134843574062904</v>
      </c>
      <c r="Q131" s="21" t="n">
        <v>0.273391743313246</v>
      </c>
    </row>
    <row r="132" customFormat="false" ht="12.75" hidden="false" customHeight="false" outlineLevel="0" collapsed="false">
      <c r="I132" s="19" t="n">
        <v>0.469826603991553</v>
      </c>
      <c r="J132" s="19" t="n">
        <v>0.482000622565287</v>
      </c>
      <c r="K132" s="19" t="n">
        <v>0.571691016553952</v>
      </c>
      <c r="L132" s="19" t="n">
        <v>0.0184527949390665</v>
      </c>
      <c r="M132" s="27" t="n">
        <f aca="false">4*I132</f>
        <v>1.87930641596621</v>
      </c>
      <c r="N132" s="27" t="n">
        <f aca="false">0.6+0.4*J132</f>
        <v>0.792800249026115</v>
      </c>
      <c r="O132" s="20" t="n">
        <f aca="false">EXP(-4+8*K132)</f>
        <v>1.77451675016518</v>
      </c>
      <c r="P132" s="20" t="n">
        <f aca="false">L132</f>
        <v>0.0184527949390665</v>
      </c>
      <c r="Q132" s="21" t="n">
        <v>0.114203628501825</v>
      </c>
    </row>
    <row r="133" customFormat="false" ht="12.75" hidden="false" customHeight="false" outlineLevel="0" collapsed="false">
      <c r="I133" s="19" t="n">
        <v>0.715478325001391</v>
      </c>
      <c r="J133" s="19" t="n">
        <v>0.618768800759842</v>
      </c>
      <c r="K133" s="19" t="n">
        <v>0.979676524249214</v>
      </c>
      <c r="L133" s="19" t="n">
        <v>0.841336655474336</v>
      </c>
      <c r="M133" s="27" t="n">
        <f aca="false">4*I133</f>
        <v>2.86191330000557</v>
      </c>
      <c r="N133" s="27" t="n">
        <f aca="false">0.6+0.4*J133</f>
        <v>0.847507520303937</v>
      </c>
      <c r="O133" s="20" t="n">
        <f aca="false">EXP(-4+8*K133)</f>
        <v>46.4052311877964</v>
      </c>
      <c r="P133" s="20" t="n">
        <f aca="false">L133</f>
        <v>0.841336655474336</v>
      </c>
      <c r="Q133" s="21" t="n">
        <v>0.114528791423839</v>
      </c>
    </row>
    <row r="134" customFormat="false" ht="12.75" hidden="false" customHeight="false" outlineLevel="0" collapsed="false">
      <c r="I134" s="19" t="n">
        <v>0.378197245703082</v>
      </c>
      <c r="J134" s="19" t="n">
        <v>0.904918783205651</v>
      </c>
      <c r="K134" s="19" t="n">
        <v>0.499829321255914</v>
      </c>
      <c r="L134" s="19" t="n">
        <v>0.899290391186066</v>
      </c>
      <c r="M134" s="27" t="n">
        <f aca="false">4*I134</f>
        <v>1.51278898281233</v>
      </c>
      <c r="N134" s="27" t="n">
        <f aca="false">0.6+0.4*J134</f>
        <v>0.96196751328226</v>
      </c>
      <c r="O134" s="20" t="n">
        <f aca="false">EXP(-4+8*K134)</f>
        <v>0.998635501822646</v>
      </c>
      <c r="P134" s="20" t="n">
        <f aca="false">L134</f>
        <v>0.899290391186066</v>
      </c>
      <c r="Q134" s="21" t="n">
        <v>0.135514145712467</v>
      </c>
    </row>
    <row r="135" customFormat="false" ht="12.75" hidden="false" customHeight="false" outlineLevel="0" collapsed="false">
      <c r="I135" s="19" t="n">
        <v>0.969579342663838</v>
      </c>
      <c r="J135" s="19" t="n">
        <v>0.671896148466756</v>
      </c>
      <c r="K135" s="19" t="n">
        <v>0.56247519852236</v>
      </c>
      <c r="L135" s="19" t="n">
        <v>0.777648601225639</v>
      </c>
      <c r="M135" s="27" t="n">
        <f aca="false">4*I135</f>
        <v>3.87831737065535</v>
      </c>
      <c r="N135" s="27" t="n">
        <f aca="false">0.6+0.4*J135</f>
        <v>0.868758459386702</v>
      </c>
      <c r="O135" s="20" t="n">
        <f aca="false">EXP(-4+8*K135)</f>
        <v>1.64839417736096</v>
      </c>
      <c r="P135" s="20" t="n">
        <f aca="false">L135</f>
        <v>0.777648601225639</v>
      </c>
      <c r="Q135" s="21" t="n">
        <v>0.0985444779238284</v>
      </c>
    </row>
    <row r="136" customFormat="false" ht="12.75" hidden="false" customHeight="false" outlineLevel="0" collapsed="false">
      <c r="I136" s="19" t="n">
        <v>0.144754092315806</v>
      </c>
      <c r="J136" s="19" t="n">
        <v>0.210022479318837</v>
      </c>
      <c r="K136" s="19" t="n">
        <v>0.0227407109444322</v>
      </c>
      <c r="L136" s="19" t="n">
        <v>0.291086029547025</v>
      </c>
      <c r="M136" s="27" t="n">
        <f aca="false">4*I136</f>
        <v>0.579016369263222</v>
      </c>
      <c r="N136" s="27" t="n">
        <f aca="false">0.6+0.4*J136</f>
        <v>0.684008991727535</v>
      </c>
      <c r="O136" s="20" t="n">
        <f aca="false">EXP(-4+8*K136)</f>
        <v>0.0219700676708037</v>
      </c>
      <c r="P136" s="20" t="n">
        <f aca="false">L136</f>
        <v>0.291086029547025</v>
      </c>
      <c r="Q136" s="21" t="n">
        <v>0.34295080063071</v>
      </c>
    </row>
    <row r="137" customFormat="false" ht="12.75" hidden="false" customHeight="false" outlineLevel="0" collapsed="false">
      <c r="I137" s="19" t="n">
        <v>0.136737284000596</v>
      </c>
      <c r="J137" s="19" t="n">
        <v>0.708279491909525</v>
      </c>
      <c r="K137" s="19" t="n">
        <v>0.0942532391331357</v>
      </c>
      <c r="L137" s="19" t="n">
        <v>0.0118269867999103</v>
      </c>
      <c r="M137" s="27" t="n">
        <f aca="false">4*I137</f>
        <v>0.546949136002386</v>
      </c>
      <c r="N137" s="27" t="n">
        <f aca="false">0.6+0.4*J137</f>
        <v>0.88331179676381</v>
      </c>
      <c r="O137" s="20" t="n">
        <f aca="false">EXP(-4+8*K137)</f>
        <v>0.0389306240694418</v>
      </c>
      <c r="P137" s="20" t="n">
        <f aca="false">L137</f>
        <v>0.0118269867999103</v>
      </c>
      <c r="Q137" s="21" t="n">
        <v>0.337246872336304</v>
      </c>
    </row>
    <row r="138" customFormat="false" ht="12.75" hidden="false" customHeight="false" outlineLevel="0" collapsed="false">
      <c r="I138" s="19" t="n">
        <v>0.169903367511204</v>
      </c>
      <c r="J138" s="19" t="n">
        <v>0.89929901378973</v>
      </c>
      <c r="K138" s="19" t="n">
        <v>0.162547141216177</v>
      </c>
      <c r="L138" s="19" t="n">
        <v>0.25392118877799</v>
      </c>
      <c r="M138" s="27" t="n">
        <f aca="false">4*I138</f>
        <v>0.679613470044814</v>
      </c>
      <c r="N138" s="27" t="n">
        <f aca="false">0.6+0.4*J138</f>
        <v>0.959719605515892</v>
      </c>
      <c r="O138" s="20" t="n">
        <f aca="false">EXP(-4+8*K138)</f>
        <v>0.0672308627163988</v>
      </c>
      <c r="P138" s="20" t="n">
        <f aca="false">L138</f>
        <v>0.25392118877799</v>
      </c>
      <c r="Q138" s="21" t="n">
        <v>0.243350816936223</v>
      </c>
    </row>
    <row r="139" customFormat="false" ht="12.75" hidden="false" customHeight="false" outlineLevel="0" collapsed="false">
      <c r="I139" s="19" t="n">
        <v>0.936681587243643</v>
      </c>
      <c r="J139" s="19" t="n">
        <v>0.98294837380783</v>
      </c>
      <c r="K139" s="19" t="n">
        <v>0.537633424180824</v>
      </c>
      <c r="L139" s="19" t="n">
        <v>0.983108509060218</v>
      </c>
      <c r="M139" s="27" t="n">
        <f aca="false">4*I139</f>
        <v>3.74672634897457</v>
      </c>
      <c r="N139" s="27" t="n">
        <f aca="false">0.6+0.4*J139</f>
        <v>0.993179349523132</v>
      </c>
      <c r="O139" s="20" t="n">
        <f aca="false">EXP(-4+8*K139)</f>
        <v>1.35130040726119</v>
      </c>
      <c r="P139" s="20" t="n">
        <f aca="false">L139</f>
        <v>0.983108509060218</v>
      </c>
      <c r="Q139" s="21" t="n">
        <v>0.107175017861453</v>
      </c>
    </row>
    <row r="140" customFormat="false" ht="12.75" hidden="false" customHeight="false" outlineLevel="0" collapsed="false">
      <c r="I140" s="19" t="n">
        <v>0.74093934540252</v>
      </c>
      <c r="J140" s="19" t="n">
        <v>0.0640662603098097</v>
      </c>
      <c r="K140" s="19" t="n">
        <v>0.628725693840257</v>
      </c>
      <c r="L140" s="19" t="n">
        <v>0.64183735637143</v>
      </c>
      <c r="M140" s="27" t="n">
        <f aca="false">4*I140</f>
        <v>2.96375738161008</v>
      </c>
      <c r="N140" s="27" t="n">
        <f aca="false">0.6+0.4*J140</f>
        <v>0.625626504123924</v>
      </c>
      <c r="O140" s="20" t="n">
        <f aca="false">EXP(-4+8*K140)</f>
        <v>2.80052122242151</v>
      </c>
      <c r="P140" s="20" t="n">
        <f aca="false">L140</f>
        <v>0.64183735637143</v>
      </c>
      <c r="Q140" s="21" t="n">
        <v>0.0972317523876203</v>
      </c>
    </row>
    <row r="141" customFormat="false" ht="12.75" hidden="false" customHeight="false" outlineLevel="0" collapsed="false">
      <c r="I141" s="19" t="n">
        <v>0.756168766601896</v>
      </c>
      <c r="J141" s="19" t="n">
        <v>0.690508593687516</v>
      </c>
      <c r="K141" s="19" t="n">
        <v>0.539222975510158</v>
      </c>
      <c r="L141" s="19" t="n">
        <v>0.0606467678203493</v>
      </c>
      <c r="M141" s="27" t="n">
        <f aca="false">4*I141</f>
        <v>3.02467506640758</v>
      </c>
      <c r="N141" s="27" t="n">
        <f aca="false">0.6+0.4*J141</f>
        <v>0.876203437475006</v>
      </c>
      <c r="O141" s="20" t="n">
        <f aca="false">EXP(-4+8*K141)</f>
        <v>1.36859382016224</v>
      </c>
      <c r="P141" s="20" t="n">
        <f aca="false">L141</f>
        <v>0.0606467678203493</v>
      </c>
      <c r="Q141" s="21" t="n">
        <v>0.136704253967937</v>
      </c>
    </row>
    <row r="142" customFormat="false" ht="12.75" hidden="false" customHeight="false" outlineLevel="0" collapsed="false">
      <c r="I142" s="19" t="n">
        <v>0.0279159185432105</v>
      </c>
      <c r="J142" s="19" t="n">
        <v>0.00700691557672784</v>
      </c>
      <c r="K142" s="19" t="n">
        <v>0.433520531915142</v>
      </c>
      <c r="L142" s="19" t="n">
        <v>0.800608830664049</v>
      </c>
      <c r="M142" s="27" t="n">
        <f aca="false">4*I142</f>
        <v>0.111663674172842</v>
      </c>
      <c r="N142" s="27" t="n">
        <f aca="false">0.6+0.4*J142</f>
        <v>0.602802766230691</v>
      </c>
      <c r="O142" s="20" t="n">
        <f aca="false">EXP(-4+8*K142)</f>
        <v>0.587525432417874</v>
      </c>
      <c r="P142" s="20" t="n">
        <f aca="false">L142</f>
        <v>0.800608830664049</v>
      </c>
      <c r="Q142" s="21" t="n">
        <v>0.147450467860053</v>
      </c>
    </row>
    <row r="143" customFormat="false" ht="12.75" hidden="false" customHeight="false" outlineLevel="0" collapsed="false">
      <c r="I143" s="19" t="n">
        <v>0.199158491339519</v>
      </c>
      <c r="J143" s="19" t="n">
        <v>0.464618341282878</v>
      </c>
      <c r="K143" s="19" t="n">
        <v>0.361542174412048</v>
      </c>
      <c r="L143" s="19" t="n">
        <v>0.68830364958148</v>
      </c>
      <c r="M143" s="27" t="n">
        <f aca="false">4*I143</f>
        <v>0.796633965358076</v>
      </c>
      <c r="N143" s="27" t="n">
        <f aca="false">0.6+0.4*J143</f>
        <v>0.785847336513151</v>
      </c>
      <c r="O143" s="20" t="n">
        <f aca="false">EXP(-4+8*K143)</f>
        <v>0.330330171601496</v>
      </c>
      <c r="P143" s="20" t="n">
        <f aca="false">L143</f>
        <v>0.68830364958148</v>
      </c>
      <c r="Q143" s="21" t="n">
        <v>0.0689551458401153</v>
      </c>
    </row>
    <row r="144" customFormat="false" ht="12.75" hidden="false" customHeight="false" outlineLevel="0" collapsed="false">
      <c r="I144" s="19" t="n">
        <v>0.730192556642419</v>
      </c>
      <c r="J144" s="19" t="n">
        <v>0.749276977734651</v>
      </c>
      <c r="K144" s="19" t="n">
        <v>0.465624660272117</v>
      </c>
      <c r="L144" s="19" t="n">
        <v>0.845929616035368</v>
      </c>
      <c r="M144" s="27" t="n">
        <f aca="false">4*I144</f>
        <v>2.92077022656968</v>
      </c>
      <c r="N144" s="27" t="n">
        <f aca="false">0.6+0.4*J144</f>
        <v>0.89971079109386</v>
      </c>
      <c r="O144" s="20" t="n">
        <f aca="false">EXP(-4+8*K144)</f>
        <v>0.759570058845139</v>
      </c>
      <c r="P144" s="20" t="n">
        <f aca="false">L144</f>
        <v>0.845929616035368</v>
      </c>
      <c r="Q144" s="21" t="n">
        <v>0.0993392669512619</v>
      </c>
    </row>
    <row r="145" customFormat="false" ht="12.75" hidden="false" customHeight="false" outlineLevel="0" collapsed="false">
      <c r="I145" s="19" t="n">
        <v>0.406869641299874</v>
      </c>
      <c r="J145" s="19" t="n">
        <v>0.13100017702346</v>
      </c>
      <c r="K145" s="19" t="n">
        <v>0.849516333953634</v>
      </c>
      <c r="L145" s="19" t="n">
        <v>0.554676079739753</v>
      </c>
      <c r="M145" s="27" t="n">
        <f aca="false">4*I145</f>
        <v>1.6274785651995</v>
      </c>
      <c r="N145" s="27" t="n">
        <f aca="false">0.6+0.4*J145</f>
        <v>0.652400070809384</v>
      </c>
      <c r="O145" s="20" t="n">
        <f aca="false">EXP(-4+8*K145)</f>
        <v>16.3811399763508</v>
      </c>
      <c r="P145" s="20" t="n">
        <f aca="false">L145</f>
        <v>0.554676079739753</v>
      </c>
      <c r="Q145" s="21" t="n">
        <v>0.128427429593106</v>
      </c>
    </row>
    <row r="146" customFormat="false" ht="12.75" hidden="false" customHeight="false" outlineLevel="0" collapsed="false">
      <c r="I146" s="19" t="n">
        <v>0.599284479967315</v>
      </c>
      <c r="J146" s="19" t="n">
        <v>0.432891952537587</v>
      </c>
      <c r="K146" s="19" t="n">
        <v>0.136853621861347</v>
      </c>
      <c r="L146" s="19" t="n">
        <v>0.282838519224419</v>
      </c>
      <c r="M146" s="27" t="n">
        <f aca="false">4*I146</f>
        <v>2.39713791986926</v>
      </c>
      <c r="N146" s="27" t="n">
        <f aca="false">0.6+0.4*J146</f>
        <v>0.773156781015035</v>
      </c>
      <c r="O146" s="20" t="n">
        <f aca="false">EXP(-4+8*K146)</f>
        <v>0.054739427984242</v>
      </c>
      <c r="P146" s="20" t="n">
        <f aca="false">L146</f>
        <v>0.282838519224419</v>
      </c>
      <c r="Q146" s="21" t="n">
        <v>0.26648325959557</v>
      </c>
    </row>
    <row r="147" customFormat="false" ht="12.75" hidden="false" customHeight="false" outlineLevel="0" collapsed="false">
      <c r="I147" s="19" t="n">
        <v>0.381581902739812</v>
      </c>
      <c r="J147" s="19" t="n">
        <v>0.952972424328186</v>
      </c>
      <c r="K147" s="19" t="n">
        <v>0.980003844494781</v>
      </c>
      <c r="L147" s="19" t="n">
        <v>0.661381087700276</v>
      </c>
      <c r="M147" s="27" t="n">
        <f aca="false">4*I147</f>
        <v>1.52632761095925</v>
      </c>
      <c r="N147" s="27" t="n">
        <f aca="false">0.6+0.4*J147</f>
        <v>0.981188969731274</v>
      </c>
      <c r="O147" s="20" t="n">
        <f aca="false">EXP(-4+8*K147)</f>
        <v>46.5269053973437</v>
      </c>
      <c r="P147" s="20" t="n">
        <f aca="false">L147</f>
        <v>0.661381087700276</v>
      </c>
      <c r="Q147" s="21" t="n">
        <v>0.141685212828488</v>
      </c>
    </row>
    <row r="148" customFormat="false" ht="12.75" hidden="false" customHeight="false" outlineLevel="0" collapsed="false">
      <c r="I148" s="19" t="n">
        <v>0.691900426670209</v>
      </c>
      <c r="J148" s="19" t="n">
        <v>0.708816844185465</v>
      </c>
      <c r="K148" s="19" t="n">
        <v>0.282853601834529</v>
      </c>
      <c r="L148" s="19" t="n">
        <v>0.777869161802713</v>
      </c>
      <c r="M148" s="27" t="n">
        <f aca="false">4*I148</f>
        <v>2.76760170668083</v>
      </c>
      <c r="N148" s="27" t="n">
        <f aca="false">0.6+0.4*J148</f>
        <v>0.883526737674186</v>
      </c>
      <c r="O148" s="20" t="n">
        <f aca="false">EXP(-4+8*K148)</f>
        <v>0.176017618238924</v>
      </c>
      <c r="P148" s="20" t="n">
        <f aca="false">L148</f>
        <v>0.777869161802713</v>
      </c>
      <c r="Q148" s="21" t="n">
        <v>0.0797232892453902</v>
      </c>
    </row>
    <row r="149" customFormat="false" ht="12.75" hidden="false" customHeight="false" outlineLevel="0" collapsed="false">
      <c r="I149" s="19" t="n">
        <v>0.476800595271164</v>
      </c>
      <c r="J149" s="19" t="n">
        <v>0.66853672257438</v>
      </c>
      <c r="K149" s="19" t="n">
        <v>0.412987690812569</v>
      </c>
      <c r="L149" s="19" t="n">
        <v>0.601921519762941</v>
      </c>
      <c r="M149" s="27" t="n">
        <f aca="false">4*I149</f>
        <v>1.90720238108466</v>
      </c>
      <c r="N149" s="27" t="n">
        <f aca="false">0.6+0.4*J149</f>
        <v>0.867414689029752</v>
      </c>
      <c r="O149" s="20" t="n">
        <f aca="false">EXP(-4+8*K149)</f>
        <v>0.498526528922152</v>
      </c>
      <c r="P149" s="20" t="n">
        <f aca="false">L149</f>
        <v>0.601921519762941</v>
      </c>
      <c r="Q149" s="21" t="n">
        <v>0.0536159849888473</v>
      </c>
    </row>
    <row r="150" customFormat="false" ht="12.75" hidden="false" customHeight="false" outlineLevel="0" collapsed="false">
      <c r="I150" s="19" t="n">
        <v>0.437744681533955</v>
      </c>
      <c r="J150" s="19" t="n">
        <v>0.158312160576143</v>
      </c>
      <c r="K150" s="19" t="n">
        <v>0.68157168881198</v>
      </c>
      <c r="L150" s="19" t="n">
        <v>0.867029723678064</v>
      </c>
      <c r="M150" s="27" t="n">
        <f aca="false">4*I150</f>
        <v>1.75097872613582</v>
      </c>
      <c r="N150" s="27" t="n">
        <f aca="false">0.6+0.4*J150</f>
        <v>0.663324864230457</v>
      </c>
      <c r="O150" s="20" t="n">
        <f aca="false">EXP(-4+8*K150)</f>
        <v>4.27409981444715</v>
      </c>
      <c r="P150" s="20" t="n">
        <f aca="false">L150</f>
        <v>0.867029723678064</v>
      </c>
      <c r="Q150" s="21" t="n">
        <v>0.130183931218057</v>
      </c>
    </row>
    <row r="151" customFormat="false" ht="12.75" hidden="false" customHeight="false" outlineLevel="0" collapsed="false">
      <c r="I151" s="19" t="n">
        <v>0.901084816522393</v>
      </c>
      <c r="J151" s="19" t="n">
        <v>0.193849931480508</v>
      </c>
      <c r="K151" s="19" t="n">
        <v>0.848569293839918</v>
      </c>
      <c r="L151" s="19" t="n">
        <v>0.451961666131184</v>
      </c>
      <c r="M151" s="27" t="n">
        <f aca="false">4*I151</f>
        <v>3.60433926608957</v>
      </c>
      <c r="N151" s="27" t="n">
        <f aca="false">0.6+0.4*J151</f>
        <v>0.677539972592203</v>
      </c>
      <c r="O151" s="20" t="n">
        <f aca="false">EXP(-4+8*K151)</f>
        <v>16.257500161895</v>
      </c>
      <c r="P151" s="20" t="n">
        <f aca="false">L151</f>
        <v>0.451961666131184</v>
      </c>
      <c r="Q151" s="21" t="n">
        <v>0.102376035010231</v>
      </c>
    </row>
    <row r="152" customFormat="false" ht="12.75" hidden="false" customHeight="false" outlineLevel="0" collapsed="false">
      <c r="I152" s="19" t="n">
        <v>0.180086531052929</v>
      </c>
      <c r="J152" s="19" t="n">
        <v>0.419205968144219</v>
      </c>
      <c r="K152" s="19" t="n">
        <v>0.906328705782309</v>
      </c>
      <c r="L152" s="19" t="n">
        <v>0.323158540859601</v>
      </c>
      <c r="M152" s="27" t="n">
        <f aca="false">4*I152</f>
        <v>0.720346124211716</v>
      </c>
      <c r="N152" s="27" t="n">
        <f aca="false">0.6+0.4*J152</f>
        <v>0.767682387257688</v>
      </c>
      <c r="O152" s="20" t="n">
        <f aca="false">EXP(-4+8*K152)</f>
        <v>25.8065838216469</v>
      </c>
      <c r="P152" s="20" t="n">
        <f aca="false">L152</f>
        <v>0.323158540859601</v>
      </c>
      <c r="Q152" s="21" t="n">
        <v>0.159110220338007</v>
      </c>
    </row>
    <row r="153" customFormat="false" ht="12.75" hidden="false" customHeight="false" outlineLevel="0" collapsed="false">
      <c r="I153" s="19" t="n">
        <v>0.383181127482341</v>
      </c>
      <c r="J153" s="19" t="n">
        <v>0.85133662010028</v>
      </c>
      <c r="K153" s="19" t="n">
        <v>0.279577400426651</v>
      </c>
      <c r="L153" s="19" t="n">
        <v>0.955892367263186</v>
      </c>
      <c r="M153" s="27" t="n">
        <f aca="false">4*I153</f>
        <v>1.53272450992936</v>
      </c>
      <c r="N153" s="27" t="n">
        <f aca="false">0.6+0.4*J153</f>
        <v>0.940534648040112</v>
      </c>
      <c r="O153" s="20" t="n">
        <f aca="false">EXP(-4+8*K153)</f>
        <v>0.171464197245528</v>
      </c>
      <c r="P153" s="20" t="n">
        <f aca="false">L153</f>
        <v>0.955892367263186</v>
      </c>
      <c r="Q153" s="21" t="n">
        <v>0.132468709086118</v>
      </c>
    </row>
    <row r="154" customFormat="false" ht="12.75" hidden="false" customHeight="false" outlineLevel="0" collapsed="false">
      <c r="I154" s="19" t="n">
        <v>0.353901080672944</v>
      </c>
      <c r="J154" s="19" t="n">
        <v>0.500996706840959</v>
      </c>
      <c r="K154" s="19" t="n">
        <v>0.117595930045372</v>
      </c>
      <c r="L154" s="19" t="n">
        <v>0.567116554826808</v>
      </c>
      <c r="M154" s="27" t="n">
        <f aca="false">4*I154</f>
        <v>1.41560432269178</v>
      </c>
      <c r="N154" s="27" t="n">
        <f aca="false">0.6+0.4*J154</f>
        <v>0.800398682736384</v>
      </c>
      <c r="O154" s="20" t="n">
        <f aca="false">EXP(-4+8*K154)</f>
        <v>0.0469236925409591</v>
      </c>
      <c r="P154" s="20" t="n">
        <f aca="false">L154</f>
        <v>0.567116554826808</v>
      </c>
      <c r="Q154" s="21" t="n">
        <v>0.142320090246745</v>
      </c>
    </row>
    <row r="155" customFormat="false" ht="12.75" hidden="false" customHeight="false" outlineLevel="0" collapsed="false">
      <c r="I155" s="19" t="n">
        <v>0.685499507669476</v>
      </c>
      <c r="J155" s="19" t="n">
        <v>0.280218752469685</v>
      </c>
      <c r="K155" s="19" t="n">
        <v>0.45549546163714</v>
      </c>
      <c r="L155" s="19" t="n">
        <v>0.0698172614456873</v>
      </c>
      <c r="M155" s="27" t="n">
        <f aca="false">4*I155</f>
        <v>2.74199803067791</v>
      </c>
      <c r="N155" s="27" t="n">
        <f aca="false">0.6+0.4*J155</f>
        <v>0.712087500987874</v>
      </c>
      <c r="O155" s="20" t="n">
        <f aca="false">EXP(-4+8*K155)</f>
        <v>0.700447188705533</v>
      </c>
      <c r="P155" s="20" t="n">
        <f aca="false">L155</f>
        <v>0.0698172614456873</v>
      </c>
      <c r="Q155" s="21" t="n">
        <v>0.212085901462035</v>
      </c>
    </row>
    <row r="156" customFormat="false" ht="12.75" hidden="false" customHeight="false" outlineLevel="0" collapsed="false">
      <c r="I156" s="19" t="n">
        <v>0.933072765540675</v>
      </c>
      <c r="J156" s="19" t="n">
        <v>0.404324289712134</v>
      </c>
      <c r="K156" s="19" t="n">
        <v>0.881051905844865</v>
      </c>
      <c r="L156" s="19" t="n">
        <v>0.837611102781668</v>
      </c>
      <c r="M156" s="27" t="n">
        <f aca="false">4*I156</f>
        <v>3.7322910621627</v>
      </c>
      <c r="N156" s="27" t="n">
        <f aca="false">0.6+0.4*J156</f>
        <v>0.761729715884854</v>
      </c>
      <c r="O156" s="20" t="n">
        <f aca="false">EXP(-4+8*K156)</f>
        <v>21.0819083130196</v>
      </c>
      <c r="P156" s="20" t="n">
        <f aca="false">L156</f>
        <v>0.837611102781668</v>
      </c>
      <c r="Q156" s="21" t="n">
        <v>0.10697422877886</v>
      </c>
    </row>
    <row r="157" customFormat="false" ht="12.75" hidden="false" customHeight="false" outlineLevel="0" collapsed="false">
      <c r="I157" s="19" t="n">
        <v>0.246715719262335</v>
      </c>
      <c r="J157" s="19" t="n">
        <v>0.0536904550836335</v>
      </c>
      <c r="K157" s="19" t="n">
        <v>0.0245849555466147</v>
      </c>
      <c r="L157" s="19" t="n">
        <v>0.41440207880062</v>
      </c>
      <c r="M157" s="27" t="n">
        <f aca="false">4*I157</f>
        <v>0.98686287704934</v>
      </c>
      <c r="N157" s="27" t="n">
        <f aca="false">0.6+0.4*J157</f>
        <v>0.621476182033453</v>
      </c>
      <c r="O157" s="20" t="n">
        <f aca="false">EXP(-4+8*K157)</f>
        <v>0.0222966161177915</v>
      </c>
      <c r="P157" s="20" t="n">
        <f aca="false">L157</f>
        <v>0.41440207880062</v>
      </c>
      <c r="Q157" s="21" t="n">
        <v>0.314179721700436</v>
      </c>
    </row>
    <row r="158" customFormat="false" ht="12.75" hidden="false" customHeight="false" outlineLevel="0" collapsed="false">
      <c r="I158" s="19" t="n">
        <v>0.458771108012376</v>
      </c>
      <c r="J158" s="19" t="n">
        <v>0.28435515853311</v>
      </c>
      <c r="K158" s="19" t="n">
        <v>0.704305954616889</v>
      </c>
      <c r="L158" s="19" t="n">
        <v>0.777899969692075</v>
      </c>
      <c r="M158" s="27" t="n">
        <f aca="false">4*I158</f>
        <v>1.8350844320495</v>
      </c>
      <c r="N158" s="27" t="n">
        <f aca="false">0.6+0.4*J158</f>
        <v>0.713742063413244</v>
      </c>
      <c r="O158" s="20" t="n">
        <f aca="false">EXP(-4+8*K158)</f>
        <v>5.12662545625418</v>
      </c>
      <c r="P158" s="20" t="n">
        <f aca="false">L158</f>
        <v>0.777899969692075</v>
      </c>
      <c r="Q158" s="21" t="n">
        <v>0.124090937718702</v>
      </c>
    </row>
    <row r="159" customFormat="false" ht="12.75" hidden="false" customHeight="false" outlineLevel="0" collapsed="false">
      <c r="I159" s="19" t="n">
        <v>0.787989929278528</v>
      </c>
      <c r="J159" s="19" t="n">
        <v>0.706875901467849</v>
      </c>
      <c r="K159" s="19" t="n">
        <v>0.0536815190195314</v>
      </c>
      <c r="L159" s="19" t="n">
        <v>0.840400353492528</v>
      </c>
      <c r="M159" s="27" t="n">
        <f aca="false">4*I159</f>
        <v>3.15195971711411</v>
      </c>
      <c r="N159" s="27" t="n">
        <f aca="false">0.6+0.4*J159</f>
        <v>0.88275036058714</v>
      </c>
      <c r="O159" s="20" t="n">
        <f aca="false">EXP(-4+8*K159)</f>
        <v>0.0281404327811113</v>
      </c>
      <c r="P159" s="20" t="n">
        <f aca="false">L159</f>
        <v>0.840400353492528</v>
      </c>
      <c r="Q159" s="21" t="n">
        <v>0.104725137559168</v>
      </c>
    </row>
    <row r="160" customFormat="false" ht="12.75" hidden="false" customHeight="false" outlineLevel="0" collapsed="false">
      <c r="I160" s="19" t="n">
        <v>0.493752898062125</v>
      </c>
      <c r="J160" s="19" t="n">
        <v>0.85282817870968</v>
      </c>
      <c r="K160" s="19" t="n">
        <v>0.869833263584294</v>
      </c>
      <c r="L160" s="19" t="n">
        <v>0.569914874447321</v>
      </c>
      <c r="M160" s="27" t="n">
        <f aca="false">4*I160</f>
        <v>1.9750115922485</v>
      </c>
      <c r="N160" s="27" t="n">
        <f aca="false">0.6+0.4*J160</f>
        <v>0.941131271483872</v>
      </c>
      <c r="O160" s="20" t="n">
        <f aca="false">EXP(-4+8*K160)</f>
        <v>19.2722475188577</v>
      </c>
      <c r="P160" s="20" t="n">
        <f aca="false">L160</f>
        <v>0.569914874447321</v>
      </c>
      <c r="Q160" s="21" t="n">
        <v>0.124790377390271</v>
      </c>
    </row>
    <row r="161" customFormat="false" ht="12.75" hidden="false" customHeight="false" outlineLevel="0" collapsed="false">
      <c r="I161" s="19" t="n">
        <v>0.405093783211322</v>
      </c>
      <c r="J161" s="19" t="n">
        <v>0.839519874564211</v>
      </c>
      <c r="K161" s="19" t="n">
        <v>0.0370283560680118</v>
      </c>
      <c r="L161" s="19" t="n">
        <v>0.78843898715507</v>
      </c>
      <c r="M161" s="27" t="n">
        <f aca="false">4*I161</f>
        <v>1.62037513284529</v>
      </c>
      <c r="N161" s="27" t="n">
        <f aca="false">0.6+0.4*J161</f>
        <v>0.935807949825684</v>
      </c>
      <c r="O161" s="20" t="n">
        <f aca="false">EXP(-4+8*K161)</f>
        <v>0.0246304166296726</v>
      </c>
      <c r="P161" s="20" t="n">
        <f aca="false">L161</f>
        <v>0.78843898715507</v>
      </c>
      <c r="Q161" s="21" t="n">
        <v>0.0907885872390961</v>
      </c>
    </row>
    <row r="162" customFormat="false" ht="12.75" hidden="false" customHeight="false" outlineLevel="0" collapsed="false">
      <c r="I162" s="19" t="n">
        <v>0.132098243017033</v>
      </c>
      <c r="J162" s="19" t="n">
        <v>0.619179413191954</v>
      </c>
      <c r="K162" s="19" t="n">
        <v>0.605246309137741</v>
      </c>
      <c r="L162" s="19" t="n">
        <v>0.781294789420518</v>
      </c>
      <c r="M162" s="27" t="n">
        <f aca="false">4*I162</f>
        <v>0.528392972068133</v>
      </c>
      <c r="N162" s="27" t="n">
        <f aca="false">0.6+0.4*J162</f>
        <v>0.847671765276782</v>
      </c>
      <c r="O162" s="20" t="n">
        <f aca="false">EXP(-4+8*K162)</f>
        <v>2.32093581551164</v>
      </c>
      <c r="P162" s="20" t="n">
        <f aca="false">L162</f>
        <v>0.781294789420518</v>
      </c>
      <c r="Q162" s="21" t="n">
        <v>0.163108535638036</v>
      </c>
    </row>
    <row r="163" customFormat="false" ht="12.75" hidden="false" customHeight="false" outlineLevel="0" collapsed="false">
      <c r="I163" s="19" t="n">
        <v>0.635879051920479</v>
      </c>
      <c r="J163" s="19" t="n">
        <v>0.552812373215355</v>
      </c>
      <c r="K163" s="19" t="n">
        <v>0.416244187275652</v>
      </c>
      <c r="L163" s="19" t="n">
        <v>0.567170646182059</v>
      </c>
      <c r="M163" s="27" t="n">
        <f aca="false">4*I163</f>
        <v>2.54351620768191</v>
      </c>
      <c r="N163" s="27" t="n">
        <f aca="false">0.6+0.4*J163</f>
        <v>0.821124949286142</v>
      </c>
      <c r="O163" s="20" t="n">
        <f aca="false">EXP(-4+8*K163)</f>
        <v>0.511684782972523</v>
      </c>
      <c r="P163" s="20" t="n">
        <f aca="false">L163</f>
        <v>0.567170646182059</v>
      </c>
      <c r="Q163" s="21" t="n">
        <v>0.0789190020352113</v>
      </c>
    </row>
    <row r="164" customFormat="false" ht="12.75" hidden="false" customHeight="false" outlineLevel="0" collapsed="false">
      <c r="I164" s="19" t="n">
        <v>0.339437815908072</v>
      </c>
      <c r="J164" s="19" t="n">
        <v>0.326588482618695</v>
      </c>
      <c r="K164" s="19" t="n">
        <v>0.730817789309884</v>
      </c>
      <c r="L164" s="19" t="n">
        <v>0.875342568348829</v>
      </c>
      <c r="M164" s="27" t="n">
        <f aca="false">4*I164</f>
        <v>1.35775126363229</v>
      </c>
      <c r="N164" s="27" t="n">
        <f aca="false">0.6+0.4*J164</f>
        <v>0.730635393047478</v>
      </c>
      <c r="O164" s="20" t="n">
        <f aca="false">EXP(-4+8*K164)</f>
        <v>6.33786724063761</v>
      </c>
      <c r="P164" s="20" t="n">
        <f aca="false">L164</f>
        <v>0.875342568348829</v>
      </c>
      <c r="Q164" s="21" t="n">
        <v>0.144195994453358</v>
      </c>
    </row>
    <row r="165" customFormat="false" ht="12.75" hidden="false" customHeight="false" outlineLevel="0" collapsed="false">
      <c r="I165" s="19" t="n">
        <v>0.101006490897601</v>
      </c>
      <c r="J165" s="19" t="n">
        <v>0.512243790006549</v>
      </c>
      <c r="K165" s="19" t="n">
        <v>0.204802798542</v>
      </c>
      <c r="L165" s="19" t="n">
        <v>0.169361537825413</v>
      </c>
      <c r="M165" s="27" t="n">
        <f aca="false">4*I165</f>
        <v>0.404025963590403</v>
      </c>
      <c r="N165" s="27" t="n">
        <f aca="false">0.6+0.4*J165</f>
        <v>0.80489751600262</v>
      </c>
      <c r="O165" s="20" t="n">
        <f aca="false">EXP(-4+8*K165)</f>
        <v>0.0942713821883955</v>
      </c>
      <c r="P165" s="20" t="n">
        <f aca="false">L165</f>
        <v>0.169361537825413</v>
      </c>
      <c r="Q165" s="21" t="n">
        <v>0.305597181600451</v>
      </c>
    </row>
    <row r="166" customFormat="false" ht="12.75" hidden="false" customHeight="false" outlineLevel="0" collapsed="false">
      <c r="I166" s="19" t="n">
        <v>0.353548953953077</v>
      </c>
      <c r="J166" s="19" t="n">
        <v>0.311069814036352</v>
      </c>
      <c r="K166" s="19" t="n">
        <v>0.919079542145004</v>
      </c>
      <c r="L166" s="19" t="n">
        <v>0.936726363365046</v>
      </c>
      <c r="M166" s="27" t="n">
        <f aca="false">4*I166</f>
        <v>1.41419581581231</v>
      </c>
      <c r="N166" s="27" t="n">
        <f aca="false">0.6+0.4*J166</f>
        <v>0.724427925614541</v>
      </c>
      <c r="O166" s="20" t="n">
        <f aca="false">EXP(-4+8*K166)</f>
        <v>28.5779755976349</v>
      </c>
      <c r="P166" s="20" t="n">
        <f aca="false">L166</f>
        <v>0.936726363365046</v>
      </c>
      <c r="Q166" s="21" t="n">
        <v>0.146741229313799</v>
      </c>
    </row>
    <row r="167" customFormat="false" ht="12.75" hidden="false" customHeight="false" outlineLevel="0" collapsed="false">
      <c r="I167" s="19" t="n">
        <v>0.464636588838217</v>
      </c>
      <c r="J167" s="19" t="n">
        <v>0.0482603661472254</v>
      </c>
      <c r="K167" s="19" t="n">
        <v>0.860559497847102</v>
      </c>
      <c r="L167" s="19" t="n">
        <v>0.562557714201459</v>
      </c>
      <c r="M167" s="27" t="n">
        <f aca="false">4*I167</f>
        <v>1.85854635535287</v>
      </c>
      <c r="N167" s="27" t="n">
        <f aca="false">0.6+0.4*J167</f>
        <v>0.61930414645889</v>
      </c>
      <c r="O167" s="20" t="n">
        <f aca="false">EXP(-4+8*K167)</f>
        <v>17.8941882754208</v>
      </c>
      <c r="P167" s="20" t="n">
        <f aca="false">L167</f>
        <v>0.562557714201459</v>
      </c>
      <c r="Q167" s="21" t="n">
        <v>0.123979222412009</v>
      </c>
    </row>
    <row r="168" customFormat="false" ht="12.75" hidden="false" customHeight="false" outlineLevel="0" collapsed="false">
      <c r="I168" s="19" t="n">
        <v>0.443529797760616</v>
      </c>
      <c r="J168" s="19" t="n">
        <v>0.125084574063261</v>
      </c>
      <c r="K168" s="19" t="n">
        <v>0.613116725831931</v>
      </c>
      <c r="L168" s="19" t="n">
        <v>0.431801945325838</v>
      </c>
      <c r="M168" s="27" t="n">
        <f aca="false">4*I168</f>
        <v>1.77411919104246</v>
      </c>
      <c r="N168" s="27" t="n">
        <f aca="false">0.6+0.4*J168</f>
        <v>0.650033829625305</v>
      </c>
      <c r="O168" s="20" t="n">
        <f aca="false">EXP(-4+8*K168)</f>
        <v>2.47176830303132</v>
      </c>
      <c r="P168" s="20" t="n">
        <f aca="false">L168</f>
        <v>0.431801945325838</v>
      </c>
      <c r="Q168" s="21" t="n">
        <v>0.0762755293363864</v>
      </c>
    </row>
    <row r="169" customFormat="false" ht="12.75" hidden="false" customHeight="false" outlineLevel="0" collapsed="false">
      <c r="I169" s="19" t="n">
        <v>0.0370400473652205</v>
      </c>
      <c r="J169" s="19" t="n">
        <v>0.776289487694663</v>
      </c>
      <c r="K169" s="19" t="n">
        <v>0.465292348257873</v>
      </c>
      <c r="L169" s="19" t="n">
        <v>0.335987745627513</v>
      </c>
      <c r="M169" s="27" t="n">
        <f aca="false">4*I169</f>
        <v>0.148160189460882</v>
      </c>
      <c r="N169" s="27" t="n">
        <f aca="false">0.6+0.4*J169</f>
        <v>0.910515795077865</v>
      </c>
      <c r="O169" s="20" t="n">
        <f aca="false">EXP(-4+8*K169)</f>
        <v>0.757553426587664</v>
      </c>
      <c r="P169" s="20" t="n">
        <f aca="false">L169</f>
        <v>0.335987745627513</v>
      </c>
      <c r="Q169" s="21" t="n">
        <v>0.116830157694449</v>
      </c>
    </row>
    <row r="170" customFormat="false" ht="12.75" hidden="false" customHeight="false" outlineLevel="0" collapsed="false">
      <c r="I170" s="19" t="n">
        <v>0.825735953649329</v>
      </c>
      <c r="J170" s="19" t="n">
        <v>0.899490277796026</v>
      </c>
      <c r="K170" s="19" t="n">
        <v>0.460023293048419</v>
      </c>
      <c r="L170" s="19" t="n">
        <v>0.87715500880466</v>
      </c>
      <c r="M170" s="27" t="n">
        <f aca="false">4*I170</f>
        <v>3.30294381459732</v>
      </c>
      <c r="N170" s="27" t="n">
        <f aca="false">0.6+0.4*J170</f>
        <v>0.959796111118411</v>
      </c>
      <c r="O170" s="20" t="n">
        <f aca="false">EXP(-4+8*K170)</f>
        <v>0.726284363479397</v>
      </c>
      <c r="P170" s="20" t="n">
        <f aca="false">L170</f>
        <v>0.87715500880466</v>
      </c>
      <c r="Q170" s="21" t="n">
        <v>0.101899664724342</v>
      </c>
    </row>
    <row r="171" customFormat="false" ht="12.75" hidden="false" customHeight="false" outlineLevel="0" collapsed="false">
      <c r="I171" s="19" t="n">
        <v>0.159950097095217</v>
      </c>
      <c r="J171" s="19" t="n">
        <v>0.595858108693558</v>
      </c>
      <c r="K171" s="19" t="n">
        <v>0.524245858419376</v>
      </c>
      <c r="L171" s="19" t="n">
        <v>0.862394136132388</v>
      </c>
      <c r="M171" s="27" t="n">
        <f aca="false">4*I171</f>
        <v>0.639800388380867</v>
      </c>
      <c r="N171" s="27" t="n">
        <f aca="false">0.6+0.4*J171</f>
        <v>0.838343243477423</v>
      </c>
      <c r="O171" s="20" t="n">
        <f aca="false">EXP(-4+8*K171)</f>
        <v>1.2140560574015</v>
      </c>
      <c r="P171" s="20" t="n">
        <f aca="false">L171</f>
        <v>0.862394136132388</v>
      </c>
      <c r="Q171" s="21" t="n">
        <v>0.157679666139317</v>
      </c>
    </row>
    <row r="172" customFormat="false" ht="12.75" hidden="false" customHeight="false" outlineLevel="0" collapsed="false">
      <c r="I172" s="19" t="n">
        <v>0.236336679537419</v>
      </c>
      <c r="J172" s="19" t="n">
        <v>0.369833857218966</v>
      </c>
      <c r="K172" s="19" t="n">
        <v>0.417810661886304</v>
      </c>
      <c r="L172" s="19" t="n">
        <v>0.588087823268019</v>
      </c>
      <c r="M172" s="27" t="n">
        <f aca="false">4*I172</f>
        <v>0.945346718149676</v>
      </c>
      <c r="N172" s="27" t="n">
        <f aca="false">0.6+0.4*J172</f>
        <v>0.747933542887586</v>
      </c>
      <c r="O172" s="20" t="n">
        <f aca="false">EXP(-4+8*K172)</f>
        <v>0.518137460114644</v>
      </c>
      <c r="P172" s="20" t="n">
        <f aca="false">L172</f>
        <v>0.588087823268019</v>
      </c>
      <c r="Q172" s="21" t="n">
        <v>0.0559325500246664</v>
      </c>
    </row>
    <row r="173" customFormat="false" ht="12.75" hidden="false" customHeight="false" outlineLevel="0" collapsed="false">
      <c r="I173" s="19" t="n">
        <v>0.710614560850639</v>
      </c>
      <c r="J173" s="19" t="n">
        <v>0.287744312438097</v>
      </c>
      <c r="K173" s="19" t="n">
        <v>0.687369245154425</v>
      </c>
      <c r="L173" s="19" t="n">
        <v>0.122448151735422</v>
      </c>
      <c r="M173" s="27" t="n">
        <f aca="false">4*I173</f>
        <v>2.84245824340255</v>
      </c>
      <c r="N173" s="27" t="n">
        <f aca="false">0.6+0.4*J173</f>
        <v>0.715097724975239</v>
      </c>
      <c r="O173" s="20" t="n">
        <f aca="false">EXP(-4+8*K173)</f>
        <v>4.47700350091048</v>
      </c>
      <c r="P173" s="20" t="n">
        <f aca="false">L173</f>
        <v>0.122448151735422</v>
      </c>
      <c r="Q173" s="21" t="n">
        <v>0.0845023288565283</v>
      </c>
    </row>
    <row r="174" customFormat="false" ht="12.75" hidden="false" customHeight="false" outlineLevel="0" collapsed="false">
      <c r="I174" s="19" t="n">
        <v>0.638899190744103</v>
      </c>
      <c r="J174" s="19" t="n">
        <v>0.129011100778462</v>
      </c>
      <c r="K174" s="19" t="n">
        <v>0.747606401505379</v>
      </c>
      <c r="L174" s="19" t="n">
        <v>0.48355549150776</v>
      </c>
      <c r="M174" s="27" t="n">
        <f aca="false">4*I174</f>
        <v>2.55559676297641</v>
      </c>
      <c r="N174" s="27" t="n">
        <f aca="false">0.6+0.4*J174</f>
        <v>0.651604440311385</v>
      </c>
      <c r="O174" s="20" t="n">
        <f aca="false">EXP(-4+8*K174)</f>
        <v>7.24891071986716</v>
      </c>
      <c r="P174" s="20" t="n">
        <f aca="false">L174</f>
        <v>0.48355549150776</v>
      </c>
      <c r="Q174" s="21" t="n">
        <v>0.100264352896325</v>
      </c>
    </row>
    <row r="175" customFormat="false" ht="12.75" hidden="false" customHeight="false" outlineLevel="0" collapsed="false">
      <c r="I175" s="19" t="n">
        <v>0.930377219675696</v>
      </c>
      <c r="J175" s="19" t="n">
        <v>0.360713574368921</v>
      </c>
      <c r="K175" s="19" t="n">
        <v>0.260707681640829</v>
      </c>
      <c r="L175" s="19" t="n">
        <v>0.388515688670342</v>
      </c>
      <c r="M175" s="27" t="n">
        <f aca="false">4*I175</f>
        <v>3.72150887870278</v>
      </c>
      <c r="N175" s="27" t="n">
        <f aca="false">0.6+0.4*J175</f>
        <v>0.744285429747568</v>
      </c>
      <c r="O175" s="20" t="n">
        <f aca="false">EXP(-4+8*K175)</f>
        <v>0.147439324541635</v>
      </c>
      <c r="P175" s="20" t="n">
        <f aca="false">L175</f>
        <v>0.388515688670342</v>
      </c>
      <c r="Q175" s="21" t="n">
        <v>0.21373760498217</v>
      </c>
    </row>
    <row r="176" customFormat="false" ht="12.75" hidden="false" customHeight="false" outlineLevel="0" collapsed="false">
      <c r="I176" s="19" t="n">
        <v>0.706200992710075</v>
      </c>
      <c r="J176" s="19" t="n">
        <v>0.966487758472314</v>
      </c>
      <c r="K176" s="19" t="n">
        <v>0.403667903735943</v>
      </c>
      <c r="L176" s="19" t="n">
        <v>0.820020853014348</v>
      </c>
      <c r="M176" s="27" t="n">
        <f aca="false">4*I176</f>
        <v>2.8248039708403</v>
      </c>
      <c r="N176" s="27" t="n">
        <f aca="false">0.6+0.4*J176</f>
        <v>0.986595103388926</v>
      </c>
      <c r="O176" s="20" t="n">
        <f aca="false">EXP(-4+8*K176)</f>
        <v>0.462709075004073</v>
      </c>
      <c r="P176" s="20" t="n">
        <f aca="false">L176</f>
        <v>0.820020853014348</v>
      </c>
      <c r="Q176" s="21" t="n">
        <v>0.0908945634359733</v>
      </c>
    </row>
    <row r="177" customFormat="false" ht="12.75" hidden="false" customHeight="false" outlineLevel="0" collapsed="false">
      <c r="I177" s="19" t="n">
        <v>0.312541018244166</v>
      </c>
      <c r="J177" s="19" t="n">
        <v>0.39157260939245</v>
      </c>
      <c r="K177" s="19" t="n">
        <v>0.519717202917373</v>
      </c>
      <c r="L177" s="19" t="n">
        <v>0.153502856259697</v>
      </c>
      <c r="M177" s="27" t="n">
        <f aca="false">4*I177</f>
        <v>1.25016407297666</v>
      </c>
      <c r="N177" s="27" t="n">
        <f aca="false">0.6+0.4*J177</f>
        <v>0.75662904375698</v>
      </c>
      <c r="O177" s="20" t="n">
        <f aca="false">EXP(-4+8*K177)</f>
        <v>1.1708589483409</v>
      </c>
      <c r="P177" s="20" t="n">
        <f aca="false">L177</f>
        <v>0.153502856259697</v>
      </c>
      <c r="Q177" s="21" t="n">
        <v>0.124584572318012</v>
      </c>
    </row>
    <row r="178" customFormat="false" ht="12.75" hidden="false" customHeight="false" outlineLevel="0" collapsed="false">
      <c r="I178" s="19" t="n">
        <v>0.208495547933811</v>
      </c>
      <c r="J178" s="19" t="n">
        <v>0.62619389464024</v>
      </c>
      <c r="K178" s="19" t="n">
        <v>0.181354284648878</v>
      </c>
      <c r="L178" s="19" t="n">
        <v>0.609824543773716</v>
      </c>
      <c r="M178" s="27" t="n">
        <f aca="false">4*I178</f>
        <v>0.833982191735245</v>
      </c>
      <c r="N178" s="27" t="n">
        <f aca="false">0.6+0.4*J178</f>
        <v>0.850477557856096</v>
      </c>
      <c r="O178" s="20" t="n">
        <f aca="false">EXP(-4+8*K178)</f>
        <v>0.0781468349348324</v>
      </c>
      <c r="P178" s="20" t="n">
        <f aca="false">L178</f>
        <v>0.609824543773716</v>
      </c>
      <c r="Q178" s="21" t="n">
        <v>0.0969684296245941</v>
      </c>
    </row>
    <row r="179" customFormat="false" ht="12.75" hidden="false" customHeight="false" outlineLevel="0" collapsed="false">
      <c r="I179" s="19" t="n">
        <v>0.504495329626599</v>
      </c>
      <c r="J179" s="19" t="n">
        <v>0.103659961537918</v>
      </c>
      <c r="K179" s="19" t="n">
        <v>0.700604535396349</v>
      </c>
      <c r="L179" s="19" t="n">
        <v>0.384453552421937</v>
      </c>
      <c r="M179" s="27" t="n">
        <f aca="false">4*I179</f>
        <v>2.0179813185064</v>
      </c>
      <c r="N179" s="27" t="n">
        <f aca="false">0.6+0.4*J179</f>
        <v>0.641463984615167</v>
      </c>
      <c r="O179" s="20" t="n">
        <f aca="false">EXP(-4+8*K179)</f>
        <v>4.97704471005693</v>
      </c>
      <c r="P179" s="20" t="n">
        <f aca="false">L179</f>
        <v>0.384453552421937</v>
      </c>
      <c r="Q179" s="21" t="n">
        <v>0.0893332683206279</v>
      </c>
    </row>
    <row r="180" customFormat="false" ht="12.75" hidden="false" customHeight="false" outlineLevel="0" collapsed="false">
      <c r="I180" s="19" t="n">
        <v>0.733169242856802</v>
      </c>
      <c r="J180" s="19" t="n">
        <v>0.315553289183419</v>
      </c>
      <c r="K180" s="19" t="n">
        <v>0.928464723102908</v>
      </c>
      <c r="L180" s="19" t="n">
        <v>0.0230366886683837</v>
      </c>
      <c r="M180" s="27" t="n">
        <f aca="false">4*I180</f>
        <v>2.93267697142721</v>
      </c>
      <c r="N180" s="27" t="n">
        <f aca="false">0.6+0.4*J180</f>
        <v>0.726221315673368</v>
      </c>
      <c r="O180" s="20" t="n">
        <f aca="false">EXP(-4+8*K180)</f>
        <v>30.8062559564418</v>
      </c>
      <c r="P180" s="20" t="n">
        <f aca="false">L180</f>
        <v>0.0230366886683837</v>
      </c>
      <c r="Q180" s="21" t="n">
        <v>0.101987655319527</v>
      </c>
    </row>
    <row r="181" customFormat="false" ht="12.75" hidden="false" customHeight="false" outlineLevel="0" collapsed="false">
      <c r="I181" s="19" t="n">
        <v>0.385693939383501</v>
      </c>
      <c r="J181" s="19" t="n">
        <v>0.687724729768688</v>
      </c>
      <c r="K181" s="19" t="n">
        <v>0.156080587903839</v>
      </c>
      <c r="L181" s="19" t="n">
        <v>0.12383054787696</v>
      </c>
      <c r="M181" s="27" t="n">
        <f aca="false">4*I181</f>
        <v>1.542775757534</v>
      </c>
      <c r="N181" s="27" t="n">
        <f aca="false">0.6+0.4*J181</f>
        <v>0.875089891907475</v>
      </c>
      <c r="O181" s="20" t="n">
        <f aca="false">EXP(-4+8*K181)</f>
        <v>0.0638412786687166</v>
      </c>
      <c r="P181" s="20" t="n">
        <f aca="false">L181</f>
        <v>0.12383054787696</v>
      </c>
      <c r="Q181" s="21" t="n">
        <v>0.300317689913528</v>
      </c>
    </row>
    <row r="182" customFormat="false" ht="12.75" hidden="false" customHeight="false" outlineLevel="0" collapsed="false">
      <c r="I182" s="19" t="n">
        <v>0.303987537674986</v>
      </c>
      <c r="J182" s="19" t="n">
        <v>0.589303161430046</v>
      </c>
      <c r="K182" s="19" t="n">
        <v>0.277157283333328</v>
      </c>
      <c r="L182" s="19" t="n">
        <v>0.558038610270045</v>
      </c>
      <c r="M182" s="27" t="n">
        <f aca="false">4*I182</f>
        <v>1.21595015069994</v>
      </c>
      <c r="N182" s="27" t="n">
        <f aca="false">0.6+0.4*J182</f>
        <v>0.835721264572019</v>
      </c>
      <c r="O182" s="20" t="n">
        <f aca="false">EXP(-4+8*K182)</f>
        <v>0.168176419695128</v>
      </c>
      <c r="P182" s="20" t="n">
        <f aca="false">L182</f>
        <v>0.558038610270045</v>
      </c>
      <c r="Q182" s="21" t="n">
        <v>0.0895964124117848</v>
      </c>
    </row>
    <row r="183" customFormat="false" ht="12.75" hidden="false" customHeight="false" outlineLevel="0" collapsed="false">
      <c r="I183" s="19" t="n">
        <v>0.109616101611194</v>
      </c>
      <c r="J183" s="19" t="n">
        <v>0.944896397878786</v>
      </c>
      <c r="K183" s="19" t="n">
        <v>0.905469954972868</v>
      </c>
      <c r="L183" s="19" t="n">
        <v>0.688174635901126</v>
      </c>
      <c r="M183" s="27" t="n">
        <f aca="false">4*I183</f>
        <v>0.438464406444775</v>
      </c>
      <c r="N183" s="27" t="n">
        <f aca="false">0.6+0.4*J183</f>
        <v>0.977958559151514</v>
      </c>
      <c r="O183" s="20" t="n">
        <f aca="false">EXP(-4+8*K183)</f>
        <v>25.6299000279955</v>
      </c>
      <c r="P183" s="20" t="n">
        <f aca="false">L183</f>
        <v>0.688174635901126</v>
      </c>
      <c r="Q183" s="21" t="n">
        <v>0.194615486598405</v>
      </c>
    </row>
    <row r="184" customFormat="false" ht="12.75" hidden="false" customHeight="false" outlineLevel="0" collapsed="false">
      <c r="I184" s="19" t="n">
        <v>0.205992985198988</v>
      </c>
      <c r="J184" s="19" t="n">
        <v>0.0893360552945688</v>
      </c>
      <c r="K184" s="19" t="n">
        <v>0.16381473229386</v>
      </c>
      <c r="L184" s="19" t="n">
        <v>0.644773677062467</v>
      </c>
      <c r="M184" s="27" t="n">
        <f aca="false">4*I184</f>
        <v>0.823971940795953</v>
      </c>
      <c r="N184" s="27" t="n">
        <f aca="false">0.6+0.4*J184</f>
        <v>0.635734422117828</v>
      </c>
      <c r="O184" s="20" t="n">
        <f aca="false">EXP(-4+8*K184)</f>
        <v>0.0679161011867146</v>
      </c>
      <c r="P184" s="20" t="n">
        <f aca="false">L184</f>
        <v>0.644773677062467</v>
      </c>
      <c r="Q184" s="21" t="n">
        <v>0.213560219971489</v>
      </c>
    </row>
    <row r="185" customFormat="false" ht="12.75" hidden="false" customHeight="false" outlineLevel="0" collapsed="false">
      <c r="I185" s="19" t="n">
        <v>0.771785647260179</v>
      </c>
      <c r="J185" s="19" t="n">
        <v>0.238348947296298</v>
      </c>
      <c r="K185" s="19" t="n">
        <v>0.307675202290529</v>
      </c>
      <c r="L185" s="19" t="n">
        <v>0.170547532510279</v>
      </c>
      <c r="M185" s="27" t="n">
        <f aca="false">4*I185</f>
        <v>3.08714258904072</v>
      </c>
      <c r="N185" s="27" t="n">
        <f aca="false">0.6+0.4*J185</f>
        <v>0.695339578918519</v>
      </c>
      <c r="O185" s="20" t="n">
        <f aca="false">EXP(-4+8*K185)</f>
        <v>0.214681792584999</v>
      </c>
      <c r="P185" s="20" t="n">
        <f aca="false">L185</f>
        <v>0.170547532510279</v>
      </c>
      <c r="Q185" s="21" t="n">
        <v>0.283909709094549</v>
      </c>
    </row>
    <row r="186" customFormat="false" ht="12.75" hidden="false" customHeight="false" outlineLevel="0" collapsed="false">
      <c r="I186" s="19" t="n">
        <v>0.284344066121228</v>
      </c>
      <c r="J186" s="19" t="n">
        <v>0.479196569694255</v>
      </c>
      <c r="K186" s="19" t="n">
        <v>0.135996276782485</v>
      </c>
      <c r="L186" s="19" t="n">
        <v>0.832524459436515</v>
      </c>
      <c r="M186" s="27" t="n">
        <f aca="false">4*I186</f>
        <v>1.13737626448491</v>
      </c>
      <c r="N186" s="27" t="n">
        <f aca="false">0.6+0.4*J186</f>
        <v>0.791678627877702</v>
      </c>
      <c r="O186" s="20" t="n">
        <f aca="false">EXP(-4+8*K186)</f>
        <v>0.0543652679544538</v>
      </c>
      <c r="P186" s="20" t="n">
        <f aca="false">L186</f>
        <v>0.832524459436515</v>
      </c>
      <c r="Q186" s="21" t="n">
        <v>0.135374217616178</v>
      </c>
    </row>
    <row r="187" customFormat="false" ht="12.75" hidden="false" customHeight="false" outlineLevel="0" collapsed="false">
      <c r="I187" s="19" t="n">
        <v>0.264058156234635</v>
      </c>
      <c r="J187" s="19" t="n">
        <v>0.741737717806689</v>
      </c>
      <c r="K187" s="19" t="n">
        <v>0.383899169853903</v>
      </c>
      <c r="L187" s="19" t="n">
        <v>0.951560569700701</v>
      </c>
      <c r="M187" s="27" t="n">
        <f aca="false">4*I187</f>
        <v>1.05623262493854</v>
      </c>
      <c r="N187" s="27" t="n">
        <f aca="false">0.6+0.4*J187</f>
        <v>0.896695087122676</v>
      </c>
      <c r="O187" s="20" t="n">
        <f aca="false">EXP(-4+8*K187)</f>
        <v>0.395024835581069</v>
      </c>
      <c r="P187" s="20" t="n">
        <f aca="false">L187</f>
        <v>0.951560569700701</v>
      </c>
      <c r="Q187" s="21" t="n">
        <v>0.149487565133238</v>
      </c>
    </row>
    <row r="188" customFormat="false" ht="12.75" hidden="false" customHeight="false" outlineLevel="0" collapsed="false">
      <c r="I188" s="19" t="n">
        <v>0.767767281129027</v>
      </c>
      <c r="J188" s="19" t="n">
        <v>0.0676434917099222</v>
      </c>
      <c r="K188" s="19" t="n">
        <v>0.711613518534222</v>
      </c>
      <c r="L188" s="19" t="n">
        <v>0.0691950262848984</v>
      </c>
      <c r="M188" s="27" t="n">
        <f aca="false">4*I188</f>
        <v>3.07106912451611</v>
      </c>
      <c r="N188" s="27" t="n">
        <f aca="false">0.6+0.4*J188</f>
        <v>0.627057396683969</v>
      </c>
      <c r="O188" s="20" t="n">
        <f aca="false">EXP(-4+8*K188)</f>
        <v>5.43526429797881</v>
      </c>
      <c r="P188" s="20" t="n">
        <f aca="false">L188</f>
        <v>0.0691950262848984</v>
      </c>
      <c r="Q188" s="21" t="n">
        <v>0.0891193571259442</v>
      </c>
    </row>
    <row r="189" customFormat="false" ht="12.75" hidden="false" customHeight="false" outlineLevel="0" collapsed="false">
      <c r="I189" s="19" t="n">
        <v>0.545507691134586</v>
      </c>
      <c r="J189" s="19" t="n">
        <v>0.592569289537811</v>
      </c>
      <c r="K189" s="19" t="n">
        <v>0.266208193136765</v>
      </c>
      <c r="L189" s="19" t="n">
        <v>0.486744077021839</v>
      </c>
      <c r="M189" s="27" t="n">
        <f aca="false">4*I189</f>
        <v>2.18203076453834</v>
      </c>
      <c r="N189" s="27" t="n">
        <f aca="false">0.6+0.4*J189</f>
        <v>0.837027715815124</v>
      </c>
      <c r="O189" s="20" t="n">
        <f aca="false">EXP(-4+8*K189)</f>
        <v>0.154072123019507</v>
      </c>
      <c r="P189" s="20" t="n">
        <f aca="false">L189</f>
        <v>0.486744077021839</v>
      </c>
      <c r="Q189" s="21" t="n">
        <v>0.1323857535923</v>
      </c>
    </row>
    <row r="190" customFormat="false" ht="12.75" hidden="false" customHeight="false" outlineLevel="0" collapsed="false">
      <c r="I190" s="19" t="n">
        <v>0.542717099584923</v>
      </c>
      <c r="J190" s="19" t="n">
        <v>0.770182173237689</v>
      </c>
      <c r="K190" s="19" t="n">
        <v>0.99876109454941</v>
      </c>
      <c r="L190" s="19" t="n">
        <v>0.607597718100897</v>
      </c>
      <c r="M190" s="27" t="n">
        <f aca="false">4*I190</f>
        <v>2.17086839833969</v>
      </c>
      <c r="N190" s="27" t="n">
        <f aca="false">0.6+0.4*J190</f>
        <v>0.908072869295076</v>
      </c>
      <c r="O190" s="20" t="n">
        <f aca="false">EXP(-4+8*K190)</f>
        <v>54.0596872933739</v>
      </c>
      <c r="P190" s="20" t="n">
        <f aca="false">L190</f>
        <v>0.607597718100897</v>
      </c>
      <c r="Q190" s="21" t="n">
        <v>0.124650043979618</v>
      </c>
    </row>
    <row r="191" customFormat="false" ht="12.75" hidden="false" customHeight="false" outlineLevel="0" collapsed="false">
      <c r="I191" s="19" t="n">
        <v>0.908419337563494</v>
      </c>
      <c r="J191" s="19" t="n">
        <v>0.267918993973132</v>
      </c>
      <c r="K191" s="19" t="n">
        <v>0.335060169609121</v>
      </c>
      <c r="L191" s="19" t="n">
        <v>0.346271499872891</v>
      </c>
      <c r="M191" s="27" t="n">
        <f aca="false">4*I191</f>
        <v>3.63367735025398</v>
      </c>
      <c r="N191" s="27" t="n">
        <f aca="false">0.6+0.4*J191</f>
        <v>0.707167597589253</v>
      </c>
      <c r="O191" s="20" t="n">
        <f aca="false">EXP(-4+8*K191)</f>
        <v>0.267263920332648</v>
      </c>
      <c r="P191" s="20" t="n">
        <f aca="false">L191</f>
        <v>0.346271499872891</v>
      </c>
      <c r="Q191" s="21" t="n">
        <v>0.213771923631834</v>
      </c>
    </row>
    <row r="192" customFormat="false" ht="12.75" hidden="false" customHeight="false" outlineLevel="0" collapsed="false">
      <c r="I192" s="19" t="n">
        <v>0.942396440140934</v>
      </c>
      <c r="J192" s="19" t="n">
        <v>0.826907565659032</v>
      </c>
      <c r="K192" s="19" t="n">
        <v>0.26592621804179</v>
      </c>
      <c r="L192" s="19" t="n">
        <v>0.00750369415548402</v>
      </c>
      <c r="M192" s="27" t="n">
        <f aca="false">4*I192</f>
        <v>3.76958576056374</v>
      </c>
      <c r="N192" s="27" t="n">
        <f aca="false">0.6+0.4*J192</f>
        <v>0.930763026263613</v>
      </c>
      <c r="O192" s="20" t="n">
        <f aca="false">EXP(-4+8*K192)</f>
        <v>0.153724958721295</v>
      </c>
      <c r="P192" s="20" t="n">
        <f aca="false">L192</f>
        <v>0.00750369415548402</v>
      </c>
      <c r="Q192" s="21" t="n">
        <v>0.29998174141651</v>
      </c>
    </row>
    <row r="193" customFormat="false" ht="12.75" hidden="false" customHeight="false" outlineLevel="0" collapsed="false">
      <c r="I193" s="19" t="n">
        <v>0.896215647952486</v>
      </c>
      <c r="J193" s="19" t="n">
        <v>0.180391696817904</v>
      </c>
      <c r="K193" s="19" t="n">
        <v>0.292282580105756</v>
      </c>
      <c r="L193" s="19" t="n">
        <v>0.770346803346785</v>
      </c>
      <c r="M193" s="27" t="n">
        <f aca="false">4*I193</f>
        <v>3.58486259180994</v>
      </c>
      <c r="N193" s="27" t="n">
        <f aca="false">0.6+0.4*J193</f>
        <v>0.672156678727162</v>
      </c>
      <c r="O193" s="20" t="n">
        <f aca="false">EXP(-4+8*K193)</f>
        <v>0.18980854757968</v>
      </c>
      <c r="P193" s="20" t="n">
        <f aca="false">L193</f>
        <v>0.770346803346785</v>
      </c>
      <c r="Q193" s="21" t="n">
        <v>0.145901009334629</v>
      </c>
    </row>
    <row r="194" customFormat="false" ht="12.75" hidden="false" customHeight="false" outlineLevel="0" collapsed="false">
      <c r="I194" s="19" t="n">
        <v>0.316628817681839</v>
      </c>
      <c r="J194" s="19" t="n">
        <v>0.420923320286104</v>
      </c>
      <c r="K194" s="19" t="n">
        <v>0.882900958510912</v>
      </c>
      <c r="L194" s="19" t="n">
        <v>0.380684976429183</v>
      </c>
      <c r="M194" s="27" t="n">
        <f aca="false">4*I194</f>
        <v>1.26651527072736</v>
      </c>
      <c r="N194" s="27" t="n">
        <f aca="false">0.6+0.4*J194</f>
        <v>0.768369328114442</v>
      </c>
      <c r="O194" s="20" t="n">
        <f aca="false">EXP(-4+8*K194)</f>
        <v>21.3960787249786</v>
      </c>
      <c r="P194" s="20" t="n">
        <f aca="false">L194</f>
        <v>0.380684976429183</v>
      </c>
      <c r="Q194" s="21" t="n">
        <v>0.136353438268625</v>
      </c>
    </row>
    <row r="195" customFormat="false" ht="12.75" hidden="false" customHeight="false" outlineLevel="0" collapsed="false">
      <c r="I195" s="19" t="n">
        <v>0.315924640803509</v>
      </c>
      <c r="J195" s="19" t="n">
        <v>0.425603441495411</v>
      </c>
      <c r="K195" s="19" t="n">
        <v>0.352657675756364</v>
      </c>
      <c r="L195" s="19" t="n">
        <v>0.0534900735477413</v>
      </c>
      <c r="M195" s="27" t="n">
        <f aca="false">4*I195</f>
        <v>1.26369856321404</v>
      </c>
      <c r="N195" s="27" t="n">
        <f aca="false">0.6+0.4*J195</f>
        <v>0.770241376598164</v>
      </c>
      <c r="O195" s="20" t="n">
        <f aca="false">EXP(-4+8*K195)</f>
        <v>0.307666586426689</v>
      </c>
      <c r="P195" s="20" t="n">
        <f aca="false">L195</f>
        <v>0.0534900735477413</v>
      </c>
      <c r="Q195" s="21" t="n">
        <v>0.271979060988498</v>
      </c>
    </row>
    <row r="196" customFormat="false" ht="12.75" hidden="false" customHeight="false" outlineLevel="0" collapsed="false">
      <c r="I196" s="19" t="n">
        <v>0.769074653193026</v>
      </c>
      <c r="J196" s="19" t="n">
        <v>0.033935749290654</v>
      </c>
      <c r="K196" s="19" t="n">
        <v>0.0264193331498643</v>
      </c>
      <c r="L196" s="19" t="n">
        <v>0.238729931465668</v>
      </c>
      <c r="M196" s="27" t="n">
        <f aca="false">4*I196</f>
        <v>3.0762986127721</v>
      </c>
      <c r="N196" s="27" t="n">
        <f aca="false">0.6+0.4*J196</f>
        <v>0.613574299716262</v>
      </c>
      <c r="O196" s="20" t="n">
        <f aca="false">EXP(-4+8*K196)</f>
        <v>0.0226262320687589</v>
      </c>
      <c r="P196" s="20" t="n">
        <f aca="false">L196</f>
        <v>0.238729931465668</v>
      </c>
      <c r="Q196" s="21" t="n">
        <v>0.354787392597908</v>
      </c>
    </row>
    <row r="197" customFormat="false" ht="12.75" hidden="false" customHeight="false" outlineLevel="0" collapsed="false">
      <c r="I197" s="19" t="n">
        <v>0.519761115465252</v>
      </c>
      <c r="J197" s="19" t="n">
        <v>0.650490729294675</v>
      </c>
      <c r="K197" s="19" t="n">
        <v>0.403211210013614</v>
      </c>
      <c r="L197" s="19" t="n">
        <v>0.885271963094348</v>
      </c>
      <c r="M197" s="27" t="n">
        <f aca="false">4*I197</f>
        <v>2.07904446186101</v>
      </c>
      <c r="N197" s="27" t="n">
        <f aca="false">0.6+0.4*J197</f>
        <v>0.86019629171787</v>
      </c>
      <c r="O197" s="20" t="n">
        <f aca="false">EXP(-4+8*K197)</f>
        <v>0.461021628826885</v>
      </c>
      <c r="P197" s="20" t="n">
        <f aca="false">L197</f>
        <v>0.885271963094348</v>
      </c>
      <c r="Q197" s="21" t="n">
        <v>0.108713869964479</v>
      </c>
    </row>
    <row r="198" customFormat="false" ht="12.75" hidden="false" customHeight="false" outlineLevel="0" collapsed="false">
      <c r="I198" s="19" t="n">
        <v>0.211345675980063</v>
      </c>
      <c r="J198" s="19" t="n">
        <v>0.222574054366264</v>
      </c>
      <c r="K198" s="19" t="n">
        <v>0.314172987702827</v>
      </c>
      <c r="L198" s="19" t="n">
        <v>0.49805014939811</v>
      </c>
      <c r="M198" s="27" t="n">
        <f aca="false">4*I198</f>
        <v>0.845382703920251</v>
      </c>
      <c r="N198" s="27" t="n">
        <f aca="false">0.6+0.4*J198</f>
        <v>0.689029621746506</v>
      </c>
      <c r="O198" s="20" t="n">
        <f aca="false">EXP(-4+8*K198)</f>
        <v>0.226136586238411</v>
      </c>
      <c r="P198" s="20" t="n">
        <f aca="false">L198</f>
        <v>0.49805014939811</v>
      </c>
      <c r="Q198" s="21" t="n">
        <v>0.155919459487677</v>
      </c>
    </row>
    <row r="199" customFormat="false" ht="12.75" hidden="false" customHeight="false" outlineLevel="0" collapsed="false">
      <c r="I199" s="19" t="n">
        <v>0.140123319451045</v>
      </c>
      <c r="J199" s="19" t="n">
        <v>0.510510418290545</v>
      </c>
      <c r="K199" s="19" t="n">
        <v>0.70318321112227</v>
      </c>
      <c r="L199" s="19" t="n">
        <v>0.0600296675707224</v>
      </c>
      <c r="M199" s="27" t="n">
        <f aca="false">4*I199</f>
        <v>0.560493277804182</v>
      </c>
      <c r="N199" s="27" t="n">
        <f aca="false">0.6+0.4*J199</f>
        <v>0.804204167316218</v>
      </c>
      <c r="O199" s="20" t="n">
        <f aca="false">EXP(-4+8*K199)</f>
        <v>5.08078455170645</v>
      </c>
      <c r="P199" s="20" t="n">
        <f aca="false">L199</f>
        <v>0.0600296675707224</v>
      </c>
      <c r="Q199" s="21" t="n">
        <v>0.0877210810618261</v>
      </c>
    </row>
    <row r="200" customFormat="false" ht="12.75" hidden="false" customHeight="false" outlineLevel="0" collapsed="false">
      <c r="I200" s="19" t="n">
        <v>0.439737924866187</v>
      </c>
      <c r="J200" s="19" t="n">
        <v>0.247555521905928</v>
      </c>
      <c r="K200" s="19" t="n">
        <v>0.709735770606205</v>
      </c>
      <c r="L200" s="19" t="n">
        <v>0.40647920465105</v>
      </c>
      <c r="M200" s="27" t="n">
        <f aca="false">4*I200</f>
        <v>1.75895169946475</v>
      </c>
      <c r="N200" s="27" t="n">
        <f aca="false">0.6+0.4*J200</f>
        <v>0.699022208762371</v>
      </c>
      <c r="O200" s="20" t="n">
        <f aca="false">EXP(-4+8*K200)</f>
        <v>5.35422604932126</v>
      </c>
      <c r="P200" s="20" t="n">
        <f aca="false">L200</f>
        <v>0.40647920465105</v>
      </c>
      <c r="Q200" s="21" t="n">
        <v>0.0948905790181674</v>
      </c>
    </row>
    <row r="201" customFormat="false" ht="12.75" hidden="false" customHeight="false" outlineLevel="0" collapsed="false">
      <c r="I201" s="19" t="n">
        <v>0.690472614347051</v>
      </c>
      <c r="J201" s="19" t="n">
        <v>0.823124299832866</v>
      </c>
      <c r="K201" s="19" t="n">
        <v>0.247729316645787</v>
      </c>
      <c r="L201" s="19" t="n">
        <v>0.853938555120024</v>
      </c>
      <c r="M201" s="27" t="n">
        <f aca="false">4*I201</f>
        <v>2.76189045738821</v>
      </c>
      <c r="N201" s="27" t="n">
        <f aca="false">0.6+0.4*J201</f>
        <v>0.929249719933146</v>
      </c>
      <c r="O201" s="20" t="n">
        <f aca="false">EXP(-4+8*K201)</f>
        <v>0.132899049293846</v>
      </c>
      <c r="P201" s="20" t="n">
        <f aca="false">L201</f>
        <v>0.853938555120024</v>
      </c>
      <c r="Q201" s="21" t="n">
        <v>0.0866174683812815</v>
      </c>
    </row>
    <row r="202" customFormat="false" ht="12.75" hidden="false" customHeight="false" outlineLevel="0" collapsed="false">
      <c r="I202" s="19" t="n">
        <v>0.788929915337884</v>
      </c>
      <c r="J202" s="19" t="n">
        <v>0.611248103642723</v>
      </c>
      <c r="K202" s="19" t="n">
        <v>0.750335221846391</v>
      </c>
      <c r="L202" s="19" t="n">
        <v>0.195030844628863</v>
      </c>
      <c r="M202" s="27" t="n">
        <f aca="false">4*I202</f>
        <v>3.15571966135154</v>
      </c>
      <c r="N202" s="27" t="n">
        <f aca="false">0.6+0.4*J202</f>
        <v>0.844499241457089</v>
      </c>
      <c r="O202" s="20" t="n">
        <f aca="false">EXP(-4+8*K202)</f>
        <v>7.40889847766248</v>
      </c>
      <c r="P202" s="20" t="n">
        <f aca="false">L202</f>
        <v>0.195030844628863</v>
      </c>
      <c r="Q202" s="21" t="n">
        <v>0.0892706949783608</v>
      </c>
    </row>
    <row r="203" customFormat="false" ht="12.75" hidden="false" customHeight="false" outlineLevel="0" collapsed="false">
      <c r="I203" s="19" t="n">
        <v>0.987625862271153</v>
      </c>
      <c r="J203" s="19" t="n">
        <v>0.547801596065349</v>
      </c>
      <c r="K203" s="19" t="n">
        <v>0.385619171853888</v>
      </c>
      <c r="L203" s="19" t="n">
        <v>0.495301027907383</v>
      </c>
      <c r="M203" s="27" t="n">
        <f aca="false">4*I203</f>
        <v>3.95050344908461</v>
      </c>
      <c r="N203" s="27" t="n">
        <f aca="false">0.6+0.4*J203</f>
        <v>0.81912063842614</v>
      </c>
      <c r="O203" s="20" t="n">
        <f aca="false">EXP(-4+8*K203)</f>
        <v>0.400497952370817</v>
      </c>
      <c r="P203" s="20" t="n">
        <f aca="false">L203</f>
        <v>0.495301027907383</v>
      </c>
      <c r="Q203" s="21" t="n">
        <v>0.128147805837446</v>
      </c>
    </row>
    <row r="204" customFormat="false" ht="12.75" hidden="false" customHeight="false" outlineLevel="0" collapsed="false">
      <c r="I204" s="19" t="n">
        <v>0.0903822599789876</v>
      </c>
      <c r="J204" s="19" t="n">
        <v>0.5923075735464</v>
      </c>
      <c r="K204" s="19" t="n">
        <v>0.3954346027924</v>
      </c>
      <c r="L204" s="19" t="n">
        <v>0.97968694899122</v>
      </c>
      <c r="M204" s="27" t="n">
        <f aca="false">4*I204</f>
        <v>0.361529039915951</v>
      </c>
      <c r="N204" s="27" t="n">
        <f aca="false">0.6+0.4*J204</f>
        <v>0.83692302941856</v>
      </c>
      <c r="O204" s="20" t="n">
        <f aca="false">EXP(-4+8*K204)</f>
        <v>0.433214116569459</v>
      </c>
      <c r="P204" s="20" t="n">
        <f aca="false">L204</f>
        <v>0.97968694899122</v>
      </c>
      <c r="Q204" s="21" t="n">
        <v>0.184353026993648</v>
      </c>
    </row>
    <row r="205" customFormat="false" ht="12.75" hidden="false" customHeight="false" outlineLevel="0" collapsed="false">
      <c r="I205" s="19" t="n">
        <v>0.905769948562972</v>
      </c>
      <c r="J205" s="19" t="n">
        <v>0.0792428502337357</v>
      </c>
      <c r="K205" s="19" t="n">
        <v>0.88049931946869</v>
      </c>
      <c r="L205" s="19" t="n">
        <v>0.79426248941906</v>
      </c>
      <c r="M205" s="27" t="n">
        <f aca="false">4*I205</f>
        <v>3.62307979425189</v>
      </c>
      <c r="N205" s="27" t="n">
        <f aca="false">0.6+0.4*J205</f>
        <v>0.631697140093494</v>
      </c>
      <c r="O205" s="20" t="n">
        <f aca="false">EXP(-4+8*K205)</f>
        <v>20.9889174039568</v>
      </c>
      <c r="P205" s="20" t="n">
        <f aca="false">L205</f>
        <v>0.79426248941906</v>
      </c>
      <c r="Q205" s="21" t="n">
        <v>0.107414691539288</v>
      </c>
    </row>
    <row r="206" customFormat="false" ht="12.75" hidden="false" customHeight="false" outlineLevel="0" collapsed="false">
      <c r="I206" s="19" t="n">
        <v>0.829351741125608</v>
      </c>
      <c r="J206" s="19" t="n">
        <v>0.653733263417268</v>
      </c>
      <c r="K206" s="19" t="n">
        <v>0.640785022242769</v>
      </c>
      <c r="L206" s="19" t="n">
        <v>0.629747839197515</v>
      </c>
      <c r="M206" s="27" t="n">
        <f aca="false">4*I206</f>
        <v>3.31740696450243</v>
      </c>
      <c r="N206" s="27" t="n">
        <f aca="false">0.6+0.4*J206</f>
        <v>0.861493305366907</v>
      </c>
      <c r="O206" s="20" t="n">
        <f aca="false">EXP(-4+8*K206)</f>
        <v>3.08416259967773</v>
      </c>
      <c r="P206" s="20" t="n">
        <f aca="false">L206</f>
        <v>0.629747839197515</v>
      </c>
      <c r="Q206" s="21" t="n">
        <v>0.0952610921276682</v>
      </c>
    </row>
    <row r="207" customFormat="false" ht="12.75" hidden="false" customHeight="false" outlineLevel="0" collapsed="false">
      <c r="I207" s="19" t="n">
        <v>0.133640837679718</v>
      </c>
      <c r="J207" s="19" t="n">
        <v>0.749684319401238</v>
      </c>
      <c r="K207" s="19" t="n">
        <v>0.333154969660537</v>
      </c>
      <c r="L207" s="19" t="n">
        <v>0.233893106955766</v>
      </c>
      <c r="M207" s="27" t="n">
        <f aca="false">4*I207</f>
        <v>0.534563350718874</v>
      </c>
      <c r="N207" s="27" t="n">
        <f aca="false">0.6+0.4*J207</f>
        <v>0.899873727760495</v>
      </c>
      <c r="O207" s="20" t="n">
        <f aca="false">EXP(-4+8*K207)</f>
        <v>0.263221277109754</v>
      </c>
      <c r="P207" s="20" t="n">
        <f aca="false">L207</f>
        <v>0.233893106955766</v>
      </c>
      <c r="Q207" s="21" t="n">
        <v>0.217842600334764</v>
      </c>
    </row>
    <row r="208" customFormat="false" ht="12.75" hidden="false" customHeight="false" outlineLevel="0" collapsed="false">
      <c r="I208" s="19" t="n">
        <v>0.157809313412517</v>
      </c>
      <c r="J208" s="19" t="n">
        <v>0.663322974596343</v>
      </c>
      <c r="K208" s="19" t="n">
        <v>0.637902247707537</v>
      </c>
      <c r="L208" s="19" t="n">
        <v>0.0945906615446104</v>
      </c>
      <c r="M208" s="27" t="n">
        <f aca="false">4*I208</f>
        <v>0.631237253650069</v>
      </c>
      <c r="N208" s="27" t="n">
        <f aca="false">0.6+0.4*J208</f>
        <v>0.865329189838537</v>
      </c>
      <c r="O208" s="20" t="n">
        <f aca="false">EXP(-4+8*K208)</f>
        <v>3.01384894649368</v>
      </c>
      <c r="P208" s="20" t="n">
        <f aca="false">L208</f>
        <v>0.0945906615446104</v>
      </c>
      <c r="Q208" s="21" t="n">
        <v>0.0739935608398803</v>
      </c>
    </row>
    <row r="209" customFormat="false" ht="12.75" hidden="false" customHeight="false" outlineLevel="0" collapsed="false">
      <c r="I209" s="19" t="n">
        <v>0.749168185843125</v>
      </c>
      <c r="J209" s="19" t="n">
        <v>0.456352191419109</v>
      </c>
      <c r="K209" s="19" t="n">
        <v>0.984692744047716</v>
      </c>
      <c r="L209" s="19" t="n">
        <v>0.728667726045915</v>
      </c>
      <c r="M209" s="27" t="n">
        <f aca="false">4*I209</f>
        <v>2.9966727433725</v>
      </c>
      <c r="N209" s="27" t="n">
        <f aca="false">0.6+0.4*J209</f>
        <v>0.782540876567644</v>
      </c>
      <c r="O209" s="20" t="n">
        <f aca="false">EXP(-4+8*K209)</f>
        <v>48.3053322145413</v>
      </c>
      <c r="P209" s="20" t="n">
        <f aca="false">L209</f>
        <v>0.728667726045915</v>
      </c>
      <c r="Q209" s="21" t="n">
        <v>0.112416139958606</v>
      </c>
    </row>
    <row r="210" customFormat="false" ht="12.75" hidden="false" customHeight="false" outlineLevel="0" collapsed="false">
      <c r="I210" s="19" t="n">
        <v>0.500552750814643</v>
      </c>
      <c r="J210" s="19" t="n">
        <v>0.134181660047713</v>
      </c>
      <c r="K210" s="19" t="n">
        <v>0.0936019384222979</v>
      </c>
      <c r="L210" s="19" t="n">
        <v>0.00626847409363451</v>
      </c>
      <c r="M210" s="27" t="n">
        <f aca="false">4*I210</f>
        <v>2.00221100325857</v>
      </c>
      <c r="N210" s="27" t="n">
        <f aca="false">0.6+0.4*J210</f>
        <v>0.653672664019085</v>
      </c>
      <c r="O210" s="20" t="n">
        <f aca="false">EXP(-4+8*K210)</f>
        <v>0.0387283072584481</v>
      </c>
      <c r="P210" s="20" t="n">
        <f aca="false">L210</f>
        <v>0.00626847409363451</v>
      </c>
      <c r="Q210" s="21" t="n">
        <v>0.391830208805266</v>
      </c>
    </row>
    <row r="211" customFormat="false" ht="12.75" hidden="false" customHeight="false" outlineLevel="0" collapsed="false">
      <c r="I211" s="19" t="n">
        <v>0.96080789076238</v>
      </c>
      <c r="J211" s="19" t="n">
        <v>0.913982321805816</v>
      </c>
      <c r="K211" s="19" t="n">
        <v>0.534747288505546</v>
      </c>
      <c r="L211" s="19" t="n">
        <v>0.969415061068138</v>
      </c>
      <c r="M211" s="27" t="n">
        <f aca="false">4*I211</f>
        <v>3.84323156304952</v>
      </c>
      <c r="N211" s="27" t="n">
        <f aca="false">0.6+0.4*J211</f>
        <v>0.965592928722327</v>
      </c>
      <c r="O211" s="20" t="n">
        <f aca="false">EXP(-4+8*K211)</f>
        <v>1.32045755359177</v>
      </c>
      <c r="P211" s="20" t="n">
        <f aca="false">L211</f>
        <v>0.969415061068138</v>
      </c>
      <c r="Q211" s="21" t="n">
        <v>0.106587007990517</v>
      </c>
    </row>
    <row r="212" customFormat="false" ht="12.75" hidden="false" customHeight="false" outlineLevel="0" collapsed="false">
      <c r="I212" s="19" t="n">
        <v>0.496441772985983</v>
      </c>
      <c r="J212" s="19" t="n">
        <v>0.158917803553168</v>
      </c>
      <c r="K212" s="19" t="n">
        <v>0.0733663486722287</v>
      </c>
      <c r="L212" s="19" t="n">
        <v>0.577361097155505</v>
      </c>
      <c r="M212" s="27" t="n">
        <f aca="false">4*I212</f>
        <v>1.98576709194393</v>
      </c>
      <c r="N212" s="27" t="n">
        <f aca="false">0.6+0.4*J212</f>
        <v>0.663567121421267</v>
      </c>
      <c r="O212" s="20" t="n">
        <f aca="false">EXP(-4+8*K212)</f>
        <v>0.0329399454385742</v>
      </c>
      <c r="P212" s="20" t="n">
        <f aca="false">L212</f>
        <v>0.577361097155505</v>
      </c>
      <c r="Q212" s="21" t="n">
        <v>0.221312458112846</v>
      </c>
    </row>
    <row r="213" customFormat="false" ht="12.75" hidden="false" customHeight="false" outlineLevel="0" collapsed="false">
      <c r="I213" s="19" t="n">
        <v>0.0065283672010068</v>
      </c>
      <c r="J213" s="19" t="n">
        <v>0.859681449892119</v>
      </c>
      <c r="K213" s="19" t="n">
        <v>0.294084533557845</v>
      </c>
      <c r="L213" s="19" t="n">
        <v>0.0357971232638581</v>
      </c>
      <c r="M213" s="27" t="n">
        <f aca="false">4*I213</f>
        <v>0.0261134688040272</v>
      </c>
      <c r="N213" s="27" t="n">
        <f aca="false">0.6+0.4*J213</f>
        <v>0.943872579956848</v>
      </c>
      <c r="O213" s="20" t="n">
        <f aca="false">EXP(-4+8*K213)</f>
        <v>0.192564574118805</v>
      </c>
      <c r="P213" s="20" t="n">
        <f aca="false">L213</f>
        <v>0.0357971232638581</v>
      </c>
      <c r="Q213" s="21" t="n">
        <v>0.309678333109304</v>
      </c>
    </row>
    <row r="214" customFormat="false" ht="12.75" hidden="false" customHeight="false" outlineLevel="0" collapsed="false">
      <c r="I214" s="19" t="n">
        <v>0.78475249273249</v>
      </c>
      <c r="J214" s="19" t="n">
        <v>0.641115945836727</v>
      </c>
      <c r="K214" s="19" t="n">
        <v>0.0114006827858804</v>
      </c>
      <c r="L214" s="19" t="n">
        <v>0.177981585284321</v>
      </c>
      <c r="M214" s="27" t="n">
        <f aca="false">4*I214</f>
        <v>3.13900997092996</v>
      </c>
      <c r="N214" s="27" t="n">
        <f aca="false">0.6+0.4*J214</f>
        <v>0.856446378334691</v>
      </c>
      <c r="O214" s="20" t="n">
        <f aca="false">EXP(-4+8*K214)</f>
        <v>0.0200646736966</v>
      </c>
      <c r="P214" s="20" t="n">
        <f aca="false">L214</f>
        <v>0.177981585284321</v>
      </c>
      <c r="Q214" s="21" t="n">
        <v>0.290882424971984</v>
      </c>
    </row>
    <row r="215" customFormat="false" ht="12.75" hidden="false" customHeight="false" outlineLevel="0" collapsed="false">
      <c r="I215" s="19" t="n">
        <v>0.70303285800931</v>
      </c>
      <c r="J215" s="19" t="n">
        <v>0.510425435849697</v>
      </c>
      <c r="K215" s="19" t="n">
        <v>0.769461869810588</v>
      </c>
      <c r="L215" s="19" t="n">
        <v>0.71830018749453</v>
      </c>
      <c r="M215" s="27" t="n">
        <f aca="false">4*I215</f>
        <v>2.81213143203724</v>
      </c>
      <c r="N215" s="27" t="n">
        <f aca="false">0.6+0.4*J215</f>
        <v>0.804170174339879</v>
      </c>
      <c r="O215" s="20" t="n">
        <f aca="false">EXP(-4+8*K215)</f>
        <v>8.63388828843083</v>
      </c>
      <c r="P215" s="20" t="n">
        <f aca="false">L215</f>
        <v>0.71830018749453</v>
      </c>
      <c r="Q215" s="21" t="n">
        <v>0.110373066369186</v>
      </c>
    </row>
    <row r="216" customFormat="false" ht="12.75" hidden="false" customHeight="false" outlineLevel="0" collapsed="false">
      <c r="I216" s="19" t="n">
        <v>0.0801165174367391</v>
      </c>
      <c r="J216" s="19" t="n">
        <v>0.479358373369633</v>
      </c>
      <c r="K216" s="19" t="n">
        <v>0.750980863748175</v>
      </c>
      <c r="L216" s="19" t="n">
        <v>0.938370213687266</v>
      </c>
      <c r="M216" s="27" t="n">
        <f aca="false">4*I216</f>
        <v>0.320466069746956</v>
      </c>
      <c r="N216" s="27" t="n">
        <f aca="false">0.6+0.4*J216</f>
        <v>0.791743349347853</v>
      </c>
      <c r="O216" s="20" t="n">
        <f aca="false">EXP(-4+8*K216)</f>
        <v>7.4472654400646</v>
      </c>
      <c r="P216" s="20" t="n">
        <f aca="false">L216</f>
        <v>0.938370213687266</v>
      </c>
      <c r="Q216" s="21" t="n">
        <v>0.204364614953798</v>
      </c>
    </row>
    <row r="217" customFormat="false" ht="12.75" hidden="false" customHeight="false" outlineLevel="0" collapsed="false">
      <c r="I217" s="19" t="n">
        <v>0.660560954598672</v>
      </c>
      <c r="J217" s="19" t="n">
        <v>0.940073025400704</v>
      </c>
      <c r="K217" s="19" t="n">
        <v>0.117521414070713</v>
      </c>
      <c r="L217" s="19" t="n">
        <v>0.439510873826027</v>
      </c>
      <c r="M217" s="27" t="n">
        <f aca="false">4*I217</f>
        <v>2.64224381839469</v>
      </c>
      <c r="N217" s="27" t="n">
        <f aca="false">0.6+0.4*J217</f>
        <v>0.976029210160281</v>
      </c>
      <c r="O217" s="20" t="n">
        <f aca="false">EXP(-4+8*K217)</f>
        <v>0.0468957283594257</v>
      </c>
      <c r="P217" s="20" t="n">
        <f aca="false">L217</f>
        <v>0.439510873826027</v>
      </c>
      <c r="Q217" s="21" t="n">
        <v>0.14017122714262</v>
      </c>
    </row>
    <row r="218" customFormat="false" ht="12.75" hidden="false" customHeight="false" outlineLevel="0" collapsed="false">
      <c r="I218" s="19" t="n">
        <v>0.110638552120609</v>
      </c>
      <c r="J218" s="19" t="n">
        <v>0.385799703619553</v>
      </c>
      <c r="K218" s="19" t="n">
        <v>0.466008431271991</v>
      </c>
      <c r="L218" s="19" t="n">
        <v>0.744367661434601</v>
      </c>
      <c r="M218" s="27" t="n">
        <f aca="false">4*I218</f>
        <v>0.442554208482438</v>
      </c>
      <c r="N218" s="27" t="n">
        <f aca="false">0.6+0.4*J218</f>
        <v>0.754319881447821</v>
      </c>
      <c r="O218" s="20" t="n">
        <f aca="false">EXP(-4+8*K218)</f>
        <v>0.761905650026858</v>
      </c>
      <c r="P218" s="20" t="n">
        <f aca="false">L218</f>
        <v>0.744367661434601</v>
      </c>
      <c r="Q218" s="21" t="n">
        <v>0.109488527248104</v>
      </c>
    </row>
    <row r="219" customFormat="false" ht="12.75" hidden="false" customHeight="false" outlineLevel="0" collapsed="false">
      <c r="I219" s="19" t="n">
        <v>0.490780461200533</v>
      </c>
      <c r="J219" s="19" t="n">
        <v>0.157928693727831</v>
      </c>
      <c r="K219" s="19" t="n">
        <v>0.841357132634285</v>
      </c>
      <c r="L219" s="19" t="n">
        <v>0.308716790891372</v>
      </c>
      <c r="M219" s="27" t="n">
        <f aca="false">4*I219</f>
        <v>1.96312184480213</v>
      </c>
      <c r="N219" s="27" t="n">
        <f aca="false">0.6+0.4*J219</f>
        <v>0.663171477491132</v>
      </c>
      <c r="O219" s="20" t="n">
        <f aca="false">EXP(-4+8*K219)</f>
        <v>15.3460338735518</v>
      </c>
      <c r="P219" s="20" t="n">
        <f aca="false">L219</f>
        <v>0.308716790891372</v>
      </c>
      <c r="Q219" s="21" t="n">
        <v>0.110293071836622</v>
      </c>
    </row>
    <row r="220" customFormat="false" ht="12.75" hidden="false" customHeight="false" outlineLevel="0" collapsed="false">
      <c r="I220" s="19" t="n">
        <v>0.118567299277883</v>
      </c>
      <c r="J220" s="19" t="n">
        <v>0.250984504477223</v>
      </c>
      <c r="K220" s="19" t="n">
        <v>0.522577125020795</v>
      </c>
      <c r="L220" s="19" t="n">
        <v>0.557669063432984</v>
      </c>
      <c r="M220" s="27" t="n">
        <f aca="false">4*I220</f>
        <v>0.474269197111532</v>
      </c>
      <c r="N220" s="27" t="n">
        <f aca="false">0.6+0.4*J220</f>
        <v>0.700393801790889</v>
      </c>
      <c r="O220" s="20" t="n">
        <f aca="false">EXP(-4+8*K220)</f>
        <v>1.19795627436477</v>
      </c>
      <c r="P220" s="20" t="n">
        <f aca="false">L220</f>
        <v>0.557669063432984</v>
      </c>
      <c r="Q220" s="21" t="n">
        <v>0.0594917631913913</v>
      </c>
    </row>
    <row r="221" customFormat="false" ht="12.75" hidden="false" customHeight="false" outlineLevel="0" collapsed="false">
      <c r="I221" s="19" t="n">
        <v>0.315801538658655</v>
      </c>
      <c r="J221" s="19" t="n">
        <v>0.271647441807867</v>
      </c>
      <c r="K221" s="19" t="n">
        <v>0.974028722600562</v>
      </c>
      <c r="L221" s="19" t="n">
        <v>0.416664787267972</v>
      </c>
      <c r="M221" s="27" t="n">
        <f aca="false">4*I221</f>
        <v>1.26320615463462</v>
      </c>
      <c r="N221" s="27" t="n">
        <f aca="false">0.6+0.4*J221</f>
        <v>0.708658976723147</v>
      </c>
      <c r="O221" s="20" t="n">
        <f aca="false">EXP(-4+8*K221)</f>
        <v>44.3551924493084</v>
      </c>
      <c r="P221" s="20" t="n">
        <f aca="false">L221</f>
        <v>0.416664787267972</v>
      </c>
      <c r="Q221" s="21" t="n">
        <v>0.144844743169478</v>
      </c>
    </row>
    <row r="222" customFormat="false" ht="12.75" hidden="false" customHeight="false" outlineLevel="0" collapsed="false">
      <c r="I222" s="19" t="n">
        <v>0.0549897438228373</v>
      </c>
      <c r="J222" s="19" t="n">
        <v>0.979951222524948</v>
      </c>
      <c r="K222" s="19" t="n">
        <v>0.992352066561649</v>
      </c>
      <c r="L222" s="19" t="n">
        <v>0.792253867877208</v>
      </c>
      <c r="M222" s="27" t="n">
        <f aca="false">4*I222</f>
        <v>0.219958975291349</v>
      </c>
      <c r="N222" s="27" t="n">
        <f aca="false">0.6+0.4*J222</f>
        <v>0.991980489009979</v>
      </c>
      <c r="O222" s="20" t="n">
        <f aca="false">EXP(-4+8*K222)</f>
        <v>51.3577850507681</v>
      </c>
      <c r="P222" s="20" t="n">
        <f aca="false">L222</f>
        <v>0.792253867877208</v>
      </c>
      <c r="Q222" s="21" t="n">
        <v>0.220512892849089</v>
      </c>
    </row>
    <row r="223" customFormat="false" ht="12.75" hidden="false" customHeight="false" outlineLevel="0" collapsed="false">
      <c r="I223" s="19" t="n">
        <v>0.946368157322711</v>
      </c>
      <c r="J223" s="19" t="n">
        <v>0.304330657478429</v>
      </c>
      <c r="K223" s="19" t="n">
        <v>0.710174396732969</v>
      </c>
      <c r="L223" s="19" t="n">
        <v>0.534061422596382</v>
      </c>
      <c r="M223" s="27" t="n">
        <f aca="false">4*I223</f>
        <v>3.78547262929085</v>
      </c>
      <c r="N223" s="27" t="n">
        <f aca="false">0.6+0.4*J223</f>
        <v>0.721732262991371</v>
      </c>
      <c r="O223" s="20" t="n">
        <f aca="false">EXP(-4+8*K223)</f>
        <v>5.37304707906124</v>
      </c>
      <c r="P223" s="20" t="n">
        <f aca="false">L223</f>
        <v>0.534061422596382</v>
      </c>
      <c r="Q223" s="21" t="n">
        <v>0.0977452970137613</v>
      </c>
    </row>
    <row r="224" customFormat="false" ht="12.75" hidden="false" customHeight="false" outlineLevel="0" collapsed="false">
      <c r="I224" s="19" t="n">
        <v>0.925690500215477</v>
      </c>
      <c r="J224" s="19" t="n">
        <v>0.111606952415872</v>
      </c>
      <c r="K224" s="19" t="n">
        <v>0.776991490924949</v>
      </c>
      <c r="L224" s="19" t="n">
        <v>0.0806283094860785</v>
      </c>
      <c r="M224" s="27" t="n">
        <f aca="false">4*I224</f>
        <v>3.70276200086191</v>
      </c>
      <c r="N224" s="27" t="n">
        <f aca="false">0.6+0.4*J224</f>
        <v>0.644642780966349</v>
      </c>
      <c r="O224" s="20" t="n">
        <f aca="false">EXP(-4+8*K224)</f>
        <v>9.16995085930494</v>
      </c>
      <c r="P224" s="20" t="n">
        <f aca="false">L224</f>
        <v>0.0806283094860785</v>
      </c>
      <c r="Q224" s="21" t="n">
        <v>0.0936383799539857</v>
      </c>
    </row>
    <row r="225" customFormat="false" ht="12.75" hidden="false" customHeight="false" outlineLevel="0" collapsed="false">
      <c r="I225" s="19" t="n">
        <v>0.352915592001637</v>
      </c>
      <c r="J225" s="19" t="n">
        <v>0.0644640243370444</v>
      </c>
      <c r="K225" s="19" t="n">
        <v>0.969910948756021</v>
      </c>
      <c r="L225" s="19" t="n">
        <v>0.361051741339439</v>
      </c>
      <c r="M225" s="27" t="n">
        <f aca="false">4*I225</f>
        <v>1.41166236800655</v>
      </c>
      <c r="N225" s="27" t="n">
        <f aca="false">0.6+0.4*J225</f>
        <v>0.625785609734818</v>
      </c>
      <c r="O225" s="20" t="n">
        <f aca="false">EXP(-4+8*K225)</f>
        <v>42.9178399888556</v>
      </c>
      <c r="P225" s="20" t="n">
        <f aca="false">L225</f>
        <v>0.361051741339439</v>
      </c>
      <c r="Q225" s="21" t="n">
        <v>0.13777810754833</v>
      </c>
    </row>
    <row r="226" customFormat="false" ht="12.75" hidden="false" customHeight="false" outlineLevel="0" collapsed="false">
      <c r="I226" s="19" t="n">
        <v>0.451848582905279</v>
      </c>
      <c r="J226" s="19" t="n">
        <v>0.0432102910791898</v>
      </c>
      <c r="K226" s="19" t="n">
        <v>0.607098931625611</v>
      </c>
      <c r="L226" s="19" t="n">
        <v>0.488795374546186</v>
      </c>
      <c r="M226" s="27" t="n">
        <f aca="false">4*I226</f>
        <v>1.80739433162112</v>
      </c>
      <c r="N226" s="27" t="n">
        <f aca="false">0.6+0.4*J226</f>
        <v>0.617284116431676</v>
      </c>
      <c r="O226" s="20" t="n">
        <f aca="false">EXP(-4+8*K226)</f>
        <v>2.35559053266619</v>
      </c>
      <c r="P226" s="20" t="n">
        <f aca="false">L226</f>
        <v>0.488795374546186</v>
      </c>
      <c r="Q226" s="21" t="n">
        <v>0.0804315989874339</v>
      </c>
    </row>
    <row r="227" customFormat="false" ht="12.75" hidden="false" customHeight="false" outlineLevel="0" collapsed="false">
      <c r="I227" s="19" t="n">
        <v>0.0463044911207149</v>
      </c>
      <c r="J227" s="19" t="n">
        <v>0.979851012984149</v>
      </c>
      <c r="K227" s="19" t="n">
        <v>0.839339114107864</v>
      </c>
      <c r="L227" s="19" t="n">
        <v>0.867319286071913</v>
      </c>
      <c r="M227" s="27" t="n">
        <f aca="false">4*I227</f>
        <v>0.18521796448286</v>
      </c>
      <c r="N227" s="27" t="n">
        <f aca="false">0.6+0.4*J227</f>
        <v>0.991940405193659</v>
      </c>
      <c r="O227" s="20" t="n">
        <f aca="false">EXP(-4+8*K227)</f>
        <v>15.1002743550271</v>
      </c>
      <c r="P227" s="20" t="n">
        <f aca="false">L227</f>
        <v>0.867319286071913</v>
      </c>
      <c r="Q227" s="21" t="n">
        <v>0.224640256098655</v>
      </c>
    </row>
    <row r="228" customFormat="false" ht="12.75" hidden="false" customHeight="false" outlineLevel="0" collapsed="false">
      <c r="I228" s="19" t="n">
        <v>0.762925950254011</v>
      </c>
      <c r="J228" s="19" t="n">
        <v>0.0425991287060983</v>
      </c>
      <c r="K228" s="19" t="n">
        <v>0.154362031327281</v>
      </c>
      <c r="L228" s="19" t="n">
        <v>0.0773223699812791</v>
      </c>
      <c r="M228" s="27" t="n">
        <f aca="false">4*I228</f>
        <v>3.05170380101604</v>
      </c>
      <c r="N228" s="27" t="n">
        <f aca="false">0.6+0.4*J228</f>
        <v>0.617039651482439</v>
      </c>
      <c r="O228" s="20" t="n">
        <f aca="false">EXP(-4+8*K228)</f>
        <v>0.0629695659555661</v>
      </c>
      <c r="P228" s="20" t="n">
        <f aca="false">L228</f>
        <v>0.0773223699812791</v>
      </c>
      <c r="Q228" s="21" t="n">
        <v>0.378526038128419</v>
      </c>
    </row>
    <row r="229" customFormat="false" ht="12.75" hidden="false" customHeight="false" outlineLevel="0" collapsed="false">
      <c r="I229" s="19" t="n">
        <v>0.608942142267034</v>
      </c>
      <c r="J229" s="19" t="n">
        <v>0.476483948172511</v>
      </c>
      <c r="K229" s="19" t="n">
        <v>0.560121416750203</v>
      </c>
      <c r="L229" s="19" t="n">
        <v>0.675660885987458</v>
      </c>
      <c r="M229" s="27" t="n">
        <f aca="false">4*I229</f>
        <v>2.43576856906813</v>
      </c>
      <c r="N229" s="27" t="n">
        <f aca="false">0.6+0.4*J229</f>
        <v>0.790593579269004</v>
      </c>
      <c r="O229" s="20" t="n">
        <f aca="false">EXP(-4+8*K229)</f>
        <v>1.61764491283061</v>
      </c>
      <c r="P229" s="20" t="n">
        <f aca="false">L229</f>
        <v>0.675660885987458</v>
      </c>
      <c r="Q229" s="21" t="n">
        <v>0.089149335557374</v>
      </c>
    </row>
    <row r="230" customFormat="false" ht="12.75" hidden="false" customHeight="false" outlineLevel="0" collapsed="false">
      <c r="I230" s="19" t="n">
        <v>0.430441148773362</v>
      </c>
      <c r="J230" s="19" t="n">
        <v>0.71056125577185</v>
      </c>
      <c r="K230" s="19" t="n">
        <v>0.354642229780437</v>
      </c>
      <c r="L230" s="19" t="n">
        <v>0.771971677836299</v>
      </c>
      <c r="M230" s="27" t="n">
        <f aca="false">4*I230</f>
        <v>1.72176459509345</v>
      </c>
      <c r="N230" s="27" t="n">
        <f aca="false">0.6+0.4*J230</f>
        <v>0.88422450230874</v>
      </c>
      <c r="O230" s="20" t="n">
        <f aca="false">EXP(-4+8*K230)</f>
        <v>0.312590215535012</v>
      </c>
      <c r="P230" s="20" t="n">
        <f aca="false">L230</f>
        <v>0.771971677836299</v>
      </c>
      <c r="Q230" s="21" t="n">
        <v>0.076501466444186</v>
      </c>
    </row>
    <row r="231" customFormat="false" ht="12.75" hidden="false" customHeight="false" outlineLevel="0" collapsed="false">
      <c r="I231" s="19" t="n">
        <v>0.76548992068952</v>
      </c>
      <c r="J231" s="19" t="n">
        <v>0.418492201399684</v>
      </c>
      <c r="K231" s="19" t="n">
        <v>0.836946401608136</v>
      </c>
      <c r="L231" s="19" t="n">
        <v>0.955140925160493</v>
      </c>
      <c r="M231" s="27" t="n">
        <f aca="false">4*I231</f>
        <v>3.06195968275808</v>
      </c>
      <c r="N231" s="27" t="n">
        <f aca="false">0.6+0.4*J231</f>
        <v>0.767396880559874</v>
      </c>
      <c r="O231" s="20" t="n">
        <f aca="false">EXP(-4+8*K231)</f>
        <v>14.8139782719369</v>
      </c>
      <c r="P231" s="20" t="n">
        <f aca="false">L231</f>
        <v>0.955140925160493</v>
      </c>
      <c r="Q231" s="21" t="n">
        <v>0.112626776438107</v>
      </c>
    </row>
    <row r="232" customFormat="false" ht="12.75" hidden="false" customHeight="false" outlineLevel="0" collapsed="false">
      <c r="I232" s="19" t="n">
        <v>0.575665163407517</v>
      </c>
      <c r="J232" s="19" t="n">
        <v>0.719810073812962</v>
      </c>
      <c r="K232" s="19" t="n">
        <v>0.318425569698591</v>
      </c>
      <c r="L232" s="19" t="n">
        <v>0.673456748429587</v>
      </c>
      <c r="M232" s="27" t="n">
        <f aca="false">4*I232</f>
        <v>2.30266065363007</v>
      </c>
      <c r="N232" s="27" t="n">
        <f aca="false">0.6+0.4*J232</f>
        <v>0.887924029525185</v>
      </c>
      <c r="O232" s="20" t="n">
        <f aca="false">EXP(-4+8*K232)</f>
        <v>0.233962263806986</v>
      </c>
      <c r="P232" s="20" t="n">
        <f aca="false">L232</f>
        <v>0.673456748429587</v>
      </c>
      <c r="Q232" s="21" t="n">
        <v>0.0651006556080801</v>
      </c>
    </row>
    <row r="233" customFormat="false" ht="12.75" hidden="false" customHeight="false" outlineLevel="0" collapsed="false">
      <c r="I233" s="19" t="n">
        <v>0.603819366752703</v>
      </c>
      <c r="J233" s="19" t="n">
        <v>0.986823518203059</v>
      </c>
      <c r="K233" s="19" t="n">
        <v>0.242662386021692</v>
      </c>
      <c r="L233" s="19" t="n">
        <v>0.795840913760801</v>
      </c>
      <c r="M233" s="27" t="n">
        <f aca="false">4*I233</f>
        <v>2.41527746701081</v>
      </c>
      <c r="N233" s="27" t="n">
        <f aca="false">0.6+0.4*J233</f>
        <v>0.994729407281223</v>
      </c>
      <c r="O233" s="20" t="n">
        <f aca="false">EXP(-4+8*K233)</f>
        <v>0.127619651433945</v>
      </c>
      <c r="P233" s="20" t="n">
        <f aca="false">L233</f>
        <v>0.795840913760801</v>
      </c>
      <c r="Q233" s="21" t="n">
        <v>0.0741343713829718</v>
      </c>
    </row>
    <row r="234" customFormat="false" ht="12.75" hidden="false" customHeight="false" outlineLevel="0" collapsed="false">
      <c r="I234" s="19" t="n">
        <v>0.936091358152044</v>
      </c>
      <c r="J234" s="19" t="n">
        <v>0.488108325060993</v>
      </c>
      <c r="K234" s="19" t="n">
        <v>0.530569789825552</v>
      </c>
      <c r="L234" s="19" t="n">
        <v>0.804411434117507</v>
      </c>
      <c r="M234" s="27" t="n">
        <f aca="false">4*I234</f>
        <v>3.74436543260817</v>
      </c>
      <c r="N234" s="27" t="n">
        <f aca="false">0.6+0.4*J234</f>
        <v>0.795243330024397</v>
      </c>
      <c r="O234" s="20" t="n">
        <f aca="false">EXP(-4+8*K234)</f>
        <v>1.27705713624265</v>
      </c>
      <c r="P234" s="20" t="n">
        <f aca="false">L234</f>
        <v>0.804411434117507</v>
      </c>
      <c r="Q234" s="21" t="n">
        <v>0.0999529036143272</v>
      </c>
    </row>
    <row r="235" customFormat="false" ht="12.75" hidden="false" customHeight="false" outlineLevel="0" collapsed="false">
      <c r="I235" s="19" t="n">
        <v>0.341343025610604</v>
      </c>
      <c r="J235" s="19" t="n">
        <v>0.322429448822752</v>
      </c>
      <c r="K235" s="19" t="n">
        <v>0.480210971575717</v>
      </c>
      <c r="L235" s="19" t="n">
        <v>0.92431781434048</v>
      </c>
      <c r="M235" s="27" t="n">
        <f aca="false">4*I235</f>
        <v>1.36537210244241</v>
      </c>
      <c r="N235" s="27" t="n">
        <f aca="false">0.6+0.4*J235</f>
        <v>0.728971779529101</v>
      </c>
      <c r="O235" s="20" t="n">
        <f aca="false">EXP(-4+8*K235)</f>
        <v>0.853583228290809</v>
      </c>
      <c r="P235" s="20" t="n">
        <f aca="false">L235</f>
        <v>0.92431781434048</v>
      </c>
      <c r="Q235" s="21" t="n">
        <v>0.135258450907458</v>
      </c>
    </row>
    <row r="236" customFormat="false" ht="12.75" hidden="false" customHeight="false" outlineLevel="0" collapsed="false">
      <c r="I236" s="19" t="n">
        <v>0.87914623036366</v>
      </c>
      <c r="J236" s="19" t="n">
        <v>0.734591266079958</v>
      </c>
      <c r="K236" s="19" t="n">
        <v>0.0324725811005711</v>
      </c>
      <c r="L236" s="19" t="n">
        <v>0.269466594643361</v>
      </c>
      <c r="M236" s="27" t="n">
        <f aca="false">4*I236</f>
        <v>3.51658492145464</v>
      </c>
      <c r="N236" s="27" t="n">
        <f aca="false">0.6+0.4*J236</f>
        <v>0.893836506431983</v>
      </c>
      <c r="O236" s="20" t="n">
        <f aca="false">EXP(-4+8*K236)</f>
        <v>0.0237488932118087</v>
      </c>
      <c r="P236" s="20" t="n">
        <f aca="false">L236</f>
        <v>0.269466594643361</v>
      </c>
      <c r="Q236" s="21" t="n">
        <v>0.241910448294746</v>
      </c>
    </row>
    <row r="237" customFormat="false" ht="12.75" hidden="false" customHeight="false" outlineLevel="0" collapsed="false">
      <c r="I237" s="19" t="n">
        <v>0.952516559721303</v>
      </c>
      <c r="J237" s="19" t="n">
        <v>0.82788894709075</v>
      </c>
      <c r="K237" s="19" t="n">
        <v>0.741435542260328</v>
      </c>
      <c r="L237" s="19" t="n">
        <v>0.000517393395233379</v>
      </c>
      <c r="M237" s="27" t="n">
        <f aca="false">4*I237</f>
        <v>3.81006623888521</v>
      </c>
      <c r="N237" s="27" t="n">
        <f aca="false">0.6+0.4*J237</f>
        <v>0.9311555788363</v>
      </c>
      <c r="O237" s="20" t="n">
        <f aca="false">EXP(-4+8*K237)</f>
        <v>6.89974419744971</v>
      </c>
      <c r="P237" s="20" t="n">
        <f aca="false">L237</f>
        <v>0.000517393395233379</v>
      </c>
      <c r="Q237" s="21" t="n">
        <v>0.0916161405979132</v>
      </c>
    </row>
    <row r="238" customFormat="false" ht="12.75" hidden="false" customHeight="false" outlineLevel="0" collapsed="false">
      <c r="I238" s="19" t="n">
        <v>0.0551883847076367</v>
      </c>
      <c r="J238" s="19" t="n">
        <v>0.816663111557169</v>
      </c>
      <c r="K238" s="19" t="n">
        <v>0.877784184164789</v>
      </c>
      <c r="L238" s="19" t="n">
        <v>0.276288979467062</v>
      </c>
      <c r="M238" s="27" t="n">
        <f aca="false">4*I238</f>
        <v>0.220753538830547</v>
      </c>
      <c r="N238" s="27" t="n">
        <f aca="false">0.6+0.4*J238</f>
        <v>0.926665244622868</v>
      </c>
      <c r="O238" s="20" t="n">
        <f aca="false">EXP(-4+8*K238)</f>
        <v>20.5379310857234</v>
      </c>
      <c r="P238" s="20" t="n">
        <f aca="false">L238</f>
        <v>0.276288979467062</v>
      </c>
      <c r="Q238" s="21" t="n">
        <v>0.191991488855247</v>
      </c>
    </row>
    <row r="239" customFormat="false" ht="12.75" hidden="false" customHeight="false" outlineLevel="0" collapsed="false">
      <c r="I239" s="19" t="n">
        <v>0.603840819956654</v>
      </c>
      <c r="J239" s="19" t="n">
        <v>0.854102887243026</v>
      </c>
      <c r="K239" s="19" t="n">
        <v>0.296315660570601</v>
      </c>
      <c r="L239" s="19" t="n">
        <v>0.412499229633676</v>
      </c>
      <c r="M239" s="27" t="n">
        <f aca="false">4*I239</f>
        <v>2.41536327982662</v>
      </c>
      <c r="N239" s="27" t="n">
        <f aca="false">0.6+0.4*J239</f>
        <v>0.941641154897211</v>
      </c>
      <c r="O239" s="20" t="n">
        <f aca="false">EXP(-4+8*K239)</f>
        <v>0.196032519943545</v>
      </c>
      <c r="P239" s="20" t="n">
        <f aca="false">L239</f>
        <v>0.412499229633676</v>
      </c>
      <c r="Q239" s="21" t="n">
        <v>0.13200008687403</v>
      </c>
    </row>
    <row r="240" customFormat="false" ht="12.75" hidden="false" customHeight="false" outlineLevel="0" collapsed="false">
      <c r="I240" s="19" t="n">
        <v>0.239702310432175</v>
      </c>
      <c r="J240" s="19" t="n">
        <v>0.548741558876523</v>
      </c>
      <c r="K240" s="19" t="n">
        <v>0.316363526004258</v>
      </c>
      <c r="L240" s="19" t="n">
        <v>0.442412236100109</v>
      </c>
      <c r="M240" s="27" t="n">
        <f aca="false">4*I240</f>
        <v>0.958809241728702</v>
      </c>
      <c r="N240" s="27" t="n">
        <f aca="false">0.6+0.4*J240</f>
        <v>0.819496623550609</v>
      </c>
      <c r="O240" s="20" t="n">
        <f aca="false">EXP(-4+8*K240)</f>
        <v>0.230134400214399</v>
      </c>
      <c r="P240" s="20" t="n">
        <f aca="false">L240</f>
        <v>0.442412236100109</v>
      </c>
      <c r="Q240" s="21" t="n">
        <v>0.127939689228788</v>
      </c>
    </row>
    <row r="241" customFormat="false" ht="12.75" hidden="false" customHeight="false" outlineLevel="0" collapsed="false">
      <c r="I241" s="19" t="n">
        <v>0.52513810880309</v>
      </c>
      <c r="J241" s="19" t="n">
        <v>0.101471756715148</v>
      </c>
      <c r="K241" s="19" t="n">
        <v>0.261227229210264</v>
      </c>
      <c r="L241" s="19" t="n">
        <v>0.533980219362436</v>
      </c>
      <c r="M241" s="27" t="n">
        <f aca="false">4*I241</f>
        <v>2.10055243521236</v>
      </c>
      <c r="N241" s="27" t="n">
        <f aca="false">0.6+0.4*J241</f>
        <v>0.640588702686059</v>
      </c>
      <c r="O241" s="20" t="n">
        <f aca="false">EXP(-4+8*K241)</f>
        <v>0.148053413793528</v>
      </c>
      <c r="P241" s="20" t="n">
        <f aca="false">L241</f>
        <v>0.533980219362436</v>
      </c>
      <c r="Q241" s="21" t="n">
        <v>0.195641516076044</v>
      </c>
    </row>
    <row r="242" customFormat="false" ht="12.75" hidden="false" customHeight="false" outlineLevel="0" collapsed="false">
      <c r="I242" s="19" t="n">
        <v>0.402747602356646</v>
      </c>
      <c r="J242" s="19" t="n">
        <v>0.0108565321931435</v>
      </c>
      <c r="K242" s="19" t="n">
        <v>0.384904208057683</v>
      </c>
      <c r="L242" s="19" t="n">
        <v>0.953071916015384</v>
      </c>
      <c r="M242" s="27" t="n">
        <f aca="false">4*I242</f>
        <v>1.61099040942659</v>
      </c>
      <c r="N242" s="27" t="n">
        <f aca="false">0.6+0.4*J242</f>
        <v>0.604342612877257</v>
      </c>
      <c r="O242" s="20" t="n">
        <f aca="false">EXP(-4+8*K242)</f>
        <v>0.398213758769831</v>
      </c>
      <c r="P242" s="20" t="n">
        <f aca="false">L242</f>
        <v>0.953071916015384</v>
      </c>
      <c r="Q242" s="21" t="n">
        <v>0.153135933839906</v>
      </c>
    </row>
    <row r="243" customFormat="false" ht="12.75" hidden="false" customHeight="false" outlineLevel="0" collapsed="false">
      <c r="I243" s="19" t="n">
        <v>0.574641132890854</v>
      </c>
      <c r="J243" s="19" t="n">
        <v>0.534865391045216</v>
      </c>
      <c r="K243" s="19" t="n">
        <v>0.374093550813695</v>
      </c>
      <c r="L243" s="19" t="n">
        <v>0.850570270996248</v>
      </c>
      <c r="M243" s="27" t="n">
        <f aca="false">4*I243</f>
        <v>2.29856453156342</v>
      </c>
      <c r="N243" s="27" t="n">
        <f aca="false">0.6+0.4*J243</f>
        <v>0.813946156418086</v>
      </c>
      <c r="O243" s="20" t="n">
        <f aca="false">EXP(-4+8*K243)</f>
        <v>0.365221378254429</v>
      </c>
      <c r="P243" s="20" t="n">
        <f aca="false">L243</f>
        <v>0.850570270996248</v>
      </c>
      <c r="Q243" s="21" t="n">
        <v>0.0983105137974004</v>
      </c>
    </row>
    <row r="244" customFormat="false" ht="12.75" hidden="false" customHeight="false" outlineLevel="0" collapsed="false">
      <c r="I244" s="19" t="n">
        <v>0.804550657241146</v>
      </c>
      <c r="J244" s="19" t="n">
        <v>0.345439262477883</v>
      </c>
      <c r="K244" s="19" t="n">
        <v>0.451313950628284</v>
      </c>
      <c r="L244" s="19" t="n">
        <v>0.461848114302494</v>
      </c>
      <c r="M244" s="27" t="n">
        <f aca="false">4*I244</f>
        <v>3.21820262896458</v>
      </c>
      <c r="N244" s="27" t="n">
        <f aca="false">0.6+0.4*J244</f>
        <v>0.738175704991153</v>
      </c>
      <c r="O244" s="20" t="n">
        <f aca="false">EXP(-4+8*K244)</f>
        <v>0.677403348819674</v>
      </c>
      <c r="P244" s="20" t="n">
        <f aca="false">L244</f>
        <v>0.461848114302494</v>
      </c>
      <c r="Q244" s="21" t="n">
        <v>0.11836988352749</v>
      </c>
    </row>
    <row r="245" customFormat="false" ht="12.75" hidden="false" customHeight="false" outlineLevel="0" collapsed="false">
      <c r="I245" s="19" t="n">
        <v>0.557007846402184</v>
      </c>
      <c r="J245" s="19" t="n">
        <v>0.211741033438301</v>
      </c>
      <c r="K245" s="19" t="n">
        <v>0.100648108915081</v>
      </c>
      <c r="L245" s="19" t="n">
        <v>0.575129966774796</v>
      </c>
      <c r="M245" s="27" t="n">
        <f aca="false">4*I245</f>
        <v>2.22803138560874</v>
      </c>
      <c r="N245" s="27" t="n">
        <f aca="false">0.6+0.4*J245</f>
        <v>0.684696413375321</v>
      </c>
      <c r="O245" s="20" t="n">
        <f aca="false">EXP(-4+8*K245)</f>
        <v>0.0409740996118393</v>
      </c>
      <c r="P245" s="20" t="n">
        <f aca="false">L245</f>
        <v>0.575129966774796</v>
      </c>
      <c r="Q245" s="21" t="n">
        <v>0.206768693729289</v>
      </c>
    </row>
    <row r="246" customFormat="false" ht="12.75" hidden="false" customHeight="false" outlineLevel="0" collapsed="false">
      <c r="I246" s="19" t="n">
        <v>0.512351625099947</v>
      </c>
      <c r="J246" s="19" t="n">
        <v>0.156119269513747</v>
      </c>
      <c r="K246" s="19" t="n">
        <v>0.73772527576942</v>
      </c>
      <c r="L246" s="19" t="n">
        <v>0.768545385777431</v>
      </c>
      <c r="M246" s="27" t="n">
        <f aca="false">4*I246</f>
        <v>2.04940650039979</v>
      </c>
      <c r="N246" s="27" t="n">
        <f aca="false">0.6+0.4*J246</f>
        <v>0.662447707805499</v>
      </c>
      <c r="O246" s="20" t="n">
        <f aca="false">EXP(-4+8*K246)</f>
        <v>6.69795466663827</v>
      </c>
      <c r="P246" s="20" t="n">
        <f aca="false">L246</f>
        <v>0.768545385777431</v>
      </c>
      <c r="Q246" s="21" t="n">
        <v>0.121126150366136</v>
      </c>
    </row>
    <row r="247" customFormat="false" ht="12.75" hidden="false" customHeight="false" outlineLevel="0" collapsed="false">
      <c r="I247" s="19" t="n">
        <v>0.807343902160207</v>
      </c>
      <c r="J247" s="19" t="n">
        <v>0.580730111622122</v>
      </c>
      <c r="K247" s="19" t="n">
        <v>0.921043890893748</v>
      </c>
      <c r="L247" s="19" t="n">
        <v>0.804838617230033</v>
      </c>
      <c r="M247" s="27" t="n">
        <f aca="false">4*I247</f>
        <v>3.22937560864083</v>
      </c>
      <c r="N247" s="27" t="n">
        <f aca="false">0.6+0.4*J247</f>
        <v>0.832292044648849</v>
      </c>
      <c r="O247" s="20" t="n">
        <f aca="false">EXP(-4+8*K247)</f>
        <v>29.030619771379</v>
      </c>
      <c r="P247" s="20" t="n">
        <f aca="false">L247</f>
        <v>0.804838617230033</v>
      </c>
      <c r="Q247" s="21" t="n">
        <v>0.11022702835902</v>
      </c>
    </row>
    <row r="248" customFormat="false" ht="12.75" hidden="false" customHeight="false" outlineLevel="0" collapsed="false">
      <c r="I248" s="19" t="n">
        <v>0.841024864344734</v>
      </c>
      <c r="J248" s="19" t="n">
        <v>0.639239051529653</v>
      </c>
      <c r="K248" s="19" t="n">
        <v>0.629601847379313</v>
      </c>
      <c r="L248" s="19" t="n">
        <v>0.627683491363299</v>
      </c>
      <c r="M248" s="27" t="n">
        <f aca="false">4*I248</f>
        <v>3.36409945737893</v>
      </c>
      <c r="N248" s="27" t="n">
        <f aca="false">0.6+0.4*J248</f>
        <v>0.855695620611861</v>
      </c>
      <c r="O248" s="20" t="n">
        <f aca="false">EXP(-4+8*K248)</f>
        <v>2.82021966987361</v>
      </c>
      <c r="P248" s="20" t="n">
        <f aca="false">L248</f>
        <v>0.627683491363299</v>
      </c>
      <c r="Q248" s="21" t="n">
        <v>0.0940889140020864</v>
      </c>
    </row>
    <row r="249" customFormat="false" ht="12.75" hidden="false" customHeight="false" outlineLevel="0" collapsed="false">
      <c r="I249" s="19" t="n">
        <v>0.937139589023358</v>
      </c>
      <c r="J249" s="19" t="n">
        <v>0.604161188720975</v>
      </c>
      <c r="K249" s="19" t="n">
        <v>0.670612723020763</v>
      </c>
      <c r="L249" s="19" t="n">
        <v>0.70567306312894</v>
      </c>
      <c r="M249" s="27" t="n">
        <f aca="false">4*I249</f>
        <v>3.74855835609343</v>
      </c>
      <c r="N249" s="27" t="n">
        <f aca="false">0.6+0.4*J249</f>
        <v>0.84166447548839</v>
      </c>
      <c r="O249" s="20" t="n">
        <f aca="false">EXP(-4+8*K249)</f>
        <v>3.91533848487345</v>
      </c>
      <c r="P249" s="20" t="n">
        <f aca="false">L249</f>
        <v>0.70567306312894</v>
      </c>
      <c r="Q249" s="21" t="n">
        <v>0.100733978799495</v>
      </c>
    </row>
    <row r="250" customFormat="false" ht="12.75" hidden="false" customHeight="false" outlineLevel="0" collapsed="false">
      <c r="I250" s="19" t="n">
        <v>0.167585101810278</v>
      </c>
      <c r="J250" s="19" t="n">
        <v>0.479542475164637</v>
      </c>
      <c r="K250" s="19" t="n">
        <v>0.526290293541011</v>
      </c>
      <c r="L250" s="19" t="n">
        <v>0.0111587053372146</v>
      </c>
      <c r="M250" s="27" t="n">
        <f aca="false">4*I250</f>
        <v>0.670340407241111</v>
      </c>
      <c r="N250" s="27" t="n">
        <f aca="false">0.6+0.4*J250</f>
        <v>0.791816990065855</v>
      </c>
      <c r="O250" s="20" t="n">
        <f aca="false">EXP(-4+8*K250)</f>
        <v>1.23407579811845</v>
      </c>
      <c r="P250" s="20" t="n">
        <f aca="false">L250</f>
        <v>0.0111587053372146</v>
      </c>
      <c r="Q250" s="21" t="n">
        <v>0.139432934676759</v>
      </c>
    </row>
    <row r="251" customFormat="false" ht="12.75" hidden="false" customHeight="false" outlineLevel="0" collapsed="false">
      <c r="I251" s="19" t="n">
        <v>0.082255801620541</v>
      </c>
      <c r="J251" s="19" t="n">
        <v>0.504062585060272</v>
      </c>
      <c r="K251" s="19" t="n">
        <v>0.302676805377584</v>
      </c>
      <c r="L251" s="19" t="n">
        <v>0.813713157165147</v>
      </c>
      <c r="M251" s="27" t="n">
        <f aca="false">4*I251</f>
        <v>0.329023206482164</v>
      </c>
      <c r="N251" s="27" t="n">
        <f aca="false">0.6+0.4*J251</f>
        <v>0.801625034024109</v>
      </c>
      <c r="O251" s="20" t="n">
        <f aca="false">EXP(-4+8*K251)</f>
        <v>0.206266644384094</v>
      </c>
      <c r="P251" s="20" t="n">
        <f aca="false">L251</f>
        <v>0.813713157165147</v>
      </c>
      <c r="Q251" s="21" t="n">
        <v>0.131192649651671</v>
      </c>
    </row>
    <row r="252" customFormat="false" ht="12.75" hidden="false" customHeight="false" outlineLevel="0" collapsed="false">
      <c r="I252" s="19" t="n">
        <v>0.777855323461247</v>
      </c>
      <c r="J252" s="19" t="n">
        <v>0.871275705879631</v>
      </c>
      <c r="K252" s="19" t="n">
        <v>0.917615522133925</v>
      </c>
      <c r="L252" s="19" t="n">
        <v>0.593814704601635</v>
      </c>
      <c r="M252" s="27" t="n">
        <f aca="false">4*I252</f>
        <v>3.11142129384499</v>
      </c>
      <c r="N252" s="27" t="n">
        <f aca="false">0.6+0.4*J252</f>
        <v>0.948510282351852</v>
      </c>
      <c r="O252" s="20" t="n">
        <f aca="false">EXP(-4+8*K252)</f>
        <v>28.2452182300221</v>
      </c>
      <c r="P252" s="20" t="n">
        <f aca="false">L252</f>
        <v>0.593814704601635</v>
      </c>
      <c r="Q252" s="21" t="n">
        <v>0.109732765988018</v>
      </c>
    </row>
    <row r="253" customFormat="false" ht="12.75" hidden="false" customHeight="false" outlineLevel="0" collapsed="false">
      <c r="I253" s="19" t="n">
        <v>0.501852356592144</v>
      </c>
      <c r="J253" s="19" t="n">
        <v>0.204118656443003</v>
      </c>
      <c r="K253" s="19" t="n">
        <v>0.407085181451342</v>
      </c>
      <c r="L253" s="19" t="n">
        <v>0.811588415936292</v>
      </c>
      <c r="M253" s="27" t="n">
        <f aca="false">4*I253</f>
        <v>2.00740942636858</v>
      </c>
      <c r="N253" s="27" t="n">
        <f aca="false">0.6+0.4*J253</f>
        <v>0.681647462577201</v>
      </c>
      <c r="O253" s="20" t="n">
        <f aca="false">EXP(-4+8*K253)</f>
        <v>0.4755332141728</v>
      </c>
      <c r="P253" s="20" t="n">
        <f aca="false">L253</f>
        <v>0.811588415936292</v>
      </c>
      <c r="Q253" s="21" t="n">
        <v>0.106636907587824</v>
      </c>
    </row>
    <row r="254" customFormat="false" ht="12.75" hidden="false" customHeight="false" outlineLevel="0" collapsed="false">
      <c r="I254" s="19" t="n">
        <v>0.785738912948389</v>
      </c>
      <c r="J254" s="19" t="n">
        <v>0.557323031895716</v>
      </c>
      <c r="K254" s="19" t="n">
        <v>0.503464646956416</v>
      </c>
      <c r="L254" s="19" t="n">
        <v>0.601957454434337</v>
      </c>
      <c r="M254" s="27" t="n">
        <f aca="false">4*I254</f>
        <v>3.14295565179356</v>
      </c>
      <c r="N254" s="27" t="n">
        <f aca="false">0.6+0.4*J254</f>
        <v>0.822929212758287</v>
      </c>
      <c r="O254" s="20" t="n">
        <f aca="false">EXP(-4+8*K254)</f>
        <v>1.02810487020841</v>
      </c>
      <c r="P254" s="20" t="n">
        <f aca="false">L254</f>
        <v>0.601957454434337</v>
      </c>
      <c r="Q254" s="21" t="n">
        <v>0.0804503878919484</v>
      </c>
    </row>
    <row r="255" customFormat="false" ht="12.75" hidden="false" customHeight="false" outlineLevel="0" collapsed="false">
      <c r="I255" s="19" t="n">
        <v>0.71141214752537</v>
      </c>
      <c r="J255" s="19" t="n">
        <v>0.928432949708353</v>
      </c>
      <c r="K255" s="19" t="n">
        <v>0.863726434347943</v>
      </c>
      <c r="L255" s="19" t="n">
        <v>0.488836330029209</v>
      </c>
      <c r="M255" s="27" t="n">
        <f aca="false">4*I255</f>
        <v>2.84564859010148</v>
      </c>
      <c r="N255" s="27" t="n">
        <f aca="false">0.6+0.4*J255</f>
        <v>0.971373179883341</v>
      </c>
      <c r="O255" s="20" t="n">
        <f aca="false">EXP(-4+8*K255)</f>
        <v>18.3533381737906</v>
      </c>
      <c r="P255" s="20" t="n">
        <f aca="false">L255</f>
        <v>0.488836330029209</v>
      </c>
      <c r="Q255" s="21" t="n">
        <v>0.109244801923977</v>
      </c>
    </row>
    <row r="256" customFormat="false" ht="12.75" hidden="false" customHeight="false" outlineLevel="0" collapsed="false">
      <c r="I256" s="19" t="n">
        <v>0.898614110020728</v>
      </c>
      <c r="J256" s="19" t="n">
        <v>0.484086697732894</v>
      </c>
      <c r="K256" s="19" t="n">
        <v>0.701681467952575</v>
      </c>
      <c r="L256" s="19" t="n">
        <v>0.363315030297123</v>
      </c>
      <c r="M256" s="27" t="n">
        <f aca="false">4*I256</f>
        <v>3.59445644008291</v>
      </c>
      <c r="N256" s="27" t="n">
        <f aca="false">0.6+0.4*J256</f>
        <v>0.793634679093158</v>
      </c>
      <c r="O256" s="20" t="n">
        <f aca="false">EXP(-4+8*K256)</f>
        <v>5.02010948697708</v>
      </c>
      <c r="P256" s="20" t="n">
        <f aca="false">L256</f>
        <v>0.363315030297123</v>
      </c>
      <c r="Q256" s="21" t="n">
        <v>0.091630054498269</v>
      </c>
    </row>
    <row r="257" customFormat="false" ht="12.75" hidden="false" customHeight="false" outlineLevel="0" collapsed="false">
      <c r="I257" s="19" t="n">
        <v>0.327999636094429</v>
      </c>
      <c r="J257" s="19" t="n">
        <v>0.378761768905671</v>
      </c>
      <c r="K257" s="19" t="n">
        <v>0.346541457941574</v>
      </c>
      <c r="L257" s="19" t="n">
        <v>0.725897018299601</v>
      </c>
      <c r="M257" s="27" t="n">
        <f aca="false">4*I257</f>
        <v>1.31199854437772</v>
      </c>
      <c r="N257" s="27" t="n">
        <f aca="false">0.6+0.4*J257</f>
        <v>0.751504707562268</v>
      </c>
      <c r="O257" s="20" t="n">
        <f aca="false">EXP(-4+8*K257)</f>
        <v>0.29297490078991</v>
      </c>
      <c r="P257" s="20" t="n">
        <f aca="false">L257</f>
        <v>0.725897018299601</v>
      </c>
      <c r="Q257" s="21" t="n">
        <v>0.0844950945331366</v>
      </c>
    </row>
    <row r="258" customFormat="false" ht="12.75" hidden="false" customHeight="false" outlineLevel="0" collapsed="false">
      <c r="I258" s="19" t="n">
        <v>0.80303581636206</v>
      </c>
      <c r="J258" s="19" t="n">
        <v>0.759578839431545</v>
      </c>
      <c r="K258" s="19" t="n">
        <v>0.112799318779128</v>
      </c>
      <c r="L258" s="19" t="n">
        <v>0.407304159466579</v>
      </c>
      <c r="M258" s="27" t="n">
        <f aca="false">4*I258</f>
        <v>3.21214326544824</v>
      </c>
      <c r="N258" s="27" t="n">
        <f aca="false">0.6+0.4*J258</f>
        <v>0.903831535772618</v>
      </c>
      <c r="O258" s="20" t="n">
        <f aca="false">EXP(-4+8*K258)</f>
        <v>0.0451572042279501</v>
      </c>
      <c r="P258" s="20" t="n">
        <f aca="false">L258</f>
        <v>0.407304159466579</v>
      </c>
      <c r="Q258" s="21" t="n">
        <v>0.176214131364886</v>
      </c>
    </row>
    <row r="259" customFormat="false" ht="12.75" hidden="false" customHeight="false" outlineLevel="0" collapsed="false">
      <c r="I259" s="19" t="n">
        <v>0.136336185246408</v>
      </c>
      <c r="J259" s="19" t="n">
        <v>0.308808499070199</v>
      </c>
      <c r="K259" s="19" t="n">
        <v>0.466179351063423</v>
      </c>
      <c r="L259" s="19" t="n">
        <v>0.656843073924489</v>
      </c>
      <c r="M259" s="27" t="n">
        <f aca="false">4*I259</f>
        <v>0.54534474098563</v>
      </c>
      <c r="N259" s="27" t="n">
        <f aca="false">0.6+0.4*J259</f>
        <v>0.72352339962808</v>
      </c>
      <c r="O259" s="20" t="n">
        <f aca="false">EXP(-4+8*K259)</f>
        <v>0.762948160645567</v>
      </c>
      <c r="P259" s="20" t="n">
        <f aca="false">L259</f>
        <v>0.656843073924489</v>
      </c>
      <c r="Q259" s="21" t="n">
        <v>0.0717161303419435</v>
      </c>
    </row>
    <row r="260" customFormat="false" ht="12.75" hidden="false" customHeight="false" outlineLevel="0" collapsed="false">
      <c r="I260" s="19" t="n">
        <v>0.465027775508105</v>
      </c>
      <c r="J260" s="19" t="n">
        <v>0.0186726889266344</v>
      </c>
      <c r="K260" s="19" t="n">
        <v>0.870293363611528</v>
      </c>
      <c r="L260" s="19" t="n">
        <v>0.389847462944831</v>
      </c>
      <c r="M260" s="27" t="n">
        <f aca="false">4*I260</f>
        <v>1.86011110203242</v>
      </c>
      <c r="N260" s="27" t="n">
        <f aca="false">0.6+0.4*J260</f>
        <v>0.607469075570654</v>
      </c>
      <c r="O260" s="20" t="n">
        <f aca="false">EXP(-4+8*K260)</f>
        <v>19.3433155250529</v>
      </c>
      <c r="P260" s="20" t="n">
        <f aca="false">L260</f>
        <v>0.389847462944831</v>
      </c>
      <c r="Q260" s="21" t="n">
        <v>0.118455501285915</v>
      </c>
    </row>
    <row r="261" customFormat="false" ht="12.75" hidden="false" customHeight="false" outlineLevel="0" collapsed="false">
      <c r="I261" s="19" t="n">
        <v>0.304809721989034</v>
      </c>
      <c r="J261" s="19" t="n">
        <v>0.437004356238175</v>
      </c>
      <c r="K261" s="19" t="n">
        <v>0.630276960532232</v>
      </c>
      <c r="L261" s="19" t="n">
        <v>0.413833124964507</v>
      </c>
      <c r="M261" s="27" t="n">
        <f aca="false">4*I261</f>
        <v>1.21923888795613</v>
      </c>
      <c r="N261" s="27" t="n">
        <f aca="false">0.6+0.4*J261</f>
        <v>0.77480174249527</v>
      </c>
      <c r="O261" s="20" t="n">
        <f aca="false">EXP(-4+8*K261)</f>
        <v>2.83549261576056</v>
      </c>
      <c r="P261" s="20" t="n">
        <f aca="false">L261</f>
        <v>0.413833124964507</v>
      </c>
      <c r="Q261" s="21" t="n">
        <v>0.0783032628006237</v>
      </c>
    </row>
    <row r="262" customFormat="false" ht="12.75" hidden="false" customHeight="false" outlineLevel="0" collapsed="false">
      <c r="I262" s="19" t="n">
        <v>0.10685826820187</v>
      </c>
      <c r="J262" s="19" t="n">
        <v>0.277458839179794</v>
      </c>
      <c r="K262" s="19" t="n">
        <v>0.95095660214418</v>
      </c>
      <c r="L262" s="19" t="n">
        <v>0.691289799818965</v>
      </c>
      <c r="M262" s="27" t="n">
        <f aca="false">4*I262</f>
        <v>0.427433072807482</v>
      </c>
      <c r="N262" s="27" t="n">
        <f aca="false">0.6+0.4*J262</f>
        <v>0.710983535671918</v>
      </c>
      <c r="O262" s="20" t="n">
        <f aca="false">EXP(-4+8*K262)</f>
        <v>36.8793884780611</v>
      </c>
      <c r="P262" s="20" t="n">
        <f aca="false">L262</f>
        <v>0.691289799818965</v>
      </c>
      <c r="Q262" s="21" t="n">
        <v>0.194061649992564</v>
      </c>
    </row>
    <row r="263" customFormat="false" ht="12.75" hidden="false" customHeight="false" outlineLevel="0" collapsed="false">
      <c r="I263" s="19" t="n">
        <v>0.312871135046014</v>
      </c>
      <c r="J263" s="19" t="n">
        <v>0.390837300516175</v>
      </c>
      <c r="K263" s="19" t="n">
        <v>0.232762902649965</v>
      </c>
      <c r="L263" s="19" t="n">
        <v>0.114651690623578</v>
      </c>
      <c r="M263" s="27" t="n">
        <f aca="false">4*I263</f>
        <v>1.25148454018406</v>
      </c>
      <c r="N263" s="27" t="n">
        <f aca="false">0.6+0.4*J263</f>
        <v>0.75633492020647</v>
      </c>
      <c r="O263" s="20" t="n">
        <f aca="false">EXP(-4+8*K263)</f>
        <v>0.117902557589823</v>
      </c>
      <c r="P263" s="20" t="n">
        <f aca="false">L263</f>
        <v>0.114651690623578</v>
      </c>
      <c r="Q263" s="21" t="n">
        <v>0.314344403593473</v>
      </c>
    </row>
    <row r="264" customFormat="false" ht="12.75" hidden="false" customHeight="false" outlineLevel="0" collapsed="false">
      <c r="I264" s="19" t="n">
        <v>0.0285364762833391</v>
      </c>
      <c r="J264" s="19" t="n">
        <v>0.890345117993927</v>
      </c>
      <c r="K264" s="19" t="n">
        <v>0.602424852264122</v>
      </c>
      <c r="L264" s="19" t="n">
        <v>0.678957346191864</v>
      </c>
      <c r="M264" s="27" t="n">
        <f aca="false">4*I264</f>
        <v>0.114145905133356</v>
      </c>
      <c r="N264" s="27" t="n">
        <f aca="false">0.6+0.4*J264</f>
        <v>0.956138047197571</v>
      </c>
      <c r="O264" s="20" t="n">
        <f aca="false">EXP(-4+8*K264)</f>
        <v>2.26913526437501</v>
      </c>
      <c r="P264" s="20" t="n">
        <f aca="false">L264</f>
        <v>0.678957346191864</v>
      </c>
      <c r="Q264" s="21" t="n">
        <v>0.193626893416106</v>
      </c>
    </row>
    <row r="265" customFormat="false" ht="12.75" hidden="false" customHeight="false" outlineLevel="0" collapsed="false">
      <c r="I265" s="19" t="n">
        <v>0.222020034607646</v>
      </c>
      <c r="J265" s="19" t="n">
        <v>0.34031160048089</v>
      </c>
      <c r="K265" s="19" t="n">
        <v>0.294042189525132</v>
      </c>
      <c r="L265" s="19" t="n">
        <v>0.00831223132305303</v>
      </c>
      <c r="M265" s="27" t="n">
        <f aca="false">4*I265</f>
        <v>0.888080138430584</v>
      </c>
      <c r="N265" s="27" t="n">
        <f aca="false">0.6+0.4*J265</f>
        <v>0.736124640192356</v>
      </c>
      <c r="O265" s="20" t="n">
        <f aca="false">EXP(-4+8*K265)</f>
        <v>0.192499353481241</v>
      </c>
      <c r="P265" s="20" t="n">
        <f aca="false">L265</f>
        <v>0.00831223132305303</v>
      </c>
      <c r="Q265" s="21" t="n">
        <v>0.314536277623761</v>
      </c>
    </row>
    <row r="266" customFormat="false" ht="12.75" hidden="false" customHeight="false" outlineLevel="0" collapsed="false">
      <c r="I266" s="19" t="n">
        <v>0.564376245041289</v>
      </c>
      <c r="J266" s="19" t="n">
        <v>0.784768407407054</v>
      </c>
      <c r="K266" s="19" t="n">
        <v>0.948024943256685</v>
      </c>
      <c r="L266" s="19" t="n">
        <v>0.812539292760892</v>
      </c>
      <c r="M266" s="27" t="n">
        <f aca="false">4*I266</f>
        <v>2.25750498016516</v>
      </c>
      <c r="N266" s="27" t="n">
        <f aca="false">0.6+0.4*J266</f>
        <v>0.913907362962822</v>
      </c>
      <c r="O266" s="20" t="n">
        <f aca="false">EXP(-4+8*K266)</f>
        <v>36.0245102134778</v>
      </c>
      <c r="P266" s="20" t="n">
        <f aca="false">L266</f>
        <v>0.812539292760892</v>
      </c>
      <c r="Q266" s="21" t="n">
        <v>0.124003467228808</v>
      </c>
    </row>
    <row r="267" customFormat="false" ht="12.75" hidden="false" customHeight="false" outlineLevel="0" collapsed="false">
      <c r="I267" s="19" t="n">
        <v>0.597260003045221</v>
      </c>
      <c r="J267" s="19" t="n">
        <v>0.346151469455716</v>
      </c>
      <c r="K267" s="19" t="n">
        <v>0.123910372005767</v>
      </c>
      <c r="L267" s="19" t="n">
        <v>0.366104164744164</v>
      </c>
      <c r="M267" s="27" t="n">
        <f aca="false">4*I267</f>
        <v>2.38904001218089</v>
      </c>
      <c r="N267" s="27" t="n">
        <f aca="false">0.6+0.4*J267</f>
        <v>0.738460587782286</v>
      </c>
      <c r="O267" s="20" t="n">
        <f aca="false">EXP(-4+8*K267)</f>
        <v>0.0493549593886706</v>
      </c>
      <c r="P267" s="20" t="n">
        <f aca="false">L267</f>
        <v>0.366104164744164</v>
      </c>
      <c r="Q267" s="21" t="n">
        <v>0.247900362638256</v>
      </c>
    </row>
    <row r="268" customFormat="false" ht="12.75" hidden="false" customHeight="false" outlineLevel="0" collapsed="false">
      <c r="I268" s="19" t="n">
        <v>0.483459775756063</v>
      </c>
      <c r="J268" s="19" t="n">
        <v>0.559664758918841</v>
      </c>
      <c r="K268" s="19" t="n">
        <v>0.156508144818278</v>
      </c>
      <c r="L268" s="19" t="n">
        <v>0.365911148447039</v>
      </c>
      <c r="M268" s="27" t="n">
        <f aca="false">4*I268</f>
        <v>1.93383910302425</v>
      </c>
      <c r="N268" s="27" t="n">
        <f aca="false">0.6+0.4*J268</f>
        <v>0.823865903567537</v>
      </c>
      <c r="O268" s="20" t="n">
        <f aca="false">EXP(-4+8*K268)</f>
        <v>0.0640600187918339</v>
      </c>
      <c r="P268" s="20" t="n">
        <f aca="false">L268</f>
        <v>0.365911148447039</v>
      </c>
      <c r="Q268" s="21" t="n">
        <v>0.208551687200337</v>
      </c>
    </row>
    <row r="269" customFormat="false" ht="12.75" hidden="false" customHeight="false" outlineLevel="0" collapsed="false">
      <c r="I269" s="19" t="n">
        <v>0.879298890584318</v>
      </c>
      <c r="J269" s="19" t="n">
        <v>0.897817307813304</v>
      </c>
      <c r="K269" s="19" t="n">
        <v>0.48639137135684</v>
      </c>
      <c r="L269" s="19" t="n">
        <v>0.488484324356762</v>
      </c>
      <c r="M269" s="27" t="n">
        <f aca="false">4*I269</f>
        <v>3.51719556233727</v>
      </c>
      <c r="N269" s="27" t="n">
        <f aca="false">0.6+0.4*J269</f>
        <v>0.959126923125321</v>
      </c>
      <c r="O269" s="20" t="n">
        <f aca="false">EXP(-4+8*K269)</f>
        <v>0.896847870738776</v>
      </c>
      <c r="P269" s="20" t="n">
        <f aca="false">L269</f>
        <v>0.488484324356762</v>
      </c>
      <c r="Q269" s="21" t="n">
        <v>0.0828597086837545</v>
      </c>
    </row>
    <row r="270" customFormat="false" ht="12.75" hidden="false" customHeight="false" outlineLevel="0" collapsed="false">
      <c r="I270" s="19" t="n">
        <v>0.704108635869371</v>
      </c>
      <c r="J270" s="19" t="n">
        <v>0.276069534717196</v>
      </c>
      <c r="K270" s="19" t="n">
        <v>0.964337468978988</v>
      </c>
      <c r="L270" s="19" t="n">
        <v>0.156589884300162</v>
      </c>
      <c r="M270" s="27" t="n">
        <f aca="false">4*I270</f>
        <v>2.81643454347748</v>
      </c>
      <c r="N270" s="27" t="n">
        <f aca="false">0.6+0.4*J270</f>
        <v>0.710427813886878</v>
      </c>
      <c r="O270" s="20" t="n">
        <f aca="false">EXP(-4+8*K270)</f>
        <v>41.0462611693454</v>
      </c>
      <c r="P270" s="20" t="n">
        <f aca="false">L270</f>
        <v>0.156589884300162</v>
      </c>
      <c r="Q270" s="21" t="n">
        <v>0.107524036284462</v>
      </c>
    </row>
    <row r="271" customFormat="false" ht="12.75" hidden="false" customHeight="false" outlineLevel="0" collapsed="false">
      <c r="I271" s="19" t="n">
        <v>0.677776048517472</v>
      </c>
      <c r="J271" s="19" t="n">
        <v>0.995257658337969</v>
      </c>
      <c r="K271" s="19" t="n">
        <v>0.769876368291946</v>
      </c>
      <c r="L271" s="19" t="n">
        <v>0.536326823293555</v>
      </c>
      <c r="M271" s="27" t="n">
        <f aca="false">4*I271</f>
        <v>2.71110419406989</v>
      </c>
      <c r="N271" s="27" t="n">
        <f aca="false">0.6+0.4*J271</f>
        <v>0.998103063335188</v>
      </c>
      <c r="O271" s="20" t="n">
        <f aca="false">EXP(-4+8*K271)</f>
        <v>8.66256567776079</v>
      </c>
      <c r="P271" s="20" t="n">
        <f aca="false">L271</f>
        <v>0.536326823293555</v>
      </c>
      <c r="Q271" s="21" t="n">
        <v>0.106706570297763</v>
      </c>
    </row>
    <row r="272" customFormat="false" ht="12.75" hidden="false" customHeight="false" outlineLevel="0" collapsed="false">
      <c r="I272" s="19" t="n">
        <v>0.851087908811073</v>
      </c>
      <c r="J272" s="19" t="n">
        <v>0.994096794034104</v>
      </c>
      <c r="K272" s="19" t="n">
        <v>0.30523725133104</v>
      </c>
      <c r="L272" s="19" t="n">
        <v>0.219177697322082</v>
      </c>
      <c r="M272" s="27" t="n">
        <f aca="false">4*I272</f>
        <v>3.40435163524429</v>
      </c>
      <c r="N272" s="27" t="n">
        <f aca="false">0.6+0.4*J272</f>
        <v>0.997638717613641</v>
      </c>
      <c r="O272" s="20" t="n">
        <f aca="false">EXP(-4+8*K272)</f>
        <v>0.210535290442839</v>
      </c>
      <c r="P272" s="20" t="n">
        <f aca="false">L272</f>
        <v>0.219177697322082</v>
      </c>
      <c r="Q272" s="21" t="n">
        <v>0.207141202536012</v>
      </c>
    </row>
    <row r="273" customFormat="false" ht="12.75" hidden="false" customHeight="false" outlineLevel="0" collapsed="false">
      <c r="I273" s="19" t="n">
        <v>0.0199054763929567</v>
      </c>
      <c r="J273" s="19" t="n">
        <v>0.587350012243787</v>
      </c>
      <c r="K273" s="19" t="n">
        <v>0.923476285113883</v>
      </c>
      <c r="L273" s="19" t="n">
        <v>0.779398755369145</v>
      </c>
      <c r="M273" s="27" t="n">
        <f aca="false">4*I273</f>
        <v>0.0796219055718268</v>
      </c>
      <c r="N273" s="27" t="n">
        <f aca="false">0.6+0.4*J273</f>
        <v>0.834940004897515</v>
      </c>
      <c r="O273" s="20" t="n">
        <f aca="false">EXP(-4+8*K273)</f>
        <v>29.6010632386945</v>
      </c>
      <c r="P273" s="20" t="n">
        <f aca="false">L273</f>
        <v>0.779398755369145</v>
      </c>
      <c r="Q273" s="21" t="n">
        <v>0.238547297731372</v>
      </c>
    </row>
    <row r="274" customFormat="false" ht="12.75" hidden="false" customHeight="false" outlineLevel="0" collapsed="false">
      <c r="I274" s="19" t="n">
        <v>0.595369545205666</v>
      </c>
      <c r="J274" s="19" t="n">
        <v>0.278656979659603</v>
      </c>
      <c r="K274" s="19" t="n">
        <v>0.807519634132847</v>
      </c>
      <c r="L274" s="19" t="n">
        <v>0.0662493215766116</v>
      </c>
      <c r="M274" s="27" t="n">
        <f aca="false">4*I274</f>
        <v>2.38147818082267</v>
      </c>
      <c r="N274" s="27" t="n">
        <f aca="false">0.6+0.4*J274</f>
        <v>0.711462791863841</v>
      </c>
      <c r="O274" s="20" t="n">
        <f aca="false">EXP(-4+8*K274)</f>
        <v>11.7066501949765</v>
      </c>
      <c r="P274" s="20" t="n">
        <f aca="false">L274</f>
        <v>0.0662493215766116</v>
      </c>
      <c r="Q274" s="21" t="n">
        <v>0.0914402347282279</v>
      </c>
    </row>
    <row r="275" customFormat="false" ht="12.75" hidden="false" customHeight="false" outlineLevel="0" collapsed="false">
      <c r="I275" s="19" t="n">
        <v>0.0971513199205498</v>
      </c>
      <c r="J275" s="19" t="n">
        <v>0.37320541265643</v>
      </c>
      <c r="K275" s="19" t="n">
        <v>0.223622876104894</v>
      </c>
      <c r="L275" s="19" t="n">
        <v>0.639861433005821</v>
      </c>
      <c r="M275" s="27" t="n">
        <f aca="false">4*I275</f>
        <v>0.388605279682199</v>
      </c>
      <c r="N275" s="27" t="n">
        <f aca="false">0.6+0.4*J275</f>
        <v>0.749282165062572</v>
      </c>
      <c r="O275" s="20" t="n">
        <f aca="false">EXP(-4+8*K275)</f>
        <v>0.109589140636506</v>
      </c>
      <c r="P275" s="20" t="n">
        <f aca="false">L275</f>
        <v>0.639861433005821</v>
      </c>
      <c r="Q275" s="21" t="n">
        <v>0.1392069598612</v>
      </c>
    </row>
    <row r="276" customFormat="false" ht="12.75" hidden="false" customHeight="false" outlineLevel="0" collapsed="false">
      <c r="I276" s="19" t="n">
        <v>0.810160811599936</v>
      </c>
      <c r="J276" s="19" t="n">
        <v>0.288402420734729</v>
      </c>
      <c r="K276" s="19" t="n">
        <v>0.615064812909822</v>
      </c>
      <c r="L276" s="19" t="n">
        <v>0.698183662835681</v>
      </c>
      <c r="M276" s="27" t="n">
        <f aca="false">4*I276</f>
        <v>3.24064324639974</v>
      </c>
      <c r="N276" s="27" t="n">
        <f aca="false">0.6+0.4*J276</f>
        <v>0.715360968293892</v>
      </c>
      <c r="O276" s="20" t="n">
        <f aca="false">EXP(-4+8*K276)</f>
        <v>2.51059180259459</v>
      </c>
      <c r="P276" s="20" t="n">
        <f aca="false">L276</f>
        <v>0.698183662835681</v>
      </c>
      <c r="Q276" s="21" t="n">
        <v>0.0981886991710239</v>
      </c>
    </row>
    <row r="277" customFormat="false" ht="12.75" hidden="false" customHeight="false" outlineLevel="0" collapsed="false">
      <c r="I277" s="19" t="n">
        <v>0.396991920000853</v>
      </c>
      <c r="J277" s="19" t="n">
        <v>0.780106123509137</v>
      </c>
      <c r="K277" s="19" t="n">
        <v>0.125589102988813</v>
      </c>
      <c r="L277" s="19" t="n">
        <v>0.0187146502675812</v>
      </c>
      <c r="M277" s="27" t="n">
        <f aca="false">4*I277</f>
        <v>1.58796768000341</v>
      </c>
      <c r="N277" s="27" t="n">
        <f aca="false">0.6+0.4*J277</f>
        <v>0.912042449403655</v>
      </c>
      <c r="O277" s="20" t="n">
        <f aca="false">EXP(-4+8*K277)</f>
        <v>0.0500222598267537</v>
      </c>
      <c r="P277" s="20" t="n">
        <f aca="false">L277</f>
        <v>0.0187146502675812</v>
      </c>
      <c r="Q277" s="21" t="n">
        <v>0.325893598644534</v>
      </c>
    </row>
    <row r="278" customFormat="false" ht="12.75" hidden="false" customHeight="false" outlineLevel="0" collapsed="false">
      <c r="I278" s="19" t="n">
        <v>0.775877381312307</v>
      </c>
      <c r="J278" s="19" t="n">
        <v>0.121022794072982</v>
      </c>
      <c r="K278" s="19" t="n">
        <v>0.114219969397103</v>
      </c>
      <c r="L278" s="19" t="n">
        <v>0.102545485085949</v>
      </c>
      <c r="M278" s="27" t="n">
        <f aca="false">4*I278</f>
        <v>3.10350952524923</v>
      </c>
      <c r="N278" s="27" t="n">
        <f aca="false">0.6+0.4*J278</f>
        <v>0.648409117629193</v>
      </c>
      <c r="O278" s="20" t="n">
        <f aca="false">EXP(-4+8*K278)</f>
        <v>0.0456733526190084</v>
      </c>
      <c r="P278" s="20" t="n">
        <f aca="false">L278</f>
        <v>0.102545485085949</v>
      </c>
      <c r="Q278" s="21" t="n">
        <v>0.370295955697198</v>
      </c>
    </row>
    <row r="279" customFormat="false" ht="12.75" hidden="false" customHeight="false" outlineLevel="0" collapsed="false">
      <c r="I279" s="19" t="n">
        <v>0.772928567857015</v>
      </c>
      <c r="J279" s="19" t="n">
        <v>0.902515279499396</v>
      </c>
      <c r="K279" s="19" t="n">
        <v>0.445147190591414</v>
      </c>
      <c r="L279" s="19" t="n">
        <v>0.109984227682133</v>
      </c>
      <c r="M279" s="27" t="n">
        <f aca="false">4*I279</f>
        <v>3.09171427142806</v>
      </c>
      <c r="N279" s="27" t="n">
        <f aca="false">0.6+0.4*J279</f>
        <v>0.961006111799759</v>
      </c>
      <c r="O279" s="20" t="n">
        <f aca="false">EXP(-4+8*K279)</f>
        <v>0.644795236571157</v>
      </c>
      <c r="P279" s="20" t="n">
        <f aca="false">L279</f>
        <v>0.109984227682133</v>
      </c>
      <c r="Q279" s="21" t="n">
        <v>0.182536257712669</v>
      </c>
    </row>
    <row r="280" customFormat="false" ht="12.75" hidden="false" customHeight="false" outlineLevel="0" collapsed="false">
      <c r="I280" s="19" t="n">
        <v>0.242011653579583</v>
      </c>
      <c r="J280" s="19" t="n">
        <v>0.310989898146678</v>
      </c>
      <c r="K280" s="19" t="n">
        <v>0.0631404651078564</v>
      </c>
      <c r="L280" s="19" t="n">
        <v>0.703159289567172</v>
      </c>
      <c r="M280" s="27" t="n">
        <f aca="false">4*I280</f>
        <v>0.968046614318332</v>
      </c>
      <c r="N280" s="27" t="n">
        <f aca="false">0.6+0.4*J280</f>
        <v>0.724395959258671</v>
      </c>
      <c r="O280" s="20" t="n">
        <f aca="false">EXP(-4+8*K280)</f>
        <v>0.0303525034422467</v>
      </c>
      <c r="P280" s="20" t="n">
        <f aca="false">L280</f>
        <v>0.703159289567172</v>
      </c>
      <c r="Q280" s="21" t="n">
        <v>0.176167524998443</v>
      </c>
    </row>
    <row r="281" customFormat="false" ht="12.75" hidden="false" customHeight="false" outlineLevel="0" collapsed="false">
      <c r="I281" s="19" t="n">
        <v>0.921505367676727</v>
      </c>
      <c r="J281" s="19" t="n">
        <v>0.0682563107084562</v>
      </c>
      <c r="K281" s="19" t="n">
        <v>0.91600947274915</v>
      </c>
      <c r="L281" s="19" t="n">
        <v>0.184519691750336</v>
      </c>
      <c r="M281" s="27" t="n">
        <f aca="false">4*I281</f>
        <v>3.68602147070691</v>
      </c>
      <c r="N281" s="27" t="n">
        <f aca="false">0.6+0.4*J281</f>
        <v>0.627302524283382</v>
      </c>
      <c r="O281" s="20" t="n">
        <f aca="false">EXP(-4+8*K281)</f>
        <v>27.8846339323524</v>
      </c>
      <c r="P281" s="20" t="n">
        <f aca="false">L281</f>
        <v>0.184519691750336</v>
      </c>
      <c r="Q281" s="21" t="n">
        <v>0.101183397330121</v>
      </c>
    </row>
    <row r="282" customFormat="false" ht="12.75" hidden="false" customHeight="false" outlineLevel="0" collapsed="false">
      <c r="I282" s="19" t="n">
        <v>0.708756754399434</v>
      </c>
      <c r="J282" s="19" t="n">
        <v>0.213121182790611</v>
      </c>
      <c r="K282" s="19" t="n">
        <v>0.395043825198156</v>
      </c>
      <c r="L282" s="19" t="n">
        <v>0.792988688816262</v>
      </c>
      <c r="M282" s="27" t="n">
        <f aca="false">4*I282</f>
        <v>2.83502701759774</v>
      </c>
      <c r="N282" s="27" t="n">
        <f aca="false">0.6+0.4*J282</f>
        <v>0.685248473116245</v>
      </c>
      <c r="O282" s="20" t="n">
        <f aca="false">EXP(-4+8*K282)</f>
        <v>0.43186190835931</v>
      </c>
      <c r="P282" s="20" t="n">
        <f aca="false">L282</f>
        <v>0.792988688816262</v>
      </c>
      <c r="Q282" s="21" t="n">
        <v>0.109535424851008</v>
      </c>
    </row>
    <row r="283" customFormat="false" ht="12.75" hidden="false" customHeight="false" outlineLevel="0" collapsed="false">
      <c r="I283" s="19" t="n">
        <v>0.253936040116266</v>
      </c>
      <c r="J283" s="19" t="n">
        <v>0.370276617380201</v>
      </c>
      <c r="K283" s="19" t="n">
        <v>0.859269435314205</v>
      </c>
      <c r="L283" s="19" t="n">
        <v>0.826322443378714</v>
      </c>
      <c r="M283" s="27" t="n">
        <f aca="false">4*I283</f>
        <v>1.01574416046506</v>
      </c>
      <c r="N283" s="27" t="n">
        <f aca="false">0.6+0.4*J283</f>
        <v>0.74811064695208</v>
      </c>
      <c r="O283" s="20" t="n">
        <f aca="false">EXP(-4+8*K283)</f>
        <v>17.7104610100319</v>
      </c>
      <c r="P283" s="20" t="n">
        <f aca="false">L283</f>
        <v>0.826322443378714</v>
      </c>
      <c r="Q283" s="21" t="n">
        <v>0.159885800639666</v>
      </c>
    </row>
    <row r="284" customFormat="false" ht="12.75" hidden="false" customHeight="false" outlineLevel="0" collapsed="false">
      <c r="I284" s="19" t="n">
        <v>0.2883399807927</v>
      </c>
      <c r="J284" s="19" t="n">
        <v>0.369456549979365</v>
      </c>
      <c r="K284" s="19" t="n">
        <v>0.588116079986546</v>
      </c>
      <c r="L284" s="19" t="n">
        <v>0.810863387633082</v>
      </c>
      <c r="M284" s="27" t="n">
        <f aca="false">4*I284</f>
        <v>1.1533599231708</v>
      </c>
      <c r="N284" s="27" t="n">
        <f aca="false">0.6+0.4*J284</f>
        <v>0.747782619991746</v>
      </c>
      <c r="O284" s="20" t="n">
        <f aca="false">EXP(-4+8*K284)</f>
        <v>2.02370226815794</v>
      </c>
      <c r="P284" s="20" t="n">
        <f aca="false">L284</f>
        <v>0.810863387633082</v>
      </c>
      <c r="Q284" s="21" t="n">
        <v>0.132341601094508</v>
      </c>
    </row>
    <row r="285" customFormat="false" ht="12.75" hidden="false" customHeight="false" outlineLevel="0" collapsed="false">
      <c r="I285" s="19" t="n">
        <v>0.360150503970331</v>
      </c>
      <c r="J285" s="19" t="n">
        <v>0.675331005083753</v>
      </c>
      <c r="K285" s="19" t="n">
        <v>0.62861542537475</v>
      </c>
      <c r="L285" s="19" t="n">
        <v>0.339248238155364</v>
      </c>
      <c r="M285" s="27" t="n">
        <f aca="false">4*I285</f>
        <v>1.44060201588132</v>
      </c>
      <c r="N285" s="27" t="n">
        <f aca="false">0.6+0.4*J285</f>
        <v>0.870132402033501</v>
      </c>
      <c r="O285" s="20" t="n">
        <f aca="false">EXP(-4+8*K285)</f>
        <v>2.79805183833987</v>
      </c>
      <c r="P285" s="20" t="n">
        <f aca="false">L285</f>
        <v>0.339248238155364</v>
      </c>
      <c r="Q285" s="21" t="n">
        <v>0.0707930615131732</v>
      </c>
    </row>
    <row r="286" customFormat="false" ht="12.75" hidden="false" customHeight="false" outlineLevel="0" collapsed="false">
      <c r="I286" s="19" t="n">
        <v>0.0345199502355369</v>
      </c>
      <c r="J286" s="19" t="n">
        <v>0.420479690867583</v>
      </c>
      <c r="K286" s="19" t="n">
        <v>0.437881282254802</v>
      </c>
      <c r="L286" s="19" t="n">
        <v>0.149036523229896</v>
      </c>
      <c r="M286" s="27" t="n">
        <f aca="false">4*I286</f>
        <v>0.138079800942148</v>
      </c>
      <c r="N286" s="27" t="n">
        <f aca="false">0.6+0.4*J286</f>
        <v>0.768191876347033</v>
      </c>
      <c r="O286" s="20" t="n">
        <f aca="false">EXP(-4+8*K286)</f>
        <v>0.608383559207129</v>
      </c>
      <c r="P286" s="20" t="n">
        <f aca="false">L286</f>
        <v>0.149036523229896</v>
      </c>
      <c r="Q286" s="21" t="n">
        <v>0.192790659924895</v>
      </c>
    </row>
    <row r="287" customFormat="false" ht="12.75" hidden="false" customHeight="false" outlineLevel="0" collapsed="false">
      <c r="I287" s="19" t="n">
        <v>0.368633265794538</v>
      </c>
      <c r="J287" s="19" t="n">
        <v>0.311238936959947</v>
      </c>
      <c r="K287" s="19" t="n">
        <v>0.287491730141118</v>
      </c>
      <c r="L287" s="19" t="n">
        <v>0.909355075427067</v>
      </c>
      <c r="M287" s="27" t="n">
        <f aca="false">4*I287</f>
        <v>1.47453306317815</v>
      </c>
      <c r="N287" s="27" t="n">
        <f aca="false">0.6+0.4*J287</f>
        <v>0.724495574783979</v>
      </c>
      <c r="O287" s="20" t="n">
        <f aca="false">EXP(-4+8*K287)</f>
        <v>0.182671438316816</v>
      </c>
      <c r="P287" s="20" t="n">
        <f aca="false">L287</f>
        <v>0.909355075427067</v>
      </c>
      <c r="Q287" s="21" t="n">
        <v>0.137489381507408</v>
      </c>
    </row>
    <row r="288" customFormat="false" ht="12.75" hidden="false" customHeight="false" outlineLevel="0" collapsed="false">
      <c r="I288" s="19" t="n">
        <v>0.414398281024252</v>
      </c>
      <c r="J288" s="19" t="n">
        <v>0.297777350184011</v>
      </c>
      <c r="K288" s="19" t="n">
        <v>0.276555579188052</v>
      </c>
      <c r="L288" s="19" t="n">
        <v>0.676930626072778</v>
      </c>
      <c r="M288" s="27" t="n">
        <f aca="false">4*I288</f>
        <v>1.65759312409701</v>
      </c>
      <c r="N288" s="27" t="n">
        <f aca="false">0.6+0.4*J288</f>
        <v>0.719110940073604</v>
      </c>
      <c r="O288" s="20" t="n">
        <f aca="false">EXP(-4+8*K288)</f>
        <v>0.167368825394935</v>
      </c>
      <c r="P288" s="20" t="n">
        <f aca="false">L288</f>
        <v>0.676930626072778</v>
      </c>
      <c r="Q288" s="21" t="n">
        <v>0.12044070493949</v>
      </c>
    </row>
    <row r="289" customFormat="false" ht="12.75" hidden="false" customHeight="false" outlineLevel="0" collapsed="false">
      <c r="I289" s="19" t="n">
        <v>0.916341754757222</v>
      </c>
      <c r="J289" s="19" t="n">
        <v>0.669219076474793</v>
      </c>
      <c r="K289" s="19" t="n">
        <v>0.493259611734246</v>
      </c>
      <c r="L289" s="19" t="n">
        <v>0.270254839722818</v>
      </c>
      <c r="M289" s="27" t="n">
        <f aca="false">4*I289</f>
        <v>3.66536701902889</v>
      </c>
      <c r="N289" s="27" t="n">
        <f aca="false">0.6+0.4*J289</f>
        <v>0.867687630589917</v>
      </c>
      <c r="O289" s="20" t="n">
        <f aca="false">EXP(-4+8*K289)</f>
        <v>0.947504961027787</v>
      </c>
      <c r="P289" s="20" t="n">
        <f aca="false">L289</f>
        <v>0.270254839722818</v>
      </c>
      <c r="Q289" s="21" t="n">
        <v>0.130737140986701</v>
      </c>
    </row>
    <row r="290" customFormat="false" ht="12.75" hidden="false" customHeight="false" outlineLevel="0" collapsed="false">
      <c r="I290" s="19" t="n">
        <v>0.581717974248805</v>
      </c>
      <c r="J290" s="19" t="n">
        <v>0.788031233024632</v>
      </c>
      <c r="K290" s="19" t="n">
        <v>0.399023742245007</v>
      </c>
      <c r="L290" s="19" t="n">
        <v>0.559458885759918</v>
      </c>
      <c r="M290" s="27" t="n">
        <f aca="false">4*I290</f>
        <v>2.32687189699522</v>
      </c>
      <c r="N290" s="27" t="n">
        <f aca="false">0.6+0.4*J290</f>
        <v>0.915212493209853</v>
      </c>
      <c r="O290" s="20" t="n">
        <f aca="false">EXP(-4+8*K290)</f>
        <v>0.445833345299564</v>
      </c>
      <c r="P290" s="20" t="n">
        <f aca="false">L290</f>
        <v>0.559458885759918</v>
      </c>
      <c r="Q290" s="21" t="n">
        <v>0.06163689862093</v>
      </c>
    </row>
    <row r="291" customFormat="false" ht="12.75" hidden="false" customHeight="false" outlineLevel="0" collapsed="false">
      <c r="I291" s="19" t="n">
        <v>0.742894569268285</v>
      </c>
      <c r="J291" s="19" t="n">
        <v>0.318630588462246</v>
      </c>
      <c r="K291" s="19" t="n">
        <v>0.315570774165167</v>
      </c>
      <c r="L291" s="19" t="n">
        <v>0.237491153783827</v>
      </c>
      <c r="M291" s="27" t="n">
        <f aca="false">4*I291</f>
        <v>2.97157827707314</v>
      </c>
      <c r="N291" s="27" t="n">
        <f aca="false">0.6+0.4*J291</f>
        <v>0.727452235384898</v>
      </c>
      <c r="O291" s="20" t="n">
        <f aca="false">EXP(-4+8*K291)</f>
        <v>0.228679502829113</v>
      </c>
      <c r="P291" s="20" t="n">
        <f aca="false">L291</f>
        <v>0.237491153783827</v>
      </c>
      <c r="Q291" s="21" t="n">
        <v>0.250931710296787</v>
      </c>
    </row>
    <row r="292" customFormat="false" ht="12.75" hidden="false" customHeight="false" outlineLevel="0" collapsed="false">
      <c r="I292" s="19" t="n">
        <v>0.801178126550684</v>
      </c>
      <c r="J292" s="19" t="n">
        <v>0.553570058234929</v>
      </c>
      <c r="K292" s="19" t="n">
        <v>0.70934845152114</v>
      </c>
      <c r="L292" s="19" t="n">
        <v>0.10933102881573</v>
      </c>
      <c r="M292" s="27" t="n">
        <f aca="false">4*I292</f>
        <v>3.20471250620274</v>
      </c>
      <c r="N292" s="27" t="n">
        <f aca="false">0.6+0.4*J292</f>
        <v>0.821428023293972</v>
      </c>
      <c r="O292" s="20" t="n">
        <f aca="false">EXP(-4+8*K292)</f>
        <v>5.3376613743562</v>
      </c>
      <c r="P292" s="20" t="n">
        <f aca="false">L292</f>
        <v>0.10933102881573</v>
      </c>
      <c r="Q292" s="21" t="n">
        <v>0.0859429622907811</v>
      </c>
    </row>
    <row r="293" customFormat="false" ht="12.75" hidden="false" customHeight="false" outlineLevel="0" collapsed="false">
      <c r="I293" s="19" t="n">
        <v>0.0869054653799086</v>
      </c>
      <c r="J293" s="19" t="n">
        <v>0.901608794117755</v>
      </c>
      <c r="K293" s="19" t="n">
        <v>0.775926001455916</v>
      </c>
      <c r="L293" s="19" t="n">
        <v>0.075477746403612</v>
      </c>
      <c r="M293" s="27" t="n">
        <f aca="false">4*I293</f>
        <v>0.347621861519635</v>
      </c>
      <c r="N293" s="27" t="n">
        <f aca="false">0.6+0.4*J293</f>
        <v>0.960643517647102</v>
      </c>
      <c r="O293" s="20" t="n">
        <f aca="false">EXP(-4+8*K293)</f>
        <v>9.09211915741451</v>
      </c>
      <c r="P293" s="20" t="n">
        <f aca="false">L293</f>
        <v>0.075477746403612</v>
      </c>
      <c r="Q293" s="21" t="n">
        <v>0.137156742767324</v>
      </c>
    </row>
    <row r="294" customFormat="false" ht="12.75" hidden="false" customHeight="false" outlineLevel="0" collapsed="false">
      <c r="I294" s="19" t="n">
        <v>0.450714204640439</v>
      </c>
      <c r="J294" s="19" t="n">
        <v>0.0549878512206004</v>
      </c>
      <c r="K294" s="19" t="n">
        <v>0.463316917530904</v>
      </c>
      <c r="L294" s="19" t="n">
        <v>0.751377172668329</v>
      </c>
      <c r="M294" s="27" t="n">
        <f aca="false">4*I294</f>
        <v>1.80285681856175</v>
      </c>
      <c r="N294" s="27" t="n">
        <f aca="false">0.6+0.4*J294</f>
        <v>0.62199514048824</v>
      </c>
      <c r="O294" s="20" t="n">
        <f aca="false">EXP(-4+8*K294)</f>
        <v>0.74567557475762</v>
      </c>
      <c r="P294" s="20" t="n">
        <f aca="false">L294</f>
        <v>0.751377172668329</v>
      </c>
      <c r="Q294" s="21" t="n">
        <v>0.100242752417557</v>
      </c>
    </row>
    <row r="295" customFormat="false" ht="12.75" hidden="false" customHeight="false" outlineLevel="0" collapsed="false">
      <c r="I295" s="19" t="n">
        <v>0.258646627990369</v>
      </c>
      <c r="J295" s="19" t="n">
        <v>0.823250337862583</v>
      </c>
      <c r="K295" s="19" t="n">
        <v>0.658776516889094</v>
      </c>
      <c r="L295" s="19" t="n">
        <v>0.927047689535505</v>
      </c>
      <c r="M295" s="27" t="n">
        <f aca="false">4*I295</f>
        <v>1.03458651196148</v>
      </c>
      <c r="N295" s="27" t="n">
        <f aca="false">0.6+0.4*J295</f>
        <v>0.929300135145033</v>
      </c>
      <c r="O295" s="20" t="n">
        <f aca="false">EXP(-4+8*K295)</f>
        <v>3.5616080243425</v>
      </c>
      <c r="P295" s="20" t="n">
        <f aca="false">L295</f>
        <v>0.927047689535505</v>
      </c>
      <c r="Q295" s="21" t="n">
        <v>0.160146988542698</v>
      </c>
    </row>
    <row r="296" customFormat="false" ht="12.75" hidden="false" customHeight="false" outlineLevel="0" collapsed="false">
      <c r="I296" s="19" t="n">
        <v>0.336840388131039</v>
      </c>
      <c r="J296" s="19" t="n">
        <v>0.413830697575186</v>
      </c>
      <c r="K296" s="19" t="n">
        <v>0.492375804194405</v>
      </c>
      <c r="L296" s="19" t="n">
        <v>0.407429570502869</v>
      </c>
      <c r="M296" s="27" t="n">
        <f aca="false">4*I296</f>
        <v>1.34736155252416</v>
      </c>
      <c r="N296" s="27" t="n">
        <f aca="false">0.6+0.4*J296</f>
        <v>0.765532279030074</v>
      </c>
      <c r="O296" s="20" t="n">
        <f aca="false">EXP(-4+8*K296)</f>
        <v>0.940829292633762</v>
      </c>
      <c r="P296" s="20" t="n">
        <f aca="false">L296</f>
        <v>0.407429570502869</v>
      </c>
      <c r="Q296" s="21" t="n">
        <v>0.0737425951419196</v>
      </c>
    </row>
    <row r="297" customFormat="false" ht="12.75" hidden="false" customHeight="false" outlineLevel="0" collapsed="false">
      <c r="I297" s="19" t="n">
        <v>0.068829183242298</v>
      </c>
      <c r="J297" s="19" t="n">
        <v>0.492442442255249</v>
      </c>
      <c r="K297" s="19" t="n">
        <v>0.0245429701971571</v>
      </c>
      <c r="L297" s="19" t="n">
        <v>0.862956520112832</v>
      </c>
      <c r="M297" s="27" t="n">
        <f aca="false">4*I297</f>
        <v>0.275316732969192</v>
      </c>
      <c r="N297" s="27" t="n">
        <f aca="false">0.6+0.4*J297</f>
        <v>0.7969769769021</v>
      </c>
      <c r="O297" s="20" t="n">
        <f aca="false">EXP(-4+8*K297)</f>
        <v>0.0222891283256168</v>
      </c>
      <c r="P297" s="20" t="n">
        <f aca="false">L297</f>
        <v>0.862956520112832</v>
      </c>
      <c r="Q297" s="21" t="n">
        <v>0.195602873386728</v>
      </c>
    </row>
    <row r="298" customFormat="false" ht="12.75" hidden="false" customHeight="false" outlineLevel="0" collapsed="false">
      <c r="I298" s="19" t="n">
        <v>0.808313068856879</v>
      </c>
      <c r="J298" s="19" t="n">
        <v>0.415810561980174</v>
      </c>
      <c r="K298" s="19" t="n">
        <v>0.791446471109919</v>
      </c>
      <c r="L298" s="19" t="n">
        <v>0.516955411112579</v>
      </c>
      <c r="M298" s="27" t="n">
        <f aca="false">4*I298</f>
        <v>3.23325227542751</v>
      </c>
      <c r="N298" s="27" t="n">
        <f aca="false">0.6+0.4*J298</f>
        <v>0.76632422479207</v>
      </c>
      <c r="O298" s="20" t="n">
        <f aca="false">EXP(-4+8*K298)</f>
        <v>10.2941087839515</v>
      </c>
      <c r="P298" s="20" t="n">
        <f aca="false">L298</f>
        <v>0.516955411112579</v>
      </c>
      <c r="Q298" s="21" t="n">
        <v>0.102202323538147</v>
      </c>
    </row>
    <row r="299" customFormat="false" ht="12.75" hidden="false" customHeight="false" outlineLevel="0" collapsed="false">
      <c r="I299" s="19" t="n">
        <v>0.201526375843494</v>
      </c>
      <c r="J299" s="19" t="n">
        <v>0.507842367125554</v>
      </c>
      <c r="K299" s="19" t="n">
        <v>0.526244637854704</v>
      </c>
      <c r="L299" s="19" t="n">
        <v>0.693018344691326</v>
      </c>
      <c r="M299" s="27" t="n">
        <f aca="false">4*I299</f>
        <v>0.806105503373978</v>
      </c>
      <c r="N299" s="27" t="n">
        <f aca="false">0.6+0.4*J299</f>
        <v>0.803136946850221</v>
      </c>
      <c r="O299" s="20" t="n">
        <f aca="false">EXP(-4+8*K299)</f>
        <v>1.23362513980377</v>
      </c>
      <c r="P299" s="20" t="n">
        <f aca="false">L299</f>
        <v>0.693018344691326</v>
      </c>
      <c r="Q299" s="21" t="n">
        <v>0.104756210684126</v>
      </c>
    </row>
    <row r="300" customFormat="false" ht="12.75" hidden="false" customHeight="false" outlineLevel="0" collapsed="false">
      <c r="I300" s="19" t="n">
        <v>0.58926385429506</v>
      </c>
      <c r="J300" s="19" t="n">
        <v>0.620231295627832</v>
      </c>
      <c r="K300" s="19" t="n">
        <v>0.437273837705701</v>
      </c>
      <c r="L300" s="19" t="n">
        <v>0.71529387206833</v>
      </c>
      <c r="M300" s="27" t="n">
        <f aca="false">4*I300</f>
        <v>2.35705541718024</v>
      </c>
      <c r="N300" s="27" t="n">
        <f aca="false">0.6+0.4*J300</f>
        <v>0.848092518251133</v>
      </c>
      <c r="O300" s="20" t="n">
        <f aca="false">EXP(-4+8*K300)</f>
        <v>0.60543425694708</v>
      </c>
      <c r="P300" s="20" t="n">
        <f aca="false">L300</f>
        <v>0.71529387206833</v>
      </c>
      <c r="Q300" s="21" t="n">
        <v>0.0742621668200105</v>
      </c>
    </row>
    <row r="301" customFormat="false" ht="12.75" hidden="false" customHeight="false" outlineLevel="0" collapsed="false">
      <c r="I301" s="19" t="n">
        <v>0.0570177994958847</v>
      </c>
      <c r="J301" s="19" t="n">
        <v>0.386240208690741</v>
      </c>
      <c r="K301" s="19" t="n">
        <v>0.436242552050569</v>
      </c>
      <c r="L301" s="19" t="n">
        <v>0.489335831401855</v>
      </c>
      <c r="M301" s="27" t="n">
        <f aca="false">4*I301</f>
        <v>0.228071197983539</v>
      </c>
      <c r="N301" s="27" t="n">
        <f aca="false">0.6+0.4*J301</f>
        <v>0.754496083476296</v>
      </c>
      <c r="O301" s="20" t="n">
        <f aca="false">EXP(-4+8*K301)</f>
        <v>0.60045980019255</v>
      </c>
      <c r="P301" s="20" t="n">
        <f aca="false">L301</f>
        <v>0.489335831401855</v>
      </c>
      <c r="Q301" s="21" t="n">
        <v>0.0607770032574337</v>
      </c>
    </row>
    <row r="302" customFormat="false" ht="12.75" hidden="false" customHeight="false" outlineLevel="0" collapsed="false">
      <c r="I302" s="19" t="n">
        <v>0.474619047550838</v>
      </c>
      <c r="J302" s="19" t="n">
        <v>0.791925978347803</v>
      </c>
      <c r="K302" s="19" t="n">
        <v>0.341378650598207</v>
      </c>
      <c r="L302" s="19" t="n">
        <v>0.943525755020464</v>
      </c>
      <c r="M302" s="27" t="n">
        <f aca="false">4*I302</f>
        <v>1.89847619020335</v>
      </c>
      <c r="N302" s="27" t="n">
        <f aca="false">0.6+0.4*J302</f>
        <v>0.916770391339121</v>
      </c>
      <c r="O302" s="20" t="n">
        <f aca="false">EXP(-4+8*K302)</f>
        <v>0.281120803815719</v>
      </c>
      <c r="P302" s="20" t="n">
        <f aca="false">L302</f>
        <v>0.943525755020464</v>
      </c>
      <c r="Q302" s="21" t="n">
        <v>0.122494959536321</v>
      </c>
    </row>
    <row r="303" customFormat="false" ht="12.75" hidden="false" customHeight="false" outlineLevel="0" collapsed="false">
      <c r="I303" s="19" t="n">
        <v>0.612546111422786</v>
      </c>
      <c r="J303" s="19" t="n">
        <v>0.319255815666889</v>
      </c>
      <c r="K303" s="19" t="n">
        <v>0.458986354884887</v>
      </c>
      <c r="L303" s="19" t="n">
        <v>0.679940001545763</v>
      </c>
      <c r="M303" s="27" t="n">
        <f aca="false">4*I303</f>
        <v>2.45018444569114</v>
      </c>
      <c r="N303" s="27" t="n">
        <f aca="false">0.6+0.4*J303</f>
        <v>0.727702326266756</v>
      </c>
      <c r="O303" s="20" t="n">
        <f aca="false">EXP(-4+8*K303)</f>
        <v>0.720284388506487</v>
      </c>
      <c r="P303" s="20" t="n">
        <f aca="false">L303</f>
        <v>0.679940001545763</v>
      </c>
      <c r="Q303" s="21" t="n">
        <v>0.0837475375840167</v>
      </c>
    </row>
    <row r="304" customFormat="false" ht="12.75" hidden="false" customHeight="false" outlineLevel="0" collapsed="false">
      <c r="I304" s="19" t="n">
        <v>0.836283147155655</v>
      </c>
      <c r="J304" s="19" t="n">
        <v>0.0880766800391708</v>
      </c>
      <c r="K304" s="19" t="n">
        <v>0.471251313359196</v>
      </c>
      <c r="L304" s="19" t="n">
        <v>0.865653257858503</v>
      </c>
      <c r="M304" s="27" t="n">
        <f aca="false">4*I304</f>
        <v>3.34513258862262</v>
      </c>
      <c r="N304" s="27" t="n">
        <f aca="false">0.6+0.4*J304</f>
        <v>0.635230672015668</v>
      </c>
      <c r="O304" s="20" t="n">
        <f aca="false">EXP(-4+8*K304)</f>
        <v>0.794541950611297</v>
      </c>
      <c r="P304" s="20" t="n">
        <f aca="false">L304</f>
        <v>0.865653257858503</v>
      </c>
      <c r="Q304" s="21" t="n">
        <v>0.116141634343359</v>
      </c>
    </row>
    <row r="305" customFormat="false" ht="12.75" hidden="false" customHeight="false" outlineLevel="0" collapsed="false">
      <c r="I305" s="19" t="n">
        <v>0.138904294085991</v>
      </c>
      <c r="J305" s="19" t="n">
        <v>0.228038765778053</v>
      </c>
      <c r="K305" s="19" t="n">
        <v>0.481654725286928</v>
      </c>
      <c r="L305" s="19" t="n">
        <v>0.296914351382269</v>
      </c>
      <c r="M305" s="27" t="n">
        <f aca="false">4*I305</f>
        <v>0.555617176343964</v>
      </c>
      <c r="N305" s="27" t="n">
        <f aca="false">0.6+0.4*J305</f>
        <v>0.691215506311221</v>
      </c>
      <c r="O305" s="20" t="n">
        <f aca="false">EXP(-4+8*K305)</f>
        <v>0.863499295117318</v>
      </c>
      <c r="P305" s="20" t="n">
        <f aca="false">L305</f>
        <v>0.296914351382269</v>
      </c>
      <c r="Q305" s="21" t="n">
        <v>0.121535201583752</v>
      </c>
    </row>
    <row r="306" customFormat="false" ht="12.75" hidden="false" customHeight="false" outlineLevel="0" collapsed="false">
      <c r="I306" s="19" t="n">
        <v>0.698447465120912</v>
      </c>
      <c r="J306" s="19" t="n">
        <v>0.487579524172944</v>
      </c>
      <c r="K306" s="19" t="n">
        <v>0.447855511439806</v>
      </c>
      <c r="L306" s="19" t="n">
        <v>0.740836636253434</v>
      </c>
      <c r="M306" s="27" t="n">
        <f aca="false">4*I306</f>
        <v>2.79378986048365</v>
      </c>
      <c r="N306" s="27" t="n">
        <f aca="false">0.6+0.4*J306</f>
        <v>0.795031809669177</v>
      </c>
      <c r="O306" s="20" t="n">
        <f aca="false">EXP(-4+8*K306)</f>
        <v>0.658918181002325</v>
      </c>
      <c r="P306" s="20" t="n">
        <f aca="false">L306</f>
        <v>0.740836636253434</v>
      </c>
      <c r="Q306" s="21" t="n">
        <v>0.085375109301112</v>
      </c>
    </row>
    <row r="307" customFormat="false" ht="12.75" hidden="false" customHeight="false" outlineLevel="0" collapsed="false">
      <c r="I307" s="19" t="n">
        <v>0.194940532104497</v>
      </c>
      <c r="J307" s="19" t="n">
        <v>0.217913545296685</v>
      </c>
      <c r="K307" s="19" t="n">
        <v>0.497604955817459</v>
      </c>
      <c r="L307" s="19" t="n">
        <v>0.953692857099841</v>
      </c>
      <c r="M307" s="27" t="n">
        <f aca="false">4*I307</f>
        <v>0.779762128417989</v>
      </c>
      <c r="N307" s="27" t="n">
        <f aca="false">0.6+0.4*J307</f>
        <v>0.687165418118674</v>
      </c>
      <c r="O307" s="20" t="n">
        <f aca="false">EXP(-4+8*K307)</f>
        <v>0.981022039350843</v>
      </c>
      <c r="P307" s="20" t="n">
        <f aca="false">L307</f>
        <v>0.953692857099841</v>
      </c>
      <c r="Q307" s="21" t="n">
        <v>0.158235278394803</v>
      </c>
    </row>
    <row r="308" customFormat="false" ht="12.75" hidden="false" customHeight="false" outlineLevel="0" collapsed="false">
      <c r="I308" s="19" t="n">
        <v>0.181174471379478</v>
      </c>
      <c r="J308" s="19" t="n">
        <v>0.591449771269624</v>
      </c>
      <c r="K308" s="19" t="n">
        <v>0.677693121547583</v>
      </c>
      <c r="L308" s="19" t="n">
        <v>0.551812102392092</v>
      </c>
      <c r="M308" s="27" t="n">
        <f aca="false">4*I308</f>
        <v>0.724697885517912</v>
      </c>
      <c r="N308" s="27" t="n">
        <f aca="false">0.6+0.4*J308</f>
        <v>0.83657990850785</v>
      </c>
      <c r="O308" s="20" t="n">
        <f aca="false">EXP(-4+8*K308)</f>
        <v>4.14351711713926</v>
      </c>
      <c r="P308" s="20" t="n">
        <f aca="false">L308</f>
        <v>0.551812102392092</v>
      </c>
      <c r="Q308" s="21" t="n">
        <v>0.132542720474837</v>
      </c>
    </row>
    <row r="309" customFormat="false" ht="12.75" hidden="false" customHeight="false" outlineLevel="0" collapsed="false">
      <c r="I309" s="19" t="n">
        <v>0.891428364051808</v>
      </c>
      <c r="J309" s="19" t="n">
        <v>0.46370091851567</v>
      </c>
      <c r="K309" s="19" t="n">
        <v>0.650395750237321</v>
      </c>
      <c r="L309" s="19" t="n">
        <v>0.954420645540935</v>
      </c>
      <c r="M309" s="27" t="n">
        <f aca="false">4*I309</f>
        <v>3.56571345620723</v>
      </c>
      <c r="N309" s="27" t="n">
        <f aca="false">0.6+0.4*J309</f>
        <v>0.785480367406268</v>
      </c>
      <c r="O309" s="20" t="n">
        <f aca="false">EXP(-4+8*K309)</f>
        <v>3.33064507650066</v>
      </c>
      <c r="P309" s="20" t="n">
        <f aca="false">L309</f>
        <v>0.954420645540935</v>
      </c>
      <c r="Q309" s="21" t="n">
        <v>0.109102202057349</v>
      </c>
    </row>
    <row r="310" customFormat="false" ht="12.75" hidden="false" customHeight="false" outlineLevel="0" collapsed="false">
      <c r="I310" s="19" t="n">
        <v>0.382833903312895</v>
      </c>
      <c r="J310" s="19" t="n">
        <v>0.357805872173546</v>
      </c>
      <c r="K310" s="19" t="n">
        <v>0.081293386224516</v>
      </c>
      <c r="L310" s="19" t="n">
        <v>0.172553676271778</v>
      </c>
      <c r="M310" s="27" t="n">
        <f aca="false">4*I310</f>
        <v>1.53133561325158</v>
      </c>
      <c r="N310" s="27" t="n">
        <f aca="false">0.6+0.4*J310</f>
        <v>0.743122348869418</v>
      </c>
      <c r="O310" s="20" t="n">
        <f aca="false">EXP(-4+8*K310)</f>
        <v>0.035096533635731</v>
      </c>
      <c r="P310" s="20" t="n">
        <f aca="false">L310</f>
        <v>0.172553676271778</v>
      </c>
      <c r="Q310" s="21" t="n">
        <v>0.332143481733942</v>
      </c>
    </row>
    <row r="311" customFormat="false" ht="12.75" hidden="false" customHeight="false" outlineLevel="0" collapsed="false">
      <c r="I311" s="19" t="n">
        <v>0.255801794567244</v>
      </c>
      <c r="J311" s="19" t="n">
        <v>0.890496568704075</v>
      </c>
      <c r="K311" s="19" t="n">
        <v>0.0730033013706786</v>
      </c>
      <c r="L311" s="19" t="n">
        <v>0.507122343857967</v>
      </c>
      <c r="M311" s="27" t="n">
        <f aca="false">4*I311</f>
        <v>1.02320717826898</v>
      </c>
      <c r="N311" s="27" t="n">
        <f aca="false">0.6+0.4*J311</f>
        <v>0.95619862748163</v>
      </c>
      <c r="O311" s="20" t="n">
        <f aca="false">EXP(-4+8*K311)</f>
        <v>0.0328444141687694</v>
      </c>
      <c r="P311" s="20" t="n">
        <f aca="false">L311</f>
        <v>0.507122343857967</v>
      </c>
      <c r="Q311" s="21" t="n">
        <v>0.112298747651494</v>
      </c>
    </row>
    <row r="312" customFormat="false" ht="12.75" hidden="false" customHeight="false" outlineLevel="0" collapsed="false">
      <c r="I312" s="19" t="n">
        <v>0.8555288408629</v>
      </c>
      <c r="J312" s="19" t="n">
        <v>0.442318203233914</v>
      </c>
      <c r="K312" s="19" t="n">
        <v>0.802771021538783</v>
      </c>
      <c r="L312" s="19" t="n">
        <v>0.434149698692448</v>
      </c>
      <c r="M312" s="27" t="n">
        <f aca="false">4*I312</f>
        <v>3.4221153634516</v>
      </c>
      <c r="N312" s="27" t="n">
        <f aca="false">0.6+0.4*J312</f>
        <v>0.776927281293566</v>
      </c>
      <c r="O312" s="20" t="n">
        <f aca="false">EXP(-4+8*K312)</f>
        <v>11.270268727998</v>
      </c>
      <c r="P312" s="20" t="n">
        <f aca="false">L312</f>
        <v>0.434149698692448</v>
      </c>
      <c r="Q312" s="21" t="n">
        <v>0.100187399420907</v>
      </c>
    </row>
    <row r="313" customFormat="false" ht="12.75" hidden="false" customHeight="false" outlineLevel="0" collapsed="false">
      <c r="I313" s="19" t="n">
        <v>0.996957034073869</v>
      </c>
      <c r="J313" s="19" t="n">
        <v>0.914701462615501</v>
      </c>
      <c r="K313" s="19" t="n">
        <v>0.727011290297764</v>
      </c>
      <c r="L313" s="19" t="n">
        <v>0.839790866409899</v>
      </c>
      <c r="M313" s="27" t="n">
        <f aca="false">4*I313</f>
        <v>3.98782813629548</v>
      </c>
      <c r="N313" s="27" t="n">
        <f aca="false">0.6+0.4*J313</f>
        <v>0.9658805850462</v>
      </c>
      <c r="O313" s="20" t="n">
        <f aca="false">EXP(-4+8*K313)</f>
        <v>6.14777558184304</v>
      </c>
      <c r="P313" s="20" t="n">
        <f aca="false">L313</f>
        <v>0.839790866409899</v>
      </c>
      <c r="Q313" s="21" t="n">
        <v>0.105216955243164</v>
      </c>
    </row>
    <row r="314" customFormat="false" ht="12.75" hidden="false" customHeight="false" outlineLevel="0" collapsed="false">
      <c r="I314" s="19" t="n">
        <v>0.60049345438498</v>
      </c>
      <c r="J314" s="19" t="n">
        <v>0.0367497286793173</v>
      </c>
      <c r="K314" s="19" t="n">
        <v>0.901348587459935</v>
      </c>
      <c r="L314" s="19" t="n">
        <v>0.154419338705364</v>
      </c>
      <c r="M314" s="27" t="n">
        <f aca="false">4*I314</f>
        <v>2.40197381753992</v>
      </c>
      <c r="N314" s="27" t="n">
        <f aca="false">0.6+0.4*J314</f>
        <v>0.614699891471727</v>
      </c>
      <c r="O314" s="20" t="n">
        <f aca="false">EXP(-4+8*K314)</f>
        <v>24.7986371908577</v>
      </c>
      <c r="P314" s="20" t="n">
        <f aca="false">L314</f>
        <v>0.154419338705364</v>
      </c>
      <c r="Q314" s="21" t="n">
        <v>0.106246763878724</v>
      </c>
    </row>
    <row r="315" customFormat="false" ht="12.75" hidden="false" customHeight="false" outlineLevel="0" collapsed="false">
      <c r="I315" s="19" t="n">
        <v>0.439424869815952</v>
      </c>
      <c r="J315" s="19" t="n">
        <v>0.701469157616982</v>
      </c>
      <c r="K315" s="19" t="n">
        <v>0.205827018845332</v>
      </c>
      <c r="L315" s="19" t="n">
        <v>0.246741421583604</v>
      </c>
      <c r="M315" s="27" t="n">
        <f aca="false">4*I315</f>
        <v>1.75769947926381</v>
      </c>
      <c r="N315" s="27" t="n">
        <f aca="false">0.6+0.4*J315</f>
        <v>0.880587663046793</v>
      </c>
      <c r="O315" s="20" t="n">
        <f aca="false">EXP(-4+8*K315)</f>
        <v>0.095046992742598</v>
      </c>
      <c r="P315" s="20" t="n">
        <f aca="false">L315</f>
        <v>0.246741421583604</v>
      </c>
      <c r="Q315" s="21" t="n">
        <v>0.239765686356709</v>
      </c>
    </row>
    <row r="316" customFormat="false" ht="12.75" hidden="false" customHeight="false" outlineLevel="0" collapsed="false">
      <c r="I316" s="19" t="n">
        <v>0.0837323040721714</v>
      </c>
      <c r="J316" s="19" t="n">
        <v>0.217510720375146</v>
      </c>
      <c r="K316" s="19" t="n">
        <v>0.467578774912219</v>
      </c>
      <c r="L316" s="19" t="n">
        <v>0.26799800093812</v>
      </c>
      <c r="M316" s="27" t="n">
        <f aca="false">4*I316</f>
        <v>0.334929216288685</v>
      </c>
      <c r="N316" s="27" t="n">
        <f aca="false">0.6+0.4*J316</f>
        <v>0.687004288150058</v>
      </c>
      <c r="O316" s="20" t="n">
        <f aca="false">EXP(-4+8*K316)</f>
        <v>0.771537655115655</v>
      </c>
      <c r="P316" s="20" t="n">
        <f aca="false">L316</f>
        <v>0.26799800093812</v>
      </c>
      <c r="Q316" s="21" t="n">
        <v>0.144254749979435</v>
      </c>
    </row>
    <row r="317" customFormat="false" ht="12.75" hidden="false" customHeight="false" outlineLevel="0" collapsed="false">
      <c r="I317" s="19" t="n">
        <v>0.0411875854688644</v>
      </c>
      <c r="J317" s="19" t="n">
        <v>0.715385837305434</v>
      </c>
      <c r="K317" s="19" t="n">
        <v>0.849138002848615</v>
      </c>
      <c r="L317" s="19" t="n">
        <v>0.79594856288792</v>
      </c>
      <c r="M317" s="27" t="n">
        <f aca="false">4*I317</f>
        <v>0.164750341875457</v>
      </c>
      <c r="N317" s="27" t="n">
        <f aca="false">0.6+0.4*J317</f>
        <v>0.886154334922174</v>
      </c>
      <c r="O317" s="20" t="n">
        <f aca="false">EXP(-4+8*K317)</f>
        <v>16.3316349729628</v>
      </c>
      <c r="P317" s="20" t="n">
        <f aca="false">L317</f>
        <v>0.79594856288792</v>
      </c>
      <c r="Q317" s="21" t="n">
        <v>0.223432744183421</v>
      </c>
    </row>
    <row r="318" customFormat="false" ht="12.75" hidden="false" customHeight="false" outlineLevel="0" collapsed="false">
      <c r="I318" s="19" t="n">
        <v>0.133996633039439</v>
      </c>
      <c r="J318" s="19" t="n">
        <v>0.256420886426739</v>
      </c>
      <c r="K318" s="19" t="n">
        <v>0.191943331035804</v>
      </c>
      <c r="L318" s="19" t="n">
        <v>0.78881740506266</v>
      </c>
      <c r="M318" s="27" t="n">
        <f aca="false">4*I318</f>
        <v>0.535986532157757</v>
      </c>
      <c r="N318" s="27" t="n">
        <f aca="false">0.6+0.4*J318</f>
        <v>0.702568354570696</v>
      </c>
      <c r="O318" s="20" t="n">
        <f aca="false">EXP(-4+8*K318)</f>
        <v>0.085055325013384</v>
      </c>
      <c r="P318" s="20" t="n">
        <f aca="false">L318</f>
        <v>0.78881740506266</v>
      </c>
      <c r="Q318" s="21" t="n">
        <v>0.175268389501478</v>
      </c>
    </row>
    <row r="319" customFormat="false" ht="12.75" hidden="false" customHeight="false" outlineLevel="0" collapsed="false">
      <c r="I319" s="19" t="n">
        <v>0.725419581194605</v>
      </c>
      <c r="J319" s="19" t="n">
        <v>0.165761424672775</v>
      </c>
      <c r="K319" s="19" t="n">
        <v>0.736696052514829</v>
      </c>
      <c r="L319" s="19" t="n">
        <v>0.964911847633317</v>
      </c>
      <c r="M319" s="27" t="n">
        <f aca="false">4*I319</f>
        <v>2.90167832477842</v>
      </c>
      <c r="N319" s="27" t="n">
        <f aca="false">0.6+0.4*J319</f>
        <v>0.66630456986911</v>
      </c>
      <c r="O319" s="20" t="n">
        <f aca="false">EXP(-4+8*K319)</f>
        <v>6.6430315638612</v>
      </c>
      <c r="P319" s="20" t="n">
        <f aca="false">L319</f>
        <v>0.964911847633317</v>
      </c>
      <c r="Q319" s="21" t="n">
        <v>0.115381133714975</v>
      </c>
    </row>
    <row r="320" customFormat="false" ht="12.75" hidden="false" customHeight="false" outlineLevel="0" collapsed="false">
      <c r="I320" s="19" t="n">
        <v>0.786469489912538</v>
      </c>
      <c r="J320" s="19" t="n">
        <v>0.0574225770198258</v>
      </c>
      <c r="K320" s="19" t="n">
        <v>0.755647999284817</v>
      </c>
      <c r="L320" s="19" t="n">
        <v>0.142247672773965</v>
      </c>
      <c r="M320" s="27" t="n">
        <f aca="false">4*I320</f>
        <v>3.14587795965015</v>
      </c>
      <c r="N320" s="27" t="n">
        <f aca="false">0.6+0.4*J320</f>
        <v>0.62296903080793</v>
      </c>
      <c r="O320" s="20" t="n">
        <f aca="false">EXP(-4+8*K320)</f>
        <v>7.73058078969786</v>
      </c>
      <c r="P320" s="20" t="n">
        <f aca="false">L320</f>
        <v>0.142247672773965</v>
      </c>
      <c r="Q320" s="21" t="n">
        <v>0.0899836109926566</v>
      </c>
    </row>
    <row r="321" customFormat="false" ht="12.75" hidden="false" customHeight="false" outlineLevel="0" collapsed="false">
      <c r="I321" s="19" t="n">
        <v>0.701854837544496</v>
      </c>
      <c r="J321" s="19" t="n">
        <v>0.637283616791957</v>
      </c>
      <c r="K321" s="19" t="n">
        <v>0.709992533093958</v>
      </c>
      <c r="L321" s="19" t="n">
        <v>0.973297819392565</v>
      </c>
      <c r="M321" s="27" t="n">
        <f aca="false">4*I321</f>
        <v>2.80741935017798</v>
      </c>
      <c r="N321" s="27" t="n">
        <f aca="false">0.6+0.4*J321</f>
        <v>0.854913446716783</v>
      </c>
      <c r="O321" s="20" t="n">
        <f aca="false">EXP(-4+8*K321)</f>
        <v>5.36523546787636</v>
      </c>
      <c r="P321" s="20" t="n">
        <f aca="false">L321</f>
        <v>0.973297819392565</v>
      </c>
      <c r="Q321" s="21" t="n">
        <v>0.115643513558057</v>
      </c>
    </row>
    <row r="322" customFormat="false" ht="12.75" hidden="false" customHeight="false" outlineLevel="0" collapsed="false">
      <c r="I322" s="19" t="n">
        <v>0.147482003917995</v>
      </c>
      <c r="J322" s="19" t="n">
        <v>0.441761945323693</v>
      </c>
      <c r="K322" s="19" t="n">
        <v>0.2152079242152</v>
      </c>
      <c r="L322" s="19" t="n">
        <v>0.459191903760622</v>
      </c>
      <c r="M322" s="27" t="n">
        <f aca="false">4*I322</f>
        <v>0.589928015671979</v>
      </c>
      <c r="N322" s="27" t="n">
        <f aca="false">0.6+0.4*J322</f>
        <v>0.776704778129477</v>
      </c>
      <c r="O322" s="20" t="n">
        <f aca="false">EXP(-4+8*K322)</f>
        <v>0.102454487205293</v>
      </c>
      <c r="P322" s="20" t="n">
        <f aca="false">L322</f>
        <v>0.459191903760622</v>
      </c>
      <c r="Q322" s="21" t="n">
        <v>0.175194942924245</v>
      </c>
    </row>
    <row r="323" customFormat="false" ht="12.75" hidden="false" customHeight="false" outlineLevel="0" collapsed="false">
      <c r="I323" s="19" t="n">
        <v>0.849492130954728</v>
      </c>
      <c r="J323" s="19" t="n">
        <v>0.0324999723675923</v>
      </c>
      <c r="K323" s="19" t="n">
        <v>0.0211560696305453</v>
      </c>
      <c r="L323" s="19" t="n">
        <v>0.27444744904227</v>
      </c>
      <c r="M323" s="27" t="n">
        <f aca="false">4*I323</f>
        <v>3.39796852381891</v>
      </c>
      <c r="N323" s="27" t="n">
        <f aca="false">0.6+0.4*J323</f>
        <v>0.612999988947037</v>
      </c>
      <c r="O323" s="20" t="n">
        <f aca="false">EXP(-4+8*K323)</f>
        <v>0.0216933082199254</v>
      </c>
      <c r="P323" s="20" t="n">
        <f aca="false">L323</f>
        <v>0.27444744904227</v>
      </c>
      <c r="Q323" s="21" t="n">
        <v>0.342000932754822</v>
      </c>
    </row>
    <row r="324" customFormat="false" ht="12.75" hidden="false" customHeight="false" outlineLevel="0" collapsed="false">
      <c r="I324" s="19" t="n">
        <v>0.0273289469614835</v>
      </c>
      <c r="J324" s="19" t="n">
        <v>0.992592403881367</v>
      </c>
      <c r="K324" s="19" t="n">
        <v>0.957720706956097</v>
      </c>
      <c r="L324" s="19" t="n">
        <v>0.0267380241016446</v>
      </c>
      <c r="M324" s="27" t="n">
        <f aca="false">4*I324</f>
        <v>0.109315787845934</v>
      </c>
      <c r="N324" s="27" t="n">
        <f aca="false">0.6+0.4*J324</f>
        <v>0.997036961552547</v>
      </c>
      <c r="O324" s="20" t="n">
        <f aca="false">EXP(-4+8*K324)</f>
        <v>38.9300192324531</v>
      </c>
      <c r="P324" s="20" t="n">
        <f aca="false">L324</f>
        <v>0.0267380241016446</v>
      </c>
      <c r="Q324" s="21" t="n">
        <v>0.209222814474581</v>
      </c>
    </row>
    <row r="325" customFormat="false" ht="12.75" hidden="false" customHeight="false" outlineLevel="0" collapsed="false">
      <c r="I325" s="19" t="n">
        <v>0.736049495586655</v>
      </c>
      <c r="J325" s="19" t="n">
        <v>0.528749304416934</v>
      </c>
      <c r="K325" s="19" t="n">
        <v>0.162161535781221</v>
      </c>
      <c r="L325" s="19" t="n">
        <v>0.815933588683033</v>
      </c>
      <c r="M325" s="27" t="n">
        <f aca="false">4*I325</f>
        <v>2.94419798234662</v>
      </c>
      <c r="N325" s="27" t="n">
        <f aca="false">0.6+0.4*J325</f>
        <v>0.811499721766773</v>
      </c>
      <c r="O325" s="20" t="n">
        <f aca="false">EXP(-4+8*K325)</f>
        <v>0.0670237855923916</v>
      </c>
      <c r="P325" s="20" t="n">
        <f aca="false">L325</f>
        <v>0.815933588683033</v>
      </c>
      <c r="Q325" s="21" t="n">
        <v>0.116458221208962</v>
      </c>
    </row>
    <row r="326" customFormat="false" ht="12.75" hidden="false" customHeight="false" outlineLevel="0" collapsed="false">
      <c r="I326" s="19" t="n">
        <v>0.0752713925493167</v>
      </c>
      <c r="J326" s="19" t="n">
        <v>0.461522980107702</v>
      </c>
      <c r="K326" s="19" t="n">
        <v>0.737934952886678</v>
      </c>
      <c r="L326" s="19" t="n">
        <v>0.834892267072671</v>
      </c>
      <c r="M326" s="27" t="n">
        <f aca="false">4*I326</f>
        <v>0.301085570197267</v>
      </c>
      <c r="N326" s="27" t="n">
        <f aca="false">0.6+0.4*J326</f>
        <v>0.784609192043081</v>
      </c>
      <c r="O326" s="20" t="n">
        <f aca="false">EXP(-4+8*K326)</f>
        <v>6.70919935762742</v>
      </c>
      <c r="P326" s="20" t="n">
        <f aca="false">L326</f>
        <v>0.834892267072671</v>
      </c>
      <c r="Q326" s="21" t="n">
        <v>0.198777769060664</v>
      </c>
    </row>
    <row r="327" customFormat="false" ht="12.75" hidden="false" customHeight="false" outlineLevel="0" collapsed="false">
      <c r="I327" s="19" t="n">
        <v>0.353209647700063</v>
      </c>
      <c r="J327" s="19" t="n">
        <v>0.821224921643685</v>
      </c>
      <c r="K327" s="19" t="n">
        <v>0.981185545754295</v>
      </c>
      <c r="L327" s="19" t="n">
        <v>0.799162715574811</v>
      </c>
      <c r="M327" s="27" t="n">
        <f aca="false">4*I327</f>
        <v>1.41283859080025</v>
      </c>
      <c r="N327" s="27" t="n">
        <f aca="false">0.6+0.4*J327</f>
        <v>0.928489968657474</v>
      </c>
      <c r="O327" s="20" t="n">
        <f aca="false">EXP(-4+8*K327)</f>
        <v>46.968838258174</v>
      </c>
      <c r="P327" s="20" t="n">
        <f aca="false">L327</f>
        <v>0.799162715574811</v>
      </c>
      <c r="Q327" s="21" t="n">
        <v>0.146527755600159</v>
      </c>
    </row>
    <row r="328" customFormat="false" ht="12.75" hidden="false" customHeight="false" outlineLevel="0" collapsed="false">
      <c r="I328" s="19" t="n">
        <v>0.29833619527009</v>
      </c>
      <c r="J328" s="19" t="n">
        <v>0.45444318698242</v>
      </c>
      <c r="K328" s="19" t="n">
        <v>0.0840282027752353</v>
      </c>
      <c r="L328" s="19" t="n">
        <v>0.711573833592465</v>
      </c>
      <c r="M328" s="27" t="n">
        <f aca="false">4*I328</f>
        <v>1.19334478108036</v>
      </c>
      <c r="N328" s="27" t="n">
        <f aca="false">0.6+0.4*J328</f>
        <v>0.781777274792968</v>
      </c>
      <c r="O328" s="20" t="n">
        <f aca="false">EXP(-4+8*K328)</f>
        <v>0.0358728557114502</v>
      </c>
      <c r="P328" s="20" t="n">
        <f aca="false">L328</f>
        <v>0.711573833592465</v>
      </c>
      <c r="Q328" s="21" t="n">
        <v>0.137937050656717</v>
      </c>
    </row>
    <row r="329" customFormat="false" ht="12.75" hidden="false" customHeight="false" outlineLevel="0" collapsed="false">
      <c r="I329" s="19" t="n">
        <v>0.0756250677690449</v>
      </c>
      <c r="J329" s="19" t="n">
        <v>0.523124629686514</v>
      </c>
      <c r="K329" s="19" t="n">
        <v>0.687869053394394</v>
      </c>
      <c r="L329" s="19" t="n">
        <v>0.442070141178607</v>
      </c>
      <c r="M329" s="27" t="n">
        <f aca="false">4*I329</f>
        <v>0.30250027107618</v>
      </c>
      <c r="N329" s="27" t="n">
        <f aca="false">0.6+0.4*J329</f>
        <v>0.809249851874606</v>
      </c>
      <c r="O329" s="20" t="n">
        <f aca="false">EXP(-4+8*K329)</f>
        <v>4.49494048313991</v>
      </c>
      <c r="P329" s="20" t="n">
        <f aca="false">L329</f>
        <v>0.442070141178607</v>
      </c>
      <c r="Q329" s="21" t="n">
        <v>0.140310098925486</v>
      </c>
    </row>
    <row r="330" customFormat="false" ht="12.75" hidden="false" customHeight="false" outlineLevel="0" collapsed="false">
      <c r="I330" s="19" t="n">
        <v>0.871562671149639</v>
      </c>
      <c r="J330" s="19" t="n">
        <v>0.820808102661299</v>
      </c>
      <c r="K330" s="19" t="n">
        <v>0.992893583621846</v>
      </c>
      <c r="L330" s="19" t="n">
        <v>0.221632779012659</v>
      </c>
      <c r="M330" s="27" t="n">
        <f aca="false">4*I330</f>
        <v>3.48625068459856</v>
      </c>
      <c r="N330" s="27" t="n">
        <f aca="false">0.6+0.4*J330</f>
        <v>0.92832324106452</v>
      </c>
      <c r="O330" s="20" t="n">
        <f aca="false">EXP(-4+8*K330)</f>
        <v>51.5807566078919</v>
      </c>
      <c r="P330" s="20" t="n">
        <f aca="false">L330</f>
        <v>0.221632779012659</v>
      </c>
      <c r="Q330" s="21" t="n">
        <v>0.105311810126251</v>
      </c>
    </row>
    <row r="331" customFormat="false" ht="12.75" hidden="false" customHeight="false" outlineLevel="0" collapsed="false">
      <c r="I331" s="19" t="n">
        <v>0.783463303734207</v>
      </c>
      <c r="J331" s="19" t="n">
        <v>0.368370305664379</v>
      </c>
      <c r="K331" s="19" t="n">
        <v>0.612226291736476</v>
      </c>
      <c r="L331" s="19" t="n">
        <v>0.680458612779498</v>
      </c>
      <c r="M331" s="27" t="n">
        <f aca="false">4*I331</f>
        <v>3.13385321493683</v>
      </c>
      <c r="N331" s="27" t="n">
        <f aca="false">0.6+0.4*J331</f>
        <v>0.747348122265752</v>
      </c>
      <c r="O331" s="20" t="n">
        <f aca="false">EXP(-4+8*K331)</f>
        <v>2.4542232937363</v>
      </c>
      <c r="P331" s="20" t="n">
        <f aca="false">L331</f>
        <v>0.680458612779498</v>
      </c>
      <c r="Q331" s="21" t="n">
        <v>0.0962406873306704</v>
      </c>
    </row>
    <row r="332" customFormat="false" ht="12.75" hidden="false" customHeight="false" outlineLevel="0" collapsed="false">
      <c r="I332" s="19" t="n">
        <v>0.23244648268296</v>
      </c>
      <c r="J332" s="19" t="n">
        <v>0.0385874417133949</v>
      </c>
      <c r="K332" s="19" t="n">
        <v>0.747095071651086</v>
      </c>
      <c r="L332" s="19" t="n">
        <v>0.441534522193257</v>
      </c>
      <c r="M332" s="27" t="n">
        <f aca="false">4*I332</f>
        <v>0.929785930731841</v>
      </c>
      <c r="N332" s="27" t="n">
        <f aca="false">0.6+0.4*J332</f>
        <v>0.615434976685358</v>
      </c>
      <c r="O332" s="20" t="n">
        <f aca="false">EXP(-4+8*K332)</f>
        <v>7.21931861074972</v>
      </c>
      <c r="P332" s="20" t="n">
        <f aca="false">L332</f>
        <v>0.441534522193257</v>
      </c>
      <c r="Q332" s="21" t="n">
        <v>0.121287578946416</v>
      </c>
    </row>
    <row r="333" customFormat="false" ht="12.75" hidden="false" customHeight="false" outlineLevel="0" collapsed="false">
      <c r="I333" s="19" t="n">
        <v>0.0460112964062076</v>
      </c>
      <c r="J333" s="19" t="n">
        <v>0.225759715288731</v>
      </c>
      <c r="K333" s="19" t="n">
        <v>0.935797715378608</v>
      </c>
      <c r="L333" s="19" t="n">
        <v>0.25984705452334</v>
      </c>
      <c r="M333" s="27" t="n">
        <f aca="false">4*I333</f>
        <v>0.18404518562483</v>
      </c>
      <c r="N333" s="27" t="n">
        <f aca="false">0.6+0.4*J333</f>
        <v>0.690303886115492</v>
      </c>
      <c r="O333" s="20" t="n">
        <f aca="false">EXP(-4+8*K333)</f>
        <v>32.6675334236944</v>
      </c>
      <c r="P333" s="20" t="n">
        <f aca="false">L333</f>
        <v>0.25984705452334</v>
      </c>
      <c r="Q333" s="21" t="n">
        <v>0.198334118782869</v>
      </c>
    </row>
    <row r="334" customFormat="false" ht="12.75" hidden="false" customHeight="false" outlineLevel="0" collapsed="false">
      <c r="I334" s="19" t="n">
        <v>0.574367098520169</v>
      </c>
      <c r="J334" s="19" t="n">
        <v>0.0342013707059258</v>
      </c>
      <c r="K334" s="19" t="n">
        <v>0.541587402115755</v>
      </c>
      <c r="L334" s="19" t="n">
        <v>0.299891969016521</v>
      </c>
      <c r="M334" s="27" t="n">
        <f aca="false">4*I334</f>
        <v>2.29746839408068</v>
      </c>
      <c r="N334" s="27" t="n">
        <f aca="false">0.6+0.4*J334</f>
        <v>0.61368054828237</v>
      </c>
      <c r="O334" s="20" t="n">
        <f aca="false">EXP(-4+8*K334)</f>
        <v>1.39472772488023</v>
      </c>
      <c r="P334" s="20" t="n">
        <f aca="false">L334</f>
        <v>0.299891969016521</v>
      </c>
      <c r="Q334" s="21" t="n">
        <v>0.113770602736252</v>
      </c>
    </row>
    <row r="335" customFormat="false" ht="12.75" hidden="false" customHeight="false" outlineLevel="0" collapsed="false">
      <c r="I335" s="19" t="n">
        <v>0.422658154569816</v>
      </c>
      <c r="J335" s="19" t="n">
        <v>0.0222161846590239</v>
      </c>
      <c r="K335" s="19" t="n">
        <v>0.589645733806073</v>
      </c>
      <c r="L335" s="19" t="n">
        <v>0.908327011436042</v>
      </c>
      <c r="M335" s="27" t="n">
        <f aca="false">4*I335</f>
        <v>1.69063261827926</v>
      </c>
      <c r="N335" s="27" t="n">
        <f aca="false">0.6+0.4*J335</f>
        <v>0.60888647386361</v>
      </c>
      <c r="O335" s="20" t="n">
        <f aca="false">EXP(-4+8*K335)</f>
        <v>2.048618923883</v>
      </c>
      <c r="P335" s="20" t="n">
        <f aca="false">L335</f>
        <v>0.908327011436042</v>
      </c>
      <c r="Q335" s="21" t="n">
        <v>0.131214232098909</v>
      </c>
    </row>
    <row r="336" customFormat="false" ht="12.75" hidden="false" customHeight="false" outlineLevel="0" collapsed="false">
      <c r="I336" s="19" t="n">
        <v>0.211105577364242</v>
      </c>
      <c r="J336" s="19" t="n">
        <v>0.255584702751469</v>
      </c>
      <c r="K336" s="19" t="n">
        <v>0.629220165164129</v>
      </c>
      <c r="L336" s="19" t="n">
        <v>0.949894599255345</v>
      </c>
      <c r="M336" s="27" t="n">
        <f aca="false">4*I336</f>
        <v>0.844422309456967</v>
      </c>
      <c r="N336" s="27" t="n">
        <f aca="false">0.6+0.4*J336</f>
        <v>0.702233881100588</v>
      </c>
      <c r="O336" s="20" t="n">
        <f aca="false">EXP(-4+8*K336)</f>
        <v>2.8116213822808</v>
      </c>
      <c r="P336" s="20" t="n">
        <f aca="false">L336</f>
        <v>0.949894599255345</v>
      </c>
      <c r="Q336" s="21" t="n">
        <v>0.163167146645374</v>
      </c>
    </row>
    <row r="337" customFormat="false" ht="12.75" hidden="false" customHeight="false" outlineLevel="0" collapsed="false">
      <c r="I337" s="19" t="n">
        <v>0.703484606831382</v>
      </c>
      <c r="J337" s="19" t="n">
        <v>0.419251747430863</v>
      </c>
      <c r="K337" s="19" t="n">
        <v>0.213491554821601</v>
      </c>
      <c r="L337" s="19" t="n">
        <v>0.137767071950651</v>
      </c>
      <c r="M337" s="27" t="n">
        <f aca="false">4*I337</f>
        <v>2.81393842732553</v>
      </c>
      <c r="N337" s="27" t="n">
        <f aca="false">0.6+0.4*J337</f>
        <v>0.767700698972345</v>
      </c>
      <c r="O337" s="20" t="n">
        <f aca="false">EXP(-4+8*K337)</f>
        <v>0.101057303521846</v>
      </c>
      <c r="P337" s="20" t="n">
        <f aca="false">L337</f>
        <v>0.137767071950651</v>
      </c>
      <c r="Q337" s="21" t="n">
        <v>0.306404295639851</v>
      </c>
    </row>
    <row r="338" customFormat="false" ht="12.75" hidden="false" customHeight="false" outlineLevel="0" collapsed="false">
      <c r="I338" s="19" t="n">
        <v>0.840308940898481</v>
      </c>
      <c r="J338" s="19" t="n">
        <v>0.986234987488207</v>
      </c>
      <c r="K338" s="19" t="n">
        <v>0.446069483310143</v>
      </c>
      <c r="L338" s="19" t="n">
        <v>0.413637677066178</v>
      </c>
      <c r="M338" s="27" t="n">
        <f aca="false">4*I338</f>
        <v>3.36123576359392</v>
      </c>
      <c r="N338" s="27" t="n">
        <f aca="false">0.6+0.4*J338</f>
        <v>0.994493994995283</v>
      </c>
      <c r="O338" s="20" t="n">
        <f aca="false">EXP(-4+8*K338)</f>
        <v>0.649570350734283</v>
      </c>
      <c r="P338" s="20" t="n">
        <f aca="false">L338</f>
        <v>0.413637677066178</v>
      </c>
      <c r="Q338" s="21" t="n">
        <v>0.0965650457419823</v>
      </c>
    </row>
    <row r="339" customFormat="false" ht="12.75" hidden="false" customHeight="false" outlineLevel="0" collapsed="false">
      <c r="I339" s="19" t="n">
        <v>0.270450164977294</v>
      </c>
      <c r="J339" s="19" t="n">
        <v>0.283316534296941</v>
      </c>
      <c r="K339" s="19" t="n">
        <v>0.226857488500714</v>
      </c>
      <c r="L339" s="19" t="n">
        <v>0.845110288974468</v>
      </c>
      <c r="M339" s="27" t="n">
        <f aca="false">4*I339</f>
        <v>1.08180065990917</v>
      </c>
      <c r="N339" s="27" t="n">
        <f aca="false">0.6+0.4*J339</f>
        <v>0.713326613718776</v>
      </c>
      <c r="O339" s="20" t="n">
        <f aca="false">EXP(-4+8*K339)</f>
        <v>0.112461977527948</v>
      </c>
      <c r="P339" s="20" t="n">
        <f aca="false">L339</f>
        <v>0.845110288974468</v>
      </c>
      <c r="Q339" s="21" t="n">
        <v>0.150097135450651</v>
      </c>
    </row>
    <row r="340" customFormat="false" ht="12.75" hidden="false" customHeight="false" outlineLevel="0" collapsed="false">
      <c r="I340" s="19" t="n">
        <v>0.185284252172807</v>
      </c>
      <c r="J340" s="19" t="n">
        <v>0.286575529751812</v>
      </c>
      <c r="K340" s="19" t="n">
        <v>0.792125899739247</v>
      </c>
      <c r="L340" s="19" t="n">
        <v>0.965592735242654</v>
      </c>
      <c r="M340" s="27" t="n">
        <f aca="false">4*I340</f>
        <v>0.741137008691229</v>
      </c>
      <c r="N340" s="27" t="n">
        <f aca="false">0.6+0.4*J340</f>
        <v>0.714630211900725</v>
      </c>
      <c r="O340" s="20" t="n">
        <f aca="false">EXP(-4+8*K340)</f>
        <v>10.3502140216097</v>
      </c>
      <c r="P340" s="20" t="n">
        <f aca="false">L340</f>
        <v>0.965592735242654</v>
      </c>
      <c r="Q340" s="21" t="n">
        <v>0.175070732722616</v>
      </c>
    </row>
    <row r="341" customFormat="false" ht="12.75" hidden="false" customHeight="false" outlineLevel="0" collapsed="false">
      <c r="I341" s="19" t="n">
        <v>0.8059646443037</v>
      </c>
      <c r="J341" s="19" t="n">
        <v>0.363093482671038</v>
      </c>
      <c r="K341" s="19" t="n">
        <v>0.210645101636539</v>
      </c>
      <c r="L341" s="19" t="n">
        <v>0.221644031925559</v>
      </c>
      <c r="M341" s="27" t="n">
        <f aca="false">4*I341</f>
        <v>3.2238585772148</v>
      </c>
      <c r="N341" s="27" t="n">
        <f aca="false">0.6+0.4*J341</f>
        <v>0.745237393068415</v>
      </c>
      <c r="O341" s="20" t="n">
        <f aca="false">EXP(-4+8*K341)</f>
        <v>0.0987820681747538</v>
      </c>
      <c r="P341" s="20" t="n">
        <f aca="false">L341</f>
        <v>0.221644031925559</v>
      </c>
      <c r="Q341" s="21" t="n">
        <v>0.284778048340569</v>
      </c>
    </row>
    <row r="342" customFormat="false" ht="12.75" hidden="false" customHeight="false" outlineLevel="0" collapsed="false">
      <c r="I342" s="19" t="n">
        <v>0.959252816429871</v>
      </c>
      <c r="J342" s="19" t="n">
        <v>0.0797288988684255</v>
      </c>
      <c r="K342" s="19" t="n">
        <v>0.532496168726685</v>
      </c>
      <c r="L342" s="19" t="n">
        <v>0.260829323956874</v>
      </c>
      <c r="M342" s="27" t="n">
        <f aca="false">4*I342</f>
        <v>3.83701126571949</v>
      </c>
      <c r="N342" s="27" t="n">
        <f aca="false">0.6+0.4*J342</f>
        <v>0.63189155954737</v>
      </c>
      <c r="O342" s="20" t="n">
        <f aca="false">EXP(-4+8*K342)</f>
        <v>1.2968903361259</v>
      </c>
      <c r="P342" s="20" t="n">
        <f aca="false">L342</f>
        <v>0.260829323956874</v>
      </c>
      <c r="Q342" s="21" t="n">
        <v>0.142756949281231</v>
      </c>
    </row>
    <row r="343" customFormat="false" ht="12.75" hidden="false" customHeight="false" outlineLevel="0" collapsed="false">
      <c r="I343" s="19" t="n">
        <v>0.654767844212555</v>
      </c>
      <c r="J343" s="19" t="n">
        <v>0.214881958675213</v>
      </c>
      <c r="K343" s="19" t="n">
        <v>0.327996384538802</v>
      </c>
      <c r="L343" s="19" t="n">
        <v>0.375653582046088</v>
      </c>
      <c r="M343" s="27" t="n">
        <f aca="false">4*I343</f>
        <v>2.61907137685022</v>
      </c>
      <c r="N343" s="27" t="n">
        <f aca="false">0.6+0.4*J343</f>
        <v>0.685952783470085</v>
      </c>
      <c r="O343" s="20" t="n">
        <f aca="false">EXP(-4+8*K343)</f>
        <v>0.252579576947679</v>
      </c>
      <c r="P343" s="20" t="n">
        <f aca="false">L343</f>
        <v>0.375653582046088</v>
      </c>
      <c r="Q343" s="21" t="n">
        <v>0.206893098063831</v>
      </c>
    </row>
    <row r="344" customFormat="false" ht="12.75" hidden="false" customHeight="false" outlineLevel="0" collapsed="false">
      <c r="I344" s="19" t="n">
        <v>0.35983920413187</v>
      </c>
      <c r="J344" s="19" t="n">
        <v>0.843177733075789</v>
      </c>
      <c r="K344" s="19" t="n">
        <v>0.5025106606075</v>
      </c>
      <c r="L344" s="19" t="n">
        <v>0.338057483927748</v>
      </c>
      <c r="M344" s="27" t="n">
        <f aca="false">4*I344</f>
        <v>1.43935681652748</v>
      </c>
      <c r="N344" s="27" t="n">
        <f aca="false">0.6+0.4*J344</f>
        <v>0.937271093230316</v>
      </c>
      <c r="O344" s="20" t="n">
        <f aca="false">EXP(-4+8*K344)</f>
        <v>1.02028835146554</v>
      </c>
      <c r="P344" s="20" t="n">
        <f aca="false">L344</f>
        <v>0.338057483927748</v>
      </c>
      <c r="Q344" s="21" t="n">
        <v>0.0671308337681248</v>
      </c>
    </row>
    <row r="345" customFormat="false" ht="12.75" hidden="false" customHeight="false" outlineLevel="0" collapsed="false">
      <c r="I345" s="19" t="n">
        <v>0.824253310882418</v>
      </c>
      <c r="J345" s="19" t="n">
        <v>0.457858175375272</v>
      </c>
      <c r="K345" s="19" t="n">
        <v>0.905817866861225</v>
      </c>
      <c r="L345" s="19" t="n">
        <v>0.350278856137085</v>
      </c>
      <c r="M345" s="27" t="n">
        <f aca="false">4*I345</f>
        <v>3.29701324352967</v>
      </c>
      <c r="N345" s="27" t="n">
        <f aca="false">0.6+0.4*J345</f>
        <v>0.783143270150109</v>
      </c>
      <c r="O345" s="20" t="n">
        <f aca="false">EXP(-4+8*K345)</f>
        <v>25.7013349694785</v>
      </c>
      <c r="P345" s="20" t="n">
        <f aca="false">L345</f>
        <v>0.350278856137085</v>
      </c>
      <c r="Q345" s="21" t="n">
        <v>0.104368011328916</v>
      </c>
    </row>
    <row r="346" customFormat="false" ht="12.75" hidden="false" customHeight="false" outlineLevel="0" collapsed="false">
      <c r="I346" s="19" t="n">
        <v>0.440465403412077</v>
      </c>
      <c r="J346" s="19" t="n">
        <v>0.850809540246807</v>
      </c>
      <c r="K346" s="19" t="n">
        <v>0.398689185496212</v>
      </c>
      <c r="L346" s="19" t="n">
        <v>0.98417342611636</v>
      </c>
      <c r="M346" s="27" t="n">
        <f aca="false">4*I346</f>
        <v>1.76186161364831</v>
      </c>
      <c r="N346" s="27" t="n">
        <f aca="false">0.6+0.4*J346</f>
        <v>0.940323816098723</v>
      </c>
      <c r="O346" s="20" t="n">
        <f aca="false">EXP(-4+8*K346)</f>
        <v>0.444641688282451</v>
      </c>
      <c r="P346" s="20" t="n">
        <f aca="false">L346</f>
        <v>0.98417342611636</v>
      </c>
      <c r="Q346" s="21" t="n">
        <v>0.135153037780203</v>
      </c>
    </row>
    <row r="347" customFormat="false" ht="12.75" hidden="false" customHeight="false" outlineLevel="0" collapsed="false">
      <c r="I347" s="19" t="n">
        <v>0.701156436922926</v>
      </c>
      <c r="J347" s="19" t="n">
        <v>0.272178897881817</v>
      </c>
      <c r="K347" s="19" t="n">
        <v>0.453353218282169</v>
      </c>
      <c r="L347" s="19" t="n">
        <v>0.795157720218092</v>
      </c>
      <c r="M347" s="27" t="n">
        <f aca="false">4*I347</f>
        <v>2.8046257476917</v>
      </c>
      <c r="N347" s="27" t="n">
        <f aca="false">0.6+0.4*J347</f>
        <v>0.708871559152727</v>
      </c>
      <c r="O347" s="20" t="n">
        <f aca="false">EXP(-4+8*K347)</f>
        <v>0.688545240804537</v>
      </c>
      <c r="P347" s="20" t="n">
        <f aca="false">L347</f>
        <v>0.795157720218092</v>
      </c>
      <c r="Q347" s="21" t="n">
        <v>0.100319649057969</v>
      </c>
    </row>
    <row r="348" customFormat="false" ht="12.75" hidden="false" customHeight="false" outlineLevel="0" collapsed="false">
      <c r="I348" s="19" t="n">
        <v>0.763497976470176</v>
      </c>
      <c r="J348" s="19" t="n">
        <v>0.70693051148852</v>
      </c>
      <c r="K348" s="19" t="n">
        <v>0.508249485571658</v>
      </c>
      <c r="L348" s="19" t="n">
        <v>0.0764770071225325</v>
      </c>
      <c r="M348" s="27" t="n">
        <f aca="false">4*I348</f>
        <v>3.0539919058807</v>
      </c>
      <c r="N348" s="27" t="n">
        <f aca="false">0.6+0.4*J348</f>
        <v>0.882772204595408</v>
      </c>
      <c r="O348" s="20" t="n">
        <f aca="false">EXP(-4+8*K348)</f>
        <v>1.06822232096625</v>
      </c>
      <c r="P348" s="20" t="n">
        <f aca="false">L348</f>
        <v>0.0764770071225325</v>
      </c>
      <c r="Q348" s="21" t="n">
        <v>0.15457075369365</v>
      </c>
    </row>
    <row r="349" customFormat="false" ht="12.75" hidden="false" customHeight="false" outlineLevel="0" collapsed="false">
      <c r="I349" s="19" t="n">
        <v>0.931251495275509</v>
      </c>
      <c r="J349" s="19" t="n">
        <v>0.607826393692403</v>
      </c>
      <c r="K349" s="19" t="n">
        <v>0.742053217289925</v>
      </c>
      <c r="L349" s="19" t="n">
        <v>0.271582868103118</v>
      </c>
      <c r="M349" s="27" t="n">
        <f aca="false">4*I349</f>
        <v>3.72500598110204</v>
      </c>
      <c r="N349" s="27" t="n">
        <f aca="false">0.6+0.4*J349</f>
        <v>0.843130557476961</v>
      </c>
      <c r="O349" s="20" t="n">
        <f aca="false">EXP(-4+8*K349)</f>
        <v>6.9339229710141</v>
      </c>
      <c r="P349" s="20" t="n">
        <f aca="false">L349</f>
        <v>0.271582868103118</v>
      </c>
      <c r="Q349" s="21" t="n">
        <v>0.0929964096011963</v>
      </c>
    </row>
    <row r="350" customFormat="false" ht="12.75" hidden="false" customHeight="false" outlineLevel="0" collapsed="false">
      <c r="I350" s="19" t="n">
        <v>0.219067037218567</v>
      </c>
      <c r="J350" s="19" t="n">
        <v>0.351832905355598</v>
      </c>
      <c r="K350" s="19" t="n">
        <v>0.170582409350849</v>
      </c>
      <c r="L350" s="19" t="n">
        <v>0.762730242841791</v>
      </c>
      <c r="M350" s="27" t="n">
        <f aca="false">4*I350</f>
        <v>0.87626814887427</v>
      </c>
      <c r="N350" s="27" t="n">
        <f aca="false">0.6+0.4*J350</f>
        <v>0.740733162142239</v>
      </c>
      <c r="O350" s="20" t="n">
        <f aca="false">EXP(-4+8*K350)</f>
        <v>0.0716945371114683</v>
      </c>
      <c r="P350" s="20" t="n">
        <f aca="false">L350</f>
        <v>0.762730242841791</v>
      </c>
      <c r="Q350" s="21" t="n">
        <v>0.148080867573505</v>
      </c>
    </row>
    <row r="351" customFormat="false" ht="12.75" hidden="false" customHeight="false" outlineLevel="0" collapsed="false">
      <c r="I351" s="19" t="n">
        <v>0.816579763836347</v>
      </c>
      <c r="J351" s="19" t="n">
        <v>0.711484817006295</v>
      </c>
      <c r="K351" s="19" t="n">
        <v>0.8158588065991</v>
      </c>
      <c r="L351" s="19" t="n">
        <v>0.234714571587016</v>
      </c>
      <c r="M351" s="27" t="n">
        <f aca="false">4*I351</f>
        <v>3.26631905534539</v>
      </c>
      <c r="N351" s="27" t="n">
        <f aca="false">0.6+0.4*J351</f>
        <v>0.884593926802518</v>
      </c>
      <c r="O351" s="20" t="n">
        <f aca="false">EXP(-4+8*K351)</f>
        <v>12.5142807574503</v>
      </c>
      <c r="P351" s="20" t="n">
        <f aca="false">L351</f>
        <v>0.234714571587016</v>
      </c>
      <c r="Q351" s="21" t="n">
        <v>0.0968663407901537</v>
      </c>
    </row>
    <row r="352" customFormat="false" ht="12.75" hidden="false" customHeight="false" outlineLevel="0" collapsed="false">
      <c r="I352" s="19" t="n">
        <v>0.49785208991977</v>
      </c>
      <c r="J352" s="19" t="n">
        <v>0.497212073604814</v>
      </c>
      <c r="K352" s="19" t="n">
        <v>0.977674205519451</v>
      </c>
      <c r="L352" s="19" t="n">
        <v>0.814715942191278</v>
      </c>
      <c r="M352" s="27" t="n">
        <f aca="false">4*I352</f>
        <v>1.99140835967908</v>
      </c>
      <c r="N352" s="27" t="n">
        <f aca="false">0.6+0.4*J352</f>
        <v>0.798884829441926</v>
      </c>
      <c r="O352" s="20" t="n">
        <f aca="false">EXP(-4+8*K352)</f>
        <v>45.6678086670777</v>
      </c>
      <c r="P352" s="20" t="n">
        <f aca="false">L352</f>
        <v>0.814715942191278</v>
      </c>
      <c r="Q352" s="21" t="n">
        <v>0.129763111258045</v>
      </c>
    </row>
    <row r="353" customFormat="false" ht="12.75" hidden="false" customHeight="false" outlineLevel="0" collapsed="false">
      <c r="I353" s="19" t="n">
        <v>0.498572348956937</v>
      </c>
      <c r="J353" s="19" t="n">
        <v>0.483220165925184</v>
      </c>
      <c r="K353" s="19" t="n">
        <v>0.0611154068788939</v>
      </c>
      <c r="L353" s="19" t="n">
        <v>0.388313814294627</v>
      </c>
      <c r="M353" s="27" t="n">
        <f aca="false">4*I353</f>
        <v>1.99428939582775</v>
      </c>
      <c r="N353" s="27" t="n">
        <f aca="false">0.6+0.4*J353</f>
        <v>0.793288066370074</v>
      </c>
      <c r="O353" s="20" t="n">
        <f aca="false">EXP(-4+8*K353)</f>
        <v>0.0298647404094419</v>
      </c>
      <c r="P353" s="20" t="n">
        <f aca="false">L353</f>
        <v>0.388313814294627</v>
      </c>
      <c r="Q353" s="21" t="n">
        <v>0.222309244192794</v>
      </c>
    </row>
    <row r="354" customFormat="false" ht="12.75" hidden="false" customHeight="false" outlineLevel="0" collapsed="false">
      <c r="I354" s="19" t="n">
        <v>0.17095639944037</v>
      </c>
      <c r="J354" s="19" t="n">
        <v>0.713641623172851</v>
      </c>
      <c r="K354" s="19" t="n">
        <v>0.252078489722344</v>
      </c>
      <c r="L354" s="19" t="n">
        <v>0.803114053654726</v>
      </c>
      <c r="M354" s="27" t="n">
        <f aca="false">4*I354</f>
        <v>0.683825597761481</v>
      </c>
      <c r="N354" s="27" t="n">
        <f aca="false">0.6+0.4*J354</f>
        <v>0.88545664926914</v>
      </c>
      <c r="O354" s="20" t="n">
        <f aca="false">EXP(-4+8*K354)</f>
        <v>0.137604440597253</v>
      </c>
      <c r="P354" s="20" t="n">
        <f aca="false">L354</f>
        <v>0.803114053654726</v>
      </c>
      <c r="Q354" s="21" t="n">
        <v>0.10945750628895</v>
      </c>
    </row>
    <row r="355" customFormat="false" ht="12.75" hidden="false" customHeight="false" outlineLevel="0" collapsed="false">
      <c r="I355" s="19" t="n">
        <v>0.913046678128564</v>
      </c>
      <c r="J355" s="19" t="n">
        <v>0.807673095979254</v>
      </c>
      <c r="K355" s="19" t="n">
        <v>0.368909722058088</v>
      </c>
      <c r="L355" s="19" t="n">
        <v>0.752719715795986</v>
      </c>
      <c r="M355" s="27" t="n">
        <f aca="false">4*I355</f>
        <v>3.65218671251425</v>
      </c>
      <c r="N355" s="27" t="n">
        <f aca="false">0.6+0.4*J355</f>
        <v>0.923069238391702</v>
      </c>
      <c r="O355" s="20" t="n">
        <f aca="false">EXP(-4+8*K355)</f>
        <v>0.350385177126697</v>
      </c>
      <c r="P355" s="20" t="n">
        <f aca="false">L355</f>
        <v>0.752719715795986</v>
      </c>
      <c r="Q355" s="21" t="n">
        <v>0.0808852319124245</v>
      </c>
    </row>
    <row r="356" customFormat="false" ht="12.75" hidden="false" customHeight="false" outlineLevel="0" collapsed="false">
      <c r="I356" s="19" t="n">
        <v>0.634955435044429</v>
      </c>
      <c r="J356" s="19" t="n">
        <v>0.0412537867817497</v>
      </c>
      <c r="K356" s="19" t="n">
        <v>0.874070442378171</v>
      </c>
      <c r="L356" s="19" t="n">
        <v>0.344769389597106</v>
      </c>
      <c r="M356" s="27" t="n">
        <f aca="false">4*I356</f>
        <v>2.53982174017771</v>
      </c>
      <c r="N356" s="27" t="n">
        <f aca="false">0.6+0.4*J356</f>
        <v>0.6165015147127</v>
      </c>
      <c r="O356" s="20" t="n">
        <f aca="false">EXP(-4+8*K356)</f>
        <v>19.9367256122404</v>
      </c>
      <c r="P356" s="20" t="n">
        <f aca="false">L356</f>
        <v>0.344769389597106</v>
      </c>
      <c r="Q356" s="21" t="n">
        <v>0.107563670043795</v>
      </c>
    </row>
    <row r="357" customFormat="false" ht="12.75" hidden="false" customHeight="false" outlineLevel="0" collapsed="false">
      <c r="I357" s="19" t="n">
        <v>0.966321582018636</v>
      </c>
      <c r="J357" s="19" t="n">
        <v>0.987081617773181</v>
      </c>
      <c r="K357" s="19" t="n">
        <v>0.410881977130314</v>
      </c>
      <c r="L357" s="19" t="n">
        <v>0.809016171463416</v>
      </c>
      <c r="M357" s="27" t="n">
        <f aca="false">4*I357</f>
        <v>3.86528632807454</v>
      </c>
      <c r="N357" s="27" t="n">
        <f aca="false">0.6+0.4*J357</f>
        <v>0.994832647109272</v>
      </c>
      <c r="O357" s="20" t="n">
        <f aca="false">EXP(-4+8*K357)</f>
        <v>0.490198835742379</v>
      </c>
      <c r="P357" s="20" t="n">
        <f aca="false">L357</f>
        <v>0.809016171463416</v>
      </c>
      <c r="Q357" s="21" t="n">
        <v>0.0906944234364522</v>
      </c>
    </row>
    <row r="358" customFormat="false" ht="12.75" hidden="false" customHeight="false" outlineLevel="0" collapsed="false">
      <c r="I358" s="19" t="n">
        <v>0.683653209103935</v>
      </c>
      <c r="J358" s="19" t="n">
        <v>0.172734074250531</v>
      </c>
      <c r="K358" s="19" t="n">
        <v>0.453901399317619</v>
      </c>
      <c r="L358" s="19" t="n">
        <v>0.330855428054425</v>
      </c>
      <c r="M358" s="27" t="n">
        <f aca="false">4*I358</f>
        <v>2.73461283641574</v>
      </c>
      <c r="N358" s="27" t="n">
        <f aca="false">0.6+0.4*J358</f>
        <v>0.669093629700212</v>
      </c>
      <c r="O358" s="20" t="n">
        <f aca="false">EXP(-4+8*K358)</f>
        <v>0.691571451143425</v>
      </c>
      <c r="P358" s="20" t="n">
        <f aca="false">L358</f>
        <v>0.330855428054425</v>
      </c>
      <c r="Q358" s="21" t="n">
        <v>0.157463208871115</v>
      </c>
    </row>
    <row r="359" customFormat="false" ht="12.75" hidden="false" customHeight="false" outlineLevel="0" collapsed="false">
      <c r="I359" s="19" t="n">
        <v>0.855646848141054</v>
      </c>
      <c r="J359" s="19" t="n">
        <v>0.870397944941715</v>
      </c>
      <c r="K359" s="19" t="n">
        <v>0.754379256458869</v>
      </c>
      <c r="L359" s="19" t="n">
        <v>0.602173398122746</v>
      </c>
      <c r="M359" s="27" t="n">
        <f aca="false">4*I359</f>
        <v>3.42258739256421</v>
      </c>
      <c r="N359" s="27" t="n">
        <f aca="false">0.6+0.4*J359</f>
        <v>0.948159177976686</v>
      </c>
      <c r="O359" s="20" t="n">
        <f aca="false">EXP(-4+8*K359)</f>
        <v>7.65251270188656</v>
      </c>
      <c r="P359" s="20" t="n">
        <f aca="false">L359</f>
        <v>0.602173398122746</v>
      </c>
      <c r="Q359" s="21" t="n">
        <v>0.10271640356644</v>
      </c>
    </row>
    <row r="360" customFormat="false" ht="12.75" hidden="false" customHeight="false" outlineLevel="0" collapsed="false">
      <c r="I360" s="19" t="n">
        <v>0.760596442688499</v>
      </c>
      <c r="J360" s="19" t="n">
        <v>0.23543474213854</v>
      </c>
      <c r="K360" s="19" t="n">
        <v>0.368481795135219</v>
      </c>
      <c r="L360" s="19" t="n">
        <v>0.426954984035514</v>
      </c>
      <c r="M360" s="27" t="n">
        <f aca="false">4*I360</f>
        <v>3.042385770754</v>
      </c>
      <c r="N360" s="27" t="n">
        <f aca="false">0.6+0.4*J360</f>
        <v>0.694173896855416</v>
      </c>
      <c r="O360" s="20" t="n">
        <f aca="false">EXP(-4+8*K360)</f>
        <v>0.349187713997711</v>
      </c>
      <c r="P360" s="20" t="n">
        <f aca="false">L360</f>
        <v>0.426954984035514</v>
      </c>
      <c r="Q360" s="21" t="n">
        <v>0.172137175413712</v>
      </c>
    </row>
    <row r="361" customFormat="false" ht="12.75" hidden="false" customHeight="false" outlineLevel="0" collapsed="false">
      <c r="I361" s="19" t="n">
        <v>0.499076116953979</v>
      </c>
      <c r="J361" s="19" t="n">
        <v>0.304891833257345</v>
      </c>
      <c r="K361" s="19" t="n">
        <v>0.879153590710593</v>
      </c>
      <c r="L361" s="19" t="n">
        <v>0.148953799799487</v>
      </c>
      <c r="M361" s="27" t="n">
        <f aca="false">4*I361</f>
        <v>1.99630446781591</v>
      </c>
      <c r="N361" s="27" t="n">
        <f aca="false">0.6+0.4*J361</f>
        <v>0.721956733302938</v>
      </c>
      <c r="O361" s="20" t="n">
        <f aca="false">EXP(-4+8*K361)</f>
        <v>20.7641662729588</v>
      </c>
      <c r="P361" s="20" t="n">
        <f aca="false">L361</f>
        <v>0.148953799799487</v>
      </c>
      <c r="Q361" s="21" t="n">
        <v>0.109225497972297</v>
      </c>
    </row>
    <row r="362" customFormat="false" ht="12.75" hidden="false" customHeight="false" outlineLevel="0" collapsed="false">
      <c r="I362" s="19" t="n">
        <v>0.429456346522413</v>
      </c>
      <c r="J362" s="19" t="n">
        <v>0.10716247246249</v>
      </c>
      <c r="K362" s="19" t="n">
        <v>0.45380296583373</v>
      </c>
      <c r="L362" s="19" t="n">
        <v>0.111084075377996</v>
      </c>
      <c r="M362" s="27" t="n">
        <f aca="false">4*I362</f>
        <v>1.71782538608965</v>
      </c>
      <c r="N362" s="27" t="n">
        <f aca="false">0.6+0.4*J362</f>
        <v>0.642864988984996</v>
      </c>
      <c r="O362" s="20" t="n">
        <f aca="false">EXP(-4+8*K362)</f>
        <v>0.691027075212484</v>
      </c>
      <c r="P362" s="20" t="n">
        <f aca="false">L362</f>
        <v>0.111084075377996</v>
      </c>
      <c r="Q362" s="21" t="n">
        <v>0.208678543231883</v>
      </c>
    </row>
    <row r="363" customFormat="false" ht="12.75" hidden="false" customHeight="false" outlineLevel="0" collapsed="false">
      <c r="I363" s="19" t="n">
        <v>0.482286370295747</v>
      </c>
      <c r="J363" s="19" t="n">
        <v>0.963034645599989</v>
      </c>
      <c r="K363" s="19" t="n">
        <v>0.797422912974487</v>
      </c>
      <c r="L363" s="19" t="n">
        <v>0.618484650601936</v>
      </c>
      <c r="M363" s="27" t="n">
        <f aca="false">4*I363</f>
        <v>1.92914548118299</v>
      </c>
      <c r="N363" s="27" t="n">
        <f aca="false">0.6+0.4*J363</f>
        <v>0.985213858239996</v>
      </c>
      <c r="O363" s="20" t="n">
        <f aca="false">EXP(-4+8*K363)</f>
        <v>10.7982415755561</v>
      </c>
      <c r="P363" s="20" t="n">
        <f aca="false">L363</f>
        <v>0.618484650601936</v>
      </c>
      <c r="Q363" s="21" t="n">
        <v>0.123888436249775</v>
      </c>
    </row>
    <row r="364" customFormat="false" ht="12.75" hidden="false" customHeight="false" outlineLevel="0" collapsed="false">
      <c r="I364" s="19" t="n">
        <v>0.543907304580073</v>
      </c>
      <c r="J364" s="19" t="n">
        <v>0.247687510975032</v>
      </c>
      <c r="K364" s="19" t="n">
        <v>0.121384202130064</v>
      </c>
      <c r="L364" s="19" t="n">
        <v>0.0802630964983582</v>
      </c>
      <c r="M364" s="27" t="n">
        <f aca="false">4*I364</f>
        <v>2.17562921832029</v>
      </c>
      <c r="N364" s="27" t="n">
        <f aca="false">0.6+0.4*J364</f>
        <v>0.699075004390013</v>
      </c>
      <c r="O364" s="20" t="n">
        <f aca="false">EXP(-4+8*K364)</f>
        <v>0.048367538474047</v>
      </c>
      <c r="P364" s="20" t="n">
        <f aca="false">L364</f>
        <v>0.0802630964983582</v>
      </c>
      <c r="Q364" s="21" t="n">
        <v>0.360788763813576</v>
      </c>
    </row>
    <row r="365" customFormat="false" ht="12.75" hidden="false" customHeight="false" outlineLevel="0" collapsed="false">
      <c r="I365" s="19" t="n">
        <v>0.875180745763052</v>
      </c>
      <c r="J365" s="19" t="n">
        <v>0.178098879065829</v>
      </c>
      <c r="K365" s="19" t="n">
        <v>0.366113464061735</v>
      </c>
      <c r="L365" s="19" t="n">
        <v>0.322444901556492</v>
      </c>
      <c r="M365" s="27" t="n">
        <f aca="false">4*I365</f>
        <v>3.50072298305221</v>
      </c>
      <c r="N365" s="27" t="n">
        <f aca="false">0.6+0.4*J365</f>
        <v>0.671239551626332</v>
      </c>
      <c r="O365" s="20" t="n">
        <f aca="false">EXP(-4+8*K365)</f>
        <v>0.342634058046515</v>
      </c>
      <c r="P365" s="20" t="n">
        <f aca="false">L365</f>
        <v>0.322444901556492</v>
      </c>
      <c r="Q365" s="21" t="n">
        <v>0.21590247617312</v>
      </c>
    </row>
    <row r="366" customFormat="false" ht="12.75" hidden="false" customHeight="false" outlineLevel="0" collapsed="false">
      <c r="I366" s="19" t="n">
        <v>0.0185797880907921</v>
      </c>
      <c r="J366" s="19" t="n">
        <v>0.016942094069563</v>
      </c>
      <c r="K366" s="19" t="n">
        <v>0.135848302125188</v>
      </c>
      <c r="L366" s="19" t="n">
        <v>0.401370884316552</v>
      </c>
      <c r="M366" s="27" t="n">
        <f aca="false">4*I366</f>
        <v>0.0743191523631683</v>
      </c>
      <c r="N366" s="27" t="n">
        <f aca="false">0.6+0.4*J366</f>
        <v>0.606776837627825</v>
      </c>
      <c r="O366" s="20" t="n">
        <f aca="false">EXP(-4+8*K366)</f>
        <v>0.0543009485773608</v>
      </c>
      <c r="P366" s="20" t="n">
        <f aca="false">L366</f>
        <v>0.401370884316552</v>
      </c>
      <c r="Q366" s="21" t="n">
        <v>0.357139550991361</v>
      </c>
    </row>
    <row r="367" customFormat="false" ht="12.75" hidden="false" customHeight="false" outlineLevel="0" collapsed="false">
      <c r="I367" s="19" t="n">
        <v>0.8454655991797</v>
      </c>
      <c r="J367" s="19" t="n">
        <v>0.469308531596144</v>
      </c>
      <c r="K367" s="19" t="n">
        <v>0.0826065364218023</v>
      </c>
      <c r="L367" s="19" t="n">
        <v>0.333887962155538</v>
      </c>
      <c r="M367" s="27" t="n">
        <f aca="false">4*I367</f>
        <v>3.3818623967188</v>
      </c>
      <c r="N367" s="27" t="n">
        <f aca="false">0.6+0.4*J367</f>
        <v>0.787723412638458</v>
      </c>
      <c r="O367" s="20" t="n">
        <f aca="false">EXP(-4+8*K367)</f>
        <v>0.0354671732093711</v>
      </c>
      <c r="P367" s="20" t="n">
        <f aca="false">L367</f>
        <v>0.333887962155538</v>
      </c>
      <c r="Q367" s="21" t="n">
        <v>0.24659437865423</v>
      </c>
    </row>
    <row r="368" customFormat="false" ht="12.75" hidden="false" customHeight="false" outlineLevel="0" collapsed="false">
      <c r="I368" s="19" t="n">
        <v>0.7365177075555</v>
      </c>
      <c r="J368" s="19" t="n">
        <v>0.342689460747787</v>
      </c>
      <c r="K368" s="19" t="n">
        <v>0.424419050447187</v>
      </c>
      <c r="L368" s="19" t="n">
        <v>0.843730533082646</v>
      </c>
      <c r="M368" s="27" t="n">
        <f aca="false">4*I368</f>
        <v>2.946070830222</v>
      </c>
      <c r="N368" s="27" t="n">
        <f aca="false">0.6+0.4*J368</f>
        <v>0.737075784299115</v>
      </c>
      <c r="O368" s="20" t="n">
        <f aca="false">EXP(-4+8*K368)</f>
        <v>0.54626689913324</v>
      </c>
      <c r="P368" s="20" t="n">
        <f aca="false">L368</f>
        <v>0.843730533082646</v>
      </c>
      <c r="Q368" s="21" t="n">
        <v>0.104899789252399</v>
      </c>
    </row>
    <row r="369" customFormat="false" ht="12.75" hidden="false" customHeight="false" outlineLevel="0" collapsed="false">
      <c r="I369" s="19" t="n">
        <v>0.21298649962517</v>
      </c>
      <c r="J369" s="19" t="n">
        <v>0.928649681407952</v>
      </c>
      <c r="K369" s="19" t="n">
        <v>0.961515516223802</v>
      </c>
      <c r="L369" s="19" t="n">
        <v>0.318481948001234</v>
      </c>
      <c r="M369" s="27" t="n">
        <f aca="false">4*I369</f>
        <v>0.851945998500678</v>
      </c>
      <c r="N369" s="27" t="n">
        <f aca="false">0.6+0.4*J369</f>
        <v>0.971459872563181</v>
      </c>
      <c r="O369" s="20" t="n">
        <f aca="false">EXP(-4+8*K369)</f>
        <v>40.1299978133801</v>
      </c>
      <c r="P369" s="20" t="n">
        <f aca="false">L369</f>
        <v>0.318481948001234</v>
      </c>
      <c r="Q369" s="21" t="n">
        <v>0.160979670603374</v>
      </c>
    </row>
    <row r="370" customFormat="false" ht="12.75" hidden="false" customHeight="false" outlineLevel="0" collapsed="false">
      <c r="I370" s="19" t="n">
        <v>0.986339851458526</v>
      </c>
      <c r="J370" s="19" t="n">
        <v>0.811538176955514</v>
      </c>
      <c r="K370" s="19" t="n">
        <v>0.137415332987579</v>
      </c>
      <c r="L370" s="19" t="n">
        <v>0.381986060314011</v>
      </c>
      <c r="M370" s="27" t="n">
        <f aca="false">4*I370</f>
        <v>3.9453594058341</v>
      </c>
      <c r="N370" s="27" t="n">
        <f aca="false">0.6+0.4*J370</f>
        <v>0.924615270782205</v>
      </c>
      <c r="O370" s="20" t="n">
        <f aca="false">EXP(-4+8*K370)</f>
        <v>0.0549859634622019</v>
      </c>
      <c r="P370" s="20" t="n">
        <f aca="false">L370</f>
        <v>0.381986060314011</v>
      </c>
      <c r="Q370" s="21" t="n">
        <v>0.184416116952494</v>
      </c>
    </row>
    <row r="371" customFormat="false" ht="12.75" hidden="false" customHeight="false" outlineLevel="0" collapsed="false">
      <c r="I371" s="19" t="n">
        <v>0.210062132422263</v>
      </c>
      <c r="J371" s="19" t="n">
        <v>0.851558654246956</v>
      </c>
      <c r="K371" s="19" t="n">
        <v>0.215763249797432</v>
      </c>
      <c r="L371" s="19" t="n">
        <v>0.864693191816678</v>
      </c>
      <c r="M371" s="27" t="n">
        <f aca="false">4*I371</f>
        <v>0.840248529689053</v>
      </c>
      <c r="N371" s="27" t="n">
        <f aca="false">0.6+0.4*J371</f>
        <v>0.940623461698783</v>
      </c>
      <c r="O371" s="20" t="n">
        <f aca="false">EXP(-4+8*K371)</f>
        <v>0.102910664544869</v>
      </c>
      <c r="P371" s="20" t="n">
        <f aca="false">L371</f>
        <v>0.864693191816678</v>
      </c>
      <c r="Q371" s="21" t="n">
        <v>0.126328589224048</v>
      </c>
    </row>
    <row r="372" customFormat="false" ht="12.75" hidden="false" customHeight="false" outlineLevel="0" collapsed="false">
      <c r="I372" s="19" t="n">
        <v>0.791888472419518</v>
      </c>
      <c r="J372" s="19" t="n">
        <v>0.863603762502677</v>
      </c>
      <c r="K372" s="19" t="n">
        <v>0.215787305493259</v>
      </c>
      <c r="L372" s="19" t="n">
        <v>0.582899341015514</v>
      </c>
      <c r="M372" s="27" t="n">
        <f aca="false">4*I372</f>
        <v>3.16755388967807</v>
      </c>
      <c r="N372" s="27" t="n">
        <f aca="false">0.6+0.4*J372</f>
        <v>0.945441505001071</v>
      </c>
      <c r="O372" s="20" t="n">
        <f aca="false">EXP(-4+8*K372)</f>
        <v>0.102930471151804</v>
      </c>
      <c r="P372" s="20" t="n">
        <f aca="false">L372</f>
        <v>0.582899341015514</v>
      </c>
      <c r="Q372" s="21" t="n">
        <v>0.0965123024567487</v>
      </c>
    </row>
    <row r="373" customFormat="false" ht="12.75" hidden="false" customHeight="false" outlineLevel="0" collapsed="false">
      <c r="I373" s="19" t="n">
        <v>0.217330882578333</v>
      </c>
      <c r="J373" s="19" t="n">
        <v>0.28519013486505</v>
      </c>
      <c r="K373" s="19" t="n">
        <v>0.467650184683855</v>
      </c>
      <c r="L373" s="19" t="n">
        <v>0.771838014008138</v>
      </c>
      <c r="M373" s="27" t="n">
        <f aca="false">4*I373</f>
        <v>0.869323530313331</v>
      </c>
      <c r="N373" s="27" t="n">
        <f aca="false">0.6+0.4*J373</f>
        <v>0.71407605394602</v>
      </c>
      <c r="O373" s="20" t="n">
        <f aca="false">EXP(-4+8*K373)</f>
        <v>0.771978543660747</v>
      </c>
      <c r="P373" s="20" t="n">
        <f aca="false">L373</f>
        <v>0.771838014008138</v>
      </c>
      <c r="Q373" s="21" t="n">
        <v>0.104463382659022</v>
      </c>
    </row>
    <row r="374" customFormat="false" ht="12.75" hidden="false" customHeight="false" outlineLevel="0" collapsed="false">
      <c r="I374" s="19" t="n">
        <v>0.82080604040299</v>
      </c>
      <c r="J374" s="19" t="n">
        <v>0.494926448768107</v>
      </c>
      <c r="K374" s="19" t="n">
        <v>0.761279376567645</v>
      </c>
      <c r="L374" s="19" t="n">
        <v>0.209533931798327</v>
      </c>
      <c r="M374" s="27" t="n">
        <f aca="false">4*I374</f>
        <v>3.28322416161196</v>
      </c>
      <c r="N374" s="27" t="n">
        <f aca="false">0.6+0.4*J374</f>
        <v>0.797970579507243</v>
      </c>
      <c r="O374" s="20" t="n">
        <f aca="false">EXP(-4+8*K374)</f>
        <v>8.0868154440489</v>
      </c>
      <c r="P374" s="20" t="n">
        <f aca="false">L374</f>
        <v>0.209533931798327</v>
      </c>
      <c r="Q374" s="21" t="n">
        <v>0.0911352707688172</v>
      </c>
    </row>
    <row r="375" customFormat="false" ht="12.75" hidden="false" customHeight="false" outlineLevel="0" collapsed="false">
      <c r="I375" s="19" t="n">
        <v>0.310337394972425</v>
      </c>
      <c r="J375" s="19" t="n">
        <v>0.689571863057343</v>
      </c>
      <c r="K375" s="19" t="n">
        <v>0.139882814628106</v>
      </c>
      <c r="L375" s="19" t="n">
        <v>0.378261022591786</v>
      </c>
      <c r="M375" s="27" t="n">
        <f aca="false">4*I375</f>
        <v>1.2413495798897</v>
      </c>
      <c r="N375" s="27" t="n">
        <f aca="false">0.6+0.4*J375</f>
        <v>0.875828745222937</v>
      </c>
      <c r="O375" s="20" t="n">
        <f aca="false">EXP(-4+8*K375)</f>
        <v>0.056082162109657</v>
      </c>
      <c r="P375" s="20" t="n">
        <f aca="false">L375</f>
        <v>0.378261022591786</v>
      </c>
      <c r="Q375" s="21" t="n">
        <v>0.187268273730913</v>
      </c>
    </row>
    <row r="376" customFormat="false" ht="12.75" hidden="false" customHeight="false" outlineLevel="0" collapsed="false">
      <c r="I376" s="19" t="n">
        <v>0.103794589363324</v>
      </c>
      <c r="J376" s="19" t="n">
        <v>0.198793585927309</v>
      </c>
      <c r="K376" s="19" t="n">
        <v>0.969757609548491</v>
      </c>
      <c r="L376" s="19" t="n">
        <v>0.721239911692824</v>
      </c>
      <c r="M376" s="27" t="n">
        <f aca="false">4*I376</f>
        <v>0.415178357453296</v>
      </c>
      <c r="N376" s="27" t="n">
        <f aca="false">0.6+0.4*J376</f>
        <v>0.679517434370924</v>
      </c>
      <c r="O376" s="20" t="n">
        <f aca="false">EXP(-4+8*K376)</f>
        <v>42.8652243670226</v>
      </c>
      <c r="P376" s="20" t="n">
        <f aca="false">L376</f>
        <v>0.721239911692824</v>
      </c>
      <c r="Q376" s="21" t="n">
        <v>0.196102786904114</v>
      </c>
    </row>
    <row r="377" customFormat="false" ht="12.75" hidden="false" customHeight="false" outlineLevel="0" collapsed="false">
      <c r="I377" s="19" t="n">
        <v>0.028765138120475</v>
      </c>
      <c r="J377" s="19" t="n">
        <v>0.661214262963041</v>
      </c>
      <c r="K377" s="19" t="n">
        <v>0.719622973871145</v>
      </c>
      <c r="L377" s="19" t="n">
        <v>0.326307520863798</v>
      </c>
      <c r="M377" s="27" t="n">
        <f aca="false">4*I377</f>
        <v>0.1150605524819</v>
      </c>
      <c r="N377" s="27" t="n">
        <f aca="false">0.6+0.4*J377</f>
        <v>0.864485705185216</v>
      </c>
      <c r="O377" s="20" t="n">
        <f aca="false">EXP(-4+8*K377)</f>
        <v>5.79493228105398</v>
      </c>
      <c r="P377" s="20" t="n">
        <f aca="false">L377</f>
        <v>0.326307520863798</v>
      </c>
      <c r="Q377" s="21" t="n">
        <v>0.160706893745989</v>
      </c>
    </row>
    <row r="378" customFormat="false" ht="12.75" hidden="false" customHeight="false" outlineLevel="0" collapsed="false">
      <c r="I378" s="19" t="n">
        <v>0.0798044020795681</v>
      </c>
      <c r="J378" s="19" t="n">
        <v>0.921782801424095</v>
      </c>
      <c r="K378" s="19" t="n">
        <v>0.744287231989048</v>
      </c>
      <c r="L378" s="19" t="n">
        <v>0.0396029750720739</v>
      </c>
      <c r="M378" s="27" t="n">
        <f aca="false">4*I378</f>
        <v>0.319217608318272</v>
      </c>
      <c r="N378" s="27" t="n">
        <f aca="false">0.6+0.4*J378</f>
        <v>0.968713120569638</v>
      </c>
      <c r="O378" s="20" t="n">
        <f aca="false">EXP(-4+8*K378)</f>
        <v>7.0589608755942</v>
      </c>
      <c r="P378" s="20" t="n">
        <f aca="false">L378</f>
        <v>0.0396029750720739</v>
      </c>
      <c r="Q378" s="21" t="n">
        <v>0.124665009622323</v>
      </c>
    </row>
    <row r="379" customFormat="false" ht="12.75" hidden="false" customHeight="false" outlineLevel="0" collapsed="false">
      <c r="I379" s="19" t="n">
        <v>0.582303211737575</v>
      </c>
      <c r="J379" s="19" t="n">
        <v>0.0668492637134294</v>
      </c>
      <c r="K379" s="19" t="n">
        <v>0.148377473185253</v>
      </c>
      <c r="L379" s="19" t="n">
        <v>0.7340268064946</v>
      </c>
      <c r="M379" s="27" t="n">
        <f aca="false">4*I379</f>
        <v>2.3292128469503</v>
      </c>
      <c r="N379" s="27" t="n">
        <f aca="false">0.6+0.4*J379</f>
        <v>0.626739705485372</v>
      </c>
      <c r="O379" s="20" t="n">
        <f aca="false">EXP(-4+8*K379)</f>
        <v>0.0600258356952872</v>
      </c>
      <c r="P379" s="20" t="n">
        <f aca="false">L379</f>
        <v>0.7340268064946</v>
      </c>
      <c r="Q379" s="21" t="n">
        <v>0.203403639641279</v>
      </c>
    </row>
    <row r="380" customFormat="false" ht="12.75" hidden="false" customHeight="false" outlineLevel="0" collapsed="false">
      <c r="I380" s="19" t="n">
        <v>0.68005863842404</v>
      </c>
      <c r="J380" s="19" t="n">
        <v>0.525470209437597</v>
      </c>
      <c r="K380" s="19" t="n">
        <v>0.382907456305353</v>
      </c>
      <c r="L380" s="19" t="n">
        <v>0.881878469692774</v>
      </c>
      <c r="M380" s="27" t="n">
        <f aca="false">4*I380</f>
        <v>2.72023455369616</v>
      </c>
      <c r="N380" s="27" t="n">
        <f aca="false">0.6+0.4*J380</f>
        <v>0.810188083775039</v>
      </c>
      <c r="O380" s="20" t="n">
        <f aca="false">EXP(-4+8*K380)</f>
        <v>0.391903223084827</v>
      </c>
      <c r="P380" s="20" t="n">
        <f aca="false">L380</f>
        <v>0.881878469692774</v>
      </c>
      <c r="Q380" s="21" t="n">
        <v>0.104205357120183</v>
      </c>
    </row>
    <row r="381" customFormat="false" ht="12.75" hidden="false" customHeight="false" outlineLevel="0" collapsed="false">
      <c r="I381" s="19" t="n">
        <v>0.556461444937303</v>
      </c>
      <c r="J381" s="19" t="n">
        <v>0.18459136675961</v>
      </c>
      <c r="K381" s="19" t="n">
        <v>0.698320713233874</v>
      </c>
      <c r="L381" s="19" t="n">
        <v>0.268220077255525</v>
      </c>
      <c r="M381" s="27" t="n">
        <f aca="false">4*I381</f>
        <v>2.22584577974921</v>
      </c>
      <c r="N381" s="27" t="n">
        <f aca="false">0.6+0.4*J381</f>
        <v>0.673836546703844</v>
      </c>
      <c r="O381" s="20" t="n">
        <f aca="false">EXP(-4+8*K381)</f>
        <v>4.8869368974254</v>
      </c>
      <c r="P381" s="20" t="n">
        <f aca="false">L381</f>
        <v>0.268220077255525</v>
      </c>
      <c r="Q381" s="21" t="n">
        <v>0.0825313457097607</v>
      </c>
    </row>
    <row r="382" customFormat="false" ht="12.75" hidden="false" customHeight="false" outlineLevel="0" collapsed="false">
      <c r="I382" s="19" t="n">
        <v>0.754872024033094</v>
      </c>
      <c r="J382" s="19" t="n">
        <v>0.332010444800492</v>
      </c>
      <c r="K382" s="19" t="n">
        <v>0.975894255145578</v>
      </c>
      <c r="L382" s="19" t="n">
        <v>0.834130291695335</v>
      </c>
      <c r="M382" s="27" t="n">
        <f aca="false">4*I382</f>
        <v>3.01948809613238</v>
      </c>
      <c r="N382" s="27" t="n">
        <f aca="false">0.6+0.4*J382</f>
        <v>0.732804177920197</v>
      </c>
      <c r="O382" s="20" t="n">
        <f aca="false">EXP(-4+8*K382)</f>
        <v>45.0221252501471</v>
      </c>
      <c r="P382" s="20" t="n">
        <f aca="false">L382</f>
        <v>0.834130291695335</v>
      </c>
      <c r="Q382" s="21" t="n">
        <v>0.112630892832191</v>
      </c>
    </row>
    <row r="383" customFormat="false" ht="12.75" hidden="false" customHeight="false" outlineLevel="0" collapsed="false">
      <c r="I383" s="19" t="n">
        <v>0.475692913941947</v>
      </c>
      <c r="J383" s="19" t="n">
        <v>0.625466702130076</v>
      </c>
      <c r="K383" s="19" t="n">
        <v>0.962715520589351</v>
      </c>
      <c r="L383" s="19" t="n">
        <v>0.108873273892889</v>
      </c>
      <c r="M383" s="27" t="n">
        <f aca="false">4*I383</f>
        <v>1.90277165576779</v>
      </c>
      <c r="N383" s="27" t="n">
        <f aca="false">0.6+0.4*J383</f>
        <v>0.85018668085203</v>
      </c>
      <c r="O383" s="20" t="n">
        <f aca="false">EXP(-4+8*K383)</f>
        <v>40.5171023293612</v>
      </c>
      <c r="P383" s="20" t="n">
        <f aca="false">L383</f>
        <v>0.108873273892889</v>
      </c>
      <c r="Q383" s="21" t="n">
        <v>0.120353700861916</v>
      </c>
    </row>
    <row r="384" customFormat="false" ht="12.75" hidden="false" customHeight="false" outlineLevel="0" collapsed="false">
      <c r="I384" s="19" t="n">
        <v>0.427839558424891</v>
      </c>
      <c r="J384" s="19" t="n">
        <v>0.349450698578399</v>
      </c>
      <c r="K384" s="19" t="n">
        <v>0.468769300418261</v>
      </c>
      <c r="L384" s="19" t="n">
        <v>0.791200664652804</v>
      </c>
      <c r="M384" s="27" t="n">
        <f aca="false">4*I384</f>
        <v>1.71135823369956</v>
      </c>
      <c r="N384" s="27" t="n">
        <f aca="false">0.6+0.4*J384</f>
        <v>0.73978027943136</v>
      </c>
      <c r="O384" s="20" t="n">
        <f aca="false">EXP(-4+8*K384)</f>
        <v>0.778921041802183</v>
      </c>
      <c r="P384" s="20" t="n">
        <f aca="false">L384</f>
        <v>0.791200664652804</v>
      </c>
      <c r="Q384" s="21" t="n">
        <v>0.0987202409445491</v>
      </c>
    </row>
    <row r="385" customFormat="false" ht="12.75" hidden="false" customHeight="false" outlineLevel="0" collapsed="false">
      <c r="I385" s="19" t="n">
        <v>0.488970979153856</v>
      </c>
      <c r="J385" s="19" t="n">
        <v>0.00568702320770242</v>
      </c>
      <c r="K385" s="19" t="n">
        <v>0.368517995517149</v>
      </c>
      <c r="L385" s="19" t="n">
        <v>0.919183978118923</v>
      </c>
      <c r="M385" s="27" t="n">
        <f aca="false">4*I385</f>
        <v>1.95588391661542</v>
      </c>
      <c r="N385" s="27" t="n">
        <f aca="false">0.6+0.4*J385</f>
        <v>0.602274809283081</v>
      </c>
      <c r="O385" s="20" t="n">
        <f aca="false">EXP(-4+8*K385)</f>
        <v>0.349288854471197</v>
      </c>
      <c r="P385" s="20" t="n">
        <f aca="false">L385</f>
        <v>0.919183978118923</v>
      </c>
      <c r="Q385" s="21" t="n">
        <v>0.147720151149297</v>
      </c>
    </row>
    <row r="386" customFormat="false" ht="12.75" hidden="false" customHeight="false" outlineLevel="0" collapsed="false">
      <c r="I386" s="19" t="n">
        <v>0.100563848196197</v>
      </c>
      <c r="J386" s="19" t="n">
        <v>0.216207901013141</v>
      </c>
      <c r="K386" s="19" t="n">
        <v>0.0479033779127429</v>
      </c>
      <c r="L386" s="19" t="n">
        <v>0.761478106968343</v>
      </c>
      <c r="M386" s="27" t="n">
        <f aca="false">4*I386</f>
        <v>0.402255392784787</v>
      </c>
      <c r="N386" s="27" t="n">
        <f aca="false">0.6+0.4*J386</f>
        <v>0.686483160405257</v>
      </c>
      <c r="O386" s="20" t="n">
        <f aca="false">EXP(-4+8*K386)</f>
        <v>0.0268692444169987</v>
      </c>
      <c r="P386" s="20" t="n">
        <f aca="false">L386</f>
        <v>0.761478106968343</v>
      </c>
      <c r="Q386" s="21" t="n">
        <v>0.222760106551472</v>
      </c>
    </row>
    <row r="387" customFormat="false" ht="12.75" hidden="false" customHeight="false" outlineLevel="0" collapsed="false">
      <c r="I387" s="19" t="n">
        <v>0.841623511432955</v>
      </c>
      <c r="J387" s="19" t="n">
        <v>0.985266593770303</v>
      </c>
      <c r="K387" s="19" t="n">
        <v>0.582427126365124</v>
      </c>
      <c r="L387" s="19" t="n">
        <v>0.529098401070451</v>
      </c>
      <c r="M387" s="27" t="n">
        <f aca="false">4*I387</f>
        <v>3.36649404573182</v>
      </c>
      <c r="N387" s="27" t="n">
        <f aca="false">0.6+0.4*J387</f>
        <v>0.994106637508121</v>
      </c>
      <c r="O387" s="20" t="n">
        <f aca="false">EXP(-4+8*K387)</f>
        <v>1.93366470033204</v>
      </c>
      <c r="P387" s="20" t="n">
        <f aca="false">L387</f>
        <v>0.529098401070451</v>
      </c>
      <c r="Q387" s="21" t="n">
        <v>0.0843287331157367</v>
      </c>
    </row>
    <row r="388" customFormat="false" ht="12.75" hidden="false" customHeight="false" outlineLevel="0" collapsed="false">
      <c r="I388" s="19" t="n">
        <v>0.756934777608629</v>
      </c>
      <c r="J388" s="19" t="n">
        <v>0.31786218728869</v>
      </c>
      <c r="K388" s="19" t="n">
        <v>0.513893211205896</v>
      </c>
      <c r="L388" s="19" t="n">
        <v>0.465808682804803</v>
      </c>
      <c r="M388" s="27" t="n">
        <f aca="false">4*I388</f>
        <v>3.02773911043451</v>
      </c>
      <c r="N388" s="27" t="n">
        <f aca="false">0.6+0.4*J388</f>
        <v>0.727144874915476</v>
      </c>
      <c r="O388" s="20" t="n">
        <f aca="false">EXP(-4+8*K388)</f>
        <v>1.11755771158338</v>
      </c>
      <c r="P388" s="20" t="n">
        <f aca="false">L388</f>
        <v>0.465808682804803</v>
      </c>
      <c r="Q388" s="21" t="n">
        <v>0.0953887164009494</v>
      </c>
    </row>
    <row r="389" customFormat="false" ht="12.75" hidden="false" customHeight="false" outlineLevel="0" collapsed="false">
      <c r="I389" s="19" t="n">
        <v>0.560105603499848</v>
      </c>
      <c r="J389" s="19" t="n">
        <v>0.853719253762101</v>
      </c>
      <c r="K389" s="19" t="n">
        <v>0.722262175492082</v>
      </c>
      <c r="L389" s="19" t="n">
        <v>0.670894705199073</v>
      </c>
      <c r="M389" s="27" t="n">
        <f aca="false">4*I389</f>
        <v>2.24042241399939</v>
      </c>
      <c r="N389" s="27" t="n">
        <f aca="false">0.6+0.4*J389</f>
        <v>0.94148770150484</v>
      </c>
      <c r="O389" s="20" t="n">
        <f aca="false">EXP(-4+8*K389)</f>
        <v>5.91858502296949</v>
      </c>
      <c r="P389" s="20" t="n">
        <f aca="false">L389</f>
        <v>0.670894705199073</v>
      </c>
      <c r="Q389" s="21" t="n">
        <v>0.114511861714908</v>
      </c>
    </row>
    <row r="390" customFormat="false" ht="12.75" hidden="false" customHeight="false" outlineLevel="0" collapsed="false">
      <c r="I390" s="19" t="n">
        <v>0.340516592584384</v>
      </c>
      <c r="J390" s="19" t="n">
        <v>0.875111143476924</v>
      </c>
      <c r="K390" s="19" t="n">
        <v>0.0900635055032392</v>
      </c>
      <c r="L390" s="19" t="n">
        <v>0.0307592852193341</v>
      </c>
      <c r="M390" s="27" t="n">
        <f aca="false">4*I390</f>
        <v>1.36206637033754</v>
      </c>
      <c r="N390" s="27" t="n">
        <f aca="false">0.6+0.4*J390</f>
        <v>0.95004445739077</v>
      </c>
      <c r="O390" s="20" t="n">
        <f aca="false">EXP(-4+8*K390)</f>
        <v>0.037647378475166</v>
      </c>
      <c r="P390" s="20" t="n">
        <f aca="false">L390</f>
        <v>0.0307592852193341</v>
      </c>
      <c r="Q390" s="21" t="n">
        <v>0.323268894308045</v>
      </c>
    </row>
    <row r="391" customFormat="false" ht="12.75" hidden="false" customHeight="false" outlineLevel="0" collapsed="false">
      <c r="I391" s="19" t="n">
        <v>0.630523492144677</v>
      </c>
      <c r="J391" s="19" t="n">
        <v>0.205586591013218</v>
      </c>
      <c r="K391" s="19" t="n">
        <v>0.926273844572892</v>
      </c>
      <c r="L391" s="19" t="n">
        <v>0.371938259241231</v>
      </c>
      <c r="M391" s="27" t="n">
        <f aca="false">4*I391</f>
        <v>2.52209396857871</v>
      </c>
      <c r="N391" s="27" t="n">
        <f aca="false">0.6+0.4*J391</f>
        <v>0.682234636405287</v>
      </c>
      <c r="O391" s="20" t="n">
        <f aca="false">EXP(-4+8*K391)</f>
        <v>30.2710181046647</v>
      </c>
      <c r="P391" s="20" t="n">
        <f aca="false">L391</f>
        <v>0.371938259241231</v>
      </c>
      <c r="Q391" s="21" t="n">
        <v>0.112276166262177</v>
      </c>
    </row>
    <row r="392" customFormat="false" ht="12.75" hidden="false" customHeight="false" outlineLevel="0" collapsed="false">
      <c r="I392" s="19" t="n">
        <v>0.148486342239273</v>
      </c>
      <c r="J392" s="19" t="n">
        <v>0.35156232089641</v>
      </c>
      <c r="K392" s="19" t="n">
        <v>0.336674720309281</v>
      </c>
      <c r="L392" s="19" t="n">
        <v>0.401880887250213</v>
      </c>
      <c r="M392" s="27" t="n">
        <f aca="false">4*I392</f>
        <v>0.593945368957092</v>
      </c>
      <c r="N392" s="27" t="n">
        <f aca="false">0.6+0.4*J392</f>
        <v>0.740624928358564</v>
      </c>
      <c r="O392" s="20" t="n">
        <f aca="false">EXP(-4+8*K392)</f>
        <v>0.270738400120505</v>
      </c>
      <c r="P392" s="20" t="n">
        <f aca="false">L392</f>
        <v>0.401880887250213</v>
      </c>
      <c r="Q392" s="21" t="n">
        <v>0.167681342735269</v>
      </c>
    </row>
    <row r="393" customFormat="false" ht="12.75" hidden="false" customHeight="false" outlineLevel="0" collapsed="false">
      <c r="I393" s="19" t="n">
        <v>0.29650704075625</v>
      </c>
      <c r="J393" s="19" t="n">
        <v>0.868312477500813</v>
      </c>
      <c r="K393" s="19" t="n">
        <v>0.715751645719247</v>
      </c>
      <c r="L393" s="19" t="n">
        <v>0.145451619646609</v>
      </c>
      <c r="M393" s="27" t="n">
        <f aca="false">4*I393</f>
        <v>1.186028163025</v>
      </c>
      <c r="N393" s="27" t="n">
        <f aca="false">0.6+0.4*J393</f>
        <v>0.947324991000325</v>
      </c>
      <c r="O393" s="20" t="n">
        <f aca="false">EXP(-4+8*K393)</f>
        <v>5.61821032540704</v>
      </c>
      <c r="P393" s="20" t="n">
        <f aca="false">L393</f>
        <v>0.145451619646609</v>
      </c>
      <c r="Q393" s="21" t="n">
        <v>0.0872533624706365</v>
      </c>
    </row>
    <row r="394" customFormat="false" ht="12.75" hidden="false" customHeight="false" outlineLevel="0" collapsed="false">
      <c r="I394" s="19" t="n">
        <v>0.0995379866127146</v>
      </c>
      <c r="J394" s="19" t="n">
        <v>0.738469643498678</v>
      </c>
      <c r="K394" s="19" t="n">
        <v>0.6138838558384</v>
      </c>
      <c r="L394" s="19" t="n">
        <v>0.321609007283596</v>
      </c>
      <c r="M394" s="27" t="n">
        <f aca="false">4*I394</f>
        <v>0.398151946450859</v>
      </c>
      <c r="N394" s="27" t="n">
        <f aca="false">0.6+0.4*J394</f>
        <v>0.895387857399471</v>
      </c>
      <c r="O394" s="20" t="n">
        <f aca="false">EXP(-4+8*K394)</f>
        <v>2.48698428689995</v>
      </c>
      <c r="P394" s="20" t="n">
        <f aca="false">L394</f>
        <v>0.321609007283596</v>
      </c>
      <c r="Q394" s="21" t="n">
        <v>0.0911503147802905</v>
      </c>
    </row>
    <row r="395" customFormat="false" ht="12.75" hidden="false" customHeight="false" outlineLevel="0" collapsed="false">
      <c r="I395" s="19" t="n">
        <v>0.141501636626488</v>
      </c>
      <c r="J395" s="19" t="n">
        <v>0.247980066718919</v>
      </c>
      <c r="K395" s="19" t="n">
        <v>0.106520600300181</v>
      </c>
      <c r="L395" s="19" t="n">
        <v>0.031934680838102</v>
      </c>
      <c r="M395" s="27" t="n">
        <f aca="false">4*I395</f>
        <v>0.566006546505953</v>
      </c>
      <c r="N395" s="27" t="n">
        <f aca="false">0.6+0.4*J395</f>
        <v>0.699192026687568</v>
      </c>
      <c r="O395" s="20" t="n">
        <f aca="false">EXP(-4+8*K395)</f>
        <v>0.0429449937371334</v>
      </c>
      <c r="P395" s="20" t="n">
        <f aca="false">L395</f>
        <v>0.031934680838102</v>
      </c>
      <c r="Q395" s="21" t="n">
        <v>0.378116713667821</v>
      </c>
    </row>
    <row r="396" customFormat="false" ht="12.75" hidden="false" customHeight="false" outlineLevel="0" collapsed="false">
      <c r="I396" s="19" t="n">
        <v>0.913200687421278</v>
      </c>
      <c r="J396" s="19" t="n">
        <v>0.224241257293667</v>
      </c>
      <c r="K396" s="19" t="n">
        <v>0.170407690963448</v>
      </c>
      <c r="L396" s="19" t="n">
        <v>0.849036600293601</v>
      </c>
      <c r="M396" s="27" t="n">
        <f aca="false">4*I396</f>
        <v>3.65280274968511</v>
      </c>
      <c r="N396" s="27" t="n">
        <f aca="false">0.6+0.4*J396</f>
        <v>0.689696502917467</v>
      </c>
      <c r="O396" s="20" t="n">
        <f aca="false">EXP(-4+8*K396)</f>
        <v>0.0715943962822724</v>
      </c>
      <c r="P396" s="20" t="n">
        <f aca="false">L396</f>
        <v>0.849036600293601</v>
      </c>
      <c r="Q396" s="21" t="n">
        <v>0.168095724230232</v>
      </c>
    </row>
    <row r="397" customFormat="false" ht="12.75" hidden="false" customHeight="false" outlineLevel="0" collapsed="false">
      <c r="I397" s="19" t="n">
        <v>0.180844702083544</v>
      </c>
      <c r="J397" s="19" t="n">
        <v>0.0865327911343734</v>
      </c>
      <c r="K397" s="19" t="n">
        <v>0.109799816869758</v>
      </c>
      <c r="L397" s="19" t="n">
        <v>0.264073248259746</v>
      </c>
      <c r="M397" s="27" t="n">
        <f aca="false">4*I397</f>
        <v>0.723378808334175</v>
      </c>
      <c r="N397" s="27" t="n">
        <f aca="false">0.6+0.4*J397</f>
        <v>0.634613116453749</v>
      </c>
      <c r="O397" s="20" t="n">
        <f aca="false">EXP(-4+8*K397)</f>
        <v>0.0440865088526327</v>
      </c>
      <c r="P397" s="20" t="n">
        <f aca="false">L397</f>
        <v>0.264073248259746</v>
      </c>
      <c r="Q397" s="21" t="n">
        <v>0.358632648864595</v>
      </c>
    </row>
    <row r="398" customFormat="false" ht="12.75" hidden="false" customHeight="false" outlineLevel="0" collapsed="false">
      <c r="I398" s="19" t="n">
        <v>0.313582786775</v>
      </c>
      <c r="J398" s="19" t="n">
        <v>0.223650970523846</v>
      </c>
      <c r="K398" s="19" t="n">
        <v>0.998019946700934</v>
      </c>
      <c r="L398" s="19" t="n">
        <v>0.591661832335586</v>
      </c>
      <c r="M398" s="27" t="n">
        <f aca="false">4*I398</f>
        <v>1.2543311471</v>
      </c>
      <c r="N398" s="27" t="n">
        <f aca="false">0.6+0.4*J398</f>
        <v>0.689460388209539</v>
      </c>
      <c r="O398" s="20" t="n">
        <f aca="false">EXP(-4+8*K398)</f>
        <v>53.7401058904819</v>
      </c>
      <c r="P398" s="20" t="n">
        <f aca="false">L398</f>
        <v>0.591661832335586</v>
      </c>
      <c r="Q398" s="21" t="n">
        <v>0.149323046604468</v>
      </c>
    </row>
    <row r="399" customFormat="false" ht="12.75" hidden="false" customHeight="false" outlineLevel="0" collapsed="false">
      <c r="I399" s="19" t="n">
        <v>0.182746710554765</v>
      </c>
      <c r="J399" s="19" t="n">
        <v>0.541772968621143</v>
      </c>
      <c r="K399" s="19" t="n">
        <v>0.85082147377002</v>
      </c>
      <c r="L399" s="19" t="n">
        <v>0.148093594782451</v>
      </c>
      <c r="M399" s="27" t="n">
        <f aca="false">4*I399</f>
        <v>0.730986842219059</v>
      </c>
      <c r="N399" s="27" t="n">
        <f aca="false">0.6+0.4*J399</f>
        <v>0.816709187448457</v>
      </c>
      <c r="O399" s="20" t="n">
        <f aca="false">EXP(-4+8*K399)</f>
        <v>16.5530734273197</v>
      </c>
      <c r="P399" s="20" t="n">
        <f aca="false">L399</f>
        <v>0.148093594782451</v>
      </c>
      <c r="Q399" s="21" t="n">
        <v>0.139140547614481</v>
      </c>
    </row>
    <row r="400" customFormat="false" ht="12.75" hidden="false" customHeight="false" outlineLevel="0" collapsed="false">
      <c r="I400" s="19" t="n">
        <v>0.0617507671810906</v>
      </c>
      <c r="J400" s="19" t="n">
        <v>0.694201254699272</v>
      </c>
      <c r="K400" s="19" t="n">
        <v>0.576873268193517</v>
      </c>
      <c r="L400" s="19" t="n">
        <v>0.643540633632773</v>
      </c>
      <c r="M400" s="27" t="n">
        <f aca="false">4*I400</f>
        <v>0.247003068724363</v>
      </c>
      <c r="N400" s="27" t="n">
        <f aca="false">0.6+0.4*J400</f>
        <v>0.877680501879709</v>
      </c>
      <c r="O400" s="20" t="n">
        <f aca="false">EXP(-4+8*K400)</f>
        <v>1.84963097375751</v>
      </c>
      <c r="P400" s="20" t="n">
        <f aca="false">L400</f>
        <v>0.643540633632773</v>
      </c>
      <c r="Q400" s="21" t="n">
        <v>0.150802314429977</v>
      </c>
    </row>
    <row r="401" customFormat="false" ht="12.75" hidden="false" customHeight="false" outlineLevel="0" collapsed="false">
      <c r="I401" s="19" t="n">
        <v>0.463237268798057</v>
      </c>
      <c r="J401" s="19" t="n">
        <v>0.775524560610179</v>
      </c>
      <c r="K401" s="19" t="n">
        <v>0.297923294184715</v>
      </c>
      <c r="L401" s="19" t="n">
        <v>0.777999706428339</v>
      </c>
      <c r="M401" s="27" t="n">
        <f aca="false">4*I401</f>
        <v>1.85294907519223</v>
      </c>
      <c r="N401" s="27" t="n">
        <f aca="false">0.6+0.4*J401</f>
        <v>0.910209824244072</v>
      </c>
      <c r="O401" s="20" t="n">
        <f aca="false">EXP(-4+8*K401)</f>
        <v>0.198569990004168</v>
      </c>
      <c r="P401" s="20" t="n">
        <f aca="false">L401</f>
        <v>0.777999706428339</v>
      </c>
      <c r="Q401" s="21" t="n">
        <v>0.0738953471782609</v>
      </c>
    </row>
    <row r="402" customFormat="false" ht="12.75" hidden="false" customHeight="false" outlineLevel="0" collapsed="false">
      <c r="I402" s="19" t="n">
        <v>0.199703593446991</v>
      </c>
      <c r="J402" s="19" t="n">
        <v>0.0679687547233918</v>
      </c>
      <c r="K402" s="19" t="n">
        <v>0.22288204541695</v>
      </c>
      <c r="L402" s="19" t="n">
        <v>0.784640497943154</v>
      </c>
      <c r="M402" s="27" t="n">
        <f aca="false">4*I402</f>
        <v>0.798814373787965</v>
      </c>
      <c r="N402" s="27" t="n">
        <f aca="false">0.6+0.4*J402</f>
        <v>0.627187501889357</v>
      </c>
      <c r="O402" s="20" t="n">
        <f aca="false">EXP(-4+8*K402)</f>
        <v>0.108941565518507</v>
      </c>
      <c r="P402" s="20" t="n">
        <f aca="false">L402</f>
        <v>0.784640497943154</v>
      </c>
      <c r="Q402" s="21" t="n">
        <v>0.192431297589827</v>
      </c>
    </row>
    <row r="403" customFormat="false" ht="12.75" hidden="false" customHeight="false" outlineLevel="0" collapsed="false">
      <c r="I403" s="19" t="n">
        <v>0.90753493332396</v>
      </c>
      <c r="J403" s="19" t="n">
        <v>0.993598154910315</v>
      </c>
      <c r="K403" s="19" t="n">
        <v>0.88849592200798</v>
      </c>
      <c r="L403" s="19" t="n">
        <v>0.433260378512573</v>
      </c>
      <c r="M403" s="27" t="n">
        <f aca="false">4*I403</f>
        <v>3.63013973329584</v>
      </c>
      <c r="N403" s="27" t="n">
        <f aca="false">0.6+0.4*J403</f>
        <v>0.997439261964126</v>
      </c>
      <c r="O403" s="20" t="n">
        <f aca="false">EXP(-4+8*K403)</f>
        <v>22.3755171348037</v>
      </c>
      <c r="P403" s="20" t="n">
        <f aca="false">L403</f>
        <v>0.433260378512573</v>
      </c>
      <c r="Q403" s="21" t="n">
        <v>0.104141822499939</v>
      </c>
    </row>
    <row r="404" customFormat="false" ht="12.75" hidden="false" customHeight="false" outlineLevel="0" collapsed="false">
      <c r="I404" s="19" t="n">
        <v>0.337701747629836</v>
      </c>
      <c r="J404" s="19" t="n">
        <v>0.176283718005206</v>
      </c>
      <c r="K404" s="19" t="n">
        <v>0.0944707810177552</v>
      </c>
      <c r="L404" s="19" t="n">
        <v>0.0896340944277552</v>
      </c>
      <c r="M404" s="27" t="n">
        <f aca="false">4*I404</f>
        <v>1.35080699051935</v>
      </c>
      <c r="N404" s="27" t="n">
        <f aca="false">0.6+0.4*J404</f>
        <v>0.670513487202083</v>
      </c>
      <c r="O404" s="20" t="n">
        <f aca="false">EXP(-4+8*K404)</f>
        <v>0.0389984353901723</v>
      </c>
      <c r="P404" s="20" t="n">
        <f aca="false">L404</f>
        <v>0.0896340944277552</v>
      </c>
      <c r="Q404" s="21" t="n">
        <v>0.376132676019908</v>
      </c>
    </row>
    <row r="405" customFormat="false" ht="12.75" hidden="false" customHeight="false" outlineLevel="0" collapsed="false">
      <c r="I405" s="19" t="n">
        <v>0.474985731372885</v>
      </c>
      <c r="J405" s="19" t="n">
        <v>0.505486203053177</v>
      </c>
      <c r="K405" s="19" t="n">
        <v>0.616839152058</v>
      </c>
      <c r="L405" s="19" t="n">
        <v>0.587198964843287</v>
      </c>
      <c r="M405" s="27" t="n">
        <f aca="false">4*I405</f>
        <v>1.89994292549154</v>
      </c>
      <c r="N405" s="27" t="n">
        <f aca="false">0.6+0.4*J405</f>
        <v>0.802194481221271</v>
      </c>
      <c r="O405" s="20" t="n">
        <f aca="false">EXP(-4+8*K405)</f>
        <v>2.54648306359417</v>
      </c>
      <c r="P405" s="20" t="n">
        <f aca="false">L405</f>
        <v>0.587198964843287</v>
      </c>
      <c r="Q405" s="21" t="n">
        <v>0.0919259052842943</v>
      </c>
    </row>
    <row r="406" customFormat="false" ht="12.75" hidden="false" customHeight="false" outlineLevel="0" collapsed="false">
      <c r="I406" s="19" t="n">
        <v>0.296940257840263</v>
      </c>
      <c r="J406" s="19" t="n">
        <v>0.871066130383695</v>
      </c>
      <c r="K406" s="19" t="n">
        <v>0.152613475371418</v>
      </c>
      <c r="L406" s="19" t="n">
        <v>0.836361526978644</v>
      </c>
      <c r="M406" s="27" t="n">
        <f aca="false">4*I406</f>
        <v>1.18776103136105</v>
      </c>
      <c r="N406" s="27" t="n">
        <f aca="false">0.6+0.4*J406</f>
        <v>0.948426452153478</v>
      </c>
      <c r="O406" s="20" t="n">
        <f aca="false">EXP(-4+8*K406)</f>
        <v>0.0620948516895906</v>
      </c>
      <c r="P406" s="20" t="n">
        <f aca="false">L406</f>
        <v>0.836361526978644</v>
      </c>
      <c r="Q406" s="21" t="n">
        <v>0.105937832778174</v>
      </c>
    </row>
    <row r="407" customFormat="false" ht="12.75" hidden="false" customHeight="false" outlineLevel="0" collapsed="false">
      <c r="I407" s="19" t="n">
        <v>0.829342254210673</v>
      </c>
      <c r="J407" s="19" t="n">
        <v>0.286767633481096</v>
      </c>
      <c r="K407" s="19" t="n">
        <v>0.234879899238992</v>
      </c>
      <c r="L407" s="19" t="n">
        <v>0.366916288954987</v>
      </c>
      <c r="M407" s="27" t="n">
        <f aca="false">4*I407</f>
        <v>3.31736901684269</v>
      </c>
      <c r="N407" s="27" t="n">
        <f aca="false">0.6+0.4*J407</f>
        <v>0.714707053392439</v>
      </c>
      <c r="O407" s="20" t="n">
        <f aca="false">EXP(-4+8*K407)</f>
        <v>0.119916356777783</v>
      </c>
      <c r="P407" s="20" t="n">
        <f aca="false">L407</f>
        <v>0.366916288954987</v>
      </c>
      <c r="Q407" s="21" t="n">
        <v>0.235937876345629</v>
      </c>
    </row>
    <row r="408" customFormat="false" ht="12.75" hidden="false" customHeight="false" outlineLevel="0" collapsed="false">
      <c r="I408" s="19" t="n">
        <v>0.147931561914663</v>
      </c>
      <c r="J408" s="19" t="n">
        <v>0.539777821542579</v>
      </c>
      <c r="K408" s="19" t="n">
        <v>0.226608757219419</v>
      </c>
      <c r="L408" s="19" t="n">
        <v>0.564711177221947</v>
      </c>
      <c r="M408" s="27" t="n">
        <f aca="false">4*I408</f>
        <v>0.591726247658652</v>
      </c>
      <c r="N408" s="27" t="n">
        <f aca="false">0.6+0.4*J408</f>
        <v>0.815911128617032</v>
      </c>
      <c r="O408" s="20" t="n">
        <f aca="false">EXP(-4+8*K408)</f>
        <v>0.11223841753303</v>
      </c>
      <c r="P408" s="20" t="n">
        <f aca="false">L408</f>
        <v>0.564711177221947</v>
      </c>
      <c r="Q408" s="21" t="n">
        <v>0.111166102047959</v>
      </c>
    </row>
    <row r="409" customFormat="false" ht="12.75" hidden="false" customHeight="false" outlineLevel="0" collapsed="false">
      <c r="I409" s="19" t="n">
        <v>0.800867492381793</v>
      </c>
      <c r="J409" s="19" t="n">
        <v>0.14298142201603</v>
      </c>
      <c r="K409" s="19" t="n">
        <v>0.10055118399322</v>
      </c>
      <c r="L409" s="19" t="n">
        <v>0.793273607943535</v>
      </c>
      <c r="M409" s="27" t="n">
        <f aca="false">4*I409</f>
        <v>3.20346996952717</v>
      </c>
      <c r="N409" s="27" t="n">
        <f aca="false">0.6+0.4*J409</f>
        <v>0.657192568806412</v>
      </c>
      <c r="O409" s="20" t="n">
        <f aca="false">EXP(-4+8*K409)</f>
        <v>0.0409423406351505</v>
      </c>
      <c r="P409" s="20" t="n">
        <f aca="false">L409</f>
        <v>0.793273607943535</v>
      </c>
      <c r="Q409" s="21" t="n">
        <v>0.194368470572297</v>
      </c>
    </row>
    <row r="410" customFormat="false" ht="12.75" hidden="false" customHeight="false" outlineLevel="0" collapsed="false">
      <c r="I410" s="19" t="n">
        <v>0.0711604604331022</v>
      </c>
      <c r="J410" s="19" t="n">
        <v>0.856278319198138</v>
      </c>
      <c r="K410" s="19" t="n">
        <v>0.87763825953756</v>
      </c>
      <c r="L410" s="19" t="n">
        <v>0.805762377090557</v>
      </c>
      <c r="M410" s="27" t="n">
        <f aca="false">4*I410</f>
        <v>0.284641841732409</v>
      </c>
      <c r="N410" s="27" t="n">
        <f aca="false">0.6+0.4*J410</f>
        <v>0.942511327679255</v>
      </c>
      <c r="O410" s="20" t="n">
        <f aca="false">EXP(-4+8*K410)</f>
        <v>20.5139691554858</v>
      </c>
      <c r="P410" s="20" t="n">
        <f aca="false">L410</f>
        <v>0.805762377090557</v>
      </c>
      <c r="Q410" s="21" t="n">
        <v>0.211026885181028</v>
      </c>
    </row>
    <row r="411" customFormat="false" ht="12.75" hidden="false" customHeight="false" outlineLevel="0" collapsed="false">
      <c r="I411" s="19" t="n">
        <v>0.470747641630964</v>
      </c>
      <c r="J411" s="19" t="n">
        <v>0.187863713101529</v>
      </c>
      <c r="K411" s="19" t="n">
        <v>0.0839717285560475</v>
      </c>
      <c r="L411" s="19" t="n">
        <v>0.825130318258513</v>
      </c>
      <c r="M411" s="27" t="n">
        <f aca="false">4*I411</f>
        <v>1.88299056652385</v>
      </c>
      <c r="N411" s="27" t="n">
        <f aca="false">0.6+0.4*J411</f>
        <v>0.675145485240612</v>
      </c>
      <c r="O411" s="20" t="n">
        <f aca="false">EXP(-4+8*K411)</f>
        <v>0.0358566522399087</v>
      </c>
      <c r="P411" s="20" t="n">
        <f aca="false">L411</f>
        <v>0.825130318258513</v>
      </c>
      <c r="Q411" s="21" t="n">
        <v>0.190342335688406</v>
      </c>
    </row>
    <row r="412" customFormat="false" ht="12.75" hidden="false" customHeight="false" outlineLevel="0" collapsed="false">
      <c r="I412" s="19" t="n">
        <v>0.504395741461215</v>
      </c>
      <c r="J412" s="19" t="n">
        <v>0.571817801476705</v>
      </c>
      <c r="K412" s="19" t="n">
        <v>0.480152866792806</v>
      </c>
      <c r="L412" s="19" t="n">
        <v>0.133977238485206</v>
      </c>
      <c r="M412" s="27" t="n">
        <f aca="false">4*I412</f>
        <v>2.01758296584486</v>
      </c>
      <c r="N412" s="27" t="n">
        <f aca="false">0.6+0.4*J412</f>
        <v>0.828727120590682</v>
      </c>
      <c r="O412" s="20" t="n">
        <f aca="false">EXP(-4+8*K412)</f>
        <v>0.853186542349945</v>
      </c>
      <c r="P412" s="20" t="n">
        <f aca="false">L412</f>
        <v>0.133977238485206</v>
      </c>
      <c r="Q412" s="21" t="n">
        <v>0.158788307320444</v>
      </c>
    </row>
    <row r="413" customFormat="false" ht="12.75" hidden="false" customHeight="false" outlineLevel="0" collapsed="false">
      <c r="I413" s="19" t="n">
        <v>0.378216362104625</v>
      </c>
      <c r="J413" s="19" t="n">
        <v>0.716873307816907</v>
      </c>
      <c r="K413" s="19" t="n">
        <v>0.545681099616841</v>
      </c>
      <c r="L413" s="19" t="n">
        <v>0.163942659817324</v>
      </c>
      <c r="M413" s="27" t="n">
        <f aca="false">4*I413</f>
        <v>1.5128654484185</v>
      </c>
      <c r="N413" s="27" t="n">
        <f aca="false">0.6+0.4*J413</f>
        <v>0.886749323126763</v>
      </c>
      <c r="O413" s="20" t="n">
        <f aca="false">EXP(-4+8*K413)</f>
        <v>1.44116065151543</v>
      </c>
      <c r="P413" s="20" t="n">
        <f aca="false">L413</f>
        <v>0.163942659817324</v>
      </c>
      <c r="Q413" s="21" t="n">
        <v>0.0937682207785001</v>
      </c>
    </row>
    <row r="414" customFormat="false" ht="12.75" hidden="false" customHeight="false" outlineLevel="0" collapsed="false">
      <c r="I414" s="19" t="n">
        <v>0.635519305678457</v>
      </c>
      <c r="J414" s="19" t="n">
        <v>0.281270426629137</v>
      </c>
      <c r="K414" s="19" t="n">
        <v>0.88270099041029</v>
      </c>
      <c r="L414" s="19" t="n">
        <v>0.642283245737864</v>
      </c>
      <c r="M414" s="27" t="n">
        <f aca="false">4*I414</f>
        <v>2.54207722271383</v>
      </c>
      <c r="N414" s="27" t="n">
        <f aca="false">0.6+0.4*J414</f>
        <v>0.712508170651655</v>
      </c>
      <c r="O414" s="20" t="n">
        <f aca="false">EXP(-4+8*K414)</f>
        <v>21.361877822843</v>
      </c>
      <c r="P414" s="20" t="n">
        <f aca="false">L414</f>
        <v>0.642283245737864</v>
      </c>
      <c r="Q414" s="21" t="n">
        <v>0.115513134725459</v>
      </c>
    </row>
    <row r="415" customFormat="false" ht="12.75" hidden="false" customHeight="false" outlineLevel="0" collapsed="false">
      <c r="I415" s="19" t="n">
        <v>0.904156166961218</v>
      </c>
      <c r="J415" s="19" t="n">
        <v>0.626408656958529</v>
      </c>
      <c r="K415" s="19" t="n">
        <v>0.945194425266231</v>
      </c>
      <c r="L415" s="19" t="n">
        <v>0.278294267825187</v>
      </c>
      <c r="M415" s="27" t="n">
        <f aca="false">4*I415</f>
        <v>3.61662466784487</v>
      </c>
      <c r="N415" s="27" t="n">
        <f aca="false">0.6+0.4*J415</f>
        <v>0.850563462783412</v>
      </c>
      <c r="O415" s="20" t="n">
        <f aca="false">EXP(-4+8*K415)</f>
        <v>35.2179326136354</v>
      </c>
      <c r="P415" s="20" t="n">
        <f aca="false">L415</f>
        <v>0.278294267825187</v>
      </c>
      <c r="Q415" s="21" t="n">
        <v>0.103737660290194</v>
      </c>
    </row>
    <row r="416" customFormat="false" ht="12.75" hidden="false" customHeight="false" outlineLevel="0" collapsed="false">
      <c r="I416" s="19" t="n">
        <v>0.468524343340492</v>
      </c>
      <c r="J416" s="19" t="n">
        <v>0.503931773702592</v>
      </c>
      <c r="K416" s="19" t="n">
        <v>0.249475476043011</v>
      </c>
      <c r="L416" s="19" t="n">
        <v>0.460773451879257</v>
      </c>
      <c r="M416" s="27" t="n">
        <f aca="false">4*I416</f>
        <v>1.87409737336197</v>
      </c>
      <c r="N416" s="27" t="n">
        <f aca="false">0.6+0.4*J416</f>
        <v>0.801572709481037</v>
      </c>
      <c r="O416" s="20" t="n">
        <f aca="false">EXP(-4+8*K416)</f>
        <v>0.134768580278999</v>
      </c>
      <c r="P416" s="20" t="n">
        <f aca="false">L416</f>
        <v>0.460773451879257</v>
      </c>
      <c r="Q416" s="21" t="n">
        <v>0.15534157845222</v>
      </c>
    </row>
    <row r="417" customFormat="false" ht="12.75" hidden="false" customHeight="false" outlineLevel="0" collapsed="false">
      <c r="I417" s="19" t="n">
        <v>0.163592029249186</v>
      </c>
      <c r="J417" s="19" t="n">
        <v>0.806913814932566</v>
      </c>
      <c r="K417" s="19" t="n">
        <v>0.635491389163077</v>
      </c>
      <c r="L417" s="19" t="n">
        <v>0.838036121568601</v>
      </c>
      <c r="M417" s="27" t="n">
        <f aca="false">4*I417</f>
        <v>0.654368116996745</v>
      </c>
      <c r="N417" s="27" t="n">
        <f aca="false">0.6+0.4*J417</f>
        <v>0.922765525973026</v>
      </c>
      <c r="O417" s="20" t="n">
        <f aca="false">EXP(-4+8*K417)</f>
        <v>2.95627820289702</v>
      </c>
      <c r="P417" s="20" t="n">
        <f aca="false">L417</f>
        <v>0.838036121568601</v>
      </c>
      <c r="Q417" s="21" t="n">
        <v>0.171921466996373</v>
      </c>
    </row>
    <row r="418" customFormat="false" ht="12.75" hidden="false" customHeight="false" outlineLevel="0" collapsed="false">
      <c r="I418" s="19" t="n">
        <v>0.184146222948832</v>
      </c>
      <c r="J418" s="19" t="n">
        <v>0.232875485749002</v>
      </c>
      <c r="K418" s="19" t="n">
        <v>0.980265127493433</v>
      </c>
      <c r="L418" s="19" t="n">
        <v>0.351830362119129</v>
      </c>
      <c r="M418" s="27" t="n">
        <f aca="false">4*I418</f>
        <v>0.73658489179533</v>
      </c>
      <c r="N418" s="27" t="n">
        <f aca="false">0.6+0.4*J418</f>
        <v>0.693150194299601</v>
      </c>
      <c r="O418" s="20" t="n">
        <f aca="false">EXP(-4+8*K418)</f>
        <v>46.6242606258424</v>
      </c>
      <c r="P418" s="20" t="n">
        <f aca="false">L418</f>
        <v>0.351830362119129</v>
      </c>
      <c r="Q418" s="21" t="n">
        <v>0.166416690947362</v>
      </c>
    </row>
    <row r="419" customFormat="false" ht="12.75" hidden="false" customHeight="false" outlineLevel="0" collapsed="false">
      <c r="I419" s="19" t="n">
        <v>0.373482578869383</v>
      </c>
      <c r="J419" s="19" t="n">
        <v>0.824500763290329</v>
      </c>
      <c r="K419" s="19" t="n">
        <v>0.528360963405526</v>
      </c>
      <c r="L419" s="19" t="n">
        <v>0.964476553734096</v>
      </c>
      <c r="M419" s="27" t="n">
        <f aca="false">4*I419</f>
        <v>1.49393031547753</v>
      </c>
      <c r="N419" s="27" t="n">
        <f aca="false">0.6+0.4*J419</f>
        <v>0.929800305316132</v>
      </c>
      <c r="O419" s="20" t="n">
        <f aca="false">EXP(-4+8*K419)</f>
        <v>1.25468896754755</v>
      </c>
      <c r="P419" s="20" t="n">
        <f aca="false">L419</f>
        <v>0.964476553734096</v>
      </c>
      <c r="Q419" s="21" t="n">
        <v>0.142732119859745</v>
      </c>
    </row>
    <row r="420" customFormat="false" ht="12.75" hidden="false" customHeight="false" outlineLevel="0" collapsed="false">
      <c r="I420" s="19" t="n">
        <v>0.789650867512389</v>
      </c>
      <c r="J420" s="19" t="n">
        <v>0.558675660228547</v>
      </c>
      <c r="K420" s="19" t="n">
        <v>0.320164749610515</v>
      </c>
      <c r="L420" s="19" t="n">
        <v>0.00576716089142249</v>
      </c>
      <c r="M420" s="27" t="n">
        <f aca="false">4*I420</f>
        <v>3.15860347004956</v>
      </c>
      <c r="N420" s="27" t="n">
        <f aca="false">0.6+0.4*J420</f>
        <v>0.823470264091419</v>
      </c>
      <c r="O420" s="20" t="n">
        <f aca="false">EXP(-4+8*K420)</f>
        <v>0.237240234605739</v>
      </c>
      <c r="P420" s="20" t="n">
        <f aca="false">L420</f>
        <v>0.00576716089142249</v>
      </c>
      <c r="Q420" s="21" t="n">
        <v>0.295290083528671</v>
      </c>
    </row>
    <row r="421" customFormat="false" ht="12.75" hidden="false" customHeight="false" outlineLevel="0" collapsed="false">
      <c r="I421" s="19" t="n">
        <v>0.0585205480127222</v>
      </c>
      <c r="J421" s="19" t="n">
        <v>0.452832138610615</v>
      </c>
      <c r="K421" s="19" t="n">
        <v>0.598726795207901</v>
      </c>
      <c r="L421" s="19" t="n">
        <v>0.432651800506667</v>
      </c>
      <c r="M421" s="27" t="n">
        <f aca="false">4*I421</f>
        <v>0.234082192050889</v>
      </c>
      <c r="N421" s="27" t="n">
        <f aca="false">0.6+0.4*J421</f>
        <v>0.781132855444246</v>
      </c>
      <c r="O421" s="20" t="n">
        <f aca="false">EXP(-4+8*K421)</f>
        <v>2.20298742937199</v>
      </c>
      <c r="P421" s="20" t="n">
        <f aca="false">L421</f>
        <v>0.432651800506667</v>
      </c>
      <c r="Q421" s="21" t="n">
        <v>0.0926814421147684</v>
      </c>
    </row>
    <row r="422" customFormat="false" ht="12.75" hidden="false" customHeight="false" outlineLevel="0" collapsed="false">
      <c r="I422" s="19" t="n">
        <v>0.194900526248955</v>
      </c>
      <c r="J422" s="19" t="n">
        <v>0.142988920177234</v>
      </c>
      <c r="K422" s="19" t="n">
        <v>0.0675702758977801</v>
      </c>
      <c r="L422" s="19" t="n">
        <v>0.637474462636577</v>
      </c>
      <c r="M422" s="27" t="n">
        <f aca="false">4*I422</f>
        <v>0.779602104995821</v>
      </c>
      <c r="N422" s="27" t="n">
        <f aca="false">0.6+0.4*J422</f>
        <v>0.657195568070894</v>
      </c>
      <c r="O422" s="20" t="n">
        <f aca="false">EXP(-4+8*K422)</f>
        <v>0.0314474370243527</v>
      </c>
      <c r="P422" s="20" t="n">
        <f aca="false">L422</f>
        <v>0.637474462636577</v>
      </c>
      <c r="Q422" s="21" t="n">
        <v>0.225215364474903</v>
      </c>
    </row>
    <row r="423" customFormat="false" ht="12.75" hidden="false" customHeight="false" outlineLevel="0" collapsed="false">
      <c r="I423" s="19" t="n">
        <v>0.242843573447839</v>
      </c>
      <c r="J423" s="19" t="n">
        <v>0.0690033295702881</v>
      </c>
      <c r="K423" s="19" t="n">
        <v>0.774703969252357</v>
      </c>
      <c r="L423" s="19" t="n">
        <v>0.271974446392043</v>
      </c>
      <c r="M423" s="27" t="n">
        <f aca="false">4*I423</f>
        <v>0.971374293791357</v>
      </c>
      <c r="N423" s="27" t="n">
        <f aca="false">0.6+0.4*J423</f>
        <v>0.627601331828115</v>
      </c>
      <c r="O423" s="20" t="n">
        <f aca="false">EXP(-4+8*K423)</f>
        <v>9.00366533631286</v>
      </c>
      <c r="P423" s="20" t="n">
        <f aca="false">L423</f>
        <v>0.271974446392043</v>
      </c>
      <c r="Q423" s="21" t="n">
        <v>0.112820937998692</v>
      </c>
    </row>
    <row r="424" customFormat="false" ht="12.75" hidden="false" customHeight="false" outlineLevel="0" collapsed="false">
      <c r="I424" s="19" t="n">
        <v>0.0675223294063642</v>
      </c>
      <c r="J424" s="19" t="n">
        <v>0.698566161047876</v>
      </c>
      <c r="K424" s="19" t="n">
        <v>0.280650994631154</v>
      </c>
      <c r="L424" s="19" t="n">
        <v>0.891894460683672</v>
      </c>
      <c r="M424" s="27" t="n">
        <f aca="false">4*I424</f>
        <v>0.270089317625457</v>
      </c>
      <c r="N424" s="27" t="n">
        <f aca="false">0.6+0.4*J424</f>
        <v>0.87942646441915</v>
      </c>
      <c r="O424" s="20" t="n">
        <f aca="false">EXP(-4+8*K424)</f>
        <v>0.172943203310658</v>
      </c>
      <c r="P424" s="20" t="n">
        <f aca="false">L424</f>
        <v>0.891894460683672</v>
      </c>
      <c r="Q424" s="21" t="n">
        <v>0.164327206032375</v>
      </c>
    </row>
    <row r="425" customFormat="false" ht="12.75" hidden="false" customHeight="false" outlineLevel="0" collapsed="false">
      <c r="I425" s="19" t="n">
        <v>0.71028482862341</v>
      </c>
      <c r="J425" s="19" t="n">
        <v>0.810122267698169</v>
      </c>
      <c r="K425" s="19" t="n">
        <v>0.585214233561051</v>
      </c>
      <c r="L425" s="19" t="n">
        <v>0.65822870035629</v>
      </c>
      <c r="M425" s="27" t="n">
        <f aca="false">4*I425</f>
        <v>2.84113931449364</v>
      </c>
      <c r="N425" s="27" t="n">
        <f aca="false">0.6+0.4*J425</f>
        <v>0.924048907079268</v>
      </c>
      <c r="O425" s="20" t="n">
        <f aca="false">EXP(-4+8*K425)</f>
        <v>1.97726359971269</v>
      </c>
      <c r="P425" s="20" t="n">
        <f aca="false">L425</f>
        <v>0.65822870035629</v>
      </c>
      <c r="Q425" s="21" t="n">
        <v>0.091682267727059</v>
      </c>
    </row>
    <row r="426" customFormat="false" ht="12.75" hidden="false" customHeight="false" outlineLevel="0" collapsed="false">
      <c r="I426" s="19" t="n">
        <v>0.696453338612618</v>
      </c>
      <c r="J426" s="19" t="n">
        <v>0.8040648157378</v>
      </c>
      <c r="K426" s="19" t="n">
        <v>0.30416083319442</v>
      </c>
      <c r="L426" s="19" t="n">
        <v>0.893187235788122</v>
      </c>
      <c r="M426" s="27" t="n">
        <f aca="false">4*I426</f>
        <v>2.78581335445047</v>
      </c>
      <c r="N426" s="27" t="n">
        <f aca="false">0.6+0.4*J426</f>
        <v>0.92162592629512</v>
      </c>
      <c r="O426" s="20" t="n">
        <f aca="false">EXP(-4+8*K426)</f>
        <v>0.208730082193649</v>
      </c>
      <c r="P426" s="20" t="n">
        <f aca="false">L426</f>
        <v>0.893187235788122</v>
      </c>
      <c r="Q426" s="21" t="n">
        <v>0.0969332484605932</v>
      </c>
    </row>
    <row r="427" customFormat="false" ht="12.75" hidden="false" customHeight="false" outlineLevel="0" collapsed="false">
      <c r="I427" s="19" t="n">
        <v>0.576313565139496</v>
      </c>
      <c r="J427" s="19" t="n">
        <v>0.298682993204243</v>
      </c>
      <c r="K427" s="19" t="n">
        <v>0.906548987444686</v>
      </c>
      <c r="L427" s="19" t="n">
        <v>0.220849999698539</v>
      </c>
      <c r="M427" s="27" t="n">
        <f aca="false">4*I427</f>
        <v>2.30525426055798</v>
      </c>
      <c r="N427" s="27" t="n">
        <f aca="false">0.6+0.4*J427</f>
        <v>0.719473197281697</v>
      </c>
      <c r="O427" s="20" t="n">
        <f aca="false">EXP(-4+8*K427)</f>
        <v>25.8521016543184</v>
      </c>
      <c r="P427" s="20" t="n">
        <f aca="false">L427</f>
        <v>0.220849999698539</v>
      </c>
      <c r="Q427" s="21" t="n">
        <v>0.110330301163218</v>
      </c>
    </row>
    <row r="428" customFormat="false" ht="12.75" hidden="false" customHeight="false" outlineLevel="0" collapsed="false">
      <c r="I428" s="19" t="n">
        <v>0.201755310241241</v>
      </c>
      <c r="J428" s="19" t="n">
        <v>0.823895152954695</v>
      </c>
      <c r="K428" s="19" t="n">
        <v>0.0821642318703211</v>
      </c>
      <c r="L428" s="19" t="n">
        <v>0.156672187625414</v>
      </c>
      <c r="M428" s="27" t="n">
        <f aca="false">4*I428</f>
        <v>0.807021240964965</v>
      </c>
      <c r="N428" s="27" t="n">
        <f aca="false">0.6+0.4*J428</f>
        <v>0.929558061181878</v>
      </c>
      <c r="O428" s="20" t="n">
        <f aca="false">EXP(-4+8*K428)</f>
        <v>0.0353418966445517</v>
      </c>
      <c r="P428" s="20" t="n">
        <f aca="false">L428</f>
        <v>0.156672187625414</v>
      </c>
      <c r="Q428" s="21" t="n">
        <v>0.296608531624554</v>
      </c>
    </row>
    <row r="429" customFormat="false" ht="12.75" hidden="false" customHeight="false" outlineLevel="0" collapsed="false">
      <c r="I429" s="19" t="n">
        <v>0.236310941390645</v>
      </c>
      <c r="J429" s="19" t="n">
        <v>0.691222992935648</v>
      </c>
      <c r="K429" s="19" t="n">
        <v>0.817091265478326</v>
      </c>
      <c r="L429" s="19" t="n">
        <v>0.896971711178508</v>
      </c>
      <c r="M429" s="27" t="n">
        <f aca="false">4*I429</f>
        <v>0.945243765562582</v>
      </c>
      <c r="N429" s="27" t="n">
        <f aca="false">0.6+0.4*J429</f>
        <v>0.876489197174259</v>
      </c>
      <c r="O429" s="20" t="n">
        <f aca="false">EXP(-4+8*K429)</f>
        <v>12.638277729109</v>
      </c>
      <c r="P429" s="20" t="n">
        <f aca="false">L429</f>
        <v>0.896971711178508</v>
      </c>
      <c r="Q429" s="21" t="n">
        <v>0.165135196912623</v>
      </c>
    </row>
    <row r="430" customFormat="false" ht="12.75" hidden="false" customHeight="false" outlineLevel="0" collapsed="false">
      <c r="I430" s="19" t="n">
        <v>0.883721173894235</v>
      </c>
      <c r="J430" s="19" t="n">
        <v>0.00653450273895229</v>
      </c>
      <c r="K430" s="19" t="n">
        <v>0.388784340212568</v>
      </c>
      <c r="L430" s="19" t="n">
        <v>0.390809413314591</v>
      </c>
      <c r="M430" s="27" t="n">
        <f aca="false">4*I430</f>
        <v>3.53488469557694</v>
      </c>
      <c r="N430" s="27" t="n">
        <f aca="false">0.6+0.4*J430</f>
        <v>0.602613801095581</v>
      </c>
      <c r="O430" s="20" t="n">
        <f aca="false">EXP(-4+8*K430)</f>
        <v>0.410768584297006</v>
      </c>
      <c r="P430" s="20" t="n">
        <f aca="false">L430</f>
        <v>0.390809413314591</v>
      </c>
      <c r="Q430" s="21" t="n">
        <v>0.201135546652082</v>
      </c>
    </row>
    <row r="431" customFormat="false" ht="12.75" hidden="false" customHeight="false" outlineLevel="0" collapsed="false">
      <c r="I431" s="19" t="n">
        <v>0.089268668633375</v>
      </c>
      <c r="J431" s="19" t="n">
        <v>0.644071633601583</v>
      </c>
      <c r="K431" s="19" t="n">
        <v>0.284311123494078</v>
      </c>
      <c r="L431" s="19" t="n">
        <v>0.41367478991829</v>
      </c>
      <c r="M431" s="27" t="n">
        <f aca="false">4*I431</f>
        <v>0.3570746745335</v>
      </c>
      <c r="N431" s="27" t="n">
        <f aca="false">0.6+0.4*J431</f>
        <v>0.857628653440633</v>
      </c>
      <c r="O431" s="20" t="n">
        <f aca="false">EXP(-4+8*K431)</f>
        <v>0.178082026456422</v>
      </c>
      <c r="P431" s="20" t="n">
        <f aca="false">L431</f>
        <v>0.41367478991829</v>
      </c>
      <c r="Q431" s="21" t="n">
        <v>0.152154585428132</v>
      </c>
    </row>
    <row r="432" customFormat="false" ht="12.75" hidden="false" customHeight="false" outlineLevel="0" collapsed="false">
      <c r="I432" s="19" t="n">
        <v>0.212041626244646</v>
      </c>
      <c r="J432" s="19" t="n">
        <v>0.39032002725485</v>
      </c>
      <c r="K432" s="19" t="n">
        <v>0.762001049082872</v>
      </c>
      <c r="L432" s="19" t="n">
        <v>0.263409733653361</v>
      </c>
      <c r="M432" s="27" t="n">
        <f aca="false">4*I432</f>
        <v>0.848166504978583</v>
      </c>
      <c r="N432" s="27" t="n">
        <f aca="false">0.6+0.4*J432</f>
        <v>0.75612801090194</v>
      </c>
      <c r="O432" s="20" t="n">
        <f aca="false">EXP(-4+8*K432)</f>
        <v>8.13363873786014</v>
      </c>
      <c r="P432" s="20" t="n">
        <f aca="false">L432</f>
        <v>0.263409733653361</v>
      </c>
      <c r="Q432" s="21" t="n">
        <v>0.116138594587647</v>
      </c>
    </row>
    <row r="433" customFormat="false" ht="12.75" hidden="false" customHeight="false" outlineLevel="0" collapsed="false">
      <c r="I433" s="19" t="n">
        <v>0.610835071572115</v>
      </c>
      <c r="J433" s="19" t="n">
        <v>0.350217241706035</v>
      </c>
      <c r="K433" s="19" t="n">
        <v>0.318268746124716</v>
      </c>
      <c r="L433" s="19" t="n">
        <v>0.247979363313124</v>
      </c>
      <c r="M433" s="27" t="n">
        <f aca="false">4*I433</f>
        <v>2.44334028628846</v>
      </c>
      <c r="N433" s="27" t="n">
        <f aca="false">0.6+0.4*J433</f>
        <v>0.740086896682414</v>
      </c>
      <c r="O433" s="20" t="n">
        <f aca="false">EXP(-4+8*K433)</f>
        <v>0.233668921470541</v>
      </c>
      <c r="P433" s="20" t="n">
        <f aca="false">L433</f>
        <v>0.247979363313124</v>
      </c>
      <c r="Q433" s="21" t="n">
        <v>0.241904423068649</v>
      </c>
    </row>
    <row r="434" customFormat="false" ht="12.75" hidden="false" customHeight="false" outlineLevel="0" collapsed="false">
      <c r="I434" s="19" t="n">
        <v>0.971063377648092</v>
      </c>
      <c r="J434" s="19" t="n">
        <v>0.727772444834813</v>
      </c>
      <c r="K434" s="19" t="n">
        <v>0.591126978925942</v>
      </c>
      <c r="L434" s="19" t="n">
        <v>0.84355280581248</v>
      </c>
      <c r="M434" s="27" t="n">
        <f aca="false">4*I434</f>
        <v>3.88425351059237</v>
      </c>
      <c r="N434" s="27" t="n">
        <f aca="false">0.6+0.4*J434</f>
        <v>0.891108977933925</v>
      </c>
      <c r="O434" s="20" t="n">
        <f aca="false">EXP(-4+8*K434)</f>
        <v>2.07303938313253</v>
      </c>
      <c r="P434" s="20" t="n">
        <f aca="false">L434</f>
        <v>0.84355280581248</v>
      </c>
      <c r="Q434" s="21" t="n">
        <v>0.103072056014122</v>
      </c>
    </row>
    <row r="435" customFormat="false" ht="12.75" hidden="false" customHeight="false" outlineLevel="0" collapsed="false">
      <c r="I435" s="19" t="n">
        <v>0.466676718514273</v>
      </c>
      <c r="J435" s="19" t="n">
        <v>0.34526215136601</v>
      </c>
      <c r="K435" s="19" t="n">
        <v>0.494699180401222</v>
      </c>
      <c r="L435" s="19" t="n">
        <v>0.245479188128627</v>
      </c>
      <c r="M435" s="27" t="n">
        <f aca="false">4*I435</f>
        <v>1.86670687405709</v>
      </c>
      <c r="N435" s="27" t="n">
        <f aca="false">0.6+0.4*J435</f>
        <v>0.738104860546404</v>
      </c>
      <c r="O435" s="20" t="n">
        <f aca="false">EXP(-4+8*K435)</f>
        <v>0.958480024786549</v>
      </c>
      <c r="P435" s="20" t="n">
        <f aca="false">L435</f>
        <v>0.245479188128627</v>
      </c>
      <c r="Q435" s="21" t="n">
        <v>0.130833729632245</v>
      </c>
    </row>
    <row r="436" customFormat="false" ht="12.75" hidden="false" customHeight="false" outlineLevel="0" collapsed="false">
      <c r="I436" s="19" t="n">
        <v>0.978945468112208</v>
      </c>
      <c r="J436" s="19" t="n">
        <v>0.0773659073439346</v>
      </c>
      <c r="K436" s="19" t="n">
        <v>0.436645712140721</v>
      </c>
      <c r="L436" s="19" t="n">
        <v>0.0599497876171027</v>
      </c>
      <c r="M436" s="27" t="n">
        <f aca="false">4*I436</f>
        <v>3.91578187244883</v>
      </c>
      <c r="N436" s="27" t="n">
        <f aca="false">0.6+0.4*J436</f>
        <v>0.630946362937574</v>
      </c>
      <c r="O436" s="20" t="n">
        <f aca="false">EXP(-4+8*K436)</f>
        <v>0.602399578092575</v>
      </c>
      <c r="P436" s="20" t="n">
        <f aca="false">L436</f>
        <v>0.0599497876171027</v>
      </c>
      <c r="Q436" s="21" t="n">
        <v>0.246079668113899</v>
      </c>
    </row>
    <row r="437" customFormat="false" ht="12.75" hidden="false" customHeight="false" outlineLevel="0" collapsed="false">
      <c r="I437" s="19" t="n">
        <v>0.16379813649318</v>
      </c>
      <c r="J437" s="19" t="n">
        <v>0.850252025031759</v>
      </c>
      <c r="K437" s="19" t="n">
        <v>0.0534574469617111</v>
      </c>
      <c r="L437" s="19" t="n">
        <v>0.518611945579488</v>
      </c>
      <c r="M437" s="27" t="n">
        <f aca="false">4*I437</f>
        <v>0.655192545972721</v>
      </c>
      <c r="N437" s="27" t="n">
        <f aca="false">0.6+0.4*J437</f>
        <v>0.940100810012704</v>
      </c>
      <c r="O437" s="20" t="n">
        <f aca="false">EXP(-4+8*K437)</f>
        <v>0.0280900340889119</v>
      </c>
      <c r="P437" s="20" t="n">
        <f aca="false">L437</f>
        <v>0.518611945579488</v>
      </c>
      <c r="Q437" s="21" t="n">
        <v>0.119523376524909</v>
      </c>
    </row>
    <row r="438" customFormat="false" ht="12.75" hidden="false" customHeight="false" outlineLevel="0" collapsed="false">
      <c r="I438" s="19" t="n">
        <v>0.228467735535263</v>
      </c>
      <c r="J438" s="19" t="n">
        <v>0.684062199370441</v>
      </c>
      <c r="K438" s="19" t="n">
        <v>0.0439541670259036</v>
      </c>
      <c r="L438" s="19" t="n">
        <v>0.397486906555888</v>
      </c>
      <c r="M438" s="27" t="n">
        <f aca="false">4*I438</f>
        <v>0.913870942141053</v>
      </c>
      <c r="N438" s="27" t="n">
        <f aca="false">0.6+0.4*J438</f>
        <v>0.873624879748177</v>
      </c>
      <c r="O438" s="20" t="n">
        <f aca="false">EXP(-4+8*K438)</f>
        <v>0.0260336157187396</v>
      </c>
      <c r="P438" s="20" t="n">
        <f aca="false">L438</f>
        <v>0.397486906555888</v>
      </c>
      <c r="Q438" s="21" t="n">
        <v>0.190952946644081</v>
      </c>
    </row>
    <row r="439" customFormat="false" ht="12.75" hidden="false" customHeight="false" outlineLevel="0" collapsed="false">
      <c r="I439" s="19" t="n">
        <v>0.924391515651846</v>
      </c>
      <c r="J439" s="19" t="n">
        <v>0.653367224232594</v>
      </c>
      <c r="K439" s="19" t="n">
        <v>0.681085293491959</v>
      </c>
      <c r="L439" s="19" t="n">
        <v>0.997606952439359</v>
      </c>
      <c r="M439" s="27" t="n">
        <f aca="false">4*I439</f>
        <v>3.69756606260738</v>
      </c>
      <c r="N439" s="27" t="n">
        <f aca="false">0.6+0.4*J439</f>
        <v>0.861346889693038</v>
      </c>
      <c r="O439" s="20" t="n">
        <f aca="false">EXP(-4+8*K439)</f>
        <v>4.25750091272704</v>
      </c>
      <c r="P439" s="20" t="n">
        <f aca="false">L439</f>
        <v>0.997606952439359</v>
      </c>
      <c r="Q439" s="21" t="n">
        <v>0.108001485073633</v>
      </c>
    </row>
    <row r="440" customFormat="false" ht="12.75" hidden="false" customHeight="false" outlineLevel="0" collapsed="false">
      <c r="I440" s="19" t="n">
        <v>0.563391035892511</v>
      </c>
      <c r="J440" s="19" t="n">
        <v>0.763952179222573</v>
      </c>
      <c r="K440" s="19" t="n">
        <v>0.0739289873428985</v>
      </c>
      <c r="L440" s="19" t="n">
        <v>0.761984249149129</v>
      </c>
      <c r="M440" s="27" t="n">
        <f aca="false">4*I440</f>
        <v>2.25356414357004</v>
      </c>
      <c r="N440" s="27" t="n">
        <f aca="false">0.6+0.4*J440</f>
        <v>0.905580871689029</v>
      </c>
      <c r="O440" s="20" t="n">
        <f aca="false">EXP(-4+8*K440)</f>
        <v>0.0330885459181003</v>
      </c>
      <c r="P440" s="20" t="n">
        <f aca="false">L440</f>
        <v>0.761984249149129</v>
      </c>
      <c r="Q440" s="21" t="n">
        <v>0.0880308011657655</v>
      </c>
    </row>
    <row r="441" customFormat="false" ht="12.75" hidden="false" customHeight="false" outlineLevel="0" collapsed="false">
      <c r="I441" s="19" t="n">
        <v>0.58561941638032</v>
      </c>
      <c r="J441" s="19" t="n">
        <v>0.997009178944706</v>
      </c>
      <c r="K441" s="19" t="n">
        <v>0.370579638588547</v>
      </c>
      <c r="L441" s="19" t="n">
        <v>0.0364024235507525</v>
      </c>
      <c r="M441" s="27" t="n">
        <f aca="false">4*I441</f>
        <v>2.34247766552128</v>
      </c>
      <c r="N441" s="27" t="n">
        <f aca="false">0.6+0.4*J441</f>
        <v>0.998803671577882</v>
      </c>
      <c r="O441" s="20" t="n">
        <f aca="false">EXP(-4+8*K441)</f>
        <v>0.355097495751826</v>
      </c>
      <c r="P441" s="20" t="n">
        <f aca="false">L441</f>
        <v>0.0364024235507525</v>
      </c>
      <c r="Q441" s="21" t="n">
        <v>0.241458253102931</v>
      </c>
    </row>
    <row r="442" customFormat="false" ht="12.75" hidden="false" customHeight="false" outlineLevel="0" collapsed="false">
      <c r="I442" s="19" t="n">
        <v>0.0162719549796622</v>
      </c>
      <c r="J442" s="19" t="n">
        <v>0.796906103574127</v>
      </c>
      <c r="K442" s="19" t="n">
        <v>0.277189958296685</v>
      </c>
      <c r="L442" s="19" t="n">
        <v>0.840857204321759</v>
      </c>
      <c r="M442" s="27" t="n">
        <f aca="false">4*I442</f>
        <v>0.0650878199186487</v>
      </c>
      <c r="N442" s="27" t="n">
        <f aca="false">0.6+0.4*J442</f>
        <v>0.918762441429651</v>
      </c>
      <c r="O442" s="20" t="n">
        <f aca="false">EXP(-4+8*K442)</f>
        <v>0.168220386708168</v>
      </c>
      <c r="P442" s="20" t="n">
        <f aca="false">L442</f>
        <v>0.840857204321759</v>
      </c>
      <c r="Q442" s="21" t="n">
        <v>0.184598925274925</v>
      </c>
    </row>
    <row r="443" customFormat="false" ht="12.75" hidden="false" customHeight="false" outlineLevel="0" collapsed="false">
      <c r="I443" s="19" t="n">
        <v>0.0855941907481148</v>
      </c>
      <c r="J443" s="19" t="n">
        <v>0.539795546078755</v>
      </c>
      <c r="K443" s="19" t="n">
        <v>0.336722285100306</v>
      </c>
      <c r="L443" s="19" t="n">
        <v>0.98236987923272</v>
      </c>
      <c r="M443" s="27" t="n">
        <f aca="false">4*I443</f>
        <v>0.342376762992459</v>
      </c>
      <c r="N443" s="27" t="n">
        <f aca="false">0.6+0.4*J443</f>
        <v>0.815918218431502</v>
      </c>
      <c r="O443" s="20" t="n">
        <f aca="false">EXP(-4+8*K443)</f>
        <v>0.270841440647059</v>
      </c>
      <c r="P443" s="20" t="n">
        <f aca="false">L443</f>
        <v>0.98236987923272</v>
      </c>
      <c r="Q443" s="21" t="n">
        <v>0.182179042042127</v>
      </c>
    </row>
    <row r="444" customFormat="false" ht="12.75" hidden="false" customHeight="false" outlineLevel="0" collapsed="false">
      <c r="I444" s="19" t="n">
        <v>0.260792474159556</v>
      </c>
      <c r="J444" s="19" t="n">
        <v>0.972974978468955</v>
      </c>
      <c r="K444" s="19" t="n">
        <v>0.00494826855607267</v>
      </c>
      <c r="L444" s="19" t="n">
        <v>0.174804466315782</v>
      </c>
      <c r="M444" s="27" t="n">
        <f aca="false">4*I444</f>
        <v>1.04316989663823</v>
      </c>
      <c r="N444" s="27" t="n">
        <f aca="false">0.6+0.4*J444</f>
        <v>0.989189991387582</v>
      </c>
      <c r="O444" s="20" t="n">
        <f aca="false">EXP(-4+8*K444)</f>
        <v>0.0190552266244614</v>
      </c>
      <c r="P444" s="20" t="n">
        <f aca="false">L444</f>
        <v>0.174804466315782</v>
      </c>
      <c r="Q444" s="21" t="n">
        <v>0.280209176234982</v>
      </c>
    </row>
    <row r="445" customFormat="false" ht="12.75" hidden="false" customHeight="false" outlineLevel="0" collapsed="false">
      <c r="I445" s="19" t="n">
        <v>0.993649746475165</v>
      </c>
      <c r="J445" s="19" t="n">
        <v>0.604122910056006</v>
      </c>
      <c r="K445" s="19" t="n">
        <v>0.966103851114414</v>
      </c>
      <c r="L445" s="19" t="n">
        <v>0.045359647809935</v>
      </c>
      <c r="M445" s="27" t="n">
        <f aca="false">4*I445</f>
        <v>3.97459898590066</v>
      </c>
      <c r="N445" s="27" t="n">
        <f aca="false">0.6+0.4*J445</f>
        <v>0.841649164022402</v>
      </c>
      <c r="O445" s="20" t="n">
        <f aca="false">EXP(-4+8*K445)</f>
        <v>41.6304057990798</v>
      </c>
      <c r="P445" s="20" t="n">
        <f aca="false">L445</f>
        <v>0.045359647809935</v>
      </c>
      <c r="Q445" s="21" t="n">
        <v>0.10172583268913</v>
      </c>
    </row>
    <row r="446" customFormat="false" ht="12.75" hidden="false" customHeight="false" outlineLevel="0" collapsed="false">
      <c r="I446" s="19" t="n">
        <v>0.851223670977113</v>
      </c>
      <c r="J446" s="19" t="n">
        <v>0.454016194455978</v>
      </c>
      <c r="K446" s="19" t="n">
        <v>0.594390161924075</v>
      </c>
      <c r="L446" s="19" t="n">
        <v>0.812700595144498</v>
      </c>
      <c r="M446" s="27" t="n">
        <f aca="false">4*I446</f>
        <v>3.40489468390845</v>
      </c>
      <c r="N446" s="27" t="n">
        <f aca="false">0.6+0.4*J446</f>
        <v>0.781606477782391</v>
      </c>
      <c r="O446" s="20" t="n">
        <f aca="false">EXP(-4+8*K446)</f>
        <v>2.12786960848228</v>
      </c>
      <c r="P446" s="20" t="n">
        <f aca="false">L446</f>
        <v>0.812700595144498</v>
      </c>
      <c r="Q446" s="21" t="n">
        <v>0.103331845796342</v>
      </c>
    </row>
    <row r="447" customFormat="false" ht="12.75" hidden="false" customHeight="false" outlineLevel="0" collapsed="false">
      <c r="I447" s="19" t="n">
        <v>0.655341212311798</v>
      </c>
      <c r="J447" s="19" t="n">
        <v>0.836135233026668</v>
      </c>
      <c r="K447" s="19" t="n">
        <v>0.9566356021601</v>
      </c>
      <c r="L447" s="19" t="n">
        <v>0.338221977295346</v>
      </c>
      <c r="M447" s="27" t="n">
        <f aca="false">4*I447</f>
        <v>2.62136484924719</v>
      </c>
      <c r="N447" s="27" t="n">
        <f aca="false">0.6+0.4*J447</f>
        <v>0.934454093210667</v>
      </c>
      <c r="O447" s="20" t="n">
        <f aca="false">EXP(-4+8*K447)</f>
        <v>38.5935366164581</v>
      </c>
      <c r="P447" s="20" t="n">
        <f aca="false">L447</f>
        <v>0.338221977295346</v>
      </c>
      <c r="Q447" s="21" t="n">
        <v>0.112954670525075</v>
      </c>
    </row>
    <row r="448" customFormat="false" ht="12.75" hidden="false" customHeight="false" outlineLevel="0" collapsed="false">
      <c r="I448" s="19" t="n">
        <v>0.925968410620752</v>
      </c>
      <c r="J448" s="19" t="n">
        <v>0.0930573696387569</v>
      </c>
      <c r="K448" s="19" t="n">
        <v>0.981996137390054</v>
      </c>
      <c r="L448" s="19" t="n">
        <v>0.888965483403226</v>
      </c>
      <c r="M448" s="27" t="n">
        <f aca="false">4*I448</f>
        <v>3.70387364248301</v>
      </c>
      <c r="N448" s="27" t="n">
        <f aca="false">0.6+0.4*J448</f>
        <v>0.637222947855503</v>
      </c>
      <c r="O448" s="20" t="n">
        <f aca="false">EXP(-4+8*K448)</f>
        <v>47.2744083370285</v>
      </c>
      <c r="P448" s="20" t="n">
        <f aca="false">L448</f>
        <v>0.888965483403226</v>
      </c>
      <c r="Q448" s="21" t="n">
        <v>0.107550128306843</v>
      </c>
    </row>
    <row r="449" customFormat="false" ht="12.75" hidden="false" customHeight="false" outlineLevel="0" collapsed="false">
      <c r="I449" s="19" t="n">
        <v>0.216988486795255</v>
      </c>
      <c r="J449" s="19" t="n">
        <v>0.25902810789633</v>
      </c>
      <c r="K449" s="19" t="n">
        <v>0.2294739085445</v>
      </c>
      <c r="L449" s="19" t="n">
        <v>0.0357885357711354</v>
      </c>
      <c r="M449" s="27" t="n">
        <f aca="false">4*I449</f>
        <v>0.867953947181022</v>
      </c>
      <c r="N449" s="27" t="n">
        <f aca="false">0.6+0.4*J449</f>
        <v>0.703611243158532</v>
      </c>
      <c r="O449" s="20" t="n">
        <f aca="false">EXP(-4+8*K449)</f>
        <v>0.114840768521644</v>
      </c>
      <c r="P449" s="20" t="n">
        <f aca="false">L449</f>
        <v>0.0357885357711354</v>
      </c>
      <c r="Q449" s="21" t="n">
        <v>0.343468950920716</v>
      </c>
    </row>
    <row r="450" customFormat="false" ht="12.75" hidden="false" customHeight="false" outlineLevel="0" collapsed="false">
      <c r="I450" s="19" t="n">
        <v>0.565192907922152</v>
      </c>
      <c r="J450" s="19" t="n">
        <v>0.0116077691607706</v>
      </c>
      <c r="K450" s="19" t="n">
        <v>0.013572739227776</v>
      </c>
      <c r="L450" s="19" t="n">
        <v>0.529900364850506</v>
      </c>
      <c r="M450" s="27" t="n">
        <f aca="false">4*I450</f>
        <v>2.26077163168861</v>
      </c>
      <c r="N450" s="27" t="n">
        <f aca="false">0.6+0.4*J450</f>
        <v>0.604643107664308</v>
      </c>
      <c r="O450" s="20" t="n">
        <f aca="false">EXP(-4+8*K450)</f>
        <v>0.0204163733230796</v>
      </c>
      <c r="P450" s="20" t="n">
        <f aca="false">L450</f>
        <v>0.529900364850506</v>
      </c>
      <c r="Q450" s="21" t="n">
        <v>0.270292843191886</v>
      </c>
    </row>
    <row r="451" customFormat="false" ht="12.75" hidden="false" customHeight="false" outlineLevel="0" collapsed="false">
      <c r="I451" s="19" t="n">
        <v>0.13546888217808</v>
      </c>
      <c r="J451" s="19" t="n">
        <v>0.651605068287094</v>
      </c>
      <c r="K451" s="19" t="n">
        <v>0.0304227692254551</v>
      </c>
      <c r="L451" s="19" t="n">
        <v>0.551794208990927</v>
      </c>
      <c r="M451" s="27" t="n">
        <f aca="false">4*I451</f>
        <v>0.541875528712318</v>
      </c>
      <c r="N451" s="27" t="n">
        <f aca="false">0.6+0.4*J451</f>
        <v>0.860642027314837</v>
      </c>
      <c r="O451" s="20" t="n">
        <f aca="false">EXP(-4+8*K451)</f>
        <v>0.0233626228871689</v>
      </c>
      <c r="P451" s="20" t="n">
        <f aca="false">L451</f>
        <v>0.551794208990927</v>
      </c>
      <c r="Q451" s="21" t="n">
        <v>0.138222166775494</v>
      </c>
    </row>
    <row r="452" customFormat="false" ht="12.75" hidden="false" customHeight="false" outlineLevel="0" collapsed="false">
      <c r="I452" s="19" t="n">
        <v>0.84517536589104</v>
      </c>
      <c r="J452" s="19" t="n">
        <v>0.0188484926916671</v>
      </c>
      <c r="K452" s="19" t="n">
        <v>0.932752637276646</v>
      </c>
      <c r="L452" s="19" t="n">
        <v>0.835883882728527</v>
      </c>
      <c r="M452" s="27" t="n">
        <f aca="false">4*I452</f>
        <v>3.38070146356416</v>
      </c>
      <c r="N452" s="27" t="n">
        <f aca="false">0.6+0.4*J452</f>
        <v>0.607539397076667</v>
      </c>
      <c r="O452" s="20" t="n">
        <f aca="false">EXP(-4+8*K452)</f>
        <v>31.8813467764486</v>
      </c>
      <c r="P452" s="20" t="n">
        <f aca="false">L452</f>
        <v>0.835883882728527</v>
      </c>
      <c r="Q452" s="21" t="n">
        <v>0.109371931399038</v>
      </c>
    </row>
    <row r="453" customFormat="false" ht="12.75" hidden="false" customHeight="false" outlineLevel="0" collapsed="false">
      <c r="I453" s="19" t="n">
        <v>0.63163265219855</v>
      </c>
      <c r="J453" s="19" t="n">
        <v>0.547862263192612</v>
      </c>
      <c r="K453" s="19" t="n">
        <v>0.0768706454801205</v>
      </c>
      <c r="L453" s="19" t="n">
        <v>0.0590856115432903</v>
      </c>
      <c r="M453" s="27" t="n">
        <f aca="false">4*I453</f>
        <v>2.5265306087942</v>
      </c>
      <c r="N453" s="27" t="n">
        <f aca="false">0.6+0.4*J453</f>
        <v>0.819144905277045</v>
      </c>
      <c r="O453" s="20" t="n">
        <f aca="false">EXP(-4+8*K453)</f>
        <v>0.0338764621992938</v>
      </c>
      <c r="P453" s="20" t="n">
        <f aca="false">L453</f>
        <v>0.0590856115432903</v>
      </c>
      <c r="Q453" s="21" t="n">
        <v>0.337223475290702</v>
      </c>
    </row>
    <row r="454" customFormat="false" ht="12.75" hidden="false" customHeight="false" outlineLevel="0" collapsed="false">
      <c r="I454" s="19" t="n">
        <v>0.833648072044889</v>
      </c>
      <c r="J454" s="19" t="n">
        <v>0.68852403464722</v>
      </c>
      <c r="K454" s="19" t="n">
        <v>0.439438394604305</v>
      </c>
      <c r="L454" s="19" t="n">
        <v>0.921099694912887</v>
      </c>
      <c r="M454" s="27" t="n">
        <f aca="false">4*I454</f>
        <v>3.33459228817956</v>
      </c>
      <c r="N454" s="27" t="n">
        <f aca="false">0.6+0.4*J454</f>
        <v>0.875409613858888</v>
      </c>
      <c r="O454" s="20" t="n">
        <f aca="false">EXP(-4+8*K454)</f>
        <v>0.616009531000095</v>
      </c>
      <c r="P454" s="20" t="n">
        <f aca="false">L454</f>
        <v>0.921099694912887</v>
      </c>
      <c r="Q454" s="21" t="n">
        <v>0.106211311034133</v>
      </c>
    </row>
    <row r="455" customFormat="false" ht="12.75" hidden="false" customHeight="false" outlineLevel="0" collapsed="false">
      <c r="I455" s="19" t="n">
        <v>0.915842889972969</v>
      </c>
      <c r="J455" s="19" t="n">
        <v>0.736094959334782</v>
      </c>
      <c r="K455" s="19" t="n">
        <v>0.134361120746777</v>
      </c>
      <c r="L455" s="19" t="n">
        <v>0.19744769638378</v>
      </c>
      <c r="M455" s="27" t="n">
        <f aca="false">4*I455</f>
        <v>3.66337155989188</v>
      </c>
      <c r="N455" s="27" t="n">
        <f aca="false">0.6+0.4*J455</f>
        <v>0.894437983733913</v>
      </c>
      <c r="O455" s="20" t="n">
        <f aca="false">EXP(-4+8*K455)</f>
        <v>0.0536587336367362</v>
      </c>
      <c r="P455" s="20" t="n">
        <f aca="false">L455</f>
        <v>0.19744769638378</v>
      </c>
      <c r="Q455" s="21" t="n">
        <v>0.264697859717765</v>
      </c>
    </row>
    <row r="456" customFormat="false" ht="12.75" hidden="false" customHeight="false" outlineLevel="0" collapsed="false">
      <c r="I456" s="19" t="n">
        <v>0.78964474565657</v>
      </c>
      <c r="J456" s="19" t="n">
        <v>0.238406705247335</v>
      </c>
      <c r="K456" s="19" t="n">
        <v>0.555267803850545</v>
      </c>
      <c r="L456" s="19" t="n">
        <v>0.345209596880194</v>
      </c>
      <c r="M456" s="27" t="n">
        <f aca="false">4*I456</f>
        <v>3.15857898262628</v>
      </c>
      <c r="N456" s="27" t="n">
        <f aca="false">0.6+0.4*J456</f>
        <v>0.695362682098934</v>
      </c>
      <c r="O456" s="20" t="n">
        <f aca="false">EXP(-4+8*K456)</f>
        <v>1.55603735230325</v>
      </c>
      <c r="P456" s="20" t="n">
        <f aca="false">L456</f>
        <v>0.345209596880194</v>
      </c>
      <c r="Q456" s="21" t="n">
        <v>0.103739982297215</v>
      </c>
    </row>
    <row r="457" customFormat="false" ht="12.75" hidden="false" customHeight="false" outlineLevel="0" collapsed="false">
      <c r="I457" s="19" t="n">
        <v>0.0413321275363932</v>
      </c>
      <c r="J457" s="19" t="n">
        <v>0.685063864255829</v>
      </c>
      <c r="K457" s="19" t="n">
        <v>0.87260420367078</v>
      </c>
      <c r="L457" s="19" t="n">
        <v>0.744971571094007</v>
      </c>
      <c r="M457" s="27" t="n">
        <f aca="false">4*I457</f>
        <v>0.165328510145573</v>
      </c>
      <c r="N457" s="27" t="n">
        <f aca="false">0.6+0.4*J457</f>
        <v>0.874025545702331</v>
      </c>
      <c r="O457" s="20" t="n">
        <f aca="false">EXP(-4+8*K457)</f>
        <v>19.7042358296811</v>
      </c>
      <c r="P457" s="20" t="n">
        <f aca="false">L457</f>
        <v>0.744971571094007</v>
      </c>
      <c r="Q457" s="21" t="n">
        <v>0.222131686436149</v>
      </c>
    </row>
    <row r="458" customFormat="false" ht="12.75" hidden="false" customHeight="false" outlineLevel="0" collapsed="false">
      <c r="I458" s="19" t="n">
        <v>0.906835785118675</v>
      </c>
      <c r="J458" s="19" t="n">
        <v>0.276464473411084</v>
      </c>
      <c r="K458" s="19" t="n">
        <v>0.716258079649169</v>
      </c>
      <c r="L458" s="19" t="n">
        <v>0.624132827867939</v>
      </c>
      <c r="M458" s="27" t="n">
        <f aca="false">4*I458</f>
        <v>3.6273431404747</v>
      </c>
      <c r="N458" s="27" t="n">
        <f aca="false">0.6+0.4*J458</f>
        <v>0.710585789364434</v>
      </c>
      <c r="O458" s="20" t="n">
        <f aca="false">EXP(-4+8*K458)</f>
        <v>5.64101851624911</v>
      </c>
      <c r="P458" s="20" t="n">
        <f aca="false">L458</f>
        <v>0.624132827867939</v>
      </c>
      <c r="Q458" s="21" t="n">
        <v>0.100587122193467</v>
      </c>
    </row>
    <row r="459" customFormat="false" ht="12.75" hidden="false" customHeight="false" outlineLevel="0" collapsed="false">
      <c r="I459" s="19" t="n">
        <v>0.626868925628357</v>
      </c>
      <c r="J459" s="19" t="n">
        <v>0.648387598999338</v>
      </c>
      <c r="K459" s="19" t="n">
        <v>0.247605804476357</v>
      </c>
      <c r="L459" s="19" t="n">
        <v>0.821847421116378</v>
      </c>
      <c r="M459" s="27" t="n">
        <f aca="false">4*I459</f>
        <v>2.50747570251343</v>
      </c>
      <c r="N459" s="27" t="n">
        <f aca="false">0.6+0.4*J459</f>
        <v>0.859355039599735</v>
      </c>
      <c r="O459" s="20" t="n">
        <f aca="false">EXP(-4+8*K459)</f>
        <v>0.132767796950423</v>
      </c>
      <c r="P459" s="20" t="n">
        <f aca="false">L459</f>
        <v>0.821847421116378</v>
      </c>
      <c r="Q459" s="21" t="n">
        <v>0.0901602649420304</v>
      </c>
    </row>
    <row r="460" customFormat="false" ht="12.75" hidden="false" customHeight="false" outlineLevel="0" collapsed="false">
      <c r="I460" s="19" t="n">
        <v>0.651275636165379</v>
      </c>
      <c r="J460" s="19" t="n">
        <v>0.561241066172622</v>
      </c>
      <c r="K460" s="19" t="n">
        <v>0.878301646474865</v>
      </c>
      <c r="L460" s="19" t="n">
        <v>0.842021566096411</v>
      </c>
      <c r="M460" s="27" t="n">
        <f aca="false">4*I460</f>
        <v>2.60510254466152</v>
      </c>
      <c r="N460" s="27" t="n">
        <f aca="false">0.6+0.4*J460</f>
        <v>0.824496426469049</v>
      </c>
      <c r="O460" s="20" t="n">
        <f aca="false">EXP(-4+8*K460)</f>
        <v>20.6231281512461</v>
      </c>
      <c r="P460" s="20" t="n">
        <f aca="false">L460</f>
        <v>0.842021566096411</v>
      </c>
      <c r="Q460" s="21" t="n">
        <v>0.117624379180487</v>
      </c>
    </row>
    <row r="461" customFormat="false" ht="12.75" hidden="false" customHeight="false" outlineLevel="0" collapsed="false">
      <c r="I461" s="19" t="n">
        <v>0.362737794956763</v>
      </c>
      <c r="J461" s="19" t="n">
        <v>0.0944394456877166</v>
      </c>
      <c r="K461" s="19" t="n">
        <v>0.765682457548402</v>
      </c>
      <c r="L461" s="19" t="n">
        <v>0.26210538213063</v>
      </c>
      <c r="M461" s="27" t="n">
        <f aca="false">4*I461</f>
        <v>1.45095117982705</v>
      </c>
      <c r="N461" s="27" t="n">
        <f aca="false">0.6+0.4*J461</f>
        <v>0.637775778275087</v>
      </c>
      <c r="O461" s="20" t="n">
        <f aca="false">EXP(-4+8*K461)</f>
        <v>8.37674706210932</v>
      </c>
      <c r="P461" s="20" t="n">
        <f aca="false">L461</f>
        <v>0.26210538213063</v>
      </c>
      <c r="Q461" s="21" t="n">
        <v>0.100077897886017</v>
      </c>
    </row>
    <row r="462" customFormat="false" ht="12.75" hidden="false" customHeight="false" outlineLevel="0" collapsed="false">
      <c r="I462" s="19" t="n">
        <v>0.14051813356038</v>
      </c>
      <c r="J462" s="19" t="n">
        <v>0.531464821124421</v>
      </c>
      <c r="K462" s="19" t="n">
        <v>0.901890418797528</v>
      </c>
      <c r="L462" s="19" t="n">
        <v>0.178625878194</v>
      </c>
      <c r="M462" s="27" t="n">
        <f aca="false">4*I462</f>
        <v>0.562072534241518</v>
      </c>
      <c r="N462" s="27" t="n">
        <f aca="false">0.6+0.4*J462</f>
        <v>0.812585928449768</v>
      </c>
      <c r="O462" s="20" t="n">
        <f aca="false">EXP(-4+8*K462)</f>
        <v>24.9063639311549</v>
      </c>
      <c r="P462" s="20" t="n">
        <f aca="false">L462</f>
        <v>0.178625878194</v>
      </c>
      <c r="Q462" s="21" t="n">
        <v>0.160877120822309</v>
      </c>
    </row>
    <row r="463" customFormat="false" ht="12.75" hidden="false" customHeight="false" outlineLevel="0" collapsed="false">
      <c r="I463" s="19" t="n">
        <v>0.780340800278142</v>
      </c>
      <c r="J463" s="19" t="n">
        <v>0.175171692693044</v>
      </c>
      <c r="K463" s="19" t="n">
        <v>0.307807955445536</v>
      </c>
      <c r="L463" s="19" t="n">
        <v>0.955834947628129</v>
      </c>
      <c r="M463" s="27" t="n">
        <f aca="false">4*I463</f>
        <v>3.12136320111257</v>
      </c>
      <c r="N463" s="27" t="n">
        <f aca="false">0.6+0.4*J463</f>
        <v>0.670068677077217</v>
      </c>
      <c r="O463" s="20" t="n">
        <f aca="false">EXP(-4+8*K463)</f>
        <v>0.214909911179715</v>
      </c>
      <c r="P463" s="20" t="n">
        <f aca="false">L463</f>
        <v>0.955834947628129</v>
      </c>
      <c r="Q463" s="21" t="n">
        <v>0.147824646754381</v>
      </c>
    </row>
    <row r="464" customFormat="false" ht="12.75" hidden="false" customHeight="false" outlineLevel="0" collapsed="false">
      <c r="I464" s="19" t="n">
        <v>0.968927097760807</v>
      </c>
      <c r="J464" s="19" t="n">
        <v>0.717003537661081</v>
      </c>
      <c r="K464" s="19" t="n">
        <v>0.732589000580975</v>
      </c>
      <c r="L464" s="19" t="n">
        <v>0.0319113175364514</v>
      </c>
      <c r="M464" s="27" t="n">
        <f aca="false">4*I464</f>
        <v>3.87570839104323</v>
      </c>
      <c r="N464" s="27" t="n">
        <f aca="false">0.6+0.4*J464</f>
        <v>0.886801415064432</v>
      </c>
      <c r="O464" s="20" t="n">
        <f aca="false">EXP(-4+8*K464)</f>
        <v>6.42831213051179</v>
      </c>
      <c r="P464" s="20" t="n">
        <f aca="false">L464</f>
        <v>0.0319113175364514</v>
      </c>
      <c r="Q464" s="21" t="n">
        <v>0.0924622542083279</v>
      </c>
    </row>
    <row r="465" customFormat="false" ht="12.75" hidden="false" customHeight="false" outlineLevel="0" collapsed="false">
      <c r="I465" s="19" t="n">
        <v>0.0434933763095384</v>
      </c>
      <c r="J465" s="19" t="n">
        <v>0.899960386715877</v>
      </c>
      <c r="K465" s="19" t="n">
        <v>0.562309144458926</v>
      </c>
      <c r="L465" s="19" t="n">
        <v>0.262502734447664</v>
      </c>
      <c r="M465" s="27" t="n">
        <f aca="false">4*I465</f>
        <v>0.173973505238154</v>
      </c>
      <c r="N465" s="27" t="n">
        <f aca="false">0.6+0.4*J465</f>
        <v>0.959984154686351</v>
      </c>
      <c r="O465" s="20" t="n">
        <f aca="false">EXP(-4+8*K465)</f>
        <v>1.64620585079451</v>
      </c>
      <c r="P465" s="20" t="n">
        <f aca="false">L465</f>
        <v>0.262502734447664</v>
      </c>
      <c r="Q465" s="21" t="n">
        <v>0.106119707847135</v>
      </c>
    </row>
    <row r="466" customFormat="false" ht="12.75" hidden="false" customHeight="false" outlineLevel="0" collapsed="false">
      <c r="I466" s="19" t="n">
        <v>0.871428121967453</v>
      </c>
      <c r="J466" s="19" t="n">
        <v>0.0944903320582182</v>
      </c>
      <c r="K466" s="19" t="n">
        <v>0.949421155208078</v>
      </c>
      <c r="L466" s="19" t="n">
        <v>0.171865760716463</v>
      </c>
      <c r="M466" s="27" t="n">
        <f aca="false">4*I466</f>
        <v>3.48571248786981</v>
      </c>
      <c r="N466" s="27" t="n">
        <f aca="false">0.6+0.4*J466</f>
        <v>0.637796132823287</v>
      </c>
      <c r="O466" s="20" t="n">
        <f aca="false">EXP(-4+8*K466)</f>
        <v>36.429148664314</v>
      </c>
      <c r="P466" s="20" t="n">
        <f aca="false">L466</f>
        <v>0.171865760716463</v>
      </c>
      <c r="Q466" s="21" t="n">
        <v>0.102825543996195</v>
      </c>
    </row>
    <row r="467" customFormat="false" ht="12.75" hidden="false" customHeight="false" outlineLevel="0" collapsed="false">
      <c r="I467" s="19" t="n">
        <v>0.800860278209969</v>
      </c>
      <c r="J467" s="19" t="n">
        <v>0.428490443547536</v>
      </c>
      <c r="K467" s="19" t="n">
        <v>0.623179616113395</v>
      </c>
      <c r="L467" s="19" t="n">
        <v>0.11681930825364</v>
      </c>
      <c r="M467" s="27" t="n">
        <f aca="false">4*I467</f>
        <v>3.20344111283988</v>
      </c>
      <c r="N467" s="27" t="n">
        <f aca="false">0.6+0.4*J467</f>
        <v>0.771396177419015</v>
      </c>
      <c r="O467" s="20" t="n">
        <f aca="false">EXP(-4+8*K467)</f>
        <v>2.67898215348485</v>
      </c>
      <c r="P467" s="20" t="n">
        <f aca="false">L467</f>
        <v>0.11681930825364</v>
      </c>
      <c r="Q467" s="21" t="n">
        <v>0.0983702554364402</v>
      </c>
    </row>
    <row r="468" customFormat="false" ht="12.75" hidden="false" customHeight="false" outlineLevel="0" collapsed="false">
      <c r="I468" s="19" t="n">
        <v>0.528039423041134</v>
      </c>
      <c r="J468" s="19" t="n">
        <v>0.354153797700337</v>
      </c>
      <c r="K468" s="19" t="n">
        <v>0.0916532181518086</v>
      </c>
      <c r="L468" s="19" t="n">
        <v>0.889739050515104</v>
      </c>
      <c r="M468" s="27" t="n">
        <f aca="false">4*I468</f>
        <v>2.11215769216453</v>
      </c>
      <c r="N468" s="27" t="n">
        <f aca="false">0.6+0.4*J468</f>
        <v>0.741661519080135</v>
      </c>
      <c r="O468" s="20" t="n">
        <f aca="false">EXP(-4+8*K468)</f>
        <v>0.0381292240748685</v>
      </c>
      <c r="P468" s="20" t="n">
        <f aca="false">L468</f>
        <v>0.889739050515104</v>
      </c>
      <c r="Q468" s="21" t="n">
        <v>0.159407217449984</v>
      </c>
    </row>
    <row r="469" customFormat="false" ht="12.75" hidden="false" customHeight="false" outlineLevel="0" collapsed="false">
      <c r="I469" s="19" t="n">
        <v>0.252487307270317</v>
      </c>
      <c r="J469" s="19" t="n">
        <v>0.749714766621994</v>
      </c>
      <c r="K469" s="19" t="n">
        <v>0.233419839625987</v>
      </c>
      <c r="L469" s="19" t="n">
        <v>0.0832839905072573</v>
      </c>
      <c r="M469" s="27" t="n">
        <f aca="false">4*I469</f>
        <v>1.00994922908127</v>
      </c>
      <c r="N469" s="27" t="n">
        <f aca="false">0.6+0.4*J469</f>
        <v>0.899885906648798</v>
      </c>
      <c r="O469" s="20" t="n">
        <f aca="false">EXP(-4+8*K469)</f>
        <v>0.118523825091423</v>
      </c>
      <c r="P469" s="20" t="n">
        <f aca="false">L469</f>
        <v>0.0832839905072573</v>
      </c>
      <c r="Q469" s="21" t="n">
        <v>0.297011907552181</v>
      </c>
    </row>
    <row r="470" customFormat="false" ht="12.75" hidden="false" customHeight="false" outlineLevel="0" collapsed="false">
      <c r="I470" s="19" t="n">
        <v>0.796513822032561</v>
      </c>
      <c r="J470" s="19" t="n">
        <v>0.916711943528791</v>
      </c>
      <c r="K470" s="19" t="n">
        <v>0.153092897991</v>
      </c>
      <c r="L470" s="19" t="n">
        <v>0.144058095486665</v>
      </c>
      <c r="M470" s="27" t="n">
        <f aca="false">4*I470</f>
        <v>3.18605528813024</v>
      </c>
      <c r="N470" s="27" t="n">
        <f aca="false">0.6+0.4*J470</f>
        <v>0.966684777411516</v>
      </c>
      <c r="O470" s="20" t="n">
        <f aca="false">EXP(-4+8*K470)</f>
        <v>0.0623334663979167</v>
      </c>
      <c r="P470" s="20" t="n">
        <f aca="false">L470</f>
        <v>0.144058095486665</v>
      </c>
      <c r="Q470" s="21" t="n">
        <v>0.269266344506752</v>
      </c>
    </row>
    <row r="471" customFormat="false" ht="12.75" hidden="false" customHeight="false" outlineLevel="0" collapsed="false">
      <c r="I471" s="19" t="n">
        <v>0.507245149589874</v>
      </c>
      <c r="J471" s="19" t="n">
        <v>0.0189022875376677</v>
      </c>
      <c r="K471" s="19" t="n">
        <v>0.808319094101301</v>
      </c>
      <c r="L471" s="19" t="n">
        <v>0.0427667759353385</v>
      </c>
      <c r="M471" s="27" t="n">
        <f aca="false">4*I471</f>
        <v>2.0289805983595</v>
      </c>
      <c r="N471" s="27" t="n">
        <f aca="false">0.6+0.4*J471</f>
        <v>0.607560915015067</v>
      </c>
      <c r="O471" s="20" t="n">
        <f aca="false">EXP(-4+8*K471)</f>
        <v>11.7817621204154</v>
      </c>
      <c r="P471" s="20" t="n">
        <f aca="false">L471</f>
        <v>0.0427667759353385</v>
      </c>
      <c r="Q471" s="21" t="n">
        <v>0.0915763640928674</v>
      </c>
    </row>
    <row r="472" customFormat="false" ht="12.75" hidden="false" customHeight="false" outlineLevel="0" collapsed="false">
      <c r="I472" s="19" t="n">
        <v>0.453947713285756</v>
      </c>
      <c r="J472" s="19" t="n">
        <v>0.48656086416872</v>
      </c>
      <c r="K472" s="19" t="n">
        <v>0.860557076340256</v>
      </c>
      <c r="L472" s="19" t="n">
        <v>0.496494669774894</v>
      </c>
      <c r="M472" s="27" t="n">
        <f aca="false">4*I472</f>
        <v>1.81579085314303</v>
      </c>
      <c r="N472" s="27" t="n">
        <f aca="false">0.6+0.4*J472</f>
        <v>0.794624345667488</v>
      </c>
      <c r="O472" s="20" t="n">
        <f aca="false">EXP(-4+8*K472)</f>
        <v>17.8938416315831</v>
      </c>
      <c r="P472" s="20" t="n">
        <f aca="false">L472</f>
        <v>0.496494669774894</v>
      </c>
      <c r="Q472" s="21" t="n">
        <v>0.124138718093872</v>
      </c>
    </row>
    <row r="473" customFormat="false" ht="12.75" hidden="false" customHeight="false" outlineLevel="0" collapsed="false">
      <c r="I473" s="19" t="n">
        <v>0.433885744566649</v>
      </c>
      <c r="J473" s="19" t="n">
        <v>0.732559668572773</v>
      </c>
      <c r="K473" s="19" t="n">
        <v>0.612660673069817</v>
      </c>
      <c r="L473" s="19" t="n">
        <v>0.2798902527078</v>
      </c>
      <c r="M473" s="27" t="n">
        <f aca="false">4*I473</f>
        <v>1.7355429782666</v>
      </c>
      <c r="N473" s="27" t="n">
        <f aca="false">0.6+0.4*J473</f>
        <v>0.893023867429109</v>
      </c>
      <c r="O473" s="20" t="n">
        <f aca="false">EXP(-4+8*K473)</f>
        <v>2.46276667978171</v>
      </c>
      <c r="P473" s="20" t="n">
        <f aca="false">L473</f>
        <v>0.2798902527078</v>
      </c>
      <c r="Q473" s="21" t="n">
        <v>0.0652041433612041</v>
      </c>
    </row>
    <row r="474" customFormat="false" ht="12.75" hidden="false" customHeight="false" outlineLevel="0" collapsed="false">
      <c r="I474" s="19" t="n">
        <v>0.932432907802106</v>
      </c>
      <c r="J474" s="19" t="n">
        <v>0.950378390964537</v>
      </c>
      <c r="K474" s="19" t="n">
        <v>0.755645799118135</v>
      </c>
      <c r="L474" s="19" t="n">
        <v>0.633951294062322</v>
      </c>
      <c r="M474" s="27" t="n">
        <f aca="false">4*I474</f>
        <v>3.72973163120842</v>
      </c>
      <c r="N474" s="27" t="n">
        <f aca="false">0.6+0.4*J474</f>
        <v>0.980151356385815</v>
      </c>
      <c r="O474" s="20" t="n">
        <f aca="false">EXP(-4+8*K474)</f>
        <v>7.73044472236504</v>
      </c>
      <c r="P474" s="20" t="n">
        <f aca="false">L474</f>
        <v>0.633951294062322</v>
      </c>
      <c r="Q474" s="21" t="n">
        <v>0.102854393891858</v>
      </c>
    </row>
    <row r="475" customFormat="false" ht="12.75" hidden="false" customHeight="false" outlineLevel="0" collapsed="false">
      <c r="I475" s="19" t="n">
        <v>0.552317523899034</v>
      </c>
      <c r="J475" s="19" t="n">
        <v>0.309558608613059</v>
      </c>
      <c r="K475" s="19" t="n">
        <v>0.943612666533349</v>
      </c>
      <c r="L475" s="19" t="n">
        <v>0.813044118801251</v>
      </c>
      <c r="M475" s="27" t="n">
        <f aca="false">4*I475</f>
        <v>2.20927009559614</v>
      </c>
      <c r="N475" s="27" t="n">
        <f aca="false">0.6+0.4*J475</f>
        <v>0.723823443445223</v>
      </c>
      <c r="O475" s="20" t="n">
        <f aca="false">EXP(-4+8*K475)</f>
        <v>34.7750902223691</v>
      </c>
      <c r="P475" s="20" t="n">
        <f aca="false">L475</f>
        <v>0.813044118801251</v>
      </c>
      <c r="Q475" s="21" t="n">
        <v>0.124666400092309</v>
      </c>
    </row>
    <row r="476" customFormat="false" ht="12.75" hidden="false" customHeight="false" outlineLevel="0" collapsed="false">
      <c r="I476" s="19" t="n">
        <v>0.357147755899055</v>
      </c>
      <c r="J476" s="19" t="n">
        <v>0.644320061966729</v>
      </c>
      <c r="K476" s="19" t="n">
        <v>0.645258390078886</v>
      </c>
      <c r="L476" s="19" t="n">
        <v>0.120258904043719</v>
      </c>
      <c r="M476" s="27" t="n">
        <f aca="false">4*I476</f>
        <v>1.42859102359622</v>
      </c>
      <c r="N476" s="27" t="n">
        <f aca="false">0.6+0.4*J476</f>
        <v>0.857728024786692</v>
      </c>
      <c r="O476" s="20" t="n">
        <f aca="false">EXP(-4+8*K476)</f>
        <v>3.19653407297429</v>
      </c>
      <c r="P476" s="20" t="n">
        <f aca="false">L476</f>
        <v>0.120258904043719</v>
      </c>
      <c r="Q476" s="21" t="n">
        <v>0.0669424982387068</v>
      </c>
    </row>
    <row r="477" customFormat="false" ht="12.75" hidden="false" customHeight="false" outlineLevel="0" collapsed="false">
      <c r="I477" s="19" t="n">
        <v>0.849362305488953</v>
      </c>
      <c r="J477" s="19" t="n">
        <v>0.752055865964182</v>
      </c>
      <c r="K477" s="19" t="n">
        <v>0.565313383030029</v>
      </c>
      <c r="L477" s="19" t="n">
        <v>0.0121354561951619</v>
      </c>
      <c r="M477" s="27" t="n">
        <f aca="false">4*I477</f>
        <v>3.39744922195581</v>
      </c>
      <c r="N477" s="27" t="n">
        <f aca="false">0.6+0.4*J477</f>
        <v>0.900822346385673</v>
      </c>
      <c r="O477" s="20" t="n">
        <f aca="false">EXP(-4+8*K477)</f>
        <v>1.68624989157481</v>
      </c>
      <c r="P477" s="20" t="n">
        <f aca="false">L477</f>
        <v>0.0121354561951619</v>
      </c>
      <c r="Q477" s="21" t="n">
        <v>0.130713977377808</v>
      </c>
    </row>
    <row r="478" customFormat="false" ht="12.75" hidden="false" customHeight="false" outlineLevel="0" collapsed="false">
      <c r="I478" s="19" t="n">
        <v>0.0565221462783541</v>
      </c>
      <c r="J478" s="19" t="n">
        <v>0.680084173611078</v>
      </c>
      <c r="K478" s="19" t="n">
        <v>0.058496222518912</v>
      </c>
      <c r="L478" s="19" t="n">
        <v>0.734684687609224</v>
      </c>
      <c r="M478" s="27" t="n">
        <f aca="false">4*I478</f>
        <v>0.226088585113416</v>
      </c>
      <c r="N478" s="27" t="n">
        <f aca="false">0.6+0.4*J478</f>
        <v>0.872033669444431</v>
      </c>
      <c r="O478" s="20" t="n">
        <f aca="false">EXP(-4+8*K478)</f>
        <v>0.0292454807987255</v>
      </c>
      <c r="P478" s="20" t="n">
        <f aca="false">L478</f>
        <v>0.734684687609224</v>
      </c>
      <c r="Q478" s="21" t="n">
        <v>0.155931789745768</v>
      </c>
    </row>
    <row r="479" customFormat="false" ht="12.75" hidden="false" customHeight="false" outlineLevel="0" collapsed="false">
      <c r="I479" s="19" t="n">
        <v>0.0756894904464389</v>
      </c>
      <c r="J479" s="19" t="n">
        <v>0.689141510929022</v>
      </c>
      <c r="K479" s="19" t="n">
        <v>0.44151847817481</v>
      </c>
      <c r="L479" s="19" t="n">
        <v>0.0582875190140995</v>
      </c>
      <c r="M479" s="27" t="n">
        <f aca="false">4*I479</f>
        <v>0.302757961785756</v>
      </c>
      <c r="N479" s="27" t="n">
        <f aca="false">0.6+0.4*J479</f>
        <v>0.875656604371609</v>
      </c>
      <c r="O479" s="20" t="n">
        <f aca="false">EXP(-4+8*K479)</f>
        <v>0.626346106677134</v>
      </c>
      <c r="P479" s="20" t="n">
        <f aca="false">L479</f>
        <v>0.0582875190140995</v>
      </c>
      <c r="Q479" s="21" t="n">
        <v>0.20313592260101</v>
      </c>
    </row>
    <row r="480" customFormat="false" ht="12.75" hidden="false" customHeight="false" outlineLevel="0" collapsed="false">
      <c r="I480" s="19" t="n">
        <v>0.516133642038584</v>
      </c>
      <c r="J480" s="19" t="n">
        <v>0.158370450585205</v>
      </c>
      <c r="K480" s="19" t="n">
        <v>0.439920602496968</v>
      </c>
      <c r="L480" s="19" t="n">
        <v>0.964892920641958</v>
      </c>
      <c r="M480" s="27" t="n">
        <f aca="false">4*I480</f>
        <v>2.06453456815433</v>
      </c>
      <c r="N480" s="27" t="n">
        <f aca="false">0.6+0.4*J480</f>
        <v>0.663348180234082</v>
      </c>
      <c r="O480" s="20" t="n">
        <f aca="false">EXP(-4+8*K480)</f>
        <v>0.618390477755113</v>
      </c>
      <c r="P480" s="20" t="n">
        <f aca="false">L480</f>
        <v>0.964892920641958</v>
      </c>
      <c r="Q480" s="21" t="n">
        <v>0.134806369263437</v>
      </c>
    </row>
    <row r="481" customFormat="false" ht="12.75" hidden="false" customHeight="false" outlineLevel="0" collapsed="false">
      <c r="I481" s="19" t="n">
        <v>0.580161595137283</v>
      </c>
      <c r="J481" s="19" t="n">
        <v>0.516247895286309</v>
      </c>
      <c r="K481" s="19" t="n">
        <v>0.0483308522983892</v>
      </c>
      <c r="L481" s="19" t="n">
        <v>0.940841601067208</v>
      </c>
      <c r="M481" s="27" t="n">
        <f aca="false">4*I481</f>
        <v>2.32064638054913</v>
      </c>
      <c r="N481" s="27" t="n">
        <f aca="false">0.6+0.4*J481</f>
        <v>0.806499158114524</v>
      </c>
      <c r="O481" s="20" t="n">
        <f aca="false">EXP(-4+8*K481)</f>
        <v>0.0269612890241406</v>
      </c>
      <c r="P481" s="20" t="n">
        <f aca="false">L481</f>
        <v>0.940841601067208</v>
      </c>
      <c r="Q481" s="21" t="n">
        <v>0.141627199850467</v>
      </c>
    </row>
    <row r="482" customFormat="false" ht="12.75" hidden="false" customHeight="false" outlineLevel="0" collapsed="false">
      <c r="I482" s="19" t="n">
        <v>0.84238842932553</v>
      </c>
      <c r="J482" s="19" t="n">
        <v>0.507320726676055</v>
      </c>
      <c r="K482" s="19" t="n">
        <v>0.732460259625466</v>
      </c>
      <c r="L482" s="19" t="n">
        <v>0.659890823812427</v>
      </c>
      <c r="M482" s="27" t="n">
        <f aca="false">4*I482</f>
        <v>3.36955371730212</v>
      </c>
      <c r="N482" s="27" t="n">
        <f aca="false">0.6+0.4*J482</f>
        <v>0.802928290670422</v>
      </c>
      <c r="O482" s="20" t="n">
        <f aca="false">EXP(-4+8*K482)</f>
        <v>6.42169484239278</v>
      </c>
      <c r="P482" s="20" t="n">
        <f aca="false">L482</f>
        <v>0.659890823812427</v>
      </c>
      <c r="Q482" s="21" t="n">
        <v>0.102875085039696</v>
      </c>
    </row>
    <row r="483" customFormat="false" ht="12.75" hidden="false" customHeight="false" outlineLevel="0" collapsed="false">
      <c r="I483" s="19" t="n">
        <v>0.960291862677728</v>
      </c>
      <c r="J483" s="19" t="n">
        <v>0.00850797237412437</v>
      </c>
      <c r="K483" s="19" t="n">
        <v>0.87687335458537</v>
      </c>
      <c r="L483" s="19" t="n">
        <v>0.633299307096981</v>
      </c>
      <c r="M483" s="27" t="n">
        <f aca="false">4*I483</f>
        <v>3.84116745071091</v>
      </c>
      <c r="N483" s="27" t="n">
        <f aca="false">0.6+0.4*J483</f>
        <v>0.60340318894965</v>
      </c>
      <c r="O483" s="20" t="n">
        <f aca="false">EXP(-4+8*K483)</f>
        <v>20.3888225542474</v>
      </c>
      <c r="P483" s="20" t="n">
        <f aca="false">L483</f>
        <v>0.633299307096981</v>
      </c>
      <c r="Q483" s="21" t="n">
        <v>0.105086422759649</v>
      </c>
    </row>
    <row r="484" customFormat="false" ht="12.75" hidden="false" customHeight="false" outlineLevel="0" collapsed="false">
      <c r="I484" s="19" t="n">
        <v>0.752116033840831</v>
      </c>
      <c r="J484" s="19" t="n">
        <v>0.755287653437371</v>
      </c>
      <c r="K484" s="19" t="n">
        <v>0.751826422964532</v>
      </c>
      <c r="L484" s="19" t="n">
        <v>0.302208423156519</v>
      </c>
      <c r="M484" s="27" t="n">
        <f aca="false">4*I484</f>
        <v>3.00846413536332</v>
      </c>
      <c r="N484" s="27" t="n">
        <f aca="false">0.6+0.4*J484</f>
        <v>0.902115061374948</v>
      </c>
      <c r="O484" s="20" t="n">
        <f aca="false">EXP(-4+8*K484)</f>
        <v>7.4978130427191</v>
      </c>
      <c r="P484" s="20" t="n">
        <f aca="false">L484</f>
        <v>0.302208423156519</v>
      </c>
      <c r="Q484" s="21" t="n">
        <v>0.0927167088114747</v>
      </c>
    </row>
    <row r="485" customFormat="false" ht="12.75" hidden="false" customHeight="false" outlineLevel="0" collapsed="false">
      <c r="I485" s="19" t="n">
        <v>0.409920868876968</v>
      </c>
      <c r="J485" s="19" t="n">
        <v>0.274713289342482</v>
      </c>
      <c r="K485" s="19" t="n">
        <v>0.978301827207595</v>
      </c>
      <c r="L485" s="19" t="n">
        <v>0.988446622483439</v>
      </c>
      <c r="M485" s="27" t="n">
        <f aca="false">4*I485</f>
        <v>1.63968347550787</v>
      </c>
      <c r="N485" s="27" t="n">
        <f aca="false">0.6+0.4*J485</f>
        <v>0.709885315736993</v>
      </c>
      <c r="O485" s="20" t="n">
        <f aca="false">EXP(-4+8*K485)</f>
        <v>45.8976821358024</v>
      </c>
      <c r="P485" s="20" t="n">
        <f aca="false">L485</f>
        <v>0.988446622483439</v>
      </c>
      <c r="Q485" s="21" t="n">
        <v>0.13992667462349</v>
      </c>
    </row>
    <row r="486" customFormat="false" ht="12.75" hidden="false" customHeight="false" outlineLevel="0" collapsed="false">
      <c r="I486" s="19" t="n">
        <v>0.603762879433728</v>
      </c>
      <c r="J486" s="19" t="n">
        <v>0.216818620218051</v>
      </c>
      <c r="K486" s="19" t="n">
        <v>0.421097297072261</v>
      </c>
      <c r="L486" s="19" t="n">
        <v>0.473941817595491</v>
      </c>
      <c r="M486" s="27" t="n">
        <f aca="false">4*I486</f>
        <v>2.41505151773491</v>
      </c>
      <c r="N486" s="27" t="n">
        <f aca="false">0.6+0.4*J486</f>
        <v>0.686727448087221</v>
      </c>
      <c r="O486" s="20" t="n">
        <f aca="false">EXP(-4+8*K486)</f>
        <v>0.531941571637047</v>
      </c>
      <c r="P486" s="20" t="n">
        <f aca="false">L486</f>
        <v>0.473941817595491</v>
      </c>
      <c r="Q486" s="21" t="n">
        <v>0.127258546881759</v>
      </c>
    </row>
    <row r="487" customFormat="false" ht="12.75" hidden="false" customHeight="false" outlineLevel="0" collapsed="false">
      <c r="I487" s="19" t="n">
        <v>0.394262217582695</v>
      </c>
      <c r="J487" s="19" t="n">
        <v>0.684468589767963</v>
      </c>
      <c r="K487" s="19" t="n">
        <v>0.879942762142911</v>
      </c>
      <c r="L487" s="19" t="n">
        <v>0.433658082573126</v>
      </c>
      <c r="M487" s="27" t="n">
        <f aca="false">4*I487</f>
        <v>1.57704887033078</v>
      </c>
      <c r="N487" s="27" t="n">
        <f aca="false">0.6+0.4*J487</f>
        <v>0.873787435907185</v>
      </c>
      <c r="O487" s="20" t="n">
        <f aca="false">EXP(-4+8*K487)</f>
        <v>20.8956728558144</v>
      </c>
      <c r="P487" s="20" t="n">
        <f aca="false">L487</f>
        <v>0.433658082573126</v>
      </c>
      <c r="Q487" s="21" t="n">
        <v>0.130264759165864</v>
      </c>
    </row>
    <row r="488" customFormat="false" ht="12.75" hidden="false" customHeight="false" outlineLevel="0" collapsed="false">
      <c r="I488" s="19" t="n">
        <v>0.459057283192601</v>
      </c>
      <c r="J488" s="19" t="n">
        <v>0.0213311678848591</v>
      </c>
      <c r="K488" s="19" t="n">
        <v>0.585916568372774</v>
      </c>
      <c r="L488" s="19" t="n">
        <v>0.391234427152416</v>
      </c>
      <c r="M488" s="27" t="n">
        <f aca="false">4*I488</f>
        <v>1.83622913277041</v>
      </c>
      <c r="N488" s="27" t="n">
        <f aca="false">0.6+0.4*J488</f>
        <v>0.608532467153944</v>
      </c>
      <c r="O488" s="20" t="n">
        <f aca="false">EXP(-4+8*K488)</f>
        <v>1.98840447737244</v>
      </c>
      <c r="P488" s="20" t="n">
        <f aca="false">L488</f>
        <v>0.391234427152416</v>
      </c>
      <c r="Q488" s="21" t="n">
        <v>0.0797083428839807</v>
      </c>
    </row>
    <row r="489" customFormat="false" ht="12.75" hidden="false" customHeight="false" outlineLevel="0" collapsed="false">
      <c r="I489" s="19" t="n">
        <v>0.198314161887429</v>
      </c>
      <c r="J489" s="19" t="n">
        <v>0.721640143623735</v>
      </c>
      <c r="K489" s="19" t="n">
        <v>0.789077958271934</v>
      </c>
      <c r="L489" s="19" t="n">
        <v>0.58136070482978</v>
      </c>
      <c r="M489" s="27" t="n">
        <f aca="false">4*I489</f>
        <v>0.793256647549716</v>
      </c>
      <c r="N489" s="27" t="n">
        <f aca="false">0.6+0.4*J489</f>
        <v>0.888656057449494</v>
      </c>
      <c r="O489" s="20" t="n">
        <f aca="false">EXP(-4+8*K489)</f>
        <v>10.1008912868394</v>
      </c>
      <c r="P489" s="20" t="n">
        <f aca="false">L489</f>
        <v>0.58136070482978</v>
      </c>
      <c r="Q489" s="21" t="n">
        <v>0.156945677392973</v>
      </c>
    </row>
    <row r="490" customFormat="false" ht="12.75" hidden="false" customHeight="false" outlineLevel="0" collapsed="false">
      <c r="I490" s="19" t="n">
        <v>0.854046465012057</v>
      </c>
      <c r="J490" s="19" t="n">
        <v>0.42414186421735</v>
      </c>
      <c r="K490" s="19" t="n">
        <v>0.903456715011541</v>
      </c>
      <c r="L490" s="19" t="n">
        <v>0.428156954907272</v>
      </c>
      <c r="M490" s="27" t="n">
        <f aca="false">4*I490</f>
        <v>3.41618586004823</v>
      </c>
      <c r="N490" s="27" t="n">
        <f aca="false">0.6+0.4*J490</f>
        <v>0.76965674568694</v>
      </c>
      <c r="O490" s="20" t="n">
        <f aca="false">EXP(-4+8*K490)</f>
        <v>25.2204133479784</v>
      </c>
      <c r="P490" s="20" t="n">
        <f aca="false">L490</f>
        <v>0.428156954907272</v>
      </c>
      <c r="Q490" s="21" t="n">
        <v>0.104764000333741</v>
      </c>
    </row>
    <row r="491" customFormat="false" ht="12.75" hidden="false" customHeight="false" outlineLevel="0" collapsed="false">
      <c r="I491" s="19" t="n">
        <v>0.470983959154014</v>
      </c>
      <c r="J491" s="19" t="n">
        <v>0.156087073274381</v>
      </c>
      <c r="K491" s="19" t="n">
        <v>0.746952483601259</v>
      </c>
      <c r="L491" s="19" t="n">
        <v>0.52088114863413</v>
      </c>
      <c r="M491" s="27" t="n">
        <f aca="false">4*I491</f>
        <v>1.88393583661605</v>
      </c>
      <c r="N491" s="27" t="n">
        <f aca="false">0.6+0.4*J491</f>
        <v>0.662434829309752</v>
      </c>
      <c r="O491" s="20" t="n">
        <f aca="false">EXP(-4+8*K491)</f>
        <v>7.21108819738222</v>
      </c>
      <c r="P491" s="20" t="n">
        <f aca="false">L491</f>
        <v>0.52088114863413</v>
      </c>
      <c r="Q491" s="21" t="n">
        <v>0.10920034210269</v>
      </c>
    </row>
    <row r="492" customFormat="false" ht="12.75" hidden="false" customHeight="false" outlineLevel="0" collapsed="false">
      <c r="I492" s="19" t="n">
        <v>0.177218445022629</v>
      </c>
      <c r="J492" s="19" t="n">
        <v>0.0538244075680101</v>
      </c>
      <c r="K492" s="19" t="n">
        <v>0.117061450860461</v>
      </c>
      <c r="L492" s="19" t="n">
        <v>0.208314797017644</v>
      </c>
      <c r="M492" s="27" t="n">
        <f aca="false">4*I492</f>
        <v>0.708873780090517</v>
      </c>
      <c r="N492" s="27" t="n">
        <f aca="false">0.6+0.4*J492</f>
        <v>0.621529763027204</v>
      </c>
      <c r="O492" s="20" t="n">
        <f aca="false">EXP(-4+8*K492)</f>
        <v>0.04672348298182</v>
      </c>
      <c r="P492" s="20" t="n">
        <f aca="false">L492</f>
        <v>0.208314797017644</v>
      </c>
      <c r="Q492" s="21" t="n">
        <v>0.3777420479416</v>
      </c>
    </row>
    <row r="493" customFormat="false" ht="12.75" hidden="false" customHeight="false" outlineLevel="0" collapsed="false">
      <c r="I493" s="19" t="n">
        <v>0.162160939343675</v>
      </c>
      <c r="J493" s="19" t="n">
        <v>0.364567080492553</v>
      </c>
      <c r="K493" s="19" t="n">
        <v>0.479316324516011</v>
      </c>
      <c r="L493" s="19" t="n">
        <v>0.91962612352588</v>
      </c>
      <c r="M493" s="27" t="n">
        <f aca="false">4*I493</f>
        <v>0.6486437573747</v>
      </c>
      <c r="N493" s="27" t="n">
        <f aca="false">0.6+0.4*J493</f>
        <v>0.745826832197021</v>
      </c>
      <c r="O493" s="20" t="n">
        <f aca="false">EXP(-4+8*K493)</f>
        <v>0.847495792898082</v>
      </c>
      <c r="P493" s="20" t="n">
        <f aca="false">L493</f>
        <v>0.91962612352588</v>
      </c>
      <c r="Q493" s="21" t="n">
        <v>0.15626772699569</v>
      </c>
    </row>
    <row r="494" customFormat="false" ht="12.75" hidden="false" customHeight="false" outlineLevel="0" collapsed="false">
      <c r="I494" s="19" t="n">
        <v>0.0387799368178043</v>
      </c>
      <c r="J494" s="19" t="n">
        <v>0.726308285982899</v>
      </c>
      <c r="K494" s="19" t="n">
        <v>0.61815707346564</v>
      </c>
      <c r="L494" s="19" t="n">
        <v>0.815072461114549</v>
      </c>
      <c r="M494" s="27" t="n">
        <f aca="false">4*I494</f>
        <v>0.155119747271217</v>
      </c>
      <c r="N494" s="27" t="n">
        <f aca="false">0.6+0.4*J494</f>
        <v>0.89052331439316</v>
      </c>
      <c r="O494" s="20" t="n">
        <f aca="false">EXP(-4+8*K494)</f>
        <v>2.57347361562104</v>
      </c>
      <c r="P494" s="20" t="n">
        <f aca="false">L494</f>
        <v>0.815072461114549</v>
      </c>
      <c r="Q494" s="21" t="n">
        <v>0.205856725495219</v>
      </c>
    </row>
    <row r="495" customFormat="false" ht="12.75" hidden="false" customHeight="false" outlineLevel="0" collapsed="false">
      <c r="I495" s="19" t="n">
        <v>0.53884419631907</v>
      </c>
      <c r="J495" s="19" t="n">
        <v>0.0637470922489518</v>
      </c>
      <c r="K495" s="19" t="n">
        <v>0.844446241179091</v>
      </c>
      <c r="L495" s="19" t="n">
        <v>0.127316478119797</v>
      </c>
      <c r="M495" s="27" t="n">
        <f aca="false">4*I495</f>
        <v>2.15537678527628</v>
      </c>
      <c r="N495" s="27" t="n">
        <f aca="false">0.6+0.4*J495</f>
        <v>0.625498836899581</v>
      </c>
      <c r="O495" s="20" t="n">
        <f aca="false">EXP(-4+8*K495)</f>
        <v>15.7300033404632</v>
      </c>
      <c r="P495" s="20" t="n">
        <f aca="false">L495</f>
        <v>0.127316478119797</v>
      </c>
      <c r="Q495" s="21" t="n">
        <v>0.10048263971748</v>
      </c>
    </row>
    <row r="496" customFormat="false" ht="12.75" hidden="false" customHeight="false" outlineLevel="0" collapsed="false">
      <c r="I496" s="19" t="n">
        <v>0.408112918503839</v>
      </c>
      <c r="J496" s="19" t="n">
        <v>0.382372868243946</v>
      </c>
      <c r="K496" s="19" t="n">
        <v>0.217393256697717</v>
      </c>
      <c r="L496" s="19" t="n">
        <v>0.410112481701517</v>
      </c>
      <c r="M496" s="27" t="n">
        <f aca="false">4*I496</f>
        <v>1.63245167401536</v>
      </c>
      <c r="N496" s="27" t="n">
        <f aca="false">0.6+0.4*J496</f>
        <v>0.752949147297578</v>
      </c>
      <c r="O496" s="20" t="n">
        <f aca="false">EXP(-4+8*K496)</f>
        <v>0.104261413068701</v>
      </c>
      <c r="P496" s="20" t="n">
        <f aca="false">L496</f>
        <v>0.410112481701517</v>
      </c>
      <c r="Q496" s="21" t="n">
        <v>0.203760680237157</v>
      </c>
    </row>
    <row r="497" customFormat="false" ht="12.75" hidden="false" customHeight="false" outlineLevel="0" collapsed="false">
      <c r="I497" s="19" t="n">
        <v>0.791300894636565</v>
      </c>
      <c r="J497" s="19" t="n">
        <v>0.847357620665201</v>
      </c>
      <c r="K497" s="19" t="n">
        <v>0.175896951903845</v>
      </c>
      <c r="L497" s="19" t="n">
        <v>0.684790357045002</v>
      </c>
      <c r="M497" s="27" t="n">
        <f aca="false">4*I497</f>
        <v>3.16520357854626</v>
      </c>
      <c r="N497" s="27" t="n">
        <f aca="false">0.6+0.4*J497</f>
        <v>0.93894304826608</v>
      </c>
      <c r="O497" s="20" t="n">
        <f aca="false">EXP(-4+8*K497)</f>
        <v>0.0748084535682453</v>
      </c>
      <c r="P497" s="20" t="n">
        <f aca="false">L497</f>
        <v>0.684790357045002</v>
      </c>
      <c r="Q497" s="21" t="n">
        <v>0.0832628331963981</v>
      </c>
    </row>
    <row r="498" customFormat="false" ht="12.75" hidden="false" customHeight="false" outlineLevel="0" collapsed="false">
      <c r="I498" s="19" t="n">
        <v>0.535945840516743</v>
      </c>
      <c r="J498" s="19" t="n">
        <v>0.586766174572659</v>
      </c>
      <c r="K498" s="19" t="n">
        <v>0.762774545851663</v>
      </c>
      <c r="L498" s="19" t="n">
        <v>0.650980214752371</v>
      </c>
      <c r="M498" s="27" t="n">
        <f aca="false">4*I498</f>
        <v>2.14378336206697</v>
      </c>
      <c r="N498" s="27" t="n">
        <f aca="false">0.6+0.4*J498</f>
        <v>0.834706469829064</v>
      </c>
      <c r="O498" s="20" t="n">
        <f aca="false">EXP(-4+8*K498)</f>
        <v>8.18412552849669</v>
      </c>
      <c r="P498" s="20" t="n">
        <f aca="false">L498</f>
        <v>0.650980214752371</v>
      </c>
      <c r="Q498" s="21" t="n">
        <v>0.116759374743463</v>
      </c>
    </row>
    <row r="499" customFormat="false" ht="12.75" hidden="false" customHeight="false" outlineLevel="0" collapsed="false">
      <c r="I499" s="19" t="n">
        <v>0.46789724216816</v>
      </c>
      <c r="J499" s="19" t="n">
        <v>0.422953396969915</v>
      </c>
      <c r="K499" s="19" t="n">
        <v>0.351345736968764</v>
      </c>
      <c r="L499" s="19" t="n">
        <v>0.659682975225524</v>
      </c>
      <c r="M499" s="27" t="n">
        <f aca="false">4*I499</f>
        <v>1.87158896867264</v>
      </c>
      <c r="N499" s="27" t="n">
        <f aca="false">0.6+0.4*J499</f>
        <v>0.769181358787966</v>
      </c>
      <c r="O499" s="20" t="n">
        <f aca="false">EXP(-4+8*K499)</f>
        <v>0.304454355090265</v>
      </c>
      <c r="P499" s="20" t="n">
        <f aca="false">L499</f>
        <v>0.659682975225524</v>
      </c>
      <c r="Q499" s="21" t="n">
        <v>0.081898208200326</v>
      </c>
    </row>
    <row r="500" customFormat="false" ht="12.75" hidden="false" customHeight="false" outlineLevel="0" collapsed="false">
      <c r="I500" s="19" t="n">
        <v>0.753121527320217</v>
      </c>
      <c r="J500" s="19" t="n">
        <v>0.787710432410573</v>
      </c>
      <c r="K500" s="19" t="n">
        <v>0.390133211485396</v>
      </c>
      <c r="L500" s="19" t="n">
        <v>0.0713307780660299</v>
      </c>
      <c r="M500" s="27" t="n">
        <f aca="false">4*I500</f>
        <v>3.01248610928087</v>
      </c>
      <c r="N500" s="27" t="n">
        <f aca="false">0.6+0.4*J500</f>
        <v>0.915084172964229</v>
      </c>
      <c r="O500" s="20" t="n">
        <f aca="false">EXP(-4+8*K500)</f>
        <v>0.415225178081837</v>
      </c>
      <c r="P500" s="20" t="n">
        <f aca="false">L500</f>
        <v>0.0713307780660299</v>
      </c>
      <c r="Q500" s="21" t="n">
        <v>0.231725257847388</v>
      </c>
    </row>
    <row r="501" customFormat="false" ht="12.75" hidden="false" customHeight="false" outlineLevel="0" collapsed="false">
      <c r="I501" s="19" t="n">
        <v>0.676860238562247</v>
      </c>
      <c r="J501" s="19" t="n">
        <v>0.706274008809937</v>
      </c>
      <c r="K501" s="19" t="n">
        <v>0.307463574645798</v>
      </c>
      <c r="L501" s="19" t="n">
        <v>0.25835582388124</v>
      </c>
      <c r="M501" s="27" t="n">
        <f aca="false">4*I501</f>
        <v>2.70744095424899</v>
      </c>
      <c r="N501" s="27" t="n">
        <f aca="false">0.6+0.4*J501</f>
        <v>0.882509603523975</v>
      </c>
      <c r="O501" s="20" t="n">
        <f aca="false">EXP(-4+8*K501)</f>
        <v>0.214318639267815</v>
      </c>
      <c r="P501" s="20" t="n">
        <f aca="false">L501</f>
        <v>0.25835582388124</v>
      </c>
      <c r="Q501" s="21" t="n">
        <v>0.208828082867614</v>
      </c>
    </row>
    <row r="502" customFormat="false" ht="12.75" hidden="false" customHeight="false" outlineLevel="0" collapsed="false">
      <c r="I502" s="19" t="n">
        <v>0.498220525079703</v>
      </c>
      <c r="J502" s="19" t="n">
        <v>0.403976984718215</v>
      </c>
      <c r="K502" s="19" t="n">
        <v>0.596216843277495</v>
      </c>
      <c r="L502" s="19" t="n">
        <v>0.382867256472072</v>
      </c>
      <c r="M502" s="27" t="n">
        <f aca="false">4*I502</f>
        <v>1.99288210031881</v>
      </c>
      <c r="N502" s="27" t="n">
        <f aca="false">0.6+0.4*J502</f>
        <v>0.761590793887286</v>
      </c>
      <c r="O502" s="20" t="n">
        <f aca="false">EXP(-4+8*K502)</f>
        <v>2.15919344359549</v>
      </c>
      <c r="P502" s="20" t="n">
        <f aca="false">L502</f>
        <v>0.382867256472072</v>
      </c>
      <c r="Q502" s="21" t="n">
        <v>0.0706963986214457</v>
      </c>
    </row>
    <row r="503" customFormat="false" ht="12.75" hidden="false" customHeight="false" outlineLevel="0" collapsed="false">
      <c r="I503" s="19" t="n">
        <v>0.073648158755276</v>
      </c>
      <c r="J503" s="19" t="n">
        <v>0.20320426933532</v>
      </c>
      <c r="K503" s="19" t="n">
        <v>0.575226496086229</v>
      </c>
      <c r="L503" s="19" t="n">
        <v>0.240281310978996</v>
      </c>
      <c r="M503" s="27" t="n">
        <f aca="false">4*I503</f>
        <v>0.294592635021104</v>
      </c>
      <c r="N503" s="27" t="n">
        <f aca="false">0.6+0.4*J503</f>
        <v>0.681281707734128</v>
      </c>
      <c r="O503" s="20" t="n">
        <f aca="false">EXP(-4+8*K503)</f>
        <v>1.82542341563149</v>
      </c>
      <c r="P503" s="20" t="n">
        <f aca="false">L503</f>
        <v>0.240281310978996</v>
      </c>
      <c r="Q503" s="21" t="n">
        <v>0.0695756565714613</v>
      </c>
    </row>
    <row r="504" customFormat="false" ht="12.75" hidden="false" customHeight="false" outlineLevel="0" collapsed="false">
      <c r="I504" s="19" t="n">
        <v>0.412254855834237</v>
      </c>
      <c r="J504" s="19" t="n">
        <v>0.328997138648864</v>
      </c>
      <c r="K504" s="19" t="n">
        <v>0.798497253168776</v>
      </c>
      <c r="L504" s="19" t="n">
        <v>0.325569270149162</v>
      </c>
      <c r="M504" s="27" t="n">
        <f aca="false">4*I504</f>
        <v>1.64901942333695</v>
      </c>
      <c r="N504" s="27" t="n">
        <f aca="false">0.6+0.4*J504</f>
        <v>0.731598855459546</v>
      </c>
      <c r="O504" s="20" t="n">
        <f aca="false">EXP(-4+8*K504)</f>
        <v>10.8914494291831</v>
      </c>
      <c r="P504" s="20" t="n">
        <f aca="false">L504</f>
        <v>0.325569270149162</v>
      </c>
      <c r="Q504" s="21" t="n">
        <v>0.110210777397428</v>
      </c>
    </row>
    <row r="505" customFormat="false" ht="12.75" hidden="false" customHeight="false" outlineLevel="0" collapsed="false">
      <c r="I505" s="19" t="n">
        <v>0.782241625440393</v>
      </c>
      <c r="J505" s="19" t="n">
        <v>0.85815947492784</v>
      </c>
      <c r="K505" s="19" t="n">
        <v>0.167030978491059</v>
      </c>
      <c r="L505" s="19" t="n">
        <v>0.343655188236935</v>
      </c>
      <c r="M505" s="27" t="n">
        <f aca="false">4*I505</f>
        <v>3.12896650176157</v>
      </c>
      <c r="N505" s="27" t="n">
        <f aca="false">0.6+0.4*J505</f>
        <v>0.943263789971136</v>
      </c>
      <c r="O505" s="20" t="n">
        <f aca="false">EXP(-4+8*K505)</f>
        <v>0.0696862557586471</v>
      </c>
      <c r="P505" s="20" t="n">
        <f aca="false">L505</f>
        <v>0.343655188236935</v>
      </c>
      <c r="Q505" s="21" t="n">
        <v>0.187600579141877</v>
      </c>
    </row>
    <row r="506" customFormat="false" ht="12.75" hidden="false" customHeight="false" outlineLevel="0" collapsed="false">
      <c r="I506" s="19" t="n">
        <v>0.694806616401167</v>
      </c>
      <c r="J506" s="19" t="n">
        <v>0.596438049327422</v>
      </c>
      <c r="K506" s="19" t="n">
        <v>0.712241006427605</v>
      </c>
      <c r="L506" s="19" t="n">
        <v>0.55485788652955</v>
      </c>
      <c r="M506" s="27" t="n">
        <f aca="false">4*I506</f>
        <v>2.77922646560467</v>
      </c>
      <c r="N506" s="27" t="n">
        <f aca="false">0.6+0.4*J506</f>
        <v>0.838575219730969</v>
      </c>
      <c r="O506" s="20" t="n">
        <f aca="false">EXP(-4+8*K506)</f>
        <v>5.46261739584422</v>
      </c>
      <c r="P506" s="20" t="n">
        <f aca="false">L506</f>
        <v>0.55485788652955</v>
      </c>
      <c r="Q506" s="21" t="n">
        <v>0.0996902441219923</v>
      </c>
    </row>
    <row r="507" customFormat="false" ht="12.75" hidden="false" customHeight="false" outlineLevel="0" collapsed="false">
      <c r="I507" s="19" t="n">
        <v>0.364921184847365</v>
      </c>
      <c r="J507" s="19" t="n">
        <v>0.652274155839568</v>
      </c>
      <c r="K507" s="19" t="n">
        <v>0.50435324666752</v>
      </c>
      <c r="L507" s="19" t="n">
        <v>0.498712750162605</v>
      </c>
      <c r="M507" s="27" t="n">
        <f aca="false">4*I507</f>
        <v>1.45968473938946</v>
      </c>
      <c r="N507" s="27" t="n">
        <f aca="false">0.6+0.4*J507</f>
        <v>0.860909662335827</v>
      </c>
      <c r="O507" s="20" t="n">
        <f aca="false">EXP(-4+8*K507)</f>
        <v>1.03543949904194</v>
      </c>
      <c r="P507" s="20" t="n">
        <f aca="false">L507</f>
        <v>0.498712750162605</v>
      </c>
      <c r="Q507" s="21" t="n">
        <v>0.0499694282868654</v>
      </c>
    </row>
    <row r="508" customFormat="false" ht="12.75" hidden="false" customHeight="false" outlineLevel="0" collapsed="false">
      <c r="I508" s="19" t="n">
        <v>0.945355709745098</v>
      </c>
      <c r="J508" s="19" t="n">
        <v>0.188071804380938</v>
      </c>
      <c r="K508" s="19" t="n">
        <v>0.051317762692608</v>
      </c>
      <c r="L508" s="19" t="n">
        <v>0.82621844444626</v>
      </c>
      <c r="M508" s="27" t="n">
        <f aca="false">4*I508</f>
        <v>3.78142283898039</v>
      </c>
      <c r="N508" s="27" t="n">
        <f aca="false">0.6+0.4*J508</f>
        <v>0.675228721752375</v>
      </c>
      <c r="O508" s="20" t="n">
        <f aca="false">EXP(-4+8*K508)</f>
        <v>0.0276132955766469</v>
      </c>
      <c r="P508" s="20" t="n">
        <f aca="false">L508</f>
        <v>0.82621844444626</v>
      </c>
      <c r="Q508" s="21" t="n">
        <v>0.191267488753427</v>
      </c>
    </row>
    <row r="509" customFormat="false" ht="12.75" hidden="false" customHeight="false" outlineLevel="0" collapsed="false">
      <c r="I509" s="19" t="n">
        <v>0.528225140889145</v>
      </c>
      <c r="J509" s="19" t="n">
        <v>0.385634329670091</v>
      </c>
      <c r="K509" s="19" t="n">
        <v>0.760142877238362</v>
      </c>
      <c r="L509" s="19" t="n">
        <v>0.358462276815227</v>
      </c>
      <c r="M509" s="27" t="n">
        <f aca="false">4*I509</f>
        <v>2.11290056355658</v>
      </c>
      <c r="N509" s="27" t="n">
        <f aca="false">0.6+0.4*J509</f>
        <v>0.754253731868036</v>
      </c>
      <c r="O509" s="20" t="n">
        <f aca="false">EXP(-4+8*K509)</f>
        <v>8.01362339647242</v>
      </c>
      <c r="P509" s="20" t="n">
        <f aca="false">L509</f>
        <v>0.358462276815227</v>
      </c>
      <c r="Q509" s="21" t="n">
        <v>0.0991621645150917</v>
      </c>
    </row>
    <row r="510" customFormat="false" ht="12.75" hidden="false" customHeight="false" outlineLevel="0" collapsed="false">
      <c r="I510" s="19" t="n">
        <v>0.264369208914877</v>
      </c>
      <c r="J510" s="19" t="n">
        <v>0.655685569452778</v>
      </c>
      <c r="K510" s="19" t="n">
        <v>0.16862512121606</v>
      </c>
      <c r="L510" s="19" t="n">
        <v>0.801709613407953</v>
      </c>
      <c r="M510" s="27" t="n">
        <f aca="false">4*I510</f>
        <v>1.05747683565951</v>
      </c>
      <c r="N510" s="27" t="n">
        <f aca="false">0.6+0.4*J510</f>
        <v>0.862274227781111</v>
      </c>
      <c r="O510" s="20" t="n">
        <f aca="false">EXP(-4+8*K510)</f>
        <v>0.0705806656052518</v>
      </c>
      <c r="P510" s="20" t="n">
        <f aca="false">L510</f>
        <v>0.801709613407953</v>
      </c>
      <c r="Q510" s="21" t="n">
        <v>0.104477414150111</v>
      </c>
    </row>
    <row r="511" customFormat="false" ht="12.75" hidden="false" customHeight="false" outlineLevel="0" collapsed="false">
      <c r="I511" s="19" t="n">
        <v>0.0138035498476095</v>
      </c>
      <c r="J511" s="19" t="n">
        <v>0.271012229001822</v>
      </c>
      <c r="K511" s="19" t="n">
        <v>0.696861555167909</v>
      </c>
      <c r="L511" s="19" t="n">
        <v>0.16318090677093</v>
      </c>
      <c r="M511" s="27" t="n">
        <f aca="false">4*I511</f>
        <v>0.0552141993904378</v>
      </c>
      <c r="N511" s="27" t="n">
        <f aca="false">0.6+0.4*J511</f>
        <v>0.708404891600729</v>
      </c>
      <c r="O511" s="20" t="n">
        <f aca="false">EXP(-4+8*K511)</f>
        <v>4.83022205797294</v>
      </c>
      <c r="P511" s="20" t="n">
        <f aca="false">L511</f>
        <v>0.16318090677093</v>
      </c>
      <c r="Q511" s="21" t="n">
        <v>0.113942018263439</v>
      </c>
    </row>
    <row r="512" customFormat="false" ht="12.75" hidden="false" customHeight="false" outlineLevel="0" collapsed="false">
      <c r="I512" s="19" t="n">
        <v>0.351098879241832</v>
      </c>
      <c r="J512" s="19" t="n">
        <v>0.264817661969632</v>
      </c>
      <c r="K512" s="19" t="n">
        <v>0.854968309643939</v>
      </c>
      <c r="L512" s="19" t="n">
        <v>0.38297513542432</v>
      </c>
      <c r="M512" s="27" t="n">
        <f aca="false">4*I512</f>
        <v>1.40439551696733</v>
      </c>
      <c r="N512" s="27" t="n">
        <f aca="false">0.6+0.4*J512</f>
        <v>0.705927064787853</v>
      </c>
      <c r="O512" s="20" t="n">
        <f aca="false">EXP(-4+8*K512)</f>
        <v>17.1114268495143</v>
      </c>
      <c r="P512" s="20" t="n">
        <f aca="false">L512</f>
        <v>0.38297513542432</v>
      </c>
      <c r="Q512" s="21" t="n">
        <v>0.127866359706384</v>
      </c>
    </row>
    <row r="513" customFormat="false" ht="12.75" hidden="false" customHeight="false" outlineLevel="0" collapsed="false">
      <c r="I513" s="19" t="n">
        <v>0.0581505293179085</v>
      </c>
      <c r="J513" s="19" t="n">
        <v>0.189719524070836</v>
      </c>
      <c r="K513" s="19" t="n">
        <v>0.895213421677998</v>
      </c>
      <c r="L513" s="19" t="n">
        <v>0.973800150317049</v>
      </c>
      <c r="M513" s="27" t="n">
        <f aca="false">4*I513</f>
        <v>0.232602117271634</v>
      </c>
      <c r="N513" s="27" t="n">
        <f aca="false">0.6+0.4*J513</f>
        <v>0.675887809628334</v>
      </c>
      <c r="O513" s="20" t="n">
        <f aca="false">EXP(-4+8*K513)</f>
        <v>23.6108741133109</v>
      </c>
      <c r="P513" s="20" t="n">
        <f aca="false">L513</f>
        <v>0.973800150317049</v>
      </c>
      <c r="Q513" s="21" t="n">
        <v>0.216003217657689</v>
      </c>
    </row>
    <row r="514" customFormat="false" ht="12.75" hidden="false" customHeight="false" outlineLevel="0" collapsed="false">
      <c r="I514" s="19" t="n">
        <v>0.837819513736708</v>
      </c>
      <c r="J514" s="19" t="n">
        <v>0.965167817102792</v>
      </c>
      <c r="K514" s="19" t="n">
        <v>0.831286329691371</v>
      </c>
      <c r="L514" s="19" t="n">
        <v>0.342807642131687</v>
      </c>
      <c r="M514" s="27" t="n">
        <f aca="false">4*I514</f>
        <v>3.35127805494683</v>
      </c>
      <c r="N514" s="27" t="n">
        <f aca="false">0.6+0.4*J514</f>
        <v>0.986067126841117</v>
      </c>
      <c r="O514" s="20" t="n">
        <f aca="false">EXP(-4+8*K514)</f>
        <v>14.1581529380759</v>
      </c>
      <c r="P514" s="20" t="n">
        <f aca="false">L514</f>
        <v>0.342807642131687</v>
      </c>
      <c r="Q514" s="21" t="n">
        <v>0.101056031715951</v>
      </c>
    </row>
    <row r="515" customFormat="false" ht="12.75" hidden="false" customHeight="false" outlineLevel="0" collapsed="false">
      <c r="I515" s="19" t="n">
        <v>0.44804577944384</v>
      </c>
      <c r="J515" s="19" t="n">
        <v>0.0938372173450679</v>
      </c>
      <c r="K515" s="19" t="n">
        <v>0.195591067368329</v>
      </c>
      <c r="L515" s="19" t="n">
        <v>0.429787745363265</v>
      </c>
      <c r="M515" s="27" t="n">
        <f aca="false">4*I515</f>
        <v>1.79218311777536</v>
      </c>
      <c r="N515" s="27" t="n">
        <f aca="false">0.6+0.4*J515</f>
        <v>0.637534886938027</v>
      </c>
      <c r="O515" s="20" t="n">
        <f aca="false">EXP(-4+8*K515)</f>
        <v>0.0875739708986663</v>
      </c>
      <c r="P515" s="20" t="n">
        <f aca="false">L515</f>
        <v>0.429787745363265</v>
      </c>
      <c r="Q515" s="21" t="n">
        <v>0.255567167047686</v>
      </c>
    </row>
    <row r="516" customFormat="false" ht="12.75" hidden="false" customHeight="false" outlineLevel="0" collapsed="false">
      <c r="I516" s="19" t="n">
        <v>0.747250822270023</v>
      </c>
      <c r="J516" s="19" t="n">
        <v>0.690386118184312</v>
      </c>
      <c r="K516" s="19" t="n">
        <v>0.483262736508745</v>
      </c>
      <c r="L516" s="19" t="n">
        <v>0.392151593886176</v>
      </c>
      <c r="M516" s="27" t="n">
        <f aca="false">4*I516</f>
        <v>2.98900328908009</v>
      </c>
      <c r="N516" s="27" t="n">
        <f aca="false">0.6+0.4*J516</f>
        <v>0.876154447273725</v>
      </c>
      <c r="O516" s="20" t="n">
        <f aca="false">EXP(-4+8*K516)</f>
        <v>0.874679182935528</v>
      </c>
      <c r="P516" s="20" t="n">
        <f aca="false">L516</f>
        <v>0.392151593886176</v>
      </c>
      <c r="Q516" s="21" t="n">
        <v>0.0963490729213025</v>
      </c>
    </row>
    <row r="517" customFormat="false" ht="12.75" hidden="false" customHeight="false" outlineLevel="0" collapsed="false">
      <c r="I517" s="19" t="n">
        <v>0.022673294657384</v>
      </c>
      <c r="J517" s="19" t="n">
        <v>0.0667382265266676</v>
      </c>
      <c r="K517" s="19" t="n">
        <v>0.333246672276262</v>
      </c>
      <c r="L517" s="19" t="n">
        <v>0.827067621412463</v>
      </c>
      <c r="M517" s="27" t="n">
        <f aca="false">4*I517</f>
        <v>0.090693178629536</v>
      </c>
      <c r="N517" s="27" t="n">
        <f aca="false">0.6+0.4*J517</f>
        <v>0.626695290610667</v>
      </c>
      <c r="O517" s="20" t="n">
        <f aca="false">EXP(-4+8*K517)</f>
        <v>0.263414452596884</v>
      </c>
      <c r="P517" s="20" t="n">
        <f aca="false">L517</f>
        <v>0.827067621412463</v>
      </c>
      <c r="Q517" s="21" t="n">
        <v>0.188094414099377</v>
      </c>
    </row>
    <row r="518" customFormat="false" ht="12.75" hidden="false" customHeight="false" outlineLevel="0" collapsed="false">
      <c r="I518" s="19" t="n">
        <v>0.203724757216185</v>
      </c>
      <c r="J518" s="19" t="n">
        <v>0.729892904659167</v>
      </c>
      <c r="K518" s="19" t="n">
        <v>0.614497942912732</v>
      </c>
      <c r="L518" s="19" t="n">
        <v>0.671489374707948</v>
      </c>
      <c r="M518" s="27" t="n">
        <f aca="false">4*I518</f>
        <v>0.81489902886474</v>
      </c>
      <c r="N518" s="27" t="n">
        <f aca="false">0.6+0.4*J518</f>
        <v>0.891957161863667</v>
      </c>
      <c r="O518" s="20" t="n">
        <f aca="false">EXP(-4+8*K518)</f>
        <v>2.4992321465132</v>
      </c>
      <c r="P518" s="20" t="n">
        <f aca="false">L518</f>
        <v>0.671489374707948</v>
      </c>
      <c r="Q518" s="21" t="n">
        <v>0.134746849050204</v>
      </c>
    </row>
    <row r="519" customFormat="false" ht="12.75" hidden="false" customHeight="false" outlineLevel="0" collapsed="false">
      <c r="I519" s="19" t="n">
        <v>0.254578202138928</v>
      </c>
      <c r="J519" s="19" t="n">
        <v>0.908711808601456</v>
      </c>
      <c r="K519" s="19" t="n">
        <v>0.898410147956195</v>
      </c>
      <c r="L519" s="19" t="n">
        <v>0.377839624405564</v>
      </c>
      <c r="M519" s="27" t="n">
        <f aca="false">4*I519</f>
        <v>1.01831280855571</v>
      </c>
      <c r="N519" s="27" t="n">
        <f aca="false">0.6+0.4*J519</f>
        <v>0.963484723440582</v>
      </c>
      <c r="O519" s="20" t="n">
        <f aca="false">EXP(-4+8*K519)</f>
        <v>24.222481357706</v>
      </c>
      <c r="P519" s="20" t="n">
        <f aca="false">L519</f>
        <v>0.377839624405564</v>
      </c>
      <c r="Q519" s="21" t="n">
        <v>0.149782241722389</v>
      </c>
    </row>
    <row r="520" customFormat="false" ht="12.75" hidden="false" customHeight="false" outlineLevel="0" collapsed="false">
      <c r="I520" s="19" t="n">
        <v>0.86981789714232</v>
      </c>
      <c r="J520" s="19" t="n">
        <v>0.0347388565471372</v>
      </c>
      <c r="K520" s="19" t="n">
        <v>0.412559329582805</v>
      </c>
      <c r="L520" s="19" t="n">
        <v>0.634536620886987</v>
      </c>
      <c r="M520" s="27" t="n">
        <f aca="false">4*I520</f>
        <v>3.47927158856928</v>
      </c>
      <c r="N520" s="27" t="n">
        <f aca="false">0.6+0.4*J520</f>
        <v>0.613895542618855</v>
      </c>
      <c r="O520" s="20" t="n">
        <f aca="false">EXP(-4+8*K520)</f>
        <v>0.496821057326826</v>
      </c>
      <c r="P520" s="20" t="n">
        <f aca="false">L520</f>
        <v>0.634536620886987</v>
      </c>
      <c r="Q520" s="21" t="n">
        <v>0.133196489171543</v>
      </c>
    </row>
    <row r="521" customFormat="false" ht="12.75" hidden="false" customHeight="false" outlineLevel="0" collapsed="false">
      <c r="I521" s="19" t="n">
        <v>0.417987343960626</v>
      </c>
      <c r="J521" s="19" t="n">
        <v>0.528436266236853</v>
      </c>
      <c r="K521" s="19" t="n">
        <v>0.353235540640552</v>
      </c>
      <c r="L521" s="19" t="n">
        <v>0.994274999391421</v>
      </c>
      <c r="M521" s="27" t="n">
        <f aca="false">4*I521</f>
        <v>1.6719493758425</v>
      </c>
      <c r="N521" s="27" t="n">
        <f aca="false">0.6+0.4*J521</f>
        <v>0.811374506494741</v>
      </c>
      <c r="O521" s="20" t="n">
        <f aca="false">EXP(-4+8*K521)</f>
        <v>0.309092196859253</v>
      </c>
      <c r="P521" s="20" t="n">
        <f aca="false">L521</f>
        <v>0.994274999391421</v>
      </c>
      <c r="Q521" s="21" t="n">
        <v>0.139295883675233</v>
      </c>
    </row>
    <row r="522" customFormat="false" ht="12.75" hidden="false" customHeight="false" outlineLevel="0" collapsed="false">
      <c r="I522" s="19" t="n">
        <v>0.641877803337978</v>
      </c>
      <c r="J522" s="19" t="n">
        <v>0.600556252744771</v>
      </c>
      <c r="K522" s="19" t="n">
        <v>0.619911636072313</v>
      </c>
      <c r="L522" s="19" t="n">
        <v>0.935576316641613</v>
      </c>
      <c r="M522" s="27" t="n">
        <f aca="false">4*I522</f>
        <v>2.56751121335191</v>
      </c>
      <c r="N522" s="27" t="n">
        <f aca="false">0.6+0.4*J522</f>
        <v>0.840222501097908</v>
      </c>
      <c r="O522" s="20" t="n">
        <f aca="false">EXP(-4+8*K522)</f>
        <v>2.60985088776622</v>
      </c>
      <c r="P522" s="20" t="n">
        <f aca="false">L522</f>
        <v>0.935576316641613</v>
      </c>
      <c r="Q522" s="21" t="n">
        <v>0.117813239801896</v>
      </c>
    </row>
    <row r="523" customFormat="false" ht="12.75" hidden="false" customHeight="false" outlineLevel="0" collapsed="false">
      <c r="I523" s="19" t="n">
        <v>0.336511323823683</v>
      </c>
      <c r="J523" s="19" t="n">
        <v>0.0628214755509524</v>
      </c>
      <c r="K523" s="19" t="n">
        <v>0.537589196106807</v>
      </c>
      <c r="L523" s="19" t="n">
        <v>0.521174323575588</v>
      </c>
      <c r="M523" s="27" t="n">
        <f aca="false">4*I523</f>
        <v>1.34604529529473</v>
      </c>
      <c r="N523" s="27" t="n">
        <f aca="false">0.6+0.4*J523</f>
        <v>0.625128590220381</v>
      </c>
      <c r="O523" s="20" t="n">
        <f aca="false">EXP(-4+8*K523)</f>
        <v>1.35082236852166</v>
      </c>
      <c r="P523" s="20" t="n">
        <f aca="false">L523</f>
        <v>0.521174323575588</v>
      </c>
      <c r="Q523" s="21" t="n">
        <v>0.07140138423143</v>
      </c>
    </row>
    <row r="524" customFormat="false" ht="12.75" hidden="false" customHeight="false" outlineLevel="0" collapsed="false">
      <c r="I524" s="19" t="n">
        <v>0.524567328109089</v>
      </c>
      <c r="J524" s="19" t="n">
        <v>0.923379308899558</v>
      </c>
      <c r="K524" s="19" t="n">
        <v>0.848716679038865</v>
      </c>
      <c r="L524" s="19" t="n">
        <v>0.578894891670916</v>
      </c>
      <c r="M524" s="27" t="n">
        <f aca="false">4*I524</f>
        <v>2.09826931243636</v>
      </c>
      <c r="N524" s="27" t="n">
        <f aca="false">0.6+0.4*J524</f>
        <v>0.969351723559823</v>
      </c>
      <c r="O524" s="20" t="n">
        <f aca="false">EXP(-4+8*K524)</f>
        <v>16.2766803863637</v>
      </c>
      <c r="P524" s="20" t="n">
        <f aca="false">L524</f>
        <v>0.578894891670916</v>
      </c>
      <c r="Q524" s="21" t="n">
        <v>0.121706312623045</v>
      </c>
    </row>
    <row r="525" customFormat="false" ht="12.75" hidden="false" customHeight="false" outlineLevel="0" collapsed="false">
      <c r="I525" s="19" t="n">
        <v>0.378806470083966</v>
      </c>
      <c r="J525" s="19" t="n">
        <v>0.566796126091876</v>
      </c>
      <c r="K525" s="19" t="n">
        <v>0.0826483724176625</v>
      </c>
      <c r="L525" s="19" t="n">
        <v>0.818342460526943</v>
      </c>
      <c r="M525" s="27" t="n">
        <f aca="false">4*I525</f>
        <v>1.51522588033586</v>
      </c>
      <c r="N525" s="27" t="n">
        <f aca="false">0.6+0.4*J525</f>
        <v>0.82671845043675</v>
      </c>
      <c r="O525" s="20" t="n">
        <f aca="false">EXP(-4+8*K525)</f>
        <v>0.0354790456321313</v>
      </c>
      <c r="P525" s="20" t="n">
        <f aca="false">L525</f>
        <v>0.818342460526943</v>
      </c>
      <c r="Q525" s="21" t="n">
        <v>0.121404166989993</v>
      </c>
    </row>
    <row r="526" customFormat="false" ht="12.75" hidden="false" customHeight="false" outlineLevel="0" collapsed="false">
      <c r="I526" s="19" t="n">
        <v>0.0322925669876506</v>
      </c>
      <c r="J526" s="19" t="n">
        <v>0.690634377538638</v>
      </c>
      <c r="K526" s="19" t="n">
        <v>0.227673346580919</v>
      </c>
      <c r="L526" s="19" t="n">
        <v>0.704070292613666</v>
      </c>
      <c r="M526" s="27" t="n">
        <f aca="false">4*I526</f>
        <v>0.129170267950602</v>
      </c>
      <c r="N526" s="27" t="n">
        <f aca="false">0.6+0.4*J526</f>
        <v>0.876253751015455</v>
      </c>
      <c r="O526" s="20" t="n">
        <f aca="false">EXP(-4+8*K526)</f>
        <v>0.113198402290673</v>
      </c>
      <c r="P526" s="20" t="n">
        <f aca="false">L526</f>
        <v>0.704070292613666</v>
      </c>
      <c r="Q526" s="21" t="n">
        <v>0.138845297515036</v>
      </c>
    </row>
    <row r="527" customFormat="false" ht="12.75" hidden="false" customHeight="false" outlineLevel="0" collapsed="false">
      <c r="I527" s="19" t="n">
        <v>0.611789217745028</v>
      </c>
      <c r="J527" s="19" t="n">
        <v>0.519187528707914</v>
      </c>
      <c r="K527" s="19" t="n">
        <v>0.943891701749909</v>
      </c>
      <c r="L527" s="19" t="n">
        <v>0.495379303548802</v>
      </c>
      <c r="M527" s="27" t="n">
        <f aca="false">4*I527</f>
        <v>2.44715687098011</v>
      </c>
      <c r="N527" s="27" t="n">
        <f aca="false">0.6+0.4*J527</f>
        <v>0.807675011483166</v>
      </c>
      <c r="O527" s="20" t="n">
        <f aca="false">EXP(-4+8*K527)</f>
        <v>34.8528047290832</v>
      </c>
      <c r="P527" s="20" t="n">
        <f aca="false">L527</f>
        <v>0.495379303548802</v>
      </c>
      <c r="Q527" s="21" t="n">
        <v>0.11677014831711</v>
      </c>
    </row>
    <row r="528" customFormat="false" ht="12.75" hidden="false" customHeight="false" outlineLevel="0" collapsed="false">
      <c r="I528" s="19" t="n">
        <v>0.990742055483674</v>
      </c>
      <c r="J528" s="19" t="n">
        <v>0.175805687862733</v>
      </c>
      <c r="K528" s="19" t="n">
        <v>0.282410495503419</v>
      </c>
      <c r="L528" s="19" t="n">
        <v>0.807440160692809</v>
      </c>
      <c r="M528" s="27" t="n">
        <f aca="false">4*I528</f>
        <v>3.9629682219347</v>
      </c>
      <c r="N528" s="27" t="n">
        <f aca="false">0.6+0.4*J528</f>
        <v>0.670322275145093</v>
      </c>
      <c r="O528" s="20" t="n">
        <f aca="false">EXP(-4+8*K528)</f>
        <v>0.175394766680799</v>
      </c>
      <c r="P528" s="20" t="n">
        <f aca="false">L528</f>
        <v>0.807440160692809</v>
      </c>
      <c r="Q528" s="21" t="n">
        <v>0.151100350641592</v>
      </c>
    </row>
    <row r="529" customFormat="false" ht="12.75" hidden="false" customHeight="false" outlineLevel="0" collapsed="false">
      <c r="I529" s="19" t="n">
        <v>0.87275948263893</v>
      </c>
      <c r="J529" s="19" t="n">
        <v>0.745323912183471</v>
      </c>
      <c r="K529" s="19" t="n">
        <v>0.953642848641266</v>
      </c>
      <c r="L529" s="19" t="n">
        <v>0.329407991769225</v>
      </c>
      <c r="M529" s="27" t="n">
        <f aca="false">4*I529</f>
        <v>3.49103793055572</v>
      </c>
      <c r="N529" s="27" t="n">
        <f aca="false">0.6+0.4*J529</f>
        <v>0.898129564873388</v>
      </c>
      <c r="O529" s="20" t="n">
        <f aca="false">EXP(-4+8*K529)</f>
        <v>37.680502632772</v>
      </c>
      <c r="P529" s="20" t="n">
        <f aca="false">L529</f>
        <v>0.329407991769225</v>
      </c>
      <c r="Q529" s="21" t="n">
        <v>0.105108126871225</v>
      </c>
    </row>
    <row r="530" customFormat="false" ht="12.75" hidden="false" customHeight="false" outlineLevel="0" collapsed="false">
      <c r="I530" s="19" t="n">
        <v>0.102131284097311</v>
      </c>
      <c r="J530" s="19" t="n">
        <v>0.207824265174993</v>
      </c>
      <c r="K530" s="19" t="n">
        <v>0.247525849030282</v>
      </c>
      <c r="L530" s="19" t="n">
        <v>0.120611532733658</v>
      </c>
      <c r="M530" s="27" t="n">
        <f aca="false">4*I530</f>
        <v>0.408525136389244</v>
      </c>
      <c r="N530" s="27" t="n">
        <f aca="false">0.6+0.4*J530</f>
        <v>0.683129706069997</v>
      </c>
      <c r="O530" s="20" t="n">
        <f aca="false">EXP(-4+8*K530)</f>
        <v>0.132682900037764</v>
      </c>
      <c r="P530" s="20" t="n">
        <f aca="false">L530</f>
        <v>0.120611532733658</v>
      </c>
      <c r="Q530" s="21" t="n">
        <v>0.334513189145414</v>
      </c>
    </row>
    <row r="531" customFormat="false" ht="12.75" hidden="false" customHeight="false" outlineLevel="0" collapsed="false">
      <c r="I531" s="19" t="n">
        <v>0.503695269489032</v>
      </c>
      <c r="J531" s="19" t="n">
        <v>0.908126858641743</v>
      </c>
      <c r="K531" s="19" t="n">
        <v>0.290404844799698</v>
      </c>
      <c r="L531" s="19" t="n">
        <v>0.327676811025881</v>
      </c>
      <c r="M531" s="27" t="n">
        <f aca="false">4*I531</f>
        <v>2.01478107795613</v>
      </c>
      <c r="N531" s="27" t="n">
        <f aca="false">0.6+0.4*J531</f>
        <v>0.963250743456697</v>
      </c>
      <c r="O531" s="20" t="n">
        <f aca="false">EXP(-4+8*K531)</f>
        <v>0.186978574865665</v>
      </c>
      <c r="P531" s="20" t="n">
        <f aca="false">L531</f>
        <v>0.327676811025881</v>
      </c>
      <c r="Q531" s="21" t="n">
        <v>0.164432098657354</v>
      </c>
    </row>
    <row r="532" customFormat="false" ht="12.75" hidden="false" customHeight="false" outlineLevel="0" collapsed="false">
      <c r="I532" s="19" t="n">
        <v>0.725308874189822</v>
      </c>
      <c r="J532" s="19" t="n">
        <v>0.0706076032084694</v>
      </c>
      <c r="K532" s="19" t="n">
        <v>0.0225565581334555</v>
      </c>
      <c r="L532" s="19" t="n">
        <v>0.987200271886448</v>
      </c>
      <c r="M532" s="27" t="n">
        <f aca="false">4*I532</f>
        <v>2.90123549675929</v>
      </c>
      <c r="N532" s="27" t="n">
        <f aca="false">0.6+0.4*J532</f>
        <v>0.628243041283388</v>
      </c>
      <c r="O532" s="20" t="n">
        <f aca="false">EXP(-4+8*K532)</f>
        <v>0.0219377247030956</v>
      </c>
      <c r="P532" s="20" t="n">
        <f aca="false">L532</f>
        <v>0.987200271886448</v>
      </c>
      <c r="Q532" s="21" t="n">
        <v>0.21985812179165</v>
      </c>
    </row>
    <row r="533" customFormat="false" ht="12.75" hidden="false" customHeight="false" outlineLevel="0" collapsed="false">
      <c r="I533" s="19" t="n">
        <v>0.79060937054821</v>
      </c>
      <c r="J533" s="19" t="n">
        <v>0.509122346078967</v>
      </c>
      <c r="K533" s="19" t="n">
        <v>0.185495785743321</v>
      </c>
      <c r="L533" s="19" t="n">
        <v>0.508203098565812</v>
      </c>
      <c r="M533" s="27" t="n">
        <f aca="false">4*I533</f>
        <v>3.16243748219284</v>
      </c>
      <c r="N533" s="27" t="n">
        <f aca="false">0.6+0.4*J533</f>
        <v>0.803648938431587</v>
      </c>
      <c r="O533" s="20" t="n">
        <f aca="false">EXP(-4+8*K533)</f>
        <v>0.0807793662666996</v>
      </c>
      <c r="P533" s="20" t="n">
        <f aca="false">L533</f>
        <v>0.508203098565812</v>
      </c>
      <c r="Q533" s="21" t="n">
        <v>0.164220855798092</v>
      </c>
    </row>
    <row r="534" customFormat="false" ht="12.75" hidden="false" customHeight="false" outlineLevel="0" collapsed="false">
      <c r="I534" s="19" t="n">
        <v>0.430563352805316</v>
      </c>
      <c r="J534" s="19" t="n">
        <v>0.621879502015017</v>
      </c>
      <c r="K534" s="19" t="n">
        <v>0.843869296197308</v>
      </c>
      <c r="L534" s="19" t="n">
        <v>0.601815428338284</v>
      </c>
      <c r="M534" s="27" t="n">
        <f aca="false">4*I534</f>
        <v>1.72225341122126</v>
      </c>
      <c r="N534" s="27" t="n">
        <f aca="false">0.6+0.4*J534</f>
        <v>0.848751800806007</v>
      </c>
      <c r="O534" s="20" t="n">
        <f aca="false">EXP(-4+8*K534)</f>
        <v>15.6575678622734</v>
      </c>
      <c r="P534" s="20" t="n">
        <f aca="false">L534</f>
        <v>0.601815428338284</v>
      </c>
      <c r="Q534" s="21" t="n">
        <v>0.129431443096773</v>
      </c>
    </row>
    <row r="535" customFormat="false" ht="12.75" hidden="false" customHeight="false" outlineLevel="0" collapsed="false">
      <c r="I535" s="19" t="n">
        <v>0.0685277884354636</v>
      </c>
      <c r="J535" s="19" t="n">
        <v>0.36621204206045</v>
      </c>
      <c r="K535" s="19" t="n">
        <v>0.0562655298583019</v>
      </c>
      <c r="L535" s="19" t="n">
        <v>0.482683533485226</v>
      </c>
      <c r="M535" s="27" t="n">
        <f aca="false">4*I535</f>
        <v>0.274111153741854</v>
      </c>
      <c r="N535" s="27" t="n">
        <f aca="false">0.6+0.4*J535</f>
        <v>0.74648481682418</v>
      </c>
      <c r="O535" s="20" t="n">
        <f aca="false">EXP(-4+8*K535)</f>
        <v>0.0287282085926041</v>
      </c>
      <c r="P535" s="20" t="n">
        <f aca="false">L535</f>
        <v>0.482683533485226</v>
      </c>
      <c r="Q535" s="21" t="n">
        <v>0.231583597560621</v>
      </c>
    </row>
    <row r="536" customFormat="false" ht="12.75" hidden="false" customHeight="false" outlineLevel="0" collapsed="false">
      <c r="I536" s="19" t="n">
        <v>0.121644876521622</v>
      </c>
      <c r="J536" s="19" t="n">
        <v>0.779564881113279</v>
      </c>
      <c r="K536" s="19" t="n">
        <v>0.669485135072428</v>
      </c>
      <c r="L536" s="19" t="n">
        <v>0.270764705774763</v>
      </c>
      <c r="M536" s="27" t="n">
        <f aca="false">4*I536</f>
        <v>0.486579506086489</v>
      </c>
      <c r="N536" s="27" t="n">
        <f aca="false">0.6+0.4*J536</f>
        <v>0.911825952445312</v>
      </c>
      <c r="O536" s="20" t="n">
        <f aca="false">EXP(-4+8*K536)</f>
        <v>3.88017820063573</v>
      </c>
      <c r="P536" s="20" t="n">
        <f aca="false">L536</f>
        <v>0.270764705774763</v>
      </c>
      <c r="Q536" s="21" t="n">
        <v>0.104669094137666</v>
      </c>
    </row>
    <row r="537" customFormat="false" ht="12.75" hidden="false" customHeight="false" outlineLevel="0" collapsed="false">
      <c r="I537" s="19" t="n">
        <v>0.73658157317383</v>
      </c>
      <c r="J537" s="19" t="n">
        <v>0.420871709733079</v>
      </c>
      <c r="K537" s="19" t="n">
        <v>0.815266609437645</v>
      </c>
      <c r="L537" s="19" t="n">
        <v>0.858096275002068</v>
      </c>
      <c r="M537" s="27" t="n">
        <f aca="false">4*I537</f>
        <v>2.94632629269532</v>
      </c>
      <c r="N537" s="27" t="n">
        <f aca="false">0.6+0.4*J537</f>
        <v>0.768348683893232</v>
      </c>
      <c r="O537" s="20" t="n">
        <f aca="false">EXP(-4+8*K537)</f>
        <v>12.4551336028488</v>
      </c>
      <c r="P537" s="20" t="n">
        <f aca="false">L537</f>
        <v>0.858096275002068</v>
      </c>
      <c r="Q537" s="21" t="n">
        <v>0.112864776048911</v>
      </c>
    </row>
    <row r="538" customFormat="false" ht="12.75" hidden="false" customHeight="false" outlineLevel="0" collapsed="false">
      <c r="I538" s="19" t="n">
        <v>0.360921649544865</v>
      </c>
      <c r="J538" s="19" t="n">
        <v>0.278941444744354</v>
      </c>
      <c r="K538" s="19" t="n">
        <v>0.736975045983028</v>
      </c>
      <c r="L538" s="19" t="n">
        <v>0.00369522299459946</v>
      </c>
      <c r="M538" s="27" t="n">
        <f aca="false">4*I538</f>
        <v>1.44368659817946</v>
      </c>
      <c r="N538" s="27" t="n">
        <f aca="false">0.6+0.4*J538</f>
        <v>0.711576577897742</v>
      </c>
      <c r="O538" s="20" t="n">
        <f aca="false">EXP(-4+8*K538)</f>
        <v>6.65787502193342</v>
      </c>
      <c r="P538" s="20" t="n">
        <f aca="false">L538</f>
        <v>0.00369522299459946</v>
      </c>
      <c r="Q538" s="21" t="n">
        <v>0.0776598961260538</v>
      </c>
    </row>
    <row r="539" customFormat="false" ht="12.75" hidden="false" customHeight="false" outlineLevel="0" collapsed="false">
      <c r="I539" s="19" t="n">
        <v>0.261112833390766</v>
      </c>
      <c r="J539" s="19" t="n">
        <v>0.316103513920379</v>
      </c>
      <c r="K539" s="19" t="n">
        <v>0.348643523229624</v>
      </c>
      <c r="L539" s="19" t="n">
        <v>0.580725836418985</v>
      </c>
      <c r="M539" s="27" t="n">
        <f aca="false">4*I539</f>
        <v>1.04445133356306</v>
      </c>
      <c r="N539" s="27" t="n">
        <f aca="false">0.6+0.4*J539</f>
        <v>0.726441405568152</v>
      </c>
      <c r="O539" s="20" t="n">
        <f aca="false">EXP(-4+8*K539)</f>
        <v>0.297943378917277</v>
      </c>
      <c r="P539" s="20" t="n">
        <f aca="false">L539</f>
        <v>0.580725836418985</v>
      </c>
      <c r="Q539" s="21" t="n">
        <v>0.0955252059969866</v>
      </c>
    </row>
    <row r="540" customFormat="false" ht="12.75" hidden="false" customHeight="false" outlineLevel="0" collapsed="false">
      <c r="I540" s="19" t="n">
        <v>0.017309028793701</v>
      </c>
      <c r="J540" s="19" t="n">
        <v>0.374861513976169</v>
      </c>
      <c r="K540" s="19" t="n">
        <v>0.518421881653596</v>
      </c>
      <c r="L540" s="19" t="n">
        <v>0.571462384567364</v>
      </c>
      <c r="M540" s="27" t="n">
        <f aca="false">4*I540</f>
        <v>0.069236115174804</v>
      </c>
      <c r="N540" s="27" t="n">
        <f aca="false">0.6+0.4*J540</f>
        <v>0.749944605590468</v>
      </c>
      <c r="O540" s="20" t="n">
        <f aca="false">EXP(-4+8*K540)</f>
        <v>1.15878848890382</v>
      </c>
      <c r="P540" s="20" t="n">
        <f aca="false">L540</f>
        <v>0.571462384567364</v>
      </c>
      <c r="Q540" s="21" t="n">
        <v>0.0851468435496268</v>
      </c>
    </row>
    <row r="541" customFormat="false" ht="12.75" hidden="false" customHeight="false" outlineLevel="0" collapsed="false">
      <c r="I541" s="19" t="n">
        <v>0.598440625188678</v>
      </c>
      <c r="J541" s="19" t="n">
        <v>0.568906494252035</v>
      </c>
      <c r="K541" s="19" t="n">
        <v>0.470527222984654</v>
      </c>
      <c r="L541" s="19" t="n">
        <v>0.552598604974536</v>
      </c>
      <c r="M541" s="27" t="n">
        <f aca="false">4*I541</f>
        <v>2.39376250075471</v>
      </c>
      <c r="N541" s="27" t="n">
        <f aca="false">0.6+0.4*J541</f>
        <v>0.827562597700814</v>
      </c>
      <c r="O541" s="20" t="n">
        <f aca="false">EXP(-4+8*K541)</f>
        <v>0.789952694161074</v>
      </c>
      <c r="P541" s="20" t="n">
        <f aca="false">L541</f>
        <v>0.552598604974536</v>
      </c>
      <c r="Q541" s="21" t="n">
        <v>0.068366646384478</v>
      </c>
    </row>
    <row r="542" customFormat="false" ht="12.75" hidden="false" customHeight="false" outlineLevel="0" collapsed="false">
      <c r="I542" s="19" t="n">
        <v>0.473004566271271</v>
      </c>
      <c r="J542" s="19" t="n">
        <v>0.287895111790502</v>
      </c>
      <c r="K542" s="19" t="n">
        <v>0.827125893344512</v>
      </c>
      <c r="L542" s="19" t="n">
        <v>0.459290764920124</v>
      </c>
      <c r="M542" s="27" t="n">
        <f aca="false">4*I542</f>
        <v>1.89201826508508</v>
      </c>
      <c r="N542" s="27" t="n">
        <f aca="false">0.6+0.4*J542</f>
        <v>0.715158044716201</v>
      </c>
      <c r="O542" s="20" t="n">
        <f aca="false">EXP(-4+8*K542)</f>
        <v>13.6946760354741</v>
      </c>
      <c r="P542" s="20" t="n">
        <f aca="false">L542</f>
        <v>0.459290764920124</v>
      </c>
      <c r="Q542" s="21" t="n">
        <v>0.117000980444149</v>
      </c>
    </row>
    <row r="543" customFormat="false" ht="12.75" hidden="false" customHeight="false" outlineLevel="0" collapsed="false">
      <c r="I543" s="19" t="n">
        <v>0.288905278628594</v>
      </c>
      <c r="J543" s="19" t="n">
        <v>0.542380759658999</v>
      </c>
      <c r="K543" s="19" t="n">
        <v>0.369908963241812</v>
      </c>
      <c r="L543" s="19" t="n">
        <v>0.459595113097026</v>
      </c>
      <c r="M543" s="27" t="n">
        <f aca="false">4*I543</f>
        <v>1.15562111451438</v>
      </c>
      <c r="N543" s="27" t="n">
        <f aca="false">0.6+0.4*J543</f>
        <v>0.8169523038636</v>
      </c>
      <c r="O543" s="20" t="n">
        <f aca="false">EXP(-4+8*K543)</f>
        <v>0.353197356727077</v>
      </c>
      <c r="P543" s="20" t="n">
        <f aca="false">L543</f>
        <v>0.459595113097026</v>
      </c>
      <c r="Q543" s="21" t="n">
        <v>0.0990029663990591</v>
      </c>
    </row>
    <row r="544" customFormat="false" ht="12.75" hidden="false" customHeight="false" outlineLevel="0" collapsed="false">
      <c r="I544" s="19" t="n">
        <v>0.667352478107366</v>
      </c>
      <c r="J544" s="19" t="n">
        <v>0.00185592633274645</v>
      </c>
      <c r="K544" s="19" t="n">
        <v>0.696628689963302</v>
      </c>
      <c r="L544" s="19" t="n">
        <v>0.360564301857886</v>
      </c>
      <c r="M544" s="27" t="n">
        <f aca="false">4*I544</f>
        <v>2.66940991242946</v>
      </c>
      <c r="N544" s="27" t="n">
        <f aca="false">0.6+0.4*J544</f>
        <v>0.600742370533099</v>
      </c>
      <c r="O544" s="20" t="n">
        <f aca="false">EXP(-4+8*K544)</f>
        <v>4.82123210917533</v>
      </c>
      <c r="P544" s="20" t="n">
        <f aca="false">L544</f>
        <v>0.360564301857886</v>
      </c>
      <c r="Q544" s="21" t="n">
        <v>0.0888438231262622</v>
      </c>
    </row>
    <row r="545" customFormat="false" ht="12.75" hidden="false" customHeight="false" outlineLevel="0" collapsed="false">
      <c r="I545" s="19" t="n">
        <v>0.891208707633405</v>
      </c>
      <c r="J545" s="19" t="n">
        <v>0.715395868103774</v>
      </c>
      <c r="K545" s="19" t="n">
        <v>0.321747618920835</v>
      </c>
      <c r="L545" s="19" t="n">
        <v>0.387695195570278</v>
      </c>
      <c r="M545" s="27" t="n">
        <f aca="false">4*I545</f>
        <v>3.56483483053362</v>
      </c>
      <c r="N545" s="27" t="n">
        <f aca="false">0.6+0.4*J545</f>
        <v>0.88615834724151</v>
      </c>
      <c r="O545" s="20" t="n">
        <f aca="false">EXP(-4+8*K545)</f>
        <v>0.240263498224422</v>
      </c>
      <c r="P545" s="20" t="n">
        <f aca="false">L545</f>
        <v>0.387695195570278</v>
      </c>
      <c r="Q545" s="21" t="n">
        <v>0.159726208949229</v>
      </c>
    </row>
    <row r="546" customFormat="false" ht="12.75" hidden="false" customHeight="false" outlineLevel="0" collapsed="false">
      <c r="I546" s="19" t="n">
        <v>0.909530881663163</v>
      </c>
      <c r="J546" s="19" t="n">
        <v>0.852078042047988</v>
      </c>
      <c r="K546" s="19" t="n">
        <v>0.0723050568140442</v>
      </c>
      <c r="L546" s="19" t="n">
        <v>0.234037541939646</v>
      </c>
      <c r="M546" s="27" t="n">
        <f aca="false">4*I546</f>
        <v>3.63812352665265</v>
      </c>
      <c r="N546" s="27" t="n">
        <f aca="false">0.6+0.4*J546</f>
        <v>0.940831216819195</v>
      </c>
      <c r="O546" s="20" t="n">
        <f aca="false">EXP(-4+8*K546)</f>
        <v>0.0326614581693484</v>
      </c>
      <c r="P546" s="20" t="n">
        <f aca="false">L546</f>
        <v>0.234037541939646</v>
      </c>
      <c r="Q546" s="21" t="n">
        <v>0.243255888979507</v>
      </c>
    </row>
    <row r="547" customFormat="false" ht="12.75" hidden="false" customHeight="false" outlineLevel="0" collapsed="false">
      <c r="I547" s="19" t="n">
        <v>0.576658275472592</v>
      </c>
      <c r="J547" s="19" t="n">
        <v>0.398201374692449</v>
      </c>
      <c r="K547" s="19" t="n">
        <v>0.650204609606396</v>
      </c>
      <c r="L547" s="19" t="n">
        <v>0.470453864939493</v>
      </c>
      <c r="M547" s="27" t="n">
        <f aca="false">4*I547</f>
        <v>2.30663310189037</v>
      </c>
      <c r="N547" s="27" t="n">
        <f aca="false">0.6+0.4*J547</f>
        <v>0.75928054987698</v>
      </c>
      <c r="O547" s="20" t="n">
        <f aca="false">EXP(-4+8*K547)</f>
        <v>3.32555599560234</v>
      </c>
      <c r="P547" s="20" t="n">
        <f aca="false">L547</f>
        <v>0.470453864939493</v>
      </c>
      <c r="Q547" s="21" t="n">
        <v>0.085482898487488</v>
      </c>
    </row>
    <row r="548" customFormat="false" ht="12.75" hidden="false" customHeight="false" outlineLevel="0" collapsed="false">
      <c r="I548" s="19" t="n">
        <v>0.69089616695213</v>
      </c>
      <c r="J548" s="19" t="n">
        <v>0.712140335326612</v>
      </c>
      <c r="K548" s="19" t="n">
        <v>0.359041305128103</v>
      </c>
      <c r="L548" s="19" t="n">
        <v>0.296116146578042</v>
      </c>
      <c r="M548" s="27" t="n">
        <f aca="false">4*I548</f>
        <v>2.76358466780852</v>
      </c>
      <c r="N548" s="27" t="n">
        <f aca="false">0.6+0.4*J548</f>
        <v>0.884856134130645</v>
      </c>
      <c r="O548" s="20" t="n">
        <f aca="false">EXP(-4+8*K548)</f>
        <v>0.323786944246811</v>
      </c>
      <c r="P548" s="20" t="n">
        <f aca="false">L548</f>
        <v>0.296116146578042</v>
      </c>
      <c r="Q548" s="21" t="n">
        <v>0.174783794965912</v>
      </c>
    </row>
    <row r="549" customFormat="false" ht="12.75" hidden="false" customHeight="false" outlineLevel="0" collapsed="false">
      <c r="I549" s="19" t="n">
        <v>0.730012887768234</v>
      </c>
      <c r="J549" s="19" t="n">
        <v>0.908370229964087</v>
      </c>
      <c r="K549" s="19" t="n">
        <v>0.889825923284071</v>
      </c>
      <c r="L549" s="19" t="n">
        <v>0.124498643110649</v>
      </c>
      <c r="M549" s="27" t="n">
        <f aca="false">4*I549</f>
        <v>2.92005155107293</v>
      </c>
      <c r="N549" s="27" t="n">
        <f aca="false">0.6+0.4*J549</f>
        <v>0.963348091985635</v>
      </c>
      <c r="O549" s="20" t="n">
        <f aca="false">EXP(-4+8*K549)</f>
        <v>22.6148639337059</v>
      </c>
      <c r="P549" s="20" t="n">
        <f aca="false">L549</f>
        <v>0.124498643110649</v>
      </c>
      <c r="Q549" s="21" t="n">
        <v>0.102217416180727</v>
      </c>
    </row>
    <row r="550" customFormat="false" ht="12.75" hidden="false" customHeight="false" outlineLevel="0" collapsed="false">
      <c r="I550" s="19" t="n">
        <v>0.308064474675881</v>
      </c>
      <c r="J550" s="19" t="n">
        <v>0.434753550762015</v>
      </c>
      <c r="K550" s="19" t="n">
        <v>0.609473894395632</v>
      </c>
      <c r="L550" s="19" t="n">
        <v>0.272685701264329</v>
      </c>
      <c r="M550" s="27" t="n">
        <f aca="false">4*I550</f>
        <v>1.23225789870352</v>
      </c>
      <c r="N550" s="27" t="n">
        <f aca="false">0.6+0.4*J550</f>
        <v>0.773901420304806</v>
      </c>
      <c r="O550" s="20" t="n">
        <f aca="false">EXP(-4+8*K550)</f>
        <v>2.40077392750407</v>
      </c>
      <c r="P550" s="20" t="n">
        <f aca="false">L550</f>
        <v>0.272685701264329</v>
      </c>
      <c r="Q550" s="21" t="n">
        <v>0.0637722231611718</v>
      </c>
    </row>
    <row r="551" customFormat="false" ht="12.75" hidden="false" customHeight="false" outlineLevel="0" collapsed="false">
      <c r="I551" s="19" t="n">
        <v>0.854125392149181</v>
      </c>
      <c r="J551" s="19" t="n">
        <v>0.0595655547170004</v>
      </c>
      <c r="K551" s="19" t="n">
        <v>0.0561402450702924</v>
      </c>
      <c r="L551" s="19" t="n">
        <v>0.821103659144338</v>
      </c>
      <c r="M551" s="27" t="n">
        <f aca="false">4*I551</f>
        <v>3.41650156859673</v>
      </c>
      <c r="N551" s="27" t="n">
        <f aca="false">0.6+0.4*J551</f>
        <v>0.6238262218868</v>
      </c>
      <c r="O551" s="20" t="n">
        <f aca="false">EXP(-4+8*K551)</f>
        <v>0.0286994293572276</v>
      </c>
      <c r="P551" s="20" t="n">
        <f aca="false">L551</f>
        <v>0.821103659144338</v>
      </c>
      <c r="Q551" s="21" t="n">
        <v>0.214384495156293</v>
      </c>
    </row>
    <row r="552" customFormat="false" ht="12.75" hidden="false" customHeight="false" outlineLevel="0" collapsed="false">
      <c r="I552" s="19" t="n">
        <v>0.793321425109996</v>
      </c>
      <c r="J552" s="19" t="n">
        <v>0.0199657241283469</v>
      </c>
      <c r="K552" s="19" t="n">
        <v>0.0887442972622008</v>
      </c>
      <c r="L552" s="19" t="n">
        <v>0.620697135714715</v>
      </c>
      <c r="M552" s="27" t="n">
        <f aca="false">4*I552</f>
        <v>3.17328570043998</v>
      </c>
      <c r="N552" s="27" t="n">
        <f aca="false">0.6+0.4*J552</f>
        <v>0.607986289651339</v>
      </c>
      <c r="O552" s="20" t="n">
        <f aca="false">EXP(-4+8*K552)</f>
        <v>0.0372521498435036</v>
      </c>
      <c r="P552" s="20" t="n">
        <f aca="false">L552</f>
        <v>0.620697135714715</v>
      </c>
      <c r="Q552" s="21" t="n">
        <v>0.239150413629727</v>
      </c>
    </row>
    <row r="553" customFormat="false" ht="12.75" hidden="false" customHeight="false" outlineLevel="0" collapsed="false">
      <c r="I553" s="19" t="n">
        <v>0.472005886861465</v>
      </c>
      <c r="J553" s="19" t="n">
        <v>0.735205957378474</v>
      </c>
      <c r="K553" s="19" t="n">
        <v>0.12281181708184</v>
      </c>
      <c r="L553" s="19" t="n">
        <v>0.111472198525823</v>
      </c>
      <c r="M553" s="27" t="n">
        <f aca="false">4*I553</f>
        <v>1.88802354744586</v>
      </c>
      <c r="N553" s="27" t="n">
        <f aca="false">0.6+0.4*J553</f>
        <v>0.894082382951389</v>
      </c>
      <c r="O553" s="20" t="n">
        <f aca="false">EXP(-4+8*K553)</f>
        <v>0.0489231067543368</v>
      </c>
      <c r="P553" s="20" t="n">
        <f aca="false">L553</f>
        <v>0.111472198525823</v>
      </c>
      <c r="Q553" s="21" t="n">
        <v>0.302788440552856</v>
      </c>
    </row>
    <row r="554" customFormat="false" ht="12.75" hidden="false" customHeight="false" outlineLevel="0" collapsed="false">
      <c r="I554" s="19" t="n">
        <v>0.402299091840474</v>
      </c>
      <c r="J554" s="19" t="n">
        <v>0.352517279034447</v>
      </c>
      <c r="K554" s="19" t="n">
        <v>0.259749709073972</v>
      </c>
      <c r="L554" s="19" t="n">
        <v>0.00472838412696275</v>
      </c>
      <c r="M554" s="27" t="n">
        <f aca="false">4*I554</f>
        <v>1.6091963673619</v>
      </c>
      <c r="N554" s="27" t="n">
        <f aca="false">0.6+0.4*J554</f>
        <v>0.741006911613779</v>
      </c>
      <c r="O554" s="20" t="n">
        <f aca="false">EXP(-4+8*K554)</f>
        <v>0.146313700692529</v>
      </c>
      <c r="P554" s="20" t="n">
        <f aca="false">L554</f>
        <v>0.00472838412696275</v>
      </c>
      <c r="Q554" s="21" t="n">
        <v>0.329148472012315</v>
      </c>
    </row>
    <row r="555" customFormat="false" ht="12.75" hidden="false" customHeight="false" outlineLevel="0" collapsed="false">
      <c r="I555" s="19" t="n">
        <v>0.410686526860404</v>
      </c>
      <c r="J555" s="19" t="n">
        <v>0.238043188532453</v>
      </c>
      <c r="K555" s="19" t="n">
        <v>0.151603098518644</v>
      </c>
      <c r="L555" s="19" t="n">
        <v>0.152320225984714</v>
      </c>
      <c r="M555" s="27" t="n">
        <f aca="false">4*I555</f>
        <v>1.64274610744162</v>
      </c>
      <c r="N555" s="27" t="n">
        <f aca="false">0.6+0.4*J555</f>
        <v>0.695217275412981</v>
      </c>
      <c r="O555" s="20" t="n">
        <f aca="false">EXP(-4+8*K555)</f>
        <v>0.0615949611161576</v>
      </c>
      <c r="P555" s="20" t="n">
        <f aca="false">L555</f>
        <v>0.152320225984714</v>
      </c>
      <c r="Q555" s="21" t="n">
        <v>0.342499431323652</v>
      </c>
    </row>
    <row r="556" customFormat="false" ht="12.75" hidden="false" customHeight="false" outlineLevel="0" collapsed="false">
      <c r="I556" s="19" t="n">
        <v>0.959142043189641</v>
      </c>
      <c r="J556" s="19" t="n">
        <v>0.350940870570899</v>
      </c>
      <c r="K556" s="19" t="n">
        <v>0.978697389660642</v>
      </c>
      <c r="L556" s="19" t="n">
        <v>0.280112232111247</v>
      </c>
      <c r="M556" s="27" t="n">
        <f aca="false">4*I556</f>
        <v>3.83656817275856</v>
      </c>
      <c r="N556" s="27" t="n">
        <f aca="false">0.6+0.4*J556</f>
        <v>0.74037634822836</v>
      </c>
      <c r="O556" s="20" t="n">
        <f aca="false">EXP(-4+8*K556)</f>
        <v>46.0431553873075</v>
      </c>
      <c r="P556" s="20" t="n">
        <f aca="false">L556</f>
        <v>0.280112232111247</v>
      </c>
      <c r="Q556" s="21" t="n">
        <v>0.103868152860949</v>
      </c>
    </row>
    <row r="557" customFormat="false" ht="12.75" hidden="false" customHeight="false" outlineLevel="0" collapsed="false">
      <c r="I557" s="19" t="n">
        <v>0.248266372654794</v>
      </c>
      <c r="J557" s="19" t="n">
        <v>0.520504873138979</v>
      </c>
      <c r="K557" s="19" t="n">
        <v>0.556848084991011</v>
      </c>
      <c r="L557" s="19" t="n">
        <v>0.301826282032305</v>
      </c>
      <c r="M557" s="27" t="n">
        <f aca="false">4*I557</f>
        <v>0.993065490619174</v>
      </c>
      <c r="N557" s="27" t="n">
        <f aca="false">0.6+0.4*J557</f>
        <v>0.808201949255592</v>
      </c>
      <c r="O557" s="20" t="n">
        <f aca="false">EXP(-4+8*K557)</f>
        <v>1.57583403780304</v>
      </c>
      <c r="P557" s="20" t="n">
        <f aca="false">L557</f>
        <v>0.301826282032305</v>
      </c>
      <c r="Q557" s="21" t="n">
        <v>0.0631678226967863</v>
      </c>
    </row>
    <row r="558" customFormat="false" ht="12.75" hidden="false" customHeight="false" outlineLevel="0" collapsed="false">
      <c r="I558" s="19" t="n">
        <v>0.326122153045523</v>
      </c>
      <c r="J558" s="19" t="n">
        <v>0.951843609611982</v>
      </c>
      <c r="K558" s="19" t="n">
        <v>0.291178283465635</v>
      </c>
      <c r="L558" s="19" t="n">
        <v>0.767410752545756</v>
      </c>
      <c r="M558" s="27" t="n">
        <f aca="false">4*I558</f>
        <v>1.30448861218209</v>
      </c>
      <c r="N558" s="27" t="n">
        <f aca="false">0.6+0.4*J558</f>
        <v>0.980737443844793</v>
      </c>
      <c r="O558" s="20" t="n">
        <f aca="false">EXP(-4+8*K558)</f>
        <v>0.18813909319813</v>
      </c>
      <c r="P558" s="20" t="n">
        <f aca="false">L558</f>
        <v>0.767410752545756</v>
      </c>
      <c r="Q558" s="21" t="n">
        <v>0.0844954174666711</v>
      </c>
    </row>
    <row r="559" customFormat="false" ht="12.75" hidden="false" customHeight="false" outlineLevel="0" collapsed="false">
      <c r="I559" s="19" t="n">
        <v>0.0528716980292228</v>
      </c>
      <c r="J559" s="19" t="n">
        <v>0.463838645734421</v>
      </c>
      <c r="K559" s="19" t="n">
        <v>0.793864111241048</v>
      </c>
      <c r="L559" s="19" t="n">
        <v>0.615376888102907</v>
      </c>
      <c r="M559" s="27" t="n">
        <f aca="false">4*I559</f>
        <v>0.211486792116891</v>
      </c>
      <c r="N559" s="27" t="n">
        <f aca="false">0.6+0.4*J559</f>
        <v>0.785535458293768</v>
      </c>
      <c r="O559" s="20" t="n">
        <f aca="false">EXP(-4+8*K559)</f>
        <v>10.4951462662217</v>
      </c>
      <c r="P559" s="20" t="n">
        <f aca="false">L559</f>
        <v>0.615376888102907</v>
      </c>
      <c r="Q559" s="21" t="n">
        <v>0.196860949696768</v>
      </c>
    </row>
    <row r="560" customFormat="false" ht="12.75" hidden="false" customHeight="false" outlineLevel="0" collapsed="false">
      <c r="I560" s="19" t="n">
        <v>0.307857744376029</v>
      </c>
      <c r="J560" s="19" t="n">
        <v>0.998912370804881</v>
      </c>
      <c r="K560" s="19" t="n">
        <v>0.494367182045658</v>
      </c>
      <c r="L560" s="19" t="n">
        <v>0.871872587840436</v>
      </c>
      <c r="M560" s="27" t="n">
        <f aca="false">4*I560</f>
        <v>1.23143097750411</v>
      </c>
      <c r="N560" s="27" t="n">
        <f aca="false">0.6+0.4*J560</f>
        <v>0.999564948321952</v>
      </c>
      <c r="O560" s="20" t="n">
        <f aca="false">EXP(-4+8*K560)</f>
        <v>0.955937692145542</v>
      </c>
      <c r="P560" s="20" t="n">
        <f aca="false">L560</f>
        <v>0.871872587840436</v>
      </c>
      <c r="Q560" s="21" t="n">
        <v>0.142329777912091</v>
      </c>
    </row>
    <row r="561" customFormat="false" ht="12.75" hidden="false" customHeight="false" outlineLevel="0" collapsed="false">
      <c r="I561" s="19" t="n">
        <v>0.666284563105974</v>
      </c>
      <c r="J561" s="19" t="n">
        <v>0.49354923976352</v>
      </c>
      <c r="K561" s="19" t="n">
        <v>0.966770418477693</v>
      </c>
      <c r="L561" s="19" t="n">
        <v>0.932601775161071</v>
      </c>
      <c r="M561" s="27" t="n">
        <f aca="false">4*I561</f>
        <v>2.6651382524239</v>
      </c>
      <c r="N561" s="27" t="n">
        <f aca="false">0.6+0.4*J561</f>
        <v>0.797419695905408</v>
      </c>
      <c r="O561" s="20" t="n">
        <f aca="false">EXP(-4+8*K561)</f>
        <v>41.8529945117104</v>
      </c>
      <c r="P561" s="20" t="n">
        <f aca="false">L561</f>
        <v>0.932601775161071</v>
      </c>
      <c r="Q561" s="21" t="n">
        <v>0.11750720855886</v>
      </c>
    </row>
    <row r="562" customFormat="false" ht="12.75" hidden="false" customHeight="false" outlineLevel="0" collapsed="false">
      <c r="I562" s="19" t="n">
        <v>0.715512799650895</v>
      </c>
      <c r="J562" s="19" t="n">
        <v>0.435135764785686</v>
      </c>
      <c r="K562" s="19" t="n">
        <v>0.532215261257936</v>
      </c>
      <c r="L562" s="19" t="n">
        <v>0.0403215640564147</v>
      </c>
      <c r="M562" s="27" t="n">
        <f aca="false">4*I562</f>
        <v>2.86205119860358</v>
      </c>
      <c r="N562" s="27" t="n">
        <f aca="false">0.6+0.4*J562</f>
        <v>0.774054305914275</v>
      </c>
      <c r="O562" s="20" t="n">
        <f aca="false">EXP(-4+8*K562)</f>
        <v>1.29397915898413</v>
      </c>
      <c r="P562" s="20" t="n">
        <f aca="false">L562</f>
        <v>0.0403215640564147</v>
      </c>
      <c r="Q562" s="21" t="n">
        <v>0.151971789962405</v>
      </c>
    </row>
    <row r="563" customFormat="false" ht="12.75" hidden="false" customHeight="false" outlineLevel="0" collapsed="false">
      <c r="I563" s="19" t="n">
        <v>0.380064714055936</v>
      </c>
      <c r="J563" s="19" t="n">
        <v>0.276353517520886</v>
      </c>
      <c r="K563" s="19" t="n">
        <v>0.516854442668195</v>
      </c>
      <c r="L563" s="19" t="n">
        <v>0.321107523726528</v>
      </c>
      <c r="M563" s="27" t="n">
        <f aca="false">4*I563</f>
        <v>1.52025885622374</v>
      </c>
      <c r="N563" s="27" t="n">
        <f aca="false">0.6+0.4*J563</f>
        <v>0.710541407008354</v>
      </c>
      <c r="O563" s="20" t="n">
        <f aca="false">EXP(-4+8*K563)</f>
        <v>1.1443485708489</v>
      </c>
      <c r="P563" s="20" t="n">
        <f aca="false">L563</f>
        <v>0.321107523726528</v>
      </c>
      <c r="Q563" s="21" t="n">
        <v>0.0964279750616326</v>
      </c>
    </row>
    <row r="564" customFormat="false" ht="12.75" hidden="false" customHeight="false" outlineLevel="0" collapsed="false">
      <c r="I564" s="19" t="n">
        <v>0.43795902236044</v>
      </c>
      <c r="J564" s="19" t="n">
        <v>0.482546885605824</v>
      </c>
      <c r="K564" s="19" t="n">
        <v>0.216335400293419</v>
      </c>
      <c r="L564" s="19" t="n">
        <v>0.783243325621576</v>
      </c>
      <c r="M564" s="27" t="n">
        <f aca="false">4*I564</f>
        <v>1.75183608944176</v>
      </c>
      <c r="N564" s="27" t="n">
        <f aca="false">0.6+0.4*J564</f>
        <v>0.79301875424233</v>
      </c>
      <c r="O564" s="20" t="n">
        <f aca="false">EXP(-4+8*K564)</f>
        <v>0.103382787323813</v>
      </c>
      <c r="P564" s="20" t="n">
        <f aca="false">L564</f>
        <v>0.783243325621576</v>
      </c>
      <c r="Q564" s="21" t="n">
        <v>0.106909053421832</v>
      </c>
    </row>
    <row r="565" customFormat="false" ht="12.75" hidden="false" customHeight="false" outlineLevel="0" collapsed="false">
      <c r="I565" s="19" t="n">
        <v>0.130413525516011</v>
      </c>
      <c r="J565" s="19" t="n">
        <v>0.508433856350208</v>
      </c>
      <c r="K565" s="19" t="n">
        <v>0.937072220460717</v>
      </c>
      <c r="L565" s="19" t="n">
        <v>0.20922868080604</v>
      </c>
      <c r="M565" s="27" t="n">
        <f aca="false">4*I565</f>
        <v>0.521654102064043</v>
      </c>
      <c r="N565" s="27" t="n">
        <f aca="false">0.6+0.4*J565</f>
        <v>0.803373542540083</v>
      </c>
      <c r="O565" s="20" t="n">
        <f aca="false">EXP(-4+8*K565)</f>
        <v>33.0023167545551</v>
      </c>
      <c r="P565" s="20" t="n">
        <f aca="false">L565</f>
        <v>0.20922868080604</v>
      </c>
      <c r="Q565" s="21" t="n">
        <v>0.170681913852019</v>
      </c>
    </row>
    <row r="566" customFormat="false" ht="12.75" hidden="false" customHeight="false" outlineLevel="0" collapsed="false">
      <c r="I566" s="19" t="n">
        <v>0.346651501562454</v>
      </c>
      <c r="J566" s="19" t="n">
        <v>0.492465516592515</v>
      </c>
      <c r="K566" s="19" t="n">
        <v>0.822504876131411</v>
      </c>
      <c r="L566" s="19" t="n">
        <v>0.354941261726128</v>
      </c>
      <c r="M566" s="27" t="n">
        <f aca="false">4*I566</f>
        <v>1.38660600624982</v>
      </c>
      <c r="N566" s="27" t="n">
        <f aca="false">0.6+0.4*J566</f>
        <v>0.796986206637006</v>
      </c>
      <c r="O566" s="20" t="n">
        <f aca="false">EXP(-4+8*K566)</f>
        <v>13.1976529775389</v>
      </c>
      <c r="P566" s="20" t="n">
        <f aca="false">L566</f>
        <v>0.354941261726128</v>
      </c>
      <c r="Q566" s="21" t="n">
        <v>0.123362812254978</v>
      </c>
    </row>
    <row r="567" customFormat="false" ht="12.75" hidden="false" customHeight="false" outlineLevel="0" collapsed="false">
      <c r="I567" s="19" t="n">
        <v>0.810138336048921</v>
      </c>
      <c r="J567" s="19" t="n">
        <v>0.552392712928562</v>
      </c>
      <c r="K567" s="19" t="n">
        <v>0.815402550025222</v>
      </c>
      <c r="L567" s="19" t="n">
        <v>0.684367051098359</v>
      </c>
      <c r="M567" s="27" t="n">
        <f aca="false">4*I567</f>
        <v>3.24055334419568</v>
      </c>
      <c r="N567" s="27" t="n">
        <f aca="false">0.6+0.4*J567</f>
        <v>0.820957085171425</v>
      </c>
      <c r="O567" s="20" t="n">
        <f aca="false">EXP(-4+8*K567)</f>
        <v>12.4686862363675</v>
      </c>
      <c r="P567" s="20" t="n">
        <f aca="false">L567</f>
        <v>0.684367051098359</v>
      </c>
      <c r="Q567" s="21" t="n">
        <v>0.107335009160539</v>
      </c>
    </row>
    <row r="568" customFormat="false" ht="12.75" hidden="false" customHeight="false" outlineLevel="0" collapsed="false">
      <c r="I568" s="19" t="n">
        <v>0.382304167588395</v>
      </c>
      <c r="J568" s="19" t="n">
        <v>0.950236750334981</v>
      </c>
      <c r="K568" s="19" t="n">
        <v>0.888383269601265</v>
      </c>
      <c r="L568" s="19" t="n">
        <v>0.718776846917983</v>
      </c>
      <c r="M568" s="27" t="n">
        <f aca="false">4*I568</f>
        <v>1.52921667035358</v>
      </c>
      <c r="N568" s="27" t="n">
        <f aca="false">0.6+0.4*J568</f>
        <v>0.980094700133992</v>
      </c>
      <c r="O568" s="20" t="n">
        <f aca="false">EXP(-4+8*K568)</f>
        <v>22.3553609718753</v>
      </c>
      <c r="P568" s="20" t="n">
        <f aca="false">L568</f>
        <v>0.718776846917983</v>
      </c>
      <c r="Q568" s="21" t="n">
        <v>0.140780292324488</v>
      </c>
    </row>
    <row r="569" customFormat="false" ht="12.75" hidden="false" customHeight="false" outlineLevel="0" collapsed="false">
      <c r="I569" s="19" t="n">
        <v>0.135105383124362</v>
      </c>
      <c r="J569" s="19" t="n">
        <v>0.128226034333368</v>
      </c>
      <c r="K569" s="19" t="n">
        <v>0.387901156543965</v>
      </c>
      <c r="L569" s="19" t="n">
        <v>0.0952157497511434</v>
      </c>
      <c r="M569" s="27" t="n">
        <f aca="false">4*I569</f>
        <v>0.540421532497448</v>
      </c>
      <c r="N569" s="27" t="n">
        <f aca="false">0.6+0.4*J569</f>
        <v>0.651290413733347</v>
      </c>
      <c r="O569" s="20" t="n">
        <f aca="false">EXP(-4+8*K569)</f>
        <v>0.407876540310367</v>
      </c>
      <c r="P569" s="20" t="n">
        <f aca="false">L569</f>
        <v>0.0952157497511434</v>
      </c>
      <c r="Q569" s="21" t="n">
        <v>0.259276170248275</v>
      </c>
    </row>
    <row r="570" customFormat="false" ht="12.75" hidden="false" customHeight="false" outlineLevel="0" collapsed="false">
      <c r="I570" s="19" t="n">
        <v>0.755348095091508</v>
      </c>
      <c r="J570" s="19" t="n">
        <v>0.280603778077312</v>
      </c>
      <c r="K570" s="19" t="n">
        <v>0.0286839209391934</v>
      </c>
      <c r="L570" s="19" t="n">
        <v>0.862404037830105</v>
      </c>
      <c r="M570" s="27" t="n">
        <f aca="false">4*I570</f>
        <v>3.02139238036603</v>
      </c>
      <c r="N570" s="27" t="n">
        <f aca="false">0.6+0.4*J570</f>
        <v>0.712241511230925</v>
      </c>
      <c r="O570" s="20" t="n">
        <f aca="false">EXP(-4+8*K570)</f>
        <v>0.0230398804381008</v>
      </c>
      <c r="P570" s="20" t="n">
        <f aca="false">L570</f>
        <v>0.862404037830105</v>
      </c>
      <c r="Q570" s="21" t="n">
        <v>0.17486326693372</v>
      </c>
    </row>
    <row r="571" customFormat="false" ht="12.75" hidden="false" customHeight="false" outlineLevel="0" collapsed="false">
      <c r="I571" s="19" t="n">
        <v>0.327734115011038</v>
      </c>
      <c r="J571" s="19" t="n">
        <v>0.116199387414725</v>
      </c>
      <c r="K571" s="19" t="n">
        <v>0.424191768476361</v>
      </c>
      <c r="L571" s="19" t="n">
        <v>0.313513190264698</v>
      </c>
      <c r="M571" s="27" t="n">
        <f aca="false">4*I571</f>
        <v>1.31093646004415</v>
      </c>
      <c r="N571" s="27" t="n">
        <f aca="false">0.6+0.4*J571</f>
        <v>0.64647975496589</v>
      </c>
      <c r="O571" s="20" t="n">
        <f aca="false">EXP(-4+8*K571)</f>
        <v>0.545274548640684</v>
      </c>
      <c r="P571" s="20" t="n">
        <f aca="false">L571</f>
        <v>0.313513190264698</v>
      </c>
      <c r="Q571" s="21" t="n">
        <v>0.176856181376193</v>
      </c>
    </row>
    <row r="572" customFormat="false" ht="12.75" hidden="false" customHeight="false" outlineLevel="0" collapsed="false">
      <c r="I572" s="19" t="n">
        <v>0.831648810138719</v>
      </c>
      <c r="J572" s="19" t="n">
        <v>0.81952273729275</v>
      </c>
      <c r="K572" s="19" t="n">
        <v>0.227915900332263</v>
      </c>
      <c r="L572" s="19" t="n">
        <v>0.712865765514908</v>
      </c>
      <c r="M572" s="27" t="n">
        <f aca="false">4*I572</f>
        <v>3.32659524055488</v>
      </c>
      <c r="N572" s="27" t="n">
        <f aca="false">0.6+0.4*J572</f>
        <v>0.9278090949171</v>
      </c>
      <c r="O572" s="20" t="n">
        <f aca="false">EXP(-4+8*K572)</f>
        <v>0.113418269116753</v>
      </c>
      <c r="P572" s="20" t="n">
        <f aca="false">L572</f>
        <v>0.712865765514908</v>
      </c>
      <c r="Q572" s="21" t="n">
        <v>0.0813184675692739</v>
      </c>
    </row>
    <row r="573" customFormat="false" ht="12.75" hidden="false" customHeight="false" outlineLevel="0" collapsed="false">
      <c r="I573" s="19" t="n">
        <v>0.723661793716028</v>
      </c>
      <c r="J573" s="19" t="n">
        <v>0.135477658819211</v>
      </c>
      <c r="K573" s="19" t="n">
        <v>0.869468647650538</v>
      </c>
      <c r="L573" s="19" t="n">
        <v>0.900480387679687</v>
      </c>
      <c r="M573" s="27" t="n">
        <f aca="false">4*I573</f>
        <v>2.89464717486411</v>
      </c>
      <c r="N573" s="27" t="n">
        <f aca="false">0.6+0.4*J573</f>
        <v>0.654191063527684</v>
      </c>
      <c r="O573" s="20" t="n">
        <f aca="false">EXP(-4+8*K573)</f>
        <v>19.2161136796303</v>
      </c>
      <c r="P573" s="20" t="n">
        <f aca="false">L573</f>
        <v>0.900480387679687</v>
      </c>
      <c r="Q573" s="21" t="n">
        <v>0.114305800060306</v>
      </c>
    </row>
    <row r="574" customFormat="false" ht="12.75" hidden="false" customHeight="false" outlineLevel="0" collapsed="false">
      <c r="I574" s="19" t="n">
        <v>0.148502437109461</v>
      </c>
      <c r="J574" s="19" t="n">
        <v>0.85100085985728</v>
      </c>
      <c r="K574" s="19" t="n">
        <v>0.357550411718763</v>
      </c>
      <c r="L574" s="19" t="n">
        <v>0.530071701764688</v>
      </c>
      <c r="M574" s="27" t="n">
        <f aca="false">4*I574</f>
        <v>0.594009748437845</v>
      </c>
      <c r="N574" s="27" t="n">
        <f aca="false">0.6+0.4*J574</f>
        <v>0.940400343942912</v>
      </c>
      <c r="O574" s="20" t="n">
        <f aca="false">EXP(-4+8*K574)</f>
        <v>0.319948028841081</v>
      </c>
      <c r="P574" s="20" t="n">
        <f aca="false">L574</f>
        <v>0.530071701764688</v>
      </c>
      <c r="Q574" s="21" t="n">
        <v>0.0658111433601854</v>
      </c>
    </row>
    <row r="575" customFormat="false" ht="12.75" hidden="false" customHeight="false" outlineLevel="0" collapsed="false">
      <c r="I575" s="19" t="n">
        <v>0.807327801720664</v>
      </c>
      <c r="J575" s="19" t="n">
        <v>0.850363744551901</v>
      </c>
      <c r="K575" s="19" t="n">
        <v>0.2253467776154</v>
      </c>
      <c r="L575" s="19" t="n">
        <v>0.514328569761464</v>
      </c>
      <c r="M575" s="27" t="n">
        <f aca="false">4*I575</f>
        <v>3.22931120688266</v>
      </c>
      <c r="N575" s="27" t="n">
        <f aca="false">0.6+0.4*J575</f>
        <v>0.94014549782076</v>
      </c>
      <c r="O575" s="20" t="n">
        <f aca="false">EXP(-4+8*K575)</f>
        <v>0.11111097758446</v>
      </c>
      <c r="P575" s="20" t="n">
        <f aca="false">L575</f>
        <v>0.514328569761464</v>
      </c>
      <c r="Q575" s="21" t="n">
        <v>0.117376000127629</v>
      </c>
    </row>
    <row r="576" customFormat="false" ht="12.75" hidden="false" customHeight="false" outlineLevel="0" collapsed="false">
      <c r="I576" s="19" t="n">
        <v>0.89271458395958</v>
      </c>
      <c r="J576" s="19" t="n">
        <v>0.783004346854289</v>
      </c>
      <c r="K576" s="19" t="n">
        <v>0.503609163411932</v>
      </c>
      <c r="L576" s="19" t="n">
        <v>0.282602769354532</v>
      </c>
      <c r="M576" s="27" t="n">
        <f aca="false">4*I576</f>
        <v>3.57085833583832</v>
      </c>
      <c r="N576" s="27" t="n">
        <f aca="false">0.6+0.4*J576</f>
        <v>0.913201738741716</v>
      </c>
      <c r="O576" s="20" t="n">
        <f aca="false">EXP(-4+8*K576)</f>
        <v>1.02929418215045</v>
      </c>
      <c r="P576" s="20" t="n">
        <f aca="false">L576</f>
        <v>0.282602769354532</v>
      </c>
      <c r="Q576" s="21" t="n">
        <v>0.11734395395628</v>
      </c>
    </row>
    <row r="577" customFormat="false" ht="12.75" hidden="false" customHeight="false" outlineLevel="0" collapsed="false">
      <c r="I577" s="19" t="n">
        <v>0.998468712519168</v>
      </c>
      <c r="J577" s="19" t="n">
        <v>0.753280857183428</v>
      </c>
      <c r="K577" s="19" t="n">
        <v>0.278802692046672</v>
      </c>
      <c r="L577" s="19" t="n">
        <v>0.448044412417543</v>
      </c>
      <c r="M577" s="27" t="n">
        <f aca="false">4*I577</f>
        <v>3.99387485007667</v>
      </c>
      <c r="N577" s="27" t="n">
        <f aca="false">0.6+0.4*J577</f>
        <v>0.901312342873371</v>
      </c>
      <c r="O577" s="20" t="n">
        <f aca="false">EXP(-4+8*K577)</f>
        <v>0.170404805511395</v>
      </c>
      <c r="P577" s="20" t="n">
        <f aca="false">L577</f>
        <v>0.448044412417543</v>
      </c>
      <c r="Q577" s="21" t="n">
        <v>0.149961323797839</v>
      </c>
    </row>
    <row r="578" customFormat="false" ht="12.75" hidden="false" customHeight="false" outlineLevel="0" collapsed="false">
      <c r="I578" s="19" t="n">
        <v>0.984713263939065</v>
      </c>
      <c r="J578" s="19" t="n">
        <v>0.837275833467956</v>
      </c>
      <c r="K578" s="19" t="n">
        <v>0.482562375991332</v>
      </c>
      <c r="L578" s="19" t="n">
        <v>0.417364881802649</v>
      </c>
      <c r="M578" s="27" t="n">
        <f aca="false">4*I578</f>
        <v>3.93885305575626</v>
      </c>
      <c r="N578" s="27" t="n">
        <f aca="false">0.6+0.4*J578</f>
        <v>0.934910333387182</v>
      </c>
      <c r="O578" s="20" t="n">
        <f aca="false">EXP(-4+8*K578)</f>
        <v>0.86979216030983</v>
      </c>
      <c r="P578" s="20" t="n">
        <f aca="false">L578</f>
        <v>0.417364881802649</v>
      </c>
      <c r="Q578" s="21" t="n">
        <v>0.102296244446294</v>
      </c>
    </row>
    <row r="579" customFormat="false" ht="12.75" hidden="false" customHeight="false" outlineLevel="0" collapsed="false">
      <c r="I579" s="19" t="n">
        <v>0.641399412189081</v>
      </c>
      <c r="J579" s="19" t="n">
        <v>0.390005476411114</v>
      </c>
      <c r="K579" s="19" t="n">
        <v>0.159256634212213</v>
      </c>
      <c r="L579" s="19" t="n">
        <v>0.812054434965427</v>
      </c>
      <c r="M579" s="27" t="n">
        <f aca="false">4*I579</f>
        <v>2.56559764875632</v>
      </c>
      <c r="N579" s="27" t="n">
        <f aca="false">0.6+0.4*J579</f>
        <v>0.756002190564445</v>
      </c>
      <c r="O579" s="20" t="n">
        <f aca="false">EXP(-4+8*K579)</f>
        <v>0.0654841646720194</v>
      </c>
      <c r="P579" s="20" t="n">
        <f aca="false">L579</f>
        <v>0.812054434965427</v>
      </c>
      <c r="Q579" s="21" t="n">
        <v>0.137145351491117</v>
      </c>
    </row>
    <row r="580" customFormat="false" ht="12.75" hidden="false" customHeight="false" outlineLevel="0" collapsed="false">
      <c r="I580" s="19" t="n">
        <v>0.985134894067879</v>
      </c>
      <c r="J580" s="19" t="n">
        <v>0.0694603465703427</v>
      </c>
      <c r="K580" s="19" t="n">
        <v>0.0429284541805131</v>
      </c>
      <c r="L580" s="19" t="n">
        <v>0.816985123149051</v>
      </c>
      <c r="M580" s="27" t="n">
        <f aca="false">4*I580</f>
        <v>3.94053957627152</v>
      </c>
      <c r="N580" s="27" t="n">
        <f aca="false">0.6+0.4*J580</f>
        <v>0.627784138628137</v>
      </c>
      <c r="O580" s="20" t="n">
        <f aca="false">EXP(-4+8*K580)</f>
        <v>0.0258208656818518</v>
      </c>
      <c r="P580" s="20" t="n">
        <f aca="false">L580</f>
        <v>0.816985123149051</v>
      </c>
      <c r="Q580" s="21" t="n">
        <v>0.214142390467914</v>
      </c>
    </row>
    <row r="581" customFormat="false" ht="12.75" hidden="false" customHeight="false" outlineLevel="0" collapsed="false">
      <c r="I581" s="19" t="n">
        <v>0.33915779570272</v>
      </c>
      <c r="J581" s="19" t="n">
        <v>0.675817371568935</v>
      </c>
      <c r="K581" s="19" t="n">
        <v>0.831715646782085</v>
      </c>
      <c r="L581" s="19" t="n">
        <v>0.958595330348694</v>
      </c>
      <c r="M581" s="27" t="n">
        <f aca="false">4*I581</f>
        <v>1.35663118281088</v>
      </c>
      <c r="N581" s="27" t="n">
        <f aca="false">0.6+0.4*J581</f>
        <v>0.870326948627574</v>
      </c>
      <c r="O581" s="20" t="n">
        <f aca="false">EXP(-4+8*K581)</f>
        <v>14.2068632350796</v>
      </c>
      <c r="P581" s="20" t="n">
        <f aca="false">L581</f>
        <v>0.958595330348694</v>
      </c>
      <c r="Q581" s="21" t="n">
        <v>0.148975060436931</v>
      </c>
    </row>
    <row r="582" customFormat="false" ht="12.75" hidden="false" customHeight="false" outlineLevel="0" collapsed="false">
      <c r="I582" s="19" t="n">
        <v>0.160041570376098</v>
      </c>
      <c r="J582" s="19" t="n">
        <v>0.706739085662663</v>
      </c>
      <c r="K582" s="19" t="n">
        <v>0.131570257328086</v>
      </c>
      <c r="L582" s="19" t="n">
        <v>0.57272520609355</v>
      </c>
      <c r="M582" s="27" t="n">
        <f aca="false">4*I582</f>
        <v>0.640166281504394</v>
      </c>
      <c r="N582" s="27" t="n">
        <f aca="false">0.6+0.4*J582</f>
        <v>0.882695634265065</v>
      </c>
      <c r="O582" s="20" t="n">
        <f aca="false">EXP(-4+8*K582)</f>
        <v>0.0524739752729646</v>
      </c>
      <c r="P582" s="20" t="n">
        <f aca="false">L582</f>
        <v>0.57272520609355</v>
      </c>
      <c r="Q582" s="21" t="n">
        <v>0.107784392265441</v>
      </c>
    </row>
    <row r="583" customFormat="false" ht="12.75" hidden="false" customHeight="false" outlineLevel="0" collapsed="false">
      <c r="I583" s="19" t="n">
        <v>0.0198564316802154</v>
      </c>
      <c r="J583" s="19" t="n">
        <v>0.459385495484253</v>
      </c>
      <c r="K583" s="19" t="n">
        <v>0.0269540993283393</v>
      </c>
      <c r="L583" s="19" t="n">
        <v>0.56073245961864</v>
      </c>
      <c r="M583" s="27" t="n">
        <f aca="false">4*I583</f>
        <v>0.0794257267208618</v>
      </c>
      <c r="N583" s="27" t="n">
        <f aca="false">0.6+0.4*J583</f>
        <v>0.783754198193701</v>
      </c>
      <c r="O583" s="20" t="n">
        <f aca="false">EXP(-4+8*K583)</f>
        <v>0.0227232373706785</v>
      </c>
      <c r="P583" s="20" t="n">
        <f aca="false">L583</f>
        <v>0.56073245961864</v>
      </c>
      <c r="Q583" s="21" t="n">
        <v>0.212623683450139</v>
      </c>
    </row>
    <row r="584" customFormat="false" ht="12.75" hidden="false" customHeight="false" outlineLevel="0" collapsed="false">
      <c r="I584" s="19" t="n">
        <v>0.292154192065186</v>
      </c>
      <c r="J584" s="19" t="n">
        <v>0.318471203325327</v>
      </c>
      <c r="K584" s="19" t="n">
        <v>0.7481941421617</v>
      </c>
      <c r="L584" s="19" t="n">
        <v>0.171930122464063</v>
      </c>
      <c r="M584" s="27" t="n">
        <f aca="false">4*I584</f>
        <v>1.16861676826074</v>
      </c>
      <c r="N584" s="27" t="n">
        <f aca="false">0.6+0.4*J584</f>
        <v>0.727388481330131</v>
      </c>
      <c r="O584" s="20" t="n">
        <f aca="false">EXP(-4+8*K584)</f>
        <v>7.28307481178136</v>
      </c>
      <c r="P584" s="20" t="n">
        <f aca="false">L584</f>
        <v>0.171930122464063</v>
      </c>
      <c r="Q584" s="21" t="n">
        <v>0.0943305816766659</v>
      </c>
    </row>
    <row r="585" customFormat="false" ht="12.75" hidden="false" customHeight="false" outlineLevel="0" collapsed="false">
      <c r="I585" s="19" t="n">
        <v>0.0329964181680911</v>
      </c>
      <c r="J585" s="19" t="n">
        <v>0.393773084266746</v>
      </c>
      <c r="K585" s="19" t="n">
        <v>0.1582978321558</v>
      </c>
      <c r="L585" s="19" t="n">
        <v>0.484675440111502</v>
      </c>
      <c r="M585" s="27" t="n">
        <f aca="false">4*I585</f>
        <v>0.131985672672364</v>
      </c>
      <c r="N585" s="27" t="n">
        <f aca="false">0.6+0.4*J585</f>
        <v>0.757509233706698</v>
      </c>
      <c r="O585" s="20" t="n">
        <f aca="false">EXP(-4+8*K585)</f>
        <v>0.0649837953319073</v>
      </c>
      <c r="P585" s="20" t="n">
        <f aca="false">L585</f>
        <v>0.484675440111502</v>
      </c>
      <c r="Q585" s="21" t="n">
        <v>0.214532535968271</v>
      </c>
    </row>
    <row r="586" customFormat="false" ht="12.75" hidden="false" customHeight="false" outlineLevel="0" collapsed="false">
      <c r="I586" s="19" t="n">
        <v>0.514237158295264</v>
      </c>
      <c r="J586" s="19" t="n">
        <v>0.674573525323525</v>
      </c>
      <c r="K586" s="19" t="n">
        <v>0.582399440606313</v>
      </c>
      <c r="L586" s="19" t="n">
        <v>0.554961395089211</v>
      </c>
      <c r="M586" s="27" t="n">
        <f aca="false">4*I586</f>
        <v>2.05694863318106</v>
      </c>
      <c r="N586" s="27" t="n">
        <f aca="false">0.6+0.4*J586</f>
        <v>0.86982941012941</v>
      </c>
      <c r="O586" s="20" t="n">
        <f aca="false">EXP(-4+8*K586)</f>
        <v>1.93323646796143</v>
      </c>
      <c r="P586" s="20" t="n">
        <f aca="false">L586</f>
        <v>0.554961395089211</v>
      </c>
      <c r="Q586" s="21" t="n">
        <v>0.0796093034597323</v>
      </c>
    </row>
    <row r="587" customFormat="false" ht="12.75" hidden="false" customHeight="false" outlineLevel="0" collapsed="false">
      <c r="I587" s="19" t="n">
        <v>0.48508144267998</v>
      </c>
      <c r="J587" s="19" t="n">
        <v>0.529730902296997</v>
      </c>
      <c r="K587" s="19" t="n">
        <v>0.982866198269362</v>
      </c>
      <c r="L587" s="19" t="n">
        <v>0.665026600888874</v>
      </c>
      <c r="M587" s="27" t="n">
        <f aca="false">4*I587</f>
        <v>1.94032577071992</v>
      </c>
      <c r="N587" s="27" t="n">
        <f aca="false">0.6+0.4*J587</f>
        <v>0.811892360918799</v>
      </c>
      <c r="O587" s="20" t="n">
        <f aca="false">EXP(-4+8*K587)</f>
        <v>47.6046090892077</v>
      </c>
      <c r="P587" s="20" t="n">
        <f aca="false">L587</f>
        <v>0.665026600888874</v>
      </c>
      <c r="Q587" s="21" t="n">
        <v>0.129799714889496</v>
      </c>
    </row>
    <row r="588" customFormat="false" ht="12.75" hidden="false" customHeight="false" outlineLevel="0" collapsed="false">
      <c r="I588" s="19" t="n">
        <v>0.356099548185798</v>
      </c>
      <c r="J588" s="19" t="n">
        <v>0.546283920053167</v>
      </c>
      <c r="K588" s="19" t="n">
        <v>0.423329398523641</v>
      </c>
      <c r="L588" s="19" t="n">
        <v>0.825352802428239</v>
      </c>
      <c r="M588" s="27" t="n">
        <f aca="false">4*I588</f>
        <v>1.42439819274319</v>
      </c>
      <c r="N588" s="27" t="n">
        <f aca="false">0.6+0.4*J588</f>
        <v>0.818513568021267</v>
      </c>
      <c r="O588" s="20" t="n">
        <f aca="false">EXP(-4+8*K588)</f>
        <v>0.541525668103754</v>
      </c>
      <c r="P588" s="20" t="n">
        <f aca="false">L588</f>
        <v>0.825352802428239</v>
      </c>
      <c r="Q588" s="21" t="n">
        <v>0.10440578245534</v>
      </c>
    </row>
    <row r="589" customFormat="false" ht="12.75" hidden="false" customHeight="false" outlineLevel="0" collapsed="false">
      <c r="I589" s="19" t="n">
        <v>0.666150370787375</v>
      </c>
      <c r="J589" s="19" t="n">
        <v>0.157306142189922</v>
      </c>
      <c r="K589" s="19" t="n">
        <v>0.24969088950027</v>
      </c>
      <c r="L589" s="19" t="n">
        <v>0.449672058579265</v>
      </c>
      <c r="M589" s="27" t="n">
        <f aca="false">4*I589</f>
        <v>2.6646014831495</v>
      </c>
      <c r="N589" s="27" t="n">
        <f aca="false">0.6+0.4*J589</f>
        <v>0.662922456875969</v>
      </c>
      <c r="O589" s="20" t="n">
        <f aca="false">EXP(-4+8*K589)</f>
        <v>0.135001028237608</v>
      </c>
      <c r="P589" s="20" t="n">
        <f aca="false">L589</f>
        <v>0.449672058579265</v>
      </c>
      <c r="Q589" s="21" t="n">
        <v>0.21964974447928</v>
      </c>
    </row>
    <row r="590" customFormat="false" ht="12.75" hidden="false" customHeight="false" outlineLevel="0" collapsed="false">
      <c r="I590" s="19" t="n">
        <v>0.206417217093712</v>
      </c>
      <c r="J590" s="19" t="n">
        <v>0.839529671070723</v>
      </c>
      <c r="K590" s="19" t="n">
        <v>0.853257303782986</v>
      </c>
      <c r="L590" s="19" t="n">
        <v>0.951534495522193</v>
      </c>
      <c r="M590" s="27" t="n">
        <f aca="false">4*I590</f>
        <v>0.825668868374848</v>
      </c>
      <c r="N590" s="27" t="n">
        <f aca="false">0.6+0.4*J590</f>
        <v>0.935811868428289</v>
      </c>
      <c r="O590" s="20" t="n">
        <f aca="false">EXP(-4+8*K590)</f>
        <v>16.8788005683175</v>
      </c>
      <c r="P590" s="20" t="n">
        <f aca="false">L590</f>
        <v>0.951534495522193</v>
      </c>
      <c r="Q590" s="21" t="n">
        <v>0.172629555151907</v>
      </c>
    </row>
    <row r="591" customFormat="false" ht="12.75" hidden="false" customHeight="false" outlineLevel="0" collapsed="false">
      <c r="I591" s="19" t="n">
        <v>0.710345367836495</v>
      </c>
      <c r="J591" s="19" t="n">
        <v>0.143593227966943</v>
      </c>
      <c r="K591" s="19" t="n">
        <v>0.921700645976682</v>
      </c>
      <c r="L591" s="19" t="n">
        <v>0.107565084124124</v>
      </c>
      <c r="M591" s="27" t="n">
        <f aca="false">4*I591</f>
        <v>2.84138147134598</v>
      </c>
      <c r="N591" s="27" t="n">
        <f aca="false">0.6+0.4*J591</f>
        <v>0.657437291186777</v>
      </c>
      <c r="O591" s="20" t="n">
        <f aca="false">EXP(-4+8*K591)</f>
        <v>29.1835492251275</v>
      </c>
      <c r="P591" s="20" t="n">
        <f aca="false">L591</f>
        <v>0.107565084124124</v>
      </c>
      <c r="Q591" s="21" t="n">
        <v>0.103401459807069</v>
      </c>
    </row>
    <row r="592" customFormat="false" ht="12.75" hidden="false" customHeight="false" outlineLevel="0" collapsed="false">
      <c r="I592" s="19" t="n">
        <v>0.975486539881592</v>
      </c>
      <c r="J592" s="19" t="n">
        <v>0.481649796798688</v>
      </c>
      <c r="K592" s="19" t="n">
        <v>0.474372191350721</v>
      </c>
      <c r="L592" s="19" t="n">
        <v>0.829617059369</v>
      </c>
      <c r="M592" s="27" t="n">
        <f aca="false">4*I592</f>
        <v>3.90194615952637</v>
      </c>
      <c r="N592" s="27" t="n">
        <f aca="false">0.6+0.4*J592</f>
        <v>0.792659918719475</v>
      </c>
      <c r="O592" s="20" t="n">
        <f aca="false">EXP(-4+8*K592)</f>
        <v>0.814629012148274</v>
      </c>
      <c r="P592" s="20" t="n">
        <f aca="false">L592</f>
        <v>0.829617059369</v>
      </c>
      <c r="Q592" s="21" t="n">
        <v>0.101295845880831</v>
      </c>
    </row>
    <row r="593" customFormat="false" ht="12.75" hidden="false" customHeight="false" outlineLevel="0" collapsed="false">
      <c r="I593" s="19" t="n">
        <v>0.520842703065882</v>
      </c>
      <c r="J593" s="19" t="n">
        <v>0.192128516601612</v>
      </c>
      <c r="K593" s="19" t="n">
        <v>0.985526646144939</v>
      </c>
      <c r="L593" s="19" t="n">
        <v>0.127619530618964</v>
      </c>
      <c r="M593" s="27" t="n">
        <f aca="false">4*I593</f>
        <v>2.08337081226353</v>
      </c>
      <c r="N593" s="27" t="n">
        <f aca="false">0.6+0.4*J593</f>
        <v>0.676851406640645</v>
      </c>
      <c r="O593" s="20" t="n">
        <f aca="false">EXP(-4+8*K593)</f>
        <v>48.6286648692201</v>
      </c>
      <c r="P593" s="20" t="n">
        <f aca="false">L593</f>
        <v>0.127619530618964</v>
      </c>
      <c r="Q593" s="21" t="n">
        <v>0.118089224767726</v>
      </c>
    </row>
    <row r="594" customFormat="false" ht="12.75" hidden="false" customHeight="false" outlineLevel="0" collapsed="false">
      <c r="I594" s="19" t="n">
        <v>0.601281303792305</v>
      </c>
      <c r="J594" s="19" t="n">
        <v>0.719910556731014</v>
      </c>
      <c r="K594" s="19" t="n">
        <v>0.151078466461555</v>
      </c>
      <c r="L594" s="19" t="n">
        <v>0.120113787470542</v>
      </c>
      <c r="M594" s="27" t="n">
        <f aca="false">4*I594</f>
        <v>2.40512521516922</v>
      </c>
      <c r="N594" s="27" t="n">
        <f aca="false">0.6+0.4*J594</f>
        <v>0.887964222692406</v>
      </c>
      <c r="O594" s="20" t="n">
        <f aca="false">EXP(-4+8*K594)</f>
        <v>0.0613369853350559</v>
      </c>
      <c r="P594" s="20" t="n">
        <f aca="false">L594</f>
        <v>0.120113787470542</v>
      </c>
      <c r="Q594" s="21" t="n">
        <v>0.295585622045342</v>
      </c>
    </row>
    <row r="595" customFormat="false" ht="12.75" hidden="false" customHeight="false" outlineLevel="0" collapsed="false">
      <c r="I595" s="19" t="n">
        <v>0.669287688974381</v>
      </c>
      <c r="J595" s="19" t="n">
        <v>0.24234381001702</v>
      </c>
      <c r="K595" s="19" t="n">
        <v>0.176948916032036</v>
      </c>
      <c r="L595" s="19" t="n">
        <v>0.661898705172555</v>
      </c>
      <c r="M595" s="27" t="n">
        <f aca="false">4*I595</f>
        <v>2.67715075589753</v>
      </c>
      <c r="N595" s="27" t="n">
        <f aca="false">0.6+0.4*J595</f>
        <v>0.696937524006808</v>
      </c>
      <c r="O595" s="20" t="n">
        <f aca="false">EXP(-4+8*K595)</f>
        <v>0.075440676617848</v>
      </c>
      <c r="P595" s="20" t="n">
        <f aca="false">L595</f>
        <v>0.661898705172555</v>
      </c>
      <c r="Q595" s="21" t="n">
        <v>0.170924026897211</v>
      </c>
    </row>
    <row r="596" customFormat="false" ht="12.75" hidden="false" customHeight="false" outlineLevel="0" collapsed="false">
      <c r="I596" s="19" t="n">
        <v>0.539451851341094</v>
      </c>
      <c r="J596" s="19" t="n">
        <v>0.698752579345509</v>
      </c>
      <c r="K596" s="19" t="n">
        <v>0.203098889149022</v>
      </c>
      <c r="L596" s="19" t="n">
        <v>0.126646270190626</v>
      </c>
      <c r="M596" s="27" t="n">
        <f aca="false">4*I596</f>
        <v>2.15780740536437</v>
      </c>
      <c r="N596" s="27" t="n">
        <f aca="false">0.6+0.4*J596</f>
        <v>0.879501031738204</v>
      </c>
      <c r="O596" s="20" t="n">
        <f aca="false">EXP(-4+8*K596)</f>
        <v>0.0929950617400725</v>
      </c>
      <c r="P596" s="20" t="n">
        <f aca="false">L596</f>
        <v>0.126646270190626</v>
      </c>
      <c r="Q596" s="21" t="n">
        <v>0.287701622314674</v>
      </c>
    </row>
    <row r="597" customFormat="false" ht="12.75" hidden="false" customHeight="false" outlineLevel="0" collapsed="false">
      <c r="I597" s="19" t="n">
        <v>0.0665390881461352</v>
      </c>
      <c r="J597" s="19" t="n">
        <v>0.842432290931663</v>
      </c>
      <c r="K597" s="19" t="n">
        <v>0.906368880817062</v>
      </c>
      <c r="L597" s="19" t="n">
        <v>0.691577004757259</v>
      </c>
      <c r="M597" s="27" t="n">
        <f aca="false">4*I597</f>
        <v>0.266156352584541</v>
      </c>
      <c r="N597" s="27" t="n">
        <f aca="false">0.6+0.4*J597</f>
        <v>0.936972916372665</v>
      </c>
      <c r="O597" s="20" t="n">
        <f aca="false">EXP(-4+8*K597)</f>
        <v>25.8148793978907</v>
      </c>
      <c r="P597" s="20" t="n">
        <f aca="false">L597</f>
        <v>0.691577004757259</v>
      </c>
      <c r="Q597" s="21" t="n">
        <v>0.210590317024531</v>
      </c>
    </row>
    <row r="598" customFormat="false" ht="12.75" hidden="false" customHeight="false" outlineLevel="0" collapsed="false">
      <c r="I598" s="19" t="n">
        <v>0.209919426200861</v>
      </c>
      <c r="J598" s="19" t="n">
        <v>0.420498382164117</v>
      </c>
      <c r="K598" s="19" t="n">
        <v>0.0509724202316999</v>
      </c>
      <c r="L598" s="19" t="n">
        <v>0.939096853975786</v>
      </c>
      <c r="M598" s="27" t="n">
        <f aca="false">4*I598</f>
        <v>0.839677704803446</v>
      </c>
      <c r="N598" s="27" t="n">
        <f aca="false">0.6+0.4*J598</f>
        <v>0.768199352865647</v>
      </c>
      <c r="O598" s="20" t="n">
        <f aca="false">EXP(-4+8*K598)</f>
        <v>0.0275371125145028</v>
      </c>
      <c r="P598" s="20" t="n">
        <f aca="false">L598</f>
        <v>0.939096853975786</v>
      </c>
      <c r="Q598" s="21" t="n">
        <v>0.183695307787726</v>
      </c>
    </row>
    <row r="599" customFormat="false" ht="12.75" hidden="false" customHeight="false" outlineLevel="0" collapsed="false">
      <c r="I599" s="19" t="n">
        <v>0.205472794988451</v>
      </c>
      <c r="J599" s="19" t="n">
        <v>0.0575112653874932</v>
      </c>
      <c r="K599" s="19" t="n">
        <v>0.304591639396144</v>
      </c>
      <c r="L599" s="19" t="n">
        <v>0.414960505797712</v>
      </c>
      <c r="M599" s="27" t="n">
        <f aca="false">4*I599</f>
        <v>0.821891179953803</v>
      </c>
      <c r="N599" s="27" t="n">
        <f aca="false">0.6+0.4*J599</f>
        <v>0.623004506154997</v>
      </c>
      <c r="O599" s="20" t="n">
        <f aca="false">EXP(-4+8*K599)</f>
        <v>0.209450700979688</v>
      </c>
      <c r="P599" s="20" t="n">
        <f aca="false">L599</f>
        <v>0.414960505797712</v>
      </c>
      <c r="Q599" s="21" t="n">
        <v>0.228143744699472</v>
      </c>
    </row>
    <row r="600" customFormat="false" ht="12.75" hidden="false" customHeight="false" outlineLevel="0" collapsed="false">
      <c r="I600" s="19" t="n">
        <v>0.169027285074956</v>
      </c>
      <c r="J600" s="19" t="n">
        <v>0.621302882849171</v>
      </c>
      <c r="K600" s="19" t="n">
        <v>0.969407870792672</v>
      </c>
      <c r="L600" s="19" t="n">
        <v>0.791448767779462</v>
      </c>
      <c r="M600" s="27" t="n">
        <f aca="false">4*I600</f>
        <v>0.676109140299825</v>
      </c>
      <c r="N600" s="27" t="n">
        <f aca="false">0.6+0.4*J600</f>
        <v>0.848521153139668</v>
      </c>
      <c r="O600" s="20" t="n">
        <f aca="false">EXP(-4+8*K600)</f>
        <v>42.7454589496805</v>
      </c>
      <c r="P600" s="20" t="n">
        <f aca="false">L600</f>
        <v>0.791448767779462</v>
      </c>
      <c r="Q600" s="21" t="n">
        <v>0.180023100251552</v>
      </c>
    </row>
    <row r="601" customFormat="false" ht="12.75" hidden="false" customHeight="false" outlineLevel="0" collapsed="false">
      <c r="I601" s="19" t="n">
        <v>0.752164529623935</v>
      </c>
      <c r="J601" s="19" t="n">
        <v>0.843076212507488</v>
      </c>
      <c r="K601" s="19" t="n">
        <v>0.577201782525587</v>
      </c>
      <c r="L601" s="19" t="n">
        <v>0.817080688534285</v>
      </c>
      <c r="M601" s="27" t="n">
        <f aca="false">4*I601</f>
        <v>3.00865811849574</v>
      </c>
      <c r="N601" s="27" t="n">
        <f aca="false">0.6+0.4*J601</f>
        <v>0.937230485002995</v>
      </c>
      <c r="O601" s="20" t="n">
        <f aca="false">EXP(-4+8*K601)</f>
        <v>1.85449840931664</v>
      </c>
      <c r="P601" s="20" t="n">
        <f aca="false">L601</f>
        <v>0.817080688534285</v>
      </c>
      <c r="Q601" s="21" t="n">
        <v>0.104818454997798</v>
      </c>
    </row>
    <row r="602" customFormat="false" ht="12.75" hidden="false" customHeight="false" outlineLevel="0" collapsed="false">
      <c r="I602" s="19" t="n">
        <v>0.445170249890454</v>
      </c>
      <c r="J602" s="19" t="n">
        <v>0.619025253551161</v>
      </c>
      <c r="K602" s="19" t="n">
        <v>0.668490043705057</v>
      </c>
      <c r="L602" s="19" t="n">
        <v>0.236586852110084</v>
      </c>
      <c r="M602" s="27" t="n">
        <f aca="false">4*I602</f>
        <v>1.78068099956182</v>
      </c>
      <c r="N602" s="27" t="n">
        <f aca="false">0.6+0.4*J602</f>
        <v>0.847610101420464</v>
      </c>
      <c r="O602" s="20" t="n">
        <f aca="false">EXP(-4+8*K602)</f>
        <v>3.84941177010346</v>
      </c>
      <c r="P602" s="20" t="n">
        <f aca="false">L602</f>
        <v>0.236586852110084</v>
      </c>
      <c r="Q602" s="21" t="n">
        <v>0.0736845066121742</v>
      </c>
    </row>
    <row r="603" customFormat="false" ht="12.75" hidden="false" customHeight="false" outlineLevel="0" collapsed="false">
      <c r="I603" s="19" t="n">
        <v>0.118048176341379</v>
      </c>
      <c r="J603" s="19" t="n">
        <v>0.907707507791591</v>
      </c>
      <c r="K603" s="19" t="n">
        <v>0.847906539814693</v>
      </c>
      <c r="L603" s="19" t="n">
        <v>0.268286818689933</v>
      </c>
      <c r="M603" s="27" t="n">
        <f aca="false">4*I603</f>
        <v>0.472192705365517</v>
      </c>
      <c r="N603" s="27" t="n">
        <f aca="false">0.6+0.4*J603</f>
        <v>0.963083003116637</v>
      </c>
      <c r="O603" s="20" t="n">
        <f aca="false">EXP(-4+8*K603)</f>
        <v>16.1715304809193</v>
      </c>
      <c r="P603" s="20" t="n">
        <f aca="false">L603</f>
        <v>0.268286818689933</v>
      </c>
      <c r="Q603" s="21" t="n">
        <v>0.165121504441057</v>
      </c>
    </row>
    <row r="604" customFormat="false" ht="12.75" hidden="false" customHeight="false" outlineLevel="0" collapsed="false">
      <c r="I604" s="19" t="n">
        <v>0.794453958732717</v>
      </c>
      <c r="J604" s="19" t="n">
        <v>0.830281301533786</v>
      </c>
      <c r="K604" s="19" t="n">
        <v>0.499020432822974</v>
      </c>
      <c r="L604" s="19" t="n">
        <v>0.647108808249008</v>
      </c>
      <c r="M604" s="27" t="n">
        <f aca="false">4*I604</f>
        <v>3.17781583493087</v>
      </c>
      <c r="N604" s="27" t="n">
        <f aca="false">0.6+0.4*J604</f>
        <v>0.932112520613514</v>
      </c>
      <c r="O604" s="20" t="n">
        <f aca="false">EXP(-4+8*K604)</f>
        <v>0.992194088191337</v>
      </c>
      <c r="P604" s="20" t="n">
        <f aca="false">L604</f>
        <v>0.647108808249008</v>
      </c>
      <c r="Q604" s="21" t="n">
        <v>0.0786780419615377</v>
      </c>
    </row>
    <row r="605" customFormat="false" ht="12.75" hidden="false" customHeight="false" outlineLevel="0" collapsed="false">
      <c r="I605" s="19" t="n">
        <v>0.91362766216628</v>
      </c>
      <c r="J605" s="19" t="n">
        <v>0.583916511642351</v>
      </c>
      <c r="K605" s="19" t="n">
        <v>0.564244148555286</v>
      </c>
      <c r="L605" s="19" t="n">
        <v>0.49408990079147</v>
      </c>
      <c r="M605" s="27" t="n">
        <f aca="false">4*I605</f>
        <v>3.65451064866512</v>
      </c>
      <c r="N605" s="27" t="n">
        <f aca="false">0.6+0.4*J605</f>
        <v>0.833566604656941</v>
      </c>
      <c r="O605" s="20" t="n">
        <f aca="false">EXP(-4+8*K605)</f>
        <v>1.67188743434914</v>
      </c>
      <c r="P605" s="20" t="n">
        <f aca="false">L605</f>
        <v>0.49408990079147</v>
      </c>
      <c r="Q605" s="21" t="n">
        <v>0.0878608035661722</v>
      </c>
    </row>
    <row r="606" customFormat="false" ht="12.75" hidden="false" customHeight="false" outlineLevel="0" collapsed="false">
      <c r="I606" s="19" t="n">
        <v>0.714225220684342</v>
      </c>
      <c r="J606" s="19" t="n">
        <v>0.771610828334146</v>
      </c>
      <c r="K606" s="19" t="n">
        <v>0.142841106727999</v>
      </c>
      <c r="L606" s="19" t="n">
        <v>0.144566660559621</v>
      </c>
      <c r="M606" s="27" t="n">
        <f aca="false">4*I606</f>
        <v>2.85690088273737</v>
      </c>
      <c r="N606" s="27" t="n">
        <f aca="false">0.6+0.4*J606</f>
        <v>0.908644331333658</v>
      </c>
      <c r="O606" s="20" t="n">
        <f aca="false">EXP(-4+8*K606)</f>
        <v>0.0574252517650151</v>
      </c>
      <c r="P606" s="20" t="n">
        <f aca="false">L606</f>
        <v>0.144566660559621</v>
      </c>
      <c r="Q606" s="21" t="n">
        <v>0.282053435064807</v>
      </c>
    </row>
    <row r="607" customFormat="false" ht="12.75" hidden="false" customHeight="false" outlineLevel="0" collapsed="false">
      <c r="I607" s="19" t="n">
        <v>0.486999865500791</v>
      </c>
      <c r="J607" s="19" t="n">
        <v>0.460735280180534</v>
      </c>
      <c r="K607" s="19" t="n">
        <v>0.786902014543777</v>
      </c>
      <c r="L607" s="19" t="n">
        <v>0.476473515987121</v>
      </c>
      <c r="M607" s="27" t="n">
        <f aca="false">4*I607</f>
        <v>1.94799946200316</v>
      </c>
      <c r="N607" s="27" t="n">
        <f aca="false">0.6+0.4*J607</f>
        <v>0.784294112072214</v>
      </c>
      <c r="O607" s="20" t="n">
        <f aca="false">EXP(-4+8*K607)</f>
        <v>9.92658107695769</v>
      </c>
      <c r="P607" s="20" t="n">
        <f aca="false">L607</f>
        <v>0.476473515987121</v>
      </c>
      <c r="Q607" s="21" t="n">
        <v>0.112816137422485</v>
      </c>
    </row>
    <row r="608" customFormat="false" ht="12.75" hidden="false" customHeight="false" outlineLevel="0" collapsed="false">
      <c r="I608" s="19" t="n">
        <v>0.00747856034943295</v>
      </c>
      <c r="J608" s="19" t="n">
        <v>0.328521095435634</v>
      </c>
      <c r="K608" s="19" t="n">
        <v>0.0275740666654625</v>
      </c>
      <c r="L608" s="19" t="n">
        <v>0.4133908911155</v>
      </c>
      <c r="M608" s="27" t="n">
        <f aca="false">4*I608</f>
        <v>0.0299142413977318</v>
      </c>
      <c r="N608" s="27" t="n">
        <f aca="false">0.6+0.4*J608</f>
        <v>0.731408438174254</v>
      </c>
      <c r="O608" s="20" t="n">
        <f aca="false">EXP(-4+8*K608)</f>
        <v>0.0228362186375652</v>
      </c>
      <c r="P608" s="20" t="n">
        <f aca="false">L608</f>
        <v>0.4133908911155</v>
      </c>
      <c r="Q608" s="21" t="n">
        <v>0.308153255126715</v>
      </c>
    </row>
    <row r="609" customFormat="false" ht="12.75" hidden="false" customHeight="false" outlineLevel="0" collapsed="false">
      <c r="I609" s="19" t="n">
        <v>0.747914329507961</v>
      </c>
      <c r="J609" s="19" t="n">
        <v>0.557147336260684</v>
      </c>
      <c r="K609" s="19" t="n">
        <v>0.77650198402098</v>
      </c>
      <c r="L609" s="19" t="n">
        <v>0.704695691832763</v>
      </c>
      <c r="M609" s="27" t="n">
        <f aca="false">4*I609</f>
        <v>2.99165731803184</v>
      </c>
      <c r="N609" s="27" t="n">
        <f aca="false">0.6+0.4*J609</f>
        <v>0.822858934504274</v>
      </c>
      <c r="O609" s="20" t="n">
        <f aca="false">EXP(-4+8*K609)</f>
        <v>9.13411104641256</v>
      </c>
      <c r="P609" s="20" t="n">
        <f aca="false">L609</f>
        <v>0.704695691832763</v>
      </c>
      <c r="Q609" s="21" t="n">
        <v>0.108574354771778</v>
      </c>
    </row>
    <row r="610" customFormat="false" ht="12.75" hidden="false" customHeight="false" outlineLevel="0" collapsed="false">
      <c r="I610" s="19" t="n">
        <v>0.455098010644595</v>
      </c>
      <c r="J610" s="19" t="n">
        <v>0.79137633684002</v>
      </c>
      <c r="K610" s="19" t="n">
        <v>0.32044568390641</v>
      </c>
      <c r="L610" s="19" t="n">
        <v>0.180494299389036</v>
      </c>
      <c r="M610" s="27" t="n">
        <f aca="false">4*I610</f>
        <v>1.82039204257838</v>
      </c>
      <c r="N610" s="27" t="n">
        <f aca="false">0.6+0.4*J610</f>
        <v>0.916550534736008</v>
      </c>
      <c r="O610" s="20" t="n">
        <f aca="false">EXP(-4+8*K610)</f>
        <v>0.237774025567939</v>
      </c>
      <c r="P610" s="20" t="n">
        <f aca="false">L610</f>
        <v>0.180494299389036</v>
      </c>
      <c r="Q610" s="21" t="n">
        <v>0.228973456519058</v>
      </c>
    </row>
    <row r="611" customFormat="false" ht="12.75" hidden="false" customHeight="false" outlineLevel="0" collapsed="false">
      <c r="I611" s="19" t="n">
        <v>0.925335866139097</v>
      </c>
      <c r="J611" s="19" t="n">
        <v>0.630227044365769</v>
      </c>
      <c r="K611" s="19" t="n">
        <v>0.380160005728569</v>
      </c>
      <c r="L611" s="19" t="n">
        <v>0.446782285266692</v>
      </c>
      <c r="M611" s="27" t="n">
        <f aca="false">4*I611</f>
        <v>3.70134346455639</v>
      </c>
      <c r="N611" s="27" t="n">
        <f aca="false">0.6+0.4*J611</f>
        <v>0.852090817746308</v>
      </c>
      <c r="O611" s="20" t="n">
        <f aca="false">EXP(-4+8*K611)</f>
        <v>0.383383320238788</v>
      </c>
      <c r="P611" s="20" t="n">
        <f aca="false">L611</f>
        <v>0.446782285266692</v>
      </c>
      <c r="Q611" s="21" t="n">
        <v>0.132407377328465</v>
      </c>
    </row>
    <row r="612" customFormat="false" ht="12.75" hidden="false" customHeight="false" outlineLevel="0" collapsed="false">
      <c r="I612" s="19" t="n">
        <v>0.104481930138129</v>
      </c>
      <c r="J612" s="19" t="n">
        <v>0.58755420550571</v>
      </c>
      <c r="K612" s="19" t="n">
        <v>0.564913928713819</v>
      </c>
      <c r="L612" s="19" t="n">
        <v>0.0970685613683953</v>
      </c>
      <c r="M612" s="27" t="n">
        <f aca="false">4*I612</f>
        <v>0.417927720552515</v>
      </c>
      <c r="N612" s="27" t="n">
        <f aca="false">0.6+0.4*J612</f>
        <v>0.835021682202284</v>
      </c>
      <c r="O612" s="20" t="n">
        <f aca="false">EXP(-4+8*K612)</f>
        <v>1.68086985409085</v>
      </c>
      <c r="P612" s="20" t="n">
        <f aca="false">L612</f>
        <v>0.0970685613683953</v>
      </c>
      <c r="Q612" s="21" t="n">
        <v>0.0980566377958591</v>
      </c>
    </row>
    <row r="613" customFormat="false" ht="12.75" hidden="false" customHeight="false" outlineLevel="0" collapsed="false">
      <c r="I613" s="19" t="n">
        <v>0.872358606372207</v>
      </c>
      <c r="J613" s="19" t="n">
        <v>0.427437437297136</v>
      </c>
      <c r="K613" s="19" t="n">
        <v>0.882171684210003</v>
      </c>
      <c r="L613" s="19" t="n">
        <v>0.27911459092525</v>
      </c>
      <c r="M613" s="27" t="n">
        <f aca="false">4*I613</f>
        <v>3.48943442548883</v>
      </c>
      <c r="N613" s="27" t="n">
        <f aca="false">0.6+0.4*J613</f>
        <v>0.770974974918855</v>
      </c>
      <c r="O613" s="20" t="n">
        <f aca="false">EXP(-4+8*K613)</f>
        <v>21.2716132730099</v>
      </c>
      <c r="P613" s="20" t="n">
        <f aca="false">L613</f>
        <v>0.27911459092525</v>
      </c>
      <c r="Q613" s="21" t="n">
        <v>0.101396107356726</v>
      </c>
    </row>
    <row r="614" customFormat="false" ht="12.75" hidden="false" customHeight="false" outlineLevel="0" collapsed="false">
      <c r="I614" s="19" t="n">
        <v>0.383387929627826</v>
      </c>
      <c r="J614" s="19" t="n">
        <v>0.860404640295602</v>
      </c>
      <c r="K614" s="19" t="n">
        <v>0.666176318797848</v>
      </c>
      <c r="L614" s="19" t="n">
        <v>0.856001137563573</v>
      </c>
      <c r="M614" s="27" t="n">
        <f aca="false">4*I614</f>
        <v>1.5335517185113</v>
      </c>
      <c r="N614" s="27" t="n">
        <f aca="false">0.6+0.4*J614</f>
        <v>0.944161856118241</v>
      </c>
      <c r="O614" s="20" t="n">
        <f aca="false">EXP(-4+8*K614)</f>
        <v>3.77881530972562</v>
      </c>
      <c r="P614" s="20" t="n">
        <f aca="false">L614</f>
        <v>0.856001137563573</v>
      </c>
      <c r="Q614" s="21" t="n">
        <v>0.13839834804515</v>
      </c>
    </row>
    <row r="615" customFormat="false" ht="12.75" hidden="false" customHeight="false" outlineLevel="0" collapsed="false">
      <c r="I615" s="19" t="n">
        <v>0.182016374002217</v>
      </c>
      <c r="J615" s="19" t="n">
        <v>0.961168202603466</v>
      </c>
      <c r="K615" s="19" t="n">
        <v>0.898752113623518</v>
      </c>
      <c r="L615" s="19" t="n">
        <v>0.800186411648864</v>
      </c>
      <c r="M615" s="27" t="n">
        <f aca="false">4*I615</f>
        <v>0.728065496008869</v>
      </c>
      <c r="N615" s="27" t="n">
        <f aca="false">0.6+0.4*J615</f>
        <v>0.984467281041387</v>
      </c>
      <c r="O615" s="20" t="n">
        <f aca="false">EXP(-4+8*K615)</f>
        <v>24.2888381392984</v>
      </c>
      <c r="P615" s="20" t="n">
        <f aca="false">L615</f>
        <v>0.800186411648864</v>
      </c>
      <c r="Q615" s="21" t="n">
        <v>0.176817137620456</v>
      </c>
    </row>
    <row r="616" customFormat="false" ht="12.75" hidden="false" customHeight="false" outlineLevel="0" collapsed="false">
      <c r="I616" s="19" t="n">
        <v>0.535528309823919</v>
      </c>
      <c r="J616" s="19" t="n">
        <v>0.367911157637506</v>
      </c>
      <c r="K616" s="19" t="n">
        <v>0.36987212353657</v>
      </c>
      <c r="L616" s="19" t="n">
        <v>0.857572418526609</v>
      </c>
      <c r="M616" s="27" t="n">
        <f aca="false">4*I616</f>
        <v>2.14211323929567</v>
      </c>
      <c r="N616" s="27" t="n">
        <f aca="false">0.6+0.4*J616</f>
        <v>0.747164463055002</v>
      </c>
      <c r="O616" s="20" t="n">
        <f aca="false">EXP(-4+8*K616)</f>
        <v>0.353093278572554</v>
      </c>
      <c r="P616" s="20" t="n">
        <f aca="false">L616</f>
        <v>0.857572418526609</v>
      </c>
      <c r="Q616" s="21" t="n">
        <v>0.107736175175966</v>
      </c>
    </row>
    <row r="617" customFormat="false" ht="12.75" hidden="false" customHeight="false" outlineLevel="0" collapsed="false">
      <c r="I617" s="19" t="n">
        <v>0.0548131846552931</v>
      </c>
      <c r="J617" s="19" t="n">
        <v>0.910483426345246</v>
      </c>
      <c r="K617" s="19" t="n">
        <v>0.737379333404909</v>
      </c>
      <c r="L617" s="19" t="n">
        <v>0.766887598421711</v>
      </c>
      <c r="M617" s="27" t="n">
        <f aca="false">4*I617</f>
        <v>0.219252738621172</v>
      </c>
      <c r="N617" s="27" t="n">
        <f aca="false">0.6+0.4*J617</f>
        <v>0.964193370538098</v>
      </c>
      <c r="O617" s="20" t="n">
        <f aca="false">EXP(-4+8*K617)</f>
        <v>6.67944344352055</v>
      </c>
      <c r="P617" s="20" t="n">
        <f aca="false">L617</f>
        <v>0.766887598421711</v>
      </c>
      <c r="Q617" s="21" t="n">
        <v>0.210745404657021</v>
      </c>
    </row>
    <row r="618" customFormat="false" ht="12.75" hidden="false" customHeight="false" outlineLevel="0" collapsed="false">
      <c r="I618" s="19" t="n">
        <v>0.0899419607097096</v>
      </c>
      <c r="J618" s="19" t="n">
        <v>0.617848539781399</v>
      </c>
      <c r="K618" s="19" t="n">
        <v>0.213342328139636</v>
      </c>
      <c r="L618" s="19" t="n">
        <v>0.470789719949717</v>
      </c>
      <c r="M618" s="27" t="n">
        <f aca="false">4*I618</f>
        <v>0.359767842838838</v>
      </c>
      <c r="N618" s="27" t="n">
        <f aca="false">0.6+0.4*J618</f>
        <v>0.84713941591256</v>
      </c>
      <c r="O618" s="20" t="n">
        <f aca="false">EXP(-4+8*K618)</f>
        <v>0.100936731937412</v>
      </c>
      <c r="P618" s="20" t="n">
        <f aca="false">L618</f>
        <v>0.470789719949717</v>
      </c>
      <c r="Q618" s="21" t="n">
        <v>0.146705548145378</v>
      </c>
    </row>
    <row r="619" customFormat="false" ht="12.75" hidden="false" customHeight="false" outlineLevel="0" collapsed="false">
      <c r="I619" s="19" t="n">
        <v>0.552104950639859</v>
      </c>
      <c r="J619" s="19" t="n">
        <v>0.142978727522457</v>
      </c>
      <c r="K619" s="19" t="n">
        <v>0.166048940248846</v>
      </c>
      <c r="L619" s="19" t="n">
        <v>0.94096539552328</v>
      </c>
      <c r="M619" s="27" t="n">
        <f aca="false">4*I619</f>
        <v>2.20841980255943</v>
      </c>
      <c r="N619" s="27" t="n">
        <f aca="false">0.6+0.4*J619</f>
        <v>0.657191491008983</v>
      </c>
      <c r="O619" s="20" t="n">
        <f aca="false">EXP(-4+8*K619)</f>
        <v>0.069140924164564</v>
      </c>
      <c r="P619" s="20" t="n">
        <f aca="false">L619</f>
        <v>0.94096539552328</v>
      </c>
      <c r="Q619" s="21" t="n">
        <v>0.188492213676896</v>
      </c>
    </row>
    <row r="620" customFormat="false" ht="12.75" hidden="false" customHeight="false" outlineLevel="0" collapsed="false">
      <c r="I620" s="19" t="n">
        <v>0.432697332910502</v>
      </c>
      <c r="J620" s="19" t="n">
        <v>0.871603995060263</v>
      </c>
      <c r="K620" s="19" t="n">
        <v>0.902267789507484</v>
      </c>
      <c r="L620" s="19" t="n">
        <v>0.349307469941903</v>
      </c>
      <c r="M620" s="27" t="n">
        <f aca="false">4*I620</f>
        <v>1.73078933164201</v>
      </c>
      <c r="N620" s="27" t="n">
        <f aca="false">0.6+0.4*J620</f>
        <v>0.948641598024105</v>
      </c>
      <c r="O620" s="20" t="n">
        <f aca="false">EXP(-4+8*K620)</f>
        <v>24.9816690035874</v>
      </c>
      <c r="P620" s="20" t="n">
        <f aca="false">L620</f>
        <v>0.349307469941903</v>
      </c>
      <c r="Q620" s="21" t="n">
        <v>0.126256620532425</v>
      </c>
    </row>
    <row r="621" customFormat="false" ht="12.75" hidden="false" customHeight="false" outlineLevel="0" collapsed="false">
      <c r="I621" s="19" t="n">
        <v>0.156766893963028</v>
      </c>
      <c r="J621" s="19" t="n">
        <v>0.191983048033343</v>
      </c>
      <c r="K621" s="19" t="n">
        <v>0.365069044253944</v>
      </c>
      <c r="L621" s="19" t="n">
        <v>0.0361074665791641</v>
      </c>
      <c r="M621" s="27" t="n">
        <f aca="false">4*I621</f>
        <v>0.627067575852114</v>
      </c>
      <c r="N621" s="27" t="n">
        <f aca="false">0.6+0.4*J621</f>
        <v>0.676793219213337</v>
      </c>
      <c r="O621" s="20" t="n">
        <f aca="false">EXP(-4+8*K621)</f>
        <v>0.339783154416609</v>
      </c>
      <c r="P621" s="20" t="n">
        <f aca="false">L621</f>
        <v>0.0361074665791641</v>
      </c>
      <c r="Q621" s="21" t="n">
        <v>0.281028804847405</v>
      </c>
    </row>
    <row r="622" customFormat="false" ht="12.75" hidden="false" customHeight="false" outlineLevel="0" collapsed="false">
      <c r="I622" s="19" t="n">
        <v>0.456190452967216</v>
      </c>
      <c r="J622" s="19" t="n">
        <v>0.745620908946465</v>
      </c>
      <c r="K622" s="19" t="n">
        <v>0.928768513150104</v>
      </c>
      <c r="L622" s="19" t="n">
        <v>0.742472065154444</v>
      </c>
      <c r="M622" s="27" t="n">
        <f aca="false">4*I622</f>
        <v>1.82476181186886</v>
      </c>
      <c r="N622" s="27" t="n">
        <f aca="false">0.6+0.4*J622</f>
        <v>0.898248363578586</v>
      </c>
      <c r="O622" s="20" t="n">
        <f aca="false">EXP(-4+8*K622)</f>
        <v>30.881216079711</v>
      </c>
      <c r="P622" s="20" t="n">
        <f aca="false">L622</f>
        <v>0.742472065154444</v>
      </c>
      <c r="Q622" s="21" t="n">
        <v>0.132996769906841</v>
      </c>
    </row>
    <row r="623" customFormat="false" ht="12.75" hidden="false" customHeight="false" outlineLevel="0" collapsed="false">
      <c r="I623" s="19" t="n">
        <v>0.619869544741947</v>
      </c>
      <c r="J623" s="19" t="n">
        <v>0.977396886861297</v>
      </c>
      <c r="K623" s="19" t="n">
        <v>0.387162235865819</v>
      </c>
      <c r="L623" s="19" t="n">
        <v>0.888874613906785</v>
      </c>
      <c r="M623" s="27" t="n">
        <f aca="false">4*I623</f>
        <v>2.47947817896779</v>
      </c>
      <c r="N623" s="27" t="n">
        <f aca="false">0.6+0.4*J623</f>
        <v>0.990958754744519</v>
      </c>
      <c r="O623" s="20" t="n">
        <f aca="false">EXP(-4+8*K623)</f>
        <v>0.405472545478681</v>
      </c>
      <c r="P623" s="20" t="n">
        <f aca="false">L623</f>
        <v>0.888874613906785</v>
      </c>
      <c r="Q623" s="21" t="n">
        <v>0.106826590378721</v>
      </c>
    </row>
    <row r="624" customFormat="false" ht="12.75" hidden="false" customHeight="false" outlineLevel="0" collapsed="false">
      <c r="I624" s="19" t="n">
        <v>0.791799042405859</v>
      </c>
      <c r="J624" s="19" t="n">
        <v>0.977662018722239</v>
      </c>
      <c r="K624" s="19" t="n">
        <v>0.449093355077396</v>
      </c>
      <c r="L624" s="19" t="n">
        <v>0.72265367321392</v>
      </c>
      <c r="M624" s="27" t="n">
        <f aca="false">4*I624</f>
        <v>3.16719616962344</v>
      </c>
      <c r="N624" s="27" t="n">
        <f aca="false">0.6+0.4*J624</f>
        <v>0.991064807488896</v>
      </c>
      <c r="O624" s="20" t="n">
        <f aca="false">EXP(-4+8*K624)</f>
        <v>0.665475697559109</v>
      </c>
      <c r="P624" s="20" t="n">
        <f aca="false">L624</f>
        <v>0.72265367321392</v>
      </c>
      <c r="Q624" s="21" t="n">
        <v>0.0807561504199278</v>
      </c>
    </row>
    <row r="625" customFormat="false" ht="12.75" hidden="false" customHeight="false" outlineLevel="0" collapsed="false">
      <c r="I625" s="19" t="n">
        <v>0.231448336451158</v>
      </c>
      <c r="J625" s="19" t="n">
        <v>0.382259159909941</v>
      </c>
      <c r="K625" s="19" t="n">
        <v>0.584046604165279</v>
      </c>
      <c r="L625" s="19" t="n">
        <v>0.36176968343101</v>
      </c>
      <c r="M625" s="27" t="n">
        <f aca="false">4*I625</f>
        <v>0.925793345804632</v>
      </c>
      <c r="N625" s="27" t="n">
        <f aca="false">0.6+0.4*J625</f>
        <v>0.752903663963976</v>
      </c>
      <c r="O625" s="20" t="n">
        <f aca="false">EXP(-4+8*K625)</f>
        <v>1.95887990593217</v>
      </c>
      <c r="P625" s="20" t="n">
        <f aca="false">L625</f>
        <v>0.36176968343101</v>
      </c>
      <c r="Q625" s="21" t="n">
        <v>0.0596025289273994</v>
      </c>
    </row>
    <row r="626" customFormat="false" ht="12.75" hidden="false" customHeight="false" outlineLevel="0" collapsed="false">
      <c r="I626" s="19" t="n">
        <v>0.917603580449663</v>
      </c>
      <c r="J626" s="19" t="n">
        <v>0.377925464763835</v>
      </c>
      <c r="K626" s="19" t="n">
        <v>0.920136338729747</v>
      </c>
      <c r="L626" s="19" t="n">
        <v>0.756037840262234</v>
      </c>
      <c r="M626" s="27" t="n">
        <f aca="false">4*I626</f>
        <v>3.67041432179865</v>
      </c>
      <c r="N626" s="27" t="n">
        <f aca="false">0.6+0.4*J626</f>
        <v>0.751170185905534</v>
      </c>
      <c r="O626" s="20" t="n">
        <f aca="false">EXP(-4+8*K626)</f>
        <v>28.8206086636906</v>
      </c>
      <c r="P626" s="20" t="n">
        <f aca="false">L626</f>
        <v>0.756037840262234</v>
      </c>
      <c r="Q626" s="21" t="n">
        <v>0.106950582475584</v>
      </c>
    </row>
    <row r="627" customFormat="false" ht="12.75" hidden="false" customHeight="false" outlineLevel="0" collapsed="false">
      <c r="I627" s="19" t="n">
        <v>0.43401419139304</v>
      </c>
      <c r="J627" s="19" t="n">
        <v>0.667105102021793</v>
      </c>
      <c r="K627" s="19" t="n">
        <v>0.563670228152338</v>
      </c>
      <c r="L627" s="19" t="n">
        <v>0.265671932132506</v>
      </c>
      <c r="M627" s="27" t="n">
        <f aca="false">4*I627</f>
        <v>1.73605676557216</v>
      </c>
      <c r="N627" s="27" t="n">
        <f aca="false">0.6+0.4*J627</f>
        <v>0.866842040808717</v>
      </c>
      <c r="O627" s="20" t="n">
        <f aca="false">EXP(-4+8*K627)</f>
        <v>1.66422878713875</v>
      </c>
      <c r="P627" s="20" t="n">
        <f aca="false">L627</f>
        <v>0.265671932132506</v>
      </c>
      <c r="Q627" s="21" t="n">
        <v>0.0713777289901645</v>
      </c>
    </row>
    <row r="628" customFormat="false" ht="12.75" hidden="false" customHeight="false" outlineLevel="0" collapsed="false">
      <c r="I628" s="19" t="n">
        <v>0.503031428563212</v>
      </c>
      <c r="J628" s="19" t="n">
        <v>0.598468426623231</v>
      </c>
      <c r="K628" s="19" t="n">
        <v>0.147892782441467</v>
      </c>
      <c r="L628" s="19" t="n">
        <v>0.114380369794704</v>
      </c>
      <c r="M628" s="27" t="n">
        <f aca="false">4*I628</f>
        <v>2.01212571425285</v>
      </c>
      <c r="N628" s="27" t="n">
        <f aca="false">0.6+0.4*J628</f>
        <v>0.839387370649292</v>
      </c>
      <c r="O628" s="20" t="n">
        <f aca="false">EXP(-4+8*K628)</f>
        <v>0.0597935346274581</v>
      </c>
      <c r="P628" s="20" t="n">
        <f aca="false">L628</f>
        <v>0.114380369794704</v>
      </c>
      <c r="Q628" s="21" t="n">
        <v>0.309908928476897</v>
      </c>
    </row>
    <row r="629" customFormat="false" ht="12.75" hidden="false" customHeight="false" outlineLevel="0" collapsed="false">
      <c r="I629" s="19" t="n">
        <v>0.819817029066324</v>
      </c>
      <c r="J629" s="19" t="n">
        <v>0.683660730415022</v>
      </c>
      <c r="K629" s="19" t="n">
        <v>0.381429769742633</v>
      </c>
      <c r="L629" s="19" t="n">
        <v>0.562597266024588</v>
      </c>
      <c r="M629" s="27" t="n">
        <f aca="false">4*I629</f>
        <v>3.2792681162653</v>
      </c>
      <c r="N629" s="27" t="n">
        <f aca="false">0.6+0.4*J629</f>
        <v>0.873464292166009</v>
      </c>
      <c r="O629" s="20" t="n">
        <f aca="false">EXP(-4+8*K629)</f>
        <v>0.387297618268208</v>
      </c>
      <c r="P629" s="20" t="n">
        <f aca="false">L629</f>
        <v>0.562597266024588</v>
      </c>
      <c r="Q629" s="21" t="n">
        <v>0.0919213433102399</v>
      </c>
    </row>
    <row r="630" customFormat="false" ht="12.75" hidden="false" customHeight="false" outlineLevel="0" collapsed="false">
      <c r="I630" s="19" t="n">
        <v>0.925475169583799</v>
      </c>
      <c r="J630" s="19" t="n">
        <v>0.907749347524264</v>
      </c>
      <c r="K630" s="19" t="n">
        <v>0.322632714564242</v>
      </c>
      <c r="L630" s="19" t="n">
        <v>0.125971500768189</v>
      </c>
      <c r="M630" s="27" t="n">
        <f aca="false">4*I630</f>
        <v>3.7019006783352</v>
      </c>
      <c r="N630" s="27" t="n">
        <f aca="false">0.6+0.4*J630</f>
        <v>0.963099739009705</v>
      </c>
      <c r="O630" s="20" t="n">
        <f aca="false">EXP(-4+8*K630)</f>
        <v>0.241970784943743</v>
      </c>
      <c r="P630" s="20" t="n">
        <f aca="false">L630</f>
        <v>0.125971500768189</v>
      </c>
      <c r="Q630" s="21" t="n">
        <v>0.241663587556558</v>
      </c>
    </row>
    <row r="631" customFormat="false" ht="12.75" hidden="false" customHeight="false" outlineLevel="0" collapsed="false">
      <c r="I631" s="19" t="n">
        <v>0.322207039407935</v>
      </c>
      <c r="J631" s="19" t="n">
        <v>0.376245273702782</v>
      </c>
      <c r="K631" s="19" t="n">
        <v>0.942012166890364</v>
      </c>
      <c r="L631" s="19" t="n">
        <v>0.104592444070534</v>
      </c>
      <c r="M631" s="27" t="n">
        <f aca="false">4*I631</f>
        <v>1.28882815763174</v>
      </c>
      <c r="N631" s="27" t="n">
        <f aca="false">0.6+0.4*J631</f>
        <v>0.750498109481113</v>
      </c>
      <c r="O631" s="20" t="n">
        <f aca="false">EXP(-4+8*K631)</f>
        <v>34.3326684940447</v>
      </c>
      <c r="P631" s="20" t="n">
        <f aca="false">L631</f>
        <v>0.104592444070534</v>
      </c>
      <c r="Q631" s="21" t="n">
        <v>0.132428620341554</v>
      </c>
    </row>
    <row r="632" customFormat="false" ht="12.75" hidden="false" customHeight="false" outlineLevel="0" collapsed="false">
      <c r="I632" s="19" t="n">
        <v>0.695055739560625</v>
      </c>
      <c r="J632" s="19" t="n">
        <v>0.765482835818032</v>
      </c>
      <c r="K632" s="19" t="n">
        <v>0.897185040341958</v>
      </c>
      <c r="L632" s="19" t="n">
        <v>0.252060714927419</v>
      </c>
      <c r="M632" s="27" t="n">
        <f aca="false">4*I632</f>
        <v>2.7802229582425</v>
      </c>
      <c r="N632" s="27" t="n">
        <f aca="false">0.6+0.4*J632</f>
        <v>0.906193134327213</v>
      </c>
      <c r="O632" s="20" t="n">
        <f aca="false">EXP(-4+8*K632)</f>
        <v>23.9862397634825</v>
      </c>
      <c r="P632" s="20" t="n">
        <f aca="false">L632</f>
        <v>0.252060714927419</v>
      </c>
      <c r="Q632" s="21" t="n">
        <v>0.106251412331178</v>
      </c>
    </row>
    <row r="633" customFormat="false" ht="12.75" hidden="false" customHeight="false" outlineLevel="0" collapsed="false">
      <c r="I633" s="19" t="n">
        <v>0.259026013736262</v>
      </c>
      <c r="J633" s="19" t="n">
        <v>0.886990985612294</v>
      </c>
      <c r="K633" s="19" t="n">
        <v>0.0803173385753278</v>
      </c>
      <c r="L633" s="19" t="n">
        <v>0.949602989391924</v>
      </c>
      <c r="M633" s="27" t="n">
        <f aca="false">4*I633</f>
        <v>1.03610405494505</v>
      </c>
      <c r="N633" s="27" t="n">
        <f aca="false">0.6+0.4*J633</f>
        <v>0.954796394244918</v>
      </c>
      <c r="O633" s="20" t="n">
        <f aca="false">EXP(-4+8*K633)</f>
        <v>0.03482355367531</v>
      </c>
      <c r="P633" s="20" t="n">
        <f aca="false">L633</f>
        <v>0.949602989391924</v>
      </c>
      <c r="Q633" s="21" t="n">
        <v>0.143422975227465</v>
      </c>
    </row>
    <row r="634" customFormat="false" ht="12.75" hidden="false" customHeight="false" outlineLevel="0" collapsed="false">
      <c r="I634" s="19" t="n">
        <v>0.401735443474761</v>
      </c>
      <c r="J634" s="19" t="n">
        <v>0.648475869645722</v>
      </c>
      <c r="K634" s="19" t="n">
        <v>0.477453361733595</v>
      </c>
      <c r="L634" s="19" t="n">
        <v>0.648717953742267</v>
      </c>
      <c r="M634" s="27" t="n">
        <f aca="false">4*I634</f>
        <v>1.60694177389904</v>
      </c>
      <c r="N634" s="27" t="n">
        <f aca="false">0.6+0.4*J634</f>
        <v>0.859390347858289</v>
      </c>
      <c r="O634" s="20" t="n">
        <f aca="false">EXP(-4+8*K634)</f>
        <v>0.834958625105146</v>
      </c>
      <c r="P634" s="20" t="n">
        <f aca="false">L634</f>
        <v>0.648717953742267</v>
      </c>
      <c r="Q634" s="21" t="n">
        <v>0.066897593043005</v>
      </c>
    </row>
    <row r="635" customFormat="false" ht="12.75" hidden="false" customHeight="false" outlineLevel="0" collapsed="false">
      <c r="I635" s="19" t="n">
        <v>0.686937150579882</v>
      </c>
      <c r="J635" s="19" t="n">
        <v>0.714197984426708</v>
      </c>
      <c r="K635" s="19" t="n">
        <v>0.897603061983349</v>
      </c>
      <c r="L635" s="19" t="n">
        <v>0.848255802584269</v>
      </c>
      <c r="M635" s="27" t="n">
        <f aca="false">4*I635</f>
        <v>2.74774860231953</v>
      </c>
      <c r="N635" s="27" t="n">
        <f aca="false">0.6+0.4*J635</f>
        <v>0.885679193770683</v>
      </c>
      <c r="O635" s="20" t="n">
        <f aca="false">EXP(-4+8*K635)</f>
        <v>24.0665881766374</v>
      </c>
      <c r="P635" s="20" t="n">
        <f aca="false">L635</f>
        <v>0.848255802584269</v>
      </c>
      <c r="Q635" s="21" t="n">
        <v>0.115798430511598</v>
      </c>
    </row>
    <row r="636" customFormat="false" ht="12.75" hidden="false" customHeight="false" outlineLevel="0" collapsed="false">
      <c r="I636" s="19" t="n">
        <v>0.133745433351232</v>
      </c>
      <c r="J636" s="19" t="n">
        <v>0.733053456072545</v>
      </c>
      <c r="K636" s="19" t="n">
        <v>0.337210958485864</v>
      </c>
      <c r="L636" s="19" t="n">
        <v>0.736009499619716</v>
      </c>
      <c r="M636" s="27" t="n">
        <f aca="false">4*I636</f>
        <v>0.534981733404926</v>
      </c>
      <c r="N636" s="27" t="n">
        <f aca="false">0.6+0.4*J636</f>
        <v>0.893221382429018</v>
      </c>
      <c r="O636" s="20" t="n">
        <f aca="false">EXP(-4+8*K636)</f>
        <v>0.27190233705325</v>
      </c>
      <c r="P636" s="20" t="n">
        <f aca="false">L636</f>
        <v>0.736009499619716</v>
      </c>
      <c r="Q636" s="21" t="n">
        <v>0.0982370477108888</v>
      </c>
    </row>
    <row r="637" customFormat="false" ht="12.75" hidden="false" customHeight="false" outlineLevel="0" collapsed="false">
      <c r="I637" s="19" t="n">
        <v>0.830362841649366</v>
      </c>
      <c r="J637" s="19" t="n">
        <v>0.00980287413935566</v>
      </c>
      <c r="K637" s="19" t="n">
        <v>0.230537498165053</v>
      </c>
      <c r="L637" s="19" t="n">
        <v>0.902783225250065</v>
      </c>
      <c r="M637" s="27" t="n">
        <f aca="false">4*I637</f>
        <v>3.32145136659746</v>
      </c>
      <c r="N637" s="27" t="n">
        <f aca="false">0.6+0.4*J637</f>
        <v>0.603921149655742</v>
      </c>
      <c r="O637" s="20" t="n">
        <f aca="false">EXP(-4+8*K637)</f>
        <v>0.115822085068888</v>
      </c>
      <c r="P637" s="20" t="n">
        <f aca="false">L637</f>
        <v>0.902783225250065</v>
      </c>
      <c r="Q637" s="21" t="n">
        <v>0.187865830027653</v>
      </c>
    </row>
    <row r="638" customFormat="false" ht="12.75" hidden="false" customHeight="false" outlineLevel="0" collapsed="false">
      <c r="I638" s="19" t="n">
        <v>0.737242885434707</v>
      </c>
      <c r="J638" s="19" t="n">
        <v>0.269546670222975</v>
      </c>
      <c r="K638" s="19" t="n">
        <v>0.435754126302431</v>
      </c>
      <c r="L638" s="19" t="n">
        <v>0.268304562639143</v>
      </c>
      <c r="M638" s="27" t="n">
        <f aca="false">4*I638</f>
        <v>2.94897154173883</v>
      </c>
      <c r="N638" s="27" t="n">
        <f aca="false">0.6+0.4*J638</f>
        <v>0.70781866808919</v>
      </c>
      <c r="O638" s="20" t="n">
        <f aca="false">EXP(-4+8*K638)</f>
        <v>0.598118137867495</v>
      </c>
      <c r="P638" s="20" t="n">
        <f aca="false">L638</f>
        <v>0.268304562639143</v>
      </c>
      <c r="Q638" s="21" t="n">
        <v>0.180759675321319</v>
      </c>
    </row>
    <row r="639" customFormat="false" ht="12.75" hidden="false" customHeight="false" outlineLevel="0" collapsed="false">
      <c r="I639" s="19" t="n">
        <v>0.082262171415167</v>
      </c>
      <c r="J639" s="19" t="n">
        <v>0.77478641202238</v>
      </c>
      <c r="K639" s="19" t="n">
        <v>0.503196660697183</v>
      </c>
      <c r="L639" s="19" t="n">
        <v>0.158715789195008</v>
      </c>
      <c r="M639" s="27" t="n">
        <f aca="false">4*I639</f>
        <v>0.329048685660668</v>
      </c>
      <c r="N639" s="27" t="n">
        <f aca="false">0.6+0.4*J639</f>
        <v>0.909914564808952</v>
      </c>
      <c r="O639" s="20" t="n">
        <f aca="false">EXP(-4+8*K639)</f>
        <v>1.02590308741575</v>
      </c>
      <c r="P639" s="20" t="n">
        <f aca="false">L639</f>
        <v>0.158715789195008</v>
      </c>
      <c r="Q639" s="21" t="n">
        <v>0.132537015683843</v>
      </c>
    </row>
    <row r="640" customFormat="false" ht="12.75" hidden="false" customHeight="false" outlineLevel="0" collapsed="false">
      <c r="I640" s="19" t="n">
        <v>0.0656235056522563</v>
      </c>
      <c r="J640" s="19" t="n">
        <v>0.442495251710129</v>
      </c>
      <c r="K640" s="19" t="n">
        <v>0.0855671834710929</v>
      </c>
      <c r="L640" s="19" t="n">
        <v>0.341831924185676</v>
      </c>
      <c r="M640" s="27" t="n">
        <f aca="false">4*I640</f>
        <v>0.262494022609025</v>
      </c>
      <c r="N640" s="27" t="n">
        <f aca="false">0.6+0.4*J640</f>
        <v>0.776998100684052</v>
      </c>
      <c r="O640" s="20" t="n">
        <f aca="false">EXP(-4+8*K640)</f>
        <v>0.0363172467947635</v>
      </c>
      <c r="P640" s="20" t="n">
        <f aca="false">L640</f>
        <v>0.341831924185676</v>
      </c>
      <c r="Q640" s="21" t="n">
        <v>0.283589102696997</v>
      </c>
    </row>
    <row r="641" customFormat="false" ht="12.75" hidden="false" customHeight="false" outlineLevel="0" collapsed="false">
      <c r="I641" s="19" t="n">
        <v>0.784506054292313</v>
      </c>
      <c r="J641" s="19" t="n">
        <v>0.793487986017174</v>
      </c>
      <c r="K641" s="19" t="n">
        <v>0.525893527650836</v>
      </c>
      <c r="L641" s="19" t="n">
        <v>0.741990573195092</v>
      </c>
      <c r="M641" s="27" t="n">
        <f aca="false">4*I641</f>
        <v>3.13802421716925</v>
      </c>
      <c r="N641" s="27" t="n">
        <f aca="false">0.6+0.4*J641</f>
        <v>0.91739519440687</v>
      </c>
      <c r="O641" s="20" t="n">
        <f aca="false">EXP(-4+8*K641)</f>
        <v>1.23016489479349</v>
      </c>
      <c r="P641" s="20" t="n">
        <f aca="false">L641</f>
        <v>0.741990573195092</v>
      </c>
      <c r="Q641" s="21" t="n">
        <v>0.0918883818361981</v>
      </c>
    </row>
    <row r="642" customFormat="false" ht="12.75" hidden="false" customHeight="false" outlineLevel="0" collapsed="false">
      <c r="I642" s="19" t="n">
        <v>0.197561950926116</v>
      </c>
      <c r="J642" s="19" t="n">
        <v>0.70337640928051</v>
      </c>
      <c r="K642" s="19" t="n">
        <v>0.922596311702382</v>
      </c>
      <c r="L642" s="19" t="n">
        <v>0.37012642018499</v>
      </c>
      <c r="M642" s="27" t="n">
        <f aca="false">4*I642</f>
        <v>0.790247803704464</v>
      </c>
      <c r="N642" s="27" t="n">
        <f aca="false">0.6+0.4*J642</f>
        <v>0.881350563712204</v>
      </c>
      <c r="O642" s="20" t="n">
        <f aca="false">EXP(-4+8*K642)</f>
        <v>29.3934098253907</v>
      </c>
      <c r="P642" s="20" t="n">
        <f aca="false">L642</f>
        <v>0.37012642018499</v>
      </c>
      <c r="Q642" s="21" t="n">
        <v>0.161249709500035</v>
      </c>
    </row>
    <row r="643" customFormat="false" ht="12.75" hidden="false" customHeight="false" outlineLevel="0" collapsed="false">
      <c r="I643" s="19" t="n">
        <v>0.0596592227998229</v>
      </c>
      <c r="J643" s="19" t="n">
        <v>0.541008607103556</v>
      </c>
      <c r="K643" s="19" t="n">
        <v>0.236592919629428</v>
      </c>
      <c r="L643" s="19" t="n">
        <v>0.500801604716887</v>
      </c>
      <c r="M643" s="27" t="n">
        <f aca="false">4*I643</f>
        <v>0.238636891199292</v>
      </c>
      <c r="N643" s="27" t="n">
        <f aca="false">0.6+0.4*J643</f>
        <v>0.816403442841422</v>
      </c>
      <c r="O643" s="20" t="n">
        <f aca="false">EXP(-4+8*K643)</f>
        <v>0.121571022097976</v>
      </c>
      <c r="P643" s="20" t="n">
        <f aca="false">L643</f>
        <v>0.500801604716887</v>
      </c>
      <c r="Q643" s="21" t="n">
        <v>0.143373723130487</v>
      </c>
    </row>
    <row r="644" customFormat="false" ht="12.75" hidden="false" customHeight="false" outlineLevel="0" collapsed="false">
      <c r="I644" s="19" t="n">
        <v>0.38005781688486</v>
      </c>
      <c r="J644" s="19" t="n">
        <v>0.0150355939171316</v>
      </c>
      <c r="K644" s="19" t="n">
        <v>0.868677548837834</v>
      </c>
      <c r="L644" s="19" t="n">
        <v>0.433268709167442</v>
      </c>
      <c r="M644" s="27" t="n">
        <f aca="false">4*I644</f>
        <v>1.52023126753944</v>
      </c>
      <c r="N644" s="27" t="n">
        <f aca="false">0.6+0.4*J644</f>
        <v>0.606014237566853</v>
      </c>
      <c r="O644" s="20" t="n">
        <f aca="false">EXP(-4+8*K644)</f>
        <v>19.0948829484898</v>
      </c>
      <c r="P644" s="20" t="n">
        <f aca="false">L644</f>
        <v>0.433268709167442</v>
      </c>
      <c r="Q644" s="21" t="n">
        <v>0.127523243548782</v>
      </c>
    </row>
    <row r="645" customFormat="false" ht="12.75" hidden="false" customHeight="false" outlineLevel="0" collapsed="false">
      <c r="I645" s="19" t="n">
        <v>0.934987797914801</v>
      </c>
      <c r="J645" s="19" t="n">
        <v>0.347637708491328</v>
      </c>
      <c r="K645" s="19" t="n">
        <v>0.974052060607014</v>
      </c>
      <c r="L645" s="19" t="n">
        <v>0.645284335360221</v>
      </c>
      <c r="M645" s="27" t="n">
        <f aca="false">4*I645</f>
        <v>3.73995119165921</v>
      </c>
      <c r="N645" s="27" t="n">
        <f aca="false">0.6+0.4*J645</f>
        <v>0.739055083396531</v>
      </c>
      <c r="O645" s="20" t="n">
        <f aca="false">EXP(-4+8*K645)</f>
        <v>44.3634745165725</v>
      </c>
      <c r="P645" s="20" t="n">
        <f aca="false">L645</f>
        <v>0.645284335360221</v>
      </c>
      <c r="Q645" s="21" t="n">
        <v>0.106377008720406</v>
      </c>
    </row>
    <row r="646" customFormat="false" ht="12.75" hidden="false" customHeight="false" outlineLevel="0" collapsed="false">
      <c r="I646" s="19" t="n">
        <v>0.988794354591491</v>
      </c>
      <c r="J646" s="19" t="n">
        <v>0.189274538513025</v>
      </c>
      <c r="K646" s="19" t="n">
        <v>0.748601496502601</v>
      </c>
      <c r="L646" s="19" t="n">
        <v>0.0684994694690211</v>
      </c>
      <c r="M646" s="27" t="n">
        <f aca="false">4*I646</f>
        <v>3.95517741836596</v>
      </c>
      <c r="N646" s="27" t="n">
        <f aca="false">0.6+0.4*J646</f>
        <v>0.67570981540521</v>
      </c>
      <c r="O646" s="20" t="n">
        <f aca="false">EXP(-4+8*K646)</f>
        <v>7.3068478640839</v>
      </c>
      <c r="P646" s="20" t="n">
        <f aca="false">L646</f>
        <v>0.0684994694690211</v>
      </c>
      <c r="Q646" s="21" t="n">
        <v>0.0954174378995742</v>
      </c>
    </row>
    <row r="647" customFormat="false" ht="12.75" hidden="false" customHeight="false" outlineLevel="0" collapsed="false">
      <c r="I647" s="19" t="n">
        <v>0.0787476507449245</v>
      </c>
      <c r="J647" s="19" t="n">
        <v>0.358728892530731</v>
      </c>
      <c r="K647" s="19" t="n">
        <v>0.00941241096447665</v>
      </c>
      <c r="L647" s="19" t="n">
        <v>0.729457316298855</v>
      </c>
      <c r="M647" s="27" t="n">
        <f aca="false">4*I647</f>
        <v>0.314990602979698</v>
      </c>
      <c r="N647" s="27" t="n">
        <f aca="false">0.6+0.4*J647</f>
        <v>0.743491557012292</v>
      </c>
      <c r="O647" s="20" t="n">
        <f aca="false">EXP(-4+8*K647)</f>
        <v>0.0197480463348131</v>
      </c>
      <c r="P647" s="20" t="n">
        <f aca="false">L647</f>
        <v>0.729457316298855</v>
      </c>
      <c r="Q647" s="21" t="n">
        <v>0.199947037431831</v>
      </c>
    </row>
    <row r="648" customFormat="false" ht="12.75" hidden="false" customHeight="false" outlineLevel="0" collapsed="false">
      <c r="I648" s="19" t="n">
        <v>0.72468375935586</v>
      </c>
      <c r="J648" s="19" t="n">
        <v>0.0577265976377139</v>
      </c>
      <c r="K648" s="19" t="n">
        <v>0.135805754634061</v>
      </c>
      <c r="L648" s="19" t="n">
        <v>0.643864967224066</v>
      </c>
      <c r="M648" s="27" t="n">
        <f aca="false">4*I648</f>
        <v>2.89873503742344</v>
      </c>
      <c r="N648" s="27" t="n">
        <f aca="false">0.6+0.4*J648</f>
        <v>0.623090639055086</v>
      </c>
      <c r="O648" s="20" t="n">
        <f aca="false">EXP(-4+8*K648)</f>
        <v>0.0542824687695948</v>
      </c>
      <c r="P648" s="20" t="n">
        <f aca="false">L648</f>
        <v>0.643864967224066</v>
      </c>
      <c r="Q648" s="21" t="n">
        <v>0.219581061517077</v>
      </c>
    </row>
    <row r="649" customFormat="false" ht="12.75" hidden="false" customHeight="false" outlineLevel="0" collapsed="false">
      <c r="I649" s="19" t="n">
        <v>0.146388390980799</v>
      </c>
      <c r="J649" s="19" t="n">
        <v>0.282987170945177</v>
      </c>
      <c r="K649" s="19" t="n">
        <v>0.541155523629282</v>
      </c>
      <c r="L649" s="19" t="n">
        <v>0.215710887542233</v>
      </c>
      <c r="M649" s="27" t="n">
        <f aca="false">4*I649</f>
        <v>0.585553563923195</v>
      </c>
      <c r="N649" s="27" t="n">
        <f aca="false">0.6+0.4*J649</f>
        <v>0.713194868378071</v>
      </c>
      <c r="O649" s="20" t="n">
        <f aca="false">EXP(-4+8*K649)</f>
        <v>1.38991721669463</v>
      </c>
      <c r="P649" s="20" t="n">
        <f aca="false">L649</f>
        <v>0.215710887542233</v>
      </c>
      <c r="Q649" s="21" t="n">
        <v>0.092803749874568</v>
      </c>
    </row>
    <row r="650" customFormat="false" ht="12.75" hidden="false" customHeight="false" outlineLevel="0" collapsed="false">
      <c r="I650" s="19" t="n">
        <v>0.559162825444789</v>
      </c>
      <c r="J650" s="19" t="n">
        <v>0.730930734979711</v>
      </c>
      <c r="K650" s="19" t="n">
        <v>0.498478954427198</v>
      </c>
      <c r="L650" s="19" t="n">
        <v>0.703719028004427</v>
      </c>
      <c r="M650" s="27" t="n">
        <f aca="false">4*I650</f>
        <v>2.23665130177915</v>
      </c>
      <c r="N650" s="27" t="n">
        <f aca="false">0.6+0.4*J650</f>
        <v>0.892372293991884</v>
      </c>
      <c r="O650" s="20" t="n">
        <f aca="false">EXP(-4+8*K650)</f>
        <v>0.987905370584066</v>
      </c>
      <c r="P650" s="20" t="n">
        <f aca="false">L650</f>
        <v>0.703719028004427</v>
      </c>
      <c r="Q650" s="21" t="n">
        <v>0.0827572380565799</v>
      </c>
    </row>
    <row r="651" customFormat="false" ht="12.75" hidden="false" customHeight="false" outlineLevel="0" collapsed="false">
      <c r="I651" s="19" t="n">
        <v>0.999837530962691</v>
      </c>
      <c r="J651" s="19" t="n">
        <v>0.6196890693765</v>
      </c>
      <c r="K651" s="19" t="n">
        <v>0.306033333248655</v>
      </c>
      <c r="L651" s="19" t="n">
        <v>0.517729804443071</v>
      </c>
      <c r="M651" s="27" t="n">
        <f aca="false">4*I651</f>
        <v>3.99935012385077</v>
      </c>
      <c r="N651" s="27" t="n">
        <f aca="false">0.6+0.4*J651</f>
        <v>0.8478756277506</v>
      </c>
      <c r="O651" s="20" t="n">
        <f aca="false">EXP(-4+8*K651)</f>
        <v>0.211880395854725</v>
      </c>
      <c r="P651" s="20" t="n">
        <f aca="false">L651</f>
        <v>0.517729804443071</v>
      </c>
      <c r="Q651" s="21" t="n">
        <v>0.136374675240041</v>
      </c>
    </row>
    <row r="652" customFormat="false" ht="12.75" hidden="false" customHeight="false" outlineLevel="0" collapsed="false">
      <c r="I652" s="19" t="n">
        <v>0.21885998433132</v>
      </c>
      <c r="J652" s="19" t="n">
        <v>0.40523181754998</v>
      </c>
      <c r="K652" s="19" t="n">
        <v>0.50481172481809</v>
      </c>
      <c r="L652" s="19" t="n">
        <v>0.71111203098582</v>
      </c>
      <c r="M652" s="27" t="n">
        <f aca="false">4*I652</f>
        <v>0.875439937325279</v>
      </c>
      <c r="N652" s="27" t="n">
        <f aca="false">0.6+0.4*J652</f>
        <v>0.762092727019992</v>
      </c>
      <c r="O652" s="20" t="n">
        <f aca="false">EXP(-4+8*K652)</f>
        <v>1.03924428351105</v>
      </c>
      <c r="P652" s="20" t="n">
        <f aca="false">L652</f>
        <v>0.71111203098582</v>
      </c>
      <c r="Q652" s="21" t="n">
        <v>0.097100303470873</v>
      </c>
    </row>
    <row r="653" customFormat="false" ht="12.75" hidden="false" customHeight="false" outlineLevel="0" collapsed="false">
      <c r="I653" s="19" t="n">
        <v>0.307360527205057</v>
      </c>
      <c r="J653" s="19" t="n">
        <v>0.362338164717377</v>
      </c>
      <c r="K653" s="19" t="n">
        <v>0.740743050151489</v>
      </c>
      <c r="L653" s="19" t="n">
        <v>0.468383024685358</v>
      </c>
      <c r="M653" s="27" t="n">
        <f aca="false">4*I653</f>
        <v>1.22944210882023</v>
      </c>
      <c r="N653" s="27" t="n">
        <f aca="false">0.6+0.4*J653</f>
        <v>0.744935265886951</v>
      </c>
      <c r="O653" s="20" t="n">
        <f aca="false">EXP(-4+8*K653)</f>
        <v>6.86162573460147</v>
      </c>
      <c r="P653" s="20" t="n">
        <f aca="false">L653</f>
        <v>0.468383024685358</v>
      </c>
      <c r="Q653" s="21" t="n">
        <v>0.118293940453601</v>
      </c>
    </row>
    <row r="654" customFormat="false" ht="12.75" hidden="false" customHeight="false" outlineLevel="0" collapsed="false">
      <c r="I654" s="19" t="n">
        <v>0.00131313234395702</v>
      </c>
      <c r="J654" s="19" t="n">
        <v>0.683030057773403</v>
      </c>
      <c r="K654" s="19" t="n">
        <v>0.799455502957317</v>
      </c>
      <c r="L654" s="19" t="n">
        <v>0.0904626638483403</v>
      </c>
      <c r="M654" s="27" t="n">
        <f aca="false">4*I654</f>
        <v>0.0052525293758281</v>
      </c>
      <c r="N654" s="27" t="n">
        <f aca="false">0.6+0.4*J654</f>
        <v>0.873212023109361</v>
      </c>
      <c r="O654" s="20" t="n">
        <f aca="false">EXP(-4+8*K654)</f>
        <v>10.9752641132307</v>
      </c>
      <c r="P654" s="20" t="n">
        <f aca="false">L654</f>
        <v>0.0904626638483403</v>
      </c>
      <c r="Q654" s="21" t="n">
        <v>0.189304930538836</v>
      </c>
    </row>
    <row r="655" customFormat="false" ht="12.75" hidden="false" customHeight="false" outlineLevel="0" collapsed="false">
      <c r="I655" s="19" t="n">
        <v>0.315571541680508</v>
      </c>
      <c r="J655" s="19" t="n">
        <v>0.0562398967943854</v>
      </c>
      <c r="K655" s="19" t="n">
        <v>0.816740589398674</v>
      </c>
      <c r="L655" s="19" t="n">
        <v>0.853849219182217</v>
      </c>
      <c r="M655" s="27" t="n">
        <f aca="false">4*I655</f>
        <v>1.26228616672203</v>
      </c>
      <c r="N655" s="27" t="n">
        <f aca="false">0.6+0.4*J655</f>
        <v>0.622495958717754</v>
      </c>
      <c r="O655" s="20" t="n">
        <f aca="false">EXP(-4+8*K655)</f>
        <v>12.6028718827631</v>
      </c>
      <c r="P655" s="20" t="n">
        <f aca="false">L655</f>
        <v>0.853849219182217</v>
      </c>
      <c r="Q655" s="21" t="n">
        <v>0.148444420678654</v>
      </c>
    </row>
    <row r="656" customFormat="false" ht="12.75" hidden="false" customHeight="false" outlineLevel="0" collapsed="false">
      <c r="I656" s="19" t="n">
        <v>0.681023281189113</v>
      </c>
      <c r="J656" s="19" t="n">
        <v>0.163102637455576</v>
      </c>
      <c r="K656" s="19" t="n">
        <v>0.180049950966565</v>
      </c>
      <c r="L656" s="19" t="n">
        <v>0.902301418055636</v>
      </c>
      <c r="M656" s="27" t="n">
        <f aca="false">4*I656</f>
        <v>2.72409312475645</v>
      </c>
      <c r="N656" s="27" t="n">
        <f aca="false">0.6+0.4*J656</f>
        <v>0.66524105498223</v>
      </c>
      <c r="O656" s="20" t="n">
        <f aca="false">EXP(-4+8*K656)</f>
        <v>0.0773356381884194</v>
      </c>
      <c r="P656" s="20" t="n">
        <f aca="false">L656</f>
        <v>0.902301418055636</v>
      </c>
      <c r="Q656" s="21" t="n">
        <v>0.176400472752347</v>
      </c>
    </row>
    <row r="657" customFormat="false" ht="12.75" hidden="false" customHeight="false" outlineLevel="0" collapsed="false">
      <c r="I657" s="19" t="n">
        <v>0.212499483634049</v>
      </c>
      <c r="J657" s="19" t="n">
        <v>0.0807845141626178</v>
      </c>
      <c r="K657" s="19" t="n">
        <v>0.721892337308953</v>
      </c>
      <c r="L657" s="19" t="n">
        <v>0.208981665779841</v>
      </c>
      <c r="M657" s="27" t="n">
        <f aca="false">4*I657</f>
        <v>0.849997934536197</v>
      </c>
      <c r="N657" s="27" t="n">
        <f aca="false">0.6+0.4*J657</f>
        <v>0.632313805665047</v>
      </c>
      <c r="O657" s="20" t="n">
        <f aca="false">EXP(-4+8*K657)</f>
        <v>5.90109955305003</v>
      </c>
      <c r="P657" s="20" t="n">
        <f aca="false">L657</f>
        <v>0.208981665779841</v>
      </c>
      <c r="Q657" s="21" t="n">
        <v>0.0912599735090122</v>
      </c>
    </row>
    <row r="658" customFormat="false" ht="12.75" hidden="false" customHeight="false" outlineLevel="0" collapsed="false">
      <c r="I658" s="19" t="n">
        <v>0.0857238382802361</v>
      </c>
      <c r="J658" s="19" t="n">
        <v>0.840483951959965</v>
      </c>
      <c r="K658" s="19" t="n">
        <v>0.230579199391006</v>
      </c>
      <c r="L658" s="19" t="n">
        <v>0.685927070873777</v>
      </c>
      <c r="M658" s="27" t="n">
        <f aca="false">4*I658</f>
        <v>0.342895353120944</v>
      </c>
      <c r="N658" s="27" t="n">
        <f aca="false">0.6+0.4*J658</f>
        <v>0.936193580783986</v>
      </c>
      <c r="O658" s="20" t="n">
        <f aca="false">EXP(-4+8*K658)</f>
        <v>0.115860730898362</v>
      </c>
      <c r="P658" s="20" t="n">
        <f aca="false">L658</f>
        <v>0.685927070873777</v>
      </c>
      <c r="Q658" s="21" t="n">
        <v>0.114472636334936</v>
      </c>
    </row>
    <row r="659" customFormat="false" ht="12.75" hidden="false" customHeight="false" outlineLevel="0" collapsed="false">
      <c r="I659" s="19" t="n">
        <v>0.154657483395526</v>
      </c>
      <c r="J659" s="19" t="n">
        <v>0.23314455018573</v>
      </c>
      <c r="K659" s="19" t="n">
        <v>0.443516685252607</v>
      </c>
      <c r="L659" s="19" t="n">
        <v>0.940251045375902</v>
      </c>
      <c r="M659" s="27" t="n">
        <f aca="false">4*I659</f>
        <v>0.618629933582103</v>
      </c>
      <c r="N659" s="27" t="n">
        <f aca="false">0.6+0.4*J659</f>
        <v>0.693257820074292</v>
      </c>
      <c r="O659" s="20" t="n">
        <f aca="false">EXP(-4+8*K659)</f>
        <v>0.636439117235</v>
      </c>
      <c r="P659" s="20" t="n">
        <f aca="false">L659</f>
        <v>0.940251045375902</v>
      </c>
      <c r="Q659" s="21" t="n">
        <v>0.159023266241895</v>
      </c>
    </row>
    <row r="660" customFormat="false" ht="12.75" hidden="false" customHeight="false" outlineLevel="0" collapsed="false">
      <c r="I660" s="19" t="n">
        <v>0.576841747495608</v>
      </c>
      <c r="J660" s="19" t="n">
        <v>0.432258212546325</v>
      </c>
      <c r="K660" s="19" t="n">
        <v>0.541642071537956</v>
      </c>
      <c r="L660" s="19" t="n">
        <v>0.583726642204044</v>
      </c>
      <c r="M660" s="27" t="n">
        <f aca="false">4*I660</f>
        <v>2.30736698998243</v>
      </c>
      <c r="N660" s="27" t="n">
        <f aca="false">0.6+0.4*J660</f>
        <v>0.77290328501853</v>
      </c>
      <c r="O660" s="20" t="n">
        <f aca="false">EXP(-4+8*K660)</f>
        <v>1.39533784996202</v>
      </c>
      <c r="P660" s="20" t="n">
        <f aca="false">L660</f>
        <v>0.583726642204044</v>
      </c>
      <c r="Q660" s="21" t="n">
        <v>0.0757753758677892</v>
      </c>
    </row>
    <row r="661" customFormat="false" ht="12.75" hidden="false" customHeight="false" outlineLevel="0" collapsed="false">
      <c r="I661" s="19" t="n">
        <v>0.76262693205914</v>
      </c>
      <c r="J661" s="19" t="n">
        <v>0.298178690517394</v>
      </c>
      <c r="K661" s="19" t="n">
        <v>0.96962733107574</v>
      </c>
      <c r="L661" s="19" t="n">
        <v>0.371103462663755</v>
      </c>
      <c r="M661" s="27" t="n">
        <f aca="false">4*I661</f>
        <v>3.05050772823656</v>
      </c>
      <c r="N661" s="27" t="n">
        <f aca="false">0.6+0.4*J661</f>
        <v>0.719271476206958</v>
      </c>
      <c r="O661" s="20" t="n">
        <f aca="false">EXP(-4+8*K661)</f>
        <v>42.8205723121532</v>
      </c>
      <c r="P661" s="20" t="n">
        <f aca="false">L661</f>
        <v>0.371103462663755</v>
      </c>
      <c r="Q661" s="21" t="n">
        <v>0.108538179632998</v>
      </c>
    </row>
    <row r="662" customFormat="false" ht="12.75" hidden="false" customHeight="false" outlineLevel="0" collapsed="false">
      <c r="I662" s="19" t="n">
        <v>0.304231568066002</v>
      </c>
      <c r="J662" s="19" t="n">
        <v>0.927774028207022</v>
      </c>
      <c r="K662" s="19" t="n">
        <v>0.102339702991841</v>
      </c>
      <c r="L662" s="19" t="n">
        <v>0.859954365240725</v>
      </c>
      <c r="M662" s="27" t="n">
        <f aca="false">4*I662</f>
        <v>1.21692627226401</v>
      </c>
      <c r="N662" s="27" t="n">
        <f aca="false">0.6+0.4*J662</f>
        <v>0.971109611282809</v>
      </c>
      <c r="O662" s="20" t="n">
        <f aca="false">EXP(-4+8*K662)</f>
        <v>0.0415323608513388</v>
      </c>
      <c r="P662" s="20" t="n">
        <f aca="false">L662</f>
        <v>0.859954365240725</v>
      </c>
      <c r="Q662" s="21" t="n">
        <v>0.11457153342639</v>
      </c>
    </row>
    <row r="663" customFormat="false" ht="12.75" hidden="false" customHeight="false" outlineLevel="0" collapsed="false">
      <c r="I663" s="19" t="n">
        <v>0.121268823221115</v>
      </c>
      <c r="J663" s="19" t="n">
        <v>0.881913062000195</v>
      </c>
      <c r="K663" s="19" t="n">
        <v>0.864521223178147</v>
      </c>
      <c r="L663" s="19" t="n">
        <v>0.753164702273077</v>
      </c>
      <c r="M663" s="27" t="n">
        <f aca="false">4*I663</f>
        <v>0.48507529288446</v>
      </c>
      <c r="N663" s="27" t="n">
        <f aca="false">0.6+0.4*J663</f>
        <v>0.952765224800078</v>
      </c>
      <c r="O663" s="20" t="n">
        <f aca="false">EXP(-4+8*K663)</f>
        <v>18.4704061821893</v>
      </c>
      <c r="P663" s="20" t="n">
        <f aca="false">L663</f>
        <v>0.753164702273077</v>
      </c>
      <c r="Q663" s="21" t="n">
        <v>0.191131546973707</v>
      </c>
    </row>
    <row r="664" customFormat="false" ht="12.75" hidden="false" customHeight="false" outlineLevel="0" collapsed="false">
      <c r="I664" s="19" t="n">
        <v>0.972217163205218</v>
      </c>
      <c r="J664" s="19" t="n">
        <v>0.158175543698562</v>
      </c>
      <c r="K664" s="19" t="n">
        <v>0.962121196252421</v>
      </c>
      <c r="L664" s="19" t="n">
        <v>0.279247738448848</v>
      </c>
      <c r="M664" s="27" t="n">
        <f aca="false">4*I664</f>
        <v>3.88886865282087</v>
      </c>
      <c r="N664" s="27" t="n">
        <f aca="false">0.6+0.4*J664</f>
        <v>0.663270217479425</v>
      </c>
      <c r="O664" s="20" t="n">
        <f aca="false">EXP(-4+8*K664)</f>
        <v>40.3249171728614</v>
      </c>
      <c r="P664" s="20" t="n">
        <f aca="false">L664</f>
        <v>0.279247738448848</v>
      </c>
      <c r="Q664" s="21" t="n">
        <v>0.103343455580859</v>
      </c>
    </row>
    <row r="665" customFormat="false" ht="12.75" hidden="false" customHeight="false" outlineLevel="0" collapsed="false">
      <c r="I665" s="19" t="n">
        <v>0.350631878573219</v>
      </c>
      <c r="J665" s="19" t="n">
        <v>0.305078507381441</v>
      </c>
      <c r="K665" s="19" t="n">
        <v>0.772258136650527</v>
      </c>
      <c r="L665" s="19" t="n">
        <v>0.227594908262669</v>
      </c>
      <c r="M665" s="27" t="n">
        <f aca="false">4*I665</f>
        <v>1.40252751429288</v>
      </c>
      <c r="N665" s="27" t="n">
        <f aca="false">0.6+0.4*J665</f>
        <v>0.722031402952576</v>
      </c>
      <c r="O665" s="20" t="n">
        <f aca="false">EXP(-4+8*K665)</f>
        <v>8.82920602963311</v>
      </c>
      <c r="P665" s="20" t="n">
        <f aca="false">L665</f>
        <v>0.227594908262669</v>
      </c>
      <c r="Q665" s="21" t="n">
        <v>0.101643538763144</v>
      </c>
    </row>
    <row r="666" customFormat="false" ht="12.75" hidden="false" customHeight="false" outlineLevel="0" collapsed="false">
      <c r="I666" s="19" t="n">
        <v>0.905853960397839</v>
      </c>
      <c r="J666" s="19" t="n">
        <v>0.900669577395528</v>
      </c>
      <c r="K666" s="19" t="n">
        <v>0.850914990882422</v>
      </c>
      <c r="L666" s="19" t="n">
        <v>0.128561548583189</v>
      </c>
      <c r="M666" s="27" t="n">
        <f aca="false">4*I666</f>
        <v>3.62341584159136</v>
      </c>
      <c r="N666" s="27" t="n">
        <f aca="false">0.6+0.4*J666</f>
        <v>0.960267830958211</v>
      </c>
      <c r="O666" s="20" t="n">
        <f aca="false">EXP(-4+8*K666)</f>
        <v>16.5654620259522</v>
      </c>
      <c r="P666" s="20" t="n">
        <f aca="false">L666</f>
        <v>0.128561548583189</v>
      </c>
      <c r="Q666" s="21" t="n">
        <v>0.0976625092966351</v>
      </c>
    </row>
    <row r="667" customFormat="false" ht="12.75" hidden="false" customHeight="false" outlineLevel="0" collapsed="false">
      <c r="I667" s="19" t="n">
        <v>0.559339425854336</v>
      </c>
      <c r="J667" s="19" t="n">
        <v>0.970673966544307</v>
      </c>
      <c r="K667" s="19" t="n">
        <v>0.100826461688284</v>
      </c>
      <c r="L667" s="19" t="n">
        <v>0.285288398036598</v>
      </c>
      <c r="M667" s="27" t="n">
        <f aca="false">4*I667</f>
        <v>2.23735770341735</v>
      </c>
      <c r="N667" s="27" t="n">
        <f aca="false">0.6+0.4*J667</f>
        <v>0.988269586617723</v>
      </c>
      <c r="O667" s="20" t="n">
        <f aca="false">EXP(-4+8*K667)</f>
        <v>0.0410326040940227</v>
      </c>
      <c r="P667" s="20" t="n">
        <f aca="false">L667</f>
        <v>0.285288398036598</v>
      </c>
      <c r="Q667" s="21" t="n">
        <v>0.208101432118488</v>
      </c>
    </row>
    <row r="668" customFormat="false" ht="12.75" hidden="false" customHeight="false" outlineLevel="0" collapsed="false">
      <c r="I668" s="19" t="n">
        <v>0.921898857324514</v>
      </c>
      <c r="J668" s="19" t="n">
        <v>0.459514802398544</v>
      </c>
      <c r="K668" s="19" t="n">
        <v>0.76720517681087</v>
      </c>
      <c r="L668" s="19" t="n">
        <v>0.525020458974578</v>
      </c>
      <c r="M668" s="27" t="n">
        <f aca="false">4*I668</f>
        <v>3.68759542929805</v>
      </c>
      <c r="N668" s="27" t="n">
        <f aca="false">0.6+0.4*J668</f>
        <v>0.783805920959418</v>
      </c>
      <c r="O668" s="20" t="n">
        <f aca="false">EXP(-4+8*K668)</f>
        <v>8.47941460071993</v>
      </c>
      <c r="P668" s="20" t="n">
        <f aca="false">L668</f>
        <v>0.525020458974578</v>
      </c>
      <c r="Q668" s="21" t="n">
        <v>0.100139005597488</v>
      </c>
    </row>
    <row r="669" customFormat="false" ht="12.75" hidden="false" customHeight="false" outlineLevel="0" collapsed="false">
      <c r="I669" s="19" t="n">
        <v>0.902427535121153</v>
      </c>
      <c r="J669" s="19" t="n">
        <v>0.530688701426838</v>
      </c>
      <c r="K669" s="19" t="n">
        <v>0.881251363700158</v>
      </c>
      <c r="L669" s="19" t="n">
        <v>0.0310171998494391</v>
      </c>
      <c r="M669" s="27" t="n">
        <f aca="false">4*I669</f>
        <v>3.60971014048461</v>
      </c>
      <c r="N669" s="27" t="n">
        <f aca="false">0.6+0.4*J669</f>
        <v>0.812275480570735</v>
      </c>
      <c r="O669" s="20" t="n">
        <f aca="false">EXP(-4+8*K669)</f>
        <v>21.1155747837854</v>
      </c>
      <c r="P669" s="20" t="n">
        <f aca="false">L669</f>
        <v>0.0310171998494391</v>
      </c>
      <c r="Q669" s="21" t="n">
        <v>0.0975505744455955</v>
      </c>
    </row>
    <row r="670" customFormat="false" ht="12.75" hidden="false" customHeight="false" outlineLevel="0" collapsed="false">
      <c r="I670" s="19" t="n">
        <v>0.977547918763012</v>
      </c>
      <c r="J670" s="19" t="n">
        <v>0.899830093597823</v>
      </c>
      <c r="K670" s="19" t="n">
        <v>0.362685998991841</v>
      </c>
      <c r="L670" s="19" t="n">
        <v>0.438232211353554</v>
      </c>
      <c r="M670" s="27" t="n">
        <f aca="false">4*I670</f>
        <v>3.91019167505205</v>
      </c>
      <c r="N670" s="27" t="n">
        <f aca="false">0.6+0.4*J670</f>
        <v>0.959932037439129</v>
      </c>
      <c r="O670" s="20" t="n">
        <f aca="false">EXP(-4+8*K670)</f>
        <v>0.333366761877036</v>
      </c>
      <c r="P670" s="20" t="n">
        <f aca="false">L670</f>
        <v>0.438232211353554</v>
      </c>
      <c r="Q670" s="21" t="n">
        <v>0.124076866101461</v>
      </c>
    </row>
    <row r="671" customFormat="false" ht="12.75" hidden="false" customHeight="false" outlineLevel="0" collapsed="false">
      <c r="I671" s="19" t="n">
        <v>0.523889163063642</v>
      </c>
      <c r="J671" s="19" t="n">
        <v>0.177924049433418</v>
      </c>
      <c r="K671" s="19" t="n">
        <v>0.32940576754011</v>
      </c>
      <c r="L671" s="19" t="n">
        <v>0.253135506754669</v>
      </c>
      <c r="M671" s="27" t="n">
        <f aca="false">4*I671</f>
        <v>2.09555665225457</v>
      </c>
      <c r="N671" s="27" t="n">
        <f aca="false">0.6+0.4*J671</f>
        <v>0.671169619773367</v>
      </c>
      <c r="O671" s="20" t="n">
        <f aca="false">EXP(-4+8*K671)</f>
        <v>0.255443543206373</v>
      </c>
      <c r="P671" s="20" t="n">
        <f aca="false">L671</f>
        <v>0.253135506754669</v>
      </c>
      <c r="Q671" s="21" t="n">
        <v>0.25365435070258</v>
      </c>
    </row>
    <row r="672" customFormat="false" ht="12.75" hidden="false" customHeight="false" outlineLevel="0" collapsed="false">
      <c r="I672" s="19" t="n">
        <v>0.548785209291141</v>
      </c>
      <c r="J672" s="19" t="n">
        <v>0.102790046076273</v>
      </c>
      <c r="K672" s="19" t="n">
        <v>0.0241566419095989</v>
      </c>
      <c r="L672" s="19" t="n">
        <v>0.359927500179008</v>
      </c>
      <c r="M672" s="27" t="n">
        <f aca="false">4*I672</f>
        <v>2.19514083716457</v>
      </c>
      <c r="N672" s="27" t="n">
        <f aca="false">0.6+0.4*J672</f>
        <v>0.641116018430509</v>
      </c>
      <c r="O672" s="20" t="n">
        <f aca="false">EXP(-4+8*K672)</f>
        <v>0.0222203473023684</v>
      </c>
      <c r="P672" s="20" t="n">
        <f aca="false">L672</f>
        <v>0.359927500179008</v>
      </c>
      <c r="Q672" s="21" t="n">
        <v>0.307206354941742</v>
      </c>
    </row>
    <row r="673" customFormat="false" ht="12.75" hidden="false" customHeight="false" outlineLevel="0" collapsed="false">
      <c r="I673" s="19" t="n">
        <v>0.37894216261513</v>
      </c>
      <c r="J673" s="19" t="n">
        <v>0.874105151664105</v>
      </c>
      <c r="K673" s="19" t="n">
        <v>0.305986055795205</v>
      </c>
      <c r="L673" s="19" t="n">
        <v>0.382782238648033</v>
      </c>
      <c r="M673" s="27" t="n">
        <f aca="false">4*I673</f>
        <v>1.51576865046052</v>
      </c>
      <c r="N673" s="27" t="n">
        <f aca="false">0.6+0.4*J673</f>
        <v>0.949642060665642</v>
      </c>
      <c r="O673" s="20" t="n">
        <f aca="false">EXP(-4+8*K673)</f>
        <v>0.211800273683153</v>
      </c>
      <c r="P673" s="20" t="n">
        <f aca="false">L673</f>
        <v>0.382782238648033</v>
      </c>
      <c r="Q673" s="21" t="n">
        <v>0.133941505000859</v>
      </c>
    </row>
    <row r="674" customFormat="false" ht="12.75" hidden="false" customHeight="false" outlineLevel="0" collapsed="false">
      <c r="I674" s="19" t="n">
        <v>0.756594788662351</v>
      </c>
      <c r="J674" s="19" t="n">
        <v>0.0453632528545267</v>
      </c>
      <c r="K674" s="19" t="n">
        <v>0.364565800061309</v>
      </c>
      <c r="L674" s="19" t="n">
        <v>0.0526804583481897</v>
      </c>
      <c r="M674" s="27" t="n">
        <f aca="false">4*I674</f>
        <v>3.02637915464941</v>
      </c>
      <c r="N674" s="27" t="n">
        <f aca="false">0.6+0.4*J674</f>
        <v>0.618145301141811</v>
      </c>
      <c r="O674" s="20" t="n">
        <f aca="false">EXP(-4+8*K674)</f>
        <v>0.338417953185218</v>
      </c>
      <c r="P674" s="20" t="n">
        <f aca="false">L674</f>
        <v>0.0526804583481897</v>
      </c>
      <c r="Q674" s="21" t="n">
        <v>0.296631692879168</v>
      </c>
    </row>
    <row r="675" customFormat="false" ht="12.75" hidden="false" customHeight="false" outlineLevel="0" collapsed="false">
      <c r="I675" s="19" t="n">
        <v>0.0359788141819077</v>
      </c>
      <c r="J675" s="19" t="n">
        <v>0.209145435039724</v>
      </c>
      <c r="K675" s="19" t="n">
        <v>0.223776453490108</v>
      </c>
      <c r="L675" s="19" t="n">
        <v>0.190910924930743</v>
      </c>
      <c r="M675" s="27" t="n">
        <f aca="false">4*I675</f>
        <v>0.143915256727631</v>
      </c>
      <c r="N675" s="27" t="n">
        <f aca="false">0.6+0.4*J675</f>
        <v>0.68365817401589</v>
      </c>
      <c r="O675" s="20" t="n">
        <f aca="false">EXP(-4+8*K675)</f>
        <v>0.109723866692394</v>
      </c>
      <c r="P675" s="20" t="n">
        <f aca="false">L675</f>
        <v>0.190910924930743</v>
      </c>
      <c r="Q675" s="21" t="n">
        <v>0.33935406659939</v>
      </c>
    </row>
    <row r="676" customFormat="false" ht="12.75" hidden="false" customHeight="false" outlineLevel="0" collapsed="false">
      <c r="I676" s="19" t="n">
        <v>0.727546801206502</v>
      </c>
      <c r="J676" s="19" t="n">
        <v>0.0769710802888073</v>
      </c>
      <c r="K676" s="19" t="n">
        <v>0.942419252070469</v>
      </c>
      <c r="L676" s="19" t="n">
        <v>0.664242875123168</v>
      </c>
      <c r="M676" s="27" t="n">
        <f aca="false">4*I676</f>
        <v>2.91018720482601</v>
      </c>
      <c r="N676" s="27" t="n">
        <f aca="false">0.6+0.4*J676</f>
        <v>0.630788432115523</v>
      </c>
      <c r="O676" s="20" t="n">
        <f aca="false">EXP(-4+8*K676)</f>
        <v>34.4446613218429</v>
      </c>
      <c r="P676" s="20" t="n">
        <f aca="false">L676</f>
        <v>0.664242875123168</v>
      </c>
      <c r="Q676" s="21" t="n">
        <v>0.112361788359566</v>
      </c>
    </row>
    <row r="677" customFormat="false" ht="12.75" hidden="false" customHeight="false" outlineLevel="0" collapsed="false">
      <c r="I677" s="19" t="n">
        <v>0.991941386353632</v>
      </c>
      <c r="J677" s="19" t="n">
        <v>0.724000745030567</v>
      </c>
      <c r="K677" s="19" t="n">
        <v>0.131662865936475</v>
      </c>
      <c r="L677" s="19" t="n">
        <v>0.552158074696984</v>
      </c>
      <c r="M677" s="27" t="n">
        <f aca="false">4*I677</f>
        <v>3.96776554541453</v>
      </c>
      <c r="N677" s="27" t="n">
        <f aca="false">0.6+0.4*J677</f>
        <v>0.889600298012227</v>
      </c>
      <c r="O677" s="20" t="n">
        <f aca="false">EXP(-4+8*K677)</f>
        <v>0.0525128660122682</v>
      </c>
      <c r="P677" s="20" t="n">
        <f aca="false">L677</f>
        <v>0.552158074696984</v>
      </c>
      <c r="Q677" s="21" t="n">
        <v>0.138485735427614</v>
      </c>
    </row>
    <row r="678" customFormat="false" ht="12.75" hidden="false" customHeight="false" outlineLevel="0" collapsed="false">
      <c r="I678" s="19" t="n">
        <v>0.914492216231897</v>
      </c>
      <c r="J678" s="19" t="n">
        <v>0.318158610360496</v>
      </c>
      <c r="K678" s="19" t="n">
        <v>0.572475828385387</v>
      </c>
      <c r="L678" s="19" t="n">
        <v>0.946303916629256</v>
      </c>
      <c r="M678" s="27" t="n">
        <f aca="false">4*I678</f>
        <v>3.65796886492759</v>
      </c>
      <c r="N678" s="27" t="n">
        <f aca="false">0.6+0.4*J678</f>
        <v>0.727263444144198</v>
      </c>
      <c r="O678" s="20" t="n">
        <f aca="false">EXP(-4+8*K678)</f>
        <v>1.7856930926796</v>
      </c>
      <c r="P678" s="20" t="n">
        <f aca="false">L678</f>
        <v>0.946303916629256</v>
      </c>
      <c r="Q678" s="21" t="n">
        <v>0.110926387205256</v>
      </c>
    </row>
    <row r="679" customFormat="false" ht="12.75" hidden="false" customHeight="false" outlineLevel="0" collapsed="false">
      <c r="I679" s="19" t="n">
        <v>0.808493921302429</v>
      </c>
      <c r="J679" s="19" t="n">
        <v>0.48521410680176</v>
      </c>
      <c r="K679" s="19" t="n">
        <v>0.0479995440205769</v>
      </c>
      <c r="L679" s="19" t="n">
        <v>0.572826578578449</v>
      </c>
      <c r="M679" s="27" t="n">
        <f aca="false">4*I679</f>
        <v>3.23397568520972</v>
      </c>
      <c r="N679" s="27" t="n">
        <f aca="false">0.6+0.4*J679</f>
        <v>0.794085642720704</v>
      </c>
      <c r="O679" s="20" t="n">
        <f aca="false">EXP(-4+8*K679)</f>
        <v>0.0268899236557946</v>
      </c>
      <c r="P679" s="20" t="n">
        <f aca="false">L679</f>
        <v>0.572826578578449</v>
      </c>
      <c r="Q679" s="21" t="n">
        <v>0.16615220412469</v>
      </c>
    </row>
    <row r="680" customFormat="false" ht="12.75" hidden="false" customHeight="false" outlineLevel="0" collapsed="false">
      <c r="I680" s="19" t="n">
        <v>0.751093395349386</v>
      </c>
      <c r="J680" s="19" t="n">
        <v>0.222177140885014</v>
      </c>
      <c r="K680" s="19" t="n">
        <v>0.401823246566035</v>
      </c>
      <c r="L680" s="19" t="n">
        <v>0.927124065482019</v>
      </c>
      <c r="M680" s="27" t="n">
        <f aca="false">4*I680</f>
        <v>3.00437358139754</v>
      </c>
      <c r="N680" s="27" t="n">
        <f aca="false">0.6+0.4*J680</f>
        <v>0.688870856354006</v>
      </c>
      <c r="O680" s="20" t="n">
        <f aca="false">EXP(-4+8*K680)</f>
        <v>0.455930894787045</v>
      </c>
      <c r="P680" s="20" t="n">
        <f aca="false">L680</f>
        <v>0.927124065482019</v>
      </c>
      <c r="Q680" s="21" t="n">
        <v>0.124169592238072</v>
      </c>
    </row>
    <row r="681" customFormat="false" ht="12.75" hidden="false" customHeight="false" outlineLevel="0" collapsed="false">
      <c r="I681" s="19" t="n">
        <v>0.803082033246755</v>
      </c>
      <c r="J681" s="19" t="n">
        <v>0.181848717189752</v>
      </c>
      <c r="K681" s="19" t="n">
        <v>0.256754334003633</v>
      </c>
      <c r="L681" s="19" t="n">
        <v>0.468170265213583</v>
      </c>
      <c r="M681" s="27" t="n">
        <f aca="false">4*I681</f>
        <v>3.21232813298702</v>
      </c>
      <c r="N681" s="27" t="n">
        <f aca="false">0.6+0.4*J681</f>
        <v>0.672739486875901</v>
      </c>
      <c r="O681" s="20" t="n">
        <f aca="false">EXP(-4+8*K681)</f>
        <v>0.142849260372386</v>
      </c>
      <c r="P681" s="20" t="n">
        <f aca="false">L681</f>
        <v>0.468170265213583</v>
      </c>
      <c r="Q681" s="21" t="n">
        <v>0.210282155569037</v>
      </c>
    </row>
    <row r="682" customFormat="false" ht="12.75" hidden="false" customHeight="false" outlineLevel="0" collapsed="false">
      <c r="I682" s="19" t="n">
        <v>0.755863854499604</v>
      </c>
      <c r="J682" s="19" t="n">
        <v>0.54975753280884</v>
      </c>
      <c r="K682" s="19" t="n">
        <v>0.788726269141603</v>
      </c>
      <c r="L682" s="19" t="n">
        <v>0.812895421654246</v>
      </c>
      <c r="M682" s="27" t="n">
        <f aca="false">4*I682</f>
        <v>3.02345541799841</v>
      </c>
      <c r="N682" s="27" t="n">
        <f aca="false">0.6+0.4*J682</f>
        <v>0.819903013123536</v>
      </c>
      <c r="O682" s="20" t="n">
        <f aca="false">EXP(-4+8*K682)</f>
        <v>10.0725122385931</v>
      </c>
      <c r="P682" s="20" t="n">
        <f aca="false">L682</f>
        <v>0.812895421654246</v>
      </c>
      <c r="Q682" s="21" t="n">
        <v>0.11105107221177</v>
      </c>
    </row>
    <row r="683" customFormat="false" ht="12.75" hidden="false" customHeight="false" outlineLevel="0" collapsed="false">
      <c r="I683" s="19" t="n">
        <v>0.244046205895895</v>
      </c>
      <c r="J683" s="19" t="n">
        <v>0.990759852333415</v>
      </c>
      <c r="K683" s="19" t="n">
        <v>0.507815900976322</v>
      </c>
      <c r="L683" s="19" t="n">
        <v>0.303981545985761</v>
      </c>
      <c r="M683" s="27" t="n">
        <f aca="false">4*I683</f>
        <v>0.976184823583582</v>
      </c>
      <c r="N683" s="27" t="n">
        <f aca="false">0.6+0.4*J683</f>
        <v>0.996303940933366</v>
      </c>
      <c r="O683" s="20" t="n">
        <f aca="false">EXP(-4+8*K683)</f>
        <v>1.06452342187546</v>
      </c>
      <c r="P683" s="20" t="n">
        <f aca="false">L683</f>
        <v>0.303981545985761</v>
      </c>
      <c r="Q683" s="21" t="n">
        <v>0.0668391729810277</v>
      </c>
    </row>
    <row r="684" customFormat="false" ht="12.75" hidden="false" customHeight="false" outlineLevel="0" collapsed="false">
      <c r="I684" s="19" t="n">
        <v>0.0759163146476403</v>
      </c>
      <c r="J684" s="19" t="n">
        <v>0.572368219819084</v>
      </c>
      <c r="K684" s="19" t="n">
        <v>0.366786356454312</v>
      </c>
      <c r="L684" s="19" t="n">
        <v>0.955749348596083</v>
      </c>
      <c r="M684" s="27" t="n">
        <f aca="false">4*I684</f>
        <v>0.303665258590561</v>
      </c>
      <c r="N684" s="27" t="n">
        <f aca="false">0.6+0.4*J684</f>
        <v>0.828947287927634</v>
      </c>
      <c r="O684" s="20" t="n">
        <f aca="false">EXP(-4+8*K684)</f>
        <v>0.344483478232319</v>
      </c>
      <c r="P684" s="20" t="n">
        <f aca="false">L684</f>
        <v>0.955749348596083</v>
      </c>
      <c r="Q684" s="21" t="n">
        <v>0.179505685639358</v>
      </c>
    </row>
    <row r="685" customFormat="false" ht="12.75" hidden="false" customHeight="false" outlineLevel="0" collapsed="false">
      <c r="I685" s="19" t="n">
        <v>0.785446857279192</v>
      </c>
      <c r="J685" s="19" t="n">
        <v>0.876902705355688</v>
      </c>
      <c r="K685" s="19" t="n">
        <v>0.505594164490501</v>
      </c>
      <c r="L685" s="19" t="n">
        <v>0.217166336922082</v>
      </c>
      <c r="M685" s="27" t="n">
        <f aca="false">4*I685</f>
        <v>3.14178742911677</v>
      </c>
      <c r="N685" s="27" t="n">
        <f aca="false">0.6+0.4*J685</f>
        <v>0.950761082142275</v>
      </c>
      <c r="O685" s="20" t="n">
        <f aca="false">EXP(-4+8*K685)</f>
        <v>1.045769853317</v>
      </c>
      <c r="P685" s="20" t="n">
        <f aca="false">L685</f>
        <v>0.217166336922082</v>
      </c>
      <c r="Q685" s="21" t="n">
        <v>0.120839229052302</v>
      </c>
    </row>
    <row r="686" customFormat="false" ht="12.75" hidden="false" customHeight="false" outlineLevel="0" collapsed="false">
      <c r="I686" s="19" t="n">
        <v>0.156039639273775</v>
      </c>
      <c r="J686" s="19" t="n">
        <v>0.237509114680683</v>
      </c>
      <c r="K686" s="19" t="n">
        <v>0.890885450683751</v>
      </c>
      <c r="L686" s="19" t="n">
        <v>0.311815921438873</v>
      </c>
      <c r="M686" s="27" t="n">
        <f aca="false">4*I686</f>
        <v>0.624158557095099</v>
      </c>
      <c r="N686" s="27" t="n">
        <f aca="false">0.6+0.4*J686</f>
        <v>0.695003645872273</v>
      </c>
      <c r="O686" s="20" t="n">
        <f aca="false">EXP(-4+8*K686)</f>
        <v>22.8073671748098</v>
      </c>
      <c r="P686" s="20" t="n">
        <f aca="false">L686</f>
        <v>0.311815921438873</v>
      </c>
      <c r="Q686" s="21" t="n">
        <v>0.159684735589638</v>
      </c>
    </row>
    <row r="687" customFormat="false" ht="12.75" hidden="false" customHeight="false" outlineLevel="0" collapsed="false">
      <c r="I687" s="19" t="n">
        <v>0.126500276190776</v>
      </c>
      <c r="J687" s="19" t="n">
        <v>0.309885477198247</v>
      </c>
      <c r="K687" s="19" t="n">
        <v>0.812741393124184</v>
      </c>
      <c r="L687" s="19" t="n">
        <v>0.0590754234551885</v>
      </c>
      <c r="M687" s="27" t="n">
        <f aca="false">4*I687</f>
        <v>0.506001104763103</v>
      </c>
      <c r="N687" s="27" t="n">
        <f aca="false">0.6+0.4*J687</f>
        <v>0.723954190879299</v>
      </c>
      <c r="O687" s="20" t="n">
        <f aca="false">EXP(-4+8*K687)</f>
        <v>12.2060428537687</v>
      </c>
      <c r="P687" s="20" t="n">
        <f aca="false">L687</f>
        <v>0.0590754234551885</v>
      </c>
      <c r="Q687" s="21" t="n">
        <v>0.12849783426687</v>
      </c>
    </row>
    <row r="688" customFormat="false" ht="12.75" hidden="false" customHeight="false" outlineLevel="0" collapsed="false">
      <c r="I688" s="19" t="n">
        <v>0.164341098116405</v>
      </c>
      <c r="J688" s="19" t="n">
        <v>0.47509364036721</v>
      </c>
      <c r="K688" s="19" t="n">
        <v>0.569714771418245</v>
      </c>
      <c r="L688" s="19" t="n">
        <v>0.313914079539766</v>
      </c>
      <c r="M688" s="27" t="n">
        <f aca="false">4*I688</f>
        <v>0.65736439246562</v>
      </c>
      <c r="N688" s="27" t="n">
        <f aca="false">0.6+0.4*J688</f>
        <v>0.790037456146884</v>
      </c>
      <c r="O688" s="20" t="n">
        <f aca="false">EXP(-4+8*K688)</f>
        <v>1.7466823198065</v>
      </c>
      <c r="P688" s="20" t="n">
        <f aca="false">L688</f>
        <v>0.313914079539766</v>
      </c>
      <c r="Q688" s="21" t="n">
        <v>0.0605907756596815</v>
      </c>
    </row>
    <row r="689" customFormat="false" ht="12.75" hidden="false" customHeight="false" outlineLevel="0" collapsed="false">
      <c r="I689" s="19" t="n">
        <v>0.171163149275033</v>
      </c>
      <c r="J689" s="19" t="n">
        <v>0.884446627064751</v>
      </c>
      <c r="K689" s="19" t="n">
        <v>0.272468357691121</v>
      </c>
      <c r="L689" s="19" t="n">
        <v>0.368300904840753</v>
      </c>
      <c r="M689" s="27" t="n">
        <f aca="false">4*I689</f>
        <v>0.684652597100133</v>
      </c>
      <c r="N689" s="27" t="n">
        <f aca="false">0.6+0.4*J689</f>
        <v>0.9537786508259</v>
      </c>
      <c r="O689" s="20" t="n">
        <f aca="false">EXP(-4+8*K689)</f>
        <v>0.161984741173815</v>
      </c>
      <c r="P689" s="20" t="n">
        <f aca="false">L689</f>
        <v>0.368300904840753</v>
      </c>
      <c r="Q689" s="21" t="n">
        <v>0.157168188726595</v>
      </c>
    </row>
    <row r="690" customFormat="false" ht="12.75" hidden="false" customHeight="false" outlineLevel="0" collapsed="false">
      <c r="I690" s="19" t="n">
        <v>0.107955980643266</v>
      </c>
      <c r="J690" s="19" t="n">
        <v>0.520928912992913</v>
      </c>
      <c r="K690" s="19" t="n">
        <v>0.617344164258511</v>
      </c>
      <c r="L690" s="19" t="n">
        <v>0.208676650708381</v>
      </c>
      <c r="M690" s="27" t="n">
        <f aca="false">4*I690</f>
        <v>0.431823922573063</v>
      </c>
      <c r="N690" s="27" t="n">
        <f aca="false">0.6+0.4*J690</f>
        <v>0.808371565197165</v>
      </c>
      <c r="O690" s="20" t="n">
        <f aca="false">EXP(-4+8*K690)</f>
        <v>2.55679191407722</v>
      </c>
      <c r="P690" s="20" t="n">
        <f aca="false">L690</f>
        <v>0.208676650708381</v>
      </c>
      <c r="Q690" s="21" t="n">
        <v>0.0745966697980416</v>
      </c>
    </row>
    <row r="691" customFormat="false" ht="12.75" hidden="false" customHeight="false" outlineLevel="0" collapsed="false">
      <c r="I691" s="19" t="n">
        <v>0.731477495156508</v>
      </c>
      <c r="J691" s="19" t="n">
        <v>0.466602032093826</v>
      </c>
      <c r="K691" s="19" t="n">
        <v>0.0546302276027344</v>
      </c>
      <c r="L691" s="19" t="n">
        <v>0.915998184873015</v>
      </c>
      <c r="M691" s="27" t="n">
        <f aca="false">4*I691</f>
        <v>2.92590998062603</v>
      </c>
      <c r="N691" s="27" t="n">
        <f aca="false">0.6+0.4*J691</f>
        <v>0.78664081283753</v>
      </c>
      <c r="O691" s="20" t="n">
        <f aca="false">EXP(-4+8*K691)</f>
        <v>0.028354821884034</v>
      </c>
      <c r="P691" s="20" t="n">
        <f aca="false">L691</f>
        <v>0.915998184873015</v>
      </c>
      <c r="Q691" s="21" t="n">
        <v>0.143683296880763</v>
      </c>
    </row>
    <row r="692" customFormat="false" ht="12.75" hidden="false" customHeight="false" outlineLevel="0" collapsed="false">
      <c r="I692" s="19" t="n">
        <v>0.245029123887448</v>
      </c>
      <c r="J692" s="19" t="n">
        <v>0.18951301966076</v>
      </c>
      <c r="K692" s="19" t="n">
        <v>0.80927671734827</v>
      </c>
      <c r="L692" s="19" t="n">
        <v>0.542477555770232</v>
      </c>
      <c r="M692" s="27" t="n">
        <f aca="false">4*I692</f>
        <v>0.98011649554979</v>
      </c>
      <c r="N692" s="27" t="n">
        <f aca="false">0.6+0.4*J692</f>
        <v>0.675805207864304</v>
      </c>
      <c r="O692" s="20" t="n">
        <f aca="false">EXP(-4+8*K692)</f>
        <v>11.8723686593552</v>
      </c>
      <c r="P692" s="20" t="n">
        <f aca="false">L692</f>
        <v>0.542477555770232</v>
      </c>
      <c r="Q692" s="21" t="n">
        <v>0.143391390151817</v>
      </c>
    </row>
    <row r="693" customFormat="false" ht="12.75" hidden="false" customHeight="false" outlineLevel="0" collapsed="false">
      <c r="I693" s="19" t="n">
        <v>0.905530496228385</v>
      </c>
      <c r="J693" s="19" t="n">
        <v>0.334308831753804</v>
      </c>
      <c r="K693" s="19" t="n">
        <v>0.000514886333411901</v>
      </c>
      <c r="L693" s="19" t="n">
        <v>0.618240752143541</v>
      </c>
      <c r="M693" s="27" t="n">
        <f aca="false">4*I693</f>
        <v>3.62212198491354</v>
      </c>
      <c r="N693" s="27" t="n">
        <f aca="false">0.6+0.4*J693</f>
        <v>0.733723532701522</v>
      </c>
      <c r="O693" s="20" t="n">
        <f aca="false">EXP(-4+8*K693)</f>
        <v>0.0183912382593868</v>
      </c>
      <c r="P693" s="20" t="n">
        <f aca="false">L693</f>
        <v>0.618240752143541</v>
      </c>
      <c r="Q693" s="21" t="n">
        <v>0.188699285982442</v>
      </c>
    </row>
    <row r="694" customFormat="false" ht="12.75" hidden="false" customHeight="false" outlineLevel="0" collapsed="false">
      <c r="I694" s="19" t="n">
        <v>0.290531027903797</v>
      </c>
      <c r="J694" s="19" t="n">
        <v>0.707348100100308</v>
      </c>
      <c r="K694" s="19" t="n">
        <v>0.940222012046858</v>
      </c>
      <c r="L694" s="19" t="n">
        <v>0.976626206083047</v>
      </c>
      <c r="M694" s="27" t="n">
        <f aca="false">4*I694</f>
        <v>1.16212411161519</v>
      </c>
      <c r="N694" s="27" t="n">
        <f aca="false">0.6+0.4*J694</f>
        <v>0.882939240040123</v>
      </c>
      <c r="O694" s="20" t="n">
        <f aca="false">EXP(-4+8*K694)</f>
        <v>33.8444861831321</v>
      </c>
      <c r="P694" s="20" t="n">
        <f aca="false">L694</f>
        <v>0.976626206083047</v>
      </c>
      <c r="Q694" s="21" t="n">
        <v>0.156801118888131</v>
      </c>
    </row>
    <row r="695" customFormat="false" ht="12.75" hidden="false" customHeight="false" outlineLevel="0" collapsed="false">
      <c r="I695" s="19" t="n">
        <v>0.959766903878332</v>
      </c>
      <c r="J695" s="19" t="n">
        <v>0.306420689580811</v>
      </c>
      <c r="K695" s="19" t="n">
        <v>0.676009396619729</v>
      </c>
      <c r="L695" s="19" t="n">
        <v>0.23761403553777</v>
      </c>
      <c r="M695" s="27" t="n">
        <f aca="false">4*I695</f>
        <v>3.83906761551333</v>
      </c>
      <c r="N695" s="27" t="n">
        <f aca="false">0.6+0.4*J695</f>
        <v>0.722568275832324</v>
      </c>
      <c r="O695" s="20" t="n">
        <f aca="false">EXP(-4+8*K695)</f>
        <v>4.08807898115362</v>
      </c>
      <c r="P695" s="20" t="n">
        <f aca="false">L695</f>
        <v>0.23761403553777</v>
      </c>
      <c r="Q695" s="21" t="n">
        <v>0.0945353300295655</v>
      </c>
    </row>
    <row r="696" customFormat="false" ht="12.75" hidden="false" customHeight="false" outlineLevel="0" collapsed="false">
      <c r="I696" s="19" t="n">
        <v>0.0778499211347734</v>
      </c>
      <c r="J696" s="19" t="n">
        <v>0.936802097701138</v>
      </c>
      <c r="K696" s="19" t="n">
        <v>0.362478569702456</v>
      </c>
      <c r="L696" s="19" t="n">
        <v>0.0834571892171647</v>
      </c>
      <c r="M696" s="27" t="n">
        <f aca="false">4*I696</f>
        <v>0.311399684539094</v>
      </c>
      <c r="N696" s="27" t="n">
        <f aca="false">0.6+0.4*J696</f>
        <v>0.974720839080455</v>
      </c>
      <c r="O696" s="20" t="n">
        <f aca="false">EXP(-4+8*K696)</f>
        <v>0.332814020378816</v>
      </c>
      <c r="P696" s="20" t="n">
        <f aca="false">L696</f>
        <v>0.0834571892171647</v>
      </c>
      <c r="Q696" s="21" t="n">
        <v>0.254626507473232</v>
      </c>
    </row>
    <row r="697" customFormat="false" ht="12.75" hidden="false" customHeight="false" outlineLevel="0" collapsed="false">
      <c r="I697" s="19" t="n">
        <v>0.212207628527191</v>
      </c>
      <c r="J697" s="19" t="n">
        <v>0.171423406499104</v>
      </c>
      <c r="K697" s="19" t="n">
        <v>0.68935068133729</v>
      </c>
      <c r="L697" s="19" t="n">
        <v>0.423849724511037</v>
      </c>
      <c r="M697" s="27" t="n">
        <f aca="false">4*I697</f>
        <v>0.848830514108762</v>
      </c>
      <c r="N697" s="27" t="n">
        <f aca="false">0.6+0.4*J697</f>
        <v>0.668569362599642</v>
      </c>
      <c r="O697" s="20" t="n">
        <f aca="false">EXP(-4+8*K697)</f>
        <v>4.54853612623328</v>
      </c>
      <c r="P697" s="20" t="n">
        <f aca="false">L697</f>
        <v>0.423849724511037</v>
      </c>
      <c r="Q697" s="21" t="n">
        <v>0.104140093874221</v>
      </c>
    </row>
    <row r="698" customFormat="false" ht="12.75" hidden="false" customHeight="false" outlineLevel="0" collapsed="false">
      <c r="I698" s="19" t="n">
        <v>0.109084321073813</v>
      </c>
      <c r="J698" s="19" t="n">
        <v>0.782155816906463</v>
      </c>
      <c r="K698" s="19" t="n">
        <v>0.267418854098861</v>
      </c>
      <c r="L698" s="19" t="n">
        <v>0.0143879083921536</v>
      </c>
      <c r="M698" s="27" t="n">
        <f aca="false">4*I698</f>
        <v>0.436337284295252</v>
      </c>
      <c r="N698" s="27" t="n">
        <f aca="false">0.6+0.4*J698</f>
        <v>0.912862326762585</v>
      </c>
      <c r="O698" s="20" t="n">
        <f aca="false">EXP(-4+8*K698)</f>
        <v>0.155571605595539</v>
      </c>
      <c r="P698" s="20" t="n">
        <f aca="false">L698</f>
        <v>0.0143879083921536</v>
      </c>
      <c r="Q698" s="21" t="n">
        <v>0.303560767705971</v>
      </c>
    </row>
    <row r="699" customFormat="false" ht="12.75" hidden="false" customHeight="false" outlineLevel="0" collapsed="false">
      <c r="I699" s="19" t="n">
        <v>0.112992778333467</v>
      </c>
      <c r="J699" s="19" t="n">
        <v>0.60585177308937</v>
      </c>
      <c r="K699" s="19" t="n">
        <v>0.354265293648535</v>
      </c>
      <c r="L699" s="19" t="n">
        <v>0.383701092229839</v>
      </c>
      <c r="M699" s="27" t="n">
        <f aca="false">4*I699</f>
        <v>0.451971113333869</v>
      </c>
      <c r="N699" s="27" t="n">
        <f aca="false">0.6+0.4*J699</f>
        <v>0.842340709235748</v>
      </c>
      <c r="O699" s="20" t="n">
        <f aca="false">EXP(-4+8*K699)</f>
        <v>0.311649022952464</v>
      </c>
      <c r="P699" s="20" t="n">
        <f aca="false">L699</f>
        <v>0.383701092229839</v>
      </c>
      <c r="Q699" s="21" t="n">
        <v>0.139614299395435</v>
      </c>
    </row>
    <row r="700" customFormat="false" ht="12.75" hidden="false" customHeight="false" outlineLevel="0" collapsed="false">
      <c r="I700" s="19" t="n">
        <v>0.995954804023135</v>
      </c>
      <c r="J700" s="19" t="n">
        <v>0.620255769484545</v>
      </c>
      <c r="K700" s="19" t="n">
        <v>0.593202303786724</v>
      </c>
      <c r="L700" s="19" t="n">
        <v>0.495546880055425</v>
      </c>
      <c r="M700" s="27" t="n">
        <f aca="false">4*I700</f>
        <v>3.98381921609254</v>
      </c>
      <c r="N700" s="27" t="n">
        <f aca="false">0.6+0.4*J700</f>
        <v>0.848102307793818</v>
      </c>
      <c r="O700" s="20" t="n">
        <f aca="false">EXP(-4+8*K700)</f>
        <v>2.10774452506989</v>
      </c>
      <c r="P700" s="20" t="n">
        <f aca="false">L700</f>
        <v>0.495546880055425</v>
      </c>
      <c r="Q700" s="21" t="n">
        <v>0.0913670354918272</v>
      </c>
    </row>
    <row r="701" customFormat="false" ht="12.75" hidden="false" customHeight="false" outlineLevel="0" collapsed="false">
      <c r="I701" s="19" t="n">
        <v>0.692231291530935</v>
      </c>
      <c r="J701" s="19" t="n">
        <v>0.746021661560177</v>
      </c>
      <c r="K701" s="19" t="n">
        <v>0.176636947067783</v>
      </c>
      <c r="L701" s="19" t="n">
        <v>0.632856789679741</v>
      </c>
      <c r="M701" s="27" t="n">
        <f aca="false">4*I701</f>
        <v>2.76892516612374</v>
      </c>
      <c r="N701" s="27" t="n">
        <f aca="false">0.6+0.4*J701</f>
        <v>0.898408664624071</v>
      </c>
      <c r="O701" s="20" t="n">
        <f aca="false">EXP(-4+8*K701)</f>
        <v>0.0752526301760945</v>
      </c>
      <c r="P701" s="20" t="n">
        <f aca="false">L701</f>
        <v>0.632856789679741</v>
      </c>
      <c r="Q701" s="21" t="n">
        <v>0.0949995800968065</v>
      </c>
    </row>
    <row r="702" customFormat="false" ht="12.75" hidden="false" customHeight="false" outlineLevel="0" collapsed="false">
      <c r="I702" s="19" t="n">
        <v>0.776434809486818</v>
      </c>
      <c r="J702" s="19" t="n">
        <v>0.46215457816003</v>
      </c>
      <c r="K702" s="19" t="n">
        <v>0.706867413056294</v>
      </c>
      <c r="L702" s="19" t="n">
        <v>0.739579764876618</v>
      </c>
      <c r="M702" s="27" t="n">
        <f aca="false">4*I702</f>
        <v>3.10573923794727</v>
      </c>
      <c r="N702" s="27" t="n">
        <f aca="false">0.6+0.4*J702</f>
        <v>0.784861831264012</v>
      </c>
      <c r="O702" s="20" t="n">
        <f aca="false">EXP(-4+8*K702)</f>
        <v>5.23276230715485</v>
      </c>
      <c r="P702" s="20" t="n">
        <f aca="false">L702</f>
        <v>0.739579764876618</v>
      </c>
      <c r="Q702" s="21" t="n">
        <v>0.10590509926855</v>
      </c>
    </row>
    <row r="703" customFormat="false" ht="12.75" hidden="false" customHeight="false" outlineLevel="0" collapsed="false">
      <c r="I703" s="19" t="n">
        <v>0.193986181758649</v>
      </c>
      <c r="J703" s="19" t="n">
        <v>0.961399253351268</v>
      </c>
      <c r="K703" s="19" t="n">
        <v>0.473361901234294</v>
      </c>
      <c r="L703" s="19" t="n">
        <v>0.12701550725834</v>
      </c>
      <c r="M703" s="27" t="n">
        <f aca="false">4*I703</f>
        <v>0.775944727034595</v>
      </c>
      <c r="N703" s="27" t="n">
        <f aca="false">0.6+0.4*J703</f>
        <v>0.984559701340507</v>
      </c>
      <c r="O703" s="20" t="n">
        <f aca="false">EXP(-4+8*K703)</f>
        <v>0.808071454870342</v>
      </c>
      <c r="P703" s="20" t="n">
        <f aca="false">L703</f>
        <v>0.12701550725834</v>
      </c>
      <c r="Q703" s="21" t="n">
        <v>0.149035305698876</v>
      </c>
    </row>
    <row r="704" customFormat="false" ht="12.75" hidden="false" customHeight="false" outlineLevel="0" collapsed="false">
      <c r="I704" s="19" t="n">
        <v>0.131220895994639</v>
      </c>
      <c r="J704" s="19" t="n">
        <v>0.754556392210284</v>
      </c>
      <c r="K704" s="19" t="n">
        <v>0.21123741170883</v>
      </c>
      <c r="L704" s="19" t="n">
        <v>0.0974793787510424</v>
      </c>
      <c r="M704" s="27" t="n">
        <f aca="false">4*I704</f>
        <v>0.524883583978558</v>
      </c>
      <c r="N704" s="27" t="n">
        <f aca="false">0.6+0.4*J704</f>
        <v>0.901822556884114</v>
      </c>
      <c r="O704" s="20" t="n">
        <f aca="false">EXP(-4+8*K704)</f>
        <v>0.0992512558266789</v>
      </c>
      <c r="P704" s="20" t="n">
        <f aca="false">L704</f>
        <v>0.0974793787510424</v>
      </c>
      <c r="Q704" s="21" t="n">
        <v>0.304138885422232</v>
      </c>
    </row>
    <row r="705" customFormat="false" ht="12.75" hidden="false" customHeight="false" outlineLevel="0" collapsed="false">
      <c r="I705" s="19" t="n">
        <v>0.146412065139776</v>
      </c>
      <c r="J705" s="19" t="n">
        <v>0.552513648913566</v>
      </c>
      <c r="K705" s="19" t="n">
        <v>0.956075117231073</v>
      </c>
      <c r="L705" s="19" t="n">
        <v>0.0943563668764829</v>
      </c>
      <c r="M705" s="27" t="n">
        <f aca="false">4*I705</f>
        <v>0.585648260559106</v>
      </c>
      <c r="N705" s="27" t="n">
        <f aca="false">0.6+0.4*J705</f>
        <v>0.821005459565427</v>
      </c>
      <c r="O705" s="20" t="n">
        <f aca="false">EXP(-4+8*K705)</f>
        <v>38.4208752370933</v>
      </c>
      <c r="P705" s="20" t="n">
        <f aca="false">L705</f>
        <v>0.0943563668764829</v>
      </c>
      <c r="Q705" s="21" t="n">
        <v>0.165101881057068</v>
      </c>
    </row>
    <row r="706" customFormat="false" ht="12.75" hidden="false" customHeight="false" outlineLevel="0" collapsed="false">
      <c r="I706" s="19" t="n">
        <v>0.220997281585127</v>
      </c>
      <c r="J706" s="19" t="n">
        <v>0.044471858811576</v>
      </c>
      <c r="K706" s="19" t="n">
        <v>0.0955998205973305</v>
      </c>
      <c r="L706" s="19" t="n">
        <v>0.0629991610614</v>
      </c>
      <c r="M706" s="27" t="n">
        <f aca="false">4*I706</f>
        <v>0.883989126340508</v>
      </c>
      <c r="N706" s="27" t="n">
        <f aca="false">0.6+0.4*J706</f>
        <v>0.61778874352463</v>
      </c>
      <c r="O706" s="20" t="n">
        <f aca="false">EXP(-4+8*K706)</f>
        <v>0.0393522772070006</v>
      </c>
      <c r="P706" s="20" t="n">
        <f aca="false">L706</f>
        <v>0.0629991610614</v>
      </c>
      <c r="Q706" s="21" t="n">
        <v>0.402289768558575</v>
      </c>
    </row>
    <row r="707" customFormat="false" ht="12.75" hidden="false" customHeight="false" outlineLevel="0" collapsed="false">
      <c r="I707" s="19" t="n">
        <v>0.259138863606058</v>
      </c>
      <c r="J707" s="19" t="n">
        <v>0.280145378628458</v>
      </c>
      <c r="K707" s="19" t="n">
        <v>0.621366568859242</v>
      </c>
      <c r="L707" s="19" t="n">
        <v>0.655801616910395</v>
      </c>
      <c r="M707" s="27" t="n">
        <f aca="false">4*I707</f>
        <v>1.03655545442423</v>
      </c>
      <c r="N707" s="27" t="n">
        <f aca="false">0.6+0.4*J707</f>
        <v>0.712058151451383</v>
      </c>
      <c r="O707" s="20" t="n">
        <f aca="false">EXP(-4+8*K707)</f>
        <v>2.64040562416745</v>
      </c>
      <c r="P707" s="20" t="n">
        <f aca="false">L707</f>
        <v>0.655801616910395</v>
      </c>
      <c r="Q707" s="21" t="n">
        <v>0.114427225949818</v>
      </c>
    </row>
    <row r="708" customFormat="false" ht="12.75" hidden="false" customHeight="false" outlineLevel="0" collapsed="false">
      <c r="I708" s="19" t="n">
        <v>0.364375686077556</v>
      </c>
      <c r="J708" s="19" t="n">
        <v>0.0365507954766564</v>
      </c>
      <c r="K708" s="19" t="n">
        <v>0.631209477846002</v>
      </c>
      <c r="L708" s="19" t="n">
        <v>0.960098991533025</v>
      </c>
      <c r="M708" s="27" t="n">
        <f aca="false">4*I708</f>
        <v>1.45750274431022</v>
      </c>
      <c r="N708" s="27" t="n">
        <f aca="false">0.6+0.4*J708</f>
        <v>0.614620318190663</v>
      </c>
      <c r="O708" s="20" t="n">
        <f aca="false">EXP(-4+8*K708)</f>
        <v>2.85672488277404</v>
      </c>
      <c r="P708" s="20" t="n">
        <f aca="false">L708</f>
        <v>0.960098991533025</v>
      </c>
      <c r="Q708" s="21" t="n">
        <v>0.142393820676227</v>
      </c>
    </row>
    <row r="709" customFormat="false" ht="12.75" hidden="false" customHeight="false" outlineLevel="0" collapsed="false">
      <c r="I709" s="19" t="n">
        <v>0.78113361085015</v>
      </c>
      <c r="J709" s="19" t="n">
        <v>0.114990159464637</v>
      </c>
      <c r="K709" s="19" t="n">
        <v>0.563884510810121</v>
      </c>
      <c r="L709" s="19" t="n">
        <v>0.030739878782005</v>
      </c>
      <c r="M709" s="27" t="n">
        <f aca="false">4*I709</f>
        <v>3.1245344434006</v>
      </c>
      <c r="N709" s="27" t="n">
        <f aca="false">0.6+0.4*J709</f>
        <v>0.645996063785855</v>
      </c>
      <c r="O709" s="20" t="n">
        <f aca="false">EXP(-4+8*K709)</f>
        <v>1.66708415680564</v>
      </c>
      <c r="P709" s="20" t="n">
        <f aca="false">L709</f>
        <v>0.030739878782005</v>
      </c>
      <c r="Q709" s="21" t="n">
        <v>0.146028677630666</v>
      </c>
    </row>
    <row r="710" customFormat="false" ht="12.75" hidden="false" customHeight="false" outlineLevel="0" collapsed="false">
      <c r="I710" s="19" t="n">
        <v>0.957557326967912</v>
      </c>
      <c r="J710" s="19" t="n">
        <v>0.241559965054588</v>
      </c>
      <c r="K710" s="19" t="n">
        <v>0.582707440101719</v>
      </c>
      <c r="L710" s="19" t="n">
        <v>0.842811199001307</v>
      </c>
      <c r="M710" s="27" t="n">
        <f aca="false">4*I710</f>
        <v>3.83022930787165</v>
      </c>
      <c r="N710" s="27" t="n">
        <f aca="false">0.6+0.4*J710</f>
        <v>0.696623986021835</v>
      </c>
      <c r="O710" s="20" t="n">
        <f aca="false">EXP(-4+8*K710)</f>
        <v>1.93800582824371</v>
      </c>
      <c r="P710" s="20" t="n">
        <f aca="false">L710</f>
        <v>0.842811199001307</v>
      </c>
      <c r="Q710" s="21" t="n">
        <v>0.106372780618246</v>
      </c>
    </row>
    <row r="711" customFormat="false" ht="12.75" hidden="false" customHeight="false" outlineLevel="0" collapsed="false">
      <c r="I711" s="19" t="n">
        <v>0.165333365428317</v>
      </c>
      <c r="J711" s="19" t="n">
        <v>0.4158401254559</v>
      </c>
      <c r="K711" s="19" t="n">
        <v>0.49005248965587</v>
      </c>
      <c r="L711" s="19" t="n">
        <v>0.669974060539955</v>
      </c>
      <c r="M711" s="27" t="n">
        <f aca="false">4*I711</f>
        <v>0.661333461713269</v>
      </c>
      <c r="N711" s="27" t="n">
        <f aca="false">0.6+0.4*J711</f>
        <v>0.76633605018236</v>
      </c>
      <c r="O711" s="20" t="n">
        <f aca="false">EXP(-4+8*K711)</f>
        <v>0.92350406025961</v>
      </c>
      <c r="P711" s="20" t="n">
        <f aca="false">L711</f>
        <v>0.669974060539955</v>
      </c>
      <c r="Q711" s="21" t="n">
        <v>0.084067538053691</v>
      </c>
    </row>
    <row r="712" customFormat="false" ht="12.75" hidden="false" customHeight="false" outlineLevel="0" collapsed="false">
      <c r="I712" s="19" t="n">
        <v>0.504729523081504</v>
      </c>
      <c r="J712" s="19" t="n">
        <v>0.734299249114924</v>
      </c>
      <c r="K712" s="19" t="n">
        <v>0.660947826494221</v>
      </c>
      <c r="L712" s="19" t="n">
        <v>0.103787624341188</v>
      </c>
      <c r="M712" s="27" t="n">
        <f aca="false">4*I712</f>
        <v>2.01891809232602</v>
      </c>
      <c r="N712" s="27" t="n">
        <f aca="false">0.6+0.4*J712</f>
        <v>0.89371969964597</v>
      </c>
      <c r="O712" s="20" t="n">
        <f aca="false">EXP(-4+8*K712)</f>
        <v>3.62401530698581</v>
      </c>
      <c r="P712" s="20" t="n">
        <f aca="false">L712</f>
        <v>0.103787624341188</v>
      </c>
      <c r="Q712" s="21" t="n">
        <v>0.0715302311215393</v>
      </c>
    </row>
    <row r="713" customFormat="false" ht="12.75" hidden="false" customHeight="false" outlineLevel="0" collapsed="false">
      <c r="I713" s="19" t="n">
        <v>0.892733338499149</v>
      </c>
      <c r="J713" s="19" t="n">
        <v>0.714394121154693</v>
      </c>
      <c r="K713" s="19" t="n">
        <v>0.0729313214306939</v>
      </c>
      <c r="L713" s="19" t="n">
        <v>0.965037913917157</v>
      </c>
      <c r="M713" s="27" t="n">
        <f aca="false">4*I713</f>
        <v>3.5709333539966</v>
      </c>
      <c r="N713" s="27" t="n">
        <f aca="false">0.6+0.4*J713</f>
        <v>0.885757648461877</v>
      </c>
      <c r="O713" s="20" t="n">
        <f aca="false">EXP(-4+8*K713)</f>
        <v>0.0328255065014973</v>
      </c>
      <c r="P713" s="20" t="n">
        <f aca="false">L713</f>
        <v>0.965037913917157</v>
      </c>
      <c r="Q713" s="21" t="n">
        <v>0.116517904758983</v>
      </c>
    </row>
    <row r="714" customFormat="false" ht="12.75" hidden="false" customHeight="false" outlineLevel="0" collapsed="false">
      <c r="I714" s="19" t="n">
        <v>0.429411249319905</v>
      </c>
      <c r="J714" s="19" t="n">
        <v>0.343374285721301</v>
      </c>
      <c r="K714" s="19" t="n">
        <v>0.716788496834415</v>
      </c>
      <c r="L714" s="19" t="n">
        <v>0.255834183501156</v>
      </c>
      <c r="M714" s="27" t="n">
        <f aca="false">4*I714</f>
        <v>1.71764499727962</v>
      </c>
      <c r="N714" s="27" t="n">
        <f aca="false">0.6+0.4*J714</f>
        <v>0.73734971428852</v>
      </c>
      <c r="O714" s="20" t="n">
        <f aca="false">EXP(-4+8*K714)</f>
        <v>5.66500611930995</v>
      </c>
      <c r="P714" s="20" t="n">
        <f aca="false">L714</f>
        <v>0.255834183501156</v>
      </c>
      <c r="Q714" s="21" t="n">
        <v>0.085714622168715</v>
      </c>
    </row>
    <row r="715" customFormat="false" ht="12.75" hidden="false" customHeight="false" outlineLevel="0" collapsed="false">
      <c r="I715" s="19" t="n">
        <v>0.0988916632241894</v>
      </c>
      <c r="J715" s="19" t="n">
        <v>0.874450051593921</v>
      </c>
      <c r="K715" s="19" t="n">
        <v>0.543594753408193</v>
      </c>
      <c r="L715" s="19" t="n">
        <v>0.826476093282765</v>
      </c>
      <c r="M715" s="27" t="n">
        <f aca="false">4*I715</f>
        <v>0.395566652896758</v>
      </c>
      <c r="N715" s="27" t="n">
        <f aca="false">0.6+0.4*J715</f>
        <v>0.949780020637568</v>
      </c>
      <c r="O715" s="20" t="n">
        <f aca="false">EXP(-4+8*K715)</f>
        <v>1.4173061993898</v>
      </c>
      <c r="P715" s="20" t="n">
        <f aca="false">L715</f>
        <v>0.826476093282765</v>
      </c>
      <c r="Q715" s="21" t="n">
        <v>0.180840865588813</v>
      </c>
    </row>
    <row r="716" customFormat="false" ht="12.75" hidden="false" customHeight="false" outlineLevel="0" collapsed="false">
      <c r="I716" s="19" t="n">
        <v>0.411259377890234</v>
      </c>
      <c r="J716" s="19" t="n">
        <v>0.192968218461404</v>
      </c>
      <c r="K716" s="19" t="n">
        <v>0.632670582418602</v>
      </c>
      <c r="L716" s="19" t="n">
        <v>0.348843116718641</v>
      </c>
      <c r="M716" s="27" t="n">
        <f aca="false">4*I716</f>
        <v>1.64503751156094</v>
      </c>
      <c r="N716" s="27" t="n">
        <f aca="false">0.6+0.4*J716</f>
        <v>0.677187287384562</v>
      </c>
      <c r="O716" s="20" t="n">
        <f aca="false">EXP(-4+8*K716)</f>
        <v>2.89031259128294</v>
      </c>
      <c r="P716" s="20" t="n">
        <f aca="false">L716</f>
        <v>0.348843116718641</v>
      </c>
      <c r="Q716" s="21" t="n">
        <v>0.0732997316321778</v>
      </c>
    </row>
    <row r="717" customFormat="false" ht="12.75" hidden="false" customHeight="false" outlineLevel="0" collapsed="false">
      <c r="I717" s="19" t="n">
        <v>0.0148354969442126</v>
      </c>
      <c r="J717" s="19" t="n">
        <v>0.684426864485983</v>
      </c>
      <c r="K717" s="19" t="n">
        <v>0.13631814592171</v>
      </c>
      <c r="L717" s="19" t="n">
        <v>0.5261003730244</v>
      </c>
      <c r="M717" s="27" t="n">
        <f aca="false">4*I717</f>
        <v>0.0593419877768504</v>
      </c>
      <c r="N717" s="27" t="n">
        <f aca="false">0.6+0.4*J717</f>
        <v>0.873770745794393</v>
      </c>
      <c r="O717" s="20" t="n">
        <f aca="false">EXP(-4+8*K717)</f>
        <v>0.0545054363565399</v>
      </c>
      <c r="P717" s="20" t="n">
        <f aca="false">L717</f>
        <v>0.5261003730244</v>
      </c>
      <c r="Q717" s="21" t="n">
        <v>0.172996779279951</v>
      </c>
    </row>
    <row r="718" customFormat="false" ht="12.75" hidden="false" customHeight="false" outlineLevel="0" collapsed="false">
      <c r="I718" s="19" t="n">
        <v>0.845128635541411</v>
      </c>
      <c r="J718" s="19" t="n">
        <v>0.232301642273267</v>
      </c>
      <c r="K718" s="19" t="n">
        <v>0.561718322979721</v>
      </c>
      <c r="L718" s="19" t="n">
        <v>0.660783113792239</v>
      </c>
      <c r="M718" s="27" t="n">
        <f aca="false">4*I718</f>
        <v>3.38051454216564</v>
      </c>
      <c r="N718" s="27" t="n">
        <f aca="false">0.6+0.4*J718</f>
        <v>0.692920656909307</v>
      </c>
      <c r="O718" s="20" t="n">
        <f aca="false">EXP(-4+8*K718)</f>
        <v>1.63844330016595</v>
      </c>
      <c r="P718" s="20" t="n">
        <f aca="false">L718</f>
        <v>0.660783113792239</v>
      </c>
      <c r="Q718" s="21" t="n">
        <v>0.094675244821372</v>
      </c>
    </row>
    <row r="719" customFormat="false" ht="12.75" hidden="false" customHeight="false" outlineLevel="0" collapsed="false">
      <c r="I719" s="19" t="n">
        <v>0.62859130028292</v>
      </c>
      <c r="J719" s="19" t="n">
        <v>0.0571363854400166</v>
      </c>
      <c r="K719" s="19" t="n">
        <v>0.366127783856844</v>
      </c>
      <c r="L719" s="19" t="n">
        <v>0.0704204227133154</v>
      </c>
      <c r="M719" s="27" t="n">
        <f aca="false">4*I719</f>
        <v>2.51436520113168</v>
      </c>
      <c r="N719" s="27" t="n">
        <f aca="false">0.6+0.4*J719</f>
        <v>0.622854554176007</v>
      </c>
      <c r="O719" s="20" t="n">
        <f aca="false">EXP(-4+8*K719)</f>
        <v>0.342673311890969</v>
      </c>
      <c r="P719" s="20" t="n">
        <f aca="false">L719</f>
        <v>0.0704204227133154</v>
      </c>
      <c r="Q719" s="21" t="n">
        <v>0.290324728188942</v>
      </c>
    </row>
    <row r="720" customFormat="false" ht="12.75" hidden="false" customHeight="false" outlineLevel="0" collapsed="false">
      <c r="I720" s="19" t="n">
        <v>0.108446480378104</v>
      </c>
      <c r="J720" s="19" t="n">
        <v>0.279934075389752</v>
      </c>
      <c r="K720" s="19" t="n">
        <v>0.197254666912261</v>
      </c>
      <c r="L720" s="19" t="n">
        <v>0.72020489734934</v>
      </c>
      <c r="M720" s="27" t="n">
        <f aca="false">4*I720</f>
        <v>0.433785921512415</v>
      </c>
      <c r="N720" s="27" t="n">
        <f aca="false">0.6+0.4*J720</f>
        <v>0.711973630155901</v>
      </c>
      <c r="O720" s="20" t="n">
        <f aca="false">EXP(-4+8*K720)</f>
        <v>0.0887472652929514</v>
      </c>
      <c r="P720" s="20" t="n">
        <f aca="false">L720</f>
        <v>0.72020489734934</v>
      </c>
      <c r="Q720" s="21" t="n">
        <v>0.16738624287786</v>
      </c>
    </row>
    <row r="721" customFormat="false" ht="12.75" hidden="false" customHeight="false" outlineLevel="0" collapsed="false">
      <c r="I721" s="19" t="n">
        <v>0.698760381543446</v>
      </c>
      <c r="J721" s="19" t="n">
        <v>0.94727434634416</v>
      </c>
      <c r="K721" s="19" t="n">
        <v>0.530898579249473</v>
      </c>
      <c r="L721" s="19" t="n">
        <v>0.935345929199789</v>
      </c>
      <c r="M721" s="27" t="n">
        <f aca="false">4*I721</f>
        <v>2.79504152617379</v>
      </c>
      <c r="N721" s="27" t="n">
        <f aca="false">0.6+0.4*J721</f>
        <v>0.978909738537664</v>
      </c>
      <c r="O721" s="20" t="n">
        <f aca="false">EXP(-4+8*K721)</f>
        <v>1.28042062085723</v>
      </c>
      <c r="P721" s="20" t="n">
        <f aca="false">L721</f>
        <v>0.935345929199789</v>
      </c>
      <c r="Q721" s="21" t="n">
        <v>0.113988007732142</v>
      </c>
    </row>
    <row r="722" customFormat="false" ht="12.75" hidden="false" customHeight="false" outlineLevel="0" collapsed="false">
      <c r="I722" s="19" t="n">
        <v>0.560350211405068</v>
      </c>
      <c r="J722" s="19" t="n">
        <v>0.74314126558663</v>
      </c>
      <c r="K722" s="19" t="n">
        <v>0.618488648187314</v>
      </c>
      <c r="L722" s="19" t="n">
        <v>0.164485706094038</v>
      </c>
      <c r="M722" s="27" t="n">
        <f aca="false">4*I722</f>
        <v>2.24140084562027</v>
      </c>
      <c r="N722" s="27" t="n">
        <f aca="false">0.6+0.4*J722</f>
        <v>0.897256506234652</v>
      </c>
      <c r="O722" s="20" t="n">
        <f aca="false">EXP(-4+8*K722)</f>
        <v>2.58030906784838</v>
      </c>
      <c r="P722" s="20" t="n">
        <f aca="false">L722</f>
        <v>0.164485706094038</v>
      </c>
      <c r="Q722" s="21" t="n">
        <v>0.0750840135191034</v>
      </c>
    </row>
    <row r="723" customFormat="false" ht="12.75" hidden="false" customHeight="false" outlineLevel="0" collapsed="false">
      <c r="I723" s="19" t="n">
        <v>0.463316436830121</v>
      </c>
      <c r="J723" s="19" t="n">
        <v>0.521916803737898</v>
      </c>
      <c r="K723" s="19" t="n">
        <v>0.013984685747122</v>
      </c>
      <c r="L723" s="19" t="n">
        <v>0.803791806904355</v>
      </c>
      <c r="M723" s="27" t="n">
        <f aca="false">4*I723</f>
        <v>1.85326574732049</v>
      </c>
      <c r="N723" s="27" t="n">
        <f aca="false">0.6+0.4*J723</f>
        <v>0.808766721495159</v>
      </c>
      <c r="O723" s="20" t="n">
        <f aca="false">EXP(-4+8*K723)</f>
        <v>0.0204837679454283</v>
      </c>
      <c r="P723" s="20" t="n">
        <f aca="false">L723</f>
        <v>0.803791806904355</v>
      </c>
      <c r="Q723" s="21" t="n">
        <v>0.131206895575022</v>
      </c>
    </row>
    <row r="724" customFormat="false" ht="12.75" hidden="false" customHeight="false" outlineLevel="0" collapsed="false">
      <c r="I724" s="19" t="n">
        <v>0.390186551811955</v>
      </c>
      <c r="J724" s="19" t="n">
        <v>0.809694263927023</v>
      </c>
      <c r="K724" s="19" t="n">
        <v>0.805596066762639</v>
      </c>
      <c r="L724" s="19" t="n">
        <v>0.471043061701745</v>
      </c>
      <c r="M724" s="27" t="n">
        <f aca="false">4*I724</f>
        <v>1.56074620724782</v>
      </c>
      <c r="N724" s="27" t="n">
        <f aca="false">0.6+0.4*J724</f>
        <v>0.923877705570809</v>
      </c>
      <c r="O724" s="20" t="n">
        <f aca="false">EXP(-4+8*K724)</f>
        <v>11.5278809786704</v>
      </c>
      <c r="P724" s="20" t="n">
        <f aca="false">L724</f>
        <v>0.471043061701745</v>
      </c>
      <c r="Q724" s="21" t="n">
        <v>0.125365964005395</v>
      </c>
    </row>
    <row r="725" customFormat="false" ht="12.75" hidden="false" customHeight="false" outlineLevel="0" collapsed="false">
      <c r="I725" s="19" t="n">
        <v>0.263292241286929</v>
      </c>
      <c r="J725" s="19" t="n">
        <v>0.440493278633294</v>
      </c>
      <c r="K725" s="19" t="n">
        <v>0.410260471044039</v>
      </c>
      <c r="L725" s="19" t="n">
        <v>0.740828429476483</v>
      </c>
      <c r="M725" s="27" t="n">
        <f aca="false">4*I725</f>
        <v>1.05316896514772</v>
      </c>
      <c r="N725" s="27" t="n">
        <f aca="false">0.6+0.4*J725</f>
        <v>0.776197311453318</v>
      </c>
      <c r="O725" s="20" t="n">
        <f aca="false">EXP(-4+8*K725)</f>
        <v>0.487767592401938</v>
      </c>
      <c r="P725" s="20" t="n">
        <f aca="false">L725</f>
        <v>0.740828429476483</v>
      </c>
      <c r="Q725" s="21" t="n">
        <v>0.0817380624731901</v>
      </c>
    </row>
    <row r="726" customFormat="false" ht="12.75" hidden="false" customHeight="false" outlineLevel="0" collapsed="false">
      <c r="I726" s="19" t="n">
        <v>0.651492157000123</v>
      </c>
      <c r="J726" s="19" t="n">
        <v>0.693378124313042</v>
      </c>
      <c r="K726" s="19" t="n">
        <v>0.496389573874233</v>
      </c>
      <c r="L726" s="19" t="n">
        <v>0.614147599247936</v>
      </c>
      <c r="M726" s="27" t="n">
        <f aca="false">4*I726</f>
        <v>2.60596862800049</v>
      </c>
      <c r="N726" s="27" t="n">
        <f aca="false">0.6+0.4*J726</f>
        <v>0.877351249725217</v>
      </c>
      <c r="O726" s="20" t="n">
        <f aca="false">EXP(-4+8*K726)</f>
        <v>0.971529729480366</v>
      </c>
      <c r="P726" s="20" t="n">
        <f aca="false">L726</f>
        <v>0.614147599247936</v>
      </c>
      <c r="Q726" s="21" t="n">
        <v>0.0707912101977276</v>
      </c>
    </row>
    <row r="727" customFormat="false" ht="12.75" hidden="false" customHeight="false" outlineLevel="0" collapsed="false">
      <c r="I727" s="19" t="n">
        <v>0.664261410195194</v>
      </c>
      <c r="J727" s="19" t="n">
        <v>0.771472971193196</v>
      </c>
      <c r="K727" s="19" t="n">
        <v>0.0911446967433067</v>
      </c>
      <c r="L727" s="19" t="n">
        <v>0.555637540196678</v>
      </c>
      <c r="M727" s="27" t="n">
        <f aca="false">4*I727</f>
        <v>2.65704564078077</v>
      </c>
      <c r="N727" s="27" t="n">
        <f aca="false">0.6+0.4*J727</f>
        <v>0.908589188477279</v>
      </c>
      <c r="O727" s="20" t="n">
        <f aca="false">EXP(-4+8*K727)</f>
        <v>0.0379744229532498</v>
      </c>
      <c r="P727" s="20" t="n">
        <f aca="false">L727</f>
        <v>0.555637540196678</v>
      </c>
      <c r="Q727" s="21" t="n">
        <v>0.117137724817547</v>
      </c>
    </row>
    <row r="728" customFormat="false" ht="12.75" hidden="false" customHeight="false" outlineLevel="0" collapsed="false">
      <c r="I728" s="19" t="n">
        <v>0.743085556731905</v>
      </c>
      <c r="J728" s="19" t="n">
        <v>0.124235838820028</v>
      </c>
      <c r="K728" s="19" t="n">
        <v>0.413447682440181</v>
      </c>
      <c r="L728" s="19" t="n">
        <v>0.534322339773148</v>
      </c>
      <c r="M728" s="27" t="n">
        <f aca="false">4*I728</f>
        <v>2.97234222692762</v>
      </c>
      <c r="N728" s="27" t="n">
        <f aca="false">0.6+0.4*J728</f>
        <v>0.649694335528011</v>
      </c>
      <c r="O728" s="20" t="n">
        <f aca="false">EXP(-4+8*K728)</f>
        <v>0.500364452802032</v>
      </c>
      <c r="P728" s="20" t="n">
        <f aca="false">L728</f>
        <v>0.534322339773148</v>
      </c>
      <c r="Q728" s="21" t="n">
        <v>0.133907611902656</v>
      </c>
    </row>
    <row r="729" customFormat="false" ht="12.75" hidden="false" customHeight="false" outlineLevel="0" collapsed="false">
      <c r="I729" s="19" t="n">
        <v>0.0411574258083189</v>
      </c>
      <c r="J729" s="19" t="n">
        <v>0.196030439241105</v>
      </c>
      <c r="K729" s="19" t="n">
        <v>0.330038162447134</v>
      </c>
      <c r="L729" s="19" t="n">
        <v>0.785472412696531</v>
      </c>
      <c r="M729" s="27" t="n">
        <f aca="false">4*I729</f>
        <v>0.164629703233276</v>
      </c>
      <c r="N729" s="27" t="n">
        <f aca="false">0.6+0.4*J729</f>
        <v>0.678412175696442</v>
      </c>
      <c r="O729" s="20" t="n">
        <f aca="false">EXP(-4+8*K729)</f>
        <v>0.256739147342825</v>
      </c>
      <c r="P729" s="20" t="n">
        <f aca="false">L729</f>
        <v>0.785472412696531</v>
      </c>
      <c r="Q729" s="21" t="n">
        <v>0.156277940374633</v>
      </c>
    </row>
    <row r="730" customFormat="false" ht="12.75" hidden="false" customHeight="false" outlineLevel="0" collapsed="false">
      <c r="I730" s="19" t="n">
        <v>0.566458474131847</v>
      </c>
      <c r="J730" s="19" t="n">
        <v>0.367932105832805</v>
      </c>
      <c r="K730" s="19" t="n">
        <v>0.450349473111787</v>
      </c>
      <c r="L730" s="19" t="n">
        <v>0.156500814850582</v>
      </c>
      <c r="M730" s="27" t="n">
        <f aca="false">4*I730</f>
        <v>2.26583389652739</v>
      </c>
      <c r="N730" s="27" t="n">
        <f aca="false">0.6+0.4*J730</f>
        <v>0.747172842333122</v>
      </c>
      <c r="O730" s="20" t="n">
        <f aca="false">EXP(-4+8*K730)</f>
        <v>0.672196738887036</v>
      </c>
      <c r="P730" s="20" t="n">
        <f aca="false">L730</f>
        <v>0.156500814850582</v>
      </c>
      <c r="Q730" s="21" t="n">
        <v>0.188973447088384</v>
      </c>
    </row>
    <row r="731" customFormat="false" ht="12.75" hidden="false" customHeight="false" outlineLevel="0" collapsed="false">
      <c r="I731" s="19" t="n">
        <v>0.472548484103196</v>
      </c>
      <c r="J731" s="19" t="n">
        <v>0.111392325780792</v>
      </c>
      <c r="K731" s="19" t="n">
        <v>0.368503746203797</v>
      </c>
      <c r="L731" s="19" t="n">
        <v>0.363286317463882</v>
      </c>
      <c r="M731" s="27" t="n">
        <f aca="false">4*I731</f>
        <v>1.89019393641278</v>
      </c>
      <c r="N731" s="27" t="n">
        <f aca="false">0.6+0.4*J731</f>
        <v>0.644556930312317</v>
      </c>
      <c r="O731" s="20" t="n">
        <f aca="false">EXP(-4+8*K731)</f>
        <v>0.349249039729868</v>
      </c>
      <c r="P731" s="20" t="n">
        <f aca="false">L731</f>
        <v>0.363286317463882</v>
      </c>
      <c r="Q731" s="21" t="n">
        <v>0.199843143954689</v>
      </c>
    </row>
    <row r="732" customFormat="false" ht="12.75" hidden="false" customHeight="false" outlineLevel="0" collapsed="false">
      <c r="I732" s="19" t="n">
        <v>0.0523115335839909</v>
      </c>
      <c r="J732" s="19" t="n">
        <v>0.426685628917112</v>
      </c>
      <c r="K732" s="19" t="n">
        <v>0.310294343868886</v>
      </c>
      <c r="L732" s="19" t="n">
        <v>0.440125950393197</v>
      </c>
      <c r="M732" s="27" t="n">
        <f aca="false">4*I732</f>
        <v>0.209246134335964</v>
      </c>
      <c r="N732" s="27" t="n">
        <f aca="false">0.6+0.4*J732</f>
        <v>0.770674251566845</v>
      </c>
      <c r="O732" s="20" t="n">
        <f aca="false">EXP(-4+8*K732)</f>
        <v>0.219227505814781</v>
      </c>
      <c r="P732" s="20" t="n">
        <f aca="false">L732</f>
        <v>0.440125950393197</v>
      </c>
      <c r="Q732" s="21" t="n">
        <v>0.159788820590842</v>
      </c>
    </row>
    <row r="733" customFormat="false" ht="12.75" hidden="false" customHeight="false" outlineLevel="0" collapsed="false">
      <c r="I733" s="19" t="n">
        <v>0.873400391892871</v>
      </c>
      <c r="J733" s="19" t="n">
        <v>0.756477732741208</v>
      </c>
      <c r="K733" s="19" t="n">
        <v>0.394395981890327</v>
      </c>
      <c r="L733" s="19" t="n">
        <v>0.949052962666753</v>
      </c>
      <c r="M733" s="27" t="n">
        <f aca="false">4*I733</f>
        <v>3.49360156757148</v>
      </c>
      <c r="N733" s="27" t="n">
        <f aca="false">0.6+0.4*J733</f>
        <v>0.902591093096483</v>
      </c>
      <c r="O733" s="20" t="n">
        <f aca="false">EXP(-4+8*K733)</f>
        <v>0.429629467665574</v>
      </c>
      <c r="P733" s="20" t="n">
        <f aca="false">L733</f>
        <v>0.949052962666753</v>
      </c>
      <c r="Q733" s="21" t="n">
        <v>0.107181071347311</v>
      </c>
    </row>
    <row r="734" customFormat="false" ht="12.75" hidden="false" customHeight="false" outlineLevel="0" collapsed="false">
      <c r="I734" s="19" t="n">
        <v>0.781598655464357</v>
      </c>
      <c r="J734" s="19" t="n">
        <v>0.86632255193429</v>
      </c>
      <c r="K734" s="19" t="n">
        <v>0.280076031884777</v>
      </c>
      <c r="L734" s="19" t="n">
        <v>0.547686230120842</v>
      </c>
      <c r="M734" s="27" t="n">
        <f aca="false">4*I734</f>
        <v>3.12639462185743</v>
      </c>
      <c r="N734" s="27" t="n">
        <f aca="false">0.6+0.4*J734</f>
        <v>0.946529020773716</v>
      </c>
      <c r="O734" s="20" t="n">
        <f aca="false">EXP(-4+8*K734)</f>
        <v>0.172149542817689</v>
      </c>
      <c r="P734" s="20" t="n">
        <f aca="false">L734</f>
        <v>0.547686230120842</v>
      </c>
      <c r="Q734" s="21" t="n">
        <v>0.0966194781154869</v>
      </c>
    </row>
    <row r="735" customFormat="false" ht="12.75" hidden="false" customHeight="false" outlineLevel="0" collapsed="false">
      <c r="I735" s="19" t="n">
        <v>0.119414957266625</v>
      </c>
      <c r="J735" s="19" t="n">
        <v>0.780819568342054</v>
      </c>
      <c r="K735" s="19" t="n">
        <v>0.987115369084028</v>
      </c>
      <c r="L735" s="19" t="n">
        <v>0.29101709250348</v>
      </c>
      <c r="M735" s="27" t="n">
        <f aca="false">4*I735</f>
        <v>0.4776598290665</v>
      </c>
      <c r="N735" s="27" t="n">
        <f aca="false">0.6+0.4*J735</f>
        <v>0.912327827336822</v>
      </c>
      <c r="O735" s="20" t="n">
        <f aca="false">EXP(-4+8*K735)</f>
        <v>49.2506690684605</v>
      </c>
      <c r="P735" s="20" t="n">
        <f aca="false">L735</f>
        <v>0.29101709250348</v>
      </c>
      <c r="Q735" s="21" t="n">
        <v>0.18414210847352</v>
      </c>
    </row>
    <row r="736" customFormat="false" ht="12.75" hidden="false" customHeight="false" outlineLevel="0" collapsed="false">
      <c r="I736" s="19" t="n">
        <v>0.31155379725001</v>
      </c>
      <c r="J736" s="19" t="n">
        <v>0.359845919330875</v>
      </c>
      <c r="K736" s="19" t="n">
        <v>0.749015223641181</v>
      </c>
      <c r="L736" s="19" t="n">
        <v>0.476051458068381</v>
      </c>
      <c r="M736" s="27" t="n">
        <f aca="false">4*I736</f>
        <v>1.24621518900004</v>
      </c>
      <c r="N736" s="27" t="n">
        <f aca="false">0.6+0.4*J736</f>
        <v>0.74393836773235</v>
      </c>
      <c r="O736" s="20" t="n">
        <f aca="false">EXP(-4+8*K736)</f>
        <v>7.33107226120206</v>
      </c>
      <c r="P736" s="20" t="n">
        <f aca="false">L736</f>
        <v>0.476051458068381</v>
      </c>
      <c r="Q736" s="21" t="n">
        <v>0.120407301621996</v>
      </c>
    </row>
    <row r="737" customFormat="false" ht="12.75" hidden="false" customHeight="false" outlineLevel="0" collapsed="false">
      <c r="I737" s="19" t="n">
        <v>0.410032549804952</v>
      </c>
      <c r="J737" s="19" t="n">
        <v>0.173530636287826</v>
      </c>
      <c r="K737" s="19" t="n">
        <v>0.590815479202732</v>
      </c>
      <c r="L737" s="19" t="n">
        <v>0.849335953640118</v>
      </c>
      <c r="M737" s="27" t="n">
        <f aca="false">4*I737</f>
        <v>1.64013019921981</v>
      </c>
      <c r="N737" s="27" t="n">
        <f aca="false">0.6+0.4*J737</f>
        <v>0.669412254515131</v>
      </c>
      <c r="O737" s="20" t="n">
        <f aca="false">EXP(-4+8*K737)</f>
        <v>2.06787980507877</v>
      </c>
      <c r="P737" s="20" t="n">
        <f aca="false">L737</f>
        <v>0.849335953640118</v>
      </c>
      <c r="Q737" s="21" t="n">
        <v>0.124924693346062</v>
      </c>
    </row>
    <row r="738" customFormat="false" ht="12.75" hidden="false" customHeight="false" outlineLevel="0" collapsed="false">
      <c r="I738" s="19" t="n">
        <v>0.531217408466785</v>
      </c>
      <c r="J738" s="19" t="n">
        <v>0.905020957166006</v>
      </c>
      <c r="K738" s="19" t="n">
        <v>0.164703612294179</v>
      </c>
      <c r="L738" s="19" t="n">
        <v>0.950591266916546</v>
      </c>
      <c r="M738" s="27" t="n">
        <f aca="false">4*I738</f>
        <v>2.12486963386714</v>
      </c>
      <c r="N738" s="27" t="n">
        <f aca="false">0.6+0.4*J738</f>
        <v>0.962008382866402</v>
      </c>
      <c r="O738" s="20" t="n">
        <f aca="false">EXP(-4+8*K738)</f>
        <v>0.0684007765295708</v>
      </c>
      <c r="P738" s="20" t="n">
        <f aca="false">L738</f>
        <v>0.950591266916546</v>
      </c>
      <c r="Q738" s="21" t="n">
        <v>0.11451722726554</v>
      </c>
    </row>
    <row r="739" customFormat="false" ht="12.75" hidden="false" customHeight="false" outlineLevel="0" collapsed="false">
      <c r="I739" s="19" t="n">
        <v>0.89571643331305</v>
      </c>
      <c r="J739" s="19" t="n">
        <v>0.555389697844772</v>
      </c>
      <c r="K739" s="19" t="n">
        <v>0.68210536401486</v>
      </c>
      <c r="L739" s="19" t="n">
        <v>0.00324168101600497</v>
      </c>
      <c r="M739" s="27" t="n">
        <f aca="false">4*I739</f>
        <v>3.5828657332522</v>
      </c>
      <c r="N739" s="27" t="n">
        <f aca="false">0.6+0.4*J739</f>
        <v>0.822155879137909</v>
      </c>
      <c r="O739" s="20" t="n">
        <f aca="false">EXP(-4+8*K739)</f>
        <v>4.29238667232493</v>
      </c>
      <c r="P739" s="20" t="n">
        <f aca="false">L739</f>
        <v>0.00324168101600497</v>
      </c>
      <c r="Q739" s="21" t="n">
        <v>0.0946593594799252</v>
      </c>
    </row>
    <row r="740" customFormat="false" ht="12.75" hidden="false" customHeight="false" outlineLevel="0" collapsed="false">
      <c r="I740" s="19" t="n">
        <v>0.408057308465703</v>
      </c>
      <c r="J740" s="19" t="n">
        <v>0.411594774415201</v>
      </c>
      <c r="K740" s="19" t="n">
        <v>0.380942485012974</v>
      </c>
      <c r="L740" s="19" t="n">
        <v>0.214396915842935</v>
      </c>
      <c r="M740" s="27" t="n">
        <f aca="false">4*I740</f>
        <v>1.63222923386281</v>
      </c>
      <c r="N740" s="27" t="n">
        <f aca="false">0.6+0.4*J740</f>
        <v>0.76463790976608</v>
      </c>
      <c r="O740" s="20" t="n">
        <f aca="false">EXP(-4+8*K740)</f>
        <v>0.385790763523964</v>
      </c>
      <c r="P740" s="20" t="n">
        <f aca="false">L740</f>
        <v>0.214396915842935</v>
      </c>
      <c r="Q740" s="21" t="n">
        <v>0.214274438207717</v>
      </c>
    </row>
    <row r="741" customFormat="false" ht="12.75" hidden="false" customHeight="false" outlineLevel="0" collapsed="false">
      <c r="I741" s="19" t="n">
        <v>0.644793557547241</v>
      </c>
      <c r="J741" s="19" t="n">
        <v>0.158732520293326</v>
      </c>
      <c r="K741" s="19" t="n">
        <v>0.029702873305645</v>
      </c>
      <c r="L741" s="19" t="n">
        <v>0.492765700578086</v>
      </c>
      <c r="M741" s="27" t="n">
        <f aca="false">4*I741</f>
        <v>2.57917423018896</v>
      </c>
      <c r="N741" s="27" t="n">
        <f aca="false">0.6+0.4*J741</f>
        <v>0.663493008117331</v>
      </c>
      <c r="O741" s="20" t="n">
        <f aca="false">EXP(-4+8*K741)</f>
        <v>0.023228460335149</v>
      </c>
      <c r="P741" s="20" t="n">
        <f aca="false">L741</f>
        <v>0.492765700578086</v>
      </c>
      <c r="Q741" s="21" t="n">
        <v>0.248318037931553</v>
      </c>
    </row>
    <row r="742" customFormat="false" ht="12.75" hidden="false" customHeight="false" outlineLevel="0" collapsed="false">
      <c r="I742" s="19" t="n">
        <v>0.438052703889408</v>
      </c>
      <c r="J742" s="19" t="n">
        <v>0.370747096846406</v>
      </c>
      <c r="K742" s="19" t="n">
        <v>0.356875440485079</v>
      </c>
      <c r="L742" s="19" t="n">
        <v>0.326117122064874</v>
      </c>
      <c r="M742" s="27" t="n">
        <f aca="false">4*I742</f>
        <v>1.75221081555763</v>
      </c>
      <c r="N742" s="27" t="n">
        <f aca="false">0.6+0.4*J742</f>
        <v>0.748298838738563</v>
      </c>
      <c r="O742" s="20" t="n">
        <f aca="false">EXP(-4+8*K742)</f>
        <v>0.318225039175496</v>
      </c>
      <c r="P742" s="20" t="n">
        <f aca="false">L742</f>
        <v>0.326117122064874</v>
      </c>
      <c r="Q742" s="21" t="n">
        <v>0.189368363799181</v>
      </c>
    </row>
    <row r="743" customFormat="false" ht="12.75" hidden="false" customHeight="false" outlineLevel="0" collapsed="false">
      <c r="I743" s="19" t="n">
        <v>0.185056236839301</v>
      </c>
      <c r="J743" s="19" t="n">
        <v>0.763044652654686</v>
      </c>
      <c r="K743" s="19" t="n">
        <v>0.757211015564615</v>
      </c>
      <c r="L743" s="19" t="n">
        <v>0.404673542362784</v>
      </c>
      <c r="M743" s="27" t="n">
        <f aca="false">4*I743</f>
        <v>0.740224947357202</v>
      </c>
      <c r="N743" s="27" t="n">
        <f aca="false">0.6+0.4*J743</f>
        <v>0.905217861061874</v>
      </c>
      <c r="O743" s="20" t="n">
        <f aca="false">EXP(-4+8*K743)</f>
        <v>7.82785185636946</v>
      </c>
      <c r="P743" s="20" t="n">
        <f aca="false">L743</f>
        <v>0.404673542362784</v>
      </c>
      <c r="Q743" s="21" t="n">
        <v>0.139053686506646</v>
      </c>
    </row>
    <row r="744" customFormat="false" ht="12.75" hidden="false" customHeight="false" outlineLevel="0" collapsed="false">
      <c r="I744" s="19" t="n">
        <v>0.901717839693978</v>
      </c>
      <c r="J744" s="19" t="n">
        <v>0.190610688058072</v>
      </c>
      <c r="K744" s="19" t="n">
        <v>0.233944465045859</v>
      </c>
      <c r="L744" s="19" t="n">
        <v>0.288538481098552</v>
      </c>
      <c r="M744" s="27" t="n">
        <f aca="false">4*I744</f>
        <v>3.60687135877591</v>
      </c>
      <c r="N744" s="27" t="n">
        <f aca="false">0.6+0.4*J744</f>
        <v>0.676244275223229</v>
      </c>
      <c r="O744" s="20" t="n">
        <f aca="false">EXP(-4+8*K744)</f>
        <v>0.119022315334327</v>
      </c>
      <c r="P744" s="20" t="n">
        <f aca="false">L744</f>
        <v>0.288538481098552</v>
      </c>
      <c r="Q744" s="21" t="n">
        <v>0.277609812200187</v>
      </c>
    </row>
    <row r="745" customFormat="false" ht="12.75" hidden="false" customHeight="false" outlineLevel="0" collapsed="false">
      <c r="I745" s="19" t="n">
        <v>0.245018037575143</v>
      </c>
      <c r="J745" s="19" t="n">
        <v>0.907210974914609</v>
      </c>
      <c r="K745" s="19" t="n">
        <v>0.539479617581395</v>
      </c>
      <c r="L745" s="19" t="n">
        <v>0.639881778831287</v>
      </c>
      <c r="M745" s="27" t="n">
        <f aca="false">4*I745</f>
        <v>0.980072150300573</v>
      </c>
      <c r="N745" s="27" t="n">
        <f aca="false">0.6+0.4*J745</f>
        <v>0.962884389965844</v>
      </c>
      <c r="O745" s="20" t="n">
        <f aca="false">EXP(-4+8*K745)</f>
        <v>1.37140661672341</v>
      </c>
      <c r="P745" s="20" t="n">
        <f aca="false">L745</f>
        <v>0.639881778831287</v>
      </c>
      <c r="Q745" s="21" t="n">
        <v>0.105787164002534</v>
      </c>
    </row>
    <row r="746" customFormat="false" ht="12.75" hidden="false" customHeight="false" outlineLevel="0" collapsed="false">
      <c r="I746" s="19" t="n">
        <v>0.322349944492803</v>
      </c>
      <c r="J746" s="19" t="n">
        <v>0.745246391297084</v>
      </c>
      <c r="K746" s="19" t="n">
        <v>0.462266660509907</v>
      </c>
      <c r="L746" s="19" t="n">
        <v>0.534111042767932</v>
      </c>
      <c r="M746" s="27" t="n">
        <f aca="false">4*I746</f>
        <v>1.28939977797121</v>
      </c>
      <c r="N746" s="27" t="n">
        <f aca="false">0.6+0.4*J746</f>
        <v>0.898098556518834</v>
      </c>
      <c r="O746" s="20" t="n">
        <f aca="false">EXP(-4+8*K746)</f>
        <v>0.739436613450102</v>
      </c>
      <c r="P746" s="20" t="n">
        <f aca="false">L746</f>
        <v>0.534111042767932</v>
      </c>
      <c r="Q746" s="21" t="n">
        <v>0.041994909736855</v>
      </c>
    </row>
    <row r="747" customFormat="false" ht="12.75" hidden="false" customHeight="false" outlineLevel="0" collapsed="false">
      <c r="I747" s="19" t="n">
        <v>0.621247772006648</v>
      </c>
      <c r="J747" s="19" t="n">
        <v>0.592656839317439</v>
      </c>
      <c r="K747" s="19" t="n">
        <v>0.493400604576778</v>
      </c>
      <c r="L747" s="19" t="n">
        <v>0.0639901822801265</v>
      </c>
      <c r="M747" s="27" t="n">
        <f aca="false">4*I747</f>
        <v>2.48499108802659</v>
      </c>
      <c r="N747" s="27" t="n">
        <f aca="false">0.6+0.4*J747</f>
        <v>0.837062735726975</v>
      </c>
      <c r="O747" s="20" t="n">
        <f aca="false">EXP(-4+8*K747)</f>
        <v>0.948574295330492</v>
      </c>
      <c r="P747" s="20" t="n">
        <f aca="false">L747</f>
        <v>0.0639901822801265</v>
      </c>
      <c r="Q747" s="21" t="n">
        <v>0.166990343915188</v>
      </c>
    </row>
    <row r="748" customFormat="false" ht="12.75" hidden="false" customHeight="false" outlineLevel="0" collapsed="false">
      <c r="I748" s="19" t="n">
        <v>0.740310523543792</v>
      </c>
      <c r="J748" s="19" t="n">
        <v>0.4395941614504</v>
      </c>
      <c r="K748" s="19" t="n">
        <v>0.0928227363112355</v>
      </c>
      <c r="L748" s="19" t="n">
        <v>0.378714131752961</v>
      </c>
      <c r="M748" s="27" t="n">
        <f aca="false">4*I748</f>
        <v>2.96124209417517</v>
      </c>
      <c r="N748" s="27" t="n">
        <f aca="false">0.6+0.4*J748</f>
        <v>0.77583766458016</v>
      </c>
      <c r="O748" s="20" t="n">
        <f aca="false">EXP(-4+8*K748)</f>
        <v>0.0384876407190785</v>
      </c>
      <c r="P748" s="20" t="n">
        <f aca="false">L748</f>
        <v>0.378714131752961</v>
      </c>
      <c r="Q748" s="21" t="n">
        <v>0.231823775998422</v>
      </c>
    </row>
    <row r="749" customFormat="false" ht="12.75" hidden="false" customHeight="false" outlineLevel="0" collapsed="false">
      <c r="I749" s="19" t="n">
        <v>0.724600711911669</v>
      </c>
      <c r="J749" s="19" t="n">
        <v>0.549637316032167</v>
      </c>
      <c r="K749" s="19" t="n">
        <v>0.650922759300413</v>
      </c>
      <c r="L749" s="19" t="n">
        <v>0.606446298721472</v>
      </c>
      <c r="M749" s="27" t="n">
        <f aca="false">4*I749</f>
        <v>2.89840284764668</v>
      </c>
      <c r="N749" s="27" t="n">
        <f aca="false">0.6+0.4*J749</f>
        <v>0.819854926412867</v>
      </c>
      <c r="O749" s="20" t="n">
        <f aca="false">EXP(-4+8*K749)</f>
        <v>3.34471696082874</v>
      </c>
      <c r="P749" s="20" t="n">
        <f aca="false">L749</f>
        <v>0.606446298721472</v>
      </c>
      <c r="Q749" s="21" t="n">
        <v>0.0951161509291313</v>
      </c>
    </row>
    <row r="750" customFormat="false" ht="12.75" hidden="false" customHeight="false" outlineLevel="0" collapsed="false">
      <c r="I750" s="19" t="n">
        <v>0.0443704320993972</v>
      </c>
      <c r="J750" s="19" t="n">
        <v>0.742530255057865</v>
      </c>
      <c r="K750" s="19" t="n">
        <v>0.442702021527204</v>
      </c>
      <c r="L750" s="19" t="n">
        <v>0.916793374800589</v>
      </c>
      <c r="M750" s="27" t="n">
        <f aca="false">4*I750</f>
        <v>0.177481728397589</v>
      </c>
      <c r="N750" s="27" t="n">
        <f aca="false">0.6+0.4*J750</f>
        <v>0.897012102023146</v>
      </c>
      <c r="O750" s="20" t="n">
        <f aca="false">EXP(-4+8*K750)</f>
        <v>0.632304733501003</v>
      </c>
      <c r="P750" s="20" t="n">
        <f aca="false">L750</f>
        <v>0.916793374800589</v>
      </c>
      <c r="Q750" s="21" t="n">
        <v>0.199473313373095</v>
      </c>
    </row>
    <row r="751" customFormat="false" ht="12.75" hidden="false" customHeight="false" outlineLevel="0" collapsed="false">
      <c r="I751" s="19" t="n">
        <v>0.0639816428415831</v>
      </c>
      <c r="J751" s="19" t="n">
        <v>0.305339105992938</v>
      </c>
      <c r="K751" s="19" t="n">
        <v>0.127847844333761</v>
      </c>
      <c r="L751" s="19" t="n">
        <v>0.209870085826048</v>
      </c>
      <c r="M751" s="27" t="n">
        <f aca="false">4*I751</f>
        <v>0.255926571366333</v>
      </c>
      <c r="N751" s="27" t="n">
        <f aca="false">0.6+0.4*J751</f>
        <v>0.722135642397175</v>
      </c>
      <c r="O751" s="20" t="n">
        <f aca="false">EXP(-4+8*K751)</f>
        <v>0.0509343747059236</v>
      </c>
      <c r="P751" s="20" t="n">
        <f aca="false">L751</f>
        <v>0.209870085826048</v>
      </c>
      <c r="Q751" s="21" t="n">
        <v>0.345597276994088</v>
      </c>
    </row>
    <row r="752" customFormat="false" ht="12.75" hidden="false" customHeight="false" outlineLevel="0" collapsed="false">
      <c r="I752" s="19" t="n">
        <v>0.816612799365631</v>
      </c>
      <c r="J752" s="19" t="n">
        <v>0.303741899571977</v>
      </c>
      <c r="K752" s="19" t="n">
        <v>0.0258653938892115</v>
      </c>
      <c r="L752" s="19" t="n">
        <v>0.897248483673137</v>
      </c>
      <c r="M752" s="27" t="n">
        <f aca="false">4*I752</f>
        <v>3.26645119746252</v>
      </c>
      <c r="N752" s="27" t="n">
        <f aca="false">0.6+0.4*J752</f>
        <v>0.721496759828791</v>
      </c>
      <c r="O752" s="20" t="n">
        <f aca="false">EXP(-4+8*K752)</f>
        <v>0.0225261854453899</v>
      </c>
      <c r="P752" s="20" t="n">
        <f aca="false">L752</f>
        <v>0.897248483673137</v>
      </c>
      <c r="Q752" s="21" t="n">
        <v>0.171771459581929</v>
      </c>
    </row>
    <row r="753" customFormat="false" ht="12.75" hidden="false" customHeight="false" outlineLevel="0" collapsed="false">
      <c r="I753" s="19" t="n">
        <v>0.642119467150357</v>
      </c>
      <c r="J753" s="19" t="n">
        <v>0.314177949580636</v>
      </c>
      <c r="K753" s="19" t="n">
        <v>0.949567356650361</v>
      </c>
      <c r="L753" s="19" t="n">
        <v>0.337149646439164</v>
      </c>
      <c r="M753" s="27" t="n">
        <f aca="false">4*I753</f>
        <v>2.56847786860143</v>
      </c>
      <c r="N753" s="27" t="n">
        <f aca="false">0.6+0.4*J753</f>
        <v>0.725671179832255</v>
      </c>
      <c r="O753" s="20" t="n">
        <f aca="false">EXP(-4+8*K753)</f>
        <v>36.4717815440148</v>
      </c>
      <c r="P753" s="20" t="n">
        <f aca="false">L753</f>
        <v>0.337149646439164</v>
      </c>
      <c r="Q753" s="21" t="n">
        <v>0.112435186452477</v>
      </c>
    </row>
    <row r="754" customFormat="false" ht="12.75" hidden="false" customHeight="false" outlineLevel="0" collapsed="false">
      <c r="I754" s="19" t="n">
        <v>0.652421452780474</v>
      </c>
      <c r="J754" s="19" t="n">
        <v>0.974399503695661</v>
      </c>
      <c r="K754" s="19" t="n">
        <v>0.523733462232536</v>
      </c>
      <c r="L754" s="19" t="n">
        <v>0.0110444847921807</v>
      </c>
      <c r="M754" s="27" t="n">
        <f aca="false">4*I754</f>
        <v>2.6096858111219</v>
      </c>
      <c r="N754" s="27" t="n">
        <f aca="false">0.6+0.4*J754</f>
        <v>0.989759801478265</v>
      </c>
      <c r="O754" s="20" t="n">
        <f aca="false">EXP(-4+8*K754)</f>
        <v>1.20908962193083</v>
      </c>
      <c r="P754" s="20" t="n">
        <f aca="false">L754</f>
        <v>0.0110444847921807</v>
      </c>
      <c r="Q754" s="21" t="n">
        <v>0.142981723834231</v>
      </c>
    </row>
    <row r="755" customFormat="false" ht="12.75" hidden="false" customHeight="false" outlineLevel="0" collapsed="false">
      <c r="I755" s="19" t="n">
        <v>0.64039041932682</v>
      </c>
      <c r="J755" s="19" t="n">
        <v>0.0954992817746778</v>
      </c>
      <c r="K755" s="19" t="n">
        <v>0.759142971092017</v>
      </c>
      <c r="L755" s="19" t="n">
        <v>0.829188965564498</v>
      </c>
      <c r="M755" s="27" t="n">
        <f aca="false">4*I755</f>
        <v>2.56156167730728</v>
      </c>
      <c r="N755" s="27" t="n">
        <f aca="false">0.6+0.4*J755</f>
        <v>0.638199712709871</v>
      </c>
      <c r="O755" s="20" t="n">
        <f aca="false">EXP(-4+8*K755)</f>
        <v>7.94977613170776</v>
      </c>
      <c r="P755" s="20" t="n">
        <f aca="false">L755</f>
        <v>0.829188965564498</v>
      </c>
      <c r="Q755" s="21" t="n">
        <v>0.116381438983425</v>
      </c>
    </row>
    <row r="756" customFormat="false" ht="12.75" hidden="false" customHeight="false" outlineLevel="0" collapsed="false">
      <c r="I756" s="19" t="n">
        <v>0.0998613531505328</v>
      </c>
      <c r="J756" s="19" t="n">
        <v>0.35290725141638</v>
      </c>
      <c r="K756" s="19" t="n">
        <v>0.312637610846783</v>
      </c>
      <c r="L756" s="19" t="n">
        <v>0.0302172431391794</v>
      </c>
      <c r="M756" s="27" t="n">
        <f aca="false">4*I756</f>
        <v>0.399445412602131</v>
      </c>
      <c r="N756" s="27" t="n">
        <f aca="false">0.6+0.4*J756</f>
        <v>0.741162900566552</v>
      </c>
      <c r="O756" s="20" t="n">
        <f aca="false">EXP(-4+8*K756)</f>
        <v>0.223375936451796</v>
      </c>
      <c r="P756" s="20" t="n">
        <f aca="false">L756</f>
        <v>0.0302172431391794</v>
      </c>
      <c r="Q756" s="21" t="n">
        <v>0.299968981745979</v>
      </c>
    </row>
    <row r="757" customFormat="false" ht="12.75" hidden="false" customHeight="false" outlineLevel="0" collapsed="false">
      <c r="I757" s="19" t="n">
        <v>0.56650509103777</v>
      </c>
      <c r="J757" s="19" t="n">
        <v>0.468193933615932</v>
      </c>
      <c r="K757" s="19" t="n">
        <v>0.400221068208013</v>
      </c>
      <c r="L757" s="19" t="n">
        <v>0.0876204950452237</v>
      </c>
      <c r="M757" s="27" t="n">
        <f aca="false">4*I757</f>
        <v>2.26602036415108</v>
      </c>
      <c r="N757" s="27" t="n">
        <f aca="false">0.6+0.4*J757</f>
        <v>0.787277573446373</v>
      </c>
      <c r="O757" s="20" t="n">
        <f aca="false">EXP(-4+8*K757)</f>
        <v>0.45012432601808</v>
      </c>
      <c r="P757" s="20" t="n">
        <f aca="false">L757</f>
        <v>0.0876204950452237</v>
      </c>
      <c r="Q757" s="21" t="n">
        <v>0.235716156892243</v>
      </c>
    </row>
    <row r="758" customFormat="false" ht="12.75" hidden="false" customHeight="false" outlineLevel="0" collapsed="false">
      <c r="I758" s="19" t="n">
        <v>0.851865132413082</v>
      </c>
      <c r="J758" s="19" t="n">
        <v>0.236884918981501</v>
      </c>
      <c r="K758" s="19" t="n">
        <v>0.398480443143476</v>
      </c>
      <c r="L758" s="19" t="n">
        <v>0.0682955604764333</v>
      </c>
      <c r="M758" s="27" t="n">
        <f aca="false">4*I758</f>
        <v>3.40746052965233</v>
      </c>
      <c r="N758" s="27" t="n">
        <f aca="false">0.6+0.4*J758</f>
        <v>0.694753967592601</v>
      </c>
      <c r="O758" s="20" t="n">
        <f aca="false">EXP(-4+8*K758)</f>
        <v>0.443899783505564</v>
      </c>
      <c r="P758" s="20" t="n">
        <f aca="false">L758</f>
        <v>0.0682955604764333</v>
      </c>
      <c r="Q758" s="21" t="n">
        <v>0.259931121369297</v>
      </c>
    </row>
    <row r="759" customFormat="false" ht="12.75" hidden="false" customHeight="false" outlineLevel="0" collapsed="false">
      <c r="I759" s="19" t="n">
        <v>0.48532814386603</v>
      </c>
      <c r="J759" s="19" t="n">
        <v>0.18926798729864</v>
      </c>
      <c r="K759" s="19" t="n">
        <v>0.902661446864768</v>
      </c>
      <c r="L759" s="19" t="n">
        <v>0.140362473074706</v>
      </c>
      <c r="M759" s="27" t="n">
        <f aca="false">4*I759</f>
        <v>1.94131257546412</v>
      </c>
      <c r="N759" s="27" t="n">
        <f aca="false">0.6+0.4*J759</f>
        <v>0.675707194919456</v>
      </c>
      <c r="O759" s="20" t="n">
        <f aca="false">EXP(-4+8*K759)</f>
        <v>25.0604667581292</v>
      </c>
      <c r="P759" s="20" t="n">
        <f aca="false">L759</f>
        <v>0.140362473074706</v>
      </c>
      <c r="Q759" s="21" t="n">
        <v>0.11255088260827</v>
      </c>
    </row>
    <row r="760" customFormat="false" ht="12.75" hidden="false" customHeight="false" outlineLevel="0" collapsed="false">
      <c r="I760" s="19" t="n">
        <v>0.128853955337371</v>
      </c>
      <c r="J760" s="19" t="n">
        <v>0.849587672678568</v>
      </c>
      <c r="K760" s="19" t="n">
        <v>0.291361765093435</v>
      </c>
      <c r="L760" s="19" t="n">
        <v>0.532957662809791</v>
      </c>
      <c r="M760" s="27" t="n">
        <f aca="false">4*I760</f>
        <v>0.515415821349485</v>
      </c>
      <c r="N760" s="27" t="n">
        <f aca="false">0.6+0.4*J760</f>
        <v>0.939835069071427</v>
      </c>
      <c r="O760" s="20" t="n">
        <f aca="false">EXP(-4+8*K760)</f>
        <v>0.188415456515457</v>
      </c>
      <c r="P760" s="20" t="n">
        <f aca="false">L760</f>
        <v>0.532957662809791</v>
      </c>
      <c r="Q760" s="21" t="n">
        <v>0.0857954443282324</v>
      </c>
    </row>
    <row r="761" customFormat="false" ht="12.75" hidden="false" customHeight="false" outlineLevel="0" collapsed="false">
      <c r="I761" s="19" t="n">
        <v>0.193776803562604</v>
      </c>
      <c r="J761" s="19" t="n">
        <v>0.0574015839281894</v>
      </c>
      <c r="K761" s="19" t="n">
        <v>0.584682677562022</v>
      </c>
      <c r="L761" s="19" t="n">
        <v>0.345809642268045</v>
      </c>
      <c r="M761" s="27" t="n">
        <f aca="false">4*I761</f>
        <v>0.775107214250416</v>
      </c>
      <c r="N761" s="27" t="n">
        <f aca="false">0.6+0.4*J761</f>
        <v>0.622960633571276</v>
      </c>
      <c r="O761" s="20" t="n">
        <f aca="false">EXP(-4+8*K761)</f>
        <v>1.9688732415127</v>
      </c>
      <c r="P761" s="20" t="n">
        <f aca="false">L761</f>
        <v>0.345809642268045</v>
      </c>
      <c r="Q761" s="21" t="n">
        <v>0.0639901361821661</v>
      </c>
    </row>
    <row r="762" customFormat="false" ht="12.75" hidden="false" customHeight="false" outlineLevel="0" collapsed="false">
      <c r="I762" s="19" t="n">
        <v>0.102037329244321</v>
      </c>
      <c r="J762" s="19" t="n">
        <v>0.641088665024708</v>
      </c>
      <c r="K762" s="19" t="n">
        <v>0.955559583181933</v>
      </c>
      <c r="L762" s="19" t="n">
        <v>0.381764558363044</v>
      </c>
      <c r="M762" s="27" t="n">
        <f aca="false">4*I762</f>
        <v>0.408149316977285</v>
      </c>
      <c r="N762" s="27" t="n">
        <f aca="false">0.6+0.4*J762</f>
        <v>0.856435466009883</v>
      </c>
      <c r="O762" s="20" t="n">
        <f aca="false">EXP(-4+8*K762)</f>
        <v>38.2627433955744</v>
      </c>
      <c r="P762" s="20" t="n">
        <f aca="false">L762</f>
        <v>0.381764558363044</v>
      </c>
      <c r="Q762" s="21" t="n">
        <v>0.188863398569468</v>
      </c>
    </row>
    <row r="763" customFormat="false" ht="12.75" hidden="false" customHeight="false" outlineLevel="0" collapsed="false">
      <c r="I763" s="19" t="n">
        <v>0.130459224673203</v>
      </c>
      <c r="J763" s="19" t="n">
        <v>0.0917696330409519</v>
      </c>
      <c r="K763" s="19" t="n">
        <v>0.758826104075143</v>
      </c>
      <c r="L763" s="19" t="n">
        <v>0.978967676085281</v>
      </c>
      <c r="M763" s="27" t="n">
        <f aca="false">4*I763</f>
        <v>0.521836898692814</v>
      </c>
      <c r="N763" s="27" t="n">
        <f aca="false">0.6+0.4*J763</f>
        <v>0.636707853216381</v>
      </c>
      <c r="O763" s="20" t="n">
        <f aca="false">EXP(-4+8*K763)</f>
        <v>7.9296494775954</v>
      </c>
      <c r="P763" s="20" t="n">
        <f aca="false">L763</f>
        <v>0.978967676085281</v>
      </c>
      <c r="Q763" s="21" t="n">
        <v>0.185918472756556</v>
      </c>
    </row>
    <row r="764" customFormat="false" ht="12.75" hidden="false" customHeight="false" outlineLevel="0" collapsed="false">
      <c r="I764" s="19" t="n">
        <v>0.386844972909992</v>
      </c>
      <c r="J764" s="19" t="n">
        <v>0.94941316718609</v>
      </c>
      <c r="K764" s="19" t="n">
        <v>0.895094863015733</v>
      </c>
      <c r="L764" s="19" t="n">
        <v>0.596390885824469</v>
      </c>
      <c r="M764" s="27" t="n">
        <f aca="false">4*I764</f>
        <v>1.54737989163997</v>
      </c>
      <c r="N764" s="27" t="n">
        <f aca="false">0.6+0.4*J764</f>
        <v>0.979765266874436</v>
      </c>
      <c r="O764" s="20" t="n">
        <f aca="false">EXP(-4+8*K764)</f>
        <v>23.5884905408562</v>
      </c>
      <c r="P764" s="20" t="n">
        <f aca="false">L764</f>
        <v>0.596390885824469</v>
      </c>
      <c r="Q764" s="21" t="n">
        <v>0.137862714813378</v>
      </c>
    </row>
    <row r="765" customFormat="false" ht="12.75" hidden="false" customHeight="false" outlineLevel="0" collapsed="false">
      <c r="I765" s="19" t="n">
        <v>0.94910142624456</v>
      </c>
      <c r="J765" s="19" t="n">
        <v>0.720543758298315</v>
      </c>
      <c r="K765" s="19" t="n">
        <v>0.1948607219525</v>
      </c>
      <c r="L765" s="19" t="n">
        <v>0.367825676378625</v>
      </c>
      <c r="M765" s="27" t="n">
        <f aca="false">4*I765</f>
        <v>3.79640570497824</v>
      </c>
      <c r="N765" s="27" t="n">
        <f aca="false">0.6+0.4*J765</f>
        <v>0.888217503319326</v>
      </c>
      <c r="O765" s="20" t="n">
        <f aca="false">EXP(-4+8*K765)</f>
        <v>0.087063788801134</v>
      </c>
      <c r="P765" s="20" t="n">
        <f aca="false">L765</f>
        <v>0.367825676378625</v>
      </c>
      <c r="Q765" s="21" t="n">
        <v>0.192388677711856</v>
      </c>
    </row>
    <row r="766" customFormat="false" ht="12.75" hidden="false" customHeight="false" outlineLevel="0" collapsed="false">
      <c r="I766" s="19" t="n">
        <v>0.602984473789756</v>
      </c>
      <c r="J766" s="19" t="n">
        <v>0.329517850787214</v>
      </c>
      <c r="K766" s="19" t="n">
        <v>0.755303032918514</v>
      </c>
      <c r="L766" s="19" t="n">
        <v>0.0777128917110892</v>
      </c>
      <c r="M766" s="27" t="n">
        <f aca="false">4*I766</f>
        <v>2.41193789515902</v>
      </c>
      <c r="N766" s="27" t="n">
        <f aca="false">0.6+0.4*J766</f>
        <v>0.731807140314886</v>
      </c>
      <c r="O766" s="20" t="n">
        <f aca="false">EXP(-4+8*K766)</f>
        <v>7.70927587821566</v>
      </c>
      <c r="P766" s="20" t="n">
        <f aca="false">L766</f>
        <v>0.0777128917110892</v>
      </c>
      <c r="Q766" s="21" t="n">
        <v>0.0840656704792511</v>
      </c>
    </row>
    <row r="767" customFormat="false" ht="12.75" hidden="false" customHeight="false" outlineLevel="0" collapsed="false">
      <c r="I767" s="19" t="n">
        <v>0.0678690350731461</v>
      </c>
      <c r="J767" s="19" t="n">
        <v>0.0689739544739583</v>
      </c>
      <c r="K767" s="19" t="n">
        <v>0.385012985419782</v>
      </c>
      <c r="L767" s="19" t="n">
        <v>0.134765977332141</v>
      </c>
      <c r="M767" s="27" t="n">
        <f aca="false">4*I767</f>
        <v>0.271476140292585</v>
      </c>
      <c r="N767" s="27" t="n">
        <f aca="false">0.6+0.4*J767</f>
        <v>0.627589581789583</v>
      </c>
      <c r="O767" s="20" t="n">
        <f aca="false">EXP(-4+8*K767)</f>
        <v>0.398560442731265</v>
      </c>
      <c r="P767" s="20" t="n">
        <f aca="false">L767</f>
        <v>0.134765977332141</v>
      </c>
      <c r="Q767" s="21" t="n">
        <v>0.262213254333379</v>
      </c>
    </row>
    <row r="768" customFormat="false" ht="12.75" hidden="false" customHeight="false" outlineLevel="0" collapsed="false">
      <c r="I768" s="19" t="n">
        <v>0.969544322210024</v>
      </c>
      <c r="J768" s="19" t="n">
        <v>0.751266902366123</v>
      </c>
      <c r="K768" s="19" t="n">
        <v>0.625566312559822</v>
      </c>
      <c r="L768" s="19" t="n">
        <v>0.898583147228541</v>
      </c>
      <c r="M768" s="27" t="n">
        <f aca="false">4*I768</f>
        <v>3.8781772888401</v>
      </c>
      <c r="N768" s="27" t="n">
        <f aca="false">0.6+0.4*J768</f>
        <v>0.900506760946449</v>
      </c>
      <c r="O768" s="20" t="n">
        <f aca="false">EXP(-4+8*K768)</f>
        <v>2.73062494471852</v>
      </c>
      <c r="P768" s="20" t="n">
        <f aca="false">L768</f>
        <v>0.898583147228541</v>
      </c>
      <c r="Q768" s="21" t="n">
        <v>0.105528317242348</v>
      </c>
    </row>
    <row r="769" customFormat="false" ht="12.75" hidden="false" customHeight="false" outlineLevel="0" collapsed="false">
      <c r="I769" s="19" t="n">
        <v>0.250517257536441</v>
      </c>
      <c r="J769" s="19" t="n">
        <v>0.928165784015269</v>
      </c>
      <c r="K769" s="19" t="n">
        <v>0.0684574862572038</v>
      </c>
      <c r="L769" s="19" t="n">
        <v>0.31861184722373</v>
      </c>
      <c r="M769" s="27" t="n">
        <f aca="false">4*I769</f>
        <v>1.00206903014576</v>
      </c>
      <c r="N769" s="27" t="n">
        <f aca="false">0.6+0.4*J769</f>
        <v>0.971266313606108</v>
      </c>
      <c r="O769" s="20" t="n">
        <f aca="false">EXP(-4+8*K769)</f>
        <v>0.0316714349523611</v>
      </c>
      <c r="P769" s="20" t="n">
        <f aca="false">L769</f>
        <v>0.31861184722373</v>
      </c>
      <c r="Q769" s="21" t="n">
        <v>0.205616877297219</v>
      </c>
    </row>
    <row r="770" customFormat="false" ht="12.75" hidden="false" customHeight="false" outlineLevel="0" collapsed="false">
      <c r="I770" s="19" t="n">
        <v>0.283271334242117</v>
      </c>
      <c r="J770" s="19" t="n">
        <v>0.0848617436797536</v>
      </c>
      <c r="K770" s="19" t="n">
        <v>0.769922104282498</v>
      </c>
      <c r="L770" s="19" t="n">
        <v>0.750420163667888</v>
      </c>
      <c r="M770" s="27" t="n">
        <f aca="false">4*I770</f>
        <v>1.13308533696847</v>
      </c>
      <c r="N770" s="27" t="n">
        <f aca="false">0.6+0.4*J770</f>
        <v>0.633944697471901</v>
      </c>
      <c r="O770" s="20" t="n">
        <f aca="false">EXP(-4+8*K770)</f>
        <v>8.66573578585349</v>
      </c>
      <c r="P770" s="20" t="n">
        <f aca="false">L770</f>
        <v>0.750420163667888</v>
      </c>
      <c r="Q770" s="21" t="n">
        <v>0.145598137362445</v>
      </c>
    </row>
    <row r="771" customFormat="false" ht="12.75" hidden="false" customHeight="false" outlineLevel="0" collapsed="false">
      <c r="I771" s="19" t="n">
        <v>0.181819886941619</v>
      </c>
      <c r="J771" s="19" t="n">
        <v>0.0129807597420983</v>
      </c>
      <c r="K771" s="19" t="n">
        <v>0.111906870083768</v>
      </c>
      <c r="L771" s="19" t="n">
        <v>0.225483540890447</v>
      </c>
      <c r="M771" s="27" t="n">
        <f aca="false">4*I771</f>
        <v>0.727279547766475</v>
      </c>
      <c r="N771" s="27" t="n">
        <f aca="false">0.6+0.4*J771</f>
        <v>0.605192303896839</v>
      </c>
      <c r="O771" s="20" t="n">
        <f aca="false">EXP(-4+8*K771)</f>
        <v>0.0448359485055891</v>
      </c>
      <c r="P771" s="20" t="n">
        <f aca="false">L771</f>
        <v>0.225483540890447</v>
      </c>
      <c r="Q771" s="21" t="n">
        <v>0.381471774840608</v>
      </c>
    </row>
    <row r="772" customFormat="false" ht="12.75" hidden="false" customHeight="false" outlineLevel="0" collapsed="false">
      <c r="I772" s="19" t="n">
        <v>0.764890534707483</v>
      </c>
      <c r="J772" s="19" t="n">
        <v>0.719790669162888</v>
      </c>
      <c r="K772" s="19" t="n">
        <v>0.160940040231508</v>
      </c>
      <c r="L772" s="19" t="n">
        <v>0.264092565039933</v>
      </c>
      <c r="M772" s="27" t="n">
        <f aca="false">4*I772</f>
        <v>3.05956213882993</v>
      </c>
      <c r="N772" s="27" t="n">
        <f aca="false">0.6+0.4*J772</f>
        <v>0.887916267665155</v>
      </c>
      <c r="O772" s="20" t="n">
        <f aca="false">EXP(-4+8*K772)</f>
        <v>0.0663720212412775</v>
      </c>
      <c r="P772" s="20" t="n">
        <f aca="false">L772</f>
        <v>0.264092565039933</v>
      </c>
      <c r="Q772" s="21" t="n">
        <v>0.235565234838935</v>
      </c>
    </row>
    <row r="773" customFormat="false" ht="12.75" hidden="false" customHeight="false" outlineLevel="0" collapsed="false">
      <c r="I773" s="19" t="n">
        <v>0.452119744168367</v>
      </c>
      <c r="J773" s="19" t="n">
        <v>0.552597170100435</v>
      </c>
      <c r="K773" s="19" t="n">
        <v>0.729033049058293</v>
      </c>
      <c r="L773" s="19" t="n">
        <v>0.802047246308409</v>
      </c>
      <c r="M773" s="27" t="n">
        <f aca="false">4*I773</f>
        <v>1.80847897667347</v>
      </c>
      <c r="N773" s="27" t="n">
        <f aca="false">0.6+0.4*J773</f>
        <v>0.821038868040174</v>
      </c>
      <c r="O773" s="20" t="n">
        <f aca="false">EXP(-4+8*K773)</f>
        <v>6.24801861862387</v>
      </c>
      <c r="P773" s="20" t="n">
        <f aca="false">L773</f>
        <v>0.802047246308409</v>
      </c>
      <c r="Q773" s="21" t="n">
        <v>0.128889197631241</v>
      </c>
    </row>
    <row r="774" customFormat="false" ht="12.75" hidden="false" customHeight="false" outlineLevel="0" collapsed="false">
      <c r="I774" s="19" t="n">
        <v>0.589703916940254</v>
      </c>
      <c r="J774" s="19" t="n">
        <v>0.98714777903637</v>
      </c>
      <c r="K774" s="19" t="n">
        <v>0.385279571101209</v>
      </c>
      <c r="L774" s="19" t="n">
        <v>0.847165261514183</v>
      </c>
      <c r="M774" s="27" t="n">
        <f aca="false">4*I774</f>
        <v>2.35881566776102</v>
      </c>
      <c r="N774" s="27" t="n">
        <f aca="false">0.6+0.4*J774</f>
        <v>0.994859111614548</v>
      </c>
      <c r="O774" s="20" t="n">
        <f aca="false">EXP(-4+8*K774)</f>
        <v>0.399411353829326</v>
      </c>
      <c r="P774" s="20" t="n">
        <f aca="false">L774</f>
        <v>0.847165261514183</v>
      </c>
      <c r="Q774" s="21" t="n">
        <v>0.0990847034377509</v>
      </c>
    </row>
    <row r="775" customFormat="false" ht="12.75" hidden="false" customHeight="false" outlineLevel="0" collapsed="false">
      <c r="I775" s="19" t="n">
        <v>0.967759368319566</v>
      </c>
      <c r="J775" s="19" t="n">
        <v>0.457919935879035</v>
      </c>
      <c r="K775" s="19" t="n">
        <v>0.0848239529415196</v>
      </c>
      <c r="L775" s="19" t="n">
        <v>0.0930250811198357</v>
      </c>
      <c r="M775" s="27" t="n">
        <f aca="false">4*I775</f>
        <v>3.87103747327826</v>
      </c>
      <c r="N775" s="27" t="n">
        <f aca="false">0.6+0.4*J775</f>
        <v>0.783167974351614</v>
      </c>
      <c r="O775" s="20" t="n">
        <f aca="false">EXP(-4+8*K775)</f>
        <v>0.0361019507947413</v>
      </c>
      <c r="P775" s="20" t="n">
        <f aca="false">L775</f>
        <v>0.0930250811198357</v>
      </c>
      <c r="Q775" s="21" t="n">
        <v>0.334639942174321</v>
      </c>
    </row>
    <row r="776" customFormat="false" ht="12.75" hidden="false" customHeight="false" outlineLevel="0" collapsed="false">
      <c r="I776" s="19" t="n">
        <v>0.584972064001099</v>
      </c>
      <c r="J776" s="19" t="n">
        <v>0.365774163135837</v>
      </c>
      <c r="K776" s="19" t="n">
        <v>0.0501657707569791</v>
      </c>
      <c r="L776" s="19" t="n">
        <v>0.644299844024142</v>
      </c>
      <c r="M776" s="27" t="n">
        <f aca="false">4*I776</f>
        <v>2.3398882560044</v>
      </c>
      <c r="N776" s="27" t="n">
        <f aca="false">0.6+0.4*J776</f>
        <v>0.746309665254335</v>
      </c>
      <c r="O776" s="20" t="n">
        <f aca="false">EXP(-4+8*K776)</f>
        <v>0.0273599822784856</v>
      </c>
      <c r="P776" s="20" t="n">
        <f aca="false">L776</f>
        <v>0.644299844024142</v>
      </c>
      <c r="Q776" s="21" t="n">
        <v>0.167139060879842</v>
      </c>
    </row>
    <row r="777" customFormat="false" ht="12.75" hidden="false" customHeight="false" outlineLevel="0" collapsed="false">
      <c r="I777" s="19" t="n">
        <v>0.584147707178699</v>
      </c>
      <c r="J777" s="19" t="n">
        <v>0.957714573373298</v>
      </c>
      <c r="K777" s="19" t="n">
        <v>0.254759256379445</v>
      </c>
      <c r="L777" s="19" t="n">
        <v>0.80432813150094</v>
      </c>
      <c r="M777" s="27" t="n">
        <f aca="false">4*I777</f>
        <v>2.3365908287148</v>
      </c>
      <c r="N777" s="27" t="n">
        <f aca="false">0.6+0.4*J777</f>
        <v>0.983085829349319</v>
      </c>
      <c r="O777" s="20" t="n">
        <f aca="false">EXP(-4+8*K777)</f>
        <v>0.140587395865128</v>
      </c>
      <c r="P777" s="20" t="n">
        <f aca="false">L777</f>
        <v>0.80432813150094</v>
      </c>
      <c r="Q777" s="21" t="n">
        <v>0.0760724226344161</v>
      </c>
    </row>
    <row r="778" customFormat="false" ht="12.75" hidden="false" customHeight="false" outlineLevel="0" collapsed="false">
      <c r="I778" s="19" t="n">
        <v>0.210642132441827</v>
      </c>
      <c r="J778" s="19" t="n">
        <v>0.384583732518317</v>
      </c>
      <c r="K778" s="19" t="n">
        <v>0.977183807743684</v>
      </c>
      <c r="L778" s="19" t="n">
        <v>0.356999975380607</v>
      </c>
      <c r="M778" s="27" t="n">
        <f aca="false">4*I778</f>
        <v>0.842568529767309</v>
      </c>
      <c r="N778" s="27" t="n">
        <f aca="false">0.6+0.4*J778</f>
        <v>0.753833493007327</v>
      </c>
      <c r="O778" s="20" t="n">
        <f aca="false">EXP(-4+8*K778)</f>
        <v>45.4889965183886</v>
      </c>
      <c r="P778" s="20" t="n">
        <f aca="false">L778</f>
        <v>0.356999975380607</v>
      </c>
      <c r="Q778" s="21" t="n">
        <v>0.161515630485354</v>
      </c>
    </row>
    <row r="779" customFormat="false" ht="12.75" hidden="false" customHeight="false" outlineLevel="0" collapsed="false">
      <c r="I779" s="19" t="n">
        <v>0.293252612807372</v>
      </c>
      <c r="J779" s="19" t="n">
        <v>0.408243522034536</v>
      </c>
      <c r="K779" s="19" t="n">
        <v>0.628342483548933</v>
      </c>
      <c r="L779" s="19" t="n">
        <v>0.534156421598183</v>
      </c>
      <c r="M779" s="27" t="n">
        <f aca="false">4*I779</f>
        <v>1.17301045122949</v>
      </c>
      <c r="N779" s="27" t="n">
        <f aca="false">0.6+0.4*J779</f>
        <v>0.763297408813814</v>
      </c>
      <c r="O779" s="20" t="n">
        <f aca="false">EXP(-4+8*K779)</f>
        <v>2.79194886077617</v>
      </c>
      <c r="P779" s="20" t="n">
        <f aca="false">L779</f>
        <v>0.534156421598183</v>
      </c>
      <c r="Q779" s="21" t="n">
        <v>0.0954625120637331</v>
      </c>
    </row>
    <row r="780" customFormat="false" ht="12.75" hidden="false" customHeight="false" outlineLevel="0" collapsed="false">
      <c r="I780" s="19" t="n">
        <v>0.520187291957948</v>
      </c>
      <c r="J780" s="19" t="n">
        <v>0.635089055803602</v>
      </c>
      <c r="K780" s="19" t="n">
        <v>0.539608104036068</v>
      </c>
      <c r="L780" s="19" t="n">
        <v>0.559083724351015</v>
      </c>
      <c r="M780" s="27" t="n">
        <f aca="false">4*I780</f>
        <v>2.08074916783179</v>
      </c>
      <c r="N780" s="27" t="n">
        <f aca="false">0.6+0.4*J780</f>
        <v>0.854035622321441</v>
      </c>
      <c r="O780" s="20" t="n">
        <f aca="false">EXP(-4+8*K780)</f>
        <v>1.37281699885202</v>
      </c>
      <c r="P780" s="20" t="n">
        <f aca="false">L780</f>
        <v>0.559083724351015</v>
      </c>
      <c r="Q780" s="21" t="n">
        <v>0.0692104647224289</v>
      </c>
    </row>
    <row r="781" customFormat="false" ht="12.75" hidden="false" customHeight="false" outlineLevel="0" collapsed="false">
      <c r="I781" s="19" t="n">
        <v>0.401482252505348</v>
      </c>
      <c r="J781" s="19" t="n">
        <v>0.0029882057155266</v>
      </c>
      <c r="K781" s="19" t="n">
        <v>0.137069342964538</v>
      </c>
      <c r="L781" s="19" t="n">
        <v>0.987487173587434</v>
      </c>
      <c r="M781" s="27" t="n">
        <f aca="false">4*I781</f>
        <v>1.60592901002139</v>
      </c>
      <c r="N781" s="27" t="n">
        <f aca="false">0.6+0.4*J781</f>
        <v>0.601195282286211</v>
      </c>
      <c r="O781" s="20" t="n">
        <f aca="false">EXP(-4+8*K781)</f>
        <v>0.0548339771441146</v>
      </c>
      <c r="P781" s="20" t="n">
        <f aca="false">L781</f>
        <v>0.987487173587434</v>
      </c>
      <c r="Q781" s="21" t="n">
        <v>0.232723982448973</v>
      </c>
    </row>
    <row r="782" customFormat="false" ht="12.75" hidden="false" customHeight="false" outlineLevel="0" collapsed="false">
      <c r="I782" s="19" t="n">
        <v>0.809154716671504</v>
      </c>
      <c r="J782" s="19" t="n">
        <v>0.59969308959806</v>
      </c>
      <c r="K782" s="19" t="n">
        <v>0.27920462092846</v>
      </c>
      <c r="L782" s="19" t="n">
        <v>0.699170289882052</v>
      </c>
      <c r="M782" s="27" t="n">
        <f aca="false">4*I782</f>
        <v>3.23661886668602</v>
      </c>
      <c r="N782" s="27" t="n">
        <f aca="false">0.6+0.4*J782</f>
        <v>0.839877235839224</v>
      </c>
      <c r="O782" s="20" t="n">
        <f aca="false">EXP(-4+8*K782)</f>
        <v>0.170953612267138</v>
      </c>
      <c r="P782" s="20" t="n">
        <f aca="false">L782</f>
        <v>0.699170289882052</v>
      </c>
      <c r="Q782" s="21" t="n">
        <v>0.0962278145112038</v>
      </c>
    </row>
    <row r="783" customFormat="false" ht="12.75" hidden="false" customHeight="false" outlineLevel="0" collapsed="false">
      <c r="I783" s="19" t="n">
        <v>0.904662603070709</v>
      </c>
      <c r="J783" s="19" t="n">
        <v>0.410217243869911</v>
      </c>
      <c r="K783" s="19" t="n">
        <v>0.917942907438628</v>
      </c>
      <c r="L783" s="19" t="n">
        <v>0.387193718306652</v>
      </c>
      <c r="M783" s="27" t="n">
        <f aca="false">4*I783</f>
        <v>3.61865041228284</v>
      </c>
      <c r="N783" s="27" t="n">
        <f aca="false">0.6+0.4*J783</f>
        <v>0.764086897547964</v>
      </c>
      <c r="O783" s="20" t="n">
        <f aca="false">EXP(-4+8*K783)</f>
        <v>28.3192917450133</v>
      </c>
      <c r="P783" s="20" t="n">
        <f aca="false">L783</f>
        <v>0.387193718306652</v>
      </c>
      <c r="Q783" s="21" t="n">
        <v>0.103894504129667</v>
      </c>
    </row>
    <row r="784" customFormat="false" ht="12.75" hidden="false" customHeight="false" outlineLevel="0" collapsed="false">
      <c r="I784" s="19" t="n">
        <v>0.662777232320638</v>
      </c>
      <c r="J784" s="19" t="n">
        <v>0.856210889915227</v>
      </c>
      <c r="K784" s="19" t="n">
        <v>0.35542739840038</v>
      </c>
      <c r="L784" s="19" t="n">
        <v>0.414125729594458</v>
      </c>
      <c r="M784" s="27" t="n">
        <f aca="false">4*I784</f>
        <v>2.65110892928255</v>
      </c>
      <c r="N784" s="27" t="n">
        <f aca="false">0.6+0.4*J784</f>
        <v>0.942484355966091</v>
      </c>
      <c r="O784" s="20" t="n">
        <f aca="false">EXP(-4+8*K784)</f>
        <v>0.314559883369471</v>
      </c>
      <c r="P784" s="20" t="n">
        <f aca="false">L784</f>
        <v>0.414125729594458</v>
      </c>
      <c r="Q784" s="21" t="n">
        <v>0.11792452387744</v>
      </c>
    </row>
    <row r="785" customFormat="false" ht="12.75" hidden="false" customHeight="false" outlineLevel="0" collapsed="false">
      <c r="I785" s="19" t="n">
        <v>0.446680947933319</v>
      </c>
      <c r="J785" s="19" t="n">
        <v>0.43757046853104</v>
      </c>
      <c r="K785" s="19" t="n">
        <v>0.170570711127895</v>
      </c>
      <c r="L785" s="19" t="n">
        <v>0.224784987200431</v>
      </c>
      <c r="M785" s="27" t="n">
        <f aca="false">4*I785</f>
        <v>1.78672379173328</v>
      </c>
      <c r="N785" s="27" t="n">
        <f aca="false">0.6+0.4*J785</f>
        <v>0.775028187412416</v>
      </c>
      <c r="O785" s="20" t="n">
        <f aca="false">EXP(-4+8*K785)</f>
        <v>0.0716878278359821</v>
      </c>
      <c r="P785" s="20" t="n">
        <f aca="false">L785</f>
        <v>0.224784987200431</v>
      </c>
      <c r="Q785" s="21" t="n">
        <v>0.286472239947014</v>
      </c>
    </row>
    <row r="786" customFormat="false" ht="12.75" hidden="false" customHeight="false" outlineLevel="0" collapsed="false">
      <c r="I786" s="19" t="n">
        <v>0.861517224204116</v>
      </c>
      <c r="J786" s="19" t="n">
        <v>0.563405894245694</v>
      </c>
      <c r="K786" s="19" t="n">
        <v>0.0779517794121452</v>
      </c>
      <c r="L786" s="19" t="n">
        <v>0.29998470029723</v>
      </c>
      <c r="M786" s="27" t="n">
        <f aca="false">4*I786</f>
        <v>3.44606889681646</v>
      </c>
      <c r="N786" s="27" t="n">
        <f aca="false">0.6+0.4*J786</f>
        <v>0.825362357698278</v>
      </c>
      <c r="O786" s="20" t="n">
        <f aca="false">EXP(-4+8*K786)</f>
        <v>0.0341707328912167</v>
      </c>
      <c r="P786" s="20" t="n">
        <f aca="false">L786</f>
        <v>0.29998470029723</v>
      </c>
      <c r="Q786" s="21" t="n">
        <v>0.247440448730621</v>
      </c>
    </row>
    <row r="787" customFormat="false" ht="12.75" hidden="false" customHeight="false" outlineLevel="0" collapsed="false">
      <c r="I787" s="19" t="n">
        <v>0.671227849240286</v>
      </c>
      <c r="J787" s="19" t="n">
        <v>0.581009232431703</v>
      </c>
      <c r="K787" s="19" t="n">
        <v>0.513389832157804</v>
      </c>
      <c r="L787" s="19" t="n">
        <v>0.0512566786188597</v>
      </c>
      <c r="M787" s="27" t="n">
        <f aca="false">4*I787</f>
        <v>2.68491139696115</v>
      </c>
      <c r="N787" s="27" t="n">
        <f aca="false">0.6+0.4*J787</f>
        <v>0.832403692972681</v>
      </c>
      <c r="O787" s="20" t="n">
        <f aca="false">EXP(-4+8*K787)</f>
        <v>1.11306632004635</v>
      </c>
      <c r="P787" s="20" t="n">
        <f aca="false">L787</f>
        <v>0.0512566786188597</v>
      </c>
      <c r="Q787" s="21" t="n">
        <v>0.156588765391898</v>
      </c>
    </row>
    <row r="788" customFormat="false" ht="12.75" hidden="false" customHeight="false" outlineLevel="0" collapsed="false">
      <c r="I788" s="19" t="n">
        <v>0.328531754757909</v>
      </c>
      <c r="J788" s="19" t="n">
        <v>0.986994423084501</v>
      </c>
      <c r="K788" s="19" t="n">
        <v>0.608476138606015</v>
      </c>
      <c r="L788" s="19" t="n">
        <v>0.204022394541288</v>
      </c>
      <c r="M788" s="27" t="n">
        <f aca="false">4*I788</f>
        <v>1.31412701903164</v>
      </c>
      <c r="N788" s="27" t="n">
        <f aca="false">0.6+0.4*J788</f>
        <v>0.994797769233801</v>
      </c>
      <c r="O788" s="20" t="n">
        <f aca="false">EXP(-4+8*K788)</f>
        <v>2.38168711606455</v>
      </c>
      <c r="P788" s="20" t="n">
        <f aca="false">L788</f>
        <v>0.204022394541288</v>
      </c>
      <c r="Q788" s="21" t="n">
        <v>0.0623446789769457</v>
      </c>
    </row>
    <row r="789" customFormat="false" ht="12.75" hidden="false" customHeight="false" outlineLevel="0" collapsed="false">
      <c r="I789" s="19" t="n">
        <v>0.533554712340683</v>
      </c>
      <c r="J789" s="19" t="n">
        <v>0.714649398900621</v>
      </c>
      <c r="K789" s="19" t="n">
        <v>0.613431725545165</v>
      </c>
      <c r="L789" s="19" t="n">
        <v>0.791009304806937</v>
      </c>
      <c r="M789" s="27" t="n">
        <f aca="false">4*I789</f>
        <v>2.13421884936273</v>
      </c>
      <c r="N789" s="27" t="n">
        <f aca="false">0.6+0.4*J789</f>
        <v>0.885859759560248</v>
      </c>
      <c r="O789" s="20" t="n">
        <f aca="false">EXP(-4+8*K789)</f>
        <v>2.47800500842558</v>
      </c>
      <c r="P789" s="20" t="n">
        <f aca="false">L789</f>
        <v>0.791009304806937</v>
      </c>
      <c r="Q789" s="21" t="n">
        <v>0.114676474933734</v>
      </c>
    </row>
    <row r="790" customFormat="false" ht="12.75" hidden="false" customHeight="false" outlineLevel="0" collapsed="false">
      <c r="I790" s="19" t="n">
        <v>0.0158046918142434</v>
      </c>
      <c r="J790" s="19" t="n">
        <v>0.708732437340966</v>
      </c>
      <c r="K790" s="19" t="n">
        <v>0.541281284112062</v>
      </c>
      <c r="L790" s="19" t="n">
        <v>0.794012202982765</v>
      </c>
      <c r="M790" s="27" t="n">
        <f aca="false">4*I790</f>
        <v>0.0632187672569735</v>
      </c>
      <c r="N790" s="27" t="n">
        <f aca="false">0.6+0.4*J790</f>
        <v>0.883492974936387</v>
      </c>
      <c r="O790" s="20" t="n">
        <f aca="false">EXP(-4+8*K790)</f>
        <v>1.39131629365256</v>
      </c>
      <c r="P790" s="20" t="n">
        <f aca="false">L790</f>
        <v>0.794012202982765</v>
      </c>
      <c r="Q790" s="21" t="n">
        <v>0.198011023365548</v>
      </c>
    </row>
    <row r="791" customFormat="false" ht="12.75" hidden="false" customHeight="false" outlineLevel="0" collapsed="false">
      <c r="I791" s="19" t="n">
        <v>0.670107691437767</v>
      </c>
      <c r="J791" s="19" t="n">
        <v>0.835808625633483</v>
      </c>
      <c r="K791" s="19" t="n">
        <v>0.554163733712355</v>
      </c>
      <c r="L791" s="19" t="n">
        <v>0.0697133751577812</v>
      </c>
      <c r="M791" s="27" t="n">
        <f aca="false">4*I791</f>
        <v>2.68043076575107</v>
      </c>
      <c r="N791" s="27" t="n">
        <f aca="false">0.6+0.4*J791</f>
        <v>0.934323450253393</v>
      </c>
      <c r="O791" s="20" t="n">
        <f aca="false">EXP(-4+8*K791)</f>
        <v>1.54235407545332</v>
      </c>
      <c r="P791" s="20" t="n">
        <f aca="false">L791</f>
        <v>0.0697133751577812</v>
      </c>
      <c r="Q791" s="21" t="n">
        <v>0.117170101663138</v>
      </c>
    </row>
    <row r="792" customFormat="false" ht="12.75" hidden="false" customHeight="false" outlineLevel="0" collapsed="false">
      <c r="I792" s="19" t="n">
        <v>0.83071203961574</v>
      </c>
      <c r="J792" s="19" t="n">
        <v>0.840855753187308</v>
      </c>
      <c r="K792" s="19" t="n">
        <v>0.536375521057149</v>
      </c>
      <c r="L792" s="19" t="n">
        <v>0.206480376431322</v>
      </c>
      <c r="M792" s="27" t="n">
        <f aca="false">4*I792</f>
        <v>3.32284815846296</v>
      </c>
      <c r="N792" s="27" t="n">
        <f aca="false">0.6+0.4*J792</f>
        <v>0.936342301274923</v>
      </c>
      <c r="O792" s="20" t="n">
        <f aca="false">EXP(-4+8*K792)</f>
        <v>1.33777016037606</v>
      </c>
      <c r="P792" s="20" t="n">
        <f aca="false">L792</f>
        <v>0.206480376431322</v>
      </c>
      <c r="Q792" s="21" t="n">
        <v>0.111954015319672</v>
      </c>
    </row>
    <row r="793" customFormat="false" ht="12.75" hidden="false" customHeight="false" outlineLevel="0" collapsed="false">
      <c r="I793" s="19" t="n">
        <v>0.607869852073241</v>
      </c>
      <c r="J793" s="19" t="n">
        <v>0.715079247660627</v>
      </c>
      <c r="K793" s="19" t="n">
        <v>0.543705369857349</v>
      </c>
      <c r="L793" s="19" t="n">
        <v>0.320545766412819</v>
      </c>
      <c r="M793" s="27" t="n">
        <f aca="false">4*I793</f>
        <v>2.43147940829296</v>
      </c>
      <c r="N793" s="27" t="n">
        <f aca="false">0.6+0.4*J793</f>
        <v>0.886031699064251</v>
      </c>
      <c r="O793" s="20" t="n">
        <f aca="false">EXP(-4+8*K793)</f>
        <v>1.4185609735357</v>
      </c>
      <c r="P793" s="20" t="n">
        <f aca="false">L793</f>
        <v>0.320545766412819</v>
      </c>
      <c r="Q793" s="21" t="n">
        <v>0.0794819830033491</v>
      </c>
    </row>
    <row r="794" customFormat="false" ht="12.75" hidden="false" customHeight="false" outlineLevel="0" collapsed="false">
      <c r="I794" s="19" t="n">
        <v>0.332296440484032</v>
      </c>
      <c r="J794" s="19" t="n">
        <v>0.979641759053433</v>
      </c>
      <c r="K794" s="19" t="n">
        <v>0.915663692688765</v>
      </c>
      <c r="L794" s="19" t="n">
        <v>0.552310423614054</v>
      </c>
      <c r="M794" s="27" t="n">
        <f aca="false">4*I794</f>
        <v>1.32918576193613</v>
      </c>
      <c r="N794" s="27" t="n">
        <f aca="false">0.6+0.4*J794</f>
        <v>0.991856703621373</v>
      </c>
      <c r="O794" s="20" t="n">
        <f aca="false">EXP(-4+8*K794)</f>
        <v>27.8076049186203</v>
      </c>
      <c r="P794" s="20" t="n">
        <f aca="false">L794</f>
        <v>0.552310423614054</v>
      </c>
      <c r="Q794" s="21" t="n">
        <v>0.144833143257542</v>
      </c>
    </row>
    <row r="795" customFormat="false" ht="12.75" hidden="false" customHeight="false" outlineLevel="0" collapsed="false">
      <c r="I795" s="19" t="n">
        <v>0.117775338035239</v>
      </c>
      <c r="J795" s="19" t="n">
        <v>0.454508088308725</v>
      </c>
      <c r="K795" s="19" t="n">
        <v>0.752265451059355</v>
      </c>
      <c r="L795" s="19" t="n">
        <v>0.0771945937592522</v>
      </c>
      <c r="M795" s="27" t="n">
        <f aca="false">4*I795</f>
        <v>0.471101352140956</v>
      </c>
      <c r="N795" s="27" t="n">
        <f aca="false">0.6+0.4*J795</f>
        <v>0.78180323532349</v>
      </c>
      <c r="O795" s="20" t="n">
        <f aca="false">EXP(-4+8*K795)</f>
        <v>7.52419334698348</v>
      </c>
      <c r="P795" s="20" t="n">
        <f aca="false">L795</f>
        <v>0.0771945937592522</v>
      </c>
      <c r="Q795" s="21" t="n">
        <v>0.111242430028915</v>
      </c>
    </row>
    <row r="796" customFormat="false" ht="12.75" hidden="false" customHeight="false" outlineLevel="0" collapsed="false">
      <c r="I796" s="19" t="n">
        <v>0.284890359270204</v>
      </c>
      <c r="J796" s="19" t="n">
        <v>0.438753417802209</v>
      </c>
      <c r="K796" s="19" t="n">
        <v>0.731048149751032</v>
      </c>
      <c r="L796" s="19" t="n">
        <v>0.998960714730346</v>
      </c>
      <c r="M796" s="27" t="n">
        <f aca="false">4*I796</f>
        <v>1.13956143708081</v>
      </c>
      <c r="N796" s="27" t="n">
        <f aca="false">0.6+0.4*J796</f>
        <v>0.775501367120884</v>
      </c>
      <c r="O796" s="20" t="n">
        <f aca="false">EXP(-4+8*K796)</f>
        <v>6.34955796079464</v>
      </c>
      <c r="P796" s="20" t="n">
        <f aca="false">L796</f>
        <v>0.998960714730346</v>
      </c>
      <c r="Q796" s="21" t="n">
        <v>0.156995113600919</v>
      </c>
    </row>
    <row r="797" customFormat="false" ht="12.75" hidden="false" customHeight="false" outlineLevel="0" collapsed="false">
      <c r="I797" s="19" t="n">
        <v>0.261763090653431</v>
      </c>
      <c r="J797" s="19" t="n">
        <v>0.551133573695466</v>
      </c>
      <c r="K797" s="19" t="n">
        <v>0.08226473574828</v>
      </c>
      <c r="L797" s="19" t="n">
        <v>0.334434888205476</v>
      </c>
      <c r="M797" s="27" t="n">
        <f aca="false">4*I797</f>
        <v>1.04705236261372</v>
      </c>
      <c r="N797" s="27" t="n">
        <f aca="false">0.6+0.4*J797</f>
        <v>0.820453429478186</v>
      </c>
      <c r="O797" s="20" t="n">
        <f aca="false">EXP(-4+8*K797)</f>
        <v>0.0353703240526169</v>
      </c>
      <c r="P797" s="20" t="n">
        <f aca="false">L797</f>
        <v>0.334434888205476</v>
      </c>
      <c r="Q797" s="21" t="n">
        <v>0.24017328038734</v>
      </c>
    </row>
    <row r="798" customFormat="false" ht="12.75" hidden="false" customHeight="false" outlineLevel="0" collapsed="false">
      <c r="I798" s="19" t="n">
        <v>0.290555600475938</v>
      </c>
      <c r="J798" s="19" t="n">
        <v>0.843289074168487</v>
      </c>
      <c r="K798" s="19" t="n">
        <v>0.807226353343661</v>
      </c>
      <c r="L798" s="19" t="n">
        <v>0.281534285808515</v>
      </c>
      <c r="M798" s="27" t="n">
        <f aca="false">4*I798</f>
        <v>1.16222240190375</v>
      </c>
      <c r="N798" s="27" t="n">
        <f aca="false">0.6+0.4*J798</f>
        <v>0.937315629667395</v>
      </c>
      <c r="O798" s="20" t="n">
        <f aca="false">EXP(-4+8*K798)</f>
        <v>11.6792157067319</v>
      </c>
      <c r="P798" s="20" t="n">
        <f aca="false">L798</f>
        <v>0.281534285808515</v>
      </c>
      <c r="Q798" s="21" t="n">
        <v>0.125175537647881</v>
      </c>
    </row>
    <row r="799" customFormat="false" ht="12.75" hidden="false" customHeight="false" outlineLevel="0" collapsed="false">
      <c r="I799" s="19" t="n">
        <v>0.711327062152795</v>
      </c>
      <c r="J799" s="19" t="n">
        <v>0.279369521151558</v>
      </c>
      <c r="K799" s="19" t="n">
        <v>0.23144401953326</v>
      </c>
      <c r="L799" s="19" t="n">
        <v>0.293106214517976</v>
      </c>
      <c r="M799" s="27" t="n">
        <f aca="false">4*I799</f>
        <v>2.84530824861118</v>
      </c>
      <c r="N799" s="27" t="n">
        <f aca="false">0.6+0.4*J799</f>
        <v>0.711747808460623</v>
      </c>
      <c r="O799" s="20" t="n">
        <f aca="false">EXP(-4+8*K799)</f>
        <v>0.11666509977769</v>
      </c>
      <c r="P799" s="20" t="n">
        <f aca="false">L799</f>
        <v>0.293106214517976</v>
      </c>
      <c r="Q799" s="21" t="n">
        <v>0.264296791630226</v>
      </c>
    </row>
    <row r="800" customFormat="false" ht="12.75" hidden="false" customHeight="false" outlineLevel="0" collapsed="false">
      <c r="I800" s="19" t="n">
        <v>0.640809603562293</v>
      </c>
      <c r="J800" s="19" t="n">
        <v>0.406247248981994</v>
      </c>
      <c r="K800" s="19" t="n">
        <v>0.96779208760735</v>
      </c>
      <c r="L800" s="19" t="n">
        <v>0.229185681591991</v>
      </c>
      <c r="M800" s="27" t="n">
        <f aca="false">4*I800</f>
        <v>2.56323841424917</v>
      </c>
      <c r="N800" s="27" t="n">
        <f aca="false">0.6+0.4*J800</f>
        <v>0.762498899592798</v>
      </c>
      <c r="O800" s="20" t="n">
        <f aca="false">EXP(-4+8*K800)</f>
        <v>42.1964755954519</v>
      </c>
      <c r="P800" s="20" t="n">
        <f aca="false">L800</f>
        <v>0.229185681591991</v>
      </c>
      <c r="Q800" s="21" t="n">
        <v>0.111815135063017</v>
      </c>
    </row>
    <row r="801" customFormat="false" ht="12.75" hidden="false" customHeight="false" outlineLevel="0" collapsed="false">
      <c r="I801" s="19" t="n">
        <v>0.526836664927836</v>
      </c>
      <c r="J801" s="19" t="n">
        <v>0.890416881099471</v>
      </c>
      <c r="K801" s="19" t="n">
        <v>0.258663179413676</v>
      </c>
      <c r="L801" s="19" t="n">
        <v>0.450955624351168</v>
      </c>
      <c r="M801" s="27" t="n">
        <f aca="false">4*I801</f>
        <v>2.10734665971134</v>
      </c>
      <c r="N801" s="27" t="n">
        <f aca="false">0.6+0.4*J801</f>
        <v>0.956166752439788</v>
      </c>
      <c r="O801" s="20" t="n">
        <f aca="false">EXP(-4+8*K801)</f>
        <v>0.145047418673155</v>
      </c>
      <c r="P801" s="20" t="n">
        <f aca="false">L801</f>
        <v>0.450955624351168</v>
      </c>
      <c r="Q801" s="21" t="n">
        <v>0.117360149700981</v>
      </c>
    </row>
    <row r="802" customFormat="false" ht="12.75" hidden="false" customHeight="false" outlineLevel="0" collapsed="false">
      <c r="I802" s="19" t="n">
        <v>0.630433317406927</v>
      </c>
      <c r="J802" s="19" t="n">
        <v>0.665034905303839</v>
      </c>
      <c r="K802" s="19" t="n">
        <v>0.480446278809049</v>
      </c>
      <c r="L802" s="19" t="n">
        <v>0.36095823904391</v>
      </c>
      <c r="M802" s="27" t="n">
        <f aca="false">4*I802</f>
        <v>2.52173326962771</v>
      </c>
      <c r="N802" s="27" t="n">
        <f aca="false">0.6+0.4*J802</f>
        <v>0.866013962121535</v>
      </c>
      <c r="O802" s="20" t="n">
        <f aca="false">EXP(-4+8*K802)</f>
        <v>0.855191576102298</v>
      </c>
      <c r="P802" s="20" t="n">
        <f aca="false">L802</f>
        <v>0.36095823904391</v>
      </c>
      <c r="Q802" s="21" t="n">
        <v>0.0976896305118239</v>
      </c>
    </row>
    <row r="803" customFormat="false" ht="12.75" hidden="false" customHeight="false" outlineLevel="0" collapsed="false">
      <c r="I803" s="19" t="n">
        <v>0.919669450860667</v>
      </c>
      <c r="J803" s="19" t="n">
        <v>0.209388899337949</v>
      </c>
      <c r="K803" s="19" t="n">
        <v>0.376447771576001</v>
      </c>
      <c r="L803" s="19" t="n">
        <v>0.0710433670570039</v>
      </c>
      <c r="M803" s="27" t="n">
        <f aca="false">4*I803</f>
        <v>3.67867780344267</v>
      </c>
      <c r="N803" s="27" t="n">
        <f aca="false">0.6+0.4*J803</f>
        <v>0.683755559735179</v>
      </c>
      <c r="O803" s="20" t="n">
        <f aca="false">EXP(-4+8*K803)</f>
        <v>0.372165054808153</v>
      </c>
      <c r="P803" s="20" t="n">
        <f aca="false">L803</f>
        <v>0.0710433670570039</v>
      </c>
      <c r="Q803" s="21" t="n">
        <v>0.276229778058573</v>
      </c>
    </row>
    <row r="804" customFormat="false" ht="12.75" hidden="false" customHeight="false" outlineLevel="0" collapsed="false">
      <c r="I804" s="19" t="n">
        <v>0.0476531041084862</v>
      </c>
      <c r="J804" s="19" t="n">
        <v>0.0525145070216828</v>
      </c>
      <c r="K804" s="19" t="n">
        <v>0.491417786884408</v>
      </c>
      <c r="L804" s="19" t="n">
        <v>0.634274968601128</v>
      </c>
      <c r="M804" s="27" t="n">
        <f aca="false">4*I804</f>
        <v>0.190612416433945</v>
      </c>
      <c r="N804" s="27" t="n">
        <f aca="false">0.6+0.4*J804</f>
        <v>0.621005802808673</v>
      </c>
      <c r="O804" s="20" t="n">
        <f aca="false">EXP(-4+8*K804)</f>
        <v>0.93364620788768</v>
      </c>
      <c r="P804" s="20" t="n">
        <f aca="false">L804</f>
        <v>0.634274968601128</v>
      </c>
      <c r="Q804" s="21" t="n">
        <v>0.0804849469738602</v>
      </c>
    </row>
    <row r="805" customFormat="false" ht="12.75" hidden="false" customHeight="false" outlineLevel="0" collapsed="false">
      <c r="I805" s="19" t="n">
        <v>0.26069711747964</v>
      </c>
      <c r="J805" s="19" t="n">
        <v>0.546861718029623</v>
      </c>
      <c r="K805" s="19" t="n">
        <v>0.0499284271422642</v>
      </c>
      <c r="L805" s="19" t="n">
        <v>0.337068987230634</v>
      </c>
      <c r="M805" s="27" t="n">
        <f aca="false">4*I805</f>
        <v>1.04278846991856</v>
      </c>
      <c r="N805" s="27" t="n">
        <f aca="false">0.6+0.4*J805</f>
        <v>0.818744687211849</v>
      </c>
      <c r="O805" s="20" t="n">
        <f aca="false">EXP(-4+8*K805)</f>
        <v>0.0273080818302982</v>
      </c>
      <c r="P805" s="20" t="n">
        <f aca="false">L805</f>
        <v>0.337068987230634</v>
      </c>
      <c r="Q805" s="21" t="n">
        <v>0.242948063894236</v>
      </c>
    </row>
    <row r="806" customFormat="false" ht="12.75" hidden="false" customHeight="false" outlineLevel="0" collapsed="false">
      <c r="I806" s="19" t="n">
        <v>0.336231163917042</v>
      </c>
      <c r="J806" s="19" t="n">
        <v>0.531150669335319</v>
      </c>
      <c r="K806" s="19" t="n">
        <v>0.411274437478139</v>
      </c>
      <c r="L806" s="19" t="n">
        <v>0.504999596638894</v>
      </c>
      <c r="M806" s="27" t="n">
        <f aca="false">4*I806</f>
        <v>1.34492465566817</v>
      </c>
      <c r="N806" s="27" t="n">
        <f aca="false">0.6+0.4*J806</f>
        <v>0.812460267734128</v>
      </c>
      <c r="O806" s="20" t="n">
        <f aca="false">EXP(-4+8*K806)</f>
        <v>0.491740323211563</v>
      </c>
      <c r="P806" s="20" t="n">
        <f aca="false">L806</f>
        <v>0.504999596638894</v>
      </c>
      <c r="Q806" s="21" t="n">
        <v>0.067779253688276</v>
      </c>
    </row>
    <row r="807" customFormat="false" ht="12.75" hidden="false" customHeight="false" outlineLevel="0" collapsed="false">
      <c r="I807" s="19" t="n">
        <v>0.0351547342734408</v>
      </c>
      <c r="J807" s="19" t="n">
        <v>0.0707790173446912</v>
      </c>
      <c r="K807" s="19" t="n">
        <v>0.944434106651439</v>
      </c>
      <c r="L807" s="19" t="n">
        <v>0.529567444618149</v>
      </c>
      <c r="M807" s="27" t="n">
        <f aca="false">4*I807</f>
        <v>0.140618937093763</v>
      </c>
      <c r="N807" s="27" t="n">
        <f aca="false">0.6+0.4*J807</f>
        <v>0.628311606937877</v>
      </c>
      <c r="O807" s="20" t="n">
        <f aca="false">EXP(-4+8*K807)</f>
        <v>35.0043679828119</v>
      </c>
      <c r="P807" s="20" t="n">
        <f aca="false">L807</f>
        <v>0.529567444618149</v>
      </c>
      <c r="Q807" s="21" t="n">
        <v>0.215131090043457</v>
      </c>
    </row>
    <row r="808" customFormat="false" ht="12.75" hidden="false" customHeight="false" outlineLevel="0" collapsed="false">
      <c r="I808" s="19" t="n">
        <v>0.0515867662112175</v>
      </c>
      <c r="J808" s="19" t="n">
        <v>0.493752470468076</v>
      </c>
      <c r="K808" s="19" t="n">
        <v>0.871854766690334</v>
      </c>
      <c r="L808" s="19" t="n">
        <v>0.752448041354191</v>
      </c>
      <c r="M808" s="27" t="n">
        <f aca="false">4*I808</f>
        <v>0.20634706484487</v>
      </c>
      <c r="N808" s="27" t="n">
        <f aca="false">0.6+0.4*J808</f>
        <v>0.79750098818723</v>
      </c>
      <c r="O808" s="20" t="n">
        <f aca="false">EXP(-4+8*K808)</f>
        <v>19.586452602906</v>
      </c>
      <c r="P808" s="20" t="n">
        <f aca="false">L808</f>
        <v>0.752448041354191</v>
      </c>
      <c r="Q808" s="21" t="n">
        <v>0.214942418816326</v>
      </c>
    </row>
    <row r="809" customFormat="false" ht="12.75" hidden="false" customHeight="false" outlineLevel="0" collapsed="false">
      <c r="I809" s="19" t="n">
        <v>0.653850465086561</v>
      </c>
      <c r="J809" s="19" t="n">
        <v>0.458885961230526</v>
      </c>
      <c r="K809" s="19" t="n">
        <v>0.743266338679544</v>
      </c>
      <c r="L809" s="19" t="n">
        <v>0.00746943152394497</v>
      </c>
      <c r="M809" s="27" t="n">
        <f aca="false">4*I809</f>
        <v>2.61540186034624</v>
      </c>
      <c r="N809" s="27" t="n">
        <f aca="false">0.6+0.4*J809</f>
        <v>0.78355438449221</v>
      </c>
      <c r="O809" s="20" t="n">
        <f aca="false">EXP(-4+8*K809)</f>
        <v>7.0015440929439</v>
      </c>
      <c r="P809" s="20" t="n">
        <f aca="false">L809</f>
        <v>0.00746943152394497</v>
      </c>
      <c r="Q809" s="21" t="n">
        <v>0.0820618127008323</v>
      </c>
    </row>
    <row r="810" customFormat="false" ht="12.75" hidden="false" customHeight="false" outlineLevel="0" collapsed="false">
      <c r="I810" s="19" t="n">
        <v>0.339074881374909</v>
      </c>
      <c r="J810" s="19" t="n">
        <v>0.0386999386291751</v>
      </c>
      <c r="K810" s="19" t="n">
        <v>0.592751315341661</v>
      </c>
      <c r="L810" s="19" t="n">
        <v>0.886082824428513</v>
      </c>
      <c r="M810" s="27" t="n">
        <f aca="false">4*I810</f>
        <v>1.35629952549964</v>
      </c>
      <c r="N810" s="27" t="n">
        <f aca="false">0.6+0.4*J810</f>
        <v>0.61547997545167</v>
      </c>
      <c r="O810" s="20" t="n">
        <f aca="false">EXP(-4+8*K810)</f>
        <v>2.10015367943112</v>
      </c>
      <c r="P810" s="20" t="n">
        <f aca="false">L810</f>
        <v>0.886082824428513</v>
      </c>
      <c r="Q810" s="21" t="n">
        <v>0.13559663456398</v>
      </c>
    </row>
    <row r="811" customFormat="false" ht="12.75" hidden="false" customHeight="false" outlineLevel="0" collapsed="false">
      <c r="I811" s="19" t="n">
        <v>0.160524344769967</v>
      </c>
      <c r="J811" s="19" t="n">
        <v>0.845340445849488</v>
      </c>
      <c r="K811" s="19" t="n">
        <v>0.46248579028113</v>
      </c>
      <c r="L811" s="19" t="n">
        <v>0.604545830635988</v>
      </c>
      <c r="M811" s="27" t="n">
        <f aca="false">4*I811</f>
        <v>0.642097379079868</v>
      </c>
      <c r="N811" s="27" t="n">
        <f aca="false">0.6+0.4*J811</f>
        <v>0.938136178339795</v>
      </c>
      <c r="O811" s="20" t="n">
        <f aca="false">EXP(-4+8*K811)</f>
        <v>0.740734010919002</v>
      </c>
      <c r="P811" s="20" t="n">
        <f aca="false">L811</f>
        <v>0.604545830635988</v>
      </c>
      <c r="Q811" s="21" t="n">
        <v>0.0802715494617078</v>
      </c>
    </row>
    <row r="812" customFormat="false" ht="12.75" hidden="false" customHeight="false" outlineLevel="0" collapsed="false">
      <c r="I812" s="19" t="n">
        <v>0.567733952795441</v>
      </c>
      <c r="J812" s="19" t="n">
        <v>0.927766561922668</v>
      </c>
      <c r="K812" s="19" t="n">
        <v>0.261785478409938</v>
      </c>
      <c r="L812" s="19" t="n">
        <v>0.570680482917298</v>
      </c>
      <c r="M812" s="27" t="n">
        <f aca="false">4*I812</f>
        <v>2.27093581118177</v>
      </c>
      <c r="N812" s="27" t="n">
        <f aca="false">0.6+0.4*J812</f>
        <v>0.971106624769067</v>
      </c>
      <c r="O812" s="20" t="n">
        <f aca="false">EXP(-4+8*K812)</f>
        <v>0.14871609806201</v>
      </c>
      <c r="P812" s="20" t="n">
        <f aca="false">L812</f>
        <v>0.570680482917298</v>
      </c>
      <c r="Q812" s="21" t="n">
        <v>0.0733939153584841</v>
      </c>
    </row>
    <row r="813" customFormat="false" ht="12.75" hidden="false" customHeight="false" outlineLevel="0" collapsed="false">
      <c r="I813" s="19" t="n">
        <v>0.767803453033708</v>
      </c>
      <c r="J813" s="19" t="n">
        <v>0.381595564783401</v>
      </c>
      <c r="K813" s="19" t="n">
        <v>0.122425627642859</v>
      </c>
      <c r="L813" s="19" t="n">
        <v>0.236159444729253</v>
      </c>
      <c r="M813" s="27" t="n">
        <f aca="false">4*I813</f>
        <v>3.07121381213483</v>
      </c>
      <c r="N813" s="27" t="n">
        <f aca="false">0.6+0.4*J813</f>
        <v>0.752638225913361</v>
      </c>
      <c r="O813" s="20" t="n">
        <f aca="false">EXP(-4+8*K813)</f>
        <v>0.0487721913049842</v>
      </c>
      <c r="P813" s="20" t="n">
        <f aca="false">L813</f>
        <v>0.236159444729253</v>
      </c>
      <c r="Q813" s="21" t="n">
        <v>0.292740184954257</v>
      </c>
    </row>
    <row r="814" customFormat="false" ht="12.75" hidden="false" customHeight="false" outlineLevel="0" collapsed="false">
      <c r="I814" s="19" t="n">
        <v>0.908124490436996</v>
      </c>
      <c r="J814" s="19" t="n">
        <v>0.408541033819604</v>
      </c>
      <c r="K814" s="19" t="n">
        <v>0.166248866272779</v>
      </c>
      <c r="L814" s="19" t="n">
        <v>0.96803140436005</v>
      </c>
      <c r="M814" s="27" t="n">
        <f aca="false">4*I814</f>
        <v>3.63249796174798</v>
      </c>
      <c r="N814" s="27" t="n">
        <f aca="false">0.6+0.4*J814</f>
        <v>0.763416413527841</v>
      </c>
      <c r="O814" s="20" t="n">
        <f aca="false">EXP(-4+8*K814)</f>
        <v>0.0692515972071309</v>
      </c>
      <c r="P814" s="20" t="n">
        <f aca="false">L814</f>
        <v>0.96803140436005</v>
      </c>
      <c r="Q814" s="21" t="n">
        <v>0.145816617307259</v>
      </c>
    </row>
    <row r="815" customFormat="false" ht="12.75" hidden="false" customHeight="false" outlineLevel="0" collapsed="false">
      <c r="I815" s="19" t="n">
        <v>0.967791926584395</v>
      </c>
      <c r="J815" s="19" t="n">
        <v>0.827140531934461</v>
      </c>
      <c r="K815" s="19" t="n">
        <v>0.999348159142153</v>
      </c>
      <c r="L815" s="19" t="n">
        <v>0.434015855539366</v>
      </c>
      <c r="M815" s="27" t="n">
        <f aca="false">4*I815</f>
        <v>3.87116770633758</v>
      </c>
      <c r="N815" s="27" t="n">
        <f aca="false">0.6+0.4*J815</f>
        <v>0.930856212773784</v>
      </c>
      <c r="O815" s="20" t="n">
        <f aca="false">EXP(-4+8*K815)</f>
        <v>54.314176658816</v>
      </c>
      <c r="P815" s="20" t="n">
        <f aca="false">L815</f>
        <v>0.434015855539366</v>
      </c>
      <c r="Q815" s="21" t="n">
        <v>0.105240067163129</v>
      </c>
    </row>
    <row r="816" customFormat="false" ht="12.75" hidden="false" customHeight="false" outlineLevel="0" collapsed="false">
      <c r="I816" s="19" t="n">
        <v>0.572422150596133</v>
      </c>
      <c r="J816" s="19" t="n">
        <v>0.0435314444077646</v>
      </c>
      <c r="K816" s="19" t="n">
        <v>0.818227294093276</v>
      </c>
      <c r="L816" s="19" t="n">
        <v>0.552005089054737</v>
      </c>
      <c r="M816" s="27" t="n">
        <f aca="false">4*I816</f>
        <v>2.28968860238453</v>
      </c>
      <c r="N816" s="27" t="n">
        <f aca="false">0.6+0.4*J816</f>
        <v>0.617412577763106</v>
      </c>
      <c r="O816" s="20" t="n">
        <f aca="false">EXP(-4+8*K816)</f>
        <v>12.7536608100072</v>
      </c>
      <c r="P816" s="20" t="n">
        <f aca="false">L816</f>
        <v>0.552005089054737</v>
      </c>
      <c r="Q816" s="21" t="n">
        <v>0.112836411511525</v>
      </c>
    </row>
    <row r="817" customFormat="false" ht="12.75" hidden="false" customHeight="false" outlineLevel="0" collapsed="false">
      <c r="I817" s="19" t="n">
        <v>0.892611733329325</v>
      </c>
      <c r="J817" s="19" t="n">
        <v>0.272554647475895</v>
      </c>
      <c r="K817" s="19" t="n">
        <v>0.00635162641672027</v>
      </c>
      <c r="L817" s="19" t="n">
        <v>0.770654711881114</v>
      </c>
      <c r="M817" s="27" t="n">
        <f aca="false">4*I817</f>
        <v>3.5704469333173</v>
      </c>
      <c r="N817" s="27" t="n">
        <f aca="false">0.6+0.4*J817</f>
        <v>0.709021858990358</v>
      </c>
      <c r="O817" s="20" t="n">
        <f aca="false">EXP(-4+8*K817)</f>
        <v>0.0192703624314413</v>
      </c>
      <c r="P817" s="20" t="n">
        <f aca="false">L817</f>
        <v>0.770654711881114</v>
      </c>
      <c r="Q817" s="21" t="n">
        <v>0.180607176014937</v>
      </c>
    </row>
    <row r="818" customFormat="false" ht="12.75" hidden="false" customHeight="false" outlineLevel="0" collapsed="false">
      <c r="I818" s="19" t="n">
        <v>0.309516239181103</v>
      </c>
      <c r="J818" s="19" t="n">
        <v>0.571404399081939</v>
      </c>
      <c r="K818" s="19" t="n">
        <v>0.300410490473742</v>
      </c>
      <c r="L818" s="19" t="n">
        <v>0.360071099507634</v>
      </c>
      <c r="M818" s="27" t="n">
        <f aca="false">4*I818</f>
        <v>1.23806495672441</v>
      </c>
      <c r="N818" s="27" t="n">
        <f aca="false">0.6+0.4*J818</f>
        <v>0.828561759632776</v>
      </c>
      <c r="O818" s="20" t="n">
        <f aca="false">EXP(-4+8*K818)</f>
        <v>0.202560620607573</v>
      </c>
      <c r="P818" s="20" t="n">
        <f aca="false">L818</f>
        <v>0.360071099507634</v>
      </c>
      <c r="Q818" s="21" t="n">
        <v>0.174264093041786</v>
      </c>
    </row>
    <row r="819" customFormat="false" ht="12.75" hidden="false" customHeight="false" outlineLevel="0" collapsed="false">
      <c r="I819" s="19" t="n">
        <v>0.639589099309422</v>
      </c>
      <c r="J819" s="19" t="n">
        <v>0.478467226590593</v>
      </c>
      <c r="K819" s="19" t="n">
        <v>0.0550868401987568</v>
      </c>
      <c r="L819" s="19" t="n">
        <v>0.986958024794632</v>
      </c>
      <c r="M819" s="27" t="n">
        <f aca="false">4*I819</f>
        <v>2.55835639723769</v>
      </c>
      <c r="N819" s="27" t="n">
        <f aca="false">0.6+0.4*J819</f>
        <v>0.791386890636237</v>
      </c>
      <c r="O819" s="20" t="n">
        <f aca="false">EXP(-4+8*K819)</f>
        <v>0.0284585886441287</v>
      </c>
      <c r="P819" s="20" t="n">
        <f aca="false">L819</f>
        <v>0.986958024794632</v>
      </c>
      <c r="Q819" s="21" t="n">
        <v>0.151201276003073</v>
      </c>
    </row>
    <row r="820" customFormat="false" ht="12.75" hidden="false" customHeight="false" outlineLevel="0" collapsed="false">
      <c r="I820" s="19" t="n">
        <v>0.405690495709344</v>
      </c>
      <c r="J820" s="19" t="n">
        <v>0.87113572762406</v>
      </c>
      <c r="K820" s="19" t="n">
        <v>0.302537508573084</v>
      </c>
      <c r="L820" s="19" t="n">
        <v>0.395570515968234</v>
      </c>
      <c r="M820" s="27" t="n">
        <f aca="false">4*I820</f>
        <v>1.62276198283738</v>
      </c>
      <c r="N820" s="27" t="n">
        <f aca="false">0.6+0.4*J820</f>
        <v>0.948454291049624</v>
      </c>
      <c r="O820" s="20" t="n">
        <f aca="false">EXP(-4+8*K820)</f>
        <v>0.206036914135125</v>
      </c>
      <c r="P820" s="20" t="n">
        <f aca="false">L820</f>
        <v>0.395570515968234</v>
      </c>
      <c r="Q820" s="21" t="n">
        <v>0.129437118193243</v>
      </c>
    </row>
    <row r="821" customFormat="false" ht="12.75" hidden="false" customHeight="false" outlineLevel="0" collapsed="false">
      <c r="I821" s="19" t="n">
        <v>0.759726289882261</v>
      </c>
      <c r="J821" s="19" t="n">
        <v>0.762136761797838</v>
      </c>
      <c r="K821" s="19" t="n">
        <v>0.751156319761174</v>
      </c>
      <c r="L821" s="19" t="n">
        <v>0.222760926183967</v>
      </c>
      <c r="M821" s="27" t="n">
        <f aca="false">4*I821</f>
        <v>3.03890515952904</v>
      </c>
      <c r="N821" s="27" t="n">
        <f aca="false">0.6+0.4*J821</f>
        <v>0.904854704719135</v>
      </c>
      <c r="O821" s="20" t="n">
        <f aca="false">EXP(-4+8*K821)</f>
        <v>7.45772611991871</v>
      </c>
      <c r="P821" s="20" t="n">
        <f aca="false">L821</f>
        <v>0.222760926183967</v>
      </c>
      <c r="Q821" s="21" t="n">
        <v>0.0899791972968678</v>
      </c>
    </row>
    <row r="822" customFormat="false" ht="12.75" hidden="false" customHeight="false" outlineLevel="0" collapsed="false">
      <c r="I822" s="19" t="n">
        <v>0.844505150030421</v>
      </c>
      <c r="J822" s="19" t="n">
        <v>0.889621913409495</v>
      </c>
      <c r="K822" s="19" t="n">
        <v>0.231783231078173</v>
      </c>
      <c r="L822" s="19" t="n">
        <v>0.182334939426113</v>
      </c>
      <c r="M822" s="27" t="n">
        <f aca="false">4*I822</f>
        <v>3.37802060012168</v>
      </c>
      <c r="N822" s="27" t="n">
        <f aca="false">0.6+0.4*J822</f>
        <v>0.955848765363798</v>
      </c>
      <c r="O822" s="20" t="n">
        <f aca="false">EXP(-4+8*K822)</f>
        <v>0.11698212292465</v>
      </c>
      <c r="P822" s="20" t="n">
        <f aca="false">L822</f>
        <v>0.182334939426113</v>
      </c>
      <c r="Q822" s="21" t="n">
        <v>0.244898700518687</v>
      </c>
    </row>
    <row r="823" customFormat="false" ht="12.75" hidden="false" customHeight="false" outlineLevel="0" collapsed="false">
      <c r="I823" s="19" t="n">
        <v>0.555802881096214</v>
      </c>
      <c r="J823" s="19" t="n">
        <v>0.483407341617863</v>
      </c>
      <c r="K823" s="19" t="n">
        <v>0.73373091379759</v>
      </c>
      <c r="L823" s="19" t="n">
        <v>0.297925636320802</v>
      </c>
      <c r="M823" s="27" t="n">
        <f aca="false">4*I823</f>
        <v>2.22321152438486</v>
      </c>
      <c r="N823" s="27" t="n">
        <f aca="false">0.6+0.4*J823</f>
        <v>0.793362936647145</v>
      </c>
      <c r="O823" s="20" t="n">
        <f aca="false">EXP(-4+8*K823)</f>
        <v>6.48730577941034</v>
      </c>
      <c r="P823" s="20" t="n">
        <f aca="false">L823</f>
        <v>0.297925636320802</v>
      </c>
      <c r="Q823" s="21" t="n">
        <v>0.0903168083919059</v>
      </c>
    </row>
    <row r="824" customFormat="false" ht="12.75" hidden="false" customHeight="false" outlineLevel="0" collapsed="false">
      <c r="I824" s="19" t="n">
        <v>0.117366867710138</v>
      </c>
      <c r="J824" s="19" t="n">
        <v>0.754177456842116</v>
      </c>
      <c r="K824" s="19" t="n">
        <v>0.852143195296697</v>
      </c>
      <c r="L824" s="19" t="n">
        <v>0.602729637335263</v>
      </c>
      <c r="M824" s="27" t="n">
        <f aca="false">4*I824</f>
        <v>0.469467470840552</v>
      </c>
      <c r="N824" s="27" t="n">
        <f aca="false">0.6+0.4*J824</f>
        <v>0.901670982736846</v>
      </c>
      <c r="O824" s="20" t="n">
        <f aca="false">EXP(-4+8*K824)</f>
        <v>16.7290304806745</v>
      </c>
      <c r="P824" s="20" t="n">
        <f aca="false">L824</f>
        <v>0.602729637335263</v>
      </c>
      <c r="Q824" s="21" t="n">
        <v>0.184763753523471</v>
      </c>
    </row>
    <row r="825" customFormat="false" ht="12.75" hidden="false" customHeight="false" outlineLevel="0" collapsed="false">
      <c r="I825" s="19" t="n">
        <v>0.338096196566168</v>
      </c>
      <c r="J825" s="19" t="n">
        <v>0.993285847898817</v>
      </c>
      <c r="K825" s="19" t="n">
        <v>0.135900145833544</v>
      </c>
      <c r="L825" s="19" t="n">
        <v>0.944899063063789</v>
      </c>
      <c r="M825" s="27" t="n">
        <f aca="false">4*I825</f>
        <v>1.35238478626467</v>
      </c>
      <c r="N825" s="27" t="n">
        <f aca="false">0.6+0.4*J825</f>
        <v>0.997314339159527</v>
      </c>
      <c r="O825" s="20" t="n">
        <f aca="false">EXP(-4+8*K825)</f>
        <v>0.0543234745486896</v>
      </c>
      <c r="P825" s="20" t="n">
        <f aca="false">L825</f>
        <v>0.944899063063789</v>
      </c>
      <c r="Q825" s="21" t="n">
        <v>0.134962554453096</v>
      </c>
    </row>
    <row r="826" customFormat="false" ht="12.75" hidden="false" customHeight="false" outlineLevel="0" collapsed="false">
      <c r="I826" s="19" t="n">
        <v>0.308795034604196</v>
      </c>
      <c r="J826" s="19" t="n">
        <v>0.0808643992984335</v>
      </c>
      <c r="K826" s="19" t="n">
        <v>0.919059925152874</v>
      </c>
      <c r="L826" s="19" t="n">
        <v>0.669819622799468</v>
      </c>
      <c r="M826" s="27" t="n">
        <f aca="false">4*I826</f>
        <v>1.23518013841678</v>
      </c>
      <c r="N826" s="27" t="n">
        <f aca="false">0.6+0.4*J826</f>
        <v>0.632345759719373</v>
      </c>
      <c r="O826" s="20" t="n">
        <f aca="false">EXP(-4+8*K826)</f>
        <v>28.5734910381592</v>
      </c>
      <c r="P826" s="20" t="n">
        <f aca="false">L826</f>
        <v>0.669819622799468</v>
      </c>
      <c r="Q826" s="21" t="n">
        <v>0.148285344837243</v>
      </c>
    </row>
    <row r="827" customFormat="false" ht="12.75" hidden="false" customHeight="false" outlineLevel="0" collapsed="false">
      <c r="I827" s="19" t="n">
        <v>0.656671556598163</v>
      </c>
      <c r="J827" s="19" t="n">
        <v>0.262017488232393</v>
      </c>
      <c r="K827" s="19" t="n">
        <v>0.0611141719525099</v>
      </c>
      <c r="L827" s="19" t="n">
        <v>0.758629585076643</v>
      </c>
      <c r="M827" s="27" t="n">
        <f aca="false">4*I827</f>
        <v>2.62668622639265</v>
      </c>
      <c r="N827" s="27" t="n">
        <f aca="false">0.6+0.4*J827</f>
        <v>0.704806995292957</v>
      </c>
      <c r="O827" s="20" t="n">
        <f aca="false">EXP(-4+8*K827)</f>
        <v>0.0298644453648522</v>
      </c>
      <c r="P827" s="20" t="n">
        <f aca="false">L827</f>
        <v>0.758629585076643</v>
      </c>
      <c r="Q827" s="21" t="n">
        <v>0.176587843797084</v>
      </c>
    </row>
    <row r="828" customFormat="false" ht="12.75" hidden="false" customHeight="false" outlineLevel="0" collapsed="false">
      <c r="I828" s="19" t="n">
        <v>0.486335500392154</v>
      </c>
      <c r="J828" s="19" t="n">
        <v>0.196441333861501</v>
      </c>
      <c r="K828" s="19" t="n">
        <v>0.355068606652244</v>
      </c>
      <c r="L828" s="19" t="n">
        <v>0.231075804141167</v>
      </c>
      <c r="M828" s="27" t="n">
        <f aca="false">4*I828</f>
        <v>1.94534200156862</v>
      </c>
      <c r="N828" s="27" t="n">
        <f aca="false">0.6+0.4*J828</f>
        <v>0.678576533544601</v>
      </c>
      <c r="O828" s="20" t="n">
        <f aca="false">EXP(-4+8*K828)</f>
        <v>0.313658286007672</v>
      </c>
      <c r="P828" s="20" t="n">
        <f aca="false">L828</f>
        <v>0.231075804141167</v>
      </c>
      <c r="Q828" s="21" t="n">
        <v>0.244711071597073</v>
      </c>
    </row>
    <row r="829" customFormat="false" ht="12.75" hidden="false" customHeight="false" outlineLevel="0" collapsed="false">
      <c r="I829" s="19" t="n">
        <v>0.673983553725657</v>
      </c>
      <c r="J829" s="19" t="n">
        <v>0.0155662615975132</v>
      </c>
      <c r="K829" s="19" t="n">
        <v>0.150206713076828</v>
      </c>
      <c r="L829" s="19" t="n">
        <v>0.163682429664674</v>
      </c>
      <c r="M829" s="27" t="n">
        <f aca="false">4*I829</f>
        <v>2.69593421490263</v>
      </c>
      <c r="N829" s="27" t="n">
        <f aca="false">0.6+0.4*J829</f>
        <v>0.606226504639005</v>
      </c>
      <c r="O829" s="20" t="n">
        <f aca="false">EXP(-4+8*K829)</f>
        <v>0.0609107077020742</v>
      </c>
      <c r="P829" s="20" t="n">
        <f aca="false">L829</f>
        <v>0.163682429664674</v>
      </c>
      <c r="Q829" s="21" t="n">
        <v>0.36490386321599</v>
      </c>
    </row>
    <row r="830" customFormat="false" ht="12.75" hidden="false" customHeight="false" outlineLevel="0" collapsed="false">
      <c r="I830" s="19" t="n">
        <v>0.52554017456915</v>
      </c>
      <c r="J830" s="19" t="n">
        <v>0.0599925814145648</v>
      </c>
      <c r="K830" s="19" t="n">
        <v>0.312255268517362</v>
      </c>
      <c r="L830" s="19" t="n">
        <v>0.428645752298519</v>
      </c>
      <c r="M830" s="27" t="n">
        <f aca="false">4*I830</f>
        <v>2.1021606982766</v>
      </c>
      <c r="N830" s="27" t="n">
        <f aca="false">0.6+0.4*J830</f>
        <v>0.623997032565826</v>
      </c>
      <c r="O830" s="20" t="n">
        <f aca="false">EXP(-4+8*K830)</f>
        <v>0.222693731719629</v>
      </c>
      <c r="P830" s="20" t="n">
        <f aca="false">L830</f>
        <v>0.428645752298519</v>
      </c>
      <c r="Q830" s="21" t="n">
        <v>0.214503920026589</v>
      </c>
    </row>
    <row r="831" customFormat="false" ht="12.75" hidden="false" customHeight="false" outlineLevel="0" collapsed="false">
      <c r="I831" s="19" t="n">
        <v>0.857773275762745</v>
      </c>
      <c r="J831" s="19" t="n">
        <v>0.642898225772536</v>
      </c>
      <c r="K831" s="19" t="n">
        <v>0.77864491800442</v>
      </c>
      <c r="L831" s="19" t="n">
        <v>0.739170232624655</v>
      </c>
      <c r="M831" s="27" t="n">
        <f aca="false">4*I831</f>
        <v>3.43109310305098</v>
      </c>
      <c r="N831" s="27" t="n">
        <f aca="false">0.6+0.4*J831</f>
        <v>0.857159290309014</v>
      </c>
      <c r="O831" s="20" t="n">
        <f aca="false">EXP(-4+8*K831)</f>
        <v>9.29205137679195</v>
      </c>
      <c r="P831" s="20" t="n">
        <f aca="false">L831</f>
        <v>0.739170232624655</v>
      </c>
      <c r="Q831" s="21" t="n">
        <v>0.106362906334598</v>
      </c>
    </row>
    <row r="832" customFormat="false" ht="12.75" hidden="false" customHeight="false" outlineLevel="0" collapsed="false">
      <c r="I832" s="19" t="n">
        <v>0.243743939326789</v>
      </c>
      <c r="J832" s="19" t="n">
        <v>0.670682007121347</v>
      </c>
      <c r="K832" s="19" t="n">
        <v>0.92159710586625</v>
      </c>
      <c r="L832" s="19" t="n">
        <v>0.833983930280779</v>
      </c>
      <c r="M832" s="27" t="n">
        <f aca="false">4*I832</f>
        <v>0.974975757307157</v>
      </c>
      <c r="N832" s="27" t="n">
        <f aca="false">0.6+0.4*J832</f>
        <v>0.868272802848539</v>
      </c>
      <c r="O832" s="20" t="n">
        <f aca="false">EXP(-4+8*K832)</f>
        <v>29.1593858907296</v>
      </c>
      <c r="P832" s="20" t="n">
        <f aca="false">L832</f>
        <v>0.833983930280779</v>
      </c>
      <c r="Q832" s="21" t="n">
        <v>0.163873633686383</v>
      </c>
    </row>
    <row r="833" customFormat="false" ht="12.75" hidden="false" customHeight="false" outlineLevel="0" collapsed="false">
      <c r="I833" s="19" t="n">
        <v>0.961876977696131</v>
      </c>
      <c r="J833" s="19" t="n">
        <v>0.459441375928495</v>
      </c>
      <c r="K833" s="19" t="n">
        <v>0.270385517303023</v>
      </c>
      <c r="L833" s="19" t="n">
        <v>0.580411034214001</v>
      </c>
      <c r="M833" s="27" t="n">
        <f aca="false">4*I833</f>
        <v>3.84750791078452</v>
      </c>
      <c r="N833" s="27" t="n">
        <f aca="false">0.6+0.4*J833</f>
        <v>0.783776550371398</v>
      </c>
      <c r="O833" s="20" t="n">
        <f aca="false">EXP(-4+8*K833)</f>
        <v>0.159307997138836</v>
      </c>
      <c r="P833" s="20" t="n">
        <f aca="false">L833</f>
        <v>0.580411034214001</v>
      </c>
      <c r="Q833" s="21" t="n">
        <v>0.143601620015815</v>
      </c>
    </row>
    <row r="834" customFormat="false" ht="12.75" hidden="false" customHeight="false" outlineLevel="0" collapsed="false">
      <c r="I834" s="19" t="n">
        <v>0.539228337372566</v>
      </c>
      <c r="J834" s="19" t="n">
        <v>0.916470944011997</v>
      </c>
      <c r="K834" s="19" t="n">
        <v>0.238443982501605</v>
      </c>
      <c r="L834" s="19" t="n">
        <v>0.235558686263192</v>
      </c>
      <c r="M834" s="27" t="n">
        <f aca="false">4*I834</f>
        <v>2.15691334949027</v>
      </c>
      <c r="N834" s="27" t="n">
        <f aca="false">0.6+0.4*J834</f>
        <v>0.966588377604799</v>
      </c>
      <c r="O834" s="20" t="n">
        <f aca="false">EXP(-4+8*K834)</f>
        <v>0.123384702744662</v>
      </c>
      <c r="P834" s="20" t="n">
        <f aca="false">L834</f>
        <v>0.235558686263192</v>
      </c>
      <c r="Q834" s="21" t="n">
        <v>0.219436906096427</v>
      </c>
    </row>
    <row r="835" customFormat="false" ht="12.75" hidden="false" customHeight="false" outlineLevel="0" collapsed="false">
      <c r="I835" s="19" t="n">
        <v>0.58119046301156</v>
      </c>
      <c r="J835" s="19" t="n">
        <v>0.843332789762881</v>
      </c>
      <c r="K835" s="19" t="n">
        <v>0.681564838895009</v>
      </c>
      <c r="L835" s="19" t="n">
        <v>0.00720304823412032</v>
      </c>
      <c r="M835" s="27" t="n">
        <f aca="false">4*I835</f>
        <v>2.32476185204624</v>
      </c>
      <c r="N835" s="27" t="n">
        <f aca="false">0.6+0.4*J835</f>
        <v>0.937333115905152</v>
      </c>
      <c r="O835" s="20" t="n">
        <f aca="false">EXP(-4+8*K835)</f>
        <v>4.27386560303369</v>
      </c>
      <c r="P835" s="20" t="n">
        <f aca="false">L835</f>
        <v>0.00720304823412032</v>
      </c>
      <c r="Q835" s="21" t="n">
        <v>0.0756897026853663</v>
      </c>
    </row>
    <row r="836" customFormat="false" ht="12.75" hidden="false" customHeight="false" outlineLevel="0" collapsed="false">
      <c r="I836" s="19" t="n">
        <v>0.964898509125107</v>
      </c>
      <c r="J836" s="19" t="n">
        <v>0.94394592351332</v>
      </c>
      <c r="K836" s="19" t="n">
        <v>0.926669927556789</v>
      </c>
      <c r="L836" s="19" t="n">
        <v>0.270026550677594</v>
      </c>
      <c r="M836" s="27" t="n">
        <f aca="false">4*I836</f>
        <v>3.85959403650043</v>
      </c>
      <c r="N836" s="27" t="n">
        <f aca="false">0.6+0.4*J836</f>
        <v>0.977578369405328</v>
      </c>
      <c r="O836" s="20" t="n">
        <f aca="false">EXP(-4+8*K836)</f>
        <v>30.367088913745</v>
      </c>
      <c r="P836" s="20" t="n">
        <f aca="false">L836</f>
        <v>0.270026550677594</v>
      </c>
      <c r="Q836" s="21" t="n">
        <v>0.102842094935356</v>
      </c>
    </row>
    <row r="837" customFormat="false" ht="12.75" hidden="false" customHeight="false" outlineLevel="0" collapsed="false">
      <c r="I837" s="19" t="n">
        <v>0.601157318294341</v>
      </c>
      <c r="J837" s="19" t="n">
        <v>0.525415099609119</v>
      </c>
      <c r="K837" s="19" t="n">
        <v>0.925347322549446</v>
      </c>
      <c r="L837" s="19" t="n">
        <v>0.590819487604654</v>
      </c>
      <c r="M837" s="27" t="n">
        <f aca="false">4*I837</f>
        <v>2.40462927317736</v>
      </c>
      <c r="N837" s="27" t="n">
        <f aca="false">0.6+0.4*J837</f>
        <v>0.810166039843648</v>
      </c>
      <c r="O837" s="20" t="n">
        <f aca="false">EXP(-4+8*K837)</f>
        <v>30.0474734846181</v>
      </c>
      <c r="P837" s="20" t="n">
        <f aca="false">L837</f>
        <v>0.590819487604654</v>
      </c>
      <c r="Q837" s="21" t="n">
        <v>0.118328919340527</v>
      </c>
    </row>
    <row r="838" customFormat="false" ht="12.75" hidden="false" customHeight="false" outlineLevel="0" collapsed="false">
      <c r="I838" s="19" t="n">
        <v>0.939811879853659</v>
      </c>
      <c r="J838" s="19" t="n">
        <v>0.686855848274254</v>
      </c>
      <c r="K838" s="19" t="n">
        <v>0.236367082745962</v>
      </c>
      <c r="L838" s="19" t="n">
        <v>0.990236481654256</v>
      </c>
      <c r="M838" s="27" t="n">
        <f aca="false">4*I838</f>
        <v>3.75924751941464</v>
      </c>
      <c r="N838" s="27" t="n">
        <f aca="false">0.6+0.4*J838</f>
        <v>0.874742339309702</v>
      </c>
      <c r="O838" s="20" t="n">
        <f aca="false">EXP(-4+8*K838)</f>
        <v>0.121351578625384</v>
      </c>
      <c r="P838" s="20" t="n">
        <f aca="false">L838</f>
        <v>0.990236481654256</v>
      </c>
      <c r="Q838" s="21" t="n">
        <v>0.116784524239216</v>
      </c>
    </row>
    <row r="839" customFormat="false" ht="12.75" hidden="false" customHeight="false" outlineLevel="0" collapsed="false">
      <c r="I839" s="19" t="n">
        <v>0.881856216552568</v>
      </c>
      <c r="J839" s="19" t="n">
        <v>0.146193456078443</v>
      </c>
      <c r="K839" s="19" t="n">
        <v>0.907048971398263</v>
      </c>
      <c r="L839" s="19" t="n">
        <v>0.825508544889656</v>
      </c>
      <c r="M839" s="27" t="n">
        <f aca="false">4*I839</f>
        <v>3.52742486621027</v>
      </c>
      <c r="N839" s="27" t="n">
        <f aca="false">0.6+0.4*J839</f>
        <v>0.658477382431377</v>
      </c>
      <c r="O839" s="20" t="n">
        <f aca="false">EXP(-4+8*K839)</f>
        <v>25.9557138218095</v>
      </c>
      <c r="P839" s="20" t="n">
        <f aca="false">L839</f>
        <v>0.825508544889656</v>
      </c>
      <c r="Q839" s="21" t="n">
        <v>0.108200998507724</v>
      </c>
    </row>
    <row r="840" customFormat="false" ht="12.75" hidden="false" customHeight="false" outlineLevel="0" collapsed="false">
      <c r="I840" s="19" t="n">
        <v>0.840164556622848</v>
      </c>
      <c r="J840" s="19" t="n">
        <v>0.673277007466405</v>
      </c>
      <c r="K840" s="19" t="n">
        <v>0.475848385049635</v>
      </c>
      <c r="L840" s="19" t="n">
        <v>0.873899834012229</v>
      </c>
      <c r="M840" s="27" t="n">
        <f aca="false">4*I840</f>
        <v>3.36065822649139</v>
      </c>
      <c r="N840" s="27" t="n">
        <f aca="false">0.6+0.4*J840</f>
        <v>0.869310802986562</v>
      </c>
      <c r="O840" s="20" t="n">
        <f aca="false">EXP(-4+8*K840)</f>
        <v>0.824306444452078</v>
      </c>
      <c r="P840" s="20" t="n">
        <f aca="false">L840</f>
        <v>0.873899834012229</v>
      </c>
      <c r="Q840" s="21" t="n">
        <v>0.102133779282642</v>
      </c>
    </row>
    <row r="841" customFormat="false" ht="12.75" hidden="false" customHeight="false" outlineLevel="0" collapsed="false">
      <c r="I841" s="19" t="n">
        <v>0.957691154573498</v>
      </c>
      <c r="J841" s="19" t="n">
        <v>0.505514469516618</v>
      </c>
      <c r="K841" s="19" t="n">
        <v>0.965653638695105</v>
      </c>
      <c r="L841" s="19" t="n">
        <v>0.174362560471649</v>
      </c>
      <c r="M841" s="27" t="n">
        <f aca="false">4*I841</f>
        <v>3.83076461829399</v>
      </c>
      <c r="N841" s="27" t="n">
        <f aca="false">0.6+0.4*J841</f>
        <v>0.802205787806647</v>
      </c>
      <c r="O841" s="20" t="n">
        <f aca="false">EXP(-4+8*K841)</f>
        <v>41.4807352892729</v>
      </c>
      <c r="P841" s="20" t="n">
        <f aca="false">L841</f>
        <v>0.174362560471649</v>
      </c>
      <c r="Q841" s="21" t="n">
        <v>0.102804198092955</v>
      </c>
    </row>
    <row r="842" customFormat="false" ht="12.75" hidden="false" customHeight="false" outlineLevel="0" collapsed="false">
      <c r="I842" s="19" t="n">
        <v>0.105791375624773</v>
      </c>
      <c r="J842" s="19" t="n">
        <v>0.040963691243781</v>
      </c>
      <c r="K842" s="19" t="n">
        <v>0.931744616047559</v>
      </c>
      <c r="L842" s="19" t="n">
        <v>0.926404634930894</v>
      </c>
      <c r="M842" s="27" t="n">
        <f aca="false">4*I842</f>
        <v>0.423165502499092</v>
      </c>
      <c r="N842" s="27" t="n">
        <f aca="false">0.6+0.4*J842</f>
        <v>0.616385476497512</v>
      </c>
      <c r="O842" s="20" t="n">
        <f aca="false">EXP(-4+8*K842)</f>
        <v>31.6252840359249</v>
      </c>
      <c r="P842" s="20" t="n">
        <f aca="false">L842</f>
        <v>0.926404634930894</v>
      </c>
      <c r="Q842" s="21" t="n">
        <v>0.197182839631181</v>
      </c>
    </row>
    <row r="843" customFormat="false" ht="12.75" hidden="false" customHeight="false" outlineLevel="0" collapsed="false">
      <c r="I843" s="19" t="n">
        <v>0.613472588646953</v>
      </c>
      <c r="J843" s="19" t="n">
        <v>0.179122282133618</v>
      </c>
      <c r="K843" s="19" t="n">
        <v>0.194864289923542</v>
      </c>
      <c r="L843" s="19" t="n">
        <v>0.829210582448735</v>
      </c>
      <c r="M843" s="27" t="n">
        <f aca="false">4*I843</f>
        <v>2.45389035458781</v>
      </c>
      <c r="N843" s="27" t="n">
        <f aca="false">0.6+0.4*J843</f>
        <v>0.671648912853447</v>
      </c>
      <c r="O843" s="20" t="n">
        <f aca="false">EXP(-4+8*K843)</f>
        <v>0.0870662739652202</v>
      </c>
      <c r="P843" s="20" t="n">
        <f aca="false">L843</f>
        <v>0.829210582448735</v>
      </c>
      <c r="Q843" s="21" t="n">
        <v>0.167205075035304</v>
      </c>
    </row>
    <row r="844" customFormat="false" ht="12.75" hidden="false" customHeight="false" outlineLevel="0" collapsed="false">
      <c r="I844" s="19" t="n">
        <v>0.31861423686827</v>
      </c>
      <c r="J844" s="19" t="n">
        <v>0.394133787883377</v>
      </c>
      <c r="K844" s="19" t="n">
        <v>0.0443032195966993</v>
      </c>
      <c r="L844" s="19" t="n">
        <v>0.447518052841456</v>
      </c>
      <c r="M844" s="27" t="n">
        <f aca="false">4*I844</f>
        <v>1.27445694747308</v>
      </c>
      <c r="N844" s="27" t="n">
        <f aca="false">0.6+0.4*J844</f>
        <v>0.757653515153351</v>
      </c>
      <c r="O844" s="20" t="n">
        <f aca="false">EXP(-4+8*K844)</f>
        <v>0.0261064141172576</v>
      </c>
      <c r="P844" s="20" t="n">
        <f aca="false">L844</f>
        <v>0.447518052841456</v>
      </c>
      <c r="Q844" s="21" t="n">
        <v>0.217657981819272</v>
      </c>
    </row>
    <row r="845" customFormat="false" ht="12.75" hidden="false" customHeight="false" outlineLevel="0" collapsed="false">
      <c r="I845" s="19" t="n">
        <v>0.331190594710646</v>
      </c>
      <c r="J845" s="19" t="n">
        <v>0.669800032018246</v>
      </c>
      <c r="K845" s="19" t="n">
        <v>0.571775259106349</v>
      </c>
      <c r="L845" s="19" t="n">
        <v>0.391319210436065</v>
      </c>
      <c r="M845" s="27" t="n">
        <f aca="false">4*I845</f>
        <v>1.32476237884258</v>
      </c>
      <c r="N845" s="27" t="n">
        <f aca="false">0.6+0.4*J845</f>
        <v>0.867920012807298</v>
      </c>
      <c r="O845" s="20" t="n">
        <f aca="false">EXP(-4+8*K845)</f>
        <v>1.77571307180708</v>
      </c>
      <c r="P845" s="20" t="n">
        <f aca="false">L845</f>
        <v>0.391319210436065</v>
      </c>
      <c r="Q845" s="21" t="n">
        <v>0.0586207594574542</v>
      </c>
    </row>
    <row r="846" customFormat="false" ht="12.75" hidden="false" customHeight="false" outlineLevel="0" collapsed="false">
      <c r="I846" s="19" t="n">
        <v>0.617039312879595</v>
      </c>
      <c r="J846" s="19" t="n">
        <v>0.713570578026988</v>
      </c>
      <c r="K846" s="19" t="n">
        <v>0.161134132114606</v>
      </c>
      <c r="L846" s="19" t="n">
        <v>0.953263523651179</v>
      </c>
      <c r="M846" s="27" t="n">
        <f aca="false">4*I846</f>
        <v>2.46815725151838</v>
      </c>
      <c r="N846" s="27" t="n">
        <f aca="false">0.6+0.4*J846</f>
        <v>0.885428231210795</v>
      </c>
      <c r="O846" s="20" t="n">
        <f aca="false">EXP(-4+8*K846)</f>
        <v>0.0664751594584206</v>
      </c>
      <c r="P846" s="20" t="n">
        <f aca="false">L846</f>
        <v>0.953263523651179</v>
      </c>
      <c r="Q846" s="21" t="n">
        <v>0.114742182598594</v>
      </c>
    </row>
    <row r="847" customFormat="false" ht="12.75" hidden="false" customHeight="false" outlineLevel="0" collapsed="false">
      <c r="I847" s="19" t="n">
        <v>0.946621467086478</v>
      </c>
      <c r="J847" s="19" t="n">
        <v>0.23741466466707</v>
      </c>
      <c r="K847" s="19" t="n">
        <v>0.638151762704677</v>
      </c>
      <c r="L847" s="19" t="n">
        <v>0.57023940797717</v>
      </c>
      <c r="M847" s="27" t="n">
        <f aca="false">4*I847</f>
        <v>3.78648586834591</v>
      </c>
      <c r="N847" s="27" t="n">
        <f aca="false">0.6+0.4*J847</f>
        <v>0.694965865866828</v>
      </c>
      <c r="O847" s="20" t="n">
        <f aca="false">EXP(-4+8*K847)</f>
        <v>3.01987095891389</v>
      </c>
      <c r="P847" s="20" t="n">
        <f aca="false">L847</f>
        <v>0.57023940797717</v>
      </c>
      <c r="Q847" s="21" t="n">
        <v>0.0960944325515228</v>
      </c>
    </row>
    <row r="848" customFormat="false" ht="12.75" hidden="false" customHeight="false" outlineLevel="0" collapsed="false">
      <c r="I848" s="19" t="n">
        <v>0.263140474901051</v>
      </c>
      <c r="J848" s="19" t="n">
        <v>0.0608480011851267</v>
      </c>
      <c r="K848" s="19" t="n">
        <v>0.683816656090598</v>
      </c>
      <c r="L848" s="19" t="n">
        <v>0.0458515660644565</v>
      </c>
      <c r="M848" s="27" t="n">
        <f aca="false">4*I848</f>
        <v>1.0525618996042</v>
      </c>
      <c r="N848" s="27" t="n">
        <f aca="false">0.6+0.4*J848</f>
        <v>0.624339200474051</v>
      </c>
      <c r="O848" s="20" t="n">
        <f aca="false">EXP(-4+8*K848)</f>
        <v>4.35155498362708</v>
      </c>
      <c r="P848" s="20" t="n">
        <f aca="false">L848</f>
        <v>0.0458515660644565</v>
      </c>
      <c r="Q848" s="21" t="n">
        <v>0.0711785479874586</v>
      </c>
    </row>
    <row r="849" customFormat="false" ht="12.75" hidden="false" customHeight="false" outlineLevel="0" collapsed="false">
      <c r="I849" s="19" t="n">
        <v>0.687158957354675</v>
      </c>
      <c r="J849" s="19" t="n">
        <v>0.501236517083869</v>
      </c>
      <c r="K849" s="19" t="n">
        <v>0.457914734122622</v>
      </c>
      <c r="L849" s="19" t="n">
        <v>0.992454808989979</v>
      </c>
      <c r="M849" s="27" t="n">
        <f aca="false">4*I849</f>
        <v>2.7486358294187</v>
      </c>
      <c r="N849" s="27" t="n">
        <f aca="false">0.6+0.4*J849</f>
        <v>0.800494606833548</v>
      </c>
      <c r="O849" s="20" t="n">
        <f aca="false">EXP(-4+8*K849)</f>
        <v>0.714135808305455</v>
      </c>
      <c r="P849" s="20" t="n">
        <f aca="false">L849</f>
        <v>0.992454808989979</v>
      </c>
      <c r="Q849" s="21" t="n">
        <v>0.120863271577662</v>
      </c>
    </row>
    <row r="850" customFormat="false" ht="12.75" hidden="false" customHeight="false" outlineLevel="0" collapsed="false">
      <c r="I850" s="19" t="n">
        <v>0.270057804615119</v>
      </c>
      <c r="J850" s="19" t="n">
        <v>0.7557895979959</v>
      </c>
      <c r="K850" s="19" t="n">
        <v>0.371195228657509</v>
      </c>
      <c r="L850" s="19" t="n">
        <v>0.941736709828661</v>
      </c>
      <c r="M850" s="27" t="n">
        <f aca="false">4*I850</f>
        <v>1.08023121846048</v>
      </c>
      <c r="N850" s="27" t="n">
        <f aca="false">0.6+0.4*J850</f>
        <v>0.90231583919836</v>
      </c>
      <c r="O850" s="20" t="n">
        <f aca="false">EXP(-4+8*K850)</f>
        <v>0.356850564831596</v>
      </c>
      <c r="P850" s="20" t="n">
        <f aca="false">L850</f>
        <v>0.941736709828661</v>
      </c>
      <c r="Q850" s="21" t="n">
        <v>0.145833991663794</v>
      </c>
    </row>
    <row r="851" customFormat="false" ht="12.75" hidden="false" customHeight="false" outlineLevel="0" collapsed="false">
      <c r="I851" s="19" t="n">
        <v>0.804397309674442</v>
      </c>
      <c r="J851" s="19" t="n">
        <v>0.417487685674491</v>
      </c>
      <c r="K851" s="19" t="n">
        <v>0.297840586099425</v>
      </c>
      <c r="L851" s="19" t="n">
        <v>0.591813940293136</v>
      </c>
      <c r="M851" s="27" t="n">
        <f aca="false">4*I851</f>
        <v>3.21758923869777</v>
      </c>
      <c r="N851" s="27" t="n">
        <f aca="false">0.6+0.4*J851</f>
        <v>0.766995074269797</v>
      </c>
      <c r="O851" s="20" t="n">
        <f aca="false">EXP(-4+8*K851)</f>
        <v>0.198438646712215</v>
      </c>
      <c r="P851" s="20" t="n">
        <f aca="false">L851</f>
        <v>0.591813940293136</v>
      </c>
      <c r="Q851" s="21" t="n">
        <v>0.131054456602406</v>
      </c>
    </row>
    <row r="852" customFormat="false" ht="12.75" hidden="false" customHeight="false" outlineLevel="0" collapsed="false">
      <c r="I852" s="19" t="n">
        <v>0.856243963380325</v>
      </c>
      <c r="J852" s="19" t="n">
        <v>0.327592282046411</v>
      </c>
      <c r="K852" s="19" t="n">
        <v>0.167460368231344</v>
      </c>
      <c r="L852" s="19" t="n">
        <v>0.506566860917533</v>
      </c>
      <c r="M852" s="27" t="n">
        <f aca="false">4*I852</f>
        <v>3.4249758535213</v>
      </c>
      <c r="N852" s="27" t="n">
        <f aca="false">0.6+0.4*J852</f>
        <v>0.731036912818565</v>
      </c>
      <c r="O852" s="20" t="n">
        <f aca="false">EXP(-4+8*K852)</f>
        <v>0.0699260478860613</v>
      </c>
      <c r="P852" s="20" t="n">
        <f aca="false">L852</f>
        <v>0.506566860917533</v>
      </c>
      <c r="Q852" s="21" t="n">
        <v>0.198551062832621</v>
      </c>
    </row>
    <row r="853" customFormat="false" ht="12.75" hidden="false" customHeight="false" outlineLevel="0" collapsed="false">
      <c r="I853" s="19" t="n">
        <v>0.857119964888328</v>
      </c>
      <c r="J853" s="19" t="n">
        <v>0.172462167388765</v>
      </c>
      <c r="K853" s="19" t="n">
        <v>0.286834011431433</v>
      </c>
      <c r="L853" s="19" t="n">
        <v>0.798358434850665</v>
      </c>
      <c r="M853" s="27" t="n">
        <f aca="false">4*I853</f>
        <v>3.42847985955331</v>
      </c>
      <c r="N853" s="27" t="n">
        <f aca="false">0.6+0.4*J853</f>
        <v>0.668984866955506</v>
      </c>
      <c r="O853" s="20" t="n">
        <f aca="false">EXP(-4+8*K853)</f>
        <v>0.181712791227434</v>
      </c>
      <c r="P853" s="20" t="n">
        <f aca="false">L853</f>
        <v>0.798358434850665</v>
      </c>
      <c r="Q853" s="21" t="n">
        <v>0.146315053895691</v>
      </c>
    </row>
    <row r="854" customFormat="false" ht="12.75" hidden="false" customHeight="false" outlineLevel="0" collapsed="false">
      <c r="I854" s="19" t="n">
        <v>0.725723993707006</v>
      </c>
      <c r="J854" s="19" t="n">
        <v>0.562005947272594</v>
      </c>
      <c r="K854" s="19" t="n">
        <v>0.85731530278605</v>
      </c>
      <c r="L854" s="19" t="n">
        <v>0.0159142254163207</v>
      </c>
      <c r="M854" s="27" t="n">
        <f aca="false">4*I854</f>
        <v>2.90289597482802</v>
      </c>
      <c r="N854" s="27" t="n">
        <f aca="false">0.6+0.4*J854</f>
        <v>0.824802378909038</v>
      </c>
      <c r="O854" s="20" t="n">
        <f aca="false">EXP(-4+8*K854)</f>
        <v>17.4357452254995</v>
      </c>
      <c r="P854" s="20" t="n">
        <f aca="false">L854</f>
        <v>0.0159142254163207</v>
      </c>
      <c r="Q854" s="21" t="n">
        <v>0.0957071872382651</v>
      </c>
    </row>
    <row r="855" customFormat="false" ht="12.75" hidden="false" customHeight="false" outlineLevel="0" collapsed="false">
      <c r="I855" s="19" t="n">
        <v>0.200901971303629</v>
      </c>
      <c r="J855" s="19" t="n">
        <v>0.588917739067512</v>
      </c>
      <c r="K855" s="19" t="n">
        <v>0.112180488374645</v>
      </c>
      <c r="L855" s="19" t="n">
        <v>0.295304464907772</v>
      </c>
      <c r="M855" s="27" t="n">
        <f aca="false">4*I855</f>
        <v>0.803607885214517</v>
      </c>
      <c r="N855" s="27" t="n">
        <f aca="false">0.6+0.4*J855</f>
        <v>0.835567095627005</v>
      </c>
      <c r="O855" s="20" t="n">
        <f aca="false">EXP(-4+8*K855)</f>
        <v>0.0449341994842174</v>
      </c>
      <c r="P855" s="20" t="n">
        <f aca="false">L855</f>
        <v>0.295304464907772</v>
      </c>
      <c r="Q855" s="21" t="n">
        <v>0.25536799903738</v>
      </c>
    </row>
    <row r="856" customFormat="false" ht="12.75" hidden="false" customHeight="false" outlineLevel="0" collapsed="false">
      <c r="I856" s="19" t="n">
        <v>0.173611242781124</v>
      </c>
      <c r="J856" s="19" t="n">
        <v>0.796183553248897</v>
      </c>
      <c r="K856" s="19" t="n">
        <v>0.585513550347241</v>
      </c>
      <c r="L856" s="19" t="n">
        <v>0.763106787284533</v>
      </c>
      <c r="M856" s="27" t="n">
        <f aca="false">4*I856</f>
        <v>0.694444971124497</v>
      </c>
      <c r="N856" s="27" t="n">
        <f aca="false">0.6+0.4*J856</f>
        <v>0.918473421299559</v>
      </c>
      <c r="O856" s="20" t="n">
        <f aca="false">EXP(-4+8*K856)</f>
        <v>1.98200389834043</v>
      </c>
      <c r="P856" s="20" t="n">
        <f aca="false">L856</f>
        <v>0.763106787284533</v>
      </c>
      <c r="Q856" s="21" t="n">
        <v>0.152992870370783</v>
      </c>
    </row>
    <row r="857" customFormat="false" ht="12.75" hidden="false" customHeight="false" outlineLevel="0" collapsed="false">
      <c r="I857" s="19" t="n">
        <v>0.426592278436536</v>
      </c>
      <c r="J857" s="19" t="n">
        <v>0.721232535816649</v>
      </c>
      <c r="K857" s="19" t="n">
        <v>0.212792964878594</v>
      </c>
      <c r="L857" s="19" t="n">
        <v>0.837682337396644</v>
      </c>
      <c r="M857" s="27" t="n">
        <f aca="false">4*I857</f>
        <v>1.70636911374615</v>
      </c>
      <c r="N857" s="27" t="n">
        <f aca="false">0.6+0.4*J857</f>
        <v>0.888493014326659</v>
      </c>
      <c r="O857" s="20" t="n">
        <f aca="false">EXP(-4+8*K857)</f>
        <v>0.100494097859748</v>
      </c>
      <c r="P857" s="20" t="n">
        <f aca="false">L857</f>
        <v>0.837682337396644</v>
      </c>
      <c r="Q857" s="21" t="n">
        <v>0.0930477425454165</v>
      </c>
    </row>
    <row r="858" customFormat="false" ht="12.75" hidden="false" customHeight="false" outlineLevel="0" collapsed="false">
      <c r="I858" s="19" t="n">
        <v>0.889778936195752</v>
      </c>
      <c r="J858" s="19" t="n">
        <v>0.933258397352372</v>
      </c>
      <c r="K858" s="19" t="n">
        <v>0.502512812804113</v>
      </c>
      <c r="L858" s="19" t="n">
        <v>0.314700419159678</v>
      </c>
      <c r="M858" s="27" t="n">
        <f aca="false">4*I858</f>
        <v>3.55911574478301</v>
      </c>
      <c r="N858" s="27" t="n">
        <f aca="false">0.6+0.4*J858</f>
        <v>0.973303358940949</v>
      </c>
      <c r="O858" s="20" t="n">
        <f aca="false">EXP(-4+8*K858)</f>
        <v>1.02030591850584</v>
      </c>
      <c r="P858" s="20" t="n">
        <f aca="false">L858</f>
        <v>0.314700419159678</v>
      </c>
      <c r="Q858" s="21" t="n">
        <v>0.106015512665556</v>
      </c>
    </row>
    <row r="859" customFormat="false" ht="12.75" hidden="false" customHeight="false" outlineLevel="0" collapsed="false">
      <c r="I859" s="19" t="n">
        <v>0.672774977029953</v>
      </c>
      <c r="J859" s="19" t="n">
        <v>0.469129523427966</v>
      </c>
      <c r="K859" s="19" t="n">
        <v>0.538539585200017</v>
      </c>
      <c r="L859" s="19" t="n">
        <v>0.5366784729589</v>
      </c>
      <c r="M859" s="27" t="n">
        <f aca="false">4*I859</f>
        <v>2.69109990811981</v>
      </c>
      <c r="N859" s="27" t="n">
        <f aca="false">0.6+0.4*J859</f>
        <v>0.787651809371186</v>
      </c>
      <c r="O859" s="20" t="n">
        <f aca="false">EXP(-4+8*K859)</f>
        <v>1.36113196614131</v>
      </c>
      <c r="P859" s="20" t="n">
        <f aca="false">L859</f>
        <v>0.5366784729589</v>
      </c>
      <c r="Q859" s="21" t="n">
        <v>0.0768815977596248</v>
      </c>
    </row>
    <row r="860" customFormat="false" ht="12.75" hidden="false" customHeight="false" outlineLevel="0" collapsed="false">
      <c r="I860" s="19" t="n">
        <v>0.75861259281816</v>
      </c>
      <c r="J860" s="19" t="n">
        <v>0.921507525488087</v>
      </c>
      <c r="K860" s="19" t="n">
        <v>0.258669006394704</v>
      </c>
      <c r="L860" s="19" t="n">
        <v>0.349882635907912</v>
      </c>
      <c r="M860" s="27" t="n">
        <f aca="false">4*I860</f>
        <v>3.03445037127264</v>
      </c>
      <c r="N860" s="27" t="n">
        <f aca="false">0.6+0.4*J860</f>
        <v>0.968603010195235</v>
      </c>
      <c r="O860" s="20" t="n">
        <f aca="false">EXP(-4+8*K860)</f>
        <v>0.145054180339208</v>
      </c>
      <c r="P860" s="20" t="n">
        <f aca="false">L860</f>
        <v>0.349882635907912</v>
      </c>
      <c r="Q860" s="21" t="n">
        <v>0.166669038420993</v>
      </c>
    </row>
    <row r="861" customFormat="false" ht="12.75" hidden="false" customHeight="false" outlineLevel="0" collapsed="false">
      <c r="I861" s="19" t="n">
        <v>0.921178534120979</v>
      </c>
      <c r="J861" s="19" t="n">
        <v>0.581183577572809</v>
      </c>
      <c r="K861" s="19" t="n">
        <v>0.962253074956924</v>
      </c>
      <c r="L861" s="19" t="n">
        <v>0.261698785812182</v>
      </c>
      <c r="M861" s="27" t="n">
        <f aca="false">4*I861</f>
        <v>3.68471413648392</v>
      </c>
      <c r="N861" s="27" t="n">
        <f aca="false">0.6+0.4*J861</f>
        <v>0.832473431029123</v>
      </c>
      <c r="O861" s="20" t="n">
        <f aca="false">EXP(-4+8*K861)</f>
        <v>40.3674836060249</v>
      </c>
      <c r="P861" s="20" t="n">
        <f aca="false">L861</f>
        <v>0.261698785812182</v>
      </c>
      <c r="Q861" s="21" t="n">
        <v>0.103831693209151</v>
      </c>
    </row>
    <row r="862" customFormat="false" ht="12.75" hidden="false" customHeight="false" outlineLevel="0" collapsed="false">
      <c r="I862" s="19" t="n">
        <v>0.97720041120242</v>
      </c>
      <c r="J862" s="19" t="n">
        <v>0.101530317106604</v>
      </c>
      <c r="K862" s="19" t="n">
        <v>0.746762361702114</v>
      </c>
      <c r="L862" s="19" t="n">
        <v>0.274124033604564</v>
      </c>
      <c r="M862" s="27" t="n">
        <f aca="false">4*I862</f>
        <v>3.90880164480968</v>
      </c>
      <c r="N862" s="27" t="n">
        <f aca="false">0.6+0.4*J862</f>
        <v>0.640612126842641</v>
      </c>
      <c r="O862" s="20" t="n">
        <f aca="false">EXP(-4+8*K862)</f>
        <v>7.20012864783261</v>
      </c>
      <c r="P862" s="20" t="n">
        <f aca="false">L862</f>
        <v>0.274124033604564</v>
      </c>
      <c r="Q862" s="21" t="n">
        <v>0.095961563571767</v>
      </c>
    </row>
    <row r="863" customFormat="false" ht="12.75" hidden="false" customHeight="false" outlineLevel="0" collapsed="false">
      <c r="I863" s="19" t="n">
        <v>0.282228161421753</v>
      </c>
      <c r="J863" s="19" t="n">
        <v>0.782019713936793</v>
      </c>
      <c r="K863" s="19" t="n">
        <v>0.00287406587864947</v>
      </c>
      <c r="L863" s="19" t="n">
        <v>0.325419786553621</v>
      </c>
      <c r="M863" s="27" t="n">
        <f aca="false">4*I863</f>
        <v>1.12891264568701</v>
      </c>
      <c r="N863" s="27" t="n">
        <f aca="false">0.6+0.4*J863</f>
        <v>0.912807885574717</v>
      </c>
      <c r="O863" s="20" t="n">
        <f aca="false">EXP(-4+8*K863)</f>
        <v>0.0187416403690169</v>
      </c>
      <c r="P863" s="20" t="n">
        <f aca="false">L863</f>
        <v>0.325419786553621</v>
      </c>
      <c r="Q863" s="21" t="n">
        <v>0.216957280763609</v>
      </c>
    </row>
    <row r="864" customFormat="false" ht="12.75" hidden="false" customHeight="false" outlineLevel="0" collapsed="false">
      <c r="I864" s="19" t="n">
        <v>0.631610804524331</v>
      </c>
      <c r="J864" s="19" t="n">
        <v>0.648607058741536</v>
      </c>
      <c r="K864" s="19" t="n">
        <v>0.924218593396715</v>
      </c>
      <c r="L864" s="19" t="n">
        <v>0.144291725670851</v>
      </c>
      <c r="M864" s="27" t="n">
        <f aca="false">4*I864</f>
        <v>2.52644321809733</v>
      </c>
      <c r="N864" s="27" t="n">
        <f aca="false">0.6+0.4*J864</f>
        <v>0.859442823496615</v>
      </c>
      <c r="O864" s="20" t="n">
        <f aca="false">EXP(-4+8*K864)</f>
        <v>29.7773711351937</v>
      </c>
      <c r="P864" s="20" t="n">
        <f aca="false">L864</f>
        <v>0.144291725670851</v>
      </c>
      <c r="Q864" s="21" t="n">
        <v>0.108181229662896</v>
      </c>
    </row>
    <row r="865" customFormat="false" ht="12.75" hidden="false" customHeight="false" outlineLevel="0" collapsed="false">
      <c r="I865" s="19" t="n">
        <v>0.238086726856388</v>
      </c>
      <c r="J865" s="19" t="n">
        <v>0.84490257322674</v>
      </c>
      <c r="K865" s="19" t="n">
        <v>9.44886595135586E-005</v>
      </c>
      <c r="L865" s="19" t="n">
        <v>0.371204942529536</v>
      </c>
      <c r="M865" s="27" t="n">
        <f aca="false">4*I865</f>
        <v>0.952346907425553</v>
      </c>
      <c r="N865" s="27" t="n">
        <f aca="false">0.6+0.4*J865</f>
        <v>0.937961029290696</v>
      </c>
      <c r="O865" s="20" t="n">
        <f aca="false">EXP(-4+8*K865)</f>
        <v>0.0183294890841541</v>
      </c>
      <c r="P865" s="20" t="n">
        <f aca="false">L865</f>
        <v>0.371204942529536</v>
      </c>
      <c r="Q865" s="21" t="n">
        <v>0.187258129367689</v>
      </c>
    </row>
    <row r="866" customFormat="false" ht="12.75" hidden="false" customHeight="false" outlineLevel="0" collapsed="false">
      <c r="I866" s="19" t="n">
        <v>0.134653125870302</v>
      </c>
      <c r="J866" s="19" t="n">
        <v>0.884990440919485</v>
      </c>
      <c r="K866" s="19" t="n">
        <v>0.487710707427172</v>
      </c>
      <c r="L866" s="19" t="n">
        <v>0.352837097813464</v>
      </c>
      <c r="M866" s="27" t="n">
        <f aca="false">4*I866</f>
        <v>0.538612503481208</v>
      </c>
      <c r="N866" s="27" t="n">
        <f aca="false">0.6+0.4*J866</f>
        <v>0.953996176367794</v>
      </c>
      <c r="O866" s="20" t="n">
        <f aca="false">EXP(-4+8*K866)</f>
        <v>0.906363951997575</v>
      </c>
      <c r="P866" s="20" t="n">
        <f aca="false">L866</f>
        <v>0.352837097813464</v>
      </c>
      <c r="Q866" s="21" t="n">
        <v>0.0745885093580853</v>
      </c>
    </row>
    <row r="867" customFormat="false" ht="12.75" hidden="false" customHeight="false" outlineLevel="0" collapsed="false">
      <c r="I867" s="19" t="n">
        <v>0.723762795219287</v>
      </c>
      <c r="J867" s="19" t="n">
        <v>0.0433733530096454</v>
      </c>
      <c r="K867" s="19" t="n">
        <v>0.452575701177645</v>
      </c>
      <c r="L867" s="19" t="n">
        <v>0.337642695489365</v>
      </c>
      <c r="M867" s="27" t="n">
        <f aca="false">4*I867</f>
        <v>2.89505118087715</v>
      </c>
      <c r="N867" s="27" t="n">
        <f aca="false">0.6+0.4*J867</f>
        <v>0.617349341203858</v>
      </c>
      <c r="O867" s="20" t="n">
        <f aca="false">EXP(-4+8*K867)</f>
        <v>0.684275687557316</v>
      </c>
      <c r="P867" s="20" t="n">
        <f aca="false">L867</f>
        <v>0.337642695489365</v>
      </c>
      <c r="Q867" s="21" t="n">
        <v>0.16860828123926</v>
      </c>
    </row>
    <row r="868" customFormat="false" ht="12.75" hidden="false" customHeight="false" outlineLevel="0" collapsed="false">
      <c r="I868" s="19" t="n">
        <v>0.396032513292741</v>
      </c>
      <c r="J868" s="19" t="n">
        <v>0.830865629747385</v>
      </c>
      <c r="K868" s="19" t="n">
        <v>0.464379285596683</v>
      </c>
      <c r="L868" s="19" t="n">
        <v>0.80524642617134</v>
      </c>
      <c r="M868" s="27" t="n">
        <f aca="false">4*I868</f>
        <v>1.58413005317096</v>
      </c>
      <c r="N868" s="27" t="n">
        <f aca="false">0.6+0.4*J868</f>
        <v>0.932346251898954</v>
      </c>
      <c r="O868" s="20" t="n">
        <f aca="false">EXP(-4+8*K868)</f>
        <v>0.752040037399712</v>
      </c>
      <c r="P868" s="20" t="n">
        <f aca="false">L868</f>
        <v>0.80524642617134</v>
      </c>
      <c r="Q868" s="21" t="n">
        <v>0.109309891581386</v>
      </c>
    </row>
    <row r="869" customFormat="false" ht="12.75" hidden="false" customHeight="false" outlineLevel="0" collapsed="false">
      <c r="I869" s="19" t="n">
        <v>0.803661254286121</v>
      </c>
      <c r="J869" s="19" t="n">
        <v>0.676684598648207</v>
      </c>
      <c r="K869" s="19" t="n">
        <v>0.667267562839963</v>
      </c>
      <c r="L869" s="19" t="n">
        <v>0.284382176616356</v>
      </c>
      <c r="M869" s="27" t="n">
        <f aca="false">4*I869</f>
        <v>3.21464501714449</v>
      </c>
      <c r="N869" s="27" t="n">
        <f aca="false">0.6+0.4*J869</f>
        <v>0.870673839459283</v>
      </c>
      <c r="O869" s="20" t="n">
        <f aca="false">EXP(-4+8*K869)</f>
        <v>3.81194860287507</v>
      </c>
      <c r="P869" s="20" t="n">
        <f aca="false">L869</f>
        <v>0.284382176616356</v>
      </c>
      <c r="Q869" s="21" t="n">
        <v>0.0845654548458232</v>
      </c>
    </row>
    <row r="870" customFormat="false" ht="12.75" hidden="false" customHeight="false" outlineLevel="0" collapsed="false">
      <c r="I870" s="19" t="n">
        <v>0.386428335499158</v>
      </c>
      <c r="J870" s="19" t="n">
        <v>0.556356864650127</v>
      </c>
      <c r="K870" s="19" t="n">
        <v>0.559572482709586</v>
      </c>
      <c r="L870" s="19" t="n">
        <v>0.160035708975248</v>
      </c>
      <c r="M870" s="27" t="n">
        <f aca="false">4*I870</f>
        <v>1.54571334199663</v>
      </c>
      <c r="N870" s="27" t="n">
        <f aca="false">0.6+0.4*J870</f>
        <v>0.822542745860051</v>
      </c>
      <c r="O870" s="20" t="n">
        <f aca="false">EXP(-4+8*K870)</f>
        <v>1.61055664532108</v>
      </c>
      <c r="P870" s="20" t="n">
        <f aca="false">L870</f>
        <v>0.160035708975248</v>
      </c>
      <c r="Q870" s="21" t="n">
        <v>0.0920712420312957</v>
      </c>
    </row>
    <row r="871" customFormat="false" ht="12.75" hidden="false" customHeight="false" outlineLevel="0" collapsed="false">
      <c r="I871" s="19" t="n">
        <v>0.474144255682942</v>
      </c>
      <c r="J871" s="19" t="n">
        <v>0.826961651002218</v>
      </c>
      <c r="K871" s="19" t="n">
        <v>0.95345784122863</v>
      </c>
      <c r="L871" s="19" t="n">
        <v>0.199537853487892</v>
      </c>
      <c r="M871" s="27" t="n">
        <f aca="false">4*I871</f>
        <v>1.89657702273177</v>
      </c>
      <c r="N871" s="27" t="n">
        <f aca="false">0.6+0.4*J871</f>
        <v>0.930784660400887</v>
      </c>
      <c r="O871" s="20" t="n">
        <f aca="false">EXP(-4+8*K871)</f>
        <v>37.6247745050208</v>
      </c>
      <c r="P871" s="20" t="n">
        <f aca="false">L871</f>
        <v>0.199537853487892</v>
      </c>
      <c r="Q871" s="21" t="n">
        <v>0.1224374052914</v>
      </c>
    </row>
    <row r="872" customFormat="false" ht="12.75" hidden="false" customHeight="false" outlineLevel="0" collapsed="false">
      <c r="I872" s="19" t="n">
        <v>0.898455786339271</v>
      </c>
      <c r="J872" s="19" t="n">
        <v>0.860748781686481</v>
      </c>
      <c r="K872" s="19" t="n">
        <v>0.277909903195584</v>
      </c>
      <c r="L872" s="19" t="n">
        <v>0.517843044573825</v>
      </c>
      <c r="M872" s="27" t="n">
        <f aca="false">4*I872</f>
        <v>3.59382314535709</v>
      </c>
      <c r="N872" s="27" t="n">
        <f aca="false">0.6+0.4*J872</f>
        <v>0.944299512674592</v>
      </c>
      <c r="O872" s="20" t="n">
        <f aca="false">EXP(-4+8*K872)</f>
        <v>0.16919205749422</v>
      </c>
      <c r="P872" s="20" t="n">
        <f aca="false">L872</f>
        <v>0.517843044573825</v>
      </c>
      <c r="Q872" s="21" t="n">
        <v>0.113742673019791</v>
      </c>
    </row>
    <row r="873" customFormat="false" ht="12.75" hidden="false" customHeight="false" outlineLevel="0" collapsed="false">
      <c r="I873" s="19" t="n">
        <v>0.348572062522391</v>
      </c>
      <c r="J873" s="19" t="n">
        <v>0.975005653915003</v>
      </c>
      <c r="K873" s="19" t="n">
        <v>0.887584717444709</v>
      </c>
      <c r="L873" s="19" t="n">
        <v>0.109535884548376</v>
      </c>
      <c r="M873" s="27" t="n">
        <f aca="false">4*I873</f>
        <v>1.39428825008956</v>
      </c>
      <c r="N873" s="27" t="n">
        <f aca="false">0.6+0.4*J873</f>
        <v>0.990002261566001</v>
      </c>
      <c r="O873" s="20" t="n">
        <f aca="false">EXP(-4+8*K873)</f>
        <v>22.2130008103787</v>
      </c>
      <c r="P873" s="20" t="n">
        <f aca="false">L873</f>
        <v>0.109535884548376</v>
      </c>
      <c r="Q873" s="21" t="n">
        <v>0.124688195167987</v>
      </c>
    </row>
    <row r="874" customFormat="false" ht="12.75" hidden="false" customHeight="false" outlineLevel="0" collapsed="false">
      <c r="I874" s="19" t="n">
        <v>0.548843474774404</v>
      </c>
      <c r="J874" s="19" t="n">
        <v>0.0955609901312295</v>
      </c>
      <c r="K874" s="19" t="n">
        <v>0.624751356152168</v>
      </c>
      <c r="L874" s="19" t="n">
        <v>0.869336032354229</v>
      </c>
      <c r="M874" s="27" t="n">
        <f aca="false">4*I874</f>
        <v>2.19537389909761</v>
      </c>
      <c r="N874" s="27" t="n">
        <f aca="false">0.6+0.4*J874</f>
        <v>0.638224396052492</v>
      </c>
      <c r="O874" s="20" t="n">
        <f aca="false">EXP(-4+8*K874)</f>
        <v>2.71288013020972</v>
      </c>
      <c r="P874" s="20" t="n">
        <f aca="false">L874</f>
        <v>0.869336032354229</v>
      </c>
      <c r="Q874" s="21" t="n">
        <v>0.119946036318949</v>
      </c>
    </row>
    <row r="875" customFormat="false" ht="12.75" hidden="false" customHeight="false" outlineLevel="0" collapsed="false">
      <c r="I875" s="19" t="n">
        <v>0.819981597992845</v>
      </c>
      <c r="J875" s="19" t="n">
        <v>0.216020302226132</v>
      </c>
      <c r="K875" s="19" t="n">
        <v>0.982635993389487</v>
      </c>
      <c r="L875" s="19" t="n">
        <v>0.800103422390217</v>
      </c>
      <c r="M875" s="27" t="n">
        <f aca="false">4*I875</f>
        <v>3.27992639197138</v>
      </c>
      <c r="N875" s="27" t="n">
        <f aca="false">0.6+0.4*J875</f>
        <v>0.686408120890453</v>
      </c>
      <c r="O875" s="20" t="n">
        <f aca="false">EXP(-4+8*K875)</f>
        <v>47.5170192618514</v>
      </c>
      <c r="P875" s="20" t="n">
        <f aca="false">L875</f>
        <v>0.800103422390217</v>
      </c>
      <c r="Q875" s="21" t="n">
        <v>0.110023633305034</v>
      </c>
    </row>
    <row r="876" customFormat="false" ht="12.75" hidden="false" customHeight="false" outlineLevel="0" collapsed="false">
      <c r="I876" s="19" t="n">
        <v>0.208735623375031</v>
      </c>
      <c r="J876" s="19" t="n">
        <v>0.503641126352364</v>
      </c>
      <c r="K876" s="19" t="n">
        <v>0.832202327602121</v>
      </c>
      <c r="L876" s="19" t="n">
        <v>0.367005624016845</v>
      </c>
      <c r="M876" s="27" t="n">
        <f aca="false">4*I876</f>
        <v>0.834942493500122</v>
      </c>
      <c r="N876" s="27" t="n">
        <f aca="false">0.6+0.4*J876</f>
        <v>0.801456450540946</v>
      </c>
      <c r="O876" s="20" t="n">
        <f aca="false">EXP(-4+8*K876)</f>
        <v>14.2622847181551</v>
      </c>
      <c r="P876" s="20" t="n">
        <f aca="false">L876</f>
        <v>0.367005624016845</v>
      </c>
      <c r="Q876" s="21" t="n">
        <v>0.144740846742778</v>
      </c>
    </row>
    <row r="877" customFormat="false" ht="12.75" hidden="false" customHeight="false" outlineLevel="0" collapsed="false">
      <c r="I877" s="19" t="n">
        <v>0.352497863500857</v>
      </c>
      <c r="J877" s="19" t="n">
        <v>0.807315213017077</v>
      </c>
      <c r="K877" s="19" t="n">
        <v>0.0790927705744726</v>
      </c>
      <c r="L877" s="19" t="n">
        <v>0.638840139905152</v>
      </c>
      <c r="M877" s="27" t="n">
        <f aca="false">4*I877</f>
        <v>1.40999145400343</v>
      </c>
      <c r="N877" s="27" t="n">
        <f aca="false">0.6+0.4*J877</f>
        <v>0.922926085206831</v>
      </c>
      <c r="O877" s="20" t="n">
        <f aca="false">EXP(-4+8*K877)</f>
        <v>0.0344840688035882</v>
      </c>
      <c r="P877" s="20" t="n">
        <f aca="false">L877</f>
        <v>0.638840139905152</v>
      </c>
      <c r="Q877" s="21" t="n">
        <v>0.0833756959734333</v>
      </c>
    </row>
    <row r="878" customFormat="false" ht="12.75" hidden="false" customHeight="false" outlineLevel="0" collapsed="false">
      <c r="I878" s="19" t="n">
        <v>0.709786301106538</v>
      </c>
      <c r="J878" s="19" t="n">
        <v>0.324060298334476</v>
      </c>
      <c r="K878" s="19" t="n">
        <v>0.651740424628123</v>
      </c>
      <c r="L878" s="19" t="n">
        <v>0.29119234207434</v>
      </c>
      <c r="M878" s="27" t="n">
        <f aca="false">4*I878</f>
        <v>2.83914520442615</v>
      </c>
      <c r="N878" s="27" t="n">
        <f aca="false">0.6+0.4*J878</f>
        <v>0.72962411933379</v>
      </c>
      <c r="O878" s="20" t="n">
        <f aca="false">EXP(-4+8*K878)</f>
        <v>3.36666754821458</v>
      </c>
      <c r="P878" s="20" t="n">
        <f aca="false">L878</f>
        <v>0.29119234207434</v>
      </c>
      <c r="Q878" s="21" t="n">
        <v>0.0832788523900172</v>
      </c>
    </row>
    <row r="879" customFormat="false" ht="12.75" hidden="false" customHeight="false" outlineLevel="0" collapsed="false">
      <c r="I879" s="19" t="n">
        <v>0.12952149882068</v>
      </c>
      <c r="J879" s="19" t="n">
        <v>0.731585074310582</v>
      </c>
      <c r="K879" s="19" t="n">
        <v>0.217200018832865</v>
      </c>
      <c r="L879" s="19" t="n">
        <v>0.636470195609422</v>
      </c>
      <c r="M879" s="27" t="n">
        <f aca="false">4*I879</f>
        <v>0.518085995282721</v>
      </c>
      <c r="N879" s="27" t="n">
        <f aca="false">0.6+0.4*J879</f>
        <v>0.892634029724233</v>
      </c>
      <c r="O879" s="20" t="n">
        <f aca="false">EXP(-4+8*K879)</f>
        <v>0.104100359564533</v>
      </c>
      <c r="P879" s="20" t="n">
        <f aca="false">L879</f>
        <v>0.636470195609422</v>
      </c>
      <c r="Q879" s="21" t="n">
        <v>0.0895092999216036</v>
      </c>
    </row>
    <row r="880" customFormat="false" ht="12.75" hidden="false" customHeight="false" outlineLevel="0" collapsed="false">
      <c r="I880" s="19" t="n">
        <v>0.782408248132626</v>
      </c>
      <c r="J880" s="19" t="n">
        <v>0.418644562520418</v>
      </c>
      <c r="K880" s="19" t="n">
        <v>0.5752899198545</v>
      </c>
      <c r="L880" s="19" t="n">
        <v>0.725779721428283</v>
      </c>
      <c r="M880" s="27" t="n">
        <f aca="false">4*I880</f>
        <v>3.1296329925305</v>
      </c>
      <c r="N880" s="27" t="n">
        <f aca="false">0.6+0.4*J880</f>
        <v>0.767457825008167</v>
      </c>
      <c r="O880" s="20" t="n">
        <f aca="false">EXP(-4+8*K880)</f>
        <v>1.82634985249776</v>
      </c>
      <c r="P880" s="20" t="n">
        <f aca="false">L880</f>
        <v>0.725779721428283</v>
      </c>
      <c r="Q880" s="21" t="n">
        <v>0.0962519724035114</v>
      </c>
    </row>
    <row r="881" customFormat="false" ht="12.75" hidden="false" customHeight="false" outlineLevel="0" collapsed="false">
      <c r="I881" s="19" t="n">
        <v>0.929087765309762</v>
      </c>
      <c r="J881" s="19" t="n">
        <v>0.864956503077063</v>
      </c>
      <c r="K881" s="19" t="n">
        <v>0.280071059604385</v>
      </c>
      <c r="L881" s="19" t="n">
        <v>0.481053542714875</v>
      </c>
      <c r="M881" s="27" t="n">
        <f aca="false">4*I881</f>
        <v>3.71635106123905</v>
      </c>
      <c r="N881" s="27" t="n">
        <f aca="false">0.6+0.4*J881</f>
        <v>0.945982601230825</v>
      </c>
      <c r="O881" s="20" t="n">
        <f aca="false">EXP(-4+8*K881)</f>
        <v>0.172142695147515</v>
      </c>
      <c r="P881" s="20" t="n">
        <f aca="false">L881</f>
        <v>0.481053542714875</v>
      </c>
      <c r="Q881" s="21" t="n">
        <v>0.126175328740526</v>
      </c>
    </row>
    <row r="882" customFormat="false" ht="12.75" hidden="false" customHeight="false" outlineLevel="0" collapsed="false">
      <c r="I882" s="19" t="n">
        <v>0.412045048480915</v>
      </c>
      <c r="J882" s="19" t="n">
        <v>0.411824890567233</v>
      </c>
      <c r="K882" s="19" t="n">
        <v>0.89985967540314</v>
      </c>
      <c r="L882" s="19" t="n">
        <v>0.717209002936659</v>
      </c>
      <c r="M882" s="27" t="n">
        <f aca="false">4*I882</f>
        <v>1.64818019392366</v>
      </c>
      <c r="N882" s="27" t="n">
        <f aca="false">0.6+0.4*J882</f>
        <v>0.764729956226893</v>
      </c>
      <c r="O882" s="20" t="n">
        <f aca="false">EXP(-4+8*K882)</f>
        <v>24.5050055102833</v>
      </c>
      <c r="P882" s="20" t="n">
        <f aca="false">L882</f>
        <v>0.717209002936659</v>
      </c>
      <c r="Q882" s="21" t="n">
        <v>0.136235992006616</v>
      </c>
    </row>
    <row r="883" customFormat="false" ht="12.75" hidden="false" customHeight="false" outlineLevel="0" collapsed="false">
      <c r="I883" s="19" t="n">
        <v>0.044937359419674</v>
      </c>
      <c r="J883" s="19" t="n">
        <v>0.671739170536839</v>
      </c>
      <c r="K883" s="19" t="n">
        <v>0.695334028161615</v>
      </c>
      <c r="L883" s="19" t="n">
        <v>0.998957547578571</v>
      </c>
      <c r="M883" s="27" t="n">
        <f aca="false">4*I883</f>
        <v>0.179749437678696</v>
      </c>
      <c r="N883" s="27" t="n">
        <f aca="false">0.6+0.4*J883</f>
        <v>0.868695668214735</v>
      </c>
      <c r="O883" s="20" t="n">
        <f aca="false">EXP(-4+8*K883)</f>
        <v>4.77155489364503</v>
      </c>
      <c r="P883" s="20" t="n">
        <f aca="false">L883</f>
        <v>0.998957547578571</v>
      </c>
      <c r="Q883" s="21" t="n">
        <v>0.223424208137492</v>
      </c>
    </row>
    <row r="884" customFormat="false" ht="12.75" hidden="false" customHeight="false" outlineLevel="0" collapsed="false">
      <c r="I884" s="19" t="n">
        <v>0.699611715242552</v>
      </c>
      <c r="J884" s="19" t="n">
        <v>0.356203548300928</v>
      </c>
      <c r="K884" s="19" t="n">
        <v>0.987762769921786</v>
      </c>
      <c r="L884" s="19" t="n">
        <v>0.189872970597391</v>
      </c>
      <c r="M884" s="27" t="n">
        <f aca="false">4*I884</f>
        <v>2.79844686097021</v>
      </c>
      <c r="N884" s="27" t="n">
        <f aca="false">0.6+0.4*J884</f>
        <v>0.742481419320371</v>
      </c>
      <c r="O884" s="20" t="n">
        <f aca="false">EXP(-4+8*K884)</f>
        <v>49.5064101600984</v>
      </c>
      <c r="P884" s="20" t="n">
        <f aca="false">L884</f>
        <v>0.189872970597391</v>
      </c>
      <c r="Q884" s="21" t="n">
        <v>0.10947695451436</v>
      </c>
    </row>
    <row r="885" customFormat="false" ht="12.75" hidden="false" customHeight="false" outlineLevel="0" collapsed="false">
      <c r="I885" s="19" t="n">
        <v>0.911054393482611</v>
      </c>
      <c r="J885" s="19" t="n">
        <v>0.363732397023322</v>
      </c>
      <c r="K885" s="19" t="n">
        <v>0.220914067994118</v>
      </c>
      <c r="L885" s="19" t="n">
        <v>0.398561513153544</v>
      </c>
      <c r="M885" s="27" t="n">
        <f aca="false">4*I885</f>
        <v>3.64421757393044</v>
      </c>
      <c r="N885" s="27" t="n">
        <f aca="false">0.6+0.4*J885</f>
        <v>0.745492958809329</v>
      </c>
      <c r="O885" s="20" t="n">
        <f aca="false">EXP(-4+8*K885)</f>
        <v>0.107239840166118</v>
      </c>
      <c r="P885" s="20" t="n">
        <f aca="false">L885</f>
        <v>0.398561513153544</v>
      </c>
      <c r="Q885" s="21" t="n">
        <v>0.218911066594597</v>
      </c>
    </row>
    <row r="886" customFormat="false" ht="12.75" hidden="false" customHeight="false" outlineLevel="0" collapsed="false">
      <c r="I886" s="19" t="n">
        <v>0.0731285217654007</v>
      </c>
      <c r="J886" s="19" t="n">
        <v>0.283760934324183</v>
      </c>
      <c r="K886" s="19" t="n">
        <v>0.11834101735914</v>
      </c>
      <c r="L886" s="19" t="n">
        <v>0.605829643882338</v>
      </c>
      <c r="M886" s="27" t="n">
        <f aca="false">4*I886</f>
        <v>0.292514087061603</v>
      </c>
      <c r="N886" s="27" t="n">
        <f aca="false">0.6+0.4*J886</f>
        <v>0.713504373729673</v>
      </c>
      <c r="O886" s="20" t="n">
        <f aca="false">EXP(-4+8*K886)</f>
        <v>0.0472042257816031</v>
      </c>
      <c r="P886" s="20" t="n">
        <f aca="false">L886</f>
        <v>0.605829643882338</v>
      </c>
      <c r="Q886" s="21" t="n">
        <v>0.203701932770284</v>
      </c>
    </row>
    <row r="887" customFormat="false" ht="12.75" hidden="false" customHeight="false" outlineLevel="0" collapsed="false">
      <c r="I887" s="19" t="n">
        <v>0.108534583217271</v>
      </c>
      <c r="J887" s="19" t="n">
        <v>0.530662145729753</v>
      </c>
      <c r="K887" s="19" t="n">
        <v>0.638623361864656</v>
      </c>
      <c r="L887" s="19" t="n">
        <v>0.718989470196897</v>
      </c>
      <c r="M887" s="27" t="n">
        <f aca="false">4*I887</f>
        <v>0.434138332869085</v>
      </c>
      <c r="N887" s="27" t="n">
        <f aca="false">0.6+0.4*J887</f>
        <v>0.812264858291901</v>
      </c>
      <c r="O887" s="20" t="n">
        <f aca="false">EXP(-4+8*K887)</f>
        <v>3.03128582720293</v>
      </c>
      <c r="P887" s="20" t="n">
        <f aca="false">L887</f>
        <v>0.718989470196897</v>
      </c>
      <c r="Q887" s="21" t="n">
        <v>0.162140573682881</v>
      </c>
    </row>
    <row r="888" customFormat="false" ht="12.75" hidden="false" customHeight="false" outlineLevel="0" collapsed="false">
      <c r="I888" s="19" t="n">
        <v>0.178935995569945</v>
      </c>
      <c r="J888" s="19" t="n">
        <v>0.589717544197823</v>
      </c>
      <c r="K888" s="19" t="n">
        <v>0.374722851501132</v>
      </c>
      <c r="L888" s="19" t="n">
        <v>0.301539742861747</v>
      </c>
      <c r="M888" s="27" t="n">
        <f aca="false">4*I888</f>
        <v>0.715743982279779</v>
      </c>
      <c r="N888" s="27" t="n">
        <f aca="false">0.6+0.4*J888</f>
        <v>0.835887017679129</v>
      </c>
      <c r="O888" s="20" t="n">
        <f aca="false">EXP(-4+8*K888)</f>
        <v>0.367064686857875</v>
      </c>
      <c r="P888" s="20" t="n">
        <f aca="false">L888</f>
        <v>0.301539742861747</v>
      </c>
      <c r="Q888" s="21" t="n">
        <v>0.169864322440283</v>
      </c>
    </row>
    <row r="889" customFormat="false" ht="12.75" hidden="false" customHeight="false" outlineLevel="0" collapsed="false">
      <c r="I889" s="19" t="n">
        <v>0.9541984090298</v>
      </c>
      <c r="J889" s="19" t="n">
        <v>0.962748244239529</v>
      </c>
      <c r="K889" s="19" t="n">
        <v>0.451949364745087</v>
      </c>
      <c r="L889" s="19" t="n">
        <v>0.0105746988448141</v>
      </c>
      <c r="M889" s="27" t="n">
        <f aca="false">4*I889</f>
        <v>3.8167936361192</v>
      </c>
      <c r="N889" s="27" t="n">
        <f aca="false">0.6+0.4*J889</f>
        <v>0.985099297695811</v>
      </c>
      <c r="O889" s="20" t="n">
        <f aca="false">EXP(-4+8*K889)</f>
        <v>0.680855568948373</v>
      </c>
      <c r="P889" s="20" t="n">
        <f aca="false">L889</f>
        <v>0.0105746988448141</v>
      </c>
      <c r="Q889" s="21" t="n">
        <v>0.204591833639503</v>
      </c>
    </row>
    <row r="890" customFormat="false" ht="12.75" hidden="false" customHeight="false" outlineLevel="0" collapsed="false">
      <c r="I890" s="19" t="n">
        <v>0.841075751775992</v>
      </c>
      <c r="J890" s="19" t="n">
        <v>0.00343416433815258</v>
      </c>
      <c r="K890" s="19" t="n">
        <v>0.534361006630331</v>
      </c>
      <c r="L890" s="19" t="n">
        <v>0.704210191228462</v>
      </c>
      <c r="M890" s="27" t="n">
        <f aca="false">4*I890</f>
        <v>3.36430300710397</v>
      </c>
      <c r="N890" s="27" t="n">
        <f aca="false">0.6+0.4*J890</f>
        <v>0.601373665735261</v>
      </c>
      <c r="O890" s="20" t="n">
        <f aca="false">EXP(-4+8*K890)</f>
        <v>1.31638330151346</v>
      </c>
      <c r="P890" s="20" t="n">
        <f aca="false">L890</f>
        <v>0.704210191228462</v>
      </c>
      <c r="Q890" s="21" t="n">
        <v>0.103495510892377</v>
      </c>
    </row>
    <row r="891" customFormat="false" ht="12.75" hidden="false" customHeight="false" outlineLevel="0" collapsed="false">
      <c r="I891" s="19" t="n">
        <v>0.68676799472202</v>
      </c>
      <c r="J891" s="19" t="n">
        <v>0.269606870999441</v>
      </c>
      <c r="K891" s="19" t="n">
        <v>0.661504331523005</v>
      </c>
      <c r="L891" s="19" t="n">
        <v>0.154283376725384</v>
      </c>
      <c r="M891" s="27" t="n">
        <f aca="false">4*I891</f>
        <v>2.74707197888808</v>
      </c>
      <c r="N891" s="27" t="n">
        <f aca="false">0.6+0.4*J891</f>
        <v>0.707842748399777</v>
      </c>
      <c r="O891" s="20" t="n">
        <f aca="false">EXP(-4+8*K891)</f>
        <v>3.64018553747724</v>
      </c>
      <c r="P891" s="20" t="n">
        <f aca="false">L891</f>
        <v>0.154283376725384</v>
      </c>
      <c r="Q891" s="21" t="n">
        <v>0.0849258825146211</v>
      </c>
    </row>
    <row r="892" customFormat="false" ht="12.75" hidden="false" customHeight="false" outlineLevel="0" collapsed="false">
      <c r="I892" s="19" t="n">
        <v>0.329117595875785</v>
      </c>
      <c r="J892" s="19" t="n">
        <v>0.776075901375987</v>
      </c>
      <c r="K892" s="19" t="n">
        <v>0.64909719148884</v>
      </c>
      <c r="L892" s="19" t="n">
        <v>0.610369615774865</v>
      </c>
      <c r="M892" s="27" t="n">
        <f aca="false">4*I892</f>
        <v>1.31647038350314</v>
      </c>
      <c r="N892" s="27" t="n">
        <f aca="false">0.6+0.4*J892</f>
        <v>0.910430360550395</v>
      </c>
      <c r="O892" s="20" t="n">
        <f aca="false">EXP(-4+8*K892)</f>
        <v>3.29622387147266</v>
      </c>
      <c r="P892" s="20" t="n">
        <f aca="false">L892</f>
        <v>0.610369615774865</v>
      </c>
      <c r="Q892" s="21" t="n">
        <v>0.116973039192458</v>
      </c>
    </row>
    <row r="893" customFormat="false" ht="12.75" hidden="false" customHeight="false" outlineLevel="0" collapsed="false">
      <c r="I893" s="19" t="n">
        <v>0.402253064402066</v>
      </c>
      <c r="J893" s="19" t="n">
        <v>0.613987532150372</v>
      </c>
      <c r="K893" s="19" t="n">
        <v>0.675466092878018</v>
      </c>
      <c r="L893" s="19" t="n">
        <v>0.899523997803463</v>
      </c>
      <c r="M893" s="27" t="n">
        <f aca="false">4*I893</f>
        <v>1.60901225760826</v>
      </c>
      <c r="N893" s="27" t="n">
        <f aca="false">0.6+0.4*J893</f>
        <v>0.845595012860149</v>
      </c>
      <c r="O893" s="20" t="n">
        <f aca="false">EXP(-4+8*K893)</f>
        <v>4.07034899129011</v>
      </c>
      <c r="P893" s="20" t="n">
        <f aca="false">L893</f>
        <v>0.899523997803463</v>
      </c>
      <c r="Q893" s="21" t="n">
        <v>0.137335387441263</v>
      </c>
    </row>
    <row r="894" customFormat="false" ht="12.75" hidden="false" customHeight="false" outlineLevel="0" collapsed="false">
      <c r="I894" s="19" t="n">
        <v>0.490225366154648</v>
      </c>
      <c r="J894" s="19" t="n">
        <v>0.379043194567265</v>
      </c>
      <c r="K894" s="19" t="n">
        <v>0.356742688597346</v>
      </c>
      <c r="L894" s="19" t="n">
        <v>0.396671325341127</v>
      </c>
      <c r="M894" s="27" t="n">
        <f aca="false">4*I894</f>
        <v>1.96090146461859</v>
      </c>
      <c r="N894" s="27" t="n">
        <f aca="false">0.6+0.4*J894</f>
        <v>0.751617277826906</v>
      </c>
      <c r="O894" s="20" t="n">
        <f aca="false">EXP(-4+8*K894)</f>
        <v>0.317887258773791</v>
      </c>
      <c r="P894" s="20" t="n">
        <f aca="false">L894</f>
        <v>0.396671325341127</v>
      </c>
      <c r="Q894" s="21" t="n">
        <v>0.161001341495798</v>
      </c>
    </row>
    <row r="895" customFormat="false" ht="12.75" hidden="false" customHeight="false" outlineLevel="0" collapsed="false">
      <c r="I895" s="19" t="n">
        <v>0.111089187791243</v>
      </c>
      <c r="J895" s="19" t="n">
        <v>0.919480641563838</v>
      </c>
      <c r="K895" s="19" t="n">
        <v>0.827066651304437</v>
      </c>
      <c r="L895" s="19" t="n">
        <v>0.714267420136175</v>
      </c>
      <c r="M895" s="27" t="n">
        <f aca="false">4*I895</f>
        <v>0.444356751164971</v>
      </c>
      <c r="N895" s="27" t="n">
        <f aca="false">0.6+0.4*J895</f>
        <v>0.967792256625535</v>
      </c>
      <c r="O895" s="20" t="n">
        <f aca="false">EXP(-4+8*K895)</f>
        <v>13.6881871688782</v>
      </c>
      <c r="P895" s="20" t="n">
        <f aca="false">L895</f>
        <v>0.714267420136175</v>
      </c>
      <c r="Q895" s="21" t="n">
        <v>0.191575148503833</v>
      </c>
    </row>
    <row r="896" customFormat="false" ht="12.75" hidden="false" customHeight="false" outlineLevel="0" collapsed="false">
      <c r="I896" s="19" t="n">
        <v>0.202900118299281</v>
      </c>
      <c r="J896" s="19" t="n">
        <v>0.0346616346468021</v>
      </c>
      <c r="K896" s="19" t="n">
        <v>0.397652051813697</v>
      </c>
      <c r="L896" s="19" t="n">
        <v>0.289995980278484</v>
      </c>
      <c r="M896" s="27" t="n">
        <f aca="false">4*I896</f>
        <v>0.811600473197125</v>
      </c>
      <c r="N896" s="27" t="n">
        <f aca="false">0.6+0.4*J896</f>
        <v>0.613864653858721</v>
      </c>
      <c r="O896" s="20" t="n">
        <f aca="false">EXP(-4+8*K896)</f>
        <v>0.440967727938668</v>
      </c>
      <c r="P896" s="20" t="n">
        <f aca="false">L896</f>
        <v>0.289995980278484</v>
      </c>
      <c r="Q896" s="21" t="n">
        <v>0.215248249229283</v>
      </c>
    </row>
    <row r="897" customFormat="false" ht="12.75" hidden="false" customHeight="false" outlineLevel="0" collapsed="false">
      <c r="I897" s="19" t="n">
        <v>0.316197180749691</v>
      </c>
      <c r="J897" s="19" t="n">
        <v>0.681327803012505</v>
      </c>
      <c r="K897" s="19" t="n">
        <v>0.264659305481891</v>
      </c>
      <c r="L897" s="19" t="n">
        <v>0.283159273235642</v>
      </c>
      <c r="M897" s="27" t="n">
        <f aca="false">4*I897</f>
        <v>1.26478872299876</v>
      </c>
      <c r="N897" s="27" t="n">
        <f aca="false">0.6+0.4*J897</f>
        <v>0.872531121205002</v>
      </c>
      <c r="O897" s="20" t="n">
        <f aca="false">EXP(-4+8*K897)</f>
        <v>0.152174779111647</v>
      </c>
      <c r="P897" s="20" t="n">
        <f aca="false">L897</f>
        <v>0.283159273235642</v>
      </c>
      <c r="Q897" s="21" t="n">
        <v>0.213277174326167</v>
      </c>
    </row>
    <row r="898" customFormat="false" ht="12.75" hidden="false" customHeight="false" outlineLevel="0" collapsed="false">
      <c r="I898" s="19" t="n">
        <v>0.853342693490085</v>
      </c>
      <c r="J898" s="19" t="n">
        <v>0.00288138858137632</v>
      </c>
      <c r="K898" s="19" t="n">
        <v>0.209688626062684</v>
      </c>
      <c r="L898" s="19" t="n">
        <v>0.027350850311844</v>
      </c>
      <c r="M898" s="27" t="n">
        <f aca="false">4*I898</f>
        <v>3.41337077396034</v>
      </c>
      <c r="N898" s="27" t="n">
        <f aca="false">0.6+0.4*J898</f>
        <v>0.601152555432551</v>
      </c>
      <c r="O898" s="20" t="n">
        <f aca="false">EXP(-4+8*K898)</f>
        <v>0.098029091580783</v>
      </c>
      <c r="P898" s="20" t="n">
        <f aca="false">L898</f>
        <v>0.027350850311844</v>
      </c>
      <c r="Q898" s="21" t="n">
        <v>0.376928266109423</v>
      </c>
    </row>
    <row r="899" customFormat="false" ht="12.75" hidden="false" customHeight="false" outlineLevel="0" collapsed="false">
      <c r="I899" s="19" t="n">
        <v>0.238677990461882</v>
      </c>
      <c r="J899" s="19" t="n">
        <v>0.66889426151592</v>
      </c>
      <c r="K899" s="19" t="n">
        <v>0.077221293463887</v>
      </c>
      <c r="L899" s="19" t="n">
        <v>0.88467935459807</v>
      </c>
      <c r="M899" s="27" t="n">
        <f aca="false">4*I899</f>
        <v>0.954711961847529</v>
      </c>
      <c r="N899" s="27" t="n">
        <f aca="false">0.6+0.4*J899</f>
        <v>0.867557704606368</v>
      </c>
      <c r="O899" s="20" t="n">
        <f aca="false">EXP(-4+8*K899)</f>
        <v>0.0339716253172505</v>
      </c>
      <c r="P899" s="20" t="n">
        <f aca="false">L899</f>
        <v>0.88467935459807</v>
      </c>
      <c r="Q899" s="21" t="n">
        <v>0.135111532731233</v>
      </c>
    </row>
    <row r="900" customFormat="false" ht="12.75" hidden="false" customHeight="false" outlineLevel="0" collapsed="false">
      <c r="I900" s="19" t="n">
        <v>0.488858274203776</v>
      </c>
      <c r="J900" s="19" t="n">
        <v>0.982161456474123</v>
      </c>
      <c r="K900" s="19" t="n">
        <v>0.983390958939181</v>
      </c>
      <c r="L900" s="19" t="n">
        <v>0.829044474947234</v>
      </c>
      <c r="M900" s="27" t="n">
        <f aca="false">4*I900</f>
        <v>1.9554330968151</v>
      </c>
      <c r="N900" s="27" t="n">
        <f aca="false">0.6+0.4*J900</f>
        <v>0.992864582589649</v>
      </c>
      <c r="O900" s="20" t="n">
        <f aca="false">EXP(-4+8*K900)</f>
        <v>47.8048773791869</v>
      </c>
      <c r="P900" s="20" t="n">
        <f aca="false">L900</f>
        <v>0.829044474947234</v>
      </c>
      <c r="Q900" s="21" t="n">
        <v>0.131010303690709</v>
      </c>
    </row>
    <row r="901" customFormat="false" ht="12.75" hidden="false" customHeight="false" outlineLevel="0" collapsed="false">
      <c r="I901" s="19" t="n">
        <v>0.988551866870292</v>
      </c>
      <c r="J901" s="19" t="n">
        <v>0.672494489855983</v>
      </c>
      <c r="K901" s="19" t="n">
        <v>0.341740695133615</v>
      </c>
      <c r="L901" s="19" t="n">
        <v>0.623138183714447</v>
      </c>
      <c r="M901" s="27" t="n">
        <f aca="false">4*I901</f>
        <v>3.95420746748117</v>
      </c>
      <c r="N901" s="27" t="n">
        <f aca="false">0.6+0.4*J901</f>
        <v>0.868997795942393</v>
      </c>
      <c r="O901" s="20" t="n">
        <f aca="false">EXP(-4+8*K901)</f>
        <v>0.281936210105743</v>
      </c>
      <c r="P901" s="20" t="n">
        <f aca="false">L901</f>
        <v>0.623138183714447</v>
      </c>
      <c r="Q901" s="21" t="n">
        <v>0.101305205955286</v>
      </c>
    </row>
    <row r="902" customFormat="false" ht="12.75" hidden="false" customHeight="false" outlineLevel="0" collapsed="false">
      <c r="I902" s="19" t="n">
        <v>0.586691178439622</v>
      </c>
      <c r="J902" s="19" t="n">
        <v>0.730469894312737</v>
      </c>
      <c r="K902" s="19" t="n">
        <v>0.384780408726321</v>
      </c>
      <c r="L902" s="19" t="n">
        <v>0.206146352162659</v>
      </c>
      <c r="M902" s="27" t="n">
        <f aca="false">4*I902</f>
        <v>2.34676471375849</v>
      </c>
      <c r="N902" s="27" t="n">
        <f aca="false">0.6+0.4*J902</f>
        <v>0.892187957725095</v>
      </c>
      <c r="O902" s="20" t="n">
        <f aca="false">EXP(-4+8*K902)</f>
        <v>0.397819565229042</v>
      </c>
      <c r="P902" s="20" t="n">
        <f aca="false">L902</f>
        <v>0.206146352162659</v>
      </c>
      <c r="Q902" s="21" t="n">
        <v>0.193293630343647</v>
      </c>
    </row>
    <row r="903" customFormat="false" ht="12.75" hidden="false" customHeight="false" outlineLevel="0" collapsed="false">
      <c r="I903" s="19" t="n">
        <v>0.537963208634136</v>
      </c>
      <c r="J903" s="19" t="n">
        <v>0.485177287060024</v>
      </c>
      <c r="K903" s="19" t="n">
        <v>0.224192130373278</v>
      </c>
      <c r="L903" s="19" t="n">
        <v>0.356049974996846</v>
      </c>
      <c r="M903" s="27" t="n">
        <f aca="false">4*I903</f>
        <v>2.15185283453654</v>
      </c>
      <c r="N903" s="27" t="n">
        <f aca="false">0.6+0.4*J903</f>
        <v>0.79407091482401</v>
      </c>
      <c r="O903" s="20" t="n">
        <f aca="false">EXP(-4+8*K903)</f>
        <v>0.110089351449176</v>
      </c>
      <c r="P903" s="20" t="n">
        <f aca="false">L903</f>
        <v>0.356049974996846</v>
      </c>
      <c r="Q903" s="21" t="n">
        <v>0.211140269512277</v>
      </c>
    </row>
    <row r="904" customFormat="false" ht="12.75" hidden="false" customHeight="false" outlineLevel="0" collapsed="false">
      <c r="I904" s="19" t="n">
        <v>0.0054091988531404</v>
      </c>
      <c r="J904" s="19" t="n">
        <v>0.59344782354301</v>
      </c>
      <c r="K904" s="19" t="n">
        <v>0.693039926509365</v>
      </c>
      <c r="L904" s="19" t="n">
        <v>0.975451987712389</v>
      </c>
      <c r="M904" s="27" t="n">
        <f aca="false">4*I904</f>
        <v>0.0216367954125616</v>
      </c>
      <c r="N904" s="27" t="n">
        <f aca="false">0.6+0.4*J904</f>
        <v>0.837379129417204</v>
      </c>
      <c r="O904" s="20" t="n">
        <f aca="false">EXP(-4+8*K904)</f>
        <v>4.68478213562732</v>
      </c>
      <c r="P904" s="20" t="n">
        <f aca="false">L904</f>
        <v>0.975451987712389</v>
      </c>
      <c r="Q904" s="21" t="n">
        <v>0.244226787801464</v>
      </c>
    </row>
    <row r="905" customFormat="false" ht="12.75" hidden="false" customHeight="false" outlineLevel="0" collapsed="false">
      <c r="I905" s="19" t="n">
        <v>0.988182131840588</v>
      </c>
      <c r="J905" s="19" t="n">
        <v>0.167023568799017</v>
      </c>
      <c r="K905" s="19" t="n">
        <v>0.0938966250879716</v>
      </c>
      <c r="L905" s="19" t="n">
        <v>0.116231662891889</v>
      </c>
      <c r="M905" s="27" t="n">
        <f aca="false">4*I905</f>
        <v>3.95272852736235</v>
      </c>
      <c r="N905" s="27" t="n">
        <f aca="false">0.6+0.4*J905</f>
        <v>0.666809427519607</v>
      </c>
      <c r="O905" s="20" t="n">
        <f aca="false">EXP(-4+8*K905)</f>
        <v>0.0388197166905405</v>
      </c>
      <c r="P905" s="20" t="n">
        <f aca="false">L905</f>
        <v>0.116231662891889</v>
      </c>
      <c r="Q905" s="21" t="n">
        <v>0.361478448264781</v>
      </c>
    </row>
    <row r="906" customFormat="false" ht="12.75" hidden="false" customHeight="false" outlineLevel="0" collapsed="false">
      <c r="I906" s="19" t="n">
        <v>0.0969068546926026</v>
      </c>
      <c r="J906" s="19" t="n">
        <v>0.204268468655823</v>
      </c>
      <c r="K906" s="19" t="n">
        <v>0.00207103607483372</v>
      </c>
      <c r="L906" s="19" t="n">
        <v>0.272265141489986</v>
      </c>
      <c r="M906" s="27" t="n">
        <f aca="false">4*I906</f>
        <v>0.387627418770411</v>
      </c>
      <c r="N906" s="27" t="n">
        <f aca="false">0.6+0.4*J906</f>
        <v>0.681707387462329</v>
      </c>
      <c r="O906" s="20" t="n">
        <f aca="false">EXP(-4+8*K906)</f>
        <v>0.0186216255174771</v>
      </c>
      <c r="P906" s="20" t="n">
        <f aca="false">L906</f>
        <v>0.272265141489986</v>
      </c>
      <c r="Q906" s="21" t="n">
        <v>0.360324644401056</v>
      </c>
    </row>
    <row r="907" customFormat="false" ht="12.75" hidden="false" customHeight="false" outlineLevel="0" collapsed="false">
      <c r="I907" s="19" t="n">
        <v>0.498810369374123</v>
      </c>
      <c r="J907" s="19" t="n">
        <v>0.134453316002795</v>
      </c>
      <c r="K907" s="19" t="n">
        <v>0.0874533081306075</v>
      </c>
      <c r="L907" s="19" t="n">
        <v>0.301412966526218</v>
      </c>
      <c r="M907" s="27" t="n">
        <f aca="false">4*I907</f>
        <v>1.99524147749649</v>
      </c>
      <c r="N907" s="27" t="n">
        <f aca="false">0.6+0.4*J907</f>
        <v>0.653781326401118</v>
      </c>
      <c r="O907" s="20" t="n">
        <f aca="false">EXP(-4+8*K907)</f>
        <v>0.036869392821763</v>
      </c>
      <c r="P907" s="20" t="n">
        <f aca="false">L907</f>
        <v>0.301412966526218</v>
      </c>
      <c r="Q907" s="21" t="n">
        <v>0.318235101859874</v>
      </c>
    </row>
    <row r="908" customFormat="false" ht="12.75" hidden="false" customHeight="false" outlineLevel="0" collapsed="false">
      <c r="I908" s="19" t="n">
        <v>0.236731712032792</v>
      </c>
      <c r="J908" s="19" t="n">
        <v>0.937229937509205</v>
      </c>
      <c r="K908" s="19" t="n">
        <v>0.231867205334186</v>
      </c>
      <c r="L908" s="19" t="n">
        <v>0.376913648832022</v>
      </c>
      <c r="M908" s="27" t="n">
        <f aca="false">4*I908</f>
        <v>0.946926848131167</v>
      </c>
      <c r="N908" s="27" t="n">
        <f aca="false">0.6+0.4*J908</f>
        <v>0.974891975003682</v>
      </c>
      <c r="O908" s="20" t="n">
        <f aca="false">EXP(-4+8*K908)</f>
        <v>0.117060737221918</v>
      </c>
      <c r="P908" s="20" t="n">
        <f aca="false">L908</f>
        <v>0.376913648832022</v>
      </c>
      <c r="Q908" s="21" t="n">
        <v>0.154072198819558</v>
      </c>
    </row>
    <row r="909" customFormat="false" ht="12.75" hidden="false" customHeight="false" outlineLevel="0" collapsed="false">
      <c r="I909" s="19" t="n">
        <v>0.985184057305835</v>
      </c>
      <c r="J909" s="19" t="n">
        <v>0.646021657944821</v>
      </c>
      <c r="K909" s="19" t="n">
        <v>0.651287597921786</v>
      </c>
      <c r="L909" s="19" t="n">
        <v>0.841929867716599</v>
      </c>
      <c r="M909" s="27" t="n">
        <f aca="false">4*I909</f>
        <v>3.94073622922334</v>
      </c>
      <c r="N909" s="27" t="n">
        <f aca="false">0.6+0.4*J909</f>
        <v>0.858408663177928</v>
      </c>
      <c r="O909" s="20" t="n">
        <f aca="false">EXP(-4+8*K909)</f>
        <v>3.3544934766896</v>
      </c>
      <c r="P909" s="20" t="n">
        <f aca="false">L909</f>
        <v>0.841929867716599</v>
      </c>
      <c r="Q909" s="21" t="n">
        <v>0.104349154990276</v>
      </c>
    </row>
    <row r="910" customFormat="false" ht="12.75" hidden="false" customHeight="false" outlineLevel="0" collapsed="false">
      <c r="I910" s="19" t="n">
        <v>0.277021403484078</v>
      </c>
      <c r="J910" s="19" t="n">
        <v>0.987726372293123</v>
      </c>
      <c r="K910" s="19" t="n">
        <v>0.506501725632153</v>
      </c>
      <c r="L910" s="19" t="n">
        <v>0.261892578465358</v>
      </c>
      <c r="M910" s="27" t="n">
        <f aca="false">4*I910</f>
        <v>1.10808561393631</v>
      </c>
      <c r="N910" s="27" t="n">
        <f aca="false">0.6+0.4*J910</f>
        <v>0.995090548917249</v>
      </c>
      <c r="O910" s="20" t="n">
        <f aca="false">EXP(-4+8*K910)</f>
        <v>1.05339028452614</v>
      </c>
      <c r="P910" s="20" t="n">
        <f aca="false">L910</f>
        <v>0.261892578465358</v>
      </c>
      <c r="Q910" s="21" t="n">
        <v>0.0794107544740617</v>
      </c>
    </row>
    <row r="911" customFormat="false" ht="12.75" hidden="false" customHeight="false" outlineLevel="0" collapsed="false">
      <c r="I911" s="19" t="n">
        <v>0.275929090800726</v>
      </c>
      <c r="J911" s="19" t="n">
        <v>0.780255903843178</v>
      </c>
      <c r="K911" s="19" t="n">
        <v>0.124309034249112</v>
      </c>
      <c r="L911" s="19" t="n">
        <v>0.716858819139965</v>
      </c>
      <c r="M911" s="27" t="n">
        <f aca="false">4*I911</f>
        <v>1.1037163632029</v>
      </c>
      <c r="N911" s="27" t="n">
        <f aca="false">0.6+0.4*J911</f>
        <v>0.912102361537271</v>
      </c>
      <c r="O911" s="20" t="n">
        <f aca="false">EXP(-4+8*K911)</f>
        <v>0.0495126183363533</v>
      </c>
      <c r="P911" s="20" t="n">
        <f aca="false">L911</f>
        <v>0.716858819139965</v>
      </c>
      <c r="Q911" s="21" t="n">
        <v>0.0859166710843678</v>
      </c>
    </row>
    <row r="912" customFormat="false" ht="12.75" hidden="false" customHeight="false" outlineLevel="0" collapsed="false">
      <c r="I912" s="19" t="n">
        <v>0.196567949393172</v>
      </c>
      <c r="J912" s="19" t="n">
        <v>0.355878262453571</v>
      </c>
      <c r="K912" s="19" t="n">
        <v>0.596081401341762</v>
      </c>
      <c r="L912" s="19" t="n">
        <v>0.447070512895404</v>
      </c>
      <c r="M912" s="27" t="n">
        <f aca="false">4*I912</f>
        <v>0.786271797572689</v>
      </c>
      <c r="N912" s="27" t="n">
        <f aca="false">0.6+0.4*J912</f>
        <v>0.742351304981429</v>
      </c>
      <c r="O912" s="20" t="n">
        <f aca="false">EXP(-4+8*K912)</f>
        <v>2.15685514792044</v>
      </c>
      <c r="P912" s="20" t="n">
        <f aca="false">L912</f>
        <v>0.447070512895404</v>
      </c>
      <c r="Q912" s="21" t="n">
        <v>0.07217188676327</v>
      </c>
    </row>
    <row r="913" customFormat="false" ht="12.75" hidden="false" customHeight="false" outlineLevel="0" collapsed="false">
      <c r="I913" s="19" t="n">
        <v>0.613808272591062</v>
      </c>
      <c r="J913" s="19" t="n">
        <v>0.54905711321104</v>
      </c>
      <c r="K913" s="19" t="n">
        <v>0.254972965964037</v>
      </c>
      <c r="L913" s="19" t="n">
        <v>0.0958785693958095</v>
      </c>
      <c r="M913" s="27" t="n">
        <f aca="false">4*I913</f>
        <v>2.45523309036425</v>
      </c>
      <c r="N913" s="27" t="n">
        <f aca="false">0.6+0.4*J913</f>
        <v>0.819622845284416</v>
      </c>
      <c r="O913" s="20" t="n">
        <f aca="false">EXP(-4+8*K913)</f>
        <v>0.140827960442108</v>
      </c>
      <c r="P913" s="20" t="n">
        <f aca="false">L913</f>
        <v>0.0958785693958095</v>
      </c>
      <c r="Q913" s="21" t="n">
        <v>0.296379873662877</v>
      </c>
    </row>
    <row r="914" customFormat="false" ht="12.75" hidden="false" customHeight="false" outlineLevel="0" collapsed="false">
      <c r="I914" s="19" t="n">
        <v>0.651507412369275</v>
      </c>
      <c r="J914" s="19" t="n">
        <v>0.176096326971306</v>
      </c>
      <c r="K914" s="19" t="n">
        <v>0.312110488526635</v>
      </c>
      <c r="L914" s="19" t="n">
        <v>0.677380776854574</v>
      </c>
      <c r="M914" s="27" t="n">
        <f aca="false">4*I914</f>
        <v>2.6060296494771</v>
      </c>
      <c r="N914" s="27" t="n">
        <f aca="false">0.6+0.4*J914</f>
        <v>0.670438530788522</v>
      </c>
      <c r="O914" s="20" t="n">
        <f aca="false">EXP(-4+8*K914)</f>
        <v>0.222435948264686</v>
      </c>
      <c r="P914" s="20" t="n">
        <f aca="false">L914</f>
        <v>0.677380776854574</v>
      </c>
      <c r="Q914" s="21" t="n">
        <v>0.137567778451163</v>
      </c>
    </row>
    <row r="915" customFormat="false" ht="12.75" hidden="false" customHeight="false" outlineLevel="0" collapsed="false">
      <c r="I915" s="19" t="n">
        <v>0.00239515071231944</v>
      </c>
      <c r="J915" s="19" t="n">
        <v>0.879016742542468</v>
      </c>
      <c r="K915" s="19" t="n">
        <v>0.874006116386336</v>
      </c>
      <c r="L915" s="19" t="n">
        <v>0.18806701908407</v>
      </c>
      <c r="M915" s="27" t="n">
        <f aca="false">4*I915</f>
        <v>0.00958060284927775</v>
      </c>
      <c r="N915" s="27" t="n">
        <f aca="false">0.6+0.4*J915</f>
        <v>0.951606697016987</v>
      </c>
      <c r="O915" s="20" t="n">
        <f aca="false">EXP(-4+8*K915)</f>
        <v>19.926468654431</v>
      </c>
      <c r="P915" s="20" t="n">
        <f aca="false">L915</f>
        <v>0.18806701908407</v>
      </c>
      <c r="Q915" s="21" t="n">
        <v>0.22300680753574</v>
      </c>
    </row>
    <row r="916" customFormat="false" ht="12.75" hidden="false" customHeight="false" outlineLevel="0" collapsed="false">
      <c r="I916" s="19" t="n">
        <v>0.507036005707586</v>
      </c>
      <c r="J916" s="19" t="n">
        <v>0.465045510731482</v>
      </c>
      <c r="K916" s="19" t="n">
        <v>0.106432243883946</v>
      </c>
      <c r="L916" s="19" t="n">
        <v>0.439161131110111</v>
      </c>
      <c r="M916" s="27" t="n">
        <f aca="false">4*I916</f>
        <v>2.02814402283035</v>
      </c>
      <c r="N916" s="27" t="n">
        <f aca="false">0.6+0.4*J916</f>
        <v>0.786018204292593</v>
      </c>
      <c r="O916" s="20" t="n">
        <f aca="false">EXP(-4+8*K916)</f>
        <v>0.0429146487371638</v>
      </c>
      <c r="P916" s="20" t="n">
        <f aca="false">L916</f>
        <v>0.439161131110111</v>
      </c>
      <c r="Q916" s="21" t="n">
        <v>0.199277501063399</v>
      </c>
    </row>
    <row r="917" customFormat="false" ht="12.75" hidden="false" customHeight="false" outlineLevel="0" collapsed="false">
      <c r="I917" s="19" t="n">
        <v>0.316929878180851</v>
      </c>
      <c r="J917" s="19" t="n">
        <v>0.504315668436048</v>
      </c>
      <c r="K917" s="19" t="n">
        <v>0.141963198502833</v>
      </c>
      <c r="L917" s="19" t="n">
        <v>0.365830448371381</v>
      </c>
      <c r="M917" s="27" t="n">
        <f aca="false">4*I917</f>
        <v>1.2677195127234</v>
      </c>
      <c r="N917" s="27" t="n">
        <f aca="false">0.6+0.4*J917</f>
        <v>0.801726267374419</v>
      </c>
      <c r="O917" s="20" t="n">
        <f aca="false">EXP(-4+8*K917)</f>
        <v>0.0570233519348445</v>
      </c>
      <c r="P917" s="20" t="n">
        <f aca="false">L917</f>
        <v>0.365830448371381</v>
      </c>
      <c r="Q917" s="21" t="n">
        <v>0.221246407620332</v>
      </c>
    </row>
    <row r="918" customFormat="false" ht="12.75" hidden="false" customHeight="false" outlineLevel="0" collapsed="false">
      <c r="I918" s="19" t="n">
        <v>0.159110249122331</v>
      </c>
      <c r="J918" s="19" t="n">
        <v>0.977205003276917</v>
      </c>
      <c r="K918" s="19" t="n">
        <v>0.163592998085118</v>
      </c>
      <c r="L918" s="19" t="n">
        <v>0.671676817498802</v>
      </c>
      <c r="M918" s="27" t="n">
        <f aca="false">4*I918</f>
        <v>0.636440996489323</v>
      </c>
      <c r="N918" s="27" t="n">
        <f aca="false">0.6+0.4*J918</f>
        <v>0.990882001310767</v>
      </c>
      <c r="O918" s="20" t="n">
        <f aca="false">EXP(-4+8*K918)</f>
        <v>0.0677957333932473</v>
      </c>
      <c r="P918" s="20" t="n">
        <f aca="false">L918</f>
        <v>0.671676817498802</v>
      </c>
      <c r="Q918" s="21" t="n">
        <v>0.104305924782161</v>
      </c>
    </row>
    <row r="919" customFormat="false" ht="12.75" hidden="false" customHeight="false" outlineLevel="0" collapsed="false">
      <c r="I919" s="19" t="n">
        <v>0.296730628050712</v>
      </c>
      <c r="J919" s="19" t="n">
        <v>0.353600812662254</v>
      </c>
      <c r="K919" s="19" t="n">
        <v>0.697427256600505</v>
      </c>
      <c r="L919" s="19" t="n">
        <v>0.746521603856325</v>
      </c>
      <c r="M919" s="27" t="n">
        <f aca="false">4*I919</f>
        <v>1.18692251220285</v>
      </c>
      <c r="N919" s="27" t="n">
        <f aca="false">0.6+0.4*J919</f>
        <v>0.741440325064901</v>
      </c>
      <c r="O919" s="20" t="n">
        <f aca="false">EXP(-4+8*K919)</f>
        <v>4.85213130525294</v>
      </c>
      <c r="P919" s="20" t="n">
        <f aca="false">L919</f>
        <v>0.746521603856325</v>
      </c>
      <c r="Q919" s="21" t="n">
        <v>0.138417521871957</v>
      </c>
    </row>
    <row r="920" customFormat="false" ht="12.75" hidden="false" customHeight="false" outlineLevel="0" collapsed="false">
      <c r="I920" s="19" t="n">
        <v>0.320455599884103</v>
      </c>
      <c r="J920" s="19" t="n">
        <v>0.480542762331446</v>
      </c>
      <c r="K920" s="19" t="n">
        <v>0.687091075292676</v>
      </c>
      <c r="L920" s="19" t="n">
        <v>0.365415032250941</v>
      </c>
      <c r="M920" s="27" t="n">
        <f aca="false">4*I920</f>
        <v>1.28182239953641</v>
      </c>
      <c r="N920" s="27" t="n">
        <f aca="false">0.6+0.4*J920</f>
        <v>0.792217104932579</v>
      </c>
      <c r="O920" s="20" t="n">
        <f aca="false">EXP(-4+8*K920)</f>
        <v>4.46705163869082</v>
      </c>
      <c r="P920" s="20" t="n">
        <f aca="false">L920</f>
        <v>0.365415032250941</v>
      </c>
      <c r="Q920" s="21" t="n">
        <v>0.0924430823828008</v>
      </c>
    </row>
    <row r="921" customFormat="false" ht="12.75" hidden="false" customHeight="false" outlineLevel="0" collapsed="false">
      <c r="I921" s="19" t="n">
        <v>0.982928453397179</v>
      </c>
      <c r="J921" s="19" t="n">
        <v>0.186695707246139</v>
      </c>
      <c r="K921" s="19" t="n">
        <v>0.0714379903941742</v>
      </c>
      <c r="L921" s="19" t="n">
        <v>0.181654794380426</v>
      </c>
      <c r="M921" s="27" t="n">
        <f aca="false">4*I921</f>
        <v>3.93171381358871</v>
      </c>
      <c r="N921" s="27" t="n">
        <f aca="false">0.6+0.4*J921</f>
        <v>0.674678282898456</v>
      </c>
      <c r="O921" s="20" t="n">
        <f aca="false">EXP(-4+8*K921)</f>
        <v>0.0324356848875169</v>
      </c>
      <c r="P921" s="20" t="n">
        <f aca="false">L921</f>
        <v>0.181654794380426</v>
      </c>
      <c r="Q921" s="21" t="n">
        <v>0.342222881820738</v>
      </c>
    </row>
    <row r="922" customFormat="false" ht="12.75" hidden="false" customHeight="false" outlineLevel="0" collapsed="false">
      <c r="I922" s="19" t="n">
        <v>0.830859032182238</v>
      </c>
      <c r="J922" s="19" t="n">
        <v>0.891839219810278</v>
      </c>
      <c r="K922" s="19" t="n">
        <v>0.960834052893532</v>
      </c>
      <c r="L922" s="19" t="n">
        <v>0.902339485073002</v>
      </c>
      <c r="M922" s="27" t="n">
        <f aca="false">4*I922</f>
        <v>3.32343612872895</v>
      </c>
      <c r="N922" s="27" t="n">
        <f aca="false">0.6+0.4*J922</f>
        <v>0.956735687924111</v>
      </c>
      <c r="O922" s="20" t="n">
        <f aca="false">EXP(-4+8*K922)</f>
        <v>39.9118161094564</v>
      </c>
      <c r="P922" s="20" t="n">
        <f aca="false">L922</f>
        <v>0.902339485073002</v>
      </c>
      <c r="Q922" s="21" t="n">
        <v>0.109921278101391</v>
      </c>
    </row>
    <row r="923" customFormat="false" ht="12.75" hidden="false" customHeight="false" outlineLevel="0" collapsed="false">
      <c r="I923" s="19" t="n">
        <v>0.393227172077259</v>
      </c>
      <c r="J923" s="19" t="n">
        <v>0.00582911477113468</v>
      </c>
      <c r="K923" s="19" t="n">
        <v>0.107828539130227</v>
      </c>
      <c r="L923" s="19" t="n">
        <v>0.855199761223392</v>
      </c>
      <c r="M923" s="27" t="n">
        <f aca="false">4*I923</f>
        <v>1.57290868830903</v>
      </c>
      <c r="N923" s="27" t="n">
        <f aca="false">0.6+0.4*J923</f>
        <v>0.602331645908454</v>
      </c>
      <c r="O923" s="20" t="n">
        <f aca="false">EXP(-4+8*K923)</f>
        <v>0.0433967082746625</v>
      </c>
      <c r="P923" s="20" t="n">
        <f aca="false">L923</f>
        <v>0.855199761223392</v>
      </c>
      <c r="Q923" s="21" t="n">
        <v>0.228345619510218</v>
      </c>
    </row>
    <row r="924" customFormat="false" ht="12.75" hidden="false" customHeight="false" outlineLevel="0" collapsed="false">
      <c r="I924" s="19" t="n">
        <v>0.661735688735527</v>
      </c>
      <c r="J924" s="19" t="n">
        <v>0.410786270434152</v>
      </c>
      <c r="K924" s="19" t="n">
        <v>0.776860620435259</v>
      </c>
      <c r="L924" s="19" t="n">
        <v>0.677266579356607</v>
      </c>
      <c r="M924" s="27" t="n">
        <f aca="false">4*I924</f>
        <v>2.64694275494211</v>
      </c>
      <c r="N924" s="27" t="n">
        <f aca="false">0.6+0.4*J924</f>
        <v>0.764314508173661</v>
      </c>
      <c r="O924" s="20" t="n">
        <f aca="false">EXP(-4+8*K924)</f>
        <v>9.16035527562125</v>
      </c>
      <c r="P924" s="20" t="n">
        <f aca="false">L924</f>
        <v>0.677266579356607</v>
      </c>
      <c r="Q924" s="21" t="n">
        <v>0.110997954537305</v>
      </c>
    </row>
    <row r="925" customFormat="false" ht="12.75" hidden="false" customHeight="false" outlineLevel="0" collapsed="false">
      <c r="I925" s="19" t="n">
        <v>0.436115254586681</v>
      </c>
      <c r="J925" s="19" t="n">
        <v>0.0540111467060398</v>
      </c>
      <c r="K925" s="19" t="n">
        <v>0.658971677847219</v>
      </c>
      <c r="L925" s="19" t="n">
        <v>0.278155863003083</v>
      </c>
      <c r="M925" s="27" t="n">
        <f aca="false">4*I925</f>
        <v>1.74446101834672</v>
      </c>
      <c r="N925" s="27" t="n">
        <f aca="false">0.6+0.4*J925</f>
        <v>0.621604458682416</v>
      </c>
      <c r="O925" s="20" t="n">
        <f aca="false">EXP(-4+8*K925)</f>
        <v>3.56717306220051</v>
      </c>
      <c r="P925" s="20" t="n">
        <f aca="false">L925</f>
        <v>0.278155863003083</v>
      </c>
      <c r="Q925" s="21" t="n">
        <v>0.0764875890332986</v>
      </c>
    </row>
    <row r="926" customFormat="false" ht="12.75" hidden="false" customHeight="false" outlineLevel="0" collapsed="false">
      <c r="I926" s="19" t="n">
        <v>0.306402781687472</v>
      </c>
      <c r="J926" s="19" t="n">
        <v>0.409104653699834</v>
      </c>
      <c r="K926" s="19" t="n">
        <v>0.112070007826591</v>
      </c>
      <c r="L926" s="19" t="n">
        <v>0.0369885527257914</v>
      </c>
      <c r="M926" s="27" t="n">
        <f aca="false">4*I926</f>
        <v>1.22561112674989</v>
      </c>
      <c r="N926" s="27" t="n">
        <f aca="false">0.6+0.4*J926</f>
        <v>0.763641861479934</v>
      </c>
      <c r="O926" s="20" t="n">
        <f aca="false">EXP(-4+8*K926)</f>
        <v>0.0448945021900338</v>
      </c>
      <c r="P926" s="20" t="n">
        <f aca="false">L926</f>
        <v>0.0369885527257914</v>
      </c>
      <c r="Q926" s="21" t="n">
        <v>0.353682750583635</v>
      </c>
    </row>
    <row r="927" customFormat="false" ht="12.75" hidden="false" customHeight="false" outlineLevel="0" collapsed="false">
      <c r="I927" s="19" t="n">
        <v>0.861328770470863</v>
      </c>
      <c r="J927" s="19" t="n">
        <v>0.715246212881133</v>
      </c>
      <c r="K927" s="19" t="n">
        <v>0.871274280067107</v>
      </c>
      <c r="L927" s="19" t="n">
        <v>0.0420241093252605</v>
      </c>
      <c r="M927" s="27" t="n">
        <f aca="false">4*I927</f>
        <v>3.44531508188345</v>
      </c>
      <c r="N927" s="27" t="n">
        <f aca="false">0.6+0.4*J927</f>
        <v>0.886098485152453</v>
      </c>
      <c r="O927" s="20" t="n">
        <f aca="false">EXP(-4+8*K927)</f>
        <v>19.4957060846907</v>
      </c>
      <c r="P927" s="20" t="n">
        <f aca="false">L927</f>
        <v>0.0420241093252605</v>
      </c>
      <c r="Q927" s="21" t="n">
        <v>0.0971938869336818</v>
      </c>
    </row>
    <row r="928" customFormat="false" ht="12.75" hidden="false" customHeight="false" outlineLevel="0" collapsed="false">
      <c r="I928" s="19" t="n">
        <v>0.864530680131296</v>
      </c>
      <c r="J928" s="19" t="n">
        <v>0.618722898047066</v>
      </c>
      <c r="K928" s="19" t="n">
        <v>0.816105594110117</v>
      </c>
      <c r="L928" s="19" t="n">
        <v>0.729360473280862</v>
      </c>
      <c r="M928" s="27" t="n">
        <f aca="false">4*I928</f>
        <v>3.45812272052518</v>
      </c>
      <c r="N928" s="27" t="n">
        <f aca="false">0.6+0.4*J928</f>
        <v>0.847489159218827</v>
      </c>
      <c r="O928" s="20" t="n">
        <f aca="false">EXP(-4+8*K928)</f>
        <v>12.5390121085738</v>
      </c>
      <c r="P928" s="20" t="n">
        <f aca="false">L928</f>
        <v>0.729360473280862</v>
      </c>
      <c r="Q928" s="21" t="n">
        <v>0.106763755996151</v>
      </c>
    </row>
    <row r="929" customFormat="false" ht="12.75" hidden="false" customHeight="false" outlineLevel="0" collapsed="false">
      <c r="I929" s="19" t="n">
        <v>0.0463483806508149</v>
      </c>
      <c r="J929" s="19" t="n">
        <v>0.044353551487518</v>
      </c>
      <c r="K929" s="19" t="n">
        <v>0.270380522803084</v>
      </c>
      <c r="L929" s="19" t="n">
        <v>0.874678427009883</v>
      </c>
      <c r="M929" s="27" t="n">
        <f aca="false">4*I929</f>
        <v>0.18539352260326</v>
      </c>
      <c r="N929" s="27" t="n">
        <f aca="false">0.6+0.4*J929</f>
        <v>0.617741420595007</v>
      </c>
      <c r="O929" s="20" t="n">
        <f aca="false">EXP(-4+8*K929)</f>
        <v>0.159301631955744</v>
      </c>
      <c r="P929" s="20" t="n">
        <f aca="false">L929</f>
        <v>0.874678427009883</v>
      </c>
      <c r="Q929" s="21" t="n">
        <v>0.219204843075048</v>
      </c>
    </row>
    <row r="930" customFormat="false" ht="12.75" hidden="false" customHeight="false" outlineLevel="0" collapsed="false">
      <c r="I930" s="19" t="n">
        <v>0.312366032627617</v>
      </c>
      <c r="J930" s="19" t="n">
        <v>0.632329656968028</v>
      </c>
      <c r="K930" s="19" t="n">
        <v>0.287914849599892</v>
      </c>
      <c r="L930" s="19" t="n">
        <v>0.549036380924423</v>
      </c>
      <c r="M930" s="27" t="n">
        <f aca="false">4*I930</f>
        <v>1.24946413051047</v>
      </c>
      <c r="N930" s="27" t="n">
        <f aca="false">0.6+0.4*J930</f>
        <v>0.852931862787211</v>
      </c>
      <c r="O930" s="20" t="n">
        <f aca="false">EXP(-4+8*K930)</f>
        <v>0.183290820737345</v>
      </c>
      <c r="P930" s="20" t="n">
        <f aca="false">L930</f>
        <v>0.549036380924423</v>
      </c>
      <c r="Q930" s="21" t="n">
        <v>0.0842877158973035</v>
      </c>
    </row>
    <row r="931" customFormat="false" ht="12.75" hidden="false" customHeight="false" outlineLevel="0" collapsed="false">
      <c r="I931" s="19" t="n">
        <v>0.793737905991283</v>
      </c>
      <c r="J931" s="19" t="n">
        <v>0.340708283225312</v>
      </c>
      <c r="K931" s="19" t="n">
        <v>0.152010668993439</v>
      </c>
      <c r="L931" s="19" t="n">
        <v>0.902758722801019</v>
      </c>
      <c r="M931" s="27" t="n">
        <f aca="false">4*I931</f>
        <v>3.17495162396513</v>
      </c>
      <c r="N931" s="27" t="n">
        <f aca="false">0.6+0.4*J931</f>
        <v>0.736283313290125</v>
      </c>
      <c r="O931" s="20" t="n">
        <f aca="false">EXP(-4+8*K931)</f>
        <v>0.0617961231892035</v>
      </c>
      <c r="P931" s="20" t="n">
        <f aca="false">L931</f>
        <v>0.902758722801019</v>
      </c>
      <c r="Q931" s="21" t="n">
        <v>0.152106240302711</v>
      </c>
    </row>
    <row r="932" customFormat="false" ht="12.75" hidden="false" customHeight="false" outlineLevel="0" collapsed="false">
      <c r="I932" s="19" t="n">
        <v>0.420850433438242</v>
      </c>
      <c r="J932" s="19" t="n">
        <v>0.0837431981775996</v>
      </c>
      <c r="K932" s="19" t="n">
        <v>0.596113885037852</v>
      </c>
      <c r="L932" s="19" t="n">
        <v>0.287891619038111</v>
      </c>
      <c r="M932" s="27" t="n">
        <f aca="false">4*I932</f>
        <v>1.68340173375297</v>
      </c>
      <c r="N932" s="27" t="n">
        <f aca="false">0.6+0.4*J932</f>
        <v>0.63349727927104</v>
      </c>
      <c r="O932" s="20" t="n">
        <f aca="false">EXP(-4+8*K932)</f>
        <v>2.15741572177242</v>
      </c>
      <c r="P932" s="20" t="n">
        <f aca="false">L932</f>
        <v>0.287891619038111</v>
      </c>
      <c r="Q932" s="21" t="n">
        <v>0.0792217740147485</v>
      </c>
    </row>
    <row r="933" customFormat="false" ht="12.75" hidden="false" customHeight="false" outlineLevel="0" collapsed="false">
      <c r="I933" s="19" t="n">
        <v>0.539191340085198</v>
      </c>
      <c r="J933" s="19" t="n">
        <v>0.11674987780249</v>
      </c>
      <c r="K933" s="19" t="n">
        <v>0.704661177466267</v>
      </c>
      <c r="L933" s="19" t="n">
        <v>0.814638769911657</v>
      </c>
      <c r="M933" s="27" t="n">
        <f aca="false">4*I933</f>
        <v>2.15676536034079</v>
      </c>
      <c r="N933" s="27" t="n">
        <f aca="false">0.6+0.4*J933</f>
        <v>0.646699951120996</v>
      </c>
      <c r="O933" s="20" t="n">
        <f aca="false">EXP(-4+8*K933)</f>
        <v>5.1412149325152</v>
      </c>
      <c r="P933" s="20" t="n">
        <f aca="false">L933</f>
        <v>0.814638769911657</v>
      </c>
      <c r="Q933" s="21" t="n">
        <v>0.120024217811923</v>
      </c>
    </row>
    <row r="934" customFormat="false" ht="12.75" hidden="false" customHeight="false" outlineLevel="0" collapsed="false">
      <c r="I934" s="19" t="n">
        <v>0.110067857064959</v>
      </c>
      <c r="J934" s="19" t="n">
        <v>0.81271617746018</v>
      </c>
      <c r="K934" s="19" t="n">
        <v>0.209983738845619</v>
      </c>
      <c r="L934" s="19" t="n">
        <v>0.680054575045126</v>
      </c>
      <c r="M934" s="27" t="n">
        <f aca="false">4*I934</f>
        <v>0.440271428259837</v>
      </c>
      <c r="N934" s="27" t="n">
        <f aca="false">0.6+0.4*J934</f>
        <v>0.925086470984072</v>
      </c>
      <c r="O934" s="20" t="n">
        <f aca="false">EXP(-4+8*K934)</f>
        <v>0.0982608021003006</v>
      </c>
      <c r="P934" s="20" t="n">
        <f aca="false">L934</f>
        <v>0.680054575045126</v>
      </c>
      <c r="Q934" s="21" t="n">
        <v>0.103710501633858</v>
      </c>
    </row>
    <row r="935" customFormat="false" ht="12.75" hidden="false" customHeight="false" outlineLevel="0" collapsed="false">
      <c r="I935" s="19" t="n">
        <v>0.416273126777295</v>
      </c>
      <c r="J935" s="19" t="n">
        <v>0.75374601380753</v>
      </c>
      <c r="K935" s="19" t="n">
        <v>0.430769076532521</v>
      </c>
      <c r="L935" s="19" t="n">
        <v>0.461778034507942</v>
      </c>
      <c r="M935" s="27" t="n">
        <f aca="false">4*I935</f>
        <v>1.66509250710918</v>
      </c>
      <c r="N935" s="27" t="n">
        <f aca="false">0.6+0.4*J935</f>
        <v>0.901498405523012</v>
      </c>
      <c r="O935" s="20" t="n">
        <f aca="false">EXP(-4+8*K935)</f>
        <v>0.574734325401274</v>
      </c>
      <c r="P935" s="20" t="n">
        <f aca="false">L935</f>
        <v>0.461778034507942</v>
      </c>
      <c r="Q935" s="21" t="n">
        <v>0.0644155237284019</v>
      </c>
    </row>
    <row r="936" customFormat="false" ht="12.75" hidden="false" customHeight="false" outlineLevel="0" collapsed="false">
      <c r="I936" s="19" t="n">
        <v>0.822983255487558</v>
      </c>
      <c r="J936" s="19" t="n">
        <v>0.514833614578897</v>
      </c>
      <c r="K936" s="19" t="n">
        <v>0.959886355083437</v>
      </c>
      <c r="L936" s="19" t="n">
        <v>0.836385881610241</v>
      </c>
      <c r="M936" s="27" t="n">
        <f aca="false">4*I936</f>
        <v>3.29193302195023</v>
      </c>
      <c r="N936" s="27" t="n">
        <f aca="false">0.6+0.4*J936</f>
        <v>0.805933445831559</v>
      </c>
      <c r="O936" s="20" t="n">
        <f aca="false">EXP(-4+8*K936)</f>
        <v>39.6103655637105</v>
      </c>
      <c r="P936" s="20" t="n">
        <f aca="false">L936</f>
        <v>0.836385881610241</v>
      </c>
      <c r="Q936" s="21" t="n">
        <v>0.10997760347576</v>
      </c>
    </row>
    <row r="937" customFormat="false" ht="12.75" hidden="false" customHeight="false" outlineLevel="0" collapsed="false">
      <c r="I937" s="19" t="n">
        <v>0.186024118278479</v>
      </c>
      <c r="J937" s="19" t="n">
        <v>0.778996798608785</v>
      </c>
      <c r="K937" s="19" t="n">
        <v>0.318882771233862</v>
      </c>
      <c r="L937" s="19" t="n">
        <v>0.527304515615558</v>
      </c>
      <c r="M937" s="27" t="n">
        <f aca="false">4*I937</f>
        <v>0.744096473113917</v>
      </c>
      <c r="N937" s="27" t="n">
        <f aca="false">0.6+0.4*J937</f>
        <v>0.911598719443514</v>
      </c>
      <c r="O937" s="20" t="n">
        <f aca="false">EXP(-4+8*K937)</f>
        <v>0.234819573954947</v>
      </c>
      <c r="P937" s="20" t="n">
        <f aca="false">L937</f>
        <v>0.527304515615558</v>
      </c>
      <c r="Q937" s="21" t="n">
        <v>0.0703305610952329</v>
      </c>
    </row>
    <row r="938" customFormat="false" ht="12.75" hidden="false" customHeight="false" outlineLevel="0" collapsed="false">
      <c r="I938" s="19" t="n">
        <v>0.654988122785053</v>
      </c>
      <c r="J938" s="19" t="n">
        <v>0.111187546069982</v>
      </c>
      <c r="K938" s="19" t="n">
        <v>0.00178430830001064</v>
      </c>
      <c r="L938" s="19" t="n">
        <v>0.81245222854787</v>
      </c>
      <c r="M938" s="27" t="n">
        <f aca="false">4*I938</f>
        <v>2.61995249114021</v>
      </c>
      <c r="N938" s="27" t="n">
        <f aca="false">0.6+0.4*J938</f>
        <v>0.644475018427993</v>
      </c>
      <c r="O938" s="20" t="n">
        <f aca="false">EXP(-4+8*K938)</f>
        <v>0.0185789597720159</v>
      </c>
      <c r="P938" s="20" t="n">
        <f aca="false">L938</f>
        <v>0.81245222854787</v>
      </c>
      <c r="Q938" s="21" t="n">
        <v>0.210260615844032</v>
      </c>
    </row>
    <row r="939" customFormat="false" ht="12.75" hidden="false" customHeight="false" outlineLevel="0" collapsed="false">
      <c r="I939" s="19" t="n">
        <v>0.64917152306227</v>
      </c>
      <c r="J939" s="19" t="n">
        <v>0.218937340540895</v>
      </c>
      <c r="K939" s="19" t="n">
        <v>0.0240380730391445</v>
      </c>
      <c r="L939" s="19" t="n">
        <v>0.116003699437798</v>
      </c>
      <c r="M939" s="27" t="n">
        <f aca="false">4*I939</f>
        <v>2.59668609224908</v>
      </c>
      <c r="N939" s="27" t="n">
        <f aca="false">0.6+0.4*J939</f>
        <v>0.687574936216358</v>
      </c>
      <c r="O939" s="20" t="n">
        <f aca="false">EXP(-4+8*K939)</f>
        <v>0.0221992801637293</v>
      </c>
      <c r="P939" s="20" t="n">
        <f aca="false">L939</f>
        <v>0.116003699437798</v>
      </c>
      <c r="Q939" s="21" t="n">
        <v>0.365391045045111</v>
      </c>
    </row>
    <row r="940" customFormat="false" ht="12.75" hidden="false" customHeight="false" outlineLevel="0" collapsed="false">
      <c r="I940" s="19" t="n">
        <v>0.158149509391307</v>
      </c>
      <c r="J940" s="19" t="n">
        <v>0.278388507727301</v>
      </c>
      <c r="K940" s="19" t="n">
        <v>0.666443433791081</v>
      </c>
      <c r="L940" s="19" t="n">
        <v>0.442592268178348</v>
      </c>
      <c r="M940" s="27" t="n">
        <f aca="false">4*I940</f>
        <v>0.632598037565227</v>
      </c>
      <c r="N940" s="27" t="n">
        <f aca="false">0.6+0.4*J940</f>
        <v>0.71135540309092</v>
      </c>
      <c r="O940" s="20" t="n">
        <f aca="false">EXP(-4+8*K940)</f>
        <v>3.78689896952352</v>
      </c>
      <c r="P940" s="20" t="n">
        <f aca="false">L940</f>
        <v>0.442592268178348</v>
      </c>
      <c r="Q940" s="21" t="n">
        <v>0.105905240288009</v>
      </c>
    </row>
    <row r="941" customFormat="false" ht="12.75" hidden="false" customHeight="false" outlineLevel="0" collapsed="false">
      <c r="I941" s="19" t="n">
        <v>0.388651477815975</v>
      </c>
      <c r="J941" s="19" t="n">
        <v>0.810537066545551</v>
      </c>
      <c r="K941" s="19" t="n">
        <v>0.066174200879134</v>
      </c>
      <c r="L941" s="19" t="n">
        <v>0.273291814495367</v>
      </c>
      <c r="M941" s="27" t="n">
        <f aca="false">4*I941</f>
        <v>1.5546059112639</v>
      </c>
      <c r="N941" s="27" t="n">
        <f aca="false">0.6+0.4*J941</f>
        <v>0.92421482661822</v>
      </c>
      <c r="O941" s="20" t="n">
        <f aca="false">EXP(-4+8*K941)</f>
        <v>0.0310981672324196</v>
      </c>
      <c r="P941" s="20" t="n">
        <f aca="false">L941</f>
        <v>0.273291814495367</v>
      </c>
      <c r="Q941" s="21" t="n">
        <v>0.233352039703067</v>
      </c>
    </row>
    <row r="942" customFormat="false" ht="12.75" hidden="false" customHeight="false" outlineLevel="0" collapsed="false">
      <c r="I942" s="19" t="n">
        <v>0.82742627919334</v>
      </c>
      <c r="J942" s="19" t="n">
        <v>0.0507059942672274</v>
      </c>
      <c r="K942" s="19" t="n">
        <v>0.698966309569667</v>
      </c>
      <c r="L942" s="19" t="n">
        <v>0.350428698361284</v>
      </c>
      <c r="M942" s="27" t="n">
        <f aca="false">4*I942</f>
        <v>3.30970511677336</v>
      </c>
      <c r="N942" s="27" t="n">
        <f aca="false">0.6+0.4*J942</f>
        <v>0.620282397706891</v>
      </c>
      <c r="O942" s="20" t="n">
        <f aca="false">EXP(-4+8*K942)</f>
        <v>4.9122420973857</v>
      </c>
      <c r="P942" s="20" t="n">
        <f aca="false">L942</f>
        <v>0.350428698361284</v>
      </c>
      <c r="Q942" s="21" t="n">
        <v>0.0920152441171869</v>
      </c>
    </row>
    <row r="943" customFormat="false" ht="12.75" hidden="false" customHeight="false" outlineLevel="0" collapsed="false">
      <c r="I943" s="19" t="n">
        <v>0.0601622249363949</v>
      </c>
      <c r="J943" s="19" t="n">
        <v>0.931212419097098</v>
      </c>
      <c r="K943" s="19" t="n">
        <v>0.559137777445951</v>
      </c>
      <c r="L943" s="19" t="n">
        <v>0.0842332320104076</v>
      </c>
      <c r="M943" s="27" t="n">
        <f aca="false">4*I943</f>
        <v>0.24064889974558</v>
      </c>
      <c r="N943" s="27" t="n">
        <f aca="false">0.6+0.4*J943</f>
        <v>0.972484967638839</v>
      </c>
      <c r="O943" s="20" t="n">
        <f aca="false">EXP(-4+8*K943)</f>
        <v>1.60496543346417</v>
      </c>
      <c r="P943" s="20" t="n">
        <f aca="false">L943</f>
        <v>0.0842332320104076</v>
      </c>
      <c r="Q943" s="21" t="n">
        <v>0.117554799032951</v>
      </c>
    </row>
    <row r="944" customFormat="false" ht="12.75" hidden="false" customHeight="false" outlineLevel="0" collapsed="false">
      <c r="I944" s="19" t="n">
        <v>0.289282609948777</v>
      </c>
      <c r="J944" s="19" t="n">
        <v>0.279188784721423</v>
      </c>
      <c r="K944" s="19" t="n">
        <v>0.630245861024454</v>
      </c>
      <c r="L944" s="19" t="n">
        <v>0.237161135823962</v>
      </c>
      <c r="M944" s="27" t="n">
        <f aca="false">4*I944</f>
        <v>1.15713043979511</v>
      </c>
      <c r="N944" s="27" t="n">
        <f aca="false">0.6+0.4*J944</f>
        <v>0.711675513888569</v>
      </c>
      <c r="O944" s="20" t="n">
        <f aca="false">EXP(-4+8*K944)</f>
        <v>2.83478724411379</v>
      </c>
      <c r="P944" s="20" t="n">
        <f aca="false">L944</f>
        <v>0.237161135823962</v>
      </c>
      <c r="Q944" s="21" t="n">
        <v>0.0663795865165208</v>
      </c>
    </row>
    <row r="945" customFormat="false" ht="12.75" hidden="false" customHeight="false" outlineLevel="0" collapsed="false">
      <c r="I945" s="19" t="n">
        <v>0.151248394995461</v>
      </c>
      <c r="J945" s="19" t="n">
        <v>0.658576428497314</v>
      </c>
      <c r="K945" s="19" t="n">
        <v>0.247533400981979</v>
      </c>
      <c r="L945" s="19" t="n">
        <v>0.552142102916993</v>
      </c>
      <c r="M945" s="27" t="n">
        <f aca="false">4*I945</f>
        <v>0.604993579981845</v>
      </c>
      <c r="N945" s="27" t="n">
        <f aca="false">0.6+0.4*J945</f>
        <v>0.863430571398926</v>
      </c>
      <c r="O945" s="20" t="n">
        <f aca="false">EXP(-4+8*K945)</f>
        <v>0.132690916398734</v>
      </c>
      <c r="P945" s="20" t="n">
        <f aca="false">L945</f>
        <v>0.552142102916993</v>
      </c>
      <c r="Q945" s="21" t="n">
        <v>0.0922852476200218</v>
      </c>
    </row>
    <row r="946" customFormat="false" ht="12.75" hidden="false" customHeight="false" outlineLevel="0" collapsed="false">
      <c r="I946" s="19" t="n">
        <v>0.180667070325697</v>
      </c>
      <c r="J946" s="19" t="n">
        <v>0.81228990411832</v>
      </c>
      <c r="K946" s="19" t="n">
        <v>0.12223145216262</v>
      </c>
      <c r="L946" s="19" t="n">
        <v>0.270159471230822</v>
      </c>
      <c r="M946" s="27" t="n">
        <f aca="false">4*I946</f>
        <v>0.722668281302788</v>
      </c>
      <c r="N946" s="27" t="n">
        <f aca="false">0.6+0.4*J946</f>
        <v>0.924915961647328</v>
      </c>
      <c r="O946" s="20" t="n">
        <f aca="false">EXP(-4+8*K946)</f>
        <v>0.0486964872103715</v>
      </c>
      <c r="P946" s="20" t="n">
        <f aca="false">L946</f>
        <v>0.270159471230822</v>
      </c>
      <c r="Q946" s="21" t="n">
        <v>0.24395172824198</v>
      </c>
    </row>
    <row r="947" customFormat="false" ht="12.75" hidden="false" customHeight="false" outlineLevel="0" collapsed="false">
      <c r="I947" s="19" t="n">
        <v>0.541157023443279</v>
      </c>
      <c r="J947" s="19" t="n">
        <v>0.16006734583194</v>
      </c>
      <c r="K947" s="19" t="n">
        <v>0.110628375993115</v>
      </c>
      <c r="L947" s="19" t="n">
        <v>0.713990930956458</v>
      </c>
      <c r="M947" s="27" t="n">
        <f aca="false">4*I947</f>
        <v>2.16462809377312</v>
      </c>
      <c r="N947" s="27" t="n">
        <f aca="false">0.6+0.4*J947</f>
        <v>0.664026938332776</v>
      </c>
      <c r="O947" s="20" t="n">
        <f aca="false">EXP(-4+8*K947)</f>
        <v>0.044379705735951</v>
      </c>
      <c r="P947" s="20" t="n">
        <f aca="false">L947</f>
        <v>0.713990930956458</v>
      </c>
      <c r="Q947" s="21" t="n">
        <v>0.193524192448486</v>
      </c>
    </row>
    <row r="948" customFormat="false" ht="12.75" hidden="false" customHeight="false" outlineLevel="0" collapsed="false">
      <c r="I948" s="19" t="n">
        <v>0.823132973618699</v>
      </c>
      <c r="J948" s="19" t="n">
        <v>0.654509894089001</v>
      </c>
      <c r="K948" s="19" t="n">
        <v>0.704552541397069</v>
      </c>
      <c r="L948" s="19" t="n">
        <v>0.41851350075103</v>
      </c>
      <c r="M948" s="27" t="n">
        <f aca="false">4*I948</f>
        <v>3.2925318944748</v>
      </c>
      <c r="N948" s="27" t="n">
        <f aca="false">0.6+0.4*J948</f>
        <v>0.861803957635601</v>
      </c>
      <c r="O948" s="20" t="n">
        <f aca="false">EXP(-4+8*K948)</f>
        <v>5.13674870252167</v>
      </c>
      <c r="P948" s="20" t="n">
        <f aca="false">L948</f>
        <v>0.41851350075103</v>
      </c>
      <c r="Q948" s="21" t="n">
        <v>0.0919273268901895</v>
      </c>
    </row>
    <row r="949" customFormat="false" ht="12.75" hidden="false" customHeight="false" outlineLevel="0" collapsed="false">
      <c r="I949" s="19" t="n">
        <v>0.834440725301669</v>
      </c>
      <c r="J949" s="19" t="n">
        <v>0.154841737042119</v>
      </c>
      <c r="K949" s="19" t="n">
        <v>0.440909942978444</v>
      </c>
      <c r="L949" s="19" t="n">
        <v>0.997355335576909</v>
      </c>
      <c r="M949" s="27" t="n">
        <f aca="false">4*I949</f>
        <v>3.33776290120668</v>
      </c>
      <c r="N949" s="27" t="n">
        <f aca="false">0.6+0.4*J949</f>
        <v>0.661936694816848</v>
      </c>
      <c r="O949" s="20" t="n">
        <f aca="false">EXP(-4+8*K949)</f>
        <v>0.623304287692258</v>
      </c>
      <c r="P949" s="20" t="n">
        <f aca="false">L949</f>
        <v>0.997355335576909</v>
      </c>
      <c r="Q949" s="21" t="n">
        <v>0.129917209821445</v>
      </c>
    </row>
    <row r="950" customFormat="false" ht="12.75" hidden="false" customHeight="false" outlineLevel="0" collapsed="false">
      <c r="I950" s="19" t="n">
        <v>0.534347038763908</v>
      </c>
      <c r="J950" s="19" t="n">
        <v>0.0120928443934532</v>
      </c>
      <c r="K950" s="19" t="n">
        <v>0.684220797670613</v>
      </c>
      <c r="L950" s="19" t="n">
        <v>0.381368713385475</v>
      </c>
      <c r="M950" s="27" t="n">
        <f aca="false">4*I950</f>
        <v>2.13738815505563</v>
      </c>
      <c r="N950" s="27" t="n">
        <f aca="false">0.6+0.4*J950</f>
        <v>0.604837137757381</v>
      </c>
      <c r="O950" s="20" t="n">
        <f aca="false">EXP(-4+8*K950)</f>
        <v>4.36564690633215</v>
      </c>
      <c r="P950" s="20" t="n">
        <f aca="false">L950</f>
        <v>0.381368713385475</v>
      </c>
      <c r="Q950" s="21" t="n">
        <v>0.086545576962188</v>
      </c>
    </row>
    <row r="951" customFormat="false" ht="12.75" hidden="false" customHeight="false" outlineLevel="0" collapsed="false">
      <c r="I951" s="19" t="n">
        <v>0.818119406478826</v>
      </c>
      <c r="J951" s="19" t="n">
        <v>0.861539973479226</v>
      </c>
      <c r="K951" s="19" t="n">
        <v>0.733998718445156</v>
      </c>
      <c r="L951" s="19" t="n">
        <v>0.964456613147534</v>
      </c>
      <c r="M951" s="27" t="n">
        <f aca="false">4*I951</f>
        <v>3.27247762591531</v>
      </c>
      <c r="N951" s="27" t="n">
        <f aca="false">0.6+0.4*J951</f>
        <v>0.94461598939169</v>
      </c>
      <c r="O951" s="20" t="n">
        <f aca="false">EXP(-4+8*K951)</f>
        <v>6.50121932363886</v>
      </c>
      <c r="P951" s="20" t="n">
        <f aca="false">L951</f>
        <v>0.964456613147534</v>
      </c>
      <c r="Q951" s="21" t="n">
        <v>0.11036522204557</v>
      </c>
    </row>
    <row r="952" customFormat="false" ht="12.75" hidden="false" customHeight="false" outlineLevel="0" collapsed="false">
      <c r="I952" s="19" t="n">
        <v>0.757763428975092</v>
      </c>
      <c r="J952" s="19" t="n">
        <v>0.112692228155722</v>
      </c>
      <c r="K952" s="19" t="n">
        <v>0.624099087224735</v>
      </c>
      <c r="L952" s="19" t="n">
        <v>0.708301705746266</v>
      </c>
      <c r="M952" s="27" t="n">
        <f aca="false">4*I952</f>
        <v>3.03105371590037</v>
      </c>
      <c r="N952" s="27" t="n">
        <f aca="false">0.6+0.4*J952</f>
        <v>0.645076891262289</v>
      </c>
      <c r="O952" s="20" t="n">
        <f aca="false">EXP(-4+8*K952)</f>
        <v>2.69876078139554</v>
      </c>
      <c r="P952" s="20" t="n">
        <f aca="false">L952</f>
        <v>0.708301705746266</v>
      </c>
      <c r="Q952" s="21" t="n">
        <v>0.10083650101968</v>
      </c>
    </row>
    <row r="953" customFormat="false" ht="12.75" hidden="false" customHeight="false" outlineLevel="0" collapsed="false">
      <c r="I953" s="19" t="n">
        <v>0.39944271601914</v>
      </c>
      <c r="J953" s="19" t="n">
        <v>0.777917165380969</v>
      </c>
      <c r="K953" s="19" t="n">
        <v>0.492793047011919</v>
      </c>
      <c r="L953" s="19" t="n">
        <v>0.996925914436029</v>
      </c>
      <c r="M953" s="27" t="n">
        <f aca="false">4*I953</f>
        <v>1.59777086407656</v>
      </c>
      <c r="N953" s="27" t="n">
        <f aca="false">0.6+0.4*J953</f>
        <v>0.911166866152388</v>
      </c>
      <c r="O953" s="20" t="n">
        <f aca="false">EXP(-4+8*K953)</f>
        <v>0.943974973883535</v>
      </c>
      <c r="P953" s="20" t="n">
        <f aca="false">L953</f>
        <v>0.996925914436029</v>
      </c>
      <c r="Q953" s="21" t="n">
        <v>0.140940984358425</v>
      </c>
    </row>
    <row r="954" customFormat="false" ht="12.75" hidden="false" customHeight="false" outlineLevel="0" collapsed="false">
      <c r="I954" s="19" t="n">
        <v>0.176858962901673</v>
      </c>
      <c r="J954" s="19" t="n">
        <v>0.330529084004558</v>
      </c>
      <c r="K954" s="19" t="n">
        <v>0.760303466751592</v>
      </c>
      <c r="L954" s="19" t="n">
        <v>0.417877271573932</v>
      </c>
      <c r="M954" s="27" t="n">
        <f aca="false">4*I954</f>
        <v>0.707435851606694</v>
      </c>
      <c r="N954" s="27" t="n">
        <f aca="false">0.6+0.4*J954</f>
        <v>0.732211633601823</v>
      </c>
      <c r="O954" s="20" t="n">
        <f aca="false">EXP(-4+8*K954)</f>
        <v>8.0239252435735</v>
      </c>
      <c r="P954" s="20" t="n">
        <f aca="false">L954</f>
        <v>0.417877271573932</v>
      </c>
      <c r="Q954" s="21" t="n">
        <v>0.135309159334689</v>
      </c>
    </row>
    <row r="955" customFormat="false" ht="12.75" hidden="false" customHeight="false" outlineLevel="0" collapsed="false">
      <c r="I955" s="19" t="n">
        <v>0.0168129677738333</v>
      </c>
      <c r="J955" s="19" t="n">
        <v>0.276725529712979</v>
      </c>
      <c r="K955" s="19" t="n">
        <v>0.455983862584528</v>
      </c>
      <c r="L955" s="19" t="n">
        <v>0.982888184212293</v>
      </c>
      <c r="M955" s="27" t="n">
        <f aca="false">4*I955</f>
        <v>0.0672518710953334</v>
      </c>
      <c r="N955" s="27" t="n">
        <f aca="false">0.6+0.4*J955</f>
        <v>0.710690211885191</v>
      </c>
      <c r="O955" s="20" t="n">
        <f aca="false">EXP(-4+8*K955)</f>
        <v>0.703189334848574</v>
      </c>
      <c r="P955" s="20" t="n">
        <f aca="false">L955</f>
        <v>0.982888184212293</v>
      </c>
      <c r="Q955" s="21" t="n">
        <v>0.201978643228784</v>
      </c>
    </row>
    <row r="956" customFormat="false" ht="12.75" hidden="false" customHeight="false" outlineLevel="0" collapsed="false">
      <c r="I956" s="19" t="n">
        <v>0.596172369945217</v>
      </c>
      <c r="J956" s="19" t="n">
        <v>0.972670182679234</v>
      </c>
      <c r="K956" s="19" t="n">
        <v>0.612982075219349</v>
      </c>
      <c r="L956" s="19" t="n">
        <v>0.340895851737423</v>
      </c>
      <c r="M956" s="27" t="n">
        <f aca="false">4*I956</f>
        <v>2.38468947978087</v>
      </c>
      <c r="N956" s="27" t="n">
        <f aca="false">0.6+0.4*J956</f>
        <v>0.989068073071694</v>
      </c>
      <c r="O956" s="20" t="n">
        <f aca="false">EXP(-4+8*K956)</f>
        <v>2.46910713567059</v>
      </c>
      <c r="P956" s="20" t="n">
        <f aca="false">L956</f>
        <v>0.340895851737423</v>
      </c>
      <c r="Q956" s="21" t="n">
        <v>0.0721486666755984</v>
      </c>
    </row>
    <row r="957" customFormat="false" ht="12.75" hidden="false" customHeight="false" outlineLevel="0" collapsed="false">
      <c r="I957" s="19" t="n">
        <v>0.632404819495908</v>
      </c>
      <c r="J957" s="19" t="n">
        <v>0.76395186134075</v>
      </c>
      <c r="K957" s="19" t="n">
        <v>0.822262684936154</v>
      </c>
      <c r="L957" s="19" t="n">
        <v>0.901806260747584</v>
      </c>
      <c r="M957" s="27" t="n">
        <f aca="false">4*I957</f>
        <v>2.52961927798363</v>
      </c>
      <c r="N957" s="27" t="n">
        <f aca="false">0.6+0.4*J957</f>
        <v>0.9055807445363</v>
      </c>
      <c r="O957" s="20" t="n">
        <f aca="false">EXP(-4+8*K957)</f>
        <v>13.1721068908859</v>
      </c>
      <c r="P957" s="20" t="n">
        <f aca="false">L957</f>
        <v>0.901806260747584</v>
      </c>
      <c r="Q957" s="21" t="n">
        <v>0.119176374067161</v>
      </c>
    </row>
    <row r="958" customFormat="false" ht="12.75" hidden="false" customHeight="false" outlineLevel="0" collapsed="false">
      <c r="I958" s="19" t="n">
        <v>0.989486173485137</v>
      </c>
      <c r="J958" s="19" t="n">
        <v>0.742419433628537</v>
      </c>
      <c r="K958" s="19" t="n">
        <v>0.973250735651377</v>
      </c>
      <c r="L958" s="19" t="n">
        <v>0.848150687752126</v>
      </c>
      <c r="M958" s="27" t="n">
        <f aca="false">4*I958</f>
        <v>3.95794469394055</v>
      </c>
      <c r="N958" s="27" t="n">
        <f aca="false">0.6+0.4*J958</f>
        <v>0.896967773451415</v>
      </c>
      <c r="O958" s="20" t="n">
        <f aca="false">EXP(-4+8*K958)</f>
        <v>44.0799876737509</v>
      </c>
      <c r="P958" s="20" t="n">
        <f aca="false">L958</f>
        <v>0.848150687752126</v>
      </c>
      <c r="Q958" s="21" t="n">
        <v>0.10622767550552</v>
      </c>
    </row>
    <row r="959" customFormat="false" ht="12.75" hidden="false" customHeight="false" outlineLevel="0" collapsed="false">
      <c r="I959" s="19" t="n">
        <v>0.560155108480493</v>
      </c>
      <c r="J959" s="19" t="n">
        <v>0.0171462809759806</v>
      </c>
      <c r="K959" s="19" t="n">
        <v>0.243254220695604</v>
      </c>
      <c r="L959" s="19" t="n">
        <v>0.354889217027885</v>
      </c>
      <c r="M959" s="27" t="n">
        <f aca="false">4*I959</f>
        <v>2.24062043392197</v>
      </c>
      <c r="N959" s="27" t="n">
        <f aca="false">0.6+0.4*J959</f>
        <v>0.606858512390392</v>
      </c>
      <c r="O959" s="20" t="n">
        <f aca="false">EXP(-4+8*K959)</f>
        <v>0.12822532200821</v>
      </c>
      <c r="P959" s="20" t="n">
        <f aca="false">L959</f>
        <v>0.354889217027885</v>
      </c>
      <c r="Q959" s="21" t="n">
        <v>0.278504884672733</v>
      </c>
    </row>
    <row r="960" customFormat="false" ht="12.75" hidden="false" customHeight="false" outlineLevel="0" collapsed="false">
      <c r="I960" s="19" t="n">
        <v>0.220925259552847</v>
      </c>
      <c r="J960" s="19" t="n">
        <v>0.381259464661608</v>
      </c>
      <c r="K960" s="19" t="n">
        <v>0.0829761383582082</v>
      </c>
      <c r="L960" s="19" t="n">
        <v>0.106372259714867</v>
      </c>
      <c r="M960" s="27" t="n">
        <f aca="false">4*I960</f>
        <v>0.883701038211388</v>
      </c>
      <c r="N960" s="27" t="n">
        <f aca="false">0.6+0.4*J960</f>
        <v>0.752503785864643</v>
      </c>
      <c r="O960" s="20" t="n">
        <f aca="false">EXP(-4+8*K960)</f>
        <v>0.0355721982899225</v>
      </c>
      <c r="P960" s="20" t="n">
        <f aca="false">L960</f>
        <v>0.106372259714867</v>
      </c>
      <c r="Q960" s="21" t="n">
        <v>0.351386417574801</v>
      </c>
    </row>
    <row r="961" customFormat="false" ht="12.75" hidden="false" customHeight="false" outlineLevel="0" collapsed="false">
      <c r="I961" s="19" t="n">
        <v>0.0745452565339555</v>
      </c>
      <c r="J961" s="19" t="n">
        <v>0.917646399253467</v>
      </c>
      <c r="K961" s="19" t="n">
        <v>0.896188379596695</v>
      </c>
      <c r="L961" s="19" t="n">
        <v>0.801834022637517</v>
      </c>
      <c r="M961" s="27" t="n">
        <f aca="false">4*I961</f>
        <v>0.298181026135822</v>
      </c>
      <c r="N961" s="27" t="n">
        <f aca="false">0.6+0.4*J961</f>
        <v>0.967058559701387</v>
      </c>
      <c r="O961" s="20" t="n">
        <f aca="false">EXP(-4+8*K961)</f>
        <v>23.7957510344126</v>
      </c>
      <c r="P961" s="20" t="n">
        <f aca="false">L961</f>
        <v>0.801834022637517</v>
      </c>
      <c r="Q961" s="21" t="n">
        <v>0.210130607696258</v>
      </c>
    </row>
    <row r="962" customFormat="false" ht="12.75" hidden="false" customHeight="false" outlineLevel="0" collapsed="false">
      <c r="I962" s="19" t="n">
        <v>0.61473905265803</v>
      </c>
      <c r="J962" s="19" t="n">
        <v>0.695953218069689</v>
      </c>
      <c r="K962" s="19" t="n">
        <v>0.798927470616235</v>
      </c>
      <c r="L962" s="19" t="n">
        <v>0.194454162491171</v>
      </c>
      <c r="M962" s="27" t="n">
        <f aca="false">4*I962</f>
        <v>2.45895621063212</v>
      </c>
      <c r="N962" s="27" t="n">
        <f aca="false">0.6+0.4*J962</f>
        <v>0.878381287227876</v>
      </c>
      <c r="O962" s="20" t="n">
        <f aca="false">EXP(-4+8*K962)</f>
        <v>10.9289995435541</v>
      </c>
      <c r="P962" s="20" t="n">
        <f aca="false">L962</f>
        <v>0.194454162491171</v>
      </c>
      <c r="Q962" s="21" t="n">
        <v>0.0960734374603997</v>
      </c>
    </row>
    <row r="963" customFormat="false" ht="12.75" hidden="false" customHeight="false" outlineLevel="0" collapsed="false">
      <c r="I963" s="19" t="n">
        <v>0.275791054038611</v>
      </c>
      <c r="J963" s="19" t="n">
        <v>0.917677123428964</v>
      </c>
      <c r="K963" s="19" t="n">
        <v>0.470466069853282</v>
      </c>
      <c r="L963" s="19" t="n">
        <v>0.515355850514649</v>
      </c>
      <c r="M963" s="27" t="n">
        <f aca="false">4*I963</f>
        <v>1.10316421615444</v>
      </c>
      <c r="N963" s="27" t="n">
        <f aca="false">0.6+0.4*J963</f>
        <v>0.967070849371586</v>
      </c>
      <c r="O963" s="20" t="n">
        <f aca="false">EXP(-4+8*K963)</f>
        <v>0.789566324032683</v>
      </c>
      <c r="P963" s="20" t="n">
        <f aca="false">L963</f>
        <v>0.515355850514649</v>
      </c>
      <c r="Q963" s="21" t="n">
        <v>0.045154261555114</v>
      </c>
    </row>
    <row r="964" customFormat="false" ht="12.75" hidden="false" customHeight="false" outlineLevel="0" collapsed="false">
      <c r="I964" s="19" t="n">
        <v>0.54855718315169</v>
      </c>
      <c r="J964" s="19" t="n">
        <v>0.122009339471832</v>
      </c>
      <c r="K964" s="19" t="n">
        <v>0.203359670436545</v>
      </c>
      <c r="L964" s="19" t="n">
        <v>0.287411318586688</v>
      </c>
      <c r="M964" s="27" t="n">
        <f aca="false">4*I964</f>
        <v>2.19422873260676</v>
      </c>
      <c r="N964" s="27" t="n">
        <f aca="false">0.6+0.4*J964</f>
        <v>0.648803735788733</v>
      </c>
      <c r="O964" s="20" t="n">
        <f aca="false">EXP(-4+8*K964)</f>
        <v>0.0931892752340819</v>
      </c>
      <c r="P964" s="20" t="n">
        <f aca="false">L964</f>
        <v>0.287411318586688</v>
      </c>
      <c r="Q964" s="21" t="n">
        <v>0.299720359627751</v>
      </c>
    </row>
    <row r="965" customFormat="false" ht="12.75" hidden="false" customHeight="false" outlineLevel="0" collapsed="false">
      <c r="I965" s="19" t="n">
        <v>0.379657060143379</v>
      </c>
      <c r="J965" s="19" t="n">
        <v>0.0721566333157773</v>
      </c>
      <c r="K965" s="19" t="n">
        <v>0.273911603564972</v>
      </c>
      <c r="L965" s="19" t="n">
        <v>0.462886973414384</v>
      </c>
      <c r="M965" s="27" t="n">
        <f aca="false">4*I965</f>
        <v>1.51862824057352</v>
      </c>
      <c r="N965" s="27" t="n">
        <f aca="false">0.6+0.4*J965</f>
        <v>0.628862653326311</v>
      </c>
      <c r="O965" s="20" t="n">
        <f aca="false">EXP(-4+8*K965)</f>
        <v>0.163865850363319</v>
      </c>
      <c r="P965" s="20" t="n">
        <f aca="false">L965</f>
        <v>0.462886973414384</v>
      </c>
      <c r="Q965" s="21" t="n">
        <v>0.217802985220558</v>
      </c>
    </row>
    <row r="966" customFormat="false" ht="12.75" hidden="false" customHeight="false" outlineLevel="0" collapsed="false">
      <c r="I966" s="19" t="n">
        <v>0.436901372547238</v>
      </c>
      <c r="J966" s="19" t="n">
        <v>0.335817374180875</v>
      </c>
      <c r="K966" s="19" t="n">
        <v>0.56553097427379</v>
      </c>
      <c r="L966" s="19" t="n">
        <v>0.733025360486278</v>
      </c>
      <c r="M966" s="27" t="n">
        <f aca="false">4*I966</f>
        <v>1.74760549018895</v>
      </c>
      <c r="N966" s="27" t="n">
        <f aca="false">0.6+0.4*J966</f>
        <v>0.73432694967235</v>
      </c>
      <c r="O966" s="20" t="n">
        <f aca="false">EXP(-4+8*K966)</f>
        <v>1.68918775353472</v>
      </c>
      <c r="P966" s="20" t="n">
        <f aca="false">L966</f>
        <v>0.733025360486278</v>
      </c>
      <c r="Q966" s="21" t="n">
        <v>0.102751292148484</v>
      </c>
    </row>
    <row r="967" customFormat="false" ht="12.75" hidden="false" customHeight="false" outlineLevel="0" collapsed="false">
      <c r="I967" s="19" t="n">
        <v>0.145212935043475</v>
      </c>
      <c r="J967" s="19" t="n">
        <v>0.427272223682033</v>
      </c>
      <c r="K967" s="19" t="n">
        <v>0.0336559409725918</v>
      </c>
      <c r="L967" s="19" t="n">
        <v>0.595611899808016</v>
      </c>
      <c r="M967" s="27" t="n">
        <f aca="false">4*I967</f>
        <v>0.580851740173898</v>
      </c>
      <c r="N967" s="27" t="n">
        <f aca="false">0.6+0.4*J967</f>
        <v>0.770908889472813</v>
      </c>
      <c r="O967" s="20" t="n">
        <f aca="false">EXP(-4+8*K967)</f>
        <v>0.0239747886851223</v>
      </c>
      <c r="P967" s="20" t="n">
        <f aca="false">L967</f>
        <v>0.595611899808016</v>
      </c>
      <c r="Q967" s="21" t="n">
        <v>0.172298891435993</v>
      </c>
    </row>
    <row r="968" customFormat="false" ht="12.75" hidden="false" customHeight="false" outlineLevel="0" collapsed="false">
      <c r="I968" s="19" t="n">
        <v>0.894728649457352</v>
      </c>
      <c r="J968" s="19" t="n">
        <v>0.983594476791452</v>
      </c>
      <c r="K968" s="19" t="n">
        <v>0.927153529920369</v>
      </c>
      <c r="L968" s="19" t="n">
        <v>0.653548956102113</v>
      </c>
      <c r="M968" s="27" t="n">
        <f aca="false">4*I968</f>
        <v>3.57891459782941</v>
      </c>
      <c r="N968" s="27" t="n">
        <f aca="false">0.6+0.4*J968</f>
        <v>0.993437790716581</v>
      </c>
      <c r="O968" s="20" t="n">
        <f aca="false">EXP(-4+8*K968)</f>
        <v>30.4848012385446</v>
      </c>
      <c r="P968" s="20" t="n">
        <f aca="false">L968</f>
        <v>0.653548956102113</v>
      </c>
      <c r="Q968" s="21" t="n">
        <v>0.107063872563795</v>
      </c>
    </row>
    <row r="969" customFormat="false" ht="12.75" hidden="false" customHeight="false" outlineLevel="0" collapsed="false">
      <c r="I969" s="19" t="n">
        <v>0.478285186231617</v>
      </c>
      <c r="J969" s="19" t="n">
        <v>0.38017103048657</v>
      </c>
      <c r="K969" s="19" t="n">
        <v>0.770517743680769</v>
      </c>
      <c r="L969" s="19" t="n">
        <v>0.314243501195511</v>
      </c>
      <c r="M969" s="27" t="n">
        <f aca="false">4*I969</f>
        <v>1.91314074492647</v>
      </c>
      <c r="N969" s="27" t="n">
        <f aca="false">0.6+0.4*J969</f>
        <v>0.752068412194628</v>
      </c>
      <c r="O969" s="20" t="n">
        <f aca="false">EXP(-4+8*K969)</f>
        <v>8.70712755499869</v>
      </c>
      <c r="P969" s="20" t="n">
        <f aca="false">L969</f>
        <v>0.314243501195511</v>
      </c>
      <c r="Q969" s="21" t="n">
        <v>0.100449975567429</v>
      </c>
    </row>
    <row r="970" customFormat="false" ht="12.75" hidden="false" customHeight="false" outlineLevel="0" collapsed="false">
      <c r="I970" s="19" t="n">
        <v>0.192546190578554</v>
      </c>
      <c r="J970" s="19" t="n">
        <v>0.973060279378729</v>
      </c>
      <c r="K970" s="19" t="n">
        <v>0.38169782361158</v>
      </c>
      <c r="L970" s="19" t="n">
        <v>0.492851720415693</v>
      </c>
      <c r="M970" s="27" t="n">
        <f aca="false">4*I970</f>
        <v>0.770184762314217</v>
      </c>
      <c r="N970" s="27" t="n">
        <f aca="false">0.6+0.4*J970</f>
        <v>0.989224111751492</v>
      </c>
      <c r="O970" s="20" t="n">
        <f aca="false">EXP(-4+8*K970)</f>
        <v>0.388129042415518</v>
      </c>
      <c r="P970" s="20" t="n">
        <f aca="false">L970</f>
        <v>0.492851720415693</v>
      </c>
      <c r="Q970" s="21" t="n">
        <v>0.0595997632747935</v>
      </c>
    </row>
    <row r="971" customFormat="false" ht="12.75" hidden="false" customHeight="false" outlineLevel="0" collapsed="false">
      <c r="I971" s="19" t="n">
        <v>0.490731452820123</v>
      </c>
      <c r="J971" s="19" t="n">
        <v>0.0320667612477195</v>
      </c>
      <c r="K971" s="19" t="n">
        <v>0.0705164256727653</v>
      </c>
      <c r="L971" s="19" t="n">
        <v>0.403467125390203</v>
      </c>
      <c r="M971" s="27" t="n">
        <f aca="false">4*I971</f>
        <v>1.96292581128049</v>
      </c>
      <c r="N971" s="27" t="n">
        <f aca="false">0.6+0.4*J971</f>
        <v>0.612826704499088</v>
      </c>
      <c r="O971" s="20" t="n">
        <f aca="false">EXP(-4+8*K971)</f>
        <v>0.0321974315668485</v>
      </c>
      <c r="P971" s="20" t="n">
        <f aca="false">L971</f>
        <v>0.403467125390203</v>
      </c>
      <c r="Q971" s="21" t="n">
        <v>0.302698767185164</v>
      </c>
    </row>
    <row r="972" customFormat="false" ht="12.75" hidden="false" customHeight="false" outlineLevel="0" collapsed="false">
      <c r="I972" s="19" t="n">
        <v>0.226920480575747</v>
      </c>
      <c r="J972" s="19" t="n">
        <v>0.0401354922783554</v>
      </c>
      <c r="K972" s="19" t="n">
        <v>0.374568787138549</v>
      </c>
      <c r="L972" s="19" t="n">
        <v>0.287326941371512</v>
      </c>
      <c r="M972" s="27" t="n">
        <f aca="false">4*I972</f>
        <v>0.907681922302989</v>
      </c>
      <c r="N972" s="27" t="n">
        <f aca="false">0.6+0.4*J972</f>
        <v>0.616054196911342</v>
      </c>
      <c r="O972" s="20" t="n">
        <f aca="false">EXP(-4+8*K972)</f>
        <v>0.366612552850001</v>
      </c>
      <c r="P972" s="20" t="n">
        <f aca="false">L972</f>
        <v>0.287326941371512</v>
      </c>
      <c r="Q972" s="21" t="n">
        <v>0.233177616646556</v>
      </c>
    </row>
    <row r="973" customFormat="false" ht="12.75" hidden="false" customHeight="false" outlineLevel="0" collapsed="false">
      <c r="I973" s="19" t="n">
        <v>0.715445095899876</v>
      </c>
      <c r="J973" s="19" t="n">
        <v>0.702607088776769</v>
      </c>
      <c r="K973" s="19" t="n">
        <v>0.409771137793369</v>
      </c>
      <c r="L973" s="19" t="n">
        <v>0.747766646187749</v>
      </c>
      <c r="M973" s="27" t="n">
        <f aca="false">4*I973</f>
        <v>2.86178038359951</v>
      </c>
      <c r="N973" s="27" t="n">
        <f aca="false">0.6+0.4*J973</f>
        <v>0.881042835510708</v>
      </c>
      <c r="O973" s="20" t="n">
        <f aca="false">EXP(-4+8*K973)</f>
        <v>0.48586187774134</v>
      </c>
      <c r="P973" s="20" t="n">
        <f aca="false">L973</f>
        <v>0.747766646187749</v>
      </c>
      <c r="Q973" s="21" t="n">
        <v>0.0779751342400605</v>
      </c>
    </row>
    <row r="974" customFormat="false" ht="12.75" hidden="false" customHeight="false" outlineLevel="0" collapsed="false">
      <c r="I974" s="19" t="n">
        <v>0.570711586571507</v>
      </c>
      <c r="J974" s="19" t="n">
        <v>0.579610404687209</v>
      </c>
      <c r="K974" s="19" t="n">
        <v>0.122009958693341</v>
      </c>
      <c r="L974" s="19" t="n">
        <v>0.918626468140057</v>
      </c>
      <c r="M974" s="27" t="n">
        <f aca="false">4*I974</f>
        <v>2.28284634628603</v>
      </c>
      <c r="N974" s="27" t="n">
        <f aca="false">0.6+0.4*J974</f>
        <v>0.831844161874884</v>
      </c>
      <c r="O974" s="20" t="n">
        <f aca="false">EXP(-4+8*K974)</f>
        <v>0.0486102759826729</v>
      </c>
      <c r="P974" s="20" t="n">
        <f aca="false">L974</f>
        <v>0.918626468140057</v>
      </c>
      <c r="Q974" s="21" t="n">
        <v>0.123863139061478</v>
      </c>
    </row>
    <row r="975" customFormat="false" ht="12.75" hidden="false" customHeight="false" outlineLevel="0" collapsed="false">
      <c r="I975" s="19" t="n">
        <v>0.446714594757868</v>
      </c>
      <c r="J975" s="19" t="n">
        <v>0.492221301285237</v>
      </c>
      <c r="K975" s="19" t="n">
        <v>0.921174415995596</v>
      </c>
      <c r="L975" s="19" t="n">
        <v>0.66853194601133</v>
      </c>
      <c r="M975" s="27" t="n">
        <f aca="false">4*I975</f>
        <v>1.78685837903147</v>
      </c>
      <c r="N975" s="27" t="n">
        <f aca="false">0.6+0.4*J975</f>
        <v>0.796888520514095</v>
      </c>
      <c r="O975" s="20" t="n">
        <f aca="false">EXP(-4+8*K975)</f>
        <v>29.0609494005538</v>
      </c>
      <c r="P975" s="20" t="n">
        <f aca="false">L975</f>
        <v>0.66853194601133</v>
      </c>
      <c r="Q975" s="21" t="n">
        <v>0.132330110901666</v>
      </c>
    </row>
    <row r="976" customFormat="false" ht="12.75" hidden="false" customHeight="false" outlineLevel="0" collapsed="false">
      <c r="I976" s="19" t="n">
        <v>0.331754085009684</v>
      </c>
      <c r="J976" s="19" t="n">
        <v>0.544571266469207</v>
      </c>
      <c r="K976" s="19" t="n">
        <v>0.756277220930442</v>
      </c>
      <c r="L976" s="19" t="n">
        <v>0.778157330806775</v>
      </c>
      <c r="M976" s="27" t="n">
        <f aca="false">4*I976</f>
        <v>1.32701634003874</v>
      </c>
      <c r="N976" s="27" t="n">
        <f aca="false">0.6+0.4*J976</f>
        <v>0.817828506587683</v>
      </c>
      <c r="O976" s="20" t="n">
        <f aca="false">EXP(-4+8*K976)</f>
        <v>7.76959288647294</v>
      </c>
      <c r="P976" s="20" t="n">
        <f aca="false">L976</f>
        <v>0.778157330806775</v>
      </c>
      <c r="Q976" s="21" t="n">
        <v>0.142806968848239</v>
      </c>
    </row>
    <row r="977" customFormat="false" ht="12.75" hidden="false" customHeight="false" outlineLevel="0" collapsed="false">
      <c r="I977" s="19" t="n">
        <v>0.679501003895955</v>
      </c>
      <c r="J977" s="19" t="n">
        <v>0.0278354538666612</v>
      </c>
      <c r="K977" s="19" t="n">
        <v>0.31904595186198</v>
      </c>
      <c r="L977" s="19" t="n">
        <v>0.174214106892651</v>
      </c>
      <c r="M977" s="27" t="n">
        <f aca="false">4*I977</f>
        <v>2.71800401558382</v>
      </c>
      <c r="N977" s="27" t="n">
        <f aca="false">0.6+0.4*J977</f>
        <v>0.611134181546664</v>
      </c>
      <c r="O977" s="20" t="n">
        <f aca="false">EXP(-4+8*K977)</f>
        <v>0.23512631817482</v>
      </c>
      <c r="P977" s="20" t="n">
        <f aca="false">L977</f>
        <v>0.174214106892651</v>
      </c>
      <c r="Q977" s="21" t="n">
        <v>0.298808696606428</v>
      </c>
    </row>
    <row r="978" customFormat="false" ht="12.75" hidden="false" customHeight="false" outlineLevel="0" collapsed="false">
      <c r="I978" s="19" t="n">
        <v>0.796649909344142</v>
      </c>
      <c r="J978" s="19" t="n">
        <v>0.16856242995977</v>
      </c>
      <c r="K978" s="19" t="n">
        <v>0.795641127343151</v>
      </c>
      <c r="L978" s="19" t="n">
        <v>0.278587624181507</v>
      </c>
      <c r="M978" s="27" t="n">
        <f aca="false">4*I978</f>
        <v>3.18659963737657</v>
      </c>
      <c r="N978" s="27" t="n">
        <f aca="false">0.6+0.4*J978</f>
        <v>0.667424971983908</v>
      </c>
      <c r="O978" s="20" t="n">
        <f aca="false">EXP(-4+8*K978)</f>
        <v>10.6454121866355</v>
      </c>
      <c r="P978" s="20" t="n">
        <f aca="false">L978</f>
        <v>0.278587624181507</v>
      </c>
      <c r="Q978" s="21" t="n">
        <v>0.0958007391326385</v>
      </c>
    </row>
    <row r="979" customFormat="false" ht="12.75" hidden="false" customHeight="false" outlineLevel="0" collapsed="false">
      <c r="I979" s="19" t="n">
        <v>0.0193491843685107</v>
      </c>
      <c r="J979" s="19" t="n">
        <v>0.457848161104029</v>
      </c>
      <c r="K979" s="19" t="n">
        <v>0.510991241877655</v>
      </c>
      <c r="L979" s="19" t="n">
        <v>0.727754910512598</v>
      </c>
      <c r="M979" s="27" t="n">
        <f aca="false">4*I979</f>
        <v>0.077396737474043</v>
      </c>
      <c r="N979" s="27" t="n">
        <f aca="false">0.6+0.4*J979</f>
        <v>0.783139264441612</v>
      </c>
      <c r="O979" s="20" t="n">
        <f aca="false">EXP(-4+8*K979)</f>
        <v>1.0919116145839</v>
      </c>
      <c r="P979" s="20" t="n">
        <f aca="false">L979</f>
        <v>0.727754910512598</v>
      </c>
      <c r="Q979" s="21" t="n">
        <v>0.145670011312728</v>
      </c>
    </row>
    <row r="980" customFormat="false" ht="12.75" hidden="false" customHeight="false" outlineLevel="0" collapsed="false">
      <c r="I980" s="19" t="n">
        <v>0.133626239559201</v>
      </c>
      <c r="J980" s="19" t="n">
        <v>0.273596661358415</v>
      </c>
      <c r="K980" s="19" t="n">
        <v>0.679794343469007</v>
      </c>
      <c r="L980" s="19" t="n">
        <v>0.768706778740664</v>
      </c>
      <c r="M980" s="27" t="n">
        <f aca="false">4*I980</f>
        <v>0.534504958236803</v>
      </c>
      <c r="N980" s="27" t="n">
        <f aca="false">0.6+0.4*J980</f>
        <v>0.709438664543366</v>
      </c>
      <c r="O980" s="20" t="n">
        <f aca="false">EXP(-4+8*K980)</f>
        <v>4.21375741698996</v>
      </c>
      <c r="P980" s="20" t="n">
        <f aca="false">L980</f>
        <v>0.768706778740664</v>
      </c>
      <c r="Q980" s="21" t="n">
        <v>0.164006168870157</v>
      </c>
    </row>
    <row r="981" customFormat="false" ht="12.75" hidden="false" customHeight="false" outlineLevel="0" collapsed="false">
      <c r="I981" s="19" t="n">
        <v>0.699234410103042</v>
      </c>
      <c r="J981" s="19" t="n">
        <v>0.916823054400161</v>
      </c>
      <c r="K981" s="19" t="n">
        <v>0.96829470609053</v>
      </c>
      <c r="L981" s="19" t="n">
        <v>0.566787696019714</v>
      </c>
      <c r="M981" s="27" t="n">
        <f aca="false">4*I981</f>
        <v>2.79693764041217</v>
      </c>
      <c r="N981" s="27" t="n">
        <f aca="false">0.6+0.4*J981</f>
        <v>0.966729221760064</v>
      </c>
      <c r="O981" s="20" t="n">
        <f aca="false">EXP(-4+8*K981)</f>
        <v>42.3664869983581</v>
      </c>
      <c r="P981" s="20" t="n">
        <f aca="false">L981</f>
        <v>0.566787696019714</v>
      </c>
      <c r="Q981" s="21" t="n">
        <v>0.113764685323559</v>
      </c>
    </row>
    <row r="982" customFormat="false" ht="12.75" hidden="false" customHeight="false" outlineLevel="0" collapsed="false">
      <c r="I982" s="19" t="n">
        <v>0.632463907090622</v>
      </c>
      <c r="J982" s="19" t="n">
        <v>0.314012972737889</v>
      </c>
      <c r="K982" s="19" t="n">
        <v>0.766371683887777</v>
      </c>
      <c r="L982" s="19" t="n">
        <v>0.777359781537053</v>
      </c>
      <c r="M982" s="27" t="n">
        <f aca="false">4*I982</f>
        <v>2.52985562836249</v>
      </c>
      <c r="N982" s="27" t="n">
        <f aca="false">0.6+0.4*J982</f>
        <v>0.725605189095156</v>
      </c>
      <c r="O982" s="20" t="n">
        <f aca="false">EXP(-4+8*K982)</f>
        <v>8.42306242956157</v>
      </c>
      <c r="P982" s="20" t="n">
        <f aca="false">L982</f>
        <v>0.777359781537053</v>
      </c>
      <c r="Q982" s="21" t="n">
        <v>0.115344649371346</v>
      </c>
    </row>
    <row r="983" customFormat="false" ht="12.75" hidden="false" customHeight="false" outlineLevel="0" collapsed="false">
      <c r="I983" s="19" t="n">
        <v>0.133698901764998</v>
      </c>
      <c r="J983" s="19" t="n">
        <v>0.186654236742047</v>
      </c>
      <c r="K983" s="19" t="n">
        <v>0.450678951759172</v>
      </c>
      <c r="L983" s="19" t="n">
        <v>0.315628560024425</v>
      </c>
      <c r="M983" s="27" t="n">
        <f aca="false">4*I983</f>
        <v>0.534795607059992</v>
      </c>
      <c r="N983" s="27" t="n">
        <f aca="false">0.6+0.4*J983</f>
        <v>0.674661694696819</v>
      </c>
      <c r="O983" s="20" t="n">
        <f aca="false">EXP(-4+8*K983)</f>
        <v>0.673970871793956</v>
      </c>
      <c r="P983" s="20" t="n">
        <f aca="false">L983</f>
        <v>0.315628560024425</v>
      </c>
      <c r="Q983" s="21" t="n">
        <v>0.145622247983092</v>
      </c>
    </row>
    <row r="984" customFormat="false" ht="12.75" hidden="false" customHeight="false" outlineLevel="0" collapsed="false">
      <c r="I984" s="19" t="n">
        <v>0.411159557851127</v>
      </c>
      <c r="J984" s="19" t="n">
        <v>0.707884318258755</v>
      </c>
      <c r="K984" s="19" t="n">
        <v>0.814383857688331</v>
      </c>
      <c r="L984" s="19" t="n">
        <v>0.764972407918272</v>
      </c>
      <c r="M984" s="27" t="n">
        <f aca="false">4*I984</f>
        <v>1.64463823140451</v>
      </c>
      <c r="N984" s="27" t="n">
        <f aca="false">0.6+0.4*J984</f>
        <v>0.883153727303502</v>
      </c>
      <c r="O984" s="20" t="n">
        <f aca="false">EXP(-4+8*K984)</f>
        <v>12.3674851266917</v>
      </c>
      <c r="P984" s="20" t="n">
        <f aca="false">L984</f>
        <v>0.764972407918272</v>
      </c>
      <c r="Q984" s="21" t="n">
        <v>0.135766569125584</v>
      </c>
    </row>
    <row r="985" customFormat="false" ht="12.75" hidden="false" customHeight="false" outlineLevel="0" collapsed="false">
      <c r="I985" s="19" t="n">
        <v>0.100294454139132</v>
      </c>
      <c r="J985" s="19" t="n">
        <v>0.178511941994485</v>
      </c>
      <c r="K985" s="19" t="n">
        <v>0.447029846387435</v>
      </c>
      <c r="L985" s="19" t="n">
        <v>0.812265737943315</v>
      </c>
      <c r="M985" s="27" t="n">
        <f aca="false">4*I985</f>
        <v>0.40117781655653</v>
      </c>
      <c r="N985" s="27" t="n">
        <f aca="false">0.6+0.4*J985</f>
        <v>0.671404776797794</v>
      </c>
      <c r="O985" s="20" t="n">
        <f aca="false">EXP(-4+8*K985)</f>
        <v>0.654580158075039</v>
      </c>
      <c r="P985" s="20" t="n">
        <f aca="false">L985</f>
        <v>0.812265737943315</v>
      </c>
      <c r="Q985" s="21" t="n">
        <v>0.129281261242637</v>
      </c>
    </row>
    <row r="986" customFormat="false" ht="12.75" hidden="false" customHeight="false" outlineLevel="0" collapsed="false">
      <c r="I986" s="19" t="n">
        <v>0.15236981466191</v>
      </c>
      <c r="J986" s="19" t="n">
        <v>0.670244514664227</v>
      </c>
      <c r="K986" s="19" t="n">
        <v>0.121963711884316</v>
      </c>
      <c r="L986" s="19" t="n">
        <v>0.732856971692832</v>
      </c>
      <c r="M986" s="27" t="n">
        <f aca="false">4*I986</f>
        <v>0.609479258647639</v>
      </c>
      <c r="N986" s="27" t="n">
        <f aca="false">0.6+0.4*J986</f>
        <v>0.868097805865691</v>
      </c>
      <c r="O986" s="20" t="n">
        <f aca="false">EXP(-4+8*K986)</f>
        <v>0.048592294747977</v>
      </c>
      <c r="P986" s="20" t="n">
        <f aca="false">L986</f>
        <v>0.732856971692832</v>
      </c>
      <c r="Q986" s="21" t="n">
        <v>0.114530801334749</v>
      </c>
    </row>
    <row r="987" customFormat="false" ht="12.75" hidden="false" customHeight="false" outlineLevel="0" collapsed="false">
      <c r="I987" s="19" t="n">
        <v>0.611441986758552</v>
      </c>
      <c r="J987" s="19" t="n">
        <v>0.523317951166668</v>
      </c>
      <c r="K987" s="19" t="n">
        <v>0.0109943903184639</v>
      </c>
      <c r="L987" s="19" t="n">
        <v>0.848928448448944</v>
      </c>
      <c r="M987" s="27" t="n">
        <f aca="false">4*I987</f>
        <v>2.44576794703421</v>
      </c>
      <c r="N987" s="27" t="n">
        <f aca="false">0.6+0.4*J987</f>
        <v>0.809327180466667</v>
      </c>
      <c r="O987" s="20" t="n">
        <f aca="false">EXP(-4+8*K987)</f>
        <v>0.019999562564301</v>
      </c>
      <c r="P987" s="20" t="n">
        <f aca="false">L987</f>
        <v>0.848928448448944</v>
      </c>
      <c r="Q987" s="21" t="n">
        <v>0.132654996085066</v>
      </c>
    </row>
    <row r="988" customFormat="false" ht="12.75" hidden="false" customHeight="false" outlineLevel="0" collapsed="false">
      <c r="I988" s="19" t="n">
        <v>0.518620642425811</v>
      </c>
      <c r="J988" s="19" t="n">
        <v>0.721669599206304</v>
      </c>
      <c r="K988" s="19" t="n">
        <v>0.0218123723004322</v>
      </c>
      <c r="L988" s="19" t="n">
        <v>0.212559878311884</v>
      </c>
      <c r="M988" s="27" t="n">
        <f aca="false">4*I988</f>
        <v>2.07448256970324</v>
      </c>
      <c r="N988" s="27" t="n">
        <f aca="false">0.6+0.4*J988</f>
        <v>0.888667839682521</v>
      </c>
      <c r="O988" s="20" t="n">
        <f aca="false">EXP(-4+8*K988)</f>
        <v>0.0218075067616423</v>
      </c>
      <c r="P988" s="20" t="n">
        <f aca="false">L988</f>
        <v>0.212559878311884</v>
      </c>
      <c r="Q988" s="21" t="n">
        <v>0.270808107472628</v>
      </c>
    </row>
    <row r="989" customFormat="false" ht="12.75" hidden="false" customHeight="false" outlineLevel="0" collapsed="false">
      <c r="I989" s="19" t="n">
        <v>0.0139169223960742</v>
      </c>
      <c r="J989" s="19" t="n">
        <v>0.359029317298992</v>
      </c>
      <c r="K989" s="19" t="n">
        <v>0.808833537711869</v>
      </c>
      <c r="L989" s="19" t="n">
        <v>0.979823637683581</v>
      </c>
      <c r="M989" s="27" t="n">
        <f aca="false">4*I989</f>
        <v>0.0556676895842969</v>
      </c>
      <c r="N989" s="27" t="n">
        <f aca="false">0.6+0.4*J989</f>
        <v>0.743611726919597</v>
      </c>
      <c r="O989" s="20" t="n">
        <f aca="false">EXP(-4+8*K989)</f>
        <v>11.8303504536169</v>
      </c>
      <c r="P989" s="20" t="n">
        <f aca="false">L989</f>
        <v>0.979823637683581</v>
      </c>
      <c r="Q989" s="21" t="n">
        <v>0.238905928943279</v>
      </c>
    </row>
    <row r="990" customFormat="false" ht="12.75" hidden="false" customHeight="false" outlineLevel="0" collapsed="false">
      <c r="I990" s="19" t="n">
        <v>0.749763237957835</v>
      </c>
      <c r="J990" s="19" t="n">
        <v>0.997104704288216</v>
      </c>
      <c r="K990" s="19" t="n">
        <v>0.577070481846275</v>
      </c>
      <c r="L990" s="19" t="n">
        <v>0.176335254635325</v>
      </c>
      <c r="M990" s="27" t="n">
        <f aca="false">4*I990</f>
        <v>2.99905295183134</v>
      </c>
      <c r="N990" s="27" t="n">
        <f aca="false">0.6+0.4*J990</f>
        <v>0.998841881715287</v>
      </c>
      <c r="O990" s="20" t="n">
        <f aca="false">EXP(-4+8*K990)</f>
        <v>1.85255145683297</v>
      </c>
      <c r="P990" s="20" t="n">
        <f aca="false">L990</f>
        <v>0.176335254635325</v>
      </c>
      <c r="Q990" s="21" t="n">
        <v>0.0920167050936422</v>
      </c>
    </row>
    <row r="991" customFormat="false" ht="12.75" hidden="false" customHeight="false" outlineLevel="0" collapsed="false">
      <c r="I991" s="19" t="n">
        <v>0.331340310400767</v>
      </c>
      <c r="J991" s="19" t="n">
        <v>0.714868690005101</v>
      </c>
      <c r="K991" s="19" t="n">
        <v>0.273098233305429</v>
      </c>
      <c r="L991" s="19" t="n">
        <v>0.643602474719073</v>
      </c>
      <c r="M991" s="27" t="n">
        <f aca="false">4*I991</f>
        <v>1.32536124160307</v>
      </c>
      <c r="N991" s="27" t="n">
        <f aca="false">0.6+0.4*J991</f>
        <v>0.885947476002041</v>
      </c>
      <c r="O991" s="20" t="n">
        <f aca="false">EXP(-4+8*K991)</f>
        <v>0.162803043062781</v>
      </c>
      <c r="P991" s="20" t="n">
        <f aca="false">L991</f>
        <v>0.643602474719073</v>
      </c>
      <c r="Q991" s="21" t="n">
        <v>0.0612501766438058</v>
      </c>
    </row>
    <row r="992" customFormat="false" ht="12.75" hidden="false" customHeight="false" outlineLevel="0" collapsed="false">
      <c r="I992" s="19" t="n">
        <v>0.902537422294175</v>
      </c>
      <c r="J992" s="19" t="n">
        <v>0.561945242947629</v>
      </c>
      <c r="K992" s="19" t="n">
        <v>0.320577474200433</v>
      </c>
      <c r="L992" s="19" t="n">
        <v>0.567853101096389</v>
      </c>
      <c r="M992" s="27" t="n">
        <f aca="false">4*I992</f>
        <v>3.6101496891767</v>
      </c>
      <c r="N992" s="27" t="n">
        <f aca="false">0.6+0.4*J992</f>
        <v>0.824778097179052</v>
      </c>
      <c r="O992" s="20" t="n">
        <f aca="false">EXP(-4+8*K992)</f>
        <v>0.238024848238604</v>
      </c>
      <c r="P992" s="20" t="n">
        <f aca="false">L992</f>
        <v>0.567853101096389</v>
      </c>
      <c r="Q992" s="21" t="n">
        <v>0.120537084586974</v>
      </c>
    </row>
    <row r="993" customFormat="false" ht="12.75" hidden="false" customHeight="false" outlineLevel="0" collapsed="false">
      <c r="I993" s="19" t="n">
        <v>0.30461719663912</v>
      </c>
      <c r="J993" s="19" t="n">
        <v>0.0494279060530456</v>
      </c>
      <c r="K993" s="19" t="n">
        <v>0.612983806044318</v>
      </c>
      <c r="L993" s="19" t="n">
        <v>0.16972500923666</v>
      </c>
      <c r="M993" s="27" t="n">
        <f aca="false">4*I993</f>
        <v>1.21846878655648</v>
      </c>
      <c r="N993" s="27" t="n">
        <f aca="false">0.6+0.4*J993</f>
        <v>0.619771162421218</v>
      </c>
      <c r="O993" s="20" t="n">
        <f aca="false">EXP(-4+8*K993)</f>
        <v>2.46914132464554</v>
      </c>
      <c r="P993" s="20" t="n">
        <f aca="false">L993</f>
        <v>0.16972500923666</v>
      </c>
      <c r="Q993" s="21" t="n">
        <v>0.0778190677803443</v>
      </c>
    </row>
    <row r="994" customFormat="false" ht="12.75" hidden="false" customHeight="false" outlineLevel="0" collapsed="false">
      <c r="I994" s="19" t="n">
        <v>0.254357291513726</v>
      </c>
      <c r="J994" s="19" t="n">
        <v>0.607695187690071</v>
      </c>
      <c r="K994" s="19" t="n">
        <v>0.860297935346473</v>
      </c>
      <c r="L994" s="19" t="n">
        <v>0.934450866835421</v>
      </c>
      <c r="M994" s="27" t="n">
        <f aca="false">4*I994</f>
        <v>1.0174291660549</v>
      </c>
      <c r="N994" s="27" t="n">
        <f aca="false">0.6+0.4*J994</f>
        <v>0.843078075076028</v>
      </c>
      <c r="O994" s="20" t="n">
        <f aca="false">EXP(-4+8*K994)</f>
        <v>17.8567838344091</v>
      </c>
      <c r="P994" s="20" t="n">
        <f aca="false">L994</f>
        <v>0.934450866835421</v>
      </c>
      <c r="Q994" s="21" t="n">
        <v>0.162503107830537</v>
      </c>
    </row>
    <row r="995" customFormat="false" ht="12.75" hidden="false" customHeight="false" outlineLevel="0" collapsed="false">
      <c r="I995" s="19" t="n">
        <v>0.134893007776989</v>
      </c>
      <c r="J995" s="19" t="n">
        <v>0.797274879445611</v>
      </c>
      <c r="K995" s="19" t="n">
        <v>0.549051006696</v>
      </c>
      <c r="L995" s="19" t="n">
        <v>0.665081003742386</v>
      </c>
      <c r="M995" s="27" t="n">
        <f aca="false">4*I995</f>
        <v>0.539572031107956</v>
      </c>
      <c r="N995" s="27" t="n">
        <f aca="false">0.6+0.4*J995</f>
        <v>0.918909951778244</v>
      </c>
      <c r="O995" s="20" t="n">
        <f aca="false">EXP(-4+8*K995)</f>
        <v>1.48054172849312</v>
      </c>
      <c r="P995" s="20" t="n">
        <f aca="false">L995</f>
        <v>0.665081003742386</v>
      </c>
      <c r="Q995" s="21" t="n">
        <v>0.131704266824179</v>
      </c>
    </row>
    <row r="996" customFormat="false" ht="12.75" hidden="false" customHeight="false" outlineLevel="0" collapsed="false">
      <c r="I996" s="19" t="n">
        <v>0.406947226906348</v>
      </c>
      <c r="J996" s="19" t="n">
        <v>0.217535467969659</v>
      </c>
      <c r="K996" s="19" t="n">
        <v>0.634013504471968</v>
      </c>
      <c r="L996" s="19" t="n">
        <v>0.0820543135490564</v>
      </c>
      <c r="M996" s="27" t="n">
        <f aca="false">4*I996</f>
        <v>1.62778890762539</v>
      </c>
      <c r="N996" s="27" t="n">
        <f aca="false">0.6+0.4*J996</f>
        <v>0.687014187187864</v>
      </c>
      <c r="O996" s="20" t="n">
        <f aca="false">EXP(-4+8*K996)</f>
        <v>2.92153170652029</v>
      </c>
      <c r="P996" s="20" t="n">
        <f aca="false">L996</f>
        <v>0.0820543135490564</v>
      </c>
      <c r="Q996" s="21" t="n">
        <v>0.0794922012156923</v>
      </c>
    </row>
    <row r="997" customFormat="false" ht="12.75" hidden="false" customHeight="false" outlineLevel="0" collapsed="false">
      <c r="I997" s="19" t="n">
        <v>0.561243938265191</v>
      </c>
      <c r="J997" s="19" t="n">
        <v>0.714124178660385</v>
      </c>
      <c r="K997" s="19" t="n">
        <v>0.0374061757814959</v>
      </c>
      <c r="L997" s="19" t="n">
        <v>0.163975879540872</v>
      </c>
      <c r="M997" s="27" t="n">
        <f aca="false">4*I997</f>
        <v>2.24497575306076</v>
      </c>
      <c r="N997" s="27" t="n">
        <f aca="false">0.6+0.4*J997</f>
        <v>0.885649671464154</v>
      </c>
      <c r="O997" s="20" t="n">
        <f aca="false">EXP(-4+8*K997)</f>
        <v>0.0247049761087051</v>
      </c>
      <c r="P997" s="20" t="n">
        <f aca="false">L997</f>
        <v>0.163975879540872</v>
      </c>
      <c r="Q997" s="21" t="n">
        <v>0.290302970224078</v>
      </c>
    </row>
    <row r="998" customFormat="false" ht="12.75" hidden="false" customHeight="false" outlineLevel="0" collapsed="false">
      <c r="I998" s="19" t="n">
        <v>0.997722827810969</v>
      </c>
      <c r="J998" s="19" t="n">
        <v>0.740948802333947</v>
      </c>
      <c r="K998" s="19" t="n">
        <v>0.709073919497836</v>
      </c>
      <c r="L998" s="19" t="n">
        <v>0.879551376757767</v>
      </c>
      <c r="M998" s="27" t="n">
        <f aca="false">4*I998</f>
        <v>3.99089131124387</v>
      </c>
      <c r="N998" s="27" t="n">
        <f aca="false">0.6+0.4*J998</f>
        <v>0.896379520933579</v>
      </c>
      <c r="O998" s="20" t="n">
        <f aca="false">EXP(-4+8*K998)</f>
        <v>5.32595136633745</v>
      </c>
      <c r="P998" s="20" t="n">
        <f aca="false">L998</f>
        <v>0.879551376757767</v>
      </c>
      <c r="Q998" s="21" t="n">
        <v>0.105520316900763</v>
      </c>
    </row>
    <row r="999" customFormat="false" ht="12.75" hidden="false" customHeight="false" outlineLevel="0" collapsed="false">
      <c r="I999" s="19" t="n">
        <v>0.542643869108112</v>
      </c>
      <c r="J999" s="19" t="n">
        <v>0.708108275196347</v>
      </c>
      <c r="K999" s="19" t="n">
        <v>0.323436504575711</v>
      </c>
      <c r="L999" s="19" t="n">
        <v>0.579914830840434</v>
      </c>
      <c r="M999" s="27" t="n">
        <f aca="false">4*I999</f>
        <v>2.17057547643245</v>
      </c>
      <c r="N999" s="27" t="n">
        <f aca="false">0.6+0.4*J999</f>
        <v>0.883243310078539</v>
      </c>
      <c r="O999" s="20" t="n">
        <f aca="false">EXP(-4+8*K999)</f>
        <v>0.243531747910862</v>
      </c>
      <c r="P999" s="20" t="n">
        <f aca="false">L999</f>
        <v>0.579914830840434</v>
      </c>
      <c r="Q999" s="21" t="n">
        <v>0.075152615963897</v>
      </c>
    </row>
    <row r="1000" customFormat="false" ht="12.75" hidden="false" customHeight="false" outlineLevel="0" collapsed="false">
      <c r="I1000" s="19" t="n">
        <v>0.230884894541292</v>
      </c>
      <c r="J1000" s="19" t="n">
        <v>0.523068559852239</v>
      </c>
      <c r="K1000" s="19" t="n">
        <v>0.189759940602522</v>
      </c>
      <c r="L1000" s="19" t="n">
        <v>0.303904810288271</v>
      </c>
      <c r="M1000" s="27" t="n">
        <f aca="false">4*I1000</f>
        <v>0.923539578165169</v>
      </c>
      <c r="N1000" s="27" t="n">
        <f aca="false">0.6+0.4*J1000</f>
        <v>0.809227423940896</v>
      </c>
      <c r="O1000" s="20" t="n">
        <f aca="false">EXP(-4+8*K1000)</f>
        <v>0.0835825531390797</v>
      </c>
      <c r="P1000" s="20" t="n">
        <f aca="false">L1000</f>
        <v>0.303904810288271</v>
      </c>
      <c r="Q1000" s="21" t="n">
        <v>0.244044779462543</v>
      </c>
    </row>
    <row r="1001" customFormat="false" ht="12.75" hidden="false" customHeight="false" outlineLevel="0" collapsed="false">
      <c r="I1001" s="19" t="n">
        <v>0.861434258555843</v>
      </c>
      <c r="J1001" s="19" t="n">
        <v>0.17512454042984</v>
      </c>
      <c r="K1001" s="19" t="n">
        <v>0.335304332349729</v>
      </c>
      <c r="L1001" s="19" t="n">
        <v>0.644978234904459</v>
      </c>
      <c r="M1001" s="27" t="n">
        <f aca="false">4*I1001</f>
        <v>3.44573703422337</v>
      </c>
      <c r="N1001" s="27" t="n">
        <f aca="false">0.6+0.4*J1001</f>
        <v>0.670049816171936</v>
      </c>
      <c r="O1001" s="20" t="n">
        <f aca="false">EXP(-4+8*K1001)</f>
        <v>0.267786477652643</v>
      </c>
      <c r="P1001" s="20" t="n">
        <f aca="false">L1001</f>
        <v>0.644978234904459</v>
      </c>
      <c r="Q1001" s="21" t="n">
        <v>0.144028965676438</v>
      </c>
    </row>
    <row r="1002" customFormat="false" ht="12.75" hidden="false" customHeight="false" outlineLevel="0" collapsed="false">
      <c r="I1002" s="19" t="n">
        <v>0.903064808104315</v>
      </c>
      <c r="J1002" s="19" t="n">
        <v>0.844858872499183</v>
      </c>
      <c r="K1002" s="19" t="n">
        <v>0.521966279323517</v>
      </c>
      <c r="L1002" s="19" t="n">
        <v>0.856001343170672</v>
      </c>
      <c r="M1002" s="27" t="n">
        <f aca="false">4*I1002</f>
        <v>3.61225923241726</v>
      </c>
      <c r="N1002" s="27" t="n">
        <f aca="false">0.6+0.4*J1002</f>
        <v>0.937943548999673</v>
      </c>
      <c r="O1002" s="20" t="n">
        <f aca="false">EXP(-4+8*K1002)</f>
        <v>1.19211642349163</v>
      </c>
      <c r="P1002" s="20" t="n">
        <f aca="false">L1002</f>
        <v>0.856001343170672</v>
      </c>
      <c r="Q1002" s="21" t="n">
        <v>0.101830768880422</v>
      </c>
    </row>
    <row r="1003" customFormat="false" ht="12.75" hidden="false" customHeight="false" outlineLevel="0" collapsed="false">
      <c r="I1003" s="19" t="n">
        <v>0.625470504207129</v>
      </c>
      <c r="J1003" s="19" t="n">
        <v>0.38908378718519</v>
      </c>
      <c r="K1003" s="19" t="n">
        <v>0.819554475654422</v>
      </c>
      <c r="L1003" s="19" t="n">
        <v>0.305351087788178</v>
      </c>
      <c r="M1003" s="27" t="n">
        <f aca="false">4*I1003</f>
        <v>2.50188201682851</v>
      </c>
      <c r="N1003" s="27" t="n">
        <f aca="false">0.6+0.4*J1003</f>
        <v>0.755633514874076</v>
      </c>
      <c r="O1003" s="20" t="n">
        <f aca="false">EXP(-4+8*K1003)</f>
        <v>12.8897936106367</v>
      </c>
      <c r="P1003" s="20" t="n">
        <f aca="false">L1003</f>
        <v>0.305351087788178</v>
      </c>
      <c r="Q1003" s="21" t="n">
        <v>0.10191657856241</v>
      </c>
    </row>
    <row r="1004" customFormat="false" ht="12.75" hidden="false" customHeight="false" outlineLevel="0" collapsed="false">
      <c r="I1004" s="19" t="n">
        <v>0.824171685232122</v>
      </c>
      <c r="J1004" s="19" t="n">
        <v>0.911640658619735</v>
      </c>
      <c r="K1004" s="19" t="n">
        <v>0.113821692704151</v>
      </c>
      <c r="L1004" s="19" t="n">
        <v>0.349484816703068</v>
      </c>
      <c r="M1004" s="27" t="n">
        <f aca="false">4*I1004</f>
        <v>3.29668674092849</v>
      </c>
      <c r="N1004" s="27" t="n">
        <f aca="false">0.6+0.4*J1004</f>
        <v>0.964656263447894</v>
      </c>
      <c r="O1004" s="20" t="n">
        <f aca="false">EXP(-4+8*K1004)</f>
        <v>0.0455280591552299</v>
      </c>
      <c r="P1004" s="20" t="n">
        <f aca="false">L1004</f>
        <v>0.349484816703068</v>
      </c>
      <c r="Q1004" s="21" t="n">
        <v>0.185398731448026</v>
      </c>
    </row>
    <row r="1005" customFormat="false" ht="12.75" hidden="false" customHeight="false" outlineLevel="0" collapsed="false">
      <c r="I1005" s="19" t="n">
        <v>0.665418671570209</v>
      </c>
      <c r="J1005" s="19" t="n">
        <v>0.563425150001406</v>
      </c>
      <c r="K1005" s="19" t="n">
        <v>0.64362666918808</v>
      </c>
      <c r="L1005" s="19" t="n">
        <v>0.756837460704685</v>
      </c>
      <c r="M1005" s="27" t="n">
        <f aca="false">4*I1005</f>
        <v>2.66167468628084</v>
      </c>
      <c r="N1005" s="27" t="n">
        <f aca="false">0.6+0.4*J1005</f>
        <v>0.825370060000563</v>
      </c>
      <c r="O1005" s="20" t="n">
        <f aca="false">EXP(-4+8*K1005)</f>
        <v>3.15507842642341</v>
      </c>
      <c r="P1005" s="20" t="n">
        <f aca="false">L1005</f>
        <v>0.756837460704685</v>
      </c>
      <c r="Q1005" s="21" t="n">
        <v>0.106681368398574</v>
      </c>
    </row>
    <row r="1006" customFormat="false" ht="12.75" hidden="false" customHeight="false" outlineLevel="0" collapsed="false">
      <c r="I1006" s="19" t="n">
        <v>0.88308116785629</v>
      </c>
      <c r="J1006" s="19" t="n">
        <v>0.404528100708538</v>
      </c>
      <c r="K1006" s="19" t="n">
        <v>0.292588532983177</v>
      </c>
      <c r="L1006" s="19" t="n">
        <v>0.180510978941992</v>
      </c>
      <c r="M1006" s="27" t="n">
        <f aca="false">4*I1006</f>
        <v>3.53232467142516</v>
      </c>
      <c r="N1006" s="27" t="n">
        <f aca="false">0.6+0.4*J1006</f>
        <v>0.761811240283415</v>
      </c>
      <c r="O1006" s="20" t="n">
        <f aca="false">EXP(-4+8*K1006)</f>
        <v>0.190273696372235</v>
      </c>
      <c r="P1006" s="20" t="n">
        <f aca="false">L1006</f>
        <v>0.180510978941992</v>
      </c>
      <c r="Q1006" s="21" t="n">
        <v>0.271235338471899</v>
      </c>
    </row>
    <row r="1007" customFormat="false" ht="12.75" hidden="false" customHeight="false" outlineLevel="0" collapsed="false">
      <c r="I1007" s="19" t="n">
        <v>0.0140139808745685</v>
      </c>
      <c r="J1007" s="19" t="n">
        <v>0.865562528354657</v>
      </c>
      <c r="K1007" s="19" t="n">
        <v>0.184725477583493</v>
      </c>
      <c r="L1007" s="19" t="n">
        <v>0.833636964249578</v>
      </c>
      <c r="M1007" s="27" t="n">
        <f aca="false">4*I1007</f>
        <v>0.056055923498274</v>
      </c>
      <c r="N1007" s="27" t="n">
        <f aca="false">0.6+0.4*J1007</f>
        <v>0.946225011341863</v>
      </c>
      <c r="O1007" s="20" t="n">
        <f aca="false">EXP(-4+8*K1007)</f>
        <v>0.0802830969186903</v>
      </c>
      <c r="P1007" s="20" t="n">
        <f aca="false">L1007</f>
        <v>0.833636964249578</v>
      </c>
      <c r="Q1007" s="21" t="n">
        <v>0.196431906358855</v>
      </c>
    </row>
    <row r="1008" customFormat="false" ht="12.75" hidden="false" customHeight="false" outlineLevel="0" collapsed="false">
      <c r="I1008" s="19" t="n">
        <v>0.713728435039451</v>
      </c>
      <c r="J1008" s="19" t="n">
        <v>0.894983071118909</v>
      </c>
      <c r="K1008" s="19" t="n">
        <v>0.0156590751560337</v>
      </c>
      <c r="L1008" s="19" t="n">
        <v>0.683068055498947</v>
      </c>
      <c r="M1008" s="27" t="n">
        <f aca="false">4*I1008</f>
        <v>2.85491374015781</v>
      </c>
      <c r="N1008" s="27" t="n">
        <f aca="false">0.6+0.4*J1008</f>
        <v>0.957993228447564</v>
      </c>
      <c r="O1008" s="20" t="n">
        <f aca="false">EXP(-4+8*K1008)</f>
        <v>0.0207599963033236</v>
      </c>
      <c r="P1008" s="20" t="n">
        <f aca="false">L1008</f>
        <v>0.683068055498947</v>
      </c>
      <c r="Q1008" s="21" t="n">
        <v>0.0843745909634287</v>
      </c>
    </row>
    <row r="1009" customFormat="false" ht="12.75" hidden="false" customHeight="false" outlineLevel="0" collapsed="false">
      <c r="I1009" s="19" t="n">
        <v>0.168673763452465</v>
      </c>
      <c r="J1009" s="19" t="n">
        <v>0.956554458177031</v>
      </c>
      <c r="K1009" s="19" t="n">
        <v>0.661748590032232</v>
      </c>
      <c r="L1009" s="19" t="n">
        <v>0.796334313667042</v>
      </c>
      <c r="M1009" s="27" t="n">
        <f aca="false">4*I1009</f>
        <v>0.67469505380986</v>
      </c>
      <c r="N1009" s="27" t="n">
        <f aca="false">0.6+0.4*J1009</f>
        <v>0.982621783270813</v>
      </c>
      <c r="O1009" s="20" t="n">
        <f aca="false">EXP(-4+8*K1009)</f>
        <v>3.64730566215734</v>
      </c>
      <c r="P1009" s="20" t="n">
        <f aca="false">L1009</f>
        <v>0.796334313667042</v>
      </c>
      <c r="Q1009" s="21" t="n">
        <v>0.170960648090192</v>
      </c>
    </row>
    <row r="1010" customFormat="false" ht="12.75" hidden="false" customHeight="false" outlineLevel="0" collapsed="false">
      <c r="I1010" s="19" t="n">
        <v>0.810736776822356</v>
      </c>
      <c r="J1010" s="19" t="n">
        <v>0.576116741242744</v>
      </c>
      <c r="K1010" s="19" t="n">
        <v>0.0994305431553477</v>
      </c>
      <c r="L1010" s="19" t="n">
        <v>0.713581471486434</v>
      </c>
      <c r="M1010" s="27" t="n">
        <f aca="false">4*I1010</f>
        <v>3.24294710728942</v>
      </c>
      <c r="N1010" s="27" t="n">
        <f aca="false">0.6+0.4*J1010</f>
        <v>0.830446696497098</v>
      </c>
      <c r="O1010" s="20" t="n">
        <f aca="false">EXP(-4+8*K1010)</f>
        <v>0.0405769277974898</v>
      </c>
      <c r="P1010" s="20" t="n">
        <f aca="false">L1010</f>
        <v>0.713581471486434</v>
      </c>
      <c r="Q1010" s="21" t="n">
        <v>0.122426651032501</v>
      </c>
    </row>
    <row r="1011" customFormat="false" ht="12.75" hidden="false" customHeight="false" outlineLevel="0" collapsed="false">
      <c r="I1011" s="19" t="n">
        <v>0.0453389658050076</v>
      </c>
      <c r="J1011" s="19" t="n">
        <v>0.944740170570879</v>
      </c>
      <c r="K1011" s="19" t="n">
        <v>0.640568917688479</v>
      </c>
      <c r="L1011" s="19" t="n">
        <v>0.562344340294564</v>
      </c>
      <c r="M1011" s="27" t="n">
        <f aca="false">4*I1011</f>
        <v>0.181355863220031</v>
      </c>
      <c r="N1011" s="27" t="n">
        <f aca="false">0.6+0.4*J1011</f>
        <v>0.977896068228352</v>
      </c>
      <c r="O1011" s="20" t="n">
        <f aca="false">EXP(-4+8*K1011)</f>
        <v>3.07883519343994</v>
      </c>
      <c r="P1011" s="20" t="n">
        <f aca="false">L1011</f>
        <v>0.562344340294564</v>
      </c>
      <c r="Q1011" s="21" t="n">
        <v>0.173664185900213</v>
      </c>
    </row>
    <row r="1012" customFormat="false" ht="12.75" hidden="false" customHeight="false" outlineLevel="0" collapsed="false">
      <c r="I1012" s="19" t="n">
        <v>0.464208559022465</v>
      </c>
      <c r="J1012" s="19" t="n">
        <v>0.264335438305761</v>
      </c>
      <c r="K1012" s="19" t="n">
        <v>0.405996252556309</v>
      </c>
      <c r="L1012" s="19" t="n">
        <v>0.579148731094749</v>
      </c>
      <c r="M1012" s="27" t="n">
        <f aca="false">4*I1012</f>
        <v>1.85683423608986</v>
      </c>
      <c r="N1012" s="27" t="n">
        <f aca="false">0.6+0.4*J1012</f>
        <v>0.705734175322304</v>
      </c>
      <c r="O1012" s="20" t="n">
        <f aca="false">EXP(-4+8*K1012)</f>
        <v>0.471408630908887</v>
      </c>
      <c r="P1012" s="20" t="n">
        <f aca="false">L1012</f>
        <v>0.579148731094749</v>
      </c>
      <c r="Q1012" s="21" t="n">
        <v>0.0935297948032688</v>
      </c>
    </row>
    <row r="1013" customFormat="false" ht="12.75" hidden="false" customHeight="false" outlineLevel="0" collapsed="false">
      <c r="I1013" s="19" t="n">
        <v>0.0432073595709934</v>
      </c>
      <c r="J1013" s="19" t="n">
        <v>0.895465245332885</v>
      </c>
      <c r="K1013" s="19" t="n">
        <v>0.87918944018008</v>
      </c>
      <c r="L1013" s="19" t="n">
        <v>0.712861046796511</v>
      </c>
      <c r="M1013" s="27" t="n">
        <f aca="false">4*I1013</f>
        <v>0.172829438283974</v>
      </c>
      <c r="N1013" s="27" t="n">
        <f aca="false">0.6+0.4*J1013</f>
        <v>0.958186098133154</v>
      </c>
      <c r="O1013" s="20" t="n">
        <f aca="false">EXP(-4+8*K1013)</f>
        <v>20.7701222017473</v>
      </c>
      <c r="P1013" s="20" t="n">
        <f aca="false">L1013</f>
        <v>0.712861046796511</v>
      </c>
      <c r="Q1013" s="21" t="n">
        <v>0.221990018854843</v>
      </c>
    </row>
    <row r="1014" customFormat="false" ht="12.75" hidden="false" customHeight="false" outlineLevel="0" collapsed="false">
      <c r="I1014" s="19" t="n">
        <v>0.494915791647912</v>
      </c>
      <c r="J1014" s="19" t="n">
        <v>0.62608352997953</v>
      </c>
      <c r="K1014" s="19" t="n">
        <v>0.847397605379452</v>
      </c>
      <c r="L1014" s="19" t="n">
        <v>0.41926068661493</v>
      </c>
      <c r="M1014" s="27" t="n">
        <f aca="false">4*I1014</f>
        <v>1.97966316659165</v>
      </c>
      <c r="N1014" s="27" t="n">
        <f aca="false">0.6+0.4*J1014</f>
        <v>0.850433411991812</v>
      </c>
      <c r="O1014" s="20" t="n">
        <f aca="false">EXP(-4+8*K1014)</f>
        <v>16.1058223463602</v>
      </c>
      <c r="P1014" s="20" t="n">
        <f aca="false">L1014</f>
        <v>0.41926068661493</v>
      </c>
      <c r="Q1014" s="21" t="n">
        <v>0.117330423314094</v>
      </c>
    </row>
    <row r="1015" customFormat="false" ht="12.75" hidden="false" customHeight="false" outlineLevel="0" collapsed="false">
      <c r="I1015" s="19" t="n">
        <v>0.186497661731384</v>
      </c>
      <c r="J1015" s="19" t="n">
        <v>0.903956100758267</v>
      </c>
      <c r="K1015" s="19" t="n">
        <v>0.715354991963891</v>
      </c>
      <c r="L1015" s="19" t="n">
        <v>0.218430748113901</v>
      </c>
      <c r="M1015" s="27" t="n">
        <f aca="false">4*I1015</f>
        <v>0.745990646925536</v>
      </c>
      <c r="N1015" s="27" t="n">
        <f aca="false">0.6+0.4*J1015</f>
        <v>0.961582440303307</v>
      </c>
      <c r="O1015" s="20" t="n">
        <f aca="false">EXP(-4+8*K1015)</f>
        <v>5.60041070769219</v>
      </c>
      <c r="P1015" s="20" t="n">
        <f aca="false">L1015</f>
        <v>0.218430748113901</v>
      </c>
      <c r="Q1015" s="21" t="n">
        <v>0.107271284254556</v>
      </c>
    </row>
    <row r="1016" customFormat="false" ht="12.75" hidden="false" customHeight="false" outlineLevel="0" collapsed="false">
      <c r="I1016" s="19" t="n">
        <v>0.394993593232461</v>
      </c>
      <c r="J1016" s="19" t="n">
        <v>0.270627606407831</v>
      </c>
      <c r="K1016" s="19" t="n">
        <v>0.884064204951491</v>
      </c>
      <c r="L1016" s="19" t="n">
        <v>0.109387253895147</v>
      </c>
      <c r="M1016" s="27" t="n">
        <f aca="false">4*I1016</f>
        <v>1.57997437292984</v>
      </c>
      <c r="N1016" s="27" t="n">
        <f aca="false">0.6+0.4*J1016</f>
        <v>0.708251042563132</v>
      </c>
      <c r="O1016" s="20" t="n">
        <f aca="false">EXP(-4+8*K1016)</f>
        <v>21.596119366948</v>
      </c>
      <c r="P1016" s="20" t="n">
        <f aca="false">L1016</f>
        <v>0.109387253895147</v>
      </c>
      <c r="Q1016" s="21" t="n">
        <v>0.115649968747954</v>
      </c>
    </row>
    <row r="1017" customFormat="false" ht="12.75" hidden="false" customHeight="false" outlineLevel="0" collapsed="false">
      <c r="I1017" s="19" t="n">
        <v>0.851862868924531</v>
      </c>
      <c r="J1017" s="19" t="n">
        <v>0.222480857141827</v>
      </c>
      <c r="K1017" s="19" t="n">
        <v>0.0437667003677712</v>
      </c>
      <c r="L1017" s="19" t="n">
        <v>0.553075290382864</v>
      </c>
      <c r="M1017" s="27" t="n">
        <f aca="false">4*I1017</f>
        <v>3.40745147569813</v>
      </c>
      <c r="N1017" s="27" t="n">
        <f aca="false">0.6+0.4*J1017</f>
        <v>0.688992342856731</v>
      </c>
      <c r="O1017" s="20" t="n">
        <f aca="false">EXP(-4+8*K1017)</f>
        <v>0.0259946015020084</v>
      </c>
      <c r="P1017" s="20" t="n">
        <f aca="false">L1017</f>
        <v>0.553075290382864</v>
      </c>
      <c r="Q1017" s="21" t="n">
        <v>0.219879985463902</v>
      </c>
    </row>
    <row r="1018" customFormat="false" ht="12.75" hidden="false" customHeight="false" outlineLevel="0" collapsed="false">
      <c r="I1018" s="19" t="n">
        <v>0.38815613505836</v>
      </c>
      <c r="J1018" s="19" t="n">
        <v>0.423200406141338</v>
      </c>
      <c r="K1018" s="19" t="n">
        <v>0.291947820995978</v>
      </c>
      <c r="L1018" s="19" t="n">
        <v>0.914973463009197</v>
      </c>
      <c r="M1018" s="27" t="n">
        <f aca="false">4*I1018</f>
        <v>1.55262454023344</v>
      </c>
      <c r="N1018" s="27" t="n">
        <f aca="false">0.6+0.4*J1018</f>
        <v>0.769280162456535</v>
      </c>
      <c r="O1018" s="20" t="n">
        <f aca="false">EXP(-4+8*K1018)</f>
        <v>0.189300906509647</v>
      </c>
      <c r="P1018" s="20" t="n">
        <f aca="false">L1018</f>
        <v>0.914973463009197</v>
      </c>
      <c r="Q1018" s="21" t="n">
        <v>0.127047113678049</v>
      </c>
    </row>
    <row r="1019" customFormat="false" ht="12.75" hidden="false" customHeight="false" outlineLevel="0" collapsed="false">
      <c r="I1019" s="19" t="n">
        <v>0.180994952646132</v>
      </c>
      <c r="J1019" s="19" t="n">
        <v>0.758498849721679</v>
      </c>
      <c r="K1019" s="19" t="n">
        <v>0.505945600057514</v>
      </c>
      <c r="L1019" s="19" t="n">
        <v>0.280440801214002</v>
      </c>
      <c r="M1019" s="27" t="n">
        <f aca="false">4*I1019</f>
        <v>0.723979810584527</v>
      </c>
      <c r="N1019" s="27" t="n">
        <f aca="false">0.6+0.4*J1019</f>
        <v>0.903399539888672</v>
      </c>
      <c r="O1019" s="20" t="n">
        <f aca="false">EXP(-4+8*K1019)</f>
        <v>1.04871415607934</v>
      </c>
      <c r="P1019" s="20" t="n">
        <f aca="false">L1019</f>
        <v>0.280440801214002</v>
      </c>
      <c r="Q1019" s="21" t="n">
        <v>0.0853055323967556</v>
      </c>
    </row>
    <row r="1020" customFormat="false" ht="12.75" hidden="false" customHeight="false" outlineLevel="0" collapsed="false">
      <c r="I1020" s="19" t="n">
        <v>0.834757946617581</v>
      </c>
      <c r="J1020" s="19" t="n">
        <v>0.181110249586502</v>
      </c>
      <c r="K1020" s="19" t="n">
        <v>0.280481573916954</v>
      </c>
      <c r="L1020" s="19" t="n">
        <v>0.94814177273934</v>
      </c>
      <c r="M1020" s="27" t="n">
        <f aca="false">4*I1020</f>
        <v>3.33903178647032</v>
      </c>
      <c r="N1020" s="27" t="n">
        <f aca="false">0.6+0.4*J1020</f>
        <v>0.672444099834601</v>
      </c>
      <c r="O1020" s="20" t="n">
        <f aca="false">EXP(-4+8*K1020)</f>
        <v>0.172708960800483</v>
      </c>
      <c r="P1020" s="20" t="n">
        <f aca="false">L1020</f>
        <v>0.94814177273934</v>
      </c>
      <c r="Q1020" s="21" t="n">
        <v>0.152640814568359</v>
      </c>
    </row>
    <row r="1021" customFormat="false" ht="12.75" hidden="false" customHeight="false" outlineLevel="0" collapsed="false">
      <c r="I1021" s="19" t="n">
        <v>0.319482603761944</v>
      </c>
      <c r="J1021" s="19" t="n">
        <v>0.00582835932869319</v>
      </c>
      <c r="K1021" s="19" t="n">
        <v>0.526526456496995</v>
      </c>
      <c r="L1021" s="19" t="n">
        <v>0.407674468829568</v>
      </c>
      <c r="M1021" s="27" t="n">
        <f aca="false">4*I1021</f>
        <v>1.27793041504778</v>
      </c>
      <c r="N1021" s="27" t="n">
        <f aca="false">0.6+0.4*J1021</f>
        <v>0.602331343731477</v>
      </c>
      <c r="O1021" s="20" t="n">
        <f aca="false">EXP(-4+8*K1021)</f>
        <v>1.23640954591049</v>
      </c>
      <c r="P1021" s="20" t="n">
        <f aca="false">L1021</f>
        <v>0.407674468829568</v>
      </c>
      <c r="Q1021" s="21" t="n">
        <v>0.0873267921377989</v>
      </c>
    </row>
    <row r="1022" customFormat="false" ht="12.75" hidden="false" customHeight="false" outlineLevel="0" collapsed="false">
      <c r="I1022" s="19" t="n">
        <v>0.032746735573135</v>
      </c>
      <c r="J1022" s="19" t="n">
        <v>0.295816242895601</v>
      </c>
      <c r="K1022" s="19" t="n">
        <v>0.76690179277694</v>
      </c>
      <c r="L1022" s="19" t="n">
        <v>0.279751417808427</v>
      </c>
      <c r="M1022" s="27" t="n">
        <f aca="false">4*I1022</f>
        <v>0.13098694229254</v>
      </c>
      <c r="N1022" s="27" t="n">
        <f aca="false">0.6+0.4*J1022</f>
        <v>0.71832649715824</v>
      </c>
      <c r="O1022" s="20" t="n">
        <f aca="false">EXP(-4+8*K1022)</f>
        <v>8.45885940322976</v>
      </c>
      <c r="P1022" s="20" t="n">
        <f aca="false">L1022</f>
        <v>0.279751417808427</v>
      </c>
      <c r="Q1022" s="21" t="n">
        <v>0.157011457511098</v>
      </c>
    </row>
    <row r="1023" customFormat="false" ht="12.75" hidden="false" customHeight="false" outlineLevel="0" collapsed="false">
      <c r="I1023" s="19" t="n">
        <v>0.928385592267987</v>
      </c>
      <c r="J1023" s="19" t="n">
        <v>0.756138399514951</v>
      </c>
      <c r="K1023" s="19" t="n">
        <v>0.665577339069445</v>
      </c>
      <c r="L1023" s="19" t="n">
        <v>0.946017193338281</v>
      </c>
      <c r="M1023" s="27" t="n">
        <f aca="false">4*I1023</f>
        <v>3.71354236907195</v>
      </c>
      <c r="N1023" s="27" t="n">
        <f aca="false">0.6+0.4*J1023</f>
        <v>0.902455359805981</v>
      </c>
      <c r="O1023" s="20" t="n">
        <f aca="false">EXP(-4+8*K1023)</f>
        <v>3.7607511543991</v>
      </c>
      <c r="P1023" s="20" t="n">
        <f aca="false">L1023</f>
        <v>0.946017193338281</v>
      </c>
      <c r="Q1023" s="21" t="n">
        <v>0.107233453956504</v>
      </c>
    </row>
    <row r="1024" customFormat="false" ht="12.75" hidden="false" customHeight="false" outlineLevel="0" collapsed="false">
      <c r="I1024" s="19" t="n">
        <v>0.781260056184721</v>
      </c>
      <c r="J1024" s="19" t="n">
        <v>0.554839383971518</v>
      </c>
      <c r="K1024" s="19" t="n">
        <v>0.0481212356351715</v>
      </c>
      <c r="L1024" s="19" t="n">
        <v>0.134963679153708</v>
      </c>
      <c r="M1024" s="27" t="n">
        <f aca="false">4*I1024</f>
        <v>3.12504022473888</v>
      </c>
      <c r="N1024" s="27" t="n">
        <f aca="false">0.6+0.4*J1024</f>
        <v>0.821935753588607</v>
      </c>
      <c r="O1024" s="20" t="n">
        <f aca="false">EXP(-4+8*K1024)</f>
        <v>0.0269161146284209</v>
      </c>
      <c r="P1024" s="20" t="n">
        <f aca="false">L1024</f>
        <v>0.134963679153708</v>
      </c>
      <c r="Q1024" s="21" t="n">
        <v>0.314452096407195</v>
      </c>
    </row>
    <row r="1025" customFormat="false" ht="12.75" hidden="false" customHeight="false" outlineLevel="0" collapsed="false">
      <c r="I1025" s="19" t="n">
        <v>0.425350925479438</v>
      </c>
      <c r="J1025" s="19" t="n">
        <v>0.51476229645405</v>
      </c>
      <c r="K1025" s="19" t="n">
        <v>0.434772151803839</v>
      </c>
      <c r="L1025" s="19" t="n">
        <v>0.0753607417979412</v>
      </c>
      <c r="M1025" s="27" t="n">
        <f aca="false">4*I1025</f>
        <v>1.70140370191775</v>
      </c>
      <c r="N1025" s="27" t="n">
        <f aca="false">0.6+0.4*J1025</f>
        <v>0.80590491858162</v>
      </c>
      <c r="O1025" s="20" t="n">
        <f aca="false">EXP(-4+8*K1025)</f>
        <v>0.593437851556182</v>
      </c>
      <c r="P1025" s="20" t="n">
        <f aca="false">L1025</f>
        <v>0.0753607417979412</v>
      </c>
      <c r="Q1025" s="21" t="n">
        <v>0.208563507271622</v>
      </c>
    </row>
    <row r="1026" customFormat="false" ht="12.75" hidden="false" customHeight="false" outlineLevel="0" collapsed="false">
      <c r="I1026" s="19" t="n">
        <v>0.0879908254394868</v>
      </c>
      <c r="J1026" s="19" t="n">
        <v>0.500184928972083</v>
      </c>
      <c r="K1026" s="19" t="n">
        <v>0.71497636671047</v>
      </c>
      <c r="L1026" s="19" t="n">
        <v>0.0888442397372311</v>
      </c>
      <c r="M1026" s="27" t="n">
        <f aca="false">4*I1026</f>
        <v>0.351963301757947</v>
      </c>
      <c r="N1026" s="27" t="n">
        <f aca="false">0.6+0.4*J1026</f>
        <v>0.800073971588833</v>
      </c>
      <c r="O1026" s="20" t="n">
        <f aca="false">EXP(-4+8*K1026)</f>
        <v>5.58347271785757</v>
      </c>
      <c r="P1026" s="20" t="n">
        <f aca="false">L1026</f>
        <v>0.0888442397372311</v>
      </c>
      <c r="Q1026" s="21" t="n">
        <v>0.104646071505689</v>
      </c>
    </row>
    <row r="1027" customFormat="false" ht="12.75" hidden="false" customHeight="false" outlineLevel="0" collapsed="false">
      <c r="I1027" s="19" t="n">
        <v>0.34631510628676</v>
      </c>
      <c r="J1027" s="19" t="n">
        <v>0.828985766861393</v>
      </c>
      <c r="K1027" s="19" t="n">
        <v>0.982587714558164</v>
      </c>
      <c r="L1027" s="19" t="n">
        <v>0.773836777508931</v>
      </c>
      <c r="M1027" s="27" t="n">
        <f aca="false">4*I1027</f>
        <v>1.38526042514704</v>
      </c>
      <c r="N1027" s="27" t="n">
        <f aca="false">0.6+0.4*J1027</f>
        <v>0.931594306744557</v>
      </c>
      <c r="O1027" s="20" t="n">
        <f aca="false">EXP(-4+8*K1027)</f>
        <v>47.4986702762865</v>
      </c>
      <c r="P1027" s="20" t="n">
        <f aca="false">L1027</f>
        <v>0.773836777508931</v>
      </c>
      <c r="Q1027" s="21" t="n">
        <v>0.14731532873236</v>
      </c>
    </row>
    <row r="1028" customFormat="false" ht="12.75" hidden="false" customHeight="false" outlineLevel="0" collapsed="false">
      <c r="I1028" s="19" t="n">
        <v>0.596901243053206</v>
      </c>
      <c r="J1028" s="19" t="n">
        <v>0.104143675461918</v>
      </c>
      <c r="K1028" s="19" t="n">
        <v>0.199867751631869</v>
      </c>
      <c r="L1028" s="19" t="n">
        <v>0.478109661842148</v>
      </c>
      <c r="M1028" s="27" t="n">
        <f aca="false">4*I1028</f>
        <v>2.38760497221282</v>
      </c>
      <c r="N1028" s="27" t="n">
        <f aca="false">0.6+0.4*J1028</f>
        <v>0.641657470184767</v>
      </c>
      <c r="O1028" s="20" t="n">
        <f aca="false">EXP(-4+8*K1028)</f>
        <v>0.0906220256332024</v>
      </c>
      <c r="P1028" s="20" t="n">
        <f aca="false">L1028</f>
        <v>0.478109661842148</v>
      </c>
      <c r="Q1028" s="21" t="n">
        <v>0.234611085441398</v>
      </c>
    </row>
    <row r="1029" customFormat="false" ht="12.75" hidden="false" customHeight="false" outlineLevel="0" collapsed="false">
      <c r="I1029" s="19" t="n">
        <v>0.316126286074089</v>
      </c>
      <c r="J1029" s="19" t="n">
        <v>0.271354468192798</v>
      </c>
      <c r="K1029" s="19" t="n">
        <v>0.473801254865047</v>
      </c>
      <c r="L1029" s="19" t="n">
        <v>0.477494267055391</v>
      </c>
      <c r="M1029" s="27" t="n">
        <f aca="false">4*I1029</f>
        <v>1.26450514429635</v>
      </c>
      <c r="N1029" s="27" t="n">
        <f aca="false">0.6+0.4*J1029</f>
        <v>0.708541787277119</v>
      </c>
      <c r="O1029" s="20" t="n">
        <f aca="false">EXP(-4+8*K1029)</f>
        <v>0.810916685211133</v>
      </c>
      <c r="P1029" s="20" t="n">
        <f aca="false">L1029</f>
        <v>0.477494267055391</v>
      </c>
      <c r="Q1029" s="21" t="n">
        <v>0.0735021246758598</v>
      </c>
    </row>
    <row r="1030" customFormat="false" ht="12.75" hidden="false" customHeight="false" outlineLevel="0" collapsed="false">
      <c r="I1030" s="19" t="n">
        <v>0.186529684617248</v>
      </c>
      <c r="J1030" s="19" t="n">
        <v>0.902118454766651</v>
      </c>
      <c r="K1030" s="19" t="n">
        <v>0.0238770003159661</v>
      </c>
      <c r="L1030" s="19" t="n">
        <v>0.172205625569295</v>
      </c>
      <c r="M1030" s="27" t="n">
        <f aca="false">4*I1030</f>
        <v>0.746118738468994</v>
      </c>
      <c r="N1030" s="27" t="n">
        <f aca="false">0.6+0.4*J1030</f>
        <v>0.96084738190666</v>
      </c>
      <c r="O1030" s="20" t="n">
        <f aca="false">EXP(-4+8*K1030)</f>
        <v>0.0221706929980669</v>
      </c>
      <c r="P1030" s="20" t="n">
        <f aca="false">L1030</f>
        <v>0.172205625569295</v>
      </c>
      <c r="Q1030" s="21" t="n">
        <v>0.291561634738216</v>
      </c>
    </row>
    <row r="1031" customFormat="false" ht="12.75" hidden="false" customHeight="false" outlineLevel="0" collapsed="false">
      <c r="I1031" s="19" t="n">
        <v>0.613912298778909</v>
      </c>
      <c r="J1031" s="19" t="n">
        <v>0.132682585324498</v>
      </c>
      <c r="K1031" s="19" t="n">
        <v>0.216623445622781</v>
      </c>
      <c r="L1031" s="19" t="n">
        <v>0.208379782648035</v>
      </c>
      <c r="M1031" s="27" t="n">
        <f aca="false">4*I1031</f>
        <v>2.45564919511564</v>
      </c>
      <c r="N1031" s="27" t="n">
        <f aca="false">0.6+0.4*J1031</f>
        <v>0.653073034129799</v>
      </c>
      <c r="O1031" s="20" t="n">
        <f aca="false">EXP(-4+8*K1031)</f>
        <v>0.103621293452778</v>
      </c>
      <c r="P1031" s="20" t="n">
        <f aca="false">L1031</f>
        <v>0.208379782648035</v>
      </c>
      <c r="Q1031" s="21" t="n">
        <v>0.319514377789578</v>
      </c>
    </row>
    <row r="1032" customFormat="false" ht="12.75" hidden="false" customHeight="false" outlineLevel="0" collapsed="false">
      <c r="I1032" s="19" t="n">
        <v>0.305068817496281</v>
      </c>
      <c r="J1032" s="19" t="n">
        <v>0.289439160973191</v>
      </c>
      <c r="K1032" s="19" t="n">
        <v>0.762200429192866</v>
      </c>
      <c r="L1032" s="19" t="n">
        <v>0.765227615219271</v>
      </c>
      <c r="M1032" s="27" t="n">
        <f aca="false">4*I1032</f>
        <v>1.22027526998512</v>
      </c>
      <c r="N1032" s="27" t="n">
        <f aca="false">0.6+0.4*J1032</f>
        <v>0.715775664389277</v>
      </c>
      <c r="O1032" s="20" t="n">
        <f aca="false">EXP(-4+8*K1032)</f>
        <v>8.14662257627358</v>
      </c>
      <c r="P1032" s="20" t="n">
        <f aca="false">L1032</f>
        <v>0.765227615219271</v>
      </c>
      <c r="Q1032" s="21" t="n">
        <v>0.144364116644162</v>
      </c>
    </row>
    <row r="1033" customFormat="false" ht="12.75" hidden="false" customHeight="false" outlineLevel="0" collapsed="false">
      <c r="I1033" s="19" t="n">
        <v>0.269906016345786</v>
      </c>
      <c r="J1033" s="19" t="n">
        <v>0.150004598396969</v>
      </c>
      <c r="K1033" s="19" t="n">
        <v>0.668478039241133</v>
      </c>
      <c r="L1033" s="19" t="n">
        <v>0.357440455807483</v>
      </c>
      <c r="M1033" s="27" t="n">
        <f aca="false">4*I1033</f>
        <v>1.07962406538314</v>
      </c>
      <c r="N1033" s="27" t="n">
        <f aca="false">0.6+0.4*J1033</f>
        <v>0.660001839358788</v>
      </c>
      <c r="O1033" s="20" t="n">
        <f aca="false">EXP(-4+8*K1033)</f>
        <v>3.84904210685637</v>
      </c>
      <c r="P1033" s="20" t="n">
        <f aca="false">L1033</f>
        <v>0.357440455807483</v>
      </c>
      <c r="Q1033" s="21" t="n">
        <v>0.0837567129910568</v>
      </c>
    </row>
    <row r="1034" customFormat="false" ht="12.75" hidden="false" customHeight="false" outlineLevel="0" collapsed="false">
      <c r="I1034" s="19" t="n">
        <v>0.538614388518769</v>
      </c>
      <c r="J1034" s="19" t="n">
        <v>0.86752021946527</v>
      </c>
      <c r="K1034" s="19" t="n">
        <v>0.323584704090964</v>
      </c>
      <c r="L1034" s="19" t="n">
        <v>0.832171587810934</v>
      </c>
      <c r="M1034" s="27" t="n">
        <f aca="false">4*I1034</f>
        <v>2.15445755407508</v>
      </c>
      <c r="N1034" s="27" t="n">
        <f aca="false">0.6+0.4*J1034</f>
        <v>0.947008087786108</v>
      </c>
      <c r="O1034" s="20" t="n">
        <f aca="false">EXP(-4+8*K1034)</f>
        <v>0.243820649433196</v>
      </c>
      <c r="P1034" s="20" t="n">
        <f aca="false">L1034</f>
        <v>0.832171587810934</v>
      </c>
      <c r="Q1034" s="21" t="n">
        <v>0.0874841180663618</v>
      </c>
    </row>
    <row r="1035" customFormat="false" ht="12.75" hidden="false" customHeight="false" outlineLevel="0" collapsed="false">
      <c r="I1035" s="19" t="n">
        <v>0.769362575630348</v>
      </c>
      <c r="J1035" s="19" t="n">
        <v>0.0988272646287549</v>
      </c>
      <c r="K1035" s="19" t="n">
        <v>0.27108743417902</v>
      </c>
      <c r="L1035" s="19" t="n">
        <v>0.621062718299249</v>
      </c>
      <c r="M1035" s="27" t="n">
        <f aca="false">4*I1035</f>
        <v>3.07745030252139</v>
      </c>
      <c r="N1035" s="27" t="n">
        <f aca="false">0.6+0.4*J1035</f>
        <v>0.639530905851502</v>
      </c>
      <c r="O1035" s="20" t="n">
        <f aca="false">EXP(-4+8*K1035)</f>
        <v>0.160205081268945</v>
      </c>
      <c r="P1035" s="20" t="n">
        <f aca="false">L1035</f>
        <v>0.621062718299249</v>
      </c>
      <c r="Q1035" s="21" t="n">
        <v>0.178322505758041</v>
      </c>
    </row>
    <row r="1036" customFormat="false" ht="12.75" hidden="false" customHeight="false" outlineLevel="0" collapsed="false">
      <c r="I1036" s="19" t="n">
        <v>0.283587699422764</v>
      </c>
      <c r="J1036" s="19" t="n">
        <v>0.616522848231095</v>
      </c>
      <c r="K1036" s="19" t="n">
        <v>0.85350211596538</v>
      </c>
      <c r="L1036" s="19" t="n">
        <v>0.825378071258085</v>
      </c>
      <c r="M1036" s="27" t="n">
        <f aca="false">4*I1036</f>
        <v>1.13435079769106</v>
      </c>
      <c r="N1036" s="27" t="n">
        <f aca="false">0.6+0.4*J1036</f>
        <v>0.846609139292438</v>
      </c>
      <c r="O1036" s="20" t="n">
        <f aca="false">EXP(-4+8*K1036)</f>
        <v>16.9118900485988</v>
      </c>
      <c r="P1036" s="20" t="n">
        <f aca="false">L1036</f>
        <v>0.825378071258085</v>
      </c>
      <c r="Q1036" s="21" t="n">
        <v>0.155510404096216</v>
      </c>
    </row>
    <row r="1037" customFormat="false" ht="12.75" hidden="false" customHeight="false" outlineLevel="0" collapsed="false">
      <c r="I1037" s="19" t="n">
        <v>0.365169689575324</v>
      </c>
      <c r="J1037" s="19" t="n">
        <v>0.817915648474213</v>
      </c>
      <c r="K1037" s="19" t="n">
        <v>0.405890226099543</v>
      </c>
      <c r="L1037" s="19" t="n">
        <v>0.429490137072258</v>
      </c>
      <c r="M1037" s="27" t="n">
        <f aca="false">4*I1037</f>
        <v>1.4606787583013</v>
      </c>
      <c r="N1037" s="27" t="n">
        <f aca="false">0.6+0.4*J1037</f>
        <v>0.927166259389685</v>
      </c>
      <c r="O1037" s="20" t="n">
        <f aca="false">EXP(-4+8*K1037)</f>
        <v>0.471008946146893</v>
      </c>
      <c r="P1037" s="20" t="n">
        <f aca="false">L1037</f>
        <v>0.429490137072258</v>
      </c>
      <c r="Q1037" s="21" t="n">
        <v>0.0778724850301605</v>
      </c>
    </row>
    <row r="1038" customFormat="false" ht="12.75" hidden="false" customHeight="false" outlineLevel="0" collapsed="false">
      <c r="I1038" s="19" t="n">
        <v>0.237734494414019</v>
      </c>
      <c r="J1038" s="19" t="n">
        <v>0.324307350059081</v>
      </c>
      <c r="K1038" s="19" t="n">
        <v>0.674628497512541</v>
      </c>
      <c r="L1038" s="19" t="n">
        <v>0.811795653742315</v>
      </c>
      <c r="M1038" s="27" t="n">
        <f aca="false">4*I1038</f>
        <v>0.950937977656075</v>
      </c>
      <c r="N1038" s="27" t="n">
        <f aca="false">0.6+0.4*J1038</f>
        <v>0.729722940023632</v>
      </c>
      <c r="O1038" s="20" t="n">
        <f aca="false">EXP(-4+8*K1038)</f>
        <v>4.0431657237092</v>
      </c>
      <c r="P1038" s="20" t="n">
        <f aca="false">L1038</f>
        <v>0.811795653742315</v>
      </c>
      <c r="Q1038" s="21" t="n">
        <v>0.150137422894659</v>
      </c>
    </row>
    <row r="1039" customFormat="false" ht="12.75" hidden="false" customHeight="false" outlineLevel="0" collapsed="false">
      <c r="I1039" s="19" t="n">
        <v>0.418936836097232</v>
      </c>
      <c r="J1039" s="19" t="n">
        <v>0.627597869723396</v>
      </c>
      <c r="K1039" s="19" t="n">
        <v>0.00678511178099583</v>
      </c>
      <c r="L1039" s="19" t="n">
        <v>0.168912240477478</v>
      </c>
      <c r="M1039" s="27" t="n">
        <f aca="false">4*I1039</f>
        <v>1.67574734438893</v>
      </c>
      <c r="N1039" s="27" t="n">
        <f aca="false">0.6+0.4*J1039</f>
        <v>0.851039147889358</v>
      </c>
      <c r="O1039" s="20" t="n">
        <f aca="false">EXP(-4+8*K1039)</f>
        <v>0.0193373058008618</v>
      </c>
      <c r="P1039" s="20" t="n">
        <f aca="false">L1039</f>
        <v>0.168912240477478</v>
      </c>
      <c r="Q1039" s="21" t="n">
        <v>0.30322673180009</v>
      </c>
    </row>
    <row r="1040" customFormat="false" ht="12.75" hidden="false" customHeight="false" outlineLevel="0" collapsed="false">
      <c r="I1040" s="19" t="n">
        <v>0.941236409582076</v>
      </c>
      <c r="J1040" s="19" t="n">
        <v>0.902530598526214</v>
      </c>
      <c r="K1040" s="19" t="n">
        <v>0.796884559255658</v>
      </c>
      <c r="L1040" s="19" t="n">
        <v>0.195014556806928</v>
      </c>
      <c r="M1040" s="27" t="n">
        <f aca="false">4*I1040</f>
        <v>3.76494563832831</v>
      </c>
      <c r="N1040" s="27" t="n">
        <f aca="false">0.6+0.4*J1040</f>
        <v>0.961012239410486</v>
      </c>
      <c r="O1040" s="20" t="n">
        <f aca="false">EXP(-4+8*K1040)</f>
        <v>10.7518353909837</v>
      </c>
      <c r="P1040" s="20" t="n">
        <f aca="false">L1040</f>
        <v>0.195014556806928</v>
      </c>
      <c r="Q1040" s="21" t="n">
        <v>0.0956095309834953</v>
      </c>
    </row>
    <row r="1041" customFormat="false" ht="12.75" hidden="false" customHeight="false" outlineLevel="0" collapsed="false">
      <c r="I1041" s="19" t="n">
        <v>0.230180796829272</v>
      </c>
      <c r="J1041" s="19" t="n">
        <v>0.926515525690858</v>
      </c>
      <c r="K1041" s="19" t="n">
        <v>0.0579609470871016</v>
      </c>
      <c r="L1041" s="19" t="n">
        <v>0.694910193046866</v>
      </c>
      <c r="M1041" s="27" t="n">
        <f aca="false">4*I1041</f>
        <v>0.92072318731709</v>
      </c>
      <c r="N1041" s="27" t="n">
        <f aca="false">0.6+0.4*J1041</f>
        <v>0.970606210276343</v>
      </c>
      <c r="O1041" s="20" t="n">
        <f aca="false">EXP(-4+8*K1041)</f>
        <v>0.0291205134585723</v>
      </c>
      <c r="P1041" s="20" t="n">
        <f aca="false">L1041</f>
        <v>0.694910193046866</v>
      </c>
      <c r="Q1041" s="21" t="n">
        <v>0.094284568530667</v>
      </c>
    </row>
    <row r="1042" customFormat="false" ht="12.75" hidden="false" customHeight="false" outlineLevel="0" collapsed="false">
      <c r="I1042" s="19" t="n">
        <v>0.101817401988625</v>
      </c>
      <c r="J1042" s="19" t="n">
        <v>0.192119762131699</v>
      </c>
      <c r="K1042" s="19" t="n">
        <v>0.289550220687986</v>
      </c>
      <c r="L1042" s="19" t="n">
        <v>0.912281867548461</v>
      </c>
      <c r="M1042" s="27" t="n">
        <f aca="false">4*I1042</f>
        <v>0.4072696079545</v>
      </c>
      <c r="N1042" s="27" t="n">
        <f aca="false">0.6+0.4*J1042</f>
        <v>0.67684790485268</v>
      </c>
      <c r="O1042" s="20" t="n">
        <f aca="false">EXP(-4+8*K1042)</f>
        <v>0.185704563842933</v>
      </c>
      <c r="P1042" s="20" t="n">
        <f aca="false">L1042</f>
        <v>0.912281867548461</v>
      </c>
      <c r="Q1042" s="21" t="n">
        <v>0.18247136503172</v>
      </c>
    </row>
    <row r="1043" customFormat="false" ht="12.75" hidden="false" customHeight="false" outlineLevel="0" collapsed="false">
      <c r="I1043" s="19" t="n">
        <v>0.448697157820894</v>
      </c>
      <c r="J1043" s="19" t="n">
        <v>0.820801882421628</v>
      </c>
      <c r="K1043" s="19" t="n">
        <v>0.888281555368366</v>
      </c>
      <c r="L1043" s="19" t="n">
        <v>0.637099099811608</v>
      </c>
      <c r="M1043" s="27" t="n">
        <f aca="false">4*I1043</f>
        <v>1.79478863128357</v>
      </c>
      <c r="N1043" s="27" t="n">
        <f aca="false">0.6+0.4*J1043</f>
        <v>0.928320752968651</v>
      </c>
      <c r="O1043" s="20" t="n">
        <f aca="false">EXP(-4+8*K1043)</f>
        <v>22.3371775038091</v>
      </c>
      <c r="P1043" s="20" t="n">
        <f aca="false">L1043</f>
        <v>0.637099099811608</v>
      </c>
      <c r="Q1043" s="21" t="n">
        <v>0.131285946008304</v>
      </c>
    </row>
    <row r="1044" customFormat="false" ht="12.75" hidden="false" customHeight="false" outlineLevel="0" collapsed="false">
      <c r="I1044" s="19" t="n">
        <v>0.201606261368518</v>
      </c>
      <c r="J1044" s="19" t="n">
        <v>0.811613470778262</v>
      </c>
      <c r="K1044" s="19" t="n">
        <v>0.241530069014525</v>
      </c>
      <c r="L1044" s="19" t="n">
        <v>0.448636838498402</v>
      </c>
      <c r="M1044" s="27" t="n">
        <f aca="false">4*I1044</f>
        <v>0.806425045474072</v>
      </c>
      <c r="N1044" s="27" t="n">
        <f aca="false">0.6+0.4*J1044</f>
        <v>0.924645388311305</v>
      </c>
      <c r="O1044" s="20" t="n">
        <f aca="false">EXP(-4+8*K1044)</f>
        <v>0.126468824492923</v>
      </c>
      <c r="P1044" s="20" t="n">
        <f aca="false">L1044</f>
        <v>0.448636838498402</v>
      </c>
      <c r="Q1044" s="21" t="n">
        <v>0.122871308357768</v>
      </c>
    </row>
    <row r="1045" customFormat="false" ht="12.75" hidden="false" customHeight="false" outlineLevel="0" collapsed="false">
      <c r="I1045" s="19" t="n">
        <v>0.568359945084349</v>
      </c>
      <c r="J1045" s="19" t="n">
        <v>0.660035751982521</v>
      </c>
      <c r="K1045" s="19" t="n">
        <v>0.28857766366011</v>
      </c>
      <c r="L1045" s="19" t="n">
        <v>0.150071673019784</v>
      </c>
      <c r="M1045" s="27" t="n">
        <f aca="false">4*I1045</f>
        <v>2.27343978033739</v>
      </c>
      <c r="N1045" s="27" t="n">
        <f aca="false">0.6+0.4*J1045</f>
        <v>0.864014300793009</v>
      </c>
      <c r="O1045" s="20" t="n">
        <f aca="false">EXP(-4+8*K1045)</f>
        <v>0.184265303923457</v>
      </c>
      <c r="P1045" s="20" t="n">
        <f aca="false">L1045</f>
        <v>0.150071673019784</v>
      </c>
      <c r="Q1045" s="21" t="n">
        <v>0.260352677595061</v>
      </c>
    </row>
    <row r="1046" customFormat="false" ht="12.75" hidden="false" customHeight="false" outlineLevel="0" collapsed="false">
      <c r="I1046" s="19" t="n">
        <v>0.700870511700432</v>
      </c>
      <c r="J1046" s="19" t="n">
        <v>0.289405552764248</v>
      </c>
      <c r="K1046" s="19" t="n">
        <v>0.20301590420916</v>
      </c>
      <c r="L1046" s="19" t="n">
        <v>0.979701776120374</v>
      </c>
      <c r="M1046" s="27" t="n">
        <f aca="false">4*I1046</f>
        <v>2.80348204680173</v>
      </c>
      <c r="N1046" s="27" t="n">
        <f aca="false">0.6+0.4*J1046</f>
        <v>0.715762221105699</v>
      </c>
      <c r="O1046" s="20" t="n">
        <f aca="false">EXP(-4+8*K1046)</f>
        <v>0.0929333447118275</v>
      </c>
      <c r="P1046" s="20" t="n">
        <f aca="false">L1046</f>
        <v>0.979701776120374</v>
      </c>
      <c r="Q1046" s="21" t="n">
        <v>0.158649717869963</v>
      </c>
    </row>
    <row r="1047" customFormat="false" ht="12.75" hidden="false" customHeight="false" outlineLevel="0" collapsed="false">
      <c r="I1047" s="19" t="n">
        <v>0.782130598611173</v>
      </c>
      <c r="J1047" s="19" t="n">
        <v>0.862844628703027</v>
      </c>
      <c r="K1047" s="19" t="n">
        <v>0.966817658968624</v>
      </c>
      <c r="L1047" s="19" t="n">
        <v>0.541936651418842</v>
      </c>
      <c r="M1047" s="27" t="n">
        <f aca="false">4*I1047</f>
        <v>3.12852239444469</v>
      </c>
      <c r="N1047" s="27" t="n">
        <f aca="false">0.6+0.4*J1047</f>
        <v>0.945137851481211</v>
      </c>
      <c r="O1047" s="20" t="n">
        <f aca="false">EXP(-4+8*K1047)</f>
        <v>41.8688147490063</v>
      </c>
      <c r="P1047" s="20" t="n">
        <f aca="false">L1047</f>
        <v>0.541936651418842</v>
      </c>
      <c r="Q1047" s="21" t="n">
        <v>0.109904830308087</v>
      </c>
    </row>
    <row r="1048" customFormat="false" ht="12.75" hidden="false" customHeight="false" outlineLevel="0" collapsed="false">
      <c r="I1048" s="19" t="n">
        <v>0.456175022568072</v>
      </c>
      <c r="J1048" s="19" t="n">
        <v>0.227759230967797</v>
      </c>
      <c r="K1048" s="19" t="n">
        <v>0.477201403671273</v>
      </c>
      <c r="L1048" s="19" t="n">
        <v>0.117334621269374</v>
      </c>
      <c r="M1048" s="27" t="n">
        <f aca="false">4*I1048</f>
        <v>1.82470009027229</v>
      </c>
      <c r="N1048" s="27" t="n">
        <f aca="false">0.6+0.4*J1048</f>
        <v>0.691103692387119</v>
      </c>
      <c r="O1048" s="20" t="n">
        <f aca="false">EXP(-4+8*K1048)</f>
        <v>0.833277323685783</v>
      </c>
      <c r="P1048" s="20" t="n">
        <f aca="false">L1048</f>
        <v>0.117334621269374</v>
      </c>
      <c r="Q1048" s="21" t="n">
        <v>0.181205657517681</v>
      </c>
    </row>
    <row r="1049" customFormat="false" ht="12.75" hidden="false" customHeight="false" outlineLevel="0" collapsed="false">
      <c r="I1049" s="19" t="n">
        <v>0.900490798347547</v>
      </c>
      <c r="J1049" s="19" t="n">
        <v>0.0420326435636023</v>
      </c>
      <c r="K1049" s="19" t="n">
        <v>0.714861117490034</v>
      </c>
      <c r="L1049" s="19" t="n">
        <v>0.509496259117386</v>
      </c>
      <c r="M1049" s="27" t="n">
        <f aca="false">4*I1049</f>
        <v>3.60196319339019</v>
      </c>
      <c r="N1049" s="27" t="n">
        <f aca="false">0.6+0.4*J1049</f>
        <v>0.616813057425441</v>
      </c>
      <c r="O1049" s="20" t="n">
        <f aca="false">EXP(-4+8*K1049)</f>
        <v>5.57832716328221</v>
      </c>
      <c r="P1049" s="20" t="n">
        <f aca="false">L1049</f>
        <v>0.509496259117386</v>
      </c>
      <c r="Q1049" s="21" t="n">
        <v>0.0979032771773161</v>
      </c>
    </row>
    <row r="1050" customFormat="false" ht="12.75" hidden="false" customHeight="false" outlineLevel="0" collapsed="false">
      <c r="I1050" s="19" t="n">
        <v>0.0347345319851771</v>
      </c>
      <c r="J1050" s="19" t="n">
        <v>0.098397136742804</v>
      </c>
      <c r="K1050" s="19" t="n">
        <v>0.0244145198021082</v>
      </c>
      <c r="L1050" s="19" t="n">
        <v>0.446836967525801</v>
      </c>
      <c r="M1050" s="27" t="n">
        <f aca="false">4*I1050</f>
        <v>0.138938127940708</v>
      </c>
      <c r="N1050" s="27" t="n">
        <f aca="false">0.6+0.4*J1050</f>
        <v>0.639358854697122</v>
      </c>
      <c r="O1050" s="20" t="n">
        <f aca="false">EXP(-4+8*K1050)</f>
        <v>0.0222662357111829</v>
      </c>
      <c r="P1050" s="20" t="n">
        <f aca="false">L1050</f>
        <v>0.446836967525801</v>
      </c>
      <c r="Q1050" s="21" t="n">
        <v>0.331761220867235</v>
      </c>
    </row>
    <row r="1051" customFormat="false" ht="12.75" hidden="false" customHeight="false" outlineLevel="0" collapsed="false">
      <c r="I1051" s="19" t="n">
        <v>0.448711782965855</v>
      </c>
      <c r="J1051" s="19" t="n">
        <v>0.159773616633887</v>
      </c>
      <c r="K1051" s="19" t="n">
        <v>0.228629033088652</v>
      </c>
      <c r="L1051" s="19" t="n">
        <v>0.722518070808326</v>
      </c>
      <c r="M1051" s="27" t="n">
        <f aca="false">4*I1051</f>
        <v>1.79484713186342</v>
      </c>
      <c r="N1051" s="27" t="n">
        <f aca="false">0.6+0.4*J1051</f>
        <v>0.663909446653555</v>
      </c>
      <c r="O1051" s="20" t="n">
        <f aca="false">EXP(-4+8*K1051)</f>
        <v>0.114067176648623</v>
      </c>
      <c r="P1051" s="20" t="n">
        <f aca="false">L1051</f>
        <v>0.722518070808326</v>
      </c>
      <c r="Q1051" s="21" t="n">
        <v>0.161363872467433</v>
      </c>
    </row>
    <row r="1052" customFormat="false" ht="12.75" hidden="false" customHeight="false" outlineLevel="0" collapsed="false">
      <c r="I1052" s="19" t="n">
        <v>0.198780157924801</v>
      </c>
      <c r="J1052" s="19" t="n">
        <v>0.459686728074709</v>
      </c>
      <c r="K1052" s="19" t="n">
        <v>0.856244979755092</v>
      </c>
      <c r="L1052" s="19" t="n">
        <v>0.234117848053812</v>
      </c>
      <c r="M1052" s="27" t="n">
        <f aca="false">4*I1052</f>
        <v>0.795120631699203</v>
      </c>
      <c r="N1052" s="27" t="n">
        <f aca="false">0.6+0.4*J1052</f>
        <v>0.783874691229884</v>
      </c>
      <c r="O1052" s="20" t="n">
        <f aca="false">EXP(-4+8*K1052)</f>
        <v>17.2870875433199</v>
      </c>
      <c r="P1052" s="20" t="n">
        <f aca="false">L1052</f>
        <v>0.234117848053812</v>
      </c>
      <c r="Q1052" s="21" t="n">
        <v>0.1422685964362</v>
      </c>
    </row>
    <row r="1053" customFormat="false" ht="12.75" hidden="false" customHeight="false" outlineLevel="0" collapsed="false">
      <c r="I1053" s="19" t="n">
        <v>0.346857685527011</v>
      </c>
      <c r="J1053" s="19" t="n">
        <v>0.637928891162678</v>
      </c>
      <c r="K1053" s="19" t="n">
        <v>0.462515635823047</v>
      </c>
      <c r="L1053" s="19" t="n">
        <v>0.396011287883675</v>
      </c>
      <c r="M1053" s="27" t="n">
        <f aca="false">4*I1053</f>
        <v>1.38743074210804</v>
      </c>
      <c r="N1053" s="27" t="n">
        <f aca="false">0.6+0.4*J1053</f>
        <v>0.855171556465071</v>
      </c>
      <c r="O1053" s="20" t="n">
        <f aca="false">EXP(-4+8*K1053)</f>
        <v>0.740910892898493</v>
      </c>
      <c r="P1053" s="20" t="n">
        <f aca="false">L1053</f>
        <v>0.396011287883675</v>
      </c>
      <c r="Q1053" s="21" t="n">
        <v>0.076235521918829</v>
      </c>
    </row>
    <row r="1054" customFormat="false" ht="12.75" hidden="false" customHeight="false" outlineLevel="0" collapsed="false">
      <c r="I1054" s="19" t="n">
        <v>0.0311031329895526</v>
      </c>
      <c r="J1054" s="19" t="n">
        <v>0.96655911732618</v>
      </c>
      <c r="K1054" s="19" t="n">
        <v>0.0523109202854404</v>
      </c>
      <c r="L1054" s="19" t="n">
        <v>0.405765634440208</v>
      </c>
      <c r="M1054" s="27" t="n">
        <f aca="false">4*I1054</f>
        <v>0.12441253195821</v>
      </c>
      <c r="N1054" s="27" t="n">
        <f aca="false">0.6+0.4*J1054</f>
        <v>0.986623646930472</v>
      </c>
      <c r="O1054" s="20" t="n">
        <f aca="false">EXP(-4+8*K1054)</f>
        <v>0.0278335642974337</v>
      </c>
      <c r="P1054" s="20" t="n">
        <f aca="false">L1054</f>
        <v>0.405765634440208</v>
      </c>
      <c r="Q1054" s="21" t="n">
        <v>0.206095165923073</v>
      </c>
    </row>
    <row r="1055" customFormat="false" ht="12.75" hidden="false" customHeight="false" outlineLevel="0" collapsed="false">
      <c r="I1055" s="19" t="n">
        <v>0.385715671439558</v>
      </c>
      <c r="J1055" s="19" t="n">
        <v>0.808438928750933</v>
      </c>
      <c r="K1055" s="19" t="n">
        <v>0.298219042998308</v>
      </c>
      <c r="L1055" s="19" t="n">
        <v>0.798133641496337</v>
      </c>
      <c r="M1055" s="27" t="n">
        <f aca="false">4*I1055</f>
        <v>1.54286268575823</v>
      </c>
      <c r="N1055" s="27" t="n">
        <f aca="false">0.6+0.4*J1055</f>
        <v>0.923375571500373</v>
      </c>
      <c r="O1055" s="20" t="n">
        <f aca="false">EXP(-4+8*K1055)</f>
        <v>0.199040360943003</v>
      </c>
      <c r="P1055" s="20" t="n">
        <f aca="false">L1055</f>
        <v>0.798133641496337</v>
      </c>
      <c r="Q1055" s="21" t="n">
        <v>0.0833694760046229</v>
      </c>
    </row>
    <row r="1056" customFormat="false" ht="12.75" hidden="false" customHeight="false" outlineLevel="0" collapsed="false">
      <c r="I1056" s="19" t="n">
        <v>0.350567523609738</v>
      </c>
      <c r="J1056" s="19" t="n">
        <v>0.674690842135019</v>
      </c>
      <c r="K1056" s="19" t="n">
        <v>0.0981218276396609</v>
      </c>
      <c r="L1056" s="19" t="n">
        <v>0.302010966135126</v>
      </c>
      <c r="M1056" s="27" t="n">
        <f aca="false">4*I1056</f>
        <v>1.40227009443895</v>
      </c>
      <c r="N1056" s="27" t="n">
        <f aca="false">0.6+0.4*J1056</f>
        <v>0.869876336854007</v>
      </c>
      <c r="O1056" s="20" t="n">
        <f aca="false">EXP(-4+8*K1056)</f>
        <v>0.0401543147390483</v>
      </c>
      <c r="P1056" s="20" t="n">
        <f aca="false">L1056</f>
        <v>0.302010966135126</v>
      </c>
      <c r="Q1056" s="21" t="n">
        <v>0.232858716875958</v>
      </c>
    </row>
    <row r="1057" customFormat="false" ht="12.75" hidden="false" customHeight="false" outlineLevel="0" collapsed="false">
      <c r="I1057" s="19" t="n">
        <v>0.28656978018817</v>
      </c>
      <c r="J1057" s="19" t="n">
        <v>0.592647351541319</v>
      </c>
      <c r="K1057" s="19" t="n">
        <v>0.931447549880146</v>
      </c>
      <c r="L1057" s="19" t="n">
        <v>0.494844772462176</v>
      </c>
      <c r="M1057" s="27" t="n">
        <f aca="false">4*I1057</f>
        <v>1.14627912075268</v>
      </c>
      <c r="N1057" s="27" t="n">
        <f aca="false">0.6+0.4*J1057</f>
        <v>0.837058940616528</v>
      </c>
      <c r="O1057" s="20" t="n">
        <f aca="false">EXP(-4+8*K1057)</f>
        <v>31.5502148579336</v>
      </c>
      <c r="P1057" s="20" t="n">
        <f aca="false">L1057</f>
        <v>0.494844772462176</v>
      </c>
      <c r="Q1057" s="21" t="n">
        <v>0.149589646130639</v>
      </c>
    </row>
    <row r="1058" customFormat="false" ht="12.75" hidden="false" customHeight="false" outlineLevel="0" collapsed="false">
      <c r="I1058" s="19" t="n">
        <v>0.809857273013065</v>
      </c>
      <c r="J1058" s="19" t="n">
        <v>0.134385358931747</v>
      </c>
      <c r="K1058" s="19" t="n">
        <v>0.286529138526901</v>
      </c>
      <c r="L1058" s="19" t="n">
        <v>0.358437238964236</v>
      </c>
      <c r="M1058" s="27" t="n">
        <f aca="false">4*I1058</f>
        <v>3.23942909205226</v>
      </c>
      <c r="N1058" s="27" t="n">
        <f aca="false">0.6+0.4*J1058</f>
        <v>0.653754143572699</v>
      </c>
      <c r="O1058" s="20" t="n">
        <f aca="false">EXP(-4+8*K1058)</f>
        <v>0.181270136808602</v>
      </c>
      <c r="P1058" s="20" t="n">
        <f aca="false">L1058</f>
        <v>0.358437238964236</v>
      </c>
      <c r="Q1058" s="21" t="n">
        <v>0.243053517487368</v>
      </c>
    </row>
    <row r="1059" customFormat="false" ht="12.75" hidden="false" customHeight="false" outlineLevel="0" collapsed="false">
      <c r="I1059" s="19" t="n">
        <v>0.19201694072621</v>
      </c>
      <c r="J1059" s="19" t="n">
        <v>0.960501589057946</v>
      </c>
      <c r="K1059" s="19" t="n">
        <v>0.432473505713935</v>
      </c>
      <c r="L1059" s="19" t="n">
        <v>0.15366769681046</v>
      </c>
      <c r="M1059" s="27" t="n">
        <f aca="false">4*I1059</f>
        <v>0.768067762904842</v>
      </c>
      <c r="N1059" s="27" t="n">
        <f aca="false">0.6+0.4*J1059</f>
        <v>0.984200635623178</v>
      </c>
      <c r="O1059" s="20" t="n">
        <f aca="false">EXP(-4+8*K1059)</f>
        <v>0.582624749471717</v>
      </c>
      <c r="P1059" s="20" t="n">
        <f aca="false">L1059</f>
        <v>0.15366769681046</v>
      </c>
      <c r="Q1059" s="21" t="n">
        <v>0.173362932234039</v>
      </c>
    </row>
    <row r="1060" customFormat="false" ht="12.75" hidden="false" customHeight="false" outlineLevel="0" collapsed="false">
      <c r="I1060" s="19" t="n">
        <v>0.626498567449063</v>
      </c>
      <c r="J1060" s="19" t="n">
        <v>0.434250793318621</v>
      </c>
      <c r="K1060" s="19" t="n">
        <v>0.968423326759436</v>
      </c>
      <c r="L1060" s="19" t="n">
        <v>0.787635671201898</v>
      </c>
      <c r="M1060" s="27" t="n">
        <f aca="false">4*I1060</f>
        <v>2.50599426979625</v>
      </c>
      <c r="N1060" s="27" t="n">
        <f aca="false">0.6+0.4*J1060</f>
        <v>0.773700317327448</v>
      </c>
      <c r="O1060" s="20" t="n">
        <f aca="false">EXP(-4+8*K1060)</f>
        <v>42.4101030814043</v>
      </c>
      <c r="P1060" s="20" t="n">
        <f aca="false">L1060</f>
        <v>0.787635671201898</v>
      </c>
      <c r="Q1060" s="21" t="n">
        <v>0.11930412026375</v>
      </c>
    </row>
    <row r="1061" customFormat="false" ht="12.75" hidden="false" customHeight="false" outlineLevel="0" collapsed="false">
      <c r="I1061" s="19" t="n">
        <v>0.333868779759775</v>
      </c>
      <c r="J1061" s="19" t="n">
        <v>0.850861863374776</v>
      </c>
      <c r="K1061" s="19" t="n">
        <v>0.734801242329525</v>
      </c>
      <c r="L1061" s="19" t="n">
        <v>0.482208387121861</v>
      </c>
      <c r="M1061" s="27" t="n">
        <f aca="false">4*I1061</f>
        <v>1.3354751190391</v>
      </c>
      <c r="N1061" s="27" t="n">
        <f aca="false">0.6+0.4*J1061</f>
        <v>0.940344745349911</v>
      </c>
      <c r="O1061" s="20" t="n">
        <f aca="false">EXP(-4+8*K1061)</f>
        <v>6.54309266752026</v>
      </c>
      <c r="P1061" s="20" t="n">
        <f aca="false">L1061</f>
        <v>0.482208387121861</v>
      </c>
      <c r="Q1061" s="21" t="n">
        <v>0.121405015555817</v>
      </c>
    </row>
    <row r="1062" customFormat="false" ht="12.75" hidden="false" customHeight="false" outlineLevel="0" collapsed="false">
      <c r="I1062" s="19" t="n">
        <v>0.974964809853558</v>
      </c>
      <c r="J1062" s="19" t="n">
        <v>0.646359505243201</v>
      </c>
      <c r="K1062" s="19" t="n">
        <v>0.444887992547893</v>
      </c>
      <c r="L1062" s="19" t="n">
        <v>0.552392545600385</v>
      </c>
      <c r="M1062" s="27" t="n">
        <f aca="false">4*I1062</f>
        <v>3.89985923941423</v>
      </c>
      <c r="N1062" s="27" t="n">
        <f aca="false">0.6+0.4*J1062</f>
        <v>0.85854380209728</v>
      </c>
      <c r="O1062" s="20" t="n">
        <f aca="false">EXP(-4+8*K1062)</f>
        <v>0.643459584532991</v>
      </c>
      <c r="P1062" s="20" t="n">
        <f aca="false">L1062</f>
        <v>0.552392545600385</v>
      </c>
      <c r="Q1062" s="21" t="n">
        <v>0.0961152673960236</v>
      </c>
    </row>
    <row r="1063" customFormat="false" ht="12.75" hidden="false" customHeight="false" outlineLevel="0" collapsed="false">
      <c r="I1063" s="19" t="n">
        <v>0.404263340067353</v>
      </c>
      <c r="J1063" s="19" t="n">
        <v>0.382100356455403</v>
      </c>
      <c r="K1063" s="19" t="n">
        <v>0.696285003583677</v>
      </c>
      <c r="L1063" s="19" t="n">
        <v>0.972617190893644</v>
      </c>
      <c r="M1063" s="27" t="n">
        <f aca="false">4*I1063</f>
        <v>1.61705336026941</v>
      </c>
      <c r="N1063" s="27" t="n">
        <f aca="false">0.6+0.4*J1063</f>
        <v>0.752840142582161</v>
      </c>
      <c r="O1063" s="20" t="n">
        <f aca="false">EXP(-4+8*K1063)</f>
        <v>4.80799438155002</v>
      </c>
      <c r="P1063" s="20" t="n">
        <f aca="false">L1063</f>
        <v>0.972617190893644</v>
      </c>
      <c r="Q1063" s="21" t="n">
        <v>0.139765314121071</v>
      </c>
    </row>
    <row r="1064" customFormat="false" ht="12.75" hidden="false" customHeight="false" outlineLevel="0" collapsed="false">
      <c r="I1064" s="19" t="n">
        <v>0.608358712442176</v>
      </c>
      <c r="J1064" s="19" t="n">
        <v>0.981474137022601</v>
      </c>
      <c r="K1064" s="19" t="n">
        <v>0.473011274651559</v>
      </c>
      <c r="L1064" s="19" t="n">
        <v>0.934743710796961</v>
      </c>
      <c r="M1064" s="27" t="n">
        <f aca="false">4*I1064</f>
        <v>2.4334348497687</v>
      </c>
      <c r="N1064" s="27" t="n">
        <f aca="false">0.6+0.4*J1064</f>
        <v>0.992589654809041</v>
      </c>
      <c r="O1064" s="20" t="n">
        <f aca="false">EXP(-4+8*K1064)</f>
        <v>0.805807980229342</v>
      </c>
      <c r="P1064" s="20" t="n">
        <f aca="false">L1064</f>
        <v>0.934743710796961</v>
      </c>
      <c r="Q1064" s="21" t="n">
        <v>0.118444736667397</v>
      </c>
    </row>
    <row r="1065" customFormat="false" ht="12.75" hidden="false" customHeight="false" outlineLevel="0" collapsed="false">
      <c r="I1065" s="19" t="n">
        <v>0.236581112297374</v>
      </c>
      <c r="J1065" s="19" t="n">
        <v>0.623293859442516</v>
      </c>
      <c r="K1065" s="19" t="n">
        <v>0.235601133616346</v>
      </c>
      <c r="L1065" s="19" t="n">
        <v>0.838687191523622</v>
      </c>
      <c r="M1065" s="27" t="n">
        <f aca="false">4*I1065</f>
        <v>0.946324449189497</v>
      </c>
      <c r="N1065" s="27" t="n">
        <f aca="false">0.6+0.4*J1065</f>
        <v>0.849317543777006</v>
      </c>
      <c r="O1065" s="20" t="n">
        <f aca="false">EXP(-4+8*K1065)</f>
        <v>0.120610259108882</v>
      </c>
      <c r="P1065" s="20" t="n">
        <f aca="false">L1065</f>
        <v>0.838687191523622</v>
      </c>
      <c r="Q1065" s="21" t="n">
        <v>0.110957004549435</v>
      </c>
    </row>
    <row r="1066" customFormat="false" ht="12.75" hidden="false" customHeight="false" outlineLevel="0" collapsed="false">
      <c r="I1066" s="19" t="n">
        <v>0.986027441360673</v>
      </c>
      <c r="J1066" s="19" t="n">
        <v>0.344673243889167</v>
      </c>
      <c r="K1066" s="19" t="n">
        <v>0.703604396596581</v>
      </c>
      <c r="L1066" s="19" t="n">
        <v>0.607966833718308</v>
      </c>
      <c r="M1066" s="27" t="n">
        <f aca="false">4*I1066</f>
        <v>3.94410976544269</v>
      </c>
      <c r="N1066" s="27" t="n">
        <f aca="false">0.6+0.4*J1066</f>
        <v>0.737869297555667</v>
      </c>
      <c r="O1066" s="20" t="n">
        <f aca="false">EXP(-4+8*K1066)</f>
        <v>5.09793304748151</v>
      </c>
      <c r="P1066" s="20" t="n">
        <f aca="false">L1066</f>
        <v>0.607966833718308</v>
      </c>
      <c r="Q1066" s="21" t="n">
        <v>0.0997210682057254</v>
      </c>
    </row>
    <row r="1067" customFormat="false" ht="12.75" hidden="false" customHeight="false" outlineLevel="0" collapsed="false">
      <c r="I1067" s="19" t="n">
        <v>0.37130513627417</v>
      </c>
      <c r="J1067" s="19" t="n">
        <v>0.502933527811317</v>
      </c>
      <c r="K1067" s="19" t="n">
        <v>0.348053452736896</v>
      </c>
      <c r="L1067" s="19" t="n">
        <v>0.339501964931247</v>
      </c>
      <c r="M1067" s="27" t="n">
        <f aca="false">4*I1067</f>
        <v>1.48522054509668</v>
      </c>
      <c r="N1067" s="27" t="n">
        <f aca="false">0.6+0.4*J1067</f>
        <v>0.801173411124527</v>
      </c>
      <c r="O1067" s="20" t="n">
        <f aca="false">EXP(-4+8*K1067)</f>
        <v>0.296540232572685</v>
      </c>
      <c r="P1067" s="20" t="n">
        <f aca="false">L1067</f>
        <v>0.339501964931247</v>
      </c>
      <c r="Q1067" s="21" t="n">
        <v>0.17242041122889</v>
      </c>
    </row>
    <row r="1068" customFormat="false" ht="12.75" hidden="false" customHeight="false" outlineLevel="0" collapsed="false">
      <c r="I1068" s="19" t="n">
        <v>0.403116703335797</v>
      </c>
      <c r="J1068" s="19" t="n">
        <v>0.404405132769274</v>
      </c>
      <c r="K1068" s="19" t="n">
        <v>0.796661663826019</v>
      </c>
      <c r="L1068" s="19" t="n">
        <v>0.84214316027572</v>
      </c>
      <c r="M1068" s="27" t="n">
        <f aca="false">4*I1068</f>
        <v>1.61246681334319</v>
      </c>
      <c r="N1068" s="27" t="n">
        <f aca="false">0.6+0.4*J1068</f>
        <v>0.76176205310771</v>
      </c>
      <c r="O1068" s="20" t="n">
        <f aca="false">EXP(-4+8*K1068)</f>
        <v>10.732680194731</v>
      </c>
      <c r="P1068" s="20" t="n">
        <f aca="false">L1068</f>
        <v>0.84214316027572</v>
      </c>
      <c r="Q1068" s="21" t="n">
        <v>0.137492034780405</v>
      </c>
    </row>
    <row r="1069" customFormat="false" ht="12.75" hidden="false" customHeight="false" outlineLevel="0" collapsed="false">
      <c r="I1069" s="19" t="n">
        <v>0.833526754022492</v>
      </c>
      <c r="J1069" s="19" t="n">
        <v>0.637922552568075</v>
      </c>
      <c r="K1069" s="19" t="n">
        <v>0.368956687124451</v>
      </c>
      <c r="L1069" s="19" t="n">
        <v>0.37932130561777</v>
      </c>
      <c r="M1069" s="27" t="n">
        <f aca="false">4*I1069</f>
        <v>3.33410701608997</v>
      </c>
      <c r="N1069" s="27" t="n">
        <f aca="false">0.6+0.4*J1069</f>
        <v>0.85516902102723</v>
      </c>
      <c r="O1069" s="20" t="n">
        <f aca="false">EXP(-4+8*K1069)</f>
        <v>0.350516848765788</v>
      </c>
      <c r="P1069" s="20" t="n">
        <f aca="false">L1069</f>
        <v>0.37932130561777</v>
      </c>
      <c r="Q1069" s="21" t="n">
        <v>0.151964643873878</v>
      </c>
    </row>
    <row r="1070" customFormat="false" ht="12.75" hidden="false" customHeight="false" outlineLevel="0" collapsed="false">
      <c r="I1070" s="19" t="n">
        <v>0.756569261565105</v>
      </c>
      <c r="J1070" s="19" t="n">
        <v>0.181769550650151</v>
      </c>
      <c r="K1070" s="19" t="n">
        <v>0.103471808214814</v>
      </c>
      <c r="L1070" s="19" t="n">
        <v>0.39725744478533</v>
      </c>
      <c r="M1070" s="27" t="n">
        <f aca="false">4*I1070</f>
        <v>3.02627704626042</v>
      </c>
      <c r="N1070" s="27" t="n">
        <f aca="false">0.6+0.4*J1070</f>
        <v>0.672707820260061</v>
      </c>
      <c r="O1070" s="20" t="n">
        <f aca="false">EXP(-4+8*K1070)</f>
        <v>0.0419102214012102</v>
      </c>
      <c r="P1070" s="20" t="n">
        <f aca="false">L1070</f>
        <v>0.39725744478533</v>
      </c>
      <c r="Q1070" s="21" t="n">
        <v>0.26746767839285</v>
      </c>
    </row>
    <row r="1071" customFormat="false" ht="12.75" hidden="false" customHeight="false" outlineLevel="0" collapsed="false">
      <c r="I1071" s="19" t="n">
        <v>0.667992066239918</v>
      </c>
      <c r="J1071" s="19" t="n">
        <v>0.199175626489973</v>
      </c>
      <c r="K1071" s="19" t="n">
        <v>0.200258204398573</v>
      </c>
      <c r="L1071" s="19" t="n">
        <v>0.161017680058765</v>
      </c>
      <c r="M1071" s="27" t="n">
        <f aca="false">4*I1071</f>
        <v>2.67196826495967</v>
      </c>
      <c r="N1071" s="27" t="n">
        <f aca="false">0.6+0.4*J1071</f>
        <v>0.679670250595989</v>
      </c>
      <c r="O1071" s="20" t="n">
        <f aca="false">EXP(-4+8*K1071)</f>
        <v>0.0909055371591851</v>
      </c>
      <c r="P1071" s="20" t="n">
        <f aca="false">L1071</f>
        <v>0.161017680058765</v>
      </c>
      <c r="Q1071" s="21" t="n">
        <v>0.328751985084174</v>
      </c>
    </row>
    <row r="1072" customFormat="false" ht="12.75" hidden="false" customHeight="false" outlineLevel="0" collapsed="false">
      <c r="I1072" s="19" t="n">
        <v>0.932504703832183</v>
      </c>
      <c r="J1072" s="19" t="n">
        <v>0.0134228825685989</v>
      </c>
      <c r="K1072" s="19" t="n">
        <v>0.359662413162683</v>
      </c>
      <c r="L1072" s="19" t="n">
        <v>0.072533857282375</v>
      </c>
      <c r="M1072" s="27" t="n">
        <f aca="false">4*I1072</f>
        <v>3.73001881532873</v>
      </c>
      <c r="N1072" s="27" t="n">
        <f aca="false">0.6+0.4*J1072</f>
        <v>0.60536915302744</v>
      </c>
      <c r="O1072" s="20" t="n">
        <f aca="false">EXP(-4+8*K1072)</f>
        <v>0.325399801342925</v>
      </c>
      <c r="P1072" s="20" t="n">
        <f aca="false">L1072</f>
        <v>0.072533857282375</v>
      </c>
      <c r="Q1072" s="21" t="n">
        <v>0.30035705055142</v>
      </c>
    </row>
    <row r="1073" customFormat="false" ht="12.75" hidden="false" customHeight="false" outlineLevel="0" collapsed="false">
      <c r="I1073" s="19" t="n">
        <v>0.261193461987569</v>
      </c>
      <c r="J1073" s="19" t="n">
        <v>0.0908444686647485</v>
      </c>
      <c r="K1073" s="19" t="n">
        <v>0.107828260195828</v>
      </c>
      <c r="L1073" s="19" t="n">
        <v>0.154056826424045</v>
      </c>
      <c r="M1073" s="27" t="n">
        <f aca="false">4*I1073</f>
        <v>1.04477384795027</v>
      </c>
      <c r="N1073" s="27" t="n">
        <f aca="false">0.6+0.4*J1073</f>
        <v>0.636337787465899</v>
      </c>
      <c r="O1073" s="20" t="n">
        <f aca="false">EXP(-4+8*K1073)</f>
        <v>0.0433966114360925</v>
      </c>
      <c r="P1073" s="20" t="n">
        <f aca="false">L1073</f>
        <v>0.154056826424045</v>
      </c>
      <c r="Q1073" s="21" t="n">
        <v>0.378381733321323</v>
      </c>
    </row>
    <row r="1074" customFormat="false" ht="12.75" hidden="false" customHeight="false" outlineLevel="0" collapsed="false">
      <c r="I1074" s="19" t="n">
        <v>0.767459454510804</v>
      </c>
      <c r="J1074" s="19" t="n">
        <v>0.237366047594331</v>
      </c>
      <c r="K1074" s="19" t="n">
        <v>0.784098031841705</v>
      </c>
      <c r="L1074" s="19" t="n">
        <v>0.705158045265541</v>
      </c>
      <c r="M1074" s="27" t="n">
        <f aca="false">4*I1074</f>
        <v>3.06983781804322</v>
      </c>
      <c r="N1074" s="27" t="n">
        <f aca="false">0.6+0.4*J1074</f>
        <v>0.694946419037733</v>
      </c>
      <c r="O1074" s="20" t="n">
        <f aca="false">EXP(-4+8*K1074)</f>
        <v>9.70638828416982</v>
      </c>
      <c r="P1074" s="20" t="n">
        <f aca="false">L1074</f>
        <v>0.705158045265541</v>
      </c>
      <c r="Q1074" s="21" t="n">
        <v>0.107990548023772</v>
      </c>
    </row>
    <row r="1075" customFormat="false" ht="12.75" hidden="false" customHeight="false" outlineLevel="0" collapsed="false">
      <c r="I1075" s="19" t="n">
        <v>0.429422607477338</v>
      </c>
      <c r="J1075" s="19" t="n">
        <v>0.40742892346075</v>
      </c>
      <c r="K1075" s="19" t="n">
        <v>0.82655663014416</v>
      </c>
      <c r="L1075" s="19" t="n">
        <v>0.583739268934009</v>
      </c>
      <c r="M1075" s="27" t="n">
        <f aca="false">4*I1075</f>
        <v>1.71769042990935</v>
      </c>
      <c r="N1075" s="27" t="n">
        <f aca="false">0.6+0.4*J1075</f>
        <v>0.7629715693843</v>
      </c>
      <c r="O1075" s="20" t="n">
        <f aca="false">EXP(-4+8*K1075)</f>
        <v>13.6324508322307</v>
      </c>
      <c r="P1075" s="20" t="n">
        <f aca="false">L1075</f>
        <v>0.583739268934009</v>
      </c>
      <c r="Q1075" s="21" t="n">
        <v>0.126684219271291</v>
      </c>
    </row>
    <row r="1076" customFormat="false" ht="12.75" hidden="false" customHeight="false" outlineLevel="0" collapsed="false">
      <c r="I1076" s="19" t="n">
        <v>0.628368404658182</v>
      </c>
      <c r="J1076" s="19" t="n">
        <v>0.17403492582735</v>
      </c>
      <c r="K1076" s="19" t="n">
        <v>0.692064565979151</v>
      </c>
      <c r="L1076" s="19" t="n">
        <v>0.183791327264424</v>
      </c>
      <c r="M1076" s="27" t="n">
        <f aca="false">4*I1076</f>
        <v>2.51347361863273</v>
      </c>
      <c r="N1076" s="27" t="n">
        <f aca="false">0.6+0.4*J1076</f>
        <v>0.66961397033094</v>
      </c>
      <c r="O1076" s="20" t="n">
        <f aca="false">EXP(-4+8*K1076)</f>
        <v>4.64836956919389</v>
      </c>
      <c r="P1076" s="20" t="n">
        <f aca="false">L1076</f>
        <v>0.183791327264424</v>
      </c>
      <c r="Q1076" s="21" t="n">
        <v>0.0820361185598412</v>
      </c>
    </row>
    <row r="1077" customFormat="false" ht="12.75" hidden="false" customHeight="false" outlineLevel="0" collapsed="false">
      <c r="I1077" s="19" t="n">
        <v>0.711086108539347</v>
      </c>
      <c r="J1077" s="19" t="n">
        <v>0.113060163004188</v>
      </c>
      <c r="K1077" s="19" t="n">
        <v>0.774387566802251</v>
      </c>
      <c r="L1077" s="19" t="n">
        <v>0.979475669260324</v>
      </c>
      <c r="M1077" s="27" t="n">
        <f aca="false">4*I1077</f>
        <v>2.84434443415739</v>
      </c>
      <c r="N1077" s="27" t="n">
        <f aca="false">0.6+0.4*J1077</f>
        <v>0.645224065201675</v>
      </c>
      <c r="O1077" s="20" t="n">
        <f aca="false">EXP(-4+8*K1077)</f>
        <v>8.98090390138203</v>
      </c>
      <c r="P1077" s="20" t="n">
        <f aca="false">L1077</f>
        <v>0.979475669260324</v>
      </c>
      <c r="Q1077" s="21" t="n">
        <v>0.116109121264945</v>
      </c>
    </row>
    <row r="1078" customFormat="false" ht="12.75" hidden="false" customHeight="false" outlineLevel="0" collapsed="false">
      <c r="I1078" s="19" t="n">
        <v>0.855626938019881</v>
      </c>
      <c r="J1078" s="19" t="n">
        <v>0.620211980829375</v>
      </c>
      <c r="K1078" s="19" t="n">
        <v>0.235441245869855</v>
      </c>
      <c r="L1078" s="19" t="n">
        <v>0.582077087621846</v>
      </c>
      <c r="M1078" s="27" t="n">
        <f aca="false">4*I1078</f>
        <v>3.42250775207953</v>
      </c>
      <c r="N1078" s="27" t="n">
        <f aca="false">0.6+0.4*J1078</f>
        <v>0.84808479233175</v>
      </c>
      <c r="O1078" s="20" t="n">
        <f aca="false">EXP(-4+8*K1078)</f>
        <v>0.120456084911902</v>
      </c>
      <c r="P1078" s="20" t="n">
        <f aca="false">L1078</f>
        <v>0.582077087621846</v>
      </c>
      <c r="Q1078" s="21" t="n">
        <v>0.123865681821271</v>
      </c>
    </row>
    <row r="1079" customFormat="false" ht="12.75" hidden="false" customHeight="false" outlineLevel="0" collapsed="false">
      <c r="I1079" s="19" t="n">
        <v>0.343644475335</v>
      </c>
      <c r="J1079" s="19" t="n">
        <v>0.167514144979315</v>
      </c>
      <c r="K1079" s="19" t="n">
        <v>0.958446173136383</v>
      </c>
      <c r="L1079" s="19" t="n">
        <v>0.589794893872615</v>
      </c>
      <c r="M1079" s="27" t="n">
        <f aca="false">4*I1079</f>
        <v>1.37457790134</v>
      </c>
      <c r="N1079" s="27" t="n">
        <f aca="false">0.6+0.4*J1079</f>
        <v>0.667005657991726</v>
      </c>
      <c r="O1079" s="20" t="n">
        <f aca="false">EXP(-4+8*K1079)</f>
        <v>39.1566154467799</v>
      </c>
      <c r="P1079" s="20" t="n">
        <f aca="false">L1079</f>
        <v>0.589794893872615</v>
      </c>
      <c r="Q1079" s="21" t="n">
        <v>0.143561861493739</v>
      </c>
    </row>
    <row r="1080" customFormat="false" ht="12.75" hidden="false" customHeight="false" outlineLevel="0" collapsed="false">
      <c r="I1080" s="19" t="n">
        <v>0.311694032951303</v>
      </c>
      <c r="J1080" s="19" t="n">
        <v>0.0222518490064758</v>
      </c>
      <c r="K1080" s="19" t="n">
        <v>0.982412584312729</v>
      </c>
      <c r="L1080" s="19" t="n">
        <v>0.799025354958952</v>
      </c>
      <c r="M1080" s="27" t="n">
        <f aca="false">4*I1080</f>
        <v>1.24677613180521</v>
      </c>
      <c r="N1080" s="27" t="n">
        <f aca="false">0.6+0.4*J1080</f>
        <v>0.60890073960259</v>
      </c>
      <c r="O1080" s="20" t="n">
        <f aca="false">EXP(-4+8*K1080)</f>
        <v>47.4321692422677</v>
      </c>
      <c r="P1080" s="20" t="n">
        <f aca="false">L1080</f>
        <v>0.799025354958952</v>
      </c>
      <c r="Q1080" s="21" t="n">
        <v>0.151625958866626</v>
      </c>
    </row>
    <row r="1081" customFormat="false" ht="12.75" hidden="false" customHeight="false" outlineLevel="0" collapsed="false">
      <c r="I1081" s="19" t="n">
        <v>0.764447287697199</v>
      </c>
      <c r="J1081" s="19" t="n">
        <v>0.845680215908889</v>
      </c>
      <c r="K1081" s="19" t="n">
        <v>0.284605496582893</v>
      </c>
      <c r="L1081" s="19" t="n">
        <v>0.244096935359638</v>
      </c>
      <c r="M1081" s="27" t="n">
        <f aca="false">4*I1081</f>
        <v>3.0577891507888</v>
      </c>
      <c r="N1081" s="27" t="n">
        <f aca="false">0.6+0.4*J1081</f>
        <v>0.938272086363555</v>
      </c>
      <c r="O1081" s="20" t="n">
        <f aca="false">EXP(-4+8*K1081)</f>
        <v>0.178501901111091</v>
      </c>
      <c r="P1081" s="20" t="n">
        <f aca="false">L1081</f>
        <v>0.244096935359638</v>
      </c>
      <c r="Q1081" s="21" t="n">
        <v>0.211198813027599</v>
      </c>
    </row>
    <row r="1082" customFormat="false" ht="12.75" hidden="false" customHeight="false" outlineLevel="0" collapsed="false">
      <c r="I1082" s="19" t="n">
        <v>0.626778671716057</v>
      </c>
      <c r="J1082" s="19" t="n">
        <v>0.885080607874599</v>
      </c>
      <c r="K1082" s="19" t="n">
        <v>0.973455087487669</v>
      </c>
      <c r="L1082" s="19" t="n">
        <v>0.609609118524515</v>
      </c>
      <c r="M1082" s="27" t="n">
        <f aca="false">4*I1082</f>
        <v>2.50711468686423</v>
      </c>
      <c r="N1082" s="27" t="n">
        <f aca="false">0.6+0.4*J1082</f>
        <v>0.95403224314984</v>
      </c>
      <c r="O1082" s="20" t="n">
        <f aca="false">EXP(-4+8*K1082)</f>
        <v>44.15210922177</v>
      </c>
      <c r="P1082" s="20" t="n">
        <f aca="false">L1082</f>
        <v>0.609609118524515</v>
      </c>
      <c r="Q1082" s="21" t="n">
        <v>0.118307244018988</v>
      </c>
    </row>
    <row r="1083" customFormat="false" ht="12.75" hidden="false" customHeight="false" outlineLevel="0" collapsed="false">
      <c r="I1083" s="19" t="n">
        <v>0.178677740754657</v>
      </c>
      <c r="J1083" s="19" t="n">
        <v>0.330304999031799</v>
      </c>
      <c r="K1083" s="19" t="n">
        <v>0.938818853997237</v>
      </c>
      <c r="L1083" s="19" t="n">
        <v>0.928038257544531</v>
      </c>
      <c r="M1083" s="27" t="n">
        <f aca="false">4*I1083</f>
        <v>0.714710963018629</v>
      </c>
      <c r="N1083" s="27" t="n">
        <f aca="false">0.6+0.4*J1083</f>
        <v>0.732121999612719</v>
      </c>
      <c r="O1083" s="20" t="n">
        <f aca="false">EXP(-4+8*K1083)</f>
        <v>33.4666972347449</v>
      </c>
      <c r="P1083" s="20" t="n">
        <f aca="false">L1083</f>
        <v>0.928038257544531</v>
      </c>
      <c r="Q1083" s="21" t="n">
        <v>0.178197000595752</v>
      </c>
    </row>
    <row r="1084" customFormat="false" ht="12.75" hidden="false" customHeight="false" outlineLevel="0" collapsed="false">
      <c r="I1084" s="19" t="n">
        <v>0.828896382397216</v>
      </c>
      <c r="J1084" s="19" t="n">
        <v>0.968860654040137</v>
      </c>
      <c r="K1084" s="19" t="n">
        <v>0.979576302941488</v>
      </c>
      <c r="L1084" s="19" t="n">
        <v>0.437013744766071</v>
      </c>
      <c r="M1084" s="27" t="n">
        <f aca="false">4*I1084</f>
        <v>3.31558552958887</v>
      </c>
      <c r="N1084" s="27" t="n">
        <f aca="false">0.6+0.4*J1084</f>
        <v>0.987544261616055</v>
      </c>
      <c r="O1084" s="20" t="n">
        <f aca="false">EXP(-4+8*K1084)</f>
        <v>46.3680397556449</v>
      </c>
      <c r="P1084" s="20" t="n">
        <f aca="false">L1084</f>
        <v>0.437013744766071</v>
      </c>
      <c r="Q1084" s="21" t="n">
        <v>0.107885574068351</v>
      </c>
    </row>
    <row r="1085" customFormat="false" ht="12.75" hidden="false" customHeight="false" outlineLevel="0" collapsed="false">
      <c r="I1085" s="19" t="n">
        <v>0.427111158811138</v>
      </c>
      <c r="J1085" s="19" t="n">
        <v>0.523239464394447</v>
      </c>
      <c r="K1085" s="19" t="n">
        <v>0.0313886689774323</v>
      </c>
      <c r="L1085" s="19" t="n">
        <v>0.779306777697703</v>
      </c>
      <c r="M1085" s="27" t="n">
        <f aca="false">4*I1085</f>
        <v>1.70844463524455</v>
      </c>
      <c r="N1085" s="27" t="n">
        <f aca="false">0.6+0.4*J1085</f>
        <v>0.809295785757779</v>
      </c>
      <c r="O1085" s="20" t="n">
        <f aca="false">EXP(-4+8*K1085)</f>
        <v>0.0235438497867085</v>
      </c>
      <c r="P1085" s="20" t="n">
        <f aca="false">L1085</f>
        <v>0.779306777697703</v>
      </c>
      <c r="Q1085" s="21" t="n">
        <v>0.128781421908653</v>
      </c>
    </row>
    <row r="1086" customFormat="false" ht="12.75" hidden="false" customHeight="false" outlineLevel="0" collapsed="false">
      <c r="I1086" s="19" t="n">
        <v>0.653008476191808</v>
      </c>
      <c r="J1086" s="19" t="n">
        <v>0.325864035167071</v>
      </c>
      <c r="K1086" s="19" t="n">
        <v>0.116728297784622</v>
      </c>
      <c r="L1086" s="19" t="n">
        <v>0.886304199865368</v>
      </c>
      <c r="M1086" s="27" t="n">
        <f aca="false">4*I1086</f>
        <v>2.61203390476723</v>
      </c>
      <c r="N1086" s="27" t="n">
        <f aca="false">0.6+0.4*J1086</f>
        <v>0.730345614066829</v>
      </c>
      <c r="O1086" s="20" t="n">
        <f aca="false">EXP(-4+8*K1086)</f>
        <v>0.0465991202062473</v>
      </c>
      <c r="P1086" s="20" t="n">
        <f aca="false">L1086</f>
        <v>0.886304199865368</v>
      </c>
      <c r="Q1086" s="21" t="n">
        <v>0.158837135379381</v>
      </c>
    </row>
    <row r="1087" customFormat="false" ht="12.75" hidden="false" customHeight="false" outlineLevel="0" collapsed="false">
      <c r="I1087" s="19" t="n">
        <v>0.241708827907796</v>
      </c>
      <c r="J1087" s="19" t="n">
        <v>0.833936404861302</v>
      </c>
      <c r="K1087" s="19" t="n">
        <v>0.0530530567132876</v>
      </c>
      <c r="L1087" s="19" t="n">
        <v>0.18249771534635</v>
      </c>
      <c r="M1087" s="27" t="n">
        <f aca="false">4*I1087</f>
        <v>0.966835311631183</v>
      </c>
      <c r="N1087" s="27" t="n">
        <f aca="false">0.6+0.4*J1087</f>
        <v>0.933574561944521</v>
      </c>
      <c r="O1087" s="20" t="n">
        <f aca="false">EXP(-4+8*K1087)</f>
        <v>0.0279993062389654</v>
      </c>
      <c r="P1087" s="20" t="n">
        <f aca="false">L1087</f>
        <v>0.18249771534635</v>
      </c>
      <c r="Q1087" s="21" t="n">
        <v>0.284489458035712</v>
      </c>
    </row>
    <row r="1088" customFormat="false" ht="12.75" hidden="false" customHeight="false" outlineLevel="0" collapsed="false">
      <c r="I1088" s="19" t="n">
        <v>0.103747824428284</v>
      </c>
      <c r="J1088" s="19" t="n">
        <v>0.486015785779355</v>
      </c>
      <c r="K1088" s="19" t="n">
        <v>0.191139778013364</v>
      </c>
      <c r="L1088" s="19" t="n">
        <v>0.259785027034992</v>
      </c>
      <c r="M1088" s="27" t="n">
        <f aca="false">4*I1088</f>
        <v>0.414991297713137</v>
      </c>
      <c r="N1088" s="27" t="n">
        <f aca="false">0.6+0.4*J1088</f>
        <v>0.794406314311742</v>
      </c>
      <c r="O1088" s="20" t="n">
        <f aca="false">EXP(-4+8*K1088)</f>
        <v>0.0845103069858923</v>
      </c>
      <c r="P1088" s="20" t="n">
        <f aca="false">L1088</f>
        <v>0.259785027034992</v>
      </c>
      <c r="Q1088" s="21" t="n">
        <v>0.283207696620198</v>
      </c>
    </row>
    <row r="1089" customFormat="false" ht="12.75" hidden="false" customHeight="false" outlineLevel="0" collapsed="false">
      <c r="I1089" s="19" t="n">
        <v>0.517205728136671</v>
      </c>
      <c r="J1089" s="19" t="n">
        <v>0.635263952032594</v>
      </c>
      <c r="K1089" s="19" t="n">
        <v>0.783251370358067</v>
      </c>
      <c r="L1089" s="19" t="n">
        <v>0.674109512298039</v>
      </c>
      <c r="M1089" s="27" t="n">
        <f aca="false">4*I1089</f>
        <v>2.06882291254668</v>
      </c>
      <c r="N1089" s="27" t="n">
        <f aca="false">0.6+0.4*J1089</f>
        <v>0.854105580813038</v>
      </c>
      <c r="O1089" s="20" t="n">
        <f aca="false">EXP(-4+8*K1089)</f>
        <v>9.64086623381048</v>
      </c>
      <c r="P1089" s="20" t="n">
        <f aca="false">L1089</f>
        <v>0.674109512298039</v>
      </c>
      <c r="Q1089" s="21" t="n">
        <v>0.120783300731154</v>
      </c>
    </row>
    <row r="1090" customFormat="false" ht="12.75" hidden="false" customHeight="false" outlineLevel="0" collapsed="false">
      <c r="I1090" s="19" t="n">
        <v>0.0369068211133445</v>
      </c>
      <c r="J1090" s="19" t="n">
        <v>0.799355889312721</v>
      </c>
      <c r="K1090" s="19" t="n">
        <v>0.51561298669523</v>
      </c>
      <c r="L1090" s="19" t="n">
        <v>0.230131352780929</v>
      </c>
      <c r="M1090" s="27" t="n">
        <f aca="false">4*I1090</f>
        <v>0.147627284453378</v>
      </c>
      <c r="N1090" s="27" t="n">
        <f aca="false">0.6+0.4*J1090</f>
        <v>0.919742355725088</v>
      </c>
      <c r="O1090" s="20" t="n">
        <f aca="false">EXP(-4+8*K1090)</f>
        <v>1.13303955543806</v>
      </c>
      <c r="P1090" s="20" t="n">
        <f aca="false">L1090</f>
        <v>0.230131352780929</v>
      </c>
      <c r="Q1090" s="21" t="n">
        <v>0.123436053221356</v>
      </c>
    </row>
    <row r="1091" customFormat="false" ht="12.75" hidden="false" customHeight="false" outlineLevel="0" collapsed="false">
      <c r="I1091" s="19" t="n">
        <v>0.84488638768883</v>
      </c>
      <c r="J1091" s="19" t="n">
        <v>0.809563869592003</v>
      </c>
      <c r="K1091" s="19" t="n">
        <v>0.138926687867999</v>
      </c>
      <c r="L1091" s="19" t="n">
        <v>0.624661296302624</v>
      </c>
      <c r="M1091" s="27" t="n">
        <f aca="false">4*I1091</f>
        <v>3.37954555075532</v>
      </c>
      <c r="N1091" s="27" t="n">
        <f aca="false">0.6+0.4*J1091</f>
        <v>0.923825547836801</v>
      </c>
      <c r="O1091" s="20" t="n">
        <f aca="false">EXP(-4+8*K1091)</f>
        <v>0.0556548252981683</v>
      </c>
      <c r="P1091" s="20" t="n">
        <f aca="false">L1091</f>
        <v>0.624661296302624</v>
      </c>
      <c r="Q1091" s="21" t="n">
        <v>0.102578034367387</v>
      </c>
    </row>
    <row r="1092" customFormat="false" ht="12.75" hidden="false" customHeight="false" outlineLevel="0" collapsed="false">
      <c r="I1092" s="19" t="n">
        <v>0.732384795059471</v>
      </c>
      <c r="J1092" s="19" t="n">
        <v>0.84045049252223</v>
      </c>
      <c r="K1092" s="19" t="n">
        <v>0.530052267888338</v>
      </c>
      <c r="L1092" s="19" t="n">
        <v>0.234963515109843</v>
      </c>
      <c r="M1092" s="27" t="n">
        <f aca="false">4*I1092</f>
        <v>2.92953918023789</v>
      </c>
      <c r="N1092" s="27" t="n">
        <f aca="false">0.6+0.4*J1092</f>
        <v>0.936180197008892</v>
      </c>
      <c r="O1092" s="20" t="n">
        <f aca="false">EXP(-4+8*K1092)</f>
        <v>1.27178082554093</v>
      </c>
      <c r="P1092" s="20" t="n">
        <f aca="false">L1092</f>
        <v>0.234963515109843</v>
      </c>
      <c r="Q1092" s="21" t="n">
        <v>0.103545407613915</v>
      </c>
    </row>
    <row r="1093" customFormat="false" ht="12.75" hidden="false" customHeight="false" outlineLevel="0" collapsed="false">
      <c r="I1093" s="19" t="n">
        <v>0.412641802578985</v>
      </c>
      <c r="J1093" s="19" t="n">
        <v>0.235777559523735</v>
      </c>
      <c r="K1093" s="19" t="n">
        <v>0.948786393387593</v>
      </c>
      <c r="L1093" s="19" t="n">
        <v>0.0480739785035507</v>
      </c>
      <c r="M1093" s="27" t="n">
        <f aca="false">4*I1093</f>
        <v>1.65056721031594</v>
      </c>
      <c r="N1093" s="27" t="n">
        <f aca="false">0.6+0.4*J1093</f>
        <v>0.694311023809494</v>
      </c>
      <c r="O1093" s="20" t="n">
        <f aca="false">EXP(-4+8*K1093)</f>
        <v>36.2446269085</v>
      </c>
      <c r="P1093" s="20" t="n">
        <f aca="false">L1093</f>
        <v>0.0480739785035507</v>
      </c>
      <c r="Q1093" s="21" t="n">
        <v>0.121382782257318</v>
      </c>
    </row>
    <row r="1094" customFormat="false" ht="12.75" hidden="false" customHeight="false" outlineLevel="0" collapsed="false">
      <c r="I1094" s="19" t="n">
        <v>0.498195175731794</v>
      </c>
      <c r="J1094" s="19" t="n">
        <v>0.991005423908123</v>
      </c>
      <c r="K1094" s="19" t="n">
        <v>0.387488847579225</v>
      </c>
      <c r="L1094" s="19" t="n">
        <v>0.280349288717852</v>
      </c>
      <c r="M1094" s="27" t="n">
        <f aca="false">4*I1094</f>
        <v>1.99278070292717</v>
      </c>
      <c r="N1094" s="27" t="n">
        <f aca="false">0.6+0.4*J1094</f>
        <v>0.996402169563249</v>
      </c>
      <c r="O1094" s="20" t="n">
        <f aca="false">EXP(-4+8*K1094)</f>
        <v>0.406533387471358</v>
      </c>
      <c r="P1094" s="20" t="n">
        <f aca="false">L1094</f>
        <v>0.280349288717852</v>
      </c>
      <c r="Q1094" s="21" t="n">
        <v>0.144220199039211</v>
      </c>
    </row>
    <row r="1095" customFormat="false" ht="12.75" hidden="false" customHeight="false" outlineLevel="0" collapsed="false">
      <c r="I1095" s="19" t="n">
        <v>0.913555500055628</v>
      </c>
      <c r="J1095" s="19" t="n">
        <v>0.561052542054141</v>
      </c>
      <c r="K1095" s="19" t="n">
        <v>0.0739026505641514</v>
      </c>
      <c r="L1095" s="19" t="n">
        <v>0.104688703629414</v>
      </c>
      <c r="M1095" s="27" t="n">
        <f aca="false">4*I1095</f>
        <v>3.65422200022251</v>
      </c>
      <c r="N1095" s="27" t="n">
        <f aca="false">0.6+0.4*J1095</f>
        <v>0.824421016821656</v>
      </c>
      <c r="O1095" s="20" t="n">
        <f aca="false">EXP(-4+8*K1095)</f>
        <v>0.0330815750867798</v>
      </c>
      <c r="P1095" s="20" t="n">
        <f aca="false">L1095</f>
        <v>0.104688703629414</v>
      </c>
      <c r="Q1095" s="21" t="n">
        <v>0.321238732734097</v>
      </c>
    </row>
    <row r="1096" customFormat="false" ht="12.75" hidden="false" customHeight="false" outlineLevel="0" collapsed="false">
      <c r="I1096" s="19" t="n">
        <v>0.0618215788247984</v>
      </c>
      <c r="J1096" s="19" t="n">
        <v>0.00547766386043147</v>
      </c>
      <c r="K1096" s="19" t="n">
        <v>0.668961472878763</v>
      </c>
      <c r="L1096" s="19" t="n">
        <v>0.352911312536217</v>
      </c>
      <c r="M1096" s="27" t="n">
        <f aca="false">4*I1096</f>
        <v>0.247286315299194</v>
      </c>
      <c r="N1096" s="27" t="n">
        <f aca="false">0.6+0.4*J1096</f>
        <v>0.602191065544173</v>
      </c>
      <c r="O1096" s="20" t="n">
        <f aca="false">EXP(-4+8*K1096)</f>
        <v>3.86395698109036</v>
      </c>
      <c r="P1096" s="20" t="n">
        <f aca="false">L1096</f>
        <v>0.352911312536217</v>
      </c>
      <c r="Q1096" s="21" t="n">
        <v>0.0963269872062441</v>
      </c>
    </row>
    <row r="1097" customFormat="false" ht="12.75" hidden="false" customHeight="false" outlineLevel="0" collapsed="false">
      <c r="I1097" s="19" t="n">
        <v>0.322790205380494</v>
      </c>
      <c r="J1097" s="19" t="n">
        <v>0.237038795828672</v>
      </c>
      <c r="K1097" s="19" t="n">
        <v>0.175123952542743</v>
      </c>
      <c r="L1097" s="19" t="n">
        <v>0.265400865219606</v>
      </c>
      <c r="M1097" s="27" t="n">
        <f aca="false">4*I1097</f>
        <v>1.29116082152198</v>
      </c>
      <c r="N1097" s="27" t="n">
        <f aca="false">0.6+0.4*J1097</f>
        <v>0.694815518331469</v>
      </c>
      <c r="O1097" s="20" t="n">
        <f aca="false">EXP(-4+8*K1097)</f>
        <v>0.0743472659344432</v>
      </c>
      <c r="P1097" s="20" t="n">
        <f aca="false">L1097</f>
        <v>0.265400865219606</v>
      </c>
      <c r="Q1097" s="21" t="n">
        <v>0.304818819755732</v>
      </c>
    </row>
    <row r="1098" customFormat="false" ht="12.75" hidden="false" customHeight="false" outlineLevel="0" collapsed="false">
      <c r="I1098" s="19" t="n">
        <v>0.336523092686811</v>
      </c>
      <c r="J1098" s="19" t="n">
        <v>0.597070665574522</v>
      </c>
      <c r="K1098" s="19" t="n">
        <v>0.809665578343573</v>
      </c>
      <c r="L1098" s="19" t="n">
        <v>0.577876134163856</v>
      </c>
      <c r="M1098" s="27" t="n">
        <f aca="false">4*I1098</f>
        <v>1.34609237074724</v>
      </c>
      <c r="N1098" s="27" t="n">
        <f aca="false">0.6+0.4*J1098</f>
        <v>0.838828266229809</v>
      </c>
      <c r="O1098" s="20" t="n">
        <f aca="false">EXP(-4+8*K1098)</f>
        <v>11.9093597758804</v>
      </c>
      <c r="P1098" s="20" t="n">
        <f aca="false">L1098</f>
        <v>0.577876134163856</v>
      </c>
      <c r="Q1098" s="21" t="n">
        <v>0.136182475108618</v>
      </c>
    </row>
    <row r="1099" customFormat="false" ht="12.75" hidden="false" customHeight="false" outlineLevel="0" collapsed="false">
      <c r="I1099" s="19" t="n">
        <v>0.395531478872998</v>
      </c>
      <c r="J1099" s="19" t="n">
        <v>0.850216307432752</v>
      </c>
      <c r="K1099" s="19" t="n">
        <v>0.821576703348256</v>
      </c>
      <c r="L1099" s="19" t="n">
        <v>0.819326041847514</v>
      </c>
      <c r="M1099" s="27" t="n">
        <f aca="false">4*I1099</f>
        <v>1.58212591549199</v>
      </c>
      <c r="N1099" s="27" t="n">
        <f aca="false">0.6+0.4*J1099</f>
        <v>0.940086522973101</v>
      </c>
      <c r="O1099" s="20" t="n">
        <f aca="false">EXP(-4+8*K1099)</f>
        <v>13.100018295197</v>
      </c>
      <c r="P1099" s="20" t="n">
        <f aca="false">L1099</f>
        <v>0.819326041847514</v>
      </c>
      <c r="Q1099" s="21" t="n">
        <v>0.139592758379104</v>
      </c>
    </row>
    <row r="1100" customFormat="false" ht="12.75" hidden="false" customHeight="false" outlineLevel="0" collapsed="false">
      <c r="I1100" s="19" t="n">
        <v>0.515704961862693</v>
      </c>
      <c r="J1100" s="19" t="n">
        <v>0.835996286023528</v>
      </c>
      <c r="K1100" s="19" t="n">
        <v>0.603134567050961</v>
      </c>
      <c r="L1100" s="19" t="n">
        <v>0.834902452234529</v>
      </c>
      <c r="M1100" s="27" t="n">
        <f aca="false">4*I1100</f>
        <v>2.06281984745077</v>
      </c>
      <c r="N1100" s="27" t="n">
        <f aca="false">0.6+0.4*J1100</f>
        <v>0.934398514409411</v>
      </c>
      <c r="O1100" s="20" t="n">
        <f aca="false">EXP(-4+8*K1100)</f>
        <v>2.28205541896945</v>
      </c>
      <c r="P1100" s="20" t="n">
        <f aca="false">L1100</f>
        <v>0.834902452234529</v>
      </c>
      <c r="Q1100" s="21" t="n">
        <v>0.120362323436608</v>
      </c>
    </row>
    <row r="1101" customFormat="false" ht="12.75" hidden="false" customHeight="false" outlineLevel="0" collapsed="false">
      <c r="I1101" s="19" t="n">
        <v>0.664883340638706</v>
      </c>
      <c r="J1101" s="19" t="n">
        <v>0.227345473130726</v>
      </c>
      <c r="K1101" s="19" t="n">
        <v>0.62674487085694</v>
      </c>
      <c r="L1101" s="19" t="n">
        <v>0.80895652079902</v>
      </c>
      <c r="M1101" s="27" t="n">
        <f aca="false">4*I1101</f>
        <v>2.65953336255483</v>
      </c>
      <c r="N1101" s="27" t="n">
        <f aca="false">0.6+0.4*J1101</f>
        <v>0.69093818925229</v>
      </c>
      <c r="O1101" s="20" t="n">
        <f aca="false">EXP(-4+8*K1101)</f>
        <v>2.75649230333327</v>
      </c>
      <c r="P1101" s="20" t="n">
        <f aca="false">L1101</f>
        <v>0.80895652079902</v>
      </c>
      <c r="Q1101" s="21" t="n">
        <v>0.109488587281564</v>
      </c>
    </row>
    <row r="1102" customFormat="false" ht="12.75" hidden="false" customHeight="false" outlineLevel="0" collapsed="false">
      <c r="I1102" s="19" t="n">
        <v>0.230962341929824</v>
      </c>
      <c r="J1102" s="19" t="n">
        <v>0.185075845900799</v>
      </c>
      <c r="K1102" s="19" t="n">
        <v>0.247950135927198</v>
      </c>
      <c r="L1102" s="19" t="n">
        <v>0.921612189942842</v>
      </c>
      <c r="M1102" s="27" t="n">
        <f aca="false">4*I1102</f>
        <v>0.923849367719297</v>
      </c>
      <c r="N1102" s="27" t="n">
        <f aca="false">0.6+0.4*J1102</f>
        <v>0.67403033836032</v>
      </c>
      <c r="O1102" s="20" t="n">
        <f aca="false">EXP(-4+8*K1102)</f>
        <v>0.133134030166489</v>
      </c>
      <c r="P1102" s="20" t="n">
        <f aca="false">L1102</f>
        <v>0.921612189942842</v>
      </c>
      <c r="Q1102" s="21" t="n">
        <v>0.176975397490885</v>
      </c>
    </row>
    <row r="1103" customFormat="false" ht="12.75" hidden="false" customHeight="false" outlineLevel="0" collapsed="false">
      <c r="I1103" s="19" t="n">
        <v>0.207063839081611</v>
      </c>
      <c r="J1103" s="19" t="n">
        <v>0.987159731191772</v>
      </c>
      <c r="K1103" s="19" t="n">
        <v>0.764914711650486</v>
      </c>
      <c r="L1103" s="19" t="n">
        <v>0.0807839360686513</v>
      </c>
      <c r="M1103" s="27" t="n">
        <f aca="false">4*I1103</f>
        <v>0.828255356326443</v>
      </c>
      <c r="N1103" s="27" t="n">
        <f aca="false">0.6+0.4*J1103</f>
        <v>0.994863892476709</v>
      </c>
      <c r="O1103" s="20" t="n">
        <f aca="false">EXP(-4+8*K1103)</f>
        <v>8.32545503476906</v>
      </c>
      <c r="P1103" s="20" t="n">
        <f aca="false">L1103</f>
        <v>0.0807839360686513</v>
      </c>
      <c r="Q1103" s="21" t="n">
        <v>0.109545112554637</v>
      </c>
    </row>
    <row r="1104" customFormat="false" ht="12.75" hidden="false" customHeight="false" outlineLevel="0" collapsed="false">
      <c r="I1104" s="19" t="n">
        <v>0.382082770495823</v>
      </c>
      <c r="J1104" s="19" t="n">
        <v>0.505260318193295</v>
      </c>
      <c r="K1104" s="19" t="n">
        <v>0.837432812453559</v>
      </c>
      <c r="L1104" s="19" t="n">
        <v>0.586951253895736</v>
      </c>
      <c r="M1104" s="27" t="n">
        <f aca="false">4*I1104</f>
        <v>1.52833108198329</v>
      </c>
      <c r="N1104" s="27" t="n">
        <f aca="false">0.6+0.4*J1104</f>
        <v>0.802104127277318</v>
      </c>
      <c r="O1104" s="20" t="n">
        <f aca="false">EXP(-4+8*K1104)</f>
        <v>14.8717360125842</v>
      </c>
      <c r="P1104" s="20" t="n">
        <f aca="false">L1104</f>
        <v>0.586951253895736</v>
      </c>
      <c r="Q1104" s="21" t="n">
        <v>0.133081959368852</v>
      </c>
    </row>
    <row r="1105" customFormat="false" ht="12.75" hidden="false" customHeight="false" outlineLevel="0" collapsed="false">
      <c r="I1105" s="19" t="n">
        <v>0.534059636631514</v>
      </c>
      <c r="J1105" s="19" t="n">
        <v>0.806599165416742</v>
      </c>
      <c r="K1105" s="19" t="n">
        <v>0.937300217249922</v>
      </c>
      <c r="L1105" s="19" t="n">
        <v>0.6609073621221</v>
      </c>
      <c r="M1105" s="27" t="n">
        <f aca="false">4*I1105</f>
        <v>2.13623854652606</v>
      </c>
      <c r="N1105" s="27" t="n">
        <f aca="false">0.6+0.4*J1105</f>
        <v>0.922639666166697</v>
      </c>
      <c r="O1105" s="20" t="n">
        <f aca="false">EXP(-4+8*K1105)</f>
        <v>33.06256706341</v>
      </c>
      <c r="P1105" s="20" t="n">
        <f aca="false">L1105</f>
        <v>0.6609073621221</v>
      </c>
      <c r="Q1105" s="21" t="n">
        <v>0.12496829486281</v>
      </c>
    </row>
    <row r="1106" customFormat="false" ht="12.75" hidden="false" customHeight="false" outlineLevel="0" collapsed="false">
      <c r="I1106" s="19" t="n">
        <v>0.310705999762441</v>
      </c>
      <c r="J1106" s="19" t="n">
        <v>0.546345941890326</v>
      </c>
      <c r="K1106" s="19" t="n">
        <v>0.223557391958072</v>
      </c>
      <c r="L1106" s="19" t="n">
        <v>0.55998957273523</v>
      </c>
      <c r="M1106" s="27" t="n">
        <f aca="false">4*I1106</f>
        <v>1.24282399904976</v>
      </c>
      <c r="N1106" s="27" t="n">
        <f aca="false">0.6+0.4*J1106</f>
        <v>0.81853837675613</v>
      </c>
      <c r="O1106" s="20" t="n">
        <f aca="false">EXP(-4+8*K1106)</f>
        <v>0.109531744860868</v>
      </c>
      <c r="P1106" s="20" t="n">
        <f aca="false">L1106</f>
        <v>0.55998957273523</v>
      </c>
      <c r="Q1106" s="21" t="n">
        <v>0.111297778847246</v>
      </c>
    </row>
    <row r="1107" customFormat="false" ht="12.75" hidden="false" customHeight="false" outlineLevel="0" collapsed="false">
      <c r="I1107" s="19" t="n">
        <v>0.0957503874608401</v>
      </c>
      <c r="J1107" s="19" t="n">
        <v>0.366738557129581</v>
      </c>
      <c r="K1107" s="19" t="n">
        <v>0.81061875062365</v>
      </c>
      <c r="L1107" s="19" t="n">
        <v>0.293161922826626</v>
      </c>
      <c r="M1107" s="27" t="n">
        <f aca="false">4*I1107</f>
        <v>0.38300154984336</v>
      </c>
      <c r="N1107" s="27" t="n">
        <f aca="false">0.6+0.4*J1107</f>
        <v>0.746695422851832</v>
      </c>
      <c r="O1107" s="20" t="n">
        <f aca="false">EXP(-4+8*K1107)</f>
        <v>12.0005202736926</v>
      </c>
      <c r="P1107" s="20" t="n">
        <f aca="false">L1107</f>
        <v>0.293161922826626</v>
      </c>
      <c r="Q1107" s="21" t="n">
        <v>0.156054034823234</v>
      </c>
    </row>
    <row r="1108" customFormat="false" ht="12.75" hidden="false" customHeight="false" outlineLevel="0" collapsed="false">
      <c r="I1108" s="19" t="n">
        <v>0.73689091330094</v>
      </c>
      <c r="J1108" s="19" t="n">
        <v>0.259272381119088</v>
      </c>
      <c r="K1108" s="19" t="n">
        <v>0.0357904508719207</v>
      </c>
      <c r="L1108" s="19" t="n">
        <v>0.390378211794802</v>
      </c>
      <c r="M1108" s="27" t="n">
        <f aca="false">4*I1108</f>
        <v>2.94756365320376</v>
      </c>
      <c r="N1108" s="27" t="n">
        <f aca="false">0.6+0.4*J1108</f>
        <v>0.703708952447635</v>
      </c>
      <c r="O1108" s="20" t="n">
        <f aca="false">EXP(-4+8*K1108)</f>
        <v>0.0243876994907677</v>
      </c>
      <c r="P1108" s="20" t="n">
        <f aca="false">L1108</f>
        <v>0.390378211794802</v>
      </c>
      <c r="Q1108" s="21" t="n">
        <v>0.26277277350337</v>
      </c>
    </row>
    <row r="1109" customFormat="false" ht="12.75" hidden="false" customHeight="false" outlineLevel="0" collapsed="false">
      <c r="I1109" s="19" t="n">
        <v>0.173229202035817</v>
      </c>
      <c r="J1109" s="19" t="n">
        <v>0.0172997133914574</v>
      </c>
      <c r="K1109" s="19" t="n">
        <v>0.711838965010072</v>
      </c>
      <c r="L1109" s="19" t="n">
        <v>0.0722889539984117</v>
      </c>
      <c r="M1109" s="27" t="n">
        <f aca="false">4*I1109</f>
        <v>0.692916808143269</v>
      </c>
      <c r="N1109" s="27" t="n">
        <f aca="false">0.6+0.4*J1109</f>
        <v>0.606919885356583</v>
      </c>
      <c r="O1109" s="20" t="n">
        <f aca="false">EXP(-4+8*K1109)</f>
        <v>5.44507603285369</v>
      </c>
      <c r="P1109" s="20" t="n">
        <f aca="false">L1109</f>
        <v>0.0722889539984117</v>
      </c>
      <c r="Q1109" s="21" t="n">
        <v>0.079097709158762</v>
      </c>
    </row>
    <row r="1110" customFormat="false" ht="12.75" hidden="false" customHeight="false" outlineLevel="0" collapsed="false">
      <c r="I1110" s="19" t="n">
        <v>0.0900165508509163</v>
      </c>
      <c r="J1110" s="19" t="n">
        <v>0.355893443855423</v>
      </c>
      <c r="K1110" s="19" t="n">
        <v>0.0948137166259642</v>
      </c>
      <c r="L1110" s="19" t="n">
        <v>0.136286273767336</v>
      </c>
      <c r="M1110" s="27" t="n">
        <f aca="false">4*I1110</f>
        <v>0.360066203403665</v>
      </c>
      <c r="N1110" s="27" t="n">
        <f aca="false">0.6+0.4*J1110</f>
        <v>0.742357377542169</v>
      </c>
      <c r="O1110" s="20" t="n">
        <f aca="false">EXP(-4+8*K1110)</f>
        <v>0.0391055739066994</v>
      </c>
      <c r="P1110" s="20" t="n">
        <f aca="false">L1110</f>
        <v>0.136286273767336</v>
      </c>
      <c r="Q1110" s="21" t="n">
        <v>0.356275280231527</v>
      </c>
    </row>
    <row r="1111" customFormat="false" ht="12.75" hidden="false" customHeight="false" outlineLevel="0" collapsed="false">
      <c r="I1111" s="19" t="n">
        <v>0.534218688720667</v>
      </c>
      <c r="J1111" s="19" t="n">
        <v>0.596206905947077</v>
      </c>
      <c r="K1111" s="19" t="n">
        <v>0.80355215146601</v>
      </c>
      <c r="L1111" s="19" t="n">
        <v>0.4216747954355</v>
      </c>
      <c r="M1111" s="27" t="n">
        <f aca="false">4*I1111</f>
        <v>2.13687475488267</v>
      </c>
      <c r="N1111" s="27" t="n">
        <f aca="false">0.6+0.4*J1111</f>
        <v>0.838482762378831</v>
      </c>
      <c r="O1111" s="20" t="n">
        <f aca="false">EXP(-4+8*K1111)</f>
        <v>11.3409175954013</v>
      </c>
      <c r="P1111" s="20" t="n">
        <f aca="false">L1111</f>
        <v>0.4216747954355</v>
      </c>
      <c r="Q1111" s="21" t="n">
        <v>0.10987070340247</v>
      </c>
    </row>
    <row r="1112" customFormat="false" ht="12.75" hidden="false" customHeight="false" outlineLevel="0" collapsed="false">
      <c r="I1112" s="19" t="n">
        <v>0.193013217316348</v>
      </c>
      <c r="J1112" s="19" t="n">
        <v>0.593692866872954</v>
      </c>
      <c r="K1112" s="19" t="n">
        <v>0.85625723781086</v>
      </c>
      <c r="L1112" s="19" t="n">
        <v>0.715800980187008</v>
      </c>
      <c r="M1112" s="27" t="n">
        <f aca="false">4*I1112</f>
        <v>0.772052869265392</v>
      </c>
      <c r="N1112" s="27" t="n">
        <f aca="false">0.6+0.4*J1112</f>
        <v>0.837477146749181</v>
      </c>
      <c r="O1112" s="20" t="n">
        <f aca="false">EXP(-4+8*K1112)</f>
        <v>17.2887828751098</v>
      </c>
      <c r="P1112" s="20" t="n">
        <f aca="false">L1112</f>
        <v>0.715800980187008</v>
      </c>
      <c r="Q1112" s="21" t="n">
        <v>0.169476833297023</v>
      </c>
    </row>
    <row r="1113" customFormat="false" ht="12.75" hidden="false" customHeight="false" outlineLevel="0" collapsed="false">
      <c r="I1113" s="19" t="n">
        <v>0.70487414524676</v>
      </c>
      <c r="J1113" s="19" t="n">
        <v>0.704764180109938</v>
      </c>
      <c r="K1113" s="19" t="n">
        <v>0.948589411865446</v>
      </c>
      <c r="L1113" s="19" t="n">
        <v>0.583231887003174</v>
      </c>
      <c r="M1113" s="27" t="n">
        <f aca="false">4*I1113</f>
        <v>2.81949658098704</v>
      </c>
      <c r="N1113" s="27" t="n">
        <f aca="false">0.6+0.4*J1113</f>
        <v>0.881905672043975</v>
      </c>
      <c r="O1113" s="20" t="n">
        <f aca="false">EXP(-4+8*K1113)</f>
        <v>36.1875557139689</v>
      </c>
      <c r="P1113" s="20" t="n">
        <f aca="false">L1113</f>
        <v>0.583231887003174</v>
      </c>
      <c r="Q1113" s="21" t="n">
        <v>0.113081688974603</v>
      </c>
    </row>
    <row r="1114" customFormat="false" ht="12.75" hidden="false" customHeight="false" outlineLevel="0" collapsed="false">
      <c r="I1114" s="19" t="n">
        <v>0.249242488869907</v>
      </c>
      <c r="J1114" s="19" t="n">
        <v>0.100127812995016</v>
      </c>
      <c r="K1114" s="19" t="n">
        <v>0.0995953126217684</v>
      </c>
      <c r="L1114" s="19" t="n">
        <v>0.626349831427411</v>
      </c>
      <c r="M1114" s="27" t="n">
        <f aca="false">4*I1114</f>
        <v>0.996969955479628</v>
      </c>
      <c r="N1114" s="27" t="n">
        <f aca="false">0.6+0.4*J1114</f>
        <v>0.640051125198006</v>
      </c>
      <c r="O1114" s="20" t="n">
        <f aca="false">EXP(-4+8*K1114)</f>
        <v>0.0406304497748281</v>
      </c>
      <c r="P1114" s="20" t="n">
        <f aca="false">L1114</f>
        <v>0.626349831427411</v>
      </c>
      <c r="Q1114" s="21" t="n">
        <v>0.227325927659027</v>
      </c>
    </row>
    <row r="1115" customFormat="false" ht="12.75" hidden="false" customHeight="false" outlineLevel="0" collapsed="false">
      <c r="I1115" s="19" t="n">
        <v>0.671868507364948</v>
      </c>
      <c r="J1115" s="19" t="n">
        <v>0.0725857898746576</v>
      </c>
      <c r="K1115" s="19" t="n">
        <v>0.123980889049735</v>
      </c>
      <c r="L1115" s="19" t="n">
        <v>0.76728326066118</v>
      </c>
      <c r="M1115" s="27" t="n">
        <f aca="false">4*I1115</f>
        <v>2.68747402945979</v>
      </c>
      <c r="N1115" s="27" t="n">
        <f aca="false">0.6+0.4*J1115</f>
        <v>0.629034315949863</v>
      </c>
      <c r="O1115" s="20" t="n">
        <f aca="false">EXP(-4+8*K1115)</f>
        <v>0.0493828101704811</v>
      </c>
      <c r="P1115" s="20" t="n">
        <f aca="false">L1115</f>
        <v>0.76728326066118</v>
      </c>
      <c r="Q1115" s="21" t="n">
        <v>0.205069443905962</v>
      </c>
    </row>
    <row r="1116" customFormat="false" ht="12.75" hidden="false" customHeight="false" outlineLevel="0" collapsed="false">
      <c r="I1116" s="19" t="n">
        <v>0.16598900236252</v>
      </c>
      <c r="J1116" s="19" t="n">
        <v>0.662348750541786</v>
      </c>
      <c r="K1116" s="19" t="n">
        <v>0.96263362674257</v>
      </c>
      <c r="L1116" s="19" t="n">
        <v>0.868921455107396</v>
      </c>
      <c r="M1116" s="27" t="n">
        <f aca="false">4*I1116</f>
        <v>0.663956009450079</v>
      </c>
      <c r="N1116" s="27" t="n">
        <f aca="false">0.6+0.4*J1116</f>
        <v>0.864939500216714</v>
      </c>
      <c r="O1116" s="20" t="n">
        <f aca="false">EXP(-4+8*K1116)</f>
        <v>40.4905662119279</v>
      </c>
      <c r="P1116" s="20" t="n">
        <f aca="false">L1116</f>
        <v>0.868921455107396</v>
      </c>
      <c r="Q1116" s="21" t="n">
        <v>0.181629378025656</v>
      </c>
    </row>
    <row r="1117" customFormat="false" ht="12.75" hidden="false" customHeight="false" outlineLevel="0" collapsed="false">
      <c r="I1117" s="19" t="n">
        <v>0.124933340437249</v>
      </c>
      <c r="J1117" s="19" t="n">
        <v>0.276416968032197</v>
      </c>
      <c r="K1117" s="19" t="n">
        <v>0.229307292131875</v>
      </c>
      <c r="L1117" s="19" t="n">
        <v>0.658548868199398</v>
      </c>
      <c r="M1117" s="27" t="n">
        <f aca="false">4*I1117</f>
        <v>0.499733361748994</v>
      </c>
      <c r="N1117" s="27" t="n">
        <f aca="false">0.6+0.4*J1117</f>
        <v>0.710566787212879</v>
      </c>
      <c r="O1117" s="20" t="n">
        <f aca="false">EXP(-4+8*K1117)</f>
        <v>0.11468779564047</v>
      </c>
      <c r="P1117" s="20" t="n">
        <f aca="false">L1117</f>
        <v>0.658548868199398</v>
      </c>
      <c r="Q1117" s="21" t="n">
        <v>0.151865263584045</v>
      </c>
    </row>
    <row r="1118" customFormat="false" ht="12.75" hidden="false" customHeight="false" outlineLevel="0" collapsed="false">
      <c r="I1118" s="19" t="n">
        <v>0.248553540929321</v>
      </c>
      <c r="J1118" s="19" t="n">
        <v>0.652558453730615</v>
      </c>
      <c r="K1118" s="19" t="n">
        <v>0.330116625600268</v>
      </c>
      <c r="L1118" s="19" t="n">
        <v>0.0464099422922801</v>
      </c>
      <c r="M1118" s="27" t="n">
        <f aca="false">4*I1118</f>
        <v>0.994214163717285</v>
      </c>
      <c r="N1118" s="27" t="n">
        <f aca="false">0.6+0.4*J1118</f>
        <v>0.861023381492246</v>
      </c>
      <c r="O1118" s="20" t="n">
        <f aca="false">EXP(-4+8*K1118)</f>
        <v>0.256900354437067</v>
      </c>
      <c r="P1118" s="20" t="n">
        <f aca="false">L1118</f>
        <v>0.0464099422922801</v>
      </c>
      <c r="Q1118" s="21" t="n">
        <v>0.274002386521842</v>
      </c>
    </row>
    <row r="1119" customFormat="false" ht="12.75" hidden="false" customHeight="false" outlineLevel="0" collapsed="false">
      <c r="I1119" s="19" t="n">
        <v>0.563679360800384</v>
      </c>
      <c r="J1119" s="19" t="n">
        <v>0.495551006398492</v>
      </c>
      <c r="K1119" s="19" t="n">
        <v>0.729877443792168</v>
      </c>
      <c r="L1119" s="19" t="n">
        <v>0.463499663384694</v>
      </c>
      <c r="M1119" s="27" t="n">
        <f aca="false">4*I1119</f>
        <v>2.25471744320154</v>
      </c>
      <c r="N1119" s="27" t="n">
        <f aca="false">0.6+0.4*J1119</f>
        <v>0.798220402559397</v>
      </c>
      <c r="O1119" s="20" t="n">
        <f aca="false">EXP(-4+8*K1119)</f>
        <v>6.2903678475969</v>
      </c>
      <c r="P1119" s="20" t="n">
        <f aca="false">L1119</f>
        <v>0.463499663384694</v>
      </c>
      <c r="Q1119" s="21" t="n">
        <v>0.0998851454045639</v>
      </c>
    </row>
    <row r="1120" customFormat="false" ht="12.75" hidden="false" customHeight="false" outlineLevel="0" collapsed="false">
      <c r="I1120" s="19" t="n">
        <v>0.886607886920488</v>
      </c>
      <c r="J1120" s="19" t="n">
        <v>0.830744223655123</v>
      </c>
      <c r="K1120" s="19" t="n">
        <v>0.122595179475541</v>
      </c>
      <c r="L1120" s="19" t="n">
        <v>0.464335290054017</v>
      </c>
      <c r="M1120" s="27" t="n">
        <f aca="false">4*I1120</f>
        <v>3.54643154768195</v>
      </c>
      <c r="N1120" s="27" t="n">
        <f aca="false">0.6+0.4*J1120</f>
        <v>0.932297689462049</v>
      </c>
      <c r="O1120" s="20" t="n">
        <f aca="false">EXP(-4+8*K1120)</f>
        <v>0.0488383915076547</v>
      </c>
      <c r="P1120" s="20" t="n">
        <f aca="false">L1120</f>
        <v>0.464335290054017</v>
      </c>
      <c r="Q1120" s="21" t="n">
        <v>0.149610865559641</v>
      </c>
    </row>
    <row r="1121" customFormat="false" ht="12.75" hidden="false" customHeight="false" outlineLevel="0" collapsed="false">
      <c r="I1121" s="19" t="n">
        <v>0.443961760023882</v>
      </c>
      <c r="J1121" s="19" t="n">
        <v>0.585494639105503</v>
      </c>
      <c r="K1121" s="19" t="n">
        <v>0.475587060665723</v>
      </c>
      <c r="L1121" s="19" t="n">
        <v>0.0806684220533143</v>
      </c>
      <c r="M1121" s="27" t="n">
        <f aca="false">4*I1121</f>
        <v>1.77584704009553</v>
      </c>
      <c r="N1121" s="27" t="n">
        <f aca="false">0.6+0.4*J1121</f>
        <v>0.834197855642201</v>
      </c>
      <c r="O1121" s="20" t="n">
        <f aca="false">EXP(-4+8*K1121)</f>
        <v>0.822584953559253</v>
      </c>
      <c r="P1121" s="20" t="n">
        <f aca="false">L1121</f>
        <v>0.0806684220533143</v>
      </c>
      <c r="Q1121" s="21" t="n">
        <v>0.172226573508359</v>
      </c>
    </row>
    <row r="1122" customFormat="false" ht="12.75" hidden="false" customHeight="false" outlineLevel="0" collapsed="false">
      <c r="I1122" s="19" t="n">
        <v>0.492184756865345</v>
      </c>
      <c r="J1122" s="19" t="n">
        <v>0.86203830842559</v>
      </c>
      <c r="K1122" s="19" t="n">
        <v>0.136521235611103</v>
      </c>
      <c r="L1122" s="19" t="n">
        <v>0.135191967977686</v>
      </c>
      <c r="M1122" s="27" t="n">
        <f aca="false">4*I1122</f>
        <v>1.96873902746138</v>
      </c>
      <c r="N1122" s="27" t="n">
        <f aca="false">0.6+0.4*J1122</f>
        <v>0.944815323370236</v>
      </c>
      <c r="O1122" s="20" t="n">
        <f aca="false">EXP(-4+8*K1122)</f>
        <v>0.0545940642718263</v>
      </c>
      <c r="P1122" s="20" t="n">
        <f aca="false">L1122</f>
        <v>0.135191967977686</v>
      </c>
      <c r="Q1122" s="21" t="n">
        <v>0.283041003833296</v>
      </c>
    </row>
    <row r="1123" customFormat="false" ht="12.75" hidden="false" customHeight="false" outlineLevel="0" collapsed="false">
      <c r="I1123" s="19" t="n">
        <v>0.172165841040306</v>
      </c>
      <c r="J1123" s="19" t="n">
        <v>0.11110939577474</v>
      </c>
      <c r="K1123" s="19" t="n">
        <v>0.381476189708994</v>
      </c>
      <c r="L1123" s="19" t="n">
        <v>0.839127533314414</v>
      </c>
      <c r="M1123" s="27" t="n">
        <f aca="false">4*I1123</f>
        <v>0.688663364161223</v>
      </c>
      <c r="N1123" s="27" t="n">
        <f aca="false">0.6+0.4*J1123</f>
        <v>0.644443758309896</v>
      </c>
      <c r="O1123" s="20" t="n">
        <f aca="false">EXP(-4+8*K1123)</f>
        <v>0.38744147171654</v>
      </c>
      <c r="P1123" s="20" t="n">
        <f aca="false">L1123</f>
        <v>0.839127533314414</v>
      </c>
      <c r="Q1123" s="21" t="n">
        <v>0.135844145380463</v>
      </c>
    </row>
    <row r="1124" customFormat="false" ht="12.75" hidden="false" customHeight="false" outlineLevel="0" collapsed="false">
      <c r="I1124" s="19" t="n">
        <v>0.328794651102637</v>
      </c>
      <c r="J1124" s="19" t="n">
        <v>0.3518967764432</v>
      </c>
      <c r="K1124" s="19" t="n">
        <v>0.466610296451314</v>
      </c>
      <c r="L1124" s="19" t="n">
        <v>0.722712441887072</v>
      </c>
      <c r="M1124" s="27" t="n">
        <f aca="false">4*I1124</f>
        <v>1.31517860441055</v>
      </c>
      <c r="N1124" s="27" t="n">
        <f aca="false">0.6+0.4*J1124</f>
        <v>0.74075871057728</v>
      </c>
      <c r="O1124" s="20" t="n">
        <f aca="false">EXP(-4+8*K1124)</f>
        <v>0.765583011871988</v>
      </c>
      <c r="P1124" s="20" t="n">
        <f aca="false">L1124</f>
        <v>0.722712441887072</v>
      </c>
      <c r="Q1124" s="21" t="n">
        <v>0.0838563594383092</v>
      </c>
    </row>
    <row r="1125" customFormat="false" ht="12.75" hidden="false" customHeight="false" outlineLevel="0" collapsed="false">
      <c r="I1125" s="19" t="n">
        <v>0.312838949090234</v>
      </c>
      <c r="J1125" s="19" t="n">
        <v>0.187632134442208</v>
      </c>
      <c r="K1125" s="19" t="n">
        <v>0.464766625541321</v>
      </c>
      <c r="L1125" s="19" t="n">
        <v>0.871604779148334</v>
      </c>
      <c r="M1125" s="27" t="n">
        <f aca="false">4*I1125</f>
        <v>1.25135579636094</v>
      </c>
      <c r="N1125" s="27" t="n">
        <f aca="false">0.6+0.4*J1125</f>
        <v>0.675052853776883</v>
      </c>
      <c r="O1125" s="20" t="n">
        <f aca="false">EXP(-4+8*K1125)</f>
        <v>0.754374012871466</v>
      </c>
      <c r="P1125" s="20" t="n">
        <f aca="false">L1125</f>
        <v>0.871604779148334</v>
      </c>
      <c r="Q1125" s="21" t="n">
        <v>0.125629745005592</v>
      </c>
    </row>
    <row r="1126" customFormat="false" ht="12.75" hidden="false" customHeight="false" outlineLevel="0" collapsed="false">
      <c r="I1126" s="19" t="n">
        <v>0.432420949231178</v>
      </c>
      <c r="J1126" s="19" t="n">
        <v>0.860600067254038</v>
      </c>
      <c r="K1126" s="19" t="n">
        <v>0.617849861033389</v>
      </c>
      <c r="L1126" s="19" t="n">
        <v>0.289297998807702</v>
      </c>
      <c r="M1126" s="27" t="n">
        <f aca="false">4*I1126</f>
        <v>1.72968379692471</v>
      </c>
      <c r="N1126" s="27" t="n">
        <f aca="false">0.6+0.4*J1126</f>
        <v>0.944240026901615</v>
      </c>
      <c r="O1126" s="20" t="n">
        <f aca="false">EXP(-4+8*K1126)</f>
        <v>2.56715655680647</v>
      </c>
      <c r="P1126" s="20" t="n">
        <f aca="false">L1126</f>
        <v>0.289297998807702</v>
      </c>
      <c r="Q1126" s="21" t="n">
        <v>0.0659886469708574</v>
      </c>
    </row>
    <row r="1127" customFormat="false" ht="12.75" hidden="false" customHeight="false" outlineLevel="0" collapsed="false">
      <c r="I1127" s="19" t="n">
        <v>0.613028095764308</v>
      </c>
      <c r="J1127" s="19" t="n">
        <v>0.971809420219474</v>
      </c>
      <c r="K1127" s="19" t="n">
        <v>0.737661618323771</v>
      </c>
      <c r="L1127" s="19" t="n">
        <v>0.706637589389262</v>
      </c>
      <c r="M1127" s="27" t="n">
        <f aca="false">4*I1127</f>
        <v>2.45211238305723</v>
      </c>
      <c r="N1127" s="27" t="n">
        <f aca="false">0.6+0.4*J1127</f>
        <v>0.98872376808779</v>
      </c>
      <c r="O1127" s="20" t="n">
        <f aca="false">EXP(-4+8*K1127)</f>
        <v>6.69454453755117</v>
      </c>
      <c r="P1127" s="20" t="n">
        <f aca="false">L1127</f>
        <v>0.706637589389262</v>
      </c>
      <c r="Q1127" s="21" t="n">
        <v>0.114650909036267</v>
      </c>
    </row>
    <row r="1128" customFormat="false" ht="12.75" hidden="false" customHeight="false" outlineLevel="0" collapsed="false">
      <c r="I1128" s="19" t="n">
        <v>0.18933382101423</v>
      </c>
      <c r="J1128" s="19" t="n">
        <v>0.866176144728809</v>
      </c>
      <c r="K1128" s="19" t="n">
        <v>0.176318579891061</v>
      </c>
      <c r="L1128" s="19" t="n">
        <v>0.321558387350446</v>
      </c>
      <c r="M1128" s="27" t="n">
        <f aca="false">4*I1128</f>
        <v>0.757335284056921</v>
      </c>
      <c r="N1128" s="27" t="n">
        <f aca="false">0.6+0.4*J1128</f>
        <v>0.946470457891524</v>
      </c>
      <c r="O1128" s="20" t="n">
        <f aca="false">EXP(-4+8*K1128)</f>
        <v>0.075061210307503</v>
      </c>
      <c r="P1128" s="20" t="n">
        <f aca="false">L1128</f>
        <v>0.321558387350446</v>
      </c>
      <c r="Q1128" s="21" t="n">
        <v>0.203067580156422</v>
      </c>
    </row>
    <row r="1129" customFormat="false" ht="12.75" hidden="false" customHeight="false" outlineLevel="0" collapsed="false">
      <c r="I1129" s="19" t="n">
        <v>0.390404715727345</v>
      </c>
      <c r="J1129" s="19" t="n">
        <v>0.847356000043146</v>
      </c>
      <c r="K1129" s="19" t="n">
        <v>0.89023073642565</v>
      </c>
      <c r="L1129" s="19" t="n">
        <v>0.835967385012467</v>
      </c>
      <c r="M1129" s="27" t="n">
        <f aca="false">4*I1129</f>
        <v>1.56161886290938</v>
      </c>
      <c r="N1129" s="27" t="n">
        <f aca="false">0.6+0.4*J1129</f>
        <v>0.938942400017258</v>
      </c>
      <c r="O1129" s="20" t="n">
        <f aca="false">EXP(-4+8*K1129)</f>
        <v>22.6882210061432</v>
      </c>
      <c r="P1129" s="20" t="n">
        <f aca="false">L1129</f>
        <v>0.835967385012467</v>
      </c>
      <c r="Q1129" s="21" t="n">
        <v>0.141328160259963</v>
      </c>
    </row>
    <row r="1130" customFormat="false" ht="12.75" hidden="false" customHeight="false" outlineLevel="0" collapsed="false">
      <c r="I1130" s="19" t="n">
        <v>0.089010843645065</v>
      </c>
      <c r="J1130" s="19" t="n">
        <v>0.624990939108599</v>
      </c>
      <c r="K1130" s="19" t="n">
        <v>0.537948152840943</v>
      </c>
      <c r="L1130" s="19" t="n">
        <v>0.583189239331846</v>
      </c>
      <c r="M1130" s="27" t="n">
        <f aca="false">4*I1130</f>
        <v>0.35604337458026</v>
      </c>
      <c r="N1130" s="27" t="n">
        <f aca="false">0.6+0.4*J1130</f>
        <v>0.849996375643439</v>
      </c>
      <c r="O1130" s="20" t="n">
        <f aca="false">EXP(-4+8*K1130)</f>
        <v>1.35470703785139</v>
      </c>
      <c r="P1130" s="20" t="n">
        <f aca="false">L1130</f>
        <v>0.583189239331846</v>
      </c>
      <c r="Q1130" s="21" t="n">
        <v>0.103853937386487</v>
      </c>
    </row>
    <row r="1131" customFormat="false" ht="12.75" hidden="false" customHeight="false" outlineLevel="0" collapsed="false">
      <c r="I1131" s="19" t="n">
        <v>0.967823665846258</v>
      </c>
      <c r="J1131" s="19" t="n">
        <v>0.746105644075837</v>
      </c>
      <c r="K1131" s="19" t="n">
        <v>0.105373337005028</v>
      </c>
      <c r="L1131" s="19" t="n">
        <v>0.183211547804325</v>
      </c>
      <c r="M1131" s="27" t="n">
        <f aca="false">4*I1131</f>
        <v>3.87129466338503</v>
      </c>
      <c r="N1131" s="27" t="n">
        <f aca="false">0.6+0.4*J1131</f>
        <v>0.898442257630335</v>
      </c>
      <c r="O1131" s="20" t="n">
        <f aca="false">EXP(-4+8*K1131)</f>
        <v>0.0425526432882266</v>
      </c>
      <c r="P1131" s="20" t="n">
        <f aca="false">L1131</f>
        <v>0.183211547804325</v>
      </c>
      <c r="Q1131" s="21" t="n">
        <v>0.271886945702867</v>
      </c>
    </row>
    <row r="1132" customFormat="false" ht="12.75" hidden="false" customHeight="false" outlineLevel="0" collapsed="false">
      <c r="I1132" s="19" t="n">
        <v>0.946640816497823</v>
      </c>
      <c r="J1132" s="19" t="n">
        <v>0.722659441766322</v>
      </c>
      <c r="K1132" s="19" t="n">
        <v>0.250455537671489</v>
      </c>
      <c r="L1132" s="19" t="n">
        <v>0.595029402823912</v>
      </c>
      <c r="M1132" s="27" t="n">
        <f aca="false">4*I1132</f>
        <v>3.78656326599129</v>
      </c>
      <c r="N1132" s="27" t="n">
        <f aca="false">0.6+0.4*J1132</f>
        <v>0.889063776706529</v>
      </c>
      <c r="O1132" s="20" t="n">
        <f aca="false">EXP(-4+8*K1132)</f>
        <v>0.135829385577054</v>
      </c>
      <c r="P1132" s="20" t="n">
        <f aca="false">L1132</f>
        <v>0.595029402823912</v>
      </c>
      <c r="Q1132" s="21" t="n">
        <v>0.112983666662201</v>
      </c>
    </row>
    <row r="1133" customFormat="false" ht="12.75" hidden="false" customHeight="false" outlineLevel="0" collapsed="false">
      <c r="I1133" s="19" t="n">
        <v>0.604542242186859</v>
      </c>
      <c r="J1133" s="19" t="n">
        <v>0.325928416096295</v>
      </c>
      <c r="K1133" s="19" t="n">
        <v>0.768975113084442</v>
      </c>
      <c r="L1133" s="19" t="n">
        <v>0.522323834768131</v>
      </c>
      <c r="M1133" s="27" t="n">
        <f aca="false">4*I1133</f>
        <v>2.41816896874743</v>
      </c>
      <c r="N1133" s="27" t="n">
        <f aca="false">0.6+0.4*J1133</f>
        <v>0.730371366438518</v>
      </c>
      <c r="O1133" s="20" t="n">
        <f aca="false">EXP(-4+8*K1133)</f>
        <v>8.60033283861887</v>
      </c>
      <c r="P1133" s="20" t="n">
        <f aca="false">L1133</f>
        <v>0.522323834768131</v>
      </c>
      <c r="Q1133" s="21" t="n">
        <v>0.106140557847221</v>
      </c>
    </row>
    <row r="1134" customFormat="false" ht="12.75" hidden="false" customHeight="false" outlineLevel="0" collapsed="false">
      <c r="I1134" s="19" t="n">
        <v>0.579568217669019</v>
      </c>
      <c r="J1134" s="19" t="n">
        <v>0.617066522690593</v>
      </c>
      <c r="K1134" s="19" t="n">
        <v>0.0904705068208909</v>
      </c>
      <c r="L1134" s="19" t="n">
        <v>0.308280582997748</v>
      </c>
      <c r="M1134" s="27" t="n">
        <f aca="false">4*I1134</f>
        <v>2.31827287067608</v>
      </c>
      <c r="N1134" s="27" t="n">
        <f aca="false">0.6+0.4*J1134</f>
        <v>0.846826609076237</v>
      </c>
      <c r="O1134" s="20" t="n">
        <f aca="false">EXP(-4+8*K1134)</f>
        <v>0.037770158514409</v>
      </c>
      <c r="P1134" s="20" t="n">
        <f aca="false">L1134</f>
        <v>0.308280582997748</v>
      </c>
      <c r="Q1134" s="21" t="n">
        <v>0.234801995740893</v>
      </c>
    </row>
    <row r="1135" customFormat="false" ht="12.75" hidden="false" customHeight="false" outlineLevel="0" collapsed="false">
      <c r="I1135" s="19" t="n">
        <v>0.959814620333725</v>
      </c>
      <c r="J1135" s="19" t="n">
        <v>0.806657042138141</v>
      </c>
      <c r="K1135" s="19" t="n">
        <v>0.808464324936048</v>
      </c>
      <c r="L1135" s="19" t="n">
        <v>0.203806564397103</v>
      </c>
      <c r="M1135" s="27" t="n">
        <f aca="false">4*I1135</f>
        <v>3.8392584813349</v>
      </c>
      <c r="N1135" s="27" t="n">
        <f aca="false">0.6+0.4*J1135</f>
        <v>0.922662816855257</v>
      </c>
      <c r="O1135" s="20" t="n">
        <f aca="false">EXP(-4+8*K1135)</f>
        <v>11.7954586767042</v>
      </c>
      <c r="P1135" s="20" t="n">
        <f aca="false">L1135</f>
        <v>0.203806564397103</v>
      </c>
      <c r="Q1135" s="21" t="n">
        <v>0.096534454348935</v>
      </c>
    </row>
    <row r="1136" customFormat="false" ht="12.75" hidden="false" customHeight="false" outlineLevel="0" collapsed="false">
      <c r="I1136" s="19" t="n">
        <v>0.91705905669901</v>
      </c>
      <c r="J1136" s="19" t="n">
        <v>0.181292306827504</v>
      </c>
      <c r="K1136" s="19" t="n">
        <v>0.111650185093446</v>
      </c>
      <c r="L1136" s="19" t="n">
        <v>0.977577587314873</v>
      </c>
      <c r="M1136" s="27" t="n">
        <f aca="false">4*I1136</f>
        <v>3.66823622679604</v>
      </c>
      <c r="N1136" s="27" t="n">
        <f aca="false">0.6+0.4*J1136</f>
        <v>0.672516922731002</v>
      </c>
      <c r="O1136" s="20" t="n">
        <f aca="false">EXP(-4+8*K1136)</f>
        <v>0.0447439732525108</v>
      </c>
      <c r="P1136" s="20" t="n">
        <f aca="false">L1136</f>
        <v>0.977577587314873</v>
      </c>
      <c r="Q1136" s="21" t="n">
        <v>0.188089533310958</v>
      </c>
    </row>
    <row r="1137" customFormat="false" ht="12.75" hidden="false" customHeight="false" outlineLevel="0" collapsed="false">
      <c r="I1137" s="19" t="n">
        <v>0.395966396899179</v>
      </c>
      <c r="J1137" s="19" t="n">
        <v>0.939105134069153</v>
      </c>
      <c r="K1137" s="19" t="n">
        <v>0.529674215632356</v>
      </c>
      <c r="L1137" s="19" t="n">
        <v>0.397994600786715</v>
      </c>
      <c r="M1137" s="27" t="n">
        <f aca="false">4*I1137</f>
        <v>1.58386558759672</v>
      </c>
      <c r="N1137" s="27" t="n">
        <f aca="false">0.6+0.4*J1137</f>
        <v>0.975642053627661</v>
      </c>
      <c r="O1137" s="20" t="n">
        <f aca="false">EXP(-4+8*K1137)</f>
        <v>1.26794023935586</v>
      </c>
      <c r="P1137" s="20" t="n">
        <f aca="false">L1137</f>
        <v>0.397994600786715</v>
      </c>
      <c r="Q1137" s="21" t="n">
        <v>0.0524768290432667</v>
      </c>
    </row>
    <row r="1138" customFormat="false" ht="12.75" hidden="false" customHeight="false" outlineLevel="0" collapsed="false">
      <c r="I1138" s="19" t="n">
        <v>0.527242922541341</v>
      </c>
      <c r="J1138" s="19" t="n">
        <v>0.446915307087323</v>
      </c>
      <c r="K1138" s="19" t="n">
        <v>0.55714163203673</v>
      </c>
      <c r="L1138" s="19" t="n">
        <v>0.261416474035877</v>
      </c>
      <c r="M1138" s="27" t="n">
        <f aca="false">4*I1138</f>
        <v>2.10897169016537</v>
      </c>
      <c r="N1138" s="27" t="n">
        <f aca="false">0.6+0.4*J1138</f>
        <v>0.778766122834929</v>
      </c>
      <c r="O1138" s="20" t="n">
        <f aca="false">EXP(-4+8*K1138)</f>
        <v>1.57953903787835</v>
      </c>
      <c r="P1138" s="20" t="n">
        <f aca="false">L1138</f>
        <v>0.261416474035877</v>
      </c>
      <c r="Q1138" s="21" t="n">
        <v>0.0886249704258869</v>
      </c>
    </row>
    <row r="1139" customFormat="false" ht="12.75" hidden="false" customHeight="false" outlineLevel="0" collapsed="false">
      <c r="I1139" s="19" t="n">
        <v>0.335420136070248</v>
      </c>
      <c r="J1139" s="19" t="n">
        <v>0.937973438786901</v>
      </c>
      <c r="K1139" s="19" t="n">
        <v>0.966569203355076</v>
      </c>
      <c r="L1139" s="19" t="n">
        <v>0.777177324014075</v>
      </c>
      <c r="M1139" s="27" t="n">
        <f aca="false">4*I1139</f>
        <v>1.34168054428099</v>
      </c>
      <c r="N1139" s="27" t="n">
        <f aca="false">0.6+0.4*J1139</f>
        <v>0.97518937551476</v>
      </c>
      <c r="O1139" s="20" t="n">
        <f aca="false">EXP(-4+8*K1139)</f>
        <v>41.78567706402</v>
      </c>
      <c r="P1139" s="20" t="n">
        <f aca="false">L1139</f>
        <v>0.777177324014075</v>
      </c>
      <c r="Q1139" s="21" t="n">
        <v>0.148893939844422</v>
      </c>
    </row>
    <row r="1140" customFormat="false" ht="12.75" hidden="false" customHeight="false" outlineLevel="0" collapsed="false">
      <c r="I1140" s="19" t="n">
        <v>0.955783590604763</v>
      </c>
      <c r="J1140" s="19" t="n">
        <v>0.345347435545216</v>
      </c>
      <c r="K1140" s="19" t="n">
        <v>0.252627484257717</v>
      </c>
      <c r="L1140" s="19" t="n">
        <v>0.584451566646285</v>
      </c>
      <c r="M1140" s="27" t="n">
        <f aca="false">4*I1140</f>
        <v>3.82313436241905</v>
      </c>
      <c r="N1140" s="27" t="n">
        <f aca="false">0.6+0.4*J1140</f>
        <v>0.738138974218087</v>
      </c>
      <c r="O1140" s="20" t="n">
        <f aca="false">EXP(-4+8*K1140)</f>
        <v>0.138210122375049</v>
      </c>
      <c r="P1140" s="20" t="n">
        <f aca="false">L1140</f>
        <v>0.584451566646285</v>
      </c>
      <c r="Q1140" s="21" t="n">
        <v>0.161486246662101</v>
      </c>
    </row>
    <row r="1141" customFormat="false" ht="12.75" hidden="false" customHeight="false" outlineLevel="0" collapsed="false">
      <c r="I1141" s="19" t="n">
        <v>0.572512239717207</v>
      </c>
      <c r="J1141" s="19" t="n">
        <v>0.69262809546407</v>
      </c>
      <c r="K1141" s="19" t="n">
        <v>0.0165575925691259</v>
      </c>
      <c r="L1141" s="19" t="n">
        <v>0.598141225619302</v>
      </c>
      <c r="M1141" s="27" t="n">
        <f aca="false">4*I1141</f>
        <v>2.29004895886883</v>
      </c>
      <c r="N1141" s="27" t="n">
        <f aca="false">0.6+0.4*J1141</f>
        <v>0.877051238185628</v>
      </c>
      <c r="O1141" s="20" t="n">
        <f aca="false">EXP(-4+8*K1141)</f>
        <v>0.0209097596638193</v>
      </c>
      <c r="P1141" s="20" t="n">
        <f aca="false">L1141</f>
        <v>0.598141225619302</v>
      </c>
      <c r="Q1141" s="21" t="n">
        <v>0.117229235523553</v>
      </c>
    </row>
    <row r="1142" customFormat="false" ht="12.75" hidden="false" customHeight="false" outlineLevel="0" collapsed="false">
      <c r="I1142" s="19" t="n">
        <v>0.935906760786942</v>
      </c>
      <c r="J1142" s="19" t="n">
        <v>0.682158971824151</v>
      </c>
      <c r="K1142" s="19" t="n">
        <v>0.804677742696679</v>
      </c>
      <c r="L1142" s="19" t="n">
        <v>0.320836433947152</v>
      </c>
      <c r="M1142" s="27" t="n">
        <f aca="false">4*I1142</f>
        <v>3.74362704314777</v>
      </c>
      <c r="N1142" s="27" t="n">
        <f aca="false">0.6+0.4*J1142</f>
        <v>0.87286358872966</v>
      </c>
      <c r="O1142" s="20" t="n">
        <f aca="false">EXP(-4+8*K1142)</f>
        <v>11.4435006678104</v>
      </c>
      <c r="P1142" s="20" t="n">
        <f aca="false">L1142</f>
        <v>0.320836433947152</v>
      </c>
      <c r="Q1142" s="21" t="n">
        <v>0.0980002196803697</v>
      </c>
    </row>
    <row r="1143" customFormat="false" ht="12.75" hidden="false" customHeight="false" outlineLevel="0" collapsed="false">
      <c r="I1143" s="19" t="n">
        <v>0.575279590666947</v>
      </c>
      <c r="J1143" s="19" t="n">
        <v>0.346549526532454</v>
      </c>
      <c r="K1143" s="19" t="n">
        <v>0.303844906710685</v>
      </c>
      <c r="L1143" s="19" t="n">
        <v>0.0753551323887844</v>
      </c>
      <c r="M1143" s="27" t="n">
        <f aca="false">4*I1143</f>
        <v>2.30111836266779</v>
      </c>
      <c r="N1143" s="27" t="n">
        <f aca="false">0.6+0.4*J1143</f>
        <v>0.738619810612982</v>
      </c>
      <c r="O1143" s="20" t="n">
        <f aca="false">EXP(-4+8*K1143)</f>
        <v>0.208203201409155</v>
      </c>
      <c r="P1143" s="20" t="n">
        <f aca="false">L1143</f>
        <v>0.0753551323887844</v>
      </c>
      <c r="Q1143" s="21" t="n">
        <v>0.299976787408533</v>
      </c>
    </row>
    <row r="1144" customFormat="false" ht="12.75" hidden="false" customHeight="false" outlineLevel="0" collapsed="false">
      <c r="I1144" s="19" t="n">
        <v>0.0468160188288229</v>
      </c>
      <c r="J1144" s="19" t="n">
        <v>0.327330169488444</v>
      </c>
      <c r="K1144" s="19" t="n">
        <v>0.480939858452112</v>
      </c>
      <c r="L1144" s="19" t="n">
        <v>0.113848550780291</v>
      </c>
      <c r="M1144" s="27" t="n">
        <f aca="false">4*I1144</f>
        <v>0.187264075315292</v>
      </c>
      <c r="N1144" s="27" t="n">
        <f aca="false">0.6+0.4*J1144</f>
        <v>0.730932067795377</v>
      </c>
      <c r="O1144" s="20" t="n">
        <f aca="false">EXP(-4+8*K1144)</f>
        <v>0.858575093069509</v>
      </c>
      <c r="P1144" s="20" t="n">
        <f aca="false">L1144</f>
        <v>0.113848550780291</v>
      </c>
      <c r="Q1144" s="21" t="n">
        <v>0.163637599304124</v>
      </c>
    </row>
    <row r="1145" customFormat="false" ht="12.75" hidden="false" customHeight="false" outlineLevel="0" collapsed="false">
      <c r="I1145" s="19" t="n">
        <v>0.276258302081434</v>
      </c>
      <c r="J1145" s="19" t="n">
        <v>0.13156019896792</v>
      </c>
      <c r="K1145" s="19" t="n">
        <v>0.771355352079657</v>
      </c>
      <c r="L1145" s="19" t="n">
        <v>0.830567098116703</v>
      </c>
      <c r="M1145" s="27" t="n">
        <f aca="false">4*I1145</f>
        <v>1.10503320832574</v>
      </c>
      <c r="N1145" s="27" t="n">
        <f aca="false">0.6+0.4*J1145</f>
        <v>0.652624079587168</v>
      </c>
      <c r="O1145" s="20" t="n">
        <f aca="false">EXP(-4+8*K1145)</f>
        <v>8.76566877979751</v>
      </c>
      <c r="P1145" s="20" t="n">
        <f aca="false">L1145</f>
        <v>0.830567098116703</v>
      </c>
      <c r="Q1145" s="21" t="n">
        <v>0.151577316191895</v>
      </c>
    </row>
    <row r="1146" customFormat="false" ht="12.75" hidden="false" customHeight="false" outlineLevel="0" collapsed="false">
      <c r="I1146" s="19" t="n">
        <v>0.726406054061603</v>
      </c>
      <c r="J1146" s="19" t="n">
        <v>0.780484255212967</v>
      </c>
      <c r="K1146" s="19" t="n">
        <v>0.146809512844253</v>
      </c>
      <c r="L1146" s="19" t="n">
        <v>0.692412277823189</v>
      </c>
      <c r="M1146" s="27" t="n">
        <f aca="false">4*I1146</f>
        <v>2.90562421624641</v>
      </c>
      <c r="N1146" s="27" t="n">
        <f aca="false">0.6+0.4*J1146</f>
        <v>0.912193702085187</v>
      </c>
      <c r="O1146" s="20" t="n">
        <f aca="false">EXP(-4+8*K1146)</f>
        <v>0.0592775933252157</v>
      </c>
      <c r="P1146" s="20" t="n">
        <f aca="false">L1146</f>
        <v>0.692412277823189</v>
      </c>
      <c r="Q1146" s="21" t="n">
        <v>0.0877273489805682</v>
      </c>
    </row>
    <row r="1147" customFormat="false" ht="12.75" hidden="false" customHeight="false" outlineLevel="0" collapsed="false">
      <c r="I1147" s="19" t="n">
        <v>0.385616380552751</v>
      </c>
      <c r="J1147" s="19" t="n">
        <v>0.716317060857164</v>
      </c>
      <c r="K1147" s="19" t="n">
        <v>0.753959968241718</v>
      </c>
      <c r="L1147" s="19" t="n">
        <v>0.736978791852441</v>
      </c>
      <c r="M1147" s="27" t="n">
        <f aca="false">4*I1147</f>
        <v>1.542465522211</v>
      </c>
      <c r="N1147" s="27" t="n">
        <f aca="false">0.6+0.4*J1147</f>
        <v>0.886526824342865</v>
      </c>
      <c r="O1147" s="20" t="n">
        <f aca="false">EXP(-4+8*K1147)</f>
        <v>7.62688683714629</v>
      </c>
      <c r="P1147" s="20" t="n">
        <f aca="false">L1147</f>
        <v>0.736978791852441</v>
      </c>
      <c r="Q1147" s="21" t="n">
        <v>0.134911621398232</v>
      </c>
    </row>
    <row r="1148" customFormat="false" ht="12.75" hidden="false" customHeight="false" outlineLevel="0" collapsed="false">
      <c r="I1148" s="19" t="n">
        <v>0.651145100050562</v>
      </c>
      <c r="J1148" s="19" t="n">
        <v>0.128248201534083</v>
      </c>
      <c r="K1148" s="19" t="n">
        <v>0.983645657991954</v>
      </c>
      <c r="L1148" s="19" t="n">
        <v>0.0684900978328962</v>
      </c>
      <c r="M1148" s="27" t="n">
        <f aca="false">4*I1148</f>
        <v>2.60458040020225</v>
      </c>
      <c r="N1148" s="27" t="n">
        <f aca="false">0.6+0.4*J1148</f>
        <v>0.651299280613633</v>
      </c>
      <c r="O1148" s="20" t="n">
        <f aca="false">EXP(-4+8*K1148)</f>
        <v>47.9023835402503</v>
      </c>
      <c r="P1148" s="20" t="n">
        <f aca="false">L1148</f>
        <v>0.0684900978328962</v>
      </c>
      <c r="Q1148" s="21" t="n">
        <v>0.109275525146811</v>
      </c>
    </row>
    <row r="1149" customFormat="false" ht="12.75" hidden="false" customHeight="false" outlineLevel="0" collapsed="false">
      <c r="I1149" s="19" t="n">
        <v>0.374747286342601</v>
      </c>
      <c r="J1149" s="19" t="n">
        <v>0.621999745060593</v>
      </c>
      <c r="K1149" s="19" t="n">
        <v>0.0914022947842135</v>
      </c>
      <c r="L1149" s="19" t="n">
        <v>0.0116400799052263</v>
      </c>
      <c r="M1149" s="27" t="n">
        <f aca="false">4*I1149</f>
        <v>1.49898914537041</v>
      </c>
      <c r="N1149" s="27" t="n">
        <f aca="false">0.6+0.4*J1149</f>
        <v>0.848799898024237</v>
      </c>
      <c r="O1149" s="20" t="n">
        <f aca="false">EXP(-4+8*K1149)</f>
        <v>0.0380527607398258</v>
      </c>
      <c r="P1149" s="20" t="n">
        <f aca="false">L1149</f>
        <v>0.0116400799052263</v>
      </c>
      <c r="Q1149" s="21" t="n">
        <v>0.340824389502441</v>
      </c>
    </row>
    <row r="1150" customFormat="false" ht="12.75" hidden="false" customHeight="false" outlineLevel="0" collapsed="false">
      <c r="I1150" s="19" t="n">
        <v>0.359934944822644</v>
      </c>
      <c r="J1150" s="19" t="n">
        <v>0.918104333217912</v>
      </c>
      <c r="K1150" s="19" t="n">
        <v>0.824386319823758</v>
      </c>
      <c r="L1150" s="19" t="n">
        <v>0.936194861756176</v>
      </c>
      <c r="M1150" s="27" t="n">
        <f aca="false">4*I1150</f>
        <v>1.43973977929058</v>
      </c>
      <c r="N1150" s="27" t="n">
        <f aca="false">0.6+0.4*J1150</f>
        <v>0.967241733287165</v>
      </c>
      <c r="O1150" s="20" t="n">
        <f aca="false">EXP(-4+8*K1150)</f>
        <v>13.3978005924044</v>
      </c>
      <c r="P1150" s="20" t="n">
        <f aca="false">L1150</f>
        <v>0.936194861756176</v>
      </c>
      <c r="Q1150" s="21" t="n">
        <v>0.146098537395531</v>
      </c>
    </row>
    <row r="1151" customFormat="false" ht="12.75" hidden="false" customHeight="false" outlineLevel="0" collapsed="false">
      <c r="I1151" s="19" t="n">
        <v>0.574789585609472</v>
      </c>
      <c r="J1151" s="19" t="n">
        <v>0.804030782435024</v>
      </c>
      <c r="K1151" s="19" t="n">
        <v>0.701381801744685</v>
      </c>
      <c r="L1151" s="19" t="n">
        <v>0.894241245680541</v>
      </c>
      <c r="M1151" s="27" t="n">
        <f aca="false">4*I1151</f>
        <v>2.29915834243789</v>
      </c>
      <c r="N1151" s="27" t="n">
        <f aca="false">0.6+0.4*J1151</f>
        <v>0.92161231297401</v>
      </c>
      <c r="O1151" s="20" t="n">
        <f aca="false">EXP(-4+8*K1151)</f>
        <v>5.00808904383131</v>
      </c>
      <c r="P1151" s="20" t="n">
        <f aca="false">L1151</f>
        <v>0.894241245680541</v>
      </c>
      <c r="Q1151" s="21" t="n">
        <v>0.122129004260498</v>
      </c>
    </row>
    <row r="1152" customFormat="false" ht="12.75" hidden="false" customHeight="false" outlineLevel="0" collapsed="false">
      <c r="I1152" s="19" t="n">
        <v>0.800198354806601</v>
      </c>
      <c r="J1152" s="19" t="n">
        <v>0.740197542309276</v>
      </c>
      <c r="K1152" s="19" t="n">
        <v>0.727537870470268</v>
      </c>
      <c r="L1152" s="19" t="n">
        <v>0.579341339852284</v>
      </c>
      <c r="M1152" s="27" t="n">
        <f aca="false">4*I1152</f>
        <v>3.2007934192264</v>
      </c>
      <c r="N1152" s="27" t="n">
        <f aca="false">0.6+0.4*J1152</f>
        <v>0.89607901692371</v>
      </c>
      <c r="O1152" s="20" t="n">
        <f aca="false">EXP(-4+8*K1152)</f>
        <v>6.17372858261588</v>
      </c>
      <c r="P1152" s="20" t="n">
        <f aca="false">L1152</f>
        <v>0.579341339852284</v>
      </c>
      <c r="Q1152" s="21" t="n">
        <v>0.100747642652603</v>
      </c>
    </row>
    <row r="1153" customFormat="false" ht="12.75" hidden="false" customHeight="false" outlineLevel="0" collapsed="false">
      <c r="I1153" s="19" t="n">
        <v>0.75144520400794</v>
      </c>
      <c r="J1153" s="19" t="n">
        <v>0.508318291941862</v>
      </c>
      <c r="K1153" s="19" t="n">
        <v>0.306965831623344</v>
      </c>
      <c r="L1153" s="19" t="n">
        <v>0.427176549956154</v>
      </c>
      <c r="M1153" s="27" t="n">
        <f aca="false">4*I1153</f>
        <v>3.00578081603176</v>
      </c>
      <c r="N1153" s="27" t="n">
        <f aca="false">0.6+0.4*J1153</f>
        <v>0.803327316776745</v>
      </c>
      <c r="O1153" s="20" t="n">
        <f aca="false">EXP(-4+8*K1153)</f>
        <v>0.213466931261846</v>
      </c>
      <c r="P1153" s="20" t="n">
        <f aca="false">L1153</f>
        <v>0.427176549956154</v>
      </c>
      <c r="Q1153" s="21" t="n">
        <v>0.16390912257225</v>
      </c>
    </row>
    <row r="1154" customFormat="false" ht="12.75" hidden="false" customHeight="false" outlineLevel="0" collapsed="false">
      <c r="I1154" s="19" t="n">
        <v>0.174109554137046</v>
      </c>
      <c r="J1154" s="19" t="n">
        <v>0.594384943680305</v>
      </c>
      <c r="K1154" s="19" t="n">
        <v>0.71176648355407</v>
      </c>
      <c r="L1154" s="19" t="n">
        <v>0.837290116059893</v>
      </c>
      <c r="M1154" s="27" t="n">
        <f aca="false">4*I1154</f>
        <v>0.696438216548183</v>
      </c>
      <c r="N1154" s="27" t="n">
        <f aca="false">0.6+0.4*J1154</f>
        <v>0.837753977472122</v>
      </c>
      <c r="O1154" s="20" t="n">
        <f aca="false">EXP(-4+8*K1154)</f>
        <v>5.44191961175888</v>
      </c>
      <c r="P1154" s="20" t="n">
        <f aca="false">L1154</f>
        <v>0.837290116059893</v>
      </c>
      <c r="Q1154" s="21" t="n">
        <v>0.171485447207801</v>
      </c>
    </row>
    <row r="1155" customFormat="false" ht="12.75" hidden="false" customHeight="false" outlineLevel="0" collapsed="false">
      <c r="I1155" s="19" t="n">
        <v>0.215539697283382</v>
      </c>
      <c r="J1155" s="19" t="n">
        <v>0.942954449792087</v>
      </c>
      <c r="K1155" s="19" t="n">
        <v>0.115514753766756</v>
      </c>
      <c r="L1155" s="19" t="n">
        <v>0.239588111332694</v>
      </c>
      <c r="M1155" s="27" t="n">
        <f aca="false">4*I1155</f>
        <v>0.862158789133529</v>
      </c>
      <c r="N1155" s="27" t="n">
        <f aca="false">0.6+0.4*J1155</f>
        <v>0.977181779916835</v>
      </c>
      <c r="O1155" s="20" t="n">
        <f aca="false">EXP(-4+8*K1155)</f>
        <v>0.0461489084808302</v>
      </c>
      <c r="P1155" s="20" t="n">
        <f aca="false">L1155</f>
        <v>0.239588111332694</v>
      </c>
      <c r="Q1155" s="21" t="n">
        <v>0.24811114007117</v>
      </c>
    </row>
    <row r="1156" customFormat="false" ht="12.75" hidden="false" customHeight="false" outlineLevel="0" collapsed="false">
      <c r="I1156" s="19" t="n">
        <v>0.94674575935758</v>
      </c>
      <c r="J1156" s="19" t="n">
        <v>0.839137813411004</v>
      </c>
      <c r="K1156" s="19" t="n">
        <v>0.940343868259207</v>
      </c>
      <c r="L1156" s="19" t="n">
        <v>0.244935716334527</v>
      </c>
      <c r="M1156" s="27" t="n">
        <f aca="false">4*I1156</f>
        <v>3.78698303743032</v>
      </c>
      <c r="N1156" s="27" t="n">
        <f aca="false">0.6+0.4*J1156</f>
        <v>0.935655125364401</v>
      </c>
      <c r="O1156" s="20" t="n">
        <f aca="false">EXP(-4+8*K1156)</f>
        <v>33.8774955572685</v>
      </c>
      <c r="P1156" s="20" t="n">
        <f aca="false">L1156</f>
        <v>0.244935716334527</v>
      </c>
      <c r="Q1156" s="21" t="n">
        <v>0.103019745976203</v>
      </c>
    </row>
    <row r="1157" customFormat="false" ht="12.75" hidden="false" customHeight="false" outlineLevel="0" collapsed="false">
      <c r="I1157" s="19" t="n">
        <v>0.579075579612079</v>
      </c>
      <c r="J1157" s="19" t="n">
        <v>0.159425228450451</v>
      </c>
      <c r="K1157" s="19" t="n">
        <v>0.508529183644098</v>
      </c>
      <c r="L1157" s="19" t="n">
        <v>0.982165375677989</v>
      </c>
      <c r="M1157" s="27" t="n">
        <f aca="false">4*I1157</f>
        <v>2.31630231844831</v>
      </c>
      <c r="N1157" s="27" t="n">
        <f aca="false">0.6+0.4*J1157</f>
        <v>0.66377009138018</v>
      </c>
      <c r="O1157" s="20" t="n">
        <f aca="false">EXP(-4+8*K1157)</f>
        <v>1.07061523493443</v>
      </c>
      <c r="P1157" s="20" t="n">
        <f aca="false">L1157</f>
        <v>0.982165375677989</v>
      </c>
      <c r="Q1157" s="21" t="n">
        <v>0.12944652143973</v>
      </c>
    </row>
    <row r="1158" customFormat="false" ht="12.75" hidden="false" customHeight="false" outlineLevel="0" collapsed="false">
      <c r="I1158" s="19" t="n">
        <v>0.842678826715302</v>
      </c>
      <c r="J1158" s="19" t="n">
        <v>0.14422527832569</v>
      </c>
      <c r="K1158" s="19" t="n">
        <v>0.279148245872303</v>
      </c>
      <c r="L1158" s="19" t="n">
        <v>0.487520646157517</v>
      </c>
      <c r="M1158" s="27" t="n">
        <f aca="false">4*I1158</f>
        <v>3.37071530686121</v>
      </c>
      <c r="N1158" s="27" t="n">
        <f aca="false">0.6+0.4*J1158</f>
        <v>0.657690111330276</v>
      </c>
      <c r="O1158" s="20" t="n">
        <f aca="false">EXP(-4+8*K1158)</f>
        <v>0.170876529494694</v>
      </c>
      <c r="P1158" s="20" t="n">
        <f aca="false">L1158</f>
        <v>0.487520646157517</v>
      </c>
      <c r="Q1158" s="21" t="n">
        <v>0.203595009653874</v>
      </c>
    </row>
    <row r="1159" customFormat="false" ht="12.75" hidden="false" customHeight="false" outlineLevel="0" collapsed="false">
      <c r="I1159" s="19" t="n">
        <v>0.72185052808197</v>
      </c>
      <c r="J1159" s="19" t="n">
        <v>0.128582197423705</v>
      </c>
      <c r="K1159" s="19" t="n">
        <v>0.645057319908509</v>
      </c>
      <c r="L1159" s="19" t="n">
        <v>0.427437206564413</v>
      </c>
      <c r="M1159" s="27" t="n">
        <f aca="false">4*I1159</f>
        <v>2.88740211232788</v>
      </c>
      <c r="N1159" s="27" t="n">
        <f aca="false">0.6+0.4*J1159</f>
        <v>0.651432878969482</v>
      </c>
      <c r="O1159" s="20" t="n">
        <f aca="false">EXP(-4+8*K1159)</f>
        <v>3.1913963850199</v>
      </c>
      <c r="P1159" s="20" t="n">
        <f aca="false">L1159</f>
        <v>0.427437206564413</v>
      </c>
      <c r="Q1159" s="21" t="n">
        <v>0.0876254915246355</v>
      </c>
    </row>
    <row r="1160" customFormat="false" ht="12.75" hidden="false" customHeight="false" outlineLevel="0" collapsed="false">
      <c r="I1160" s="19" t="n">
        <v>0.108000511050267</v>
      </c>
      <c r="J1160" s="19" t="n">
        <v>0.212028539437326</v>
      </c>
      <c r="K1160" s="19" t="n">
        <v>0.188515565511802</v>
      </c>
      <c r="L1160" s="19" t="n">
        <v>0.214800390765755</v>
      </c>
      <c r="M1160" s="27" t="n">
        <f aca="false">4*I1160</f>
        <v>0.432002044201068</v>
      </c>
      <c r="N1160" s="27" t="n">
        <f aca="false">0.6+0.4*J1160</f>
        <v>0.684811415774931</v>
      </c>
      <c r="O1160" s="20" t="n">
        <f aca="false">EXP(-4+8*K1160)</f>
        <v>0.0827546166535811</v>
      </c>
      <c r="P1160" s="20" t="n">
        <f aca="false">L1160</f>
        <v>0.214800390765755</v>
      </c>
      <c r="Q1160" s="21" t="n">
        <v>0.337828840825909</v>
      </c>
    </row>
    <row r="1161" customFormat="false" ht="12.75" hidden="false" customHeight="false" outlineLevel="0" collapsed="false">
      <c r="I1161" s="19" t="n">
        <v>0.509416247733989</v>
      </c>
      <c r="J1161" s="19" t="n">
        <v>0.517175113664611</v>
      </c>
      <c r="K1161" s="19" t="n">
        <v>0.825009721955643</v>
      </c>
      <c r="L1161" s="19" t="n">
        <v>0.293573324372775</v>
      </c>
      <c r="M1161" s="27" t="n">
        <f aca="false">4*I1161</f>
        <v>2.03766499093595</v>
      </c>
      <c r="N1161" s="27" t="n">
        <f aca="false">0.6+0.4*J1161</f>
        <v>0.806870045465844</v>
      </c>
      <c r="O1161" s="20" t="n">
        <f aca="false">EXP(-4+8*K1161)</f>
        <v>13.4647852266358</v>
      </c>
      <c r="P1161" s="20" t="n">
        <f aca="false">L1161</f>
        <v>0.293573324372775</v>
      </c>
      <c r="Q1161" s="21" t="n">
        <v>0.107755584056403</v>
      </c>
    </row>
    <row r="1162" customFormat="false" ht="12.75" hidden="false" customHeight="false" outlineLevel="0" collapsed="false">
      <c r="I1162" s="19" t="n">
        <v>0.487604850762495</v>
      </c>
      <c r="J1162" s="19" t="n">
        <v>0.836542641474122</v>
      </c>
      <c r="K1162" s="19" t="n">
        <v>0.299654541046554</v>
      </c>
      <c r="L1162" s="19" t="n">
        <v>0.24940533649664</v>
      </c>
      <c r="M1162" s="27" t="n">
        <f aca="false">4*I1162</f>
        <v>1.95041940304998</v>
      </c>
      <c r="N1162" s="27" t="n">
        <f aca="false">0.6+0.4*J1162</f>
        <v>0.934617056589649</v>
      </c>
      <c r="O1162" s="20" t="n">
        <f aca="false">EXP(-4+8*K1162)</f>
        <v>0.201339312637143</v>
      </c>
      <c r="P1162" s="20" t="n">
        <f aca="false">L1162</f>
        <v>0.24940533649664</v>
      </c>
      <c r="Q1162" s="21" t="n">
        <v>0.203605949360848</v>
      </c>
    </row>
    <row r="1163" customFormat="false" ht="12.75" hidden="false" customHeight="false" outlineLevel="0" collapsed="false">
      <c r="I1163" s="19" t="n">
        <v>0.103259238514127</v>
      </c>
      <c r="J1163" s="19" t="n">
        <v>0.83003862413943</v>
      </c>
      <c r="K1163" s="19" t="n">
        <v>0.883678369938657</v>
      </c>
      <c r="L1163" s="19" t="n">
        <v>0.00909174337818469</v>
      </c>
      <c r="M1163" s="27" t="n">
        <f aca="false">4*I1163</f>
        <v>0.413036954056509</v>
      </c>
      <c r="N1163" s="27" t="n">
        <f aca="false">0.6+0.4*J1163</f>
        <v>0.932015449655772</v>
      </c>
      <c r="O1163" s="20" t="n">
        <f aca="false">EXP(-4+8*K1163)</f>
        <v>21.5295618287619</v>
      </c>
      <c r="P1163" s="20" t="n">
        <f aca="false">L1163</f>
        <v>0.00909174337818469</v>
      </c>
      <c r="Q1163" s="21" t="n">
        <v>0.159471073381978</v>
      </c>
    </row>
    <row r="1164" customFormat="false" ht="12.75" hidden="false" customHeight="false" outlineLevel="0" collapsed="false">
      <c r="I1164" s="19" t="n">
        <v>0.213985893013325</v>
      </c>
      <c r="J1164" s="19" t="n">
        <v>0.780829693484662</v>
      </c>
      <c r="K1164" s="19" t="n">
        <v>0.90380980501276</v>
      </c>
      <c r="L1164" s="19" t="n">
        <v>0.91144820422302</v>
      </c>
      <c r="M1164" s="27" t="n">
        <f aca="false">4*I1164</f>
        <v>0.855943572053299</v>
      </c>
      <c r="N1164" s="27" t="n">
        <f aca="false">0.6+0.4*J1164</f>
        <v>0.912331877393865</v>
      </c>
      <c r="O1164" s="20" t="n">
        <f aca="false">EXP(-4+8*K1164)</f>
        <v>25.2917546664052</v>
      </c>
      <c r="P1164" s="20" t="n">
        <f aca="false">L1164</f>
        <v>0.91144820422302</v>
      </c>
      <c r="Q1164" s="21" t="n">
        <v>0.170747005674845</v>
      </c>
    </row>
    <row r="1165" customFormat="false" ht="12.75" hidden="false" customHeight="false" outlineLevel="0" collapsed="false">
      <c r="I1165" s="19" t="n">
        <v>0.983606143409735</v>
      </c>
      <c r="J1165" s="19" t="n">
        <v>0.244506743924793</v>
      </c>
      <c r="K1165" s="19" t="n">
        <v>0.66047309272928</v>
      </c>
      <c r="L1165" s="19" t="n">
        <v>0.128509365539344</v>
      </c>
      <c r="M1165" s="27" t="n">
        <f aca="false">4*I1165</f>
        <v>3.93442457363894</v>
      </c>
      <c r="N1165" s="27" t="n">
        <f aca="false">0.6+0.4*J1165</f>
        <v>0.697802697569917</v>
      </c>
      <c r="O1165" s="20" t="n">
        <f aca="false">EXP(-4+8*K1165)</f>
        <v>3.61027787055055</v>
      </c>
      <c r="P1165" s="20" t="n">
        <f aca="false">L1165</f>
        <v>0.128509365539344</v>
      </c>
      <c r="Q1165" s="21" t="n">
        <v>0.102098384488358</v>
      </c>
    </row>
    <row r="1166" customFormat="false" ht="12.75" hidden="false" customHeight="false" outlineLevel="0" collapsed="false">
      <c r="I1166" s="19" t="n">
        <v>0.908655505503385</v>
      </c>
      <c r="J1166" s="19" t="n">
        <v>0.995669308616201</v>
      </c>
      <c r="K1166" s="19" t="n">
        <v>0.469889874839132</v>
      </c>
      <c r="L1166" s="19" t="n">
        <v>0.484923149652917</v>
      </c>
      <c r="M1166" s="27" t="n">
        <f aca="false">4*I1166</f>
        <v>3.63462202201354</v>
      </c>
      <c r="N1166" s="27" t="n">
        <f aca="false">0.6+0.4*J1166</f>
        <v>0.998267723446481</v>
      </c>
      <c r="O1166" s="20" t="n">
        <f aca="false">EXP(-4+8*K1166)</f>
        <v>0.785935146094804</v>
      </c>
      <c r="P1166" s="20" t="n">
        <f aca="false">L1166</f>
        <v>0.484923149652917</v>
      </c>
      <c r="Q1166" s="21" t="n">
        <v>0.0850286105809933</v>
      </c>
    </row>
    <row r="1167" customFormat="false" ht="12.75" hidden="false" customHeight="false" outlineLevel="0" collapsed="false">
      <c r="I1167" s="19" t="n">
        <v>0.892697388010762</v>
      </c>
      <c r="J1167" s="19" t="n">
        <v>0.250904700266347</v>
      </c>
      <c r="K1167" s="19" t="n">
        <v>0.117732384873461</v>
      </c>
      <c r="L1167" s="19" t="n">
        <v>0.42944540698033</v>
      </c>
      <c r="M1167" s="27" t="n">
        <f aca="false">4*I1167</f>
        <v>3.57078955204305</v>
      </c>
      <c r="N1167" s="27" t="n">
        <f aca="false">0.6+0.4*J1167</f>
        <v>0.700361880106539</v>
      </c>
      <c r="O1167" s="20" t="n">
        <f aca="false">EXP(-4+8*K1167)</f>
        <v>0.0469749442252204</v>
      </c>
      <c r="P1167" s="20" t="n">
        <f aca="false">L1167</f>
        <v>0.42944540698033</v>
      </c>
      <c r="Q1167" s="21" t="n">
        <v>0.243502439061408</v>
      </c>
    </row>
    <row r="1168" customFormat="false" ht="12.75" hidden="false" customHeight="false" outlineLevel="0" collapsed="false">
      <c r="I1168" s="19" t="n">
        <v>0.0820183381732171</v>
      </c>
      <c r="J1168" s="19" t="n">
        <v>0.0341489386718572</v>
      </c>
      <c r="K1168" s="19" t="n">
        <v>0.330434937762967</v>
      </c>
      <c r="L1168" s="19" t="n">
        <v>0.644651958380426</v>
      </c>
      <c r="M1168" s="27" t="n">
        <f aca="false">4*I1168</f>
        <v>0.328073352692869</v>
      </c>
      <c r="N1168" s="27" t="n">
        <f aca="false">0.6+0.4*J1168</f>
        <v>0.613659575468743</v>
      </c>
      <c r="O1168" s="20" t="n">
        <f aca="false">EXP(-4+8*K1168)</f>
        <v>0.257555384158159</v>
      </c>
      <c r="P1168" s="20" t="n">
        <f aca="false">L1168</f>
        <v>0.644651958380426</v>
      </c>
      <c r="Q1168" s="21" t="n">
        <v>0.154268776272287</v>
      </c>
    </row>
    <row r="1169" customFormat="false" ht="12.75" hidden="false" customHeight="false" outlineLevel="0" collapsed="false">
      <c r="I1169" s="19" t="n">
        <v>0.534919053147355</v>
      </c>
      <c r="J1169" s="19" t="n">
        <v>0.370807336571491</v>
      </c>
      <c r="K1169" s="19" t="n">
        <v>0.404199617325227</v>
      </c>
      <c r="L1169" s="19" t="n">
        <v>0.133669499906537</v>
      </c>
      <c r="M1169" s="27" t="n">
        <f aca="false">4*I1169</f>
        <v>2.13967621258942</v>
      </c>
      <c r="N1169" s="27" t="n">
        <f aca="false">0.6+0.4*J1169</f>
        <v>0.748322934628596</v>
      </c>
      <c r="O1169" s="20" t="n">
        <f aca="false">EXP(-4+8*K1169)</f>
        <v>0.464681496708196</v>
      </c>
      <c r="P1169" s="20" t="n">
        <f aca="false">L1169</f>
        <v>0.133669499906537</v>
      </c>
      <c r="Q1169" s="21" t="n">
        <v>0.227352491140739</v>
      </c>
    </row>
    <row r="1170" customFormat="false" ht="12.75" hidden="false" customHeight="false" outlineLevel="0" collapsed="false">
      <c r="I1170" s="19" t="n">
        <v>0.685509369707361</v>
      </c>
      <c r="J1170" s="19" t="n">
        <v>0.193862832138245</v>
      </c>
      <c r="K1170" s="19" t="n">
        <v>0.615183411043353</v>
      </c>
      <c r="L1170" s="19" t="n">
        <v>0.711072127976843</v>
      </c>
      <c r="M1170" s="27" t="n">
        <f aca="false">4*I1170</f>
        <v>2.74203747882944</v>
      </c>
      <c r="N1170" s="27" t="n">
        <f aca="false">0.6+0.4*J1170</f>
        <v>0.677545132855298</v>
      </c>
      <c r="O1170" s="20" t="n">
        <f aca="false">EXP(-4+8*K1170)</f>
        <v>2.51297494497553</v>
      </c>
      <c r="P1170" s="20" t="n">
        <f aca="false">L1170</f>
        <v>0.711072127976843</v>
      </c>
      <c r="Q1170" s="21" t="n">
        <v>0.100309191965244</v>
      </c>
    </row>
    <row r="1171" customFormat="false" ht="12.75" hidden="false" customHeight="false" outlineLevel="0" collapsed="false">
      <c r="I1171" s="19" t="n">
        <v>0.680333203019654</v>
      </c>
      <c r="J1171" s="19" t="n">
        <v>0.00204406412531544</v>
      </c>
      <c r="K1171" s="19" t="n">
        <v>0.627804229294426</v>
      </c>
      <c r="L1171" s="19" t="n">
        <v>0.273707548287864</v>
      </c>
      <c r="M1171" s="27" t="n">
        <f aca="false">4*I1171</f>
        <v>2.72133281207861</v>
      </c>
      <c r="N1171" s="27" t="n">
        <f aca="false">0.6+0.4*J1171</f>
        <v>0.600817625650126</v>
      </c>
      <c r="O1171" s="20" t="n">
        <f aca="false">EXP(-4+8*K1171)</f>
        <v>2.77995248090108</v>
      </c>
      <c r="P1171" s="20" t="n">
        <f aca="false">L1171</f>
        <v>0.273707548287864</v>
      </c>
      <c r="Q1171" s="21" t="n">
        <v>0.091172571444937</v>
      </c>
    </row>
    <row r="1172" customFormat="false" ht="12.75" hidden="false" customHeight="false" outlineLevel="0" collapsed="false">
      <c r="I1172" s="19" t="n">
        <v>0.947699048987075</v>
      </c>
      <c r="J1172" s="19" t="n">
        <v>0.952016606507641</v>
      </c>
      <c r="K1172" s="19" t="n">
        <v>0.0881176652014002</v>
      </c>
      <c r="L1172" s="19" t="n">
        <v>0.34805856053725</v>
      </c>
      <c r="M1172" s="27" t="n">
        <f aca="false">4*I1172</f>
        <v>3.7907961959483</v>
      </c>
      <c r="N1172" s="27" t="n">
        <f aca="false">0.6+0.4*J1172</f>
        <v>0.980806642603056</v>
      </c>
      <c r="O1172" s="20" t="n">
        <f aca="false">EXP(-4+8*K1172)</f>
        <v>0.0370658700178545</v>
      </c>
      <c r="P1172" s="20" t="n">
        <f aca="false">L1172</f>
        <v>0.34805856053725</v>
      </c>
      <c r="Q1172" s="21" t="n">
        <v>0.186673334036717</v>
      </c>
    </row>
    <row r="1173" customFormat="false" ht="12.75" hidden="false" customHeight="false" outlineLevel="0" collapsed="false">
      <c r="I1173" s="19" t="n">
        <v>0.920461499664532</v>
      </c>
      <c r="J1173" s="19" t="n">
        <v>0.896928689917348</v>
      </c>
      <c r="K1173" s="19" t="n">
        <v>0.639548492031595</v>
      </c>
      <c r="L1173" s="19" t="n">
        <v>0.204214943871195</v>
      </c>
      <c r="M1173" s="27" t="n">
        <f aca="false">4*I1173</f>
        <v>3.68184599865813</v>
      </c>
      <c r="N1173" s="27" t="n">
        <f aca="false">0.6+0.4*J1173</f>
        <v>0.958771475966939</v>
      </c>
      <c r="O1173" s="20" t="n">
        <f aca="false">EXP(-4+8*K1173)</f>
        <v>3.05380372406704</v>
      </c>
      <c r="P1173" s="20" t="n">
        <f aca="false">L1173</f>
        <v>0.204214943871195</v>
      </c>
      <c r="Q1173" s="21" t="n">
        <v>0.0901254242328763</v>
      </c>
    </row>
    <row r="1174" customFormat="false" ht="12.75" hidden="false" customHeight="false" outlineLevel="0" collapsed="false">
      <c r="I1174" s="19" t="n">
        <v>0.0138951093065041</v>
      </c>
      <c r="J1174" s="19" t="n">
        <v>0.524742131323039</v>
      </c>
      <c r="K1174" s="19" t="n">
        <v>0.395639236883086</v>
      </c>
      <c r="L1174" s="19" t="n">
        <v>0.906779013050798</v>
      </c>
      <c r="M1174" s="27" t="n">
        <f aca="false">4*I1174</f>
        <v>0.0555804372260162</v>
      </c>
      <c r="N1174" s="27" t="n">
        <f aca="false">0.6+0.4*J1174</f>
        <v>0.809896852529215</v>
      </c>
      <c r="O1174" s="20" t="n">
        <f aca="false">EXP(-4+8*K1174)</f>
        <v>0.433923900409357</v>
      </c>
      <c r="P1174" s="20" t="n">
        <f aca="false">L1174</f>
        <v>0.906779013050798</v>
      </c>
      <c r="Q1174" s="21" t="n">
        <v>0.188427416579148</v>
      </c>
    </row>
    <row r="1175" customFormat="false" ht="12.75" hidden="false" customHeight="false" outlineLevel="0" collapsed="false">
      <c r="I1175" s="19" t="n">
        <v>0.0912439560328979</v>
      </c>
      <c r="J1175" s="19" t="n">
        <v>0.881517626440825</v>
      </c>
      <c r="K1175" s="19" t="n">
        <v>0.596268472392401</v>
      </c>
      <c r="L1175" s="19" t="n">
        <v>0.951006828618666</v>
      </c>
      <c r="M1175" s="27" t="n">
        <f aca="false">4*I1175</f>
        <v>0.364975824131592</v>
      </c>
      <c r="N1175" s="27" t="n">
        <f aca="false">0.6+0.4*J1175</f>
        <v>0.95260705057633</v>
      </c>
      <c r="O1175" s="20" t="n">
        <f aca="false">EXP(-4+8*K1175)</f>
        <v>2.16008544576717</v>
      </c>
      <c r="P1175" s="20" t="n">
        <f aca="false">L1175</f>
        <v>0.951006828618666</v>
      </c>
      <c r="Q1175" s="21" t="n">
        <v>0.202967581825831</v>
      </c>
    </row>
    <row r="1176" customFormat="false" ht="12.75" hidden="false" customHeight="false" outlineLevel="0" collapsed="false">
      <c r="I1176" s="19" t="n">
        <v>0.760604773602205</v>
      </c>
      <c r="J1176" s="19" t="n">
        <v>0.272862578707151</v>
      </c>
      <c r="K1176" s="19" t="n">
        <v>0.750732611040847</v>
      </c>
      <c r="L1176" s="19" t="n">
        <v>0.964511748403102</v>
      </c>
      <c r="M1176" s="27" t="n">
        <f aca="false">4*I1176</f>
        <v>3.04241909440882</v>
      </c>
      <c r="N1176" s="27" t="n">
        <f aca="false">0.6+0.4*J1176</f>
        <v>0.70914503148286</v>
      </c>
      <c r="O1176" s="20" t="n">
        <f aca="false">EXP(-4+8*K1176)</f>
        <v>7.43248968694262</v>
      </c>
      <c r="P1176" s="20" t="n">
        <f aca="false">L1176</f>
        <v>0.964511748403102</v>
      </c>
      <c r="Q1176" s="21" t="n">
        <v>0.113421065284233</v>
      </c>
    </row>
    <row r="1177" customFormat="false" ht="12.75" hidden="false" customHeight="false" outlineLevel="0" collapsed="false">
      <c r="I1177" s="19" t="n">
        <v>0.924809330221966</v>
      </c>
      <c r="J1177" s="19" t="n">
        <v>0.820370554188168</v>
      </c>
      <c r="K1177" s="19" t="n">
        <v>0.943412962421796</v>
      </c>
      <c r="L1177" s="19" t="n">
        <v>0.662385545370103</v>
      </c>
      <c r="M1177" s="27" t="n">
        <f aca="false">4*I1177</f>
        <v>3.69923732088786</v>
      </c>
      <c r="N1177" s="27" t="n">
        <f aca="false">0.6+0.4*J1177</f>
        <v>0.928148221675267</v>
      </c>
      <c r="O1177" s="20" t="n">
        <f aca="false">EXP(-4+8*K1177)</f>
        <v>34.7195767512743</v>
      </c>
      <c r="P1177" s="20" t="n">
        <f aca="false">L1177</f>
        <v>0.662385545370103</v>
      </c>
      <c r="Q1177" s="21" t="n">
        <v>0.106525731638988</v>
      </c>
    </row>
    <row r="1178" customFormat="false" ht="12.75" hidden="false" customHeight="false" outlineLevel="0" collapsed="false">
      <c r="I1178" s="19" t="n">
        <v>0.287481065819183</v>
      </c>
      <c r="J1178" s="19" t="n">
        <v>0.943394695407425</v>
      </c>
      <c r="K1178" s="19" t="n">
        <v>0.77939054353262</v>
      </c>
      <c r="L1178" s="19" t="n">
        <v>0.771508965410582</v>
      </c>
      <c r="M1178" s="27" t="n">
        <f aca="false">4*I1178</f>
        <v>1.14992426327673</v>
      </c>
      <c r="N1178" s="27" t="n">
        <f aca="false">0.6+0.4*J1178</f>
        <v>0.97735787816297</v>
      </c>
      <c r="O1178" s="20" t="n">
        <f aca="false">EXP(-4+8*K1178)</f>
        <v>9.34764414322399</v>
      </c>
      <c r="P1178" s="20" t="n">
        <f aca="false">L1178</f>
        <v>0.771508965410582</v>
      </c>
      <c r="Q1178" s="21" t="n">
        <v>0.152577588549722</v>
      </c>
    </row>
    <row r="1179" customFormat="false" ht="12.75" hidden="false" customHeight="false" outlineLevel="0" collapsed="false">
      <c r="I1179" s="19" t="n">
        <v>0.845146393236525</v>
      </c>
      <c r="J1179" s="19" t="n">
        <v>0.844585443417965</v>
      </c>
      <c r="K1179" s="19" t="n">
        <v>0.481335043046199</v>
      </c>
      <c r="L1179" s="19" t="n">
        <v>0.125265499411013</v>
      </c>
      <c r="M1179" s="27" t="n">
        <f aca="false">4*I1179</f>
        <v>3.3805855729461</v>
      </c>
      <c r="N1179" s="27" t="n">
        <f aca="false">0.6+0.4*J1179</f>
        <v>0.937834177367186</v>
      </c>
      <c r="O1179" s="20" t="n">
        <f aca="false">EXP(-4+8*K1179)</f>
        <v>0.861293753493153</v>
      </c>
      <c r="P1179" s="20" t="n">
        <f aca="false">L1179</f>
        <v>0.125265499411013</v>
      </c>
      <c r="Q1179" s="21" t="n">
        <v>0.160191666782572</v>
      </c>
    </row>
    <row r="1180" customFormat="false" ht="12.75" hidden="false" customHeight="false" outlineLevel="0" collapsed="false">
      <c r="I1180" s="19" t="n">
        <v>0.921878787949983</v>
      </c>
      <c r="J1180" s="19" t="n">
        <v>0.376113436287456</v>
      </c>
      <c r="K1180" s="19" t="n">
        <v>0.774523133457714</v>
      </c>
      <c r="L1180" s="19" t="n">
        <v>0.982336125835355</v>
      </c>
      <c r="M1180" s="27" t="n">
        <f aca="false">4*I1180</f>
        <v>3.68751515179993</v>
      </c>
      <c r="N1180" s="27" t="n">
        <f aca="false">0.6+0.4*J1180</f>
        <v>0.750445374514982</v>
      </c>
      <c r="O1180" s="20" t="n">
        <f aca="false">EXP(-4+8*K1180)</f>
        <v>8.99064927385659</v>
      </c>
      <c r="P1180" s="20" t="n">
        <f aca="false">L1180</f>
        <v>0.982336125835355</v>
      </c>
      <c r="Q1180" s="21" t="n">
        <v>0.108239656545684</v>
      </c>
    </row>
    <row r="1181" customFormat="false" ht="12.75" hidden="false" customHeight="false" outlineLevel="0" collapsed="false">
      <c r="I1181" s="19" t="n">
        <v>0.5802152240088</v>
      </c>
      <c r="J1181" s="19" t="n">
        <v>0.27550738692359</v>
      </c>
      <c r="K1181" s="19" t="n">
        <v>0.723395452744611</v>
      </c>
      <c r="L1181" s="19" t="n">
        <v>0.323046499390375</v>
      </c>
      <c r="M1181" s="27" t="n">
        <f aca="false">4*I1181</f>
        <v>2.3208608960352</v>
      </c>
      <c r="N1181" s="27" t="n">
        <f aca="false">0.6+0.4*J1181</f>
        <v>0.710202954769436</v>
      </c>
      <c r="O1181" s="20" t="n">
        <f aca="false">EXP(-4+8*K1181)</f>
        <v>5.97248818484821</v>
      </c>
      <c r="P1181" s="20" t="n">
        <f aca="false">L1181</f>
        <v>0.323046499390375</v>
      </c>
      <c r="Q1181" s="21" t="n">
        <v>0.0891282624748586</v>
      </c>
    </row>
    <row r="1182" customFormat="false" ht="12.75" hidden="false" customHeight="false" outlineLevel="0" collapsed="false">
      <c r="I1182" s="19" t="n">
        <v>0.974128042516802</v>
      </c>
      <c r="J1182" s="19" t="n">
        <v>0.0676797525403599</v>
      </c>
      <c r="K1182" s="19" t="n">
        <v>0.0523993698670664</v>
      </c>
      <c r="L1182" s="19" t="n">
        <v>0.113428220975898</v>
      </c>
      <c r="M1182" s="27" t="n">
        <f aca="false">4*I1182</f>
        <v>3.89651217006721</v>
      </c>
      <c r="N1182" s="27" t="n">
        <f aca="false">0.6+0.4*J1182</f>
        <v>0.627071901016144</v>
      </c>
      <c r="O1182" s="20" t="n">
        <f aca="false">EXP(-4+8*K1182)</f>
        <v>0.0278532662040514</v>
      </c>
      <c r="P1182" s="20" t="n">
        <f aca="false">L1182</f>
        <v>0.113428220975898</v>
      </c>
      <c r="Q1182" s="21" t="n">
        <v>0.379449737022567</v>
      </c>
    </row>
    <row r="1183" customFormat="false" ht="12.75" hidden="false" customHeight="false" outlineLevel="0" collapsed="false">
      <c r="I1183" s="19" t="n">
        <v>0.154553135193039</v>
      </c>
      <c r="J1183" s="19" t="n">
        <v>0.620500635881777</v>
      </c>
      <c r="K1183" s="19" t="n">
        <v>0.890032309617759</v>
      </c>
      <c r="L1183" s="19" t="n">
        <v>0.414176038047779</v>
      </c>
      <c r="M1183" s="27" t="n">
        <f aca="false">4*I1183</f>
        <v>0.618212540772157</v>
      </c>
      <c r="N1183" s="27" t="n">
        <f aca="false">0.6+0.4*J1183</f>
        <v>0.848200254352711</v>
      </c>
      <c r="O1183" s="20" t="n">
        <f aca="false">EXP(-4+8*K1183)</f>
        <v>22.6522339667058</v>
      </c>
      <c r="P1183" s="20" t="n">
        <f aca="false">L1183</f>
        <v>0.414176038047779</v>
      </c>
      <c r="Q1183" s="21" t="n">
        <v>0.168453357280246</v>
      </c>
    </row>
    <row r="1184" customFormat="false" ht="12.75" hidden="false" customHeight="false" outlineLevel="0" collapsed="false">
      <c r="I1184" s="19" t="n">
        <v>0.643732721603357</v>
      </c>
      <c r="J1184" s="19" t="n">
        <v>0.968653674807418</v>
      </c>
      <c r="K1184" s="19" t="n">
        <v>0.868699966098484</v>
      </c>
      <c r="L1184" s="19" t="n">
        <v>0.101540189929777</v>
      </c>
      <c r="M1184" s="27" t="n">
        <f aca="false">4*I1184</f>
        <v>2.57493088641343</v>
      </c>
      <c r="N1184" s="27" t="n">
        <f aca="false">0.6+0.4*J1184</f>
        <v>0.987461469922967</v>
      </c>
      <c r="O1184" s="20" t="n">
        <f aca="false">EXP(-4+8*K1184)</f>
        <v>19.0983076953195</v>
      </c>
      <c r="P1184" s="20" t="n">
        <f aca="false">L1184</f>
        <v>0.101540189929777</v>
      </c>
      <c r="Q1184" s="21" t="n">
        <v>0.102267021741858</v>
      </c>
    </row>
    <row r="1185" customFormat="false" ht="12.75" hidden="false" customHeight="false" outlineLevel="0" collapsed="false">
      <c r="I1185" s="19" t="n">
        <v>0.390986239492005</v>
      </c>
      <c r="J1185" s="19" t="n">
        <v>0.7343321494052</v>
      </c>
      <c r="K1185" s="19" t="n">
        <v>0.0529129411191729</v>
      </c>
      <c r="L1185" s="19" t="n">
        <v>0.992672580909777</v>
      </c>
      <c r="M1185" s="27" t="n">
        <f aca="false">4*I1185</f>
        <v>1.56394495796802</v>
      </c>
      <c r="N1185" s="27" t="n">
        <f aca="false">0.6+0.4*J1185</f>
        <v>0.89373285976208</v>
      </c>
      <c r="O1185" s="20" t="n">
        <f aca="false">EXP(-4+8*K1185)</f>
        <v>0.0279679387071434</v>
      </c>
      <c r="P1185" s="20" t="n">
        <f aca="false">L1185</f>
        <v>0.992672580909777</v>
      </c>
      <c r="Q1185" s="21" t="n">
        <v>0.139849215467221</v>
      </c>
    </row>
    <row r="1186" customFormat="false" ht="12.75" hidden="false" customHeight="false" outlineLevel="0" collapsed="false">
      <c r="I1186" s="19" t="n">
        <v>0.863096764172069</v>
      </c>
      <c r="J1186" s="19" t="n">
        <v>0.703133556622804</v>
      </c>
      <c r="K1186" s="19" t="n">
        <v>0.855692583788604</v>
      </c>
      <c r="L1186" s="19" t="n">
        <v>0.350667614350393</v>
      </c>
      <c r="M1186" s="27" t="n">
        <f aca="false">4*I1186</f>
        <v>3.45238705668828</v>
      </c>
      <c r="N1186" s="27" t="n">
        <f aca="false">0.6+0.4*J1186</f>
        <v>0.881253422649122</v>
      </c>
      <c r="O1186" s="20" t="n">
        <f aca="false">EXP(-4+8*K1186)</f>
        <v>17.210861555634</v>
      </c>
      <c r="P1186" s="20" t="n">
        <f aca="false">L1186</f>
        <v>0.350667614350393</v>
      </c>
      <c r="Q1186" s="21" t="n">
        <v>0.101699287232926</v>
      </c>
    </row>
    <row r="1187" customFormat="false" ht="12.75" hidden="false" customHeight="false" outlineLevel="0" collapsed="false">
      <c r="I1187" s="19" t="n">
        <v>0.744364259087282</v>
      </c>
      <c r="J1187" s="19" t="n">
        <v>0.645038963361825</v>
      </c>
      <c r="K1187" s="19" t="n">
        <v>0.0655653294903331</v>
      </c>
      <c r="L1187" s="19" t="n">
        <v>0.358627247030187</v>
      </c>
      <c r="M1187" s="27" t="n">
        <f aca="false">4*I1187</f>
        <v>2.97745703634913</v>
      </c>
      <c r="N1187" s="27" t="n">
        <f aca="false">0.6+0.4*J1187</f>
        <v>0.85801558534473</v>
      </c>
      <c r="O1187" s="20" t="n">
        <f aca="false">EXP(-4+8*K1187)</f>
        <v>0.0309470572831166</v>
      </c>
      <c r="P1187" s="20" t="n">
        <f aca="false">L1187</f>
        <v>0.358627247030187</v>
      </c>
      <c r="Q1187" s="21" t="n">
        <v>0.212110610184374</v>
      </c>
    </row>
    <row r="1188" customFormat="false" ht="12.75" hidden="false" customHeight="false" outlineLevel="0" collapsed="false">
      <c r="I1188" s="19" t="n">
        <v>0.504921204568817</v>
      </c>
      <c r="J1188" s="19" t="n">
        <v>0.910958824055822</v>
      </c>
      <c r="K1188" s="19" t="n">
        <v>0.663136592748298</v>
      </c>
      <c r="L1188" s="19" t="n">
        <v>0.721503601587526</v>
      </c>
      <c r="M1188" s="27" t="n">
        <f aca="false">4*I1188</f>
        <v>2.01968481827527</v>
      </c>
      <c r="N1188" s="27" t="n">
        <f aca="false">0.6+0.4*J1188</f>
        <v>0.964383529622329</v>
      </c>
      <c r="O1188" s="20" t="n">
        <f aca="false">EXP(-4+8*K1188)</f>
        <v>3.68803111317626</v>
      </c>
      <c r="P1188" s="20" t="n">
        <f aca="false">L1188</f>
        <v>0.721503601587526</v>
      </c>
      <c r="Q1188" s="21" t="n">
        <v>0.117126432177232</v>
      </c>
    </row>
    <row r="1189" customFormat="false" ht="12.75" hidden="false" customHeight="false" outlineLevel="0" collapsed="false">
      <c r="I1189" s="19" t="n">
        <v>0.877834196611616</v>
      </c>
      <c r="J1189" s="19" t="n">
        <v>0.189622127109089</v>
      </c>
      <c r="K1189" s="19" t="n">
        <v>0.151722067958704</v>
      </c>
      <c r="L1189" s="19" t="n">
        <v>0.217235996623455</v>
      </c>
      <c r="M1189" s="27" t="n">
        <f aca="false">4*I1189</f>
        <v>3.51133678644646</v>
      </c>
      <c r="N1189" s="27" t="n">
        <f aca="false">0.6+0.4*J1189</f>
        <v>0.675848850843635</v>
      </c>
      <c r="O1189" s="20" t="n">
        <f aca="false">EXP(-4+8*K1189)</f>
        <v>0.0616536123668322</v>
      </c>
      <c r="P1189" s="20" t="n">
        <f aca="false">L1189</f>
        <v>0.217235996623455</v>
      </c>
      <c r="Q1189" s="21" t="n">
        <v>0.320885542793129</v>
      </c>
    </row>
    <row r="1190" customFormat="false" ht="12.75" hidden="false" customHeight="false" outlineLevel="0" collapsed="false">
      <c r="I1190" s="19" t="n">
        <v>0.198083545359071</v>
      </c>
      <c r="J1190" s="19" t="n">
        <v>0.635939805833223</v>
      </c>
      <c r="K1190" s="19" t="n">
        <v>0.259915090673666</v>
      </c>
      <c r="L1190" s="19" t="n">
        <v>0.333893390943245</v>
      </c>
      <c r="M1190" s="27" t="n">
        <f aca="false">4*I1190</f>
        <v>0.792334181436286</v>
      </c>
      <c r="N1190" s="27" t="n">
        <f aca="false">0.6+0.4*J1190</f>
        <v>0.854375922333289</v>
      </c>
      <c r="O1190" s="20" t="n">
        <f aca="false">EXP(-4+8*K1190)</f>
        <v>0.146507409558823</v>
      </c>
      <c r="P1190" s="20" t="n">
        <f aca="false">L1190</f>
        <v>0.333893390943245</v>
      </c>
      <c r="Q1190" s="21" t="n">
        <v>0.197442034180679</v>
      </c>
    </row>
    <row r="1191" customFormat="false" ht="12.75" hidden="false" customHeight="false" outlineLevel="0" collapsed="false">
      <c r="I1191" s="19" t="n">
        <v>0.894006005818953</v>
      </c>
      <c r="J1191" s="19" t="n">
        <v>0.808147620065357</v>
      </c>
      <c r="K1191" s="19" t="n">
        <v>0.858372590959711</v>
      </c>
      <c r="L1191" s="19" t="n">
        <v>0.785974807205511</v>
      </c>
      <c r="M1191" s="27" t="n">
        <f aca="false">4*I1191</f>
        <v>3.57602402327581</v>
      </c>
      <c r="N1191" s="27" t="n">
        <f aca="false">0.6+0.4*J1191</f>
        <v>0.923259048026143</v>
      </c>
      <c r="O1191" s="20" t="n">
        <f aca="false">EXP(-4+8*K1191)</f>
        <v>17.5838475476696</v>
      </c>
      <c r="P1191" s="20" t="n">
        <f aca="false">L1191</f>
        <v>0.785974807205511</v>
      </c>
      <c r="Q1191" s="21" t="n">
        <v>0.107310173236283</v>
      </c>
    </row>
    <row r="1192" customFormat="false" ht="12.75" hidden="false" customHeight="false" outlineLevel="0" collapsed="false">
      <c r="I1192" s="19" t="n">
        <v>0.413209320562926</v>
      </c>
      <c r="J1192" s="19" t="n">
        <v>0.0195364231853352</v>
      </c>
      <c r="K1192" s="19" t="n">
        <v>0.188137708706132</v>
      </c>
      <c r="L1192" s="19" t="n">
        <v>0.502977407471648</v>
      </c>
      <c r="M1192" s="27" t="n">
        <f aca="false">4*I1192</f>
        <v>1.6528372822517</v>
      </c>
      <c r="N1192" s="27" t="n">
        <f aca="false">0.6+0.4*J1192</f>
        <v>0.607814569274134</v>
      </c>
      <c r="O1192" s="20" t="n">
        <f aca="false">EXP(-4+8*K1192)</f>
        <v>0.0825048392033922</v>
      </c>
      <c r="P1192" s="20" t="n">
        <f aca="false">L1192</f>
        <v>0.502977407471648</v>
      </c>
      <c r="Q1192" s="21" t="n">
        <v>0.248054286077977</v>
      </c>
    </row>
    <row r="1193" customFormat="false" ht="12.75" hidden="false" customHeight="false" outlineLevel="0" collapsed="false">
      <c r="I1193" s="19" t="n">
        <v>0.0726019813646905</v>
      </c>
      <c r="J1193" s="19" t="n">
        <v>0.625326521078376</v>
      </c>
      <c r="K1193" s="19" t="n">
        <v>0.297752227395423</v>
      </c>
      <c r="L1193" s="19" t="n">
        <v>0.0128632704736447</v>
      </c>
      <c r="M1193" s="27" t="n">
        <f aca="false">4*I1193</f>
        <v>0.290407925458762</v>
      </c>
      <c r="N1193" s="27" t="n">
        <f aca="false">0.6+0.4*J1193</f>
        <v>0.850130608431351</v>
      </c>
      <c r="O1193" s="20" t="n">
        <f aca="false">EXP(-4+8*K1193)</f>
        <v>0.198298426023746</v>
      </c>
      <c r="P1193" s="20" t="n">
        <f aca="false">L1193</f>
        <v>0.0128632704736447</v>
      </c>
      <c r="Q1193" s="21" t="n">
        <v>0.29501606664818</v>
      </c>
    </row>
    <row r="1194" customFormat="false" ht="12.75" hidden="false" customHeight="false" outlineLevel="0" collapsed="false">
      <c r="I1194" s="19" t="n">
        <v>0.650431925911575</v>
      </c>
      <c r="J1194" s="19" t="n">
        <v>0.397904453593733</v>
      </c>
      <c r="K1194" s="19" t="n">
        <v>0.851326283772136</v>
      </c>
      <c r="L1194" s="19" t="n">
        <v>0.048051185644016</v>
      </c>
      <c r="M1194" s="27" t="n">
        <f aca="false">4*I1194</f>
        <v>2.6017277036463</v>
      </c>
      <c r="N1194" s="27" t="n">
        <f aca="false">0.6+0.4*J1194</f>
        <v>0.759161781437493</v>
      </c>
      <c r="O1194" s="20" t="n">
        <f aca="false">EXP(-4+8*K1194)</f>
        <v>16.6200578501621</v>
      </c>
      <c r="P1194" s="20" t="n">
        <f aca="false">L1194</f>
        <v>0.048051185644016</v>
      </c>
      <c r="Q1194" s="21" t="n">
        <v>0.0965263604566879</v>
      </c>
    </row>
    <row r="1195" customFormat="false" ht="12.75" hidden="false" customHeight="false" outlineLevel="0" collapsed="false">
      <c r="I1195" s="19" t="n">
        <v>0.72957888549189</v>
      </c>
      <c r="J1195" s="19" t="n">
        <v>0.482318127933347</v>
      </c>
      <c r="K1195" s="19" t="n">
        <v>0.650597903213889</v>
      </c>
      <c r="L1195" s="19" t="n">
        <v>0.446066487954924</v>
      </c>
      <c r="M1195" s="27" t="n">
        <f aca="false">4*I1195</f>
        <v>2.91831554196756</v>
      </c>
      <c r="N1195" s="27" t="n">
        <f aca="false">0.6+0.4*J1195</f>
        <v>0.792927251173339</v>
      </c>
      <c r="O1195" s="20" t="n">
        <f aca="false">EXP(-4+8*K1195)</f>
        <v>3.33603583288439</v>
      </c>
      <c r="P1195" s="20" t="n">
        <f aca="false">L1195</f>
        <v>0.446066487954924</v>
      </c>
      <c r="Q1195" s="21" t="n">
        <v>0.0857564278643366</v>
      </c>
    </row>
    <row r="1196" customFormat="false" ht="12.75" hidden="false" customHeight="false" outlineLevel="0" collapsed="false">
      <c r="I1196" s="19" t="n">
        <v>0.522446402431571</v>
      </c>
      <c r="J1196" s="19" t="n">
        <v>0.691779134200684</v>
      </c>
      <c r="K1196" s="19" t="n">
        <v>0.894181746280153</v>
      </c>
      <c r="L1196" s="19" t="n">
        <v>0.922124954972958</v>
      </c>
      <c r="M1196" s="27" t="n">
        <f aca="false">4*I1196</f>
        <v>2.08978560972628</v>
      </c>
      <c r="N1196" s="27" t="n">
        <f aca="false">0.6+0.4*J1196</f>
        <v>0.876711653680274</v>
      </c>
      <c r="O1196" s="20" t="n">
        <f aca="false">EXP(-4+8*K1196)</f>
        <v>23.4168060125337</v>
      </c>
      <c r="P1196" s="20" t="n">
        <f aca="false">L1196</f>
        <v>0.922124954972958</v>
      </c>
      <c r="Q1196" s="21" t="n">
        <v>0.127956999674368</v>
      </c>
    </row>
    <row r="1197" customFormat="false" ht="12.75" hidden="false" customHeight="false" outlineLevel="0" collapsed="false">
      <c r="I1197" s="19" t="n">
        <v>0.0290244715816268</v>
      </c>
      <c r="J1197" s="19" t="n">
        <v>0.817463253575117</v>
      </c>
      <c r="K1197" s="19" t="n">
        <v>0.838870820382629</v>
      </c>
      <c r="L1197" s="19" t="n">
        <v>0.0365366118562234</v>
      </c>
      <c r="M1197" s="27" t="n">
        <f aca="false">4*I1197</f>
        <v>0.116097886326507</v>
      </c>
      <c r="N1197" s="27" t="n">
        <f aca="false">0.6+0.4*J1197</f>
        <v>0.926985301430047</v>
      </c>
      <c r="O1197" s="20" t="n">
        <f aca="false">EXP(-4+8*K1197)</f>
        <v>15.043809280191</v>
      </c>
      <c r="P1197" s="20" t="n">
        <f aca="false">L1197</f>
        <v>0.0365366118562234</v>
      </c>
      <c r="Q1197" s="21" t="n">
        <v>0.178071286224795</v>
      </c>
    </row>
    <row r="1198" customFormat="false" ht="12.75" hidden="false" customHeight="false" outlineLevel="0" collapsed="false">
      <c r="I1198" s="19" t="n">
        <v>0.48222622405858</v>
      </c>
      <c r="J1198" s="19" t="n">
        <v>0.145041144802835</v>
      </c>
      <c r="K1198" s="19" t="n">
        <v>0.90292351373546</v>
      </c>
      <c r="L1198" s="19" t="n">
        <v>0.111091558251184</v>
      </c>
      <c r="M1198" s="27" t="n">
        <f aca="false">4*I1198</f>
        <v>1.92890489623432</v>
      </c>
      <c r="N1198" s="27" t="n">
        <f aca="false">0.6+0.4*J1198</f>
        <v>0.658016457921134</v>
      </c>
      <c r="O1198" s="20" t="n">
        <f aca="false">EXP(-4+8*K1198)</f>
        <v>25.1130620175756</v>
      </c>
      <c r="P1198" s="20" t="n">
        <f aca="false">L1198</f>
        <v>0.111091558251184</v>
      </c>
      <c r="Q1198" s="21" t="n">
        <v>0.111649413578391</v>
      </c>
    </row>
    <row r="1199" customFormat="false" ht="12.75" hidden="false" customHeight="false" outlineLevel="0" collapsed="false">
      <c r="I1199" s="19" t="n">
        <v>0.556280228744746</v>
      </c>
      <c r="J1199" s="19" t="n">
        <v>0.374620910346869</v>
      </c>
      <c r="K1199" s="19" t="n">
        <v>0.210478089025046</v>
      </c>
      <c r="L1199" s="19" t="n">
        <v>0.544347172861909</v>
      </c>
      <c r="M1199" s="27" t="n">
        <f aca="false">4*I1199</f>
        <v>2.22512091497898</v>
      </c>
      <c r="N1199" s="27" t="n">
        <f aca="false">0.6+0.4*J1199</f>
        <v>0.749848364138748</v>
      </c>
      <c r="O1199" s="20" t="n">
        <f aca="false">EXP(-4+8*K1199)</f>
        <v>0.0986501734972765</v>
      </c>
      <c r="P1199" s="20" t="n">
        <f aca="false">L1199</f>
        <v>0.544347172861909</v>
      </c>
      <c r="Q1199" s="21" t="n">
        <v>0.160158102512736</v>
      </c>
    </row>
    <row r="1200" customFormat="false" ht="12.75" hidden="false" customHeight="false" outlineLevel="0" collapsed="false">
      <c r="I1200" s="19" t="n">
        <v>0.687902123340292</v>
      </c>
      <c r="J1200" s="19" t="n">
        <v>0.433863209935528</v>
      </c>
      <c r="K1200" s="19" t="n">
        <v>0.815191525309809</v>
      </c>
      <c r="L1200" s="19" t="n">
        <v>0.20461032936728</v>
      </c>
      <c r="M1200" s="27" t="n">
        <f aca="false">4*I1200</f>
        <v>2.75160849336117</v>
      </c>
      <c r="N1200" s="27" t="n">
        <f aca="false">0.6+0.4*J1200</f>
        <v>0.773545283974211</v>
      </c>
      <c r="O1200" s="20" t="n">
        <f aca="false">EXP(-4+8*K1200)</f>
        <v>12.4476543866062</v>
      </c>
      <c r="P1200" s="20" t="n">
        <f aca="false">L1200</f>
        <v>0.20461032936728</v>
      </c>
      <c r="Q1200" s="21" t="n">
        <v>0.0964567499052755</v>
      </c>
    </row>
    <row r="1201" customFormat="false" ht="12.75" hidden="false" customHeight="false" outlineLevel="0" collapsed="false">
      <c r="I1201" s="19" t="n">
        <v>0.137769667906448</v>
      </c>
      <c r="J1201" s="19" t="n">
        <v>0.567465644785888</v>
      </c>
      <c r="K1201" s="19" t="n">
        <v>0.512137832999263</v>
      </c>
      <c r="L1201" s="19" t="n">
        <v>0.0150341626755481</v>
      </c>
      <c r="M1201" s="27" t="n">
        <f aca="false">4*I1201</f>
        <v>0.551078671625792</v>
      </c>
      <c r="N1201" s="27" t="n">
        <f aca="false">0.6+0.4*J1201</f>
        <v>0.826986257914355</v>
      </c>
      <c r="O1201" s="20" t="n">
        <f aca="false">EXP(-4+8*K1201)</f>
        <v>1.10197350081485</v>
      </c>
      <c r="P1201" s="20" t="n">
        <f aca="false">L1201</f>
        <v>0.0150341626755481</v>
      </c>
      <c r="Q1201" s="21" t="n">
        <v>0.148995710140521</v>
      </c>
    </row>
    <row r="1202" customFormat="false" ht="12.75" hidden="false" customHeight="false" outlineLevel="0" collapsed="false">
      <c r="I1202" s="19" t="n">
        <v>0.524772585202691</v>
      </c>
      <c r="J1202" s="19" t="n">
        <v>0.574582457835119</v>
      </c>
      <c r="K1202" s="19" t="n">
        <v>0.315220559016698</v>
      </c>
      <c r="L1202" s="19" t="n">
        <v>0.32246688548402</v>
      </c>
      <c r="M1202" s="27" t="n">
        <f aca="false">4*I1202</f>
        <v>2.09909034081076</v>
      </c>
      <c r="N1202" s="27" t="n">
        <f aca="false">0.6+0.4*J1202</f>
        <v>0.829832983134047</v>
      </c>
      <c r="O1202" s="20" t="n">
        <f aca="false">EXP(-4+8*K1202)</f>
        <v>0.228039703309284</v>
      </c>
      <c r="P1202" s="20" t="n">
        <f aca="false">L1202</f>
        <v>0.32246688548402</v>
      </c>
      <c r="Q1202" s="21" t="n">
        <v>0.188876186236762</v>
      </c>
    </row>
    <row r="1203" customFormat="false" ht="12.75" hidden="false" customHeight="false" outlineLevel="0" collapsed="false">
      <c r="I1203" s="19" t="n">
        <v>0.399507383620746</v>
      </c>
      <c r="J1203" s="19" t="n">
        <v>0.390414240728071</v>
      </c>
      <c r="K1203" s="19" t="n">
        <v>0.304080178129573</v>
      </c>
      <c r="L1203" s="19" t="n">
        <v>0.398792827904009</v>
      </c>
      <c r="M1203" s="27" t="n">
        <f aca="false">4*I1203</f>
        <v>1.59802953448298</v>
      </c>
      <c r="N1203" s="27" t="n">
        <f aca="false">0.6+0.4*J1203</f>
        <v>0.756165696291228</v>
      </c>
      <c r="O1203" s="20" t="n">
        <f aca="false">EXP(-4+8*K1203)</f>
        <v>0.208595444528641</v>
      </c>
      <c r="P1203" s="20" t="n">
        <f aca="false">L1203</f>
        <v>0.398792827904009</v>
      </c>
      <c r="Q1203" s="21" t="n">
        <v>0.178668044440354</v>
      </c>
    </row>
    <row r="1204" customFormat="false" ht="12.75" hidden="false" customHeight="false" outlineLevel="0" collapsed="false">
      <c r="I1204" s="19" t="n">
        <v>0.517777114847259</v>
      </c>
      <c r="J1204" s="19" t="n">
        <v>0.404987489372438</v>
      </c>
      <c r="K1204" s="19" t="n">
        <v>0.24230584864434</v>
      </c>
      <c r="L1204" s="19" t="n">
        <v>0.18353600010795</v>
      </c>
      <c r="M1204" s="27" t="n">
        <f aca="false">4*I1204</f>
        <v>2.07110845938903</v>
      </c>
      <c r="N1204" s="27" t="n">
        <f aca="false">0.6+0.4*J1204</f>
        <v>0.761994995748975</v>
      </c>
      <c r="O1204" s="20" t="n">
        <f aca="false">EXP(-4+8*K1204)</f>
        <v>0.127256160665993</v>
      </c>
      <c r="P1204" s="20" t="n">
        <f aca="false">L1204</f>
        <v>0.18353600010795</v>
      </c>
      <c r="Q1204" s="21" t="n">
        <v>0.286837577179794</v>
      </c>
    </row>
    <row r="1205" customFormat="false" ht="12.75" hidden="false" customHeight="false" outlineLevel="0" collapsed="false">
      <c r="I1205" s="19" t="n">
        <v>0.454906776778843</v>
      </c>
      <c r="J1205" s="19" t="n">
        <v>0.992996563543652</v>
      </c>
      <c r="K1205" s="19" t="n">
        <v>0.563739269148517</v>
      </c>
      <c r="L1205" s="19" t="n">
        <v>0.0616015992586148</v>
      </c>
      <c r="M1205" s="27" t="n">
        <f aca="false">4*I1205</f>
        <v>1.81962710711537</v>
      </c>
      <c r="N1205" s="27" t="n">
        <f aca="false">0.6+0.4*J1205</f>
        <v>0.997198625417461</v>
      </c>
      <c r="O1205" s="20" t="n">
        <f aca="false">EXP(-4+8*K1205)</f>
        <v>1.66514824114213</v>
      </c>
      <c r="P1205" s="20" t="n">
        <f aca="false">L1205</f>
        <v>0.0616015992586148</v>
      </c>
      <c r="Q1205" s="21" t="n">
        <v>0.0974120171492625</v>
      </c>
    </row>
    <row r="1206" customFormat="false" ht="12.75" hidden="false" customHeight="false" outlineLevel="0" collapsed="false">
      <c r="I1206" s="19" t="n">
        <v>0.0182928274488294</v>
      </c>
      <c r="J1206" s="19" t="n">
        <v>0.693920647910987</v>
      </c>
      <c r="K1206" s="19" t="n">
        <v>0.956672287943981</v>
      </c>
      <c r="L1206" s="19" t="n">
        <v>0.0226315138214357</v>
      </c>
      <c r="M1206" s="27" t="n">
        <f aca="false">4*I1206</f>
        <v>0.0731713097953175</v>
      </c>
      <c r="N1206" s="27" t="n">
        <f aca="false">0.6+0.4*J1206</f>
        <v>0.877568259164395</v>
      </c>
      <c r="O1206" s="20" t="n">
        <f aca="false">EXP(-4+8*K1206)</f>
        <v>38.6048649518806</v>
      </c>
      <c r="P1206" s="20" t="n">
        <f aca="false">L1206</f>
        <v>0.0226315138214357</v>
      </c>
      <c r="Q1206" s="21" t="n">
        <v>0.212430773298357</v>
      </c>
    </row>
    <row r="1207" customFormat="false" ht="12.75" hidden="false" customHeight="false" outlineLevel="0" collapsed="false">
      <c r="I1207" s="19" t="n">
        <v>0.63304873512868</v>
      </c>
      <c r="J1207" s="19" t="n">
        <v>0.256647083697996</v>
      </c>
      <c r="K1207" s="19" t="n">
        <v>0.0359979627122202</v>
      </c>
      <c r="L1207" s="19" t="n">
        <v>0.607329988770567</v>
      </c>
      <c r="M1207" s="27" t="n">
        <f aca="false">4*I1207</f>
        <v>2.53219494051472</v>
      </c>
      <c r="N1207" s="27" t="n">
        <f aca="false">0.6+0.4*J1207</f>
        <v>0.702658833479198</v>
      </c>
      <c r="O1207" s="20" t="n">
        <f aca="false">EXP(-4+8*K1207)</f>
        <v>0.0244282190057945</v>
      </c>
      <c r="P1207" s="20" t="n">
        <f aca="false">L1207</f>
        <v>0.607329988770567</v>
      </c>
      <c r="Q1207" s="21" t="n">
        <v>0.198412299834422</v>
      </c>
    </row>
    <row r="1208" customFormat="false" ht="12.75" hidden="false" customHeight="false" outlineLevel="0" collapsed="false">
      <c r="I1208" s="19" t="n">
        <v>0.748399923043339</v>
      </c>
      <c r="J1208" s="19" t="n">
        <v>0.686160881279644</v>
      </c>
      <c r="K1208" s="19" t="n">
        <v>0.97922600953051</v>
      </c>
      <c r="L1208" s="19" t="n">
        <v>0.82609349106255</v>
      </c>
      <c r="M1208" s="27" t="n">
        <f aca="false">4*I1208</f>
        <v>2.99359969217335</v>
      </c>
      <c r="N1208" s="27" t="n">
        <f aca="false">0.6+0.4*J1208</f>
        <v>0.874464352511858</v>
      </c>
      <c r="O1208" s="20" t="n">
        <f aca="false">EXP(-4+8*K1208)</f>
        <v>46.2382823028342</v>
      </c>
      <c r="P1208" s="20" t="n">
        <f aca="false">L1208</f>
        <v>0.82609349106255</v>
      </c>
      <c r="Q1208" s="21" t="n">
        <v>0.112916871502856</v>
      </c>
    </row>
    <row r="1209" customFormat="false" ht="12.75" hidden="false" customHeight="false" outlineLevel="0" collapsed="false">
      <c r="I1209" s="19" t="n">
        <v>0.140423887843792</v>
      </c>
      <c r="J1209" s="19" t="n">
        <v>0.889739774679632</v>
      </c>
      <c r="K1209" s="19" t="n">
        <v>0.890153881254654</v>
      </c>
      <c r="L1209" s="19" t="n">
        <v>0.891005328130992</v>
      </c>
      <c r="M1209" s="27" t="n">
        <f aca="false">4*I1209</f>
        <v>0.56169555137517</v>
      </c>
      <c r="N1209" s="27" t="n">
        <f aca="false">0.6+0.4*J1209</f>
        <v>0.955895909871853</v>
      </c>
      <c r="O1209" s="20" t="n">
        <f aca="false">EXP(-4+8*K1209)</f>
        <v>22.6742756368373</v>
      </c>
      <c r="P1209" s="20" t="n">
        <f aca="false">L1209</f>
        <v>0.891005328130992</v>
      </c>
      <c r="Q1209" s="21" t="n">
        <v>0.188716830659978</v>
      </c>
    </row>
    <row r="1210" customFormat="false" ht="12.75" hidden="false" customHeight="false" outlineLevel="0" collapsed="false">
      <c r="I1210" s="19" t="n">
        <v>0.00942734793211408</v>
      </c>
      <c r="J1210" s="19" t="n">
        <v>0.386088681193285</v>
      </c>
      <c r="K1210" s="19" t="n">
        <v>0.234561148485397</v>
      </c>
      <c r="L1210" s="19" t="n">
        <v>0.125167416367632</v>
      </c>
      <c r="M1210" s="27" t="n">
        <f aca="false">4*I1210</f>
        <v>0.0377093917284563</v>
      </c>
      <c r="N1210" s="27" t="n">
        <f aca="false">0.6+0.4*J1210</f>
        <v>0.754435472477314</v>
      </c>
      <c r="O1210" s="20" t="n">
        <f aca="false">EXP(-4+8*K1210)</f>
        <v>0.119610958893763</v>
      </c>
      <c r="P1210" s="20" t="n">
        <f aca="false">L1210</f>
        <v>0.125167416367632</v>
      </c>
      <c r="Q1210" s="21" t="n">
        <v>0.331569809682151</v>
      </c>
    </row>
    <row r="1211" customFormat="false" ht="12.75" hidden="false" customHeight="false" outlineLevel="0" collapsed="false">
      <c r="I1211" s="19" t="n">
        <v>0.544396770848101</v>
      </c>
      <c r="J1211" s="19" t="n">
        <v>0.00544310252468394</v>
      </c>
      <c r="K1211" s="19" t="n">
        <v>0.937494247855337</v>
      </c>
      <c r="L1211" s="19" t="n">
        <v>0.795916232982413</v>
      </c>
      <c r="M1211" s="27" t="n">
        <f aca="false">4*I1211</f>
        <v>2.1775870833924</v>
      </c>
      <c r="N1211" s="27" t="n">
        <f aca="false">0.6+0.4*J1211</f>
        <v>0.602177241009874</v>
      </c>
      <c r="O1211" s="20" t="n">
        <f aca="false">EXP(-4+8*K1211)</f>
        <v>33.1139281147921</v>
      </c>
      <c r="P1211" s="20" t="n">
        <f aca="false">L1211</f>
        <v>0.795916232982413</v>
      </c>
      <c r="Q1211" s="21" t="n">
        <v>0.124938081741379</v>
      </c>
    </row>
    <row r="1212" customFormat="false" ht="12.75" hidden="false" customHeight="false" outlineLevel="0" collapsed="false">
      <c r="I1212" s="19" t="n">
        <v>0.769842852380863</v>
      </c>
      <c r="J1212" s="19" t="n">
        <v>0.263878672140881</v>
      </c>
      <c r="K1212" s="19" t="n">
        <v>0.374037238846056</v>
      </c>
      <c r="L1212" s="19" t="n">
        <v>0.76280047805828</v>
      </c>
      <c r="M1212" s="27" t="n">
        <f aca="false">4*I1212</f>
        <v>3.07937140952345</v>
      </c>
      <c r="N1212" s="27" t="n">
        <f aca="false">0.6+0.4*J1212</f>
        <v>0.705551468856353</v>
      </c>
      <c r="O1212" s="20" t="n">
        <f aca="false">EXP(-4+8*K1212)</f>
        <v>0.365056884633581</v>
      </c>
      <c r="P1212" s="20" t="n">
        <f aca="false">L1212</f>
        <v>0.76280047805828</v>
      </c>
      <c r="Q1212" s="21" t="n">
        <v>0.109913823565708</v>
      </c>
    </row>
    <row r="1213" customFormat="false" ht="12.75" hidden="false" customHeight="false" outlineLevel="0" collapsed="false">
      <c r="I1213" s="19" t="n">
        <v>0.300290079514531</v>
      </c>
      <c r="J1213" s="19" t="n">
        <v>0.749733106263841</v>
      </c>
      <c r="K1213" s="19" t="n">
        <v>0.266852563240738</v>
      </c>
      <c r="L1213" s="19" t="n">
        <v>0.356786717402628</v>
      </c>
      <c r="M1213" s="27" t="n">
        <f aca="false">4*I1213</f>
        <v>1.20116031805813</v>
      </c>
      <c r="N1213" s="27" t="n">
        <f aca="false">0.6+0.4*J1213</f>
        <v>0.899893242505537</v>
      </c>
      <c r="O1213" s="20" t="n">
        <f aca="false">EXP(-4+8*K1213)</f>
        <v>0.154868409428216</v>
      </c>
      <c r="P1213" s="20" t="n">
        <f aca="false">L1213</f>
        <v>0.356786717402628</v>
      </c>
      <c r="Q1213" s="21" t="n">
        <v>0.16842455522682</v>
      </c>
    </row>
    <row r="1214" customFormat="false" ht="12.75" hidden="false" customHeight="false" outlineLevel="0" collapsed="false">
      <c r="I1214" s="19" t="n">
        <v>0.234934110611134</v>
      </c>
      <c r="J1214" s="19" t="n">
        <v>0.617571582982525</v>
      </c>
      <c r="K1214" s="19" t="n">
        <v>0.538027106505446</v>
      </c>
      <c r="L1214" s="19" t="n">
        <v>0.16789776173697</v>
      </c>
      <c r="M1214" s="27" t="n">
        <f aca="false">4*I1214</f>
        <v>0.939736442444534</v>
      </c>
      <c r="N1214" s="27" t="n">
        <f aca="false">0.6+0.4*J1214</f>
        <v>0.84702863319301</v>
      </c>
      <c r="O1214" s="20" t="n">
        <f aca="false">EXP(-4+8*K1214)</f>
        <v>1.355562980822</v>
      </c>
      <c r="P1214" s="20" t="n">
        <f aca="false">L1214</f>
        <v>0.16789776173697</v>
      </c>
      <c r="Q1214" s="21" t="n">
        <v>0.0973208253792856</v>
      </c>
    </row>
    <row r="1215" customFormat="false" ht="12.75" hidden="false" customHeight="false" outlineLevel="0" collapsed="false">
      <c r="I1215" s="19" t="n">
        <v>0.854238155720275</v>
      </c>
      <c r="J1215" s="19" t="n">
        <v>0.649910366516483</v>
      </c>
      <c r="K1215" s="19" t="n">
        <v>0.0854116752439282</v>
      </c>
      <c r="L1215" s="19" t="n">
        <v>0.400615530170954</v>
      </c>
      <c r="M1215" s="27" t="n">
        <f aca="false">4*I1215</f>
        <v>3.4169526228811</v>
      </c>
      <c r="N1215" s="27" t="n">
        <f aca="false">0.6+0.4*J1215</f>
        <v>0.859964146606593</v>
      </c>
      <c r="O1215" s="20" t="n">
        <f aca="false">EXP(-4+8*K1215)</f>
        <v>0.0362720938418932</v>
      </c>
      <c r="P1215" s="20" t="n">
        <f aca="false">L1215</f>
        <v>0.400615530170954</v>
      </c>
      <c r="Q1215" s="21" t="n">
        <v>0.195620379020238</v>
      </c>
    </row>
    <row r="1216" customFormat="false" ht="12.75" hidden="false" customHeight="false" outlineLevel="0" collapsed="false">
      <c r="I1216" s="19" t="n">
        <v>0.189374710246518</v>
      </c>
      <c r="J1216" s="19" t="n">
        <v>0.646577683553629</v>
      </c>
      <c r="K1216" s="19" t="n">
        <v>0.0321177850385258</v>
      </c>
      <c r="L1216" s="19" t="n">
        <v>0.902115977514115</v>
      </c>
      <c r="M1216" s="27" t="n">
        <f aca="false">4*I1216</f>
        <v>0.757498840986074</v>
      </c>
      <c r="N1216" s="27" t="n">
        <f aca="false">0.6+0.4*J1216</f>
        <v>0.858631073421452</v>
      </c>
      <c r="O1216" s="20" t="n">
        <f aca="false">EXP(-4+8*K1216)</f>
        <v>0.023681580675575</v>
      </c>
      <c r="P1216" s="20" t="n">
        <f aca="false">L1216</f>
        <v>0.902115977514115</v>
      </c>
      <c r="Q1216" s="21" t="n">
        <v>0.152683189578511</v>
      </c>
    </row>
    <row r="1217" customFormat="false" ht="12.75" hidden="false" customHeight="false" outlineLevel="0" collapsed="false">
      <c r="I1217" s="19" t="n">
        <v>0.267493170161738</v>
      </c>
      <c r="J1217" s="19" t="n">
        <v>0.237305683527274</v>
      </c>
      <c r="K1217" s="19" t="n">
        <v>0.568911980665224</v>
      </c>
      <c r="L1217" s="19" t="n">
        <v>0.610772328933829</v>
      </c>
      <c r="M1217" s="27" t="n">
        <f aca="false">4*I1217</f>
        <v>1.06997268064695</v>
      </c>
      <c r="N1217" s="27" t="n">
        <f aca="false">0.6+0.4*J1217</f>
        <v>0.69492227341091</v>
      </c>
      <c r="O1217" s="20" t="n">
        <f aca="false">EXP(-4+8*K1217)</f>
        <v>1.73550050156319</v>
      </c>
      <c r="P1217" s="20" t="n">
        <f aca="false">L1217</f>
        <v>0.610772328933829</v>
      </c>
      <c r="Q1217" s="21" t="n">
        <v>0.0866500235342177</v>
      </c>
    </row>
    <row r="1218" customFormat="false" ht="12.75" hidden="false" customHeight="false" outlineLevel="0" collapsed="false">
      <c r="I1218" s="19" t="n">
        <v>0.727195516669385</v>
      </c>
      <c r="J1218" s="19" t="n">
        <v>0.286398853941375</v>
      </c>
      <c r="K1218" s="19" t="n">
        <v>0.750312908606089</v>
      </c>
      <c r="L1218" s="19" t="n">
        <v>0.988426332595954</v>
      </c>
      <c r="M1218" s="27" t="n">
        <f aca="false">4*I1218</f>
        <v>2.90878206667754</v>
      </c>
      <c r="N1218" s="27" t="n">
        <f aca="false">0.6+0.4*J1218</f>
        <v>0.71455954157655</v>
      </c>
      <c r="O1218" s="20" t="n">
        <f aca="false">EXP(-4+8*K1218)</f>
        <v>7.40757606343856</v>
      </c>
      <c r="P1218" s="20" t="n">
        <f aca="false">L1218</f>
        <v>0.988426332595954</v>
      </c>
      <c r="Q1218" s="21" t="n">
        <v>0.11516891162548</v>
      </c>
    </row>
    <row r="1219" customFormat="false" ht="12.75" hidden="false" customHeight="false" outlineLevel="0" collapsed="false">
      <c r="I1219" s="19" t="n">
        <v>0.211744839091364</v>
      </c>
      <c r="J1219" s="19" t="n">
        <v>0.504656111228682</v>
      </c>
      <c r="K1219" s="19" t="n">
        <v>0.772872229636826</v>
      </c>
      <c r="L1219" s="19" t="n">
        <v>0.0677790125047677</v>
      </c>
      <c r="M1219" s="27" t="n">
        <f aca="false">4*I1219</f>
        <v>0.846979356365456</v>
      </c>
      <c r="N1219" s="27" t="n">
        <f aca="false">0.6+0.4*J1219</f>
        <v>0.801862444491473</v>
      </c>
      <c r="O1219" s="20" t="n">
        <f aca="false">EXP(-4+8*K1219)</f>
        <v>8.87268837898119</v>
      </c>
      <c r="P1219" s="20" t="n">
        <f aca="false">L1219</f>
        <v>0.0677790125047677</v>
      </c>
      <c r="Q1219" s="21" t="n">
        <v>0.104228256306413</v>
      </c>
    </row>
    <row r="1220" customFormat="false" ht="12.75" hidden="false" customHeight="false" outlineLevel="0" collapsed="false">
      <c r="I1220" s="19" t="n">
        <v>0.942905988184247</v>
      </c>
      <c r="J1220" s="19" t="n">
        <v>0.554219796683877</v>
      </c>
      <c r="K1220" s="19" t="n">
        <v>0.289256127701997</v>
      </c>
      <c r="L1220" s="19" t="n">
        <v>0.32069149118165</v>
      </c>
      <c r="M1220" s="27" t="n">
        <f aca="false">4*I1220</f>
        <v>3.77162395273699</v>
      </c>
      <c r="N1220" s="27" t="n">
        <f aca="false">0.6+0.4*J1220</f>
        <v>0.821687918673551</v>
      </c>
      <c r="O1220" s="20" t="n">
        <f aca="false">EXP(-4+8*K1220)</f>
        <v>0.18526816213742</v>
      </c>
      <c r="P1220" s="20" t="n">
        <f aca="false">L1220</f>
        <v>0.32069149118165</v>
      </c>
      <c r="Q1220" s="21" t="n">
        <v>0.209128543406348</v>
      </c>
    </row>
    <row r="1221" customFormat="false" ht="12.75" hidden="false" customHeight="false" outlineLevel="0" collapsed="false">
      <c r="I1221" s="19" t="n">
        <v>0.0126962464546008</v>
      </c>
      <c r="J1221" s="19" t="n">
        <v>0.748356462390286</v>
      </c>
      <c r="K1221" s="19" t="n">
        <v>0.479107095935301</v>
      </c>
      <c r="L1221" s="19" t="n">
        <v>0.360457531483516</v>
      </c>
      <c r="M1221" s="27" t="n">
        <f aca="false">4*I1221</f>
        <v>0.0507849858184031</v>
      </c>
      <c r="N1221" s="27" t="n">
        <f aca="false">0.6+0.4*J1221</f>
        <v>0.899342584956115</v>
      </c>
      <c r="O1221" s="20" t="n">
        <f aca="false">EXP(-4+8*K1221)</f>
        <v>0.846078416716181</v>
      </c>
      <c r="P1221" s="20" t="n">
        <f aca="false">L1221</f>
        <v>0.360457531483516</v>
      </c>
      <c r="Q1221" s="21" t="n">
        <v>0.11572227347814</v>
      </c>
    </row>
    <row r="1222" customFormat="false" ht="12.75" hidden="false" customHeight="false" outlineLevel="0" collapsed="false">
      <c r="I1222" s="19" t="n">
        <v>0.963352871051712</v>
      </c>
      <c r="J1222" s="19" t="n">
        <v>0.591507506227711</v>
      </c>
      <c r="K1222" s="19" t="n">
        <v>0.786355081266253</v>
      </c>
      <c r="L1222" s="19" t="n">
        <v>0.578018758542345</v>
      </c>
      <c r="M1222" s="27" t="n">
        <f aca="false">4*I1222</f>
        <v>3.85341148420685</v>
      </c>
      <c r="N1222" s="27" t="n">
        <f aca="false">0.6+0.4*J1222</f>
        <v>0.836603002491084</v>
      </c>
      <c r="O1222" s="20" t="n">
        <f aca="false">EXP(-4+8*K1222)</f>
        <v>9.88324253906967</v>
      </c>
      <c r="P1222" s="20" t="n">
        <f aca="false">L1222</f>
        <v>0.578018758542345</v>
      </c>
      <c r="Q1222" s="21" t="n">
        <v>0.102027512668907</v>
      </c>
    </row>
    <row r="1223" customFormat="false" ht="12.75" hidden="false" customHeight="false" outlineLevel="0" collapsed="false">
      <c r="I1223" s="19" t="n">
        <v>0.58519774112061</v>
      </c>
      <c r="J1223" s="19" t="n">
        <v>0.677520558207091</v>
      </c>
      <c r="K1223" s="19" t="n">
        <v>0.716663869939791</v>
      </c>
      <c r="L1223" s="19" t="n">
        <v>0.00914528741325471</v>
      </c>
      <c r="M1223" s="27" t="n">
        <f aca="false">4*I1223</f>
        <v>2.34079096448244</v>
      </c>
      <c r="N1223" s="27" t="n">
        <f aca="false">0.6+0.4*J1223</f>
        <v>0.871008223282836</v>
      </c>
      <c r="O1223" s="20" t="n">
        <f aca="false">EXP(-4+8*K1223)</f>
        <v>5.6593608370282</v>
      </c>
      <c r="P1223" s="20" t="n">
        <f aca="false">L1223</f>
        <v>0.00914528741325471</v>
      </c>
      <c r="Q1223" s="21" t="n">
        <v>0.0773731641646985</v>
      </c>
    </row>
    <row r="1224" customFormat="false" ht="12.75" hidden="false" customHeight="false" outlineLevel="0" collapsed="false">
      <c r="I1224" s="19" t="n">
        <v>0.564375674385554</v>
      </c>
      <c r="J1224" s="19" t="n">
        <v>0.96568887668526</v>
      </c>
      <c r="K1224" s="19" t="n">
        <v>0.0231985941567414</v>
      </c>
      <c r="L1224" s="19" t="n">
        <v>0.671376737746763</v>
      </c>
      <c r="M1224" s="27" t="n">
        <f aca="false">4*I1224</f>
        <v>2.25750269754221</v>
      </c>
      <c r="N1224" s="27" t="n">
        <f aca="false">0.6+0.4*J1224</f>
        <v>0.986275550674104</v>
      </c>
      <c r="O1224" s="20" t="n">
        <f aca="false">EXP(-4+8*K1224)</f>
        <v>0.0220506930499592</v>
      </c>
      <c r="P1224" s="20" t="n">
        <f aca="false">L1224</f>
        <v>0.671376737746763</v>
      </c>
      <c r="Q1224" s="21" t="n">
        <v>0.0753823095308041</v>
      </c>
    </row>
    <row r="1225" customFormat="false" ht="12.75" hidden="false" customHeight="false" outlineLevel="0" collapsed="false">
      <c r="I1225" s="19" t="n">
        <v>0.198678306474851</v>
      </c>
      <c r="J1225" s="19" t="n">
        <v>0.647807250568788</v>
      </c>
      <c r="K1225" s="19" t="n">
        <v>0.607515022994557</v>
      </c>
      <c r="L1225" s="19" t="n">
        <v>0.774461111389889</v>
      </c>
      <c r="M1225" s="27" t="n">
        <f aca="false">4*I1225</f>
        <v>0.794713225899404</v>
      </c>
      <c r="N1225" s="27" t="n">
        <f aca="false">0.6+0.4*J1225</f>
        <v>0.859122900227515</v>
      </c>
      <c r="O1225" s="20" t="n">
        <f aca="false">EXP(-4+8*K1225)</f>
        <v>2.36344472477535</v>
      </c>
      <c r="P1225" s="20" t="n">
        <f aca="false">L1225</f>
        <v>0.774461111389889</v>
      </c>
      <c r="Q1225" s="21" t="n">
        <v>0.149271201483108</v>
      </c>
    </row>
    <row r="1226" customFormat="false" ht="12.75" hidden="false" customHeight="false" outlineLevel="0" collapsed="false">
      <c r="I1226" s="19" t="n">
        <v>0.941474221786084</v>
      </c>
      <c r="J1226" s="19" t="n">
        <v>0.0457397888439799</v>
      </c>
      <c r="K1226" s="19" t="n">
        <v>0.843883884823389</v>
      </c>
      <c r="L1226" s="19" t="n">
        <v>0.870242702306185</v>
      </c>
      <c r="M1226" s="27" t="n">
        <f aca="false">4*I1226</f>
        <v>3.76589688714434</v>
      </c>
      <c r="N1226" s="27" t="n">
        <f aca="false">0.6+0.4*J1226</f>
        <v>0.618295915537592</v>
      </c>
      <c r="O1226" s="20" t="n">
        <f aca="false">EXP(-4+8*K1226)</f>
        <v>15.6593953481364</v>
      </c>
      <c r="P1226" s="20" t="n">
        <f aca="false">L1226</f>
        <v>0.870242702306185</v>
      </c>
      <c r="Q1226" s="21" t="n">
        <v>0.10740757211105</v>
      </c>
    </row>
    <row r="1227" customFormat="false" ht="12.75" hidden="false" customHeight="false" outlineLevel="0" collapsed="false">
      <c r="I1227" s="19" t="n">
        <v>0.554200501469416</v>
      </c>
      <c r="J1227" s="19" t="n">
        <v>0.548179465617118</v>
      </c>
      <c r="K1227" s="19" t="n">
        <v>0.83040860166847</v>
      </c>
      <c r="L1227" s="19" t="n">
        <v>0.162707262437243</v>
      </c>
      <c r="M1227" s="27" t="n">
        <f aca="false">4*I1227</f>
        <v>2.21680200587766</v>
      </c>
      <c r="N1227" s="27" t="n">
        <f aca="false">0.6+0.4*J1227</f>
        <v>0.819271786246847</v>
      </c>
      <c r="O1227" s="20" t="n">
        <f aca="false">EXP(-4+8*K1227)</f>
        <v>14.0590851028992</v>
      </c>
      <c r="P1227" s="20" t="n">
        <f aca="false">L1227</f>
        <v>0.162707262437243</v>
      </c>
      <c r="Q1227" s="21" t="n">
        <v>0.100800413438862</v>
      </c>
    </row>
    <row r="1228" customFormat="false" ht="12.75" hidden="false" customHeight="false" outlineLevel="0" collapsed="false">
      <c r="I1228" s="19" t="n">
        <v>0.708444414273286</v>
      </c>
      <c r="J1228" s="19" t="n">
        <v>0.160048410964104</v>
      </c>
      <c r="K1228" s="19" t="n">
        <v>0.179537553277184</v>
      </c>
      <c r="L1228" s="19" t="n">
        <v>0.417695670817857</v>
      </c>
      <c r="M1228" s="27" t="n">
        <f aca="false">4*I1228</f>
        <v>2.83377765709314</v>
      </c>
      <c r="N1228" s="27" t="n">
        <f aca="false">0.6+0.4*J1228</f>
        <v>0.664019364385642</v>
      </c>
      <c r="O1228" s="20" t="n">
        <f aca="false">EXP(-4+8*K1228)</f>
        <v>0.0770192742295452</v>
      </c>
      <c r="P1228" s="20" t="n">
        <f aca="false">L1228</f>
        <v>0.417695670817857</v>
      </c>
      <c r="Q1228" s="21" t="n">
        <v>0.250582009534881</v>
      </c>
    </row>
    <row r="1229" customFormat="false" ht="12.75" hidden="false" customHeight="false" outlineLevel="0" collapsed="false">
      <c r="I1229" s="19" t="n">
        <v>0.408567966302621</v>
      </c>
      <c r="J1229" s="19" t="n">
        <v>0.259024846872523</v>
      </c>
      <c r="K1229" s="19" t="n">
        <v>0.789576474949604</v>
      </c>
      <c r="L1229" s="19" t="n">
        <v>0.386060923403856</v>
      </c>
      <c r="M1229" s="27" t="n">
        <f aca="false">4*I1229</f>
        <v>1.63427186521048</v>
      </c>
      <c r="N1229" s="27" t="n">
        <f aca="false">0.6+0.4*J1229</f>
        <v>0.703609938749009</v>
      </c>
      <c r="O1229" s="20" t="n">
        <f aca="false">EXP(-4+8*K1229)</f>
        <v>10.1412554242488</v>
      </c>
      <c r="P1229" s="20" t="n">
        <f aca="false">L1229</f>
        <v>0.386060923403856</v>
      </c>
      <c r="Q1229" s="21" t="n">
        <v>0.112169136193978</v>
      </c>
    </row>
    <row r="1230" customFormat="false" ht="12.75" hidden="false" customHeight="false" outlineLevel="0" collapsed="false">
      <c r="I1230" s="19" t="n">
        <v>0.917265743600263</v>
      </c>
      <c r="J1230" s="19" t="n">
        <v>0.885167864898353</v>
      </c>
      <c r="K1230" s="19" t="n">
        <v>0.062910708444859</v>
      </c>
      <c r="L1230" s="19" t="n">
        <v>0.928620573846376</v>
      </c>
      <c r="M1230" s="27" t="n">
        <f aca="false">4*I1230</f>
        <v>3.66906297440105</v>
      </c>
      <c r="N1230" s="27" t="n">
        <f aca="false">0.6+0.4*J1230</f>
        <v>0.954067145959341</v>
      </c>
      <c r="O1230" s="20" t="n">
        <f aca="false">EXP(-4+8*K1230)</f>
        <v>0.0302967651636666</v>
      </c>
      <c r="P1230" s="20" t="n">
        <f aca="false">L1230</f>
        <v>0.928620573846376</v>
      </c>
      <c r="Q1230" s="21" t="n">
        <v>0.0993840770859329</v>
      </c>
    </row>
    <row r="1231" customFormat="false" ht="12.75" hidden="false" customHeight="false" outlineLevel="0" collapsed="false">
      <c r="I1231" s="19" t="n">
        <v>0.635002685649665</v>
      </c>
      <c r="J1231" s="19" t="n">
        <v>0.252452342049501</v>
      </c>
      <c r="K1231" s="19" t="n">
        <v>0.293249447936783</v>
      </c>
      <c r="L1231" s="19" t="n">
        <v>0.421826369735545</v>
      </c>
      <c r="M1231" s="27" t="n">
        <f aca="false">4*I1231</f>
        <v>2.54001074259866</v>
      </c>
      <c r="N1231" s="27" t="n">
        <f aca="false">0.6+0.4*J1231</f>
        <v>0.7009809368198</v>
      </c>
      <c r="O1231" s="20" t="n">
        <f aca="false">EXP(-4+8*K1231)</f>
        <v>0.191282398537378</v>
      </c>
      <c r="P1231" s="20" t="n">
        <f aca="false">L1231</f>
        <v>0.421826369735545</v>
      </c>
      <c r="Q1231" s="21" t="n">
        <v>0.198753626808307</v>
      </c>
    </row>
    <row r="1232" customFormat="false" ht="12.75" hidden="false" customHeight="false" outlineLevel="0" collapsed="false">
      <c r="I1232" s="19" t="n">
        <v>0.969101029984764</v>
      </c>
      <c r="J1232" s="19" t="n">
        <v>0.639796892950058</v>
      </c>
      <c r="K1232" s="19" t="n">
        <v>0.15413171513828</v>
      </c>
      <c r="L1232" s="19" t="n">
        <v>0.610214205458196</v>
      </c>
      <c r="M1232" s="27" t="n">
        <f aca="false">4*I1232</f>
        <v>3.87640411993906</v>
      </c>
      <c r="N1232" s="27" t="n">
        <f aca="false">0.6+0.4*J1232</f>
        <v>0.855918757180023</v>
      </c>
      <c r="O1232" s="20" t="n">
        <f aca="false">EXP(-4+8*K1232)</f>
        <v>0.062853649494479</v>
      </c>
      <c r="P1232" s="20" t="n">
        <f aca="false">L1232</f>
        <v>0.610214205458196</v>
      </c>
      <c r="Q1232" s="21" t="n">
        <v>0.131881331391002</v>
      </c>
    </row>
    <row r="1233" customFormat="false" ht="12.75" hidden="false" customHeight="false" outlineLevel="0" collapsed="false">
      <c r="I1233" s="19" t="n">
        <v>0.694448354604468</v>
      </c>
      <c r="J1233" s="19" t="n">
        <v>0.202125228333622</v>
      </c>
      <c r="K1233" s="19" t="n">
        <v>0.728741891956091</v>
      </c>
      <c r="L1233" s="19" t="n">
        <v>0.351722590560573</v>
      </c>
      <c r="M1233" s="27" t="n">
        <f aca="false">4*I1233</f>
        <v>2.77779341841787</v>
      </c>
      <c r="N1233" s="27" t="n">
        <f aca="false">0.6+0.4*J1233</f>
        <v>0.680850091333449</v>
      </c>
      <c r="O1233" s="20" t="n">
        <f aca="false">EXP(-4+8*K1233)</f>
        <v>6.23348231462459</v>
      </c>
      <c r="P1233" s="20" t="n">
        <f aca="false">L1233</f>
        <v>0.351722590560573</v>
      </c>
      <c r="Q1233" s="21" t="n">
        <v>0.09125349975908</v>
      </c>
    </row>
    <row r="1234" customFormat="false" ht="12.75" hidden="false" customHeight="false" outlineLevel="0" collapsed="false">
      <c r="I1234" s="19" t="n">
        <v>0.610712678314211</v>
      </c>
      <c r="J1234" s="19" t="n">
        <v>0.922252417588126</v>
      </c>
      <c r="K1234" s="19" t="n">
        <v>0.393352480058556</v>
      </c>
      <c r="L1234" s="19" t="n">
        <v>0.531759035045844</v>
      </c>
      <c r="M1234" s="27" t="n">
        <f aca="false">4*I1234</f>
        <v>2.44285071325684</v>
      </c>
      <c r="N1234" s="27" t="n">
        <f aca="false">0.6+0.4*J1234</f>
        <v>0.96890096703525</v>
      </c>
      <c r="O1234" s="20" t="n">
        <f aca="false">EXP(-4+8*K1234)</f>
        <v>0.426057843301893</v>
      </c>
      <c r="P1234" s="20" t="n">
        <f aca="false">L1234</f>
        <v>0.531759035045844</v>
      </c>
      <c r="Q1234" s="21" t="n">
        <v>0.0633852085874287</v>
      </c>
    </row>
    <row r="1235" customFormat="false" ht="12.75" hidden="false" customHeight="false" outlineLevel="0" collapsed="false">
      <c r="I1235" s="19" t="n">
        <v>0.697086023394925</v>
      </c>
      <c r="J1235" s="19" t="n">
        <v>0.316460579035909</v>
      </c>
      <c r="K1235" s="19" t="n">
        <v>0.332747272612751</v>
      </c>
      <c r="L1235" s="19" t="n">
        <v>0.428243196840431</v>
      </c>
      <c r="M1235" s="27" t="n">
        <f aca="false">4*I1235</f>
        <v>2.7883440935797</v>
      </c>
      <c r="N1235" s="27" t="n">
        <f aca="false">0.6+0.4*J1235</f>
        <v>0.726584231614364</v>
      </c>
      <c r="O1235" s="20" t="n">
        <f aca="false">EXP(-4+8*K1235)</f>
        <v>0.26236415934637</v>
      </c>
      <c r="P1235" s="20" t="n">
        <f aca="false">L1235</f>
        <v>0.428243196840431</v>
      </c>
      <c r="Q1235" s="21" t="n">
        <v>0.174933980362623</v>
      </c>
    </row>
    <row r="1236" customFormat="false" ht="12.75" hidden="false" customHeight="false" outlineLevel="0" collapsed="false">
      <c r="I1236" s="19" t="n">
        <v>0.261061224168407</v>
      </c>
      <c r="J1236" s="19" t="n">
        <v>0.217479542972403</v>
      </c>
      <c r="K1236" s="19" t="n">
        <v>0.136539254552375</v>
      </c>
      <c r="L1236" s="19" t="n">
        <v>0.614318402846426</v>
      </c>
      <c r="M1236" s="27" t="n">
        <f aca="false">4*I1236</f>
        <v>1.04424489667363</v>
      </c>
      <c r="N1236" s="27" t="n">
        <f aca="false">0.6+0.4*J1236</f>
        <v>0.686991817188961</v>
      </c>
      <c r="O1236" s="20" t="n">
        <f aca="false">EXP(-4+8*K1236)</f>
        <v>0.0546019346569798</v>
      </c>
      <c r="P1236" s="20" t="n">
        <f aca="false">L1236</f>
        <v>0.614318402846426</v>
      </c>
      <c r="Q1236" s="21" t="n">
        <v>0.192388430730712</v>
      </c>
    </row>
    <row r="1237" customFormat="false" ht="12.75" hidden="false" customHeight="false" outlineLevel="0" collapsed="false">
      <c r="I1237" s="19" t="n">
        <v>0.916402587578502</v>
      </c>
      <c r="J1237" s="19" t="n">
        <v>0.25701288979788</v>
      </c>
      <c r="K1237" s="19" t="n">
        <v>0.541959434989539</v>
      </c>
      <c r="L1237" s="19" t="n">
        <v>0.901385918362406</v>
      </c>
      <c r="M1237" s="27" t="n">
        <f aca="false">4*I1237</f>
        <v>3.66561035031401</v>
      </c>
      <c r="N1237" s="27" t="n">
        <f aca="false">0.6+0.4*J1237</f>
        <v>0.702805155919152</v>
      </c>
      <c r="O1237" s="20" t="n">
        <f aca="false">EXP(-4+8*K1237)</f>
        <v>1.39888498487002</v>
      </c>
      <c r="P1237" s="20" t="n">
        <f aca="false">L1237</f>
        <v>0.901385918362406</v>
      </c>
      <c r="Q1237" s="21" t="n">
        <v>0.110310618884835</v>
      </c>
    </row>
    <row r="1238" customFormat="false" ht="12.75" hidden="false" customHeight="false" outlineLevel="0" collapsed="false">
      <c r="I1238" s="19" t="n">
        <v>0.44977714984015</v>
      </c>
      <c r="J1238" s="19" t="n">
        <v>0.411800779984384</v>
      </c>
      <c r="K1238" s="19" t="n">
        <v>0.330238118690859</v>
      </c>
      <c r="L1238" s="19" t="n">
        <v>0.537357944549777</v>
      </c>
      <c r="M1238" s="27" t="n">
        <f aca="false">4*I1238</f>
        <v>1.7991085993606</v>
      </c>
      <c r="N1238" s="27" t="n">
        <f aca="false">0.6+0.4*J1238</f>
        <v>0.764720311993754</v>
      </c>
      <c r="O1238" s="20" t="n">
        <f aca="false">EXP(-4+8*K1238)</f>
        <v>0.257150168764535</v>
      </c>
      <c r="P1238" s="20" t="n">
        <f aca="false">L1238</f>
        <v>0.537357944549777</v>
      </c>
      <c r="Q1238" s="21" t="n">
        <v>0.113234178729917</v>
      </c>
    </row>
    <row r="1239" customFormat="false" ht="12.75" hidden="false" customHeight="false" outlineLevel="0" collapsed="false">
      <c r="I1239" s="19" t="n">
        <v>0.0565271062432668</v>
      </c>
      <c r="J1239" s="19" t="n">
        <v>0.579869773281904</v>
      </c>
      <c r="K1239" s="19" t="n">
        <v>0.959727023414601</v>
      </c>
      <c r="L1239" s="19" t="n">
        <v>0.0125306999870101</v>
      </c>
      <c r="M1239" s="27" t="n">
        <f aca="false">4*I1239</f>
        <v>0.226108424973067</v>
      </c>
      <c r="N1239" s="27" t="n">
        <f aca="false">0.6+0.4*J1239</f>
        <v>0.831947909312762</v>
      </c>
      <c r="O1239" s="20" t="n">
        <f aca="false">EXP(-4+8*K1239)</f>
        <v>39.5599082431509</v>
      </c>
      <c r="P1239" s="20" t="n">
        <f aca="false">L1239</f>
        <v>0.0125306999870101</v>
      </c>
      <c r="Q1239" s="21" t="n">
        <v>0.190414570790031</v>
      </c>
    </row>
    <row r="1240" customFormat="false" ht="12.75" hidden="false" customHeight="false" outlineLevel="0" collapsed="false">
      <c r="I1240" s="19" t="n">
        <v>0.981951888470582</v>
      </c>
      <c r="J1240" s="19" t="n">
        <v>0.0760569308354446</v>
      </c>
      <c r="K1240" s="19" t="n">
        <v>0.145383855556526</v>
      </c>
      <c r="L1240" s="19" t="n">
        <v>0.687025800783932</v>
      </c>
      <c r="M1240" s="27" t="n">
        <f aca="false">4*I1240</f>
        <v>3.92780755388233</v>
      </c>
      <c r="N1240" s="27" t="n">
        <f aca="false">0.6+0.4*J1240</f>
        <v>0.630422772334178</v>
      </c>
      <c r="O1240" s="20" t="n">
        <f aca="false">EXP(-4+8*K1240)</f>
        <v>0.0586053578584132</v>
      </c>
      <c r="P1240" s="20" t="n">
        <f aca="false">L1240</f>
        <v>0.687025800783932</v>
      </c>
      <c r="Q1240" s="21" t="n">
        <v>0.211434500142842</v>
      </c>
    </row>
    <row r="1241" customFormat="false" ht="12.75" hidden="false" customHeight="false" outlineLevel="0" collapsed="false">
      <c r="I1241" s="19" t="n">
        <v>0.988506344110787</v>
      </c>
      <c r="J1241" s="19" t="n">
        <v>0.398225207520655</v>
      </c>
      <c r="K1241" s="19" t="n">
        <v>0.777403071633972</v>
      </c>
      <c r="L1241" s="19" t="n">
        <v>0.236050108413598</v>
      </c>
      <c r="M1241" s="27" t="n">
        <f aca="false">4*I1241</f>
        <v>3.95402537644315</v>
      </c>
      <c r="N1241" s="27" t="n">
        <f aca="false">0.6+0.4*J1241</f>
        <v>0.759290083008262</v>
      </c>
      <c r="O1241" s="20" t="n">
        <f aca="false">EXP(-4+8*K1241)</f>
        <v>9.20019402100025</v>
      </c>
      <c r="P1241" s="20" t="n">
        <f aca="false">L1241</f>
        <v>0.236050108413598</v>
      </c>
      <c r="Q1241" s="21" t="n">
        <v>0.0958348408637245</v>
      </c>
    </row>
    <row r="1242" customFormat="false" ht="12.75" hidden="false" customHeight="false" outlineLevel="0" collapsed="false">
      <c r="I1242" s="19" t="n">
        <v>0.827309341614424</v>
      </c>
      <c r="J1242" s="19" t="n">
        <v>0.0685580017981846</v>
      </c>
      <c r="K1242" s="19" t="n">
        <v>0.342100880931236</v>
      </c>
      <c r="L1242" s="19" t="n">
        <v>0.959720905242259</v>
      </c>
      <c r="M1242" s="27" t="n">
        <f aca="false">4*I1242</f>
        <v>3.30923736645769</v>
      </c>
      <c r="N1242" s="27" t="n">
        <f aca="false">0.6+0.4*J1242</f>
        <v>0.627423200719274</v>
      </c>
      <c r="O1242" s="20" t="n">
        <f aca="false">EXP(-4+8*K1242)</f>
        <v>0.282749777033559</v>
      </c>
      <c r="P1242" s="20" t="n">
        <f aca="false">L1242</f>
        <v>0.959720905242259</v>
      </c>
      <c r="Q1242" s="21" t="n">
        <v>0.150779208180797</v>
      </c>
    </row>
    <row r="1243" customFormat="false" ht="12.75" hidden="false" customHeight="false" outlineLevel="0" collapsed="false">
      <c r="I1243" s="19" t="n">
        <v>0.657128465400294</v>
      </c>
      <c r="J1243" s="19" t="n">
        <v>0.969292081850303</v>
      </c>
      <c r="K1243" s="19" t="n">
        <v>0.488626130316822</v>
      </c>
      <c r="L1243" s="19" t="n">
        <v>0.284372866721459</v>
      </c>
      <c r="M1243" s="27" t="n">
        <f aca="false">4*I1243</f>
        <v>2.62851386160118</v>
      </c>
      <c r="N1243" s="27" t="n">
        <f aca="false">0.6+0.4*J1243</f>
        <v>0.987716832740121</v>
      </c>
      <c r="O1243" s="20" t="n">
        <f aca="false">EXP(-4+8*K1243)</f>
        <v>0.91302596693081</v>
      </c>
      <c r="P1243" s="20" t="n">
        <f aca="false">L1243</f>
        <v>0.284372866721459</v>
      </c>
      <c r="Q1243" s="21" t="n">
        <v>0.101565151921494</v>
      </c>
    </row>
    <row r="1244" customFormat="false" ht="12.75" hidden="false" customHeight="false" outlineLevel="0" collapsed="false">
      <c r="I1244" s="19" t="n">
        <v>0.947562831519947</v>
      </c>
      <c r="J1244" s="19" t="n">
        <v>0.269511891762381</v>
      </c>
      <c r="K1244" s="19" t="n">
        <v>0.717692742426858</v>
      </c>
      <c r="L1244" s="19" t="n">
        <v>0.945588799281513</v>
      </c>
      <c r="M1244" s="27" t="n">
        <f aca="false">4*I1244</f>
        <v>3.79025132607979</v>
      </c>
      <c r="N1244" s="27" t="n">
        <f aca="false">0.6+0.4*J1244</f>
        <v>0.707804756704952</v>
      </c>
      <c r="O1244" s="20" t="n">
        <f aca="false">EXP(-4+8*K1244)</f>
        <v>5.70613515747472</v>
      </c>
      <c r="P1244" s="20" t="n">
        <f aca="false">L1244</f>
        <v>0.945588799281513</v>
      </c>
      <c r="Q1244" s="21" t="n">
        <v>0.108204208909684</v>
      </c>
    </row>
    <row r="1245" customFormat="false" ht="12.75" hidden="false" customHeight="false" outlineLevel="0" collapsed="false">
      <c r="I1245" s="19" t="n">
        <v>0.184595763237681</v>
      </c>
      <c r="J1245" s="19" t="n">
        <v>0.768454412286665</v>
      </c>
      <c r="K1245" s="19" t="n">
        <v>0.0432287812943477</v>
      </c>
      <c r="L1245" s="19" t="n">
        <v>0.761030343339903</v>
      </c>
      <c r="M1245" s="27" t="n">
        <f aca="false">4*I1245</f>
        <v>0.738383052950724</v>
      </c>
      <c r="N1245" s="27" t="n">
        <f aca="false">0.6+0.4*J1245</f>
        <v>0.907381764914666</v>
      </c>
      <c r="O1245" s="20" t="n">
        <f aca="false">EXP(-4+8*K1245)</f>
        <v>0.025882977916461</v>
      </c>
      <c r="P1245" s="20" t="n">
        <f aca="false">L1245</f>
        <v>0.761030343339903</v>
      </c>
      <c r="Q1245" s="21" t="n">
        <v>0.115091008027867</v>
      </c>
    </row>
    <row r="1246" customFormat="false" ht="12.75" hidden="false" customHeight="false" outlineLevel="0" collapsed="false">
      <c r="I1246" s="19" t="n">
        <v>0.812766228128086</v>
      </c>
      <c r="J1246" s="19" t="n">
        <v>0.707718237800505</v>
      </c>
      <c r="K1246" s="19" t="n">
        <v>0.545398756183606</v>
      </c>
      <c r="L1246" s="19" t="n">
        <v>0.483420388827581</v>
      </c>
      <c r="M1246" s="27" t="n">
        <f aca="false">4*I1246</f>
        <v>3.25106491251235</v>
      </c>
      <c r="N1246" s="27" t="n">
        <f aca="false">0.6+0.4*J1246</f>
        <v>0.883087295120202</v>
      </c>
      <c r="O1246" s="20" t="n">
        <f aca="false">EXP(-4+8*K1246)</f>
        <v>1.43790910713714</v>
      </c>
      <c r="P1246" s="20" t="n">
        <f aca="false">L1246</f>
        <v>0.483420388827581</v>
      </c>
      <c r="Q1246" s="21" t="n">
        <v>0.0802348310542622</v>
      </c>
    </row>
    <row r="1247" customFormat="false" ht="12.75" hidden="false" customHeight="false" outlineLevel="0" collapsed="false">
      <c r="I1247" s="19" t="n">
        <v>0.563999390709598</v>
      </c>
      <c r="J1247" s="19" t="n">
        <v>0.463378476530437</v>
      </c>
      <c r="K1247" s="19" t="n">
        <v>0.634270976171014</v>
      </c>
      <c r="L1247" s="19" t="n">
        <v>0.375656060929552</v>
      </c>
      <c r="M1247" s="27" t="n">
        <f aca="false">4*I1247</f>
        <v>2.25599756283839</v>
      </c>
      <c r="N1247" s="27" t="n">
        <f aca="false">0.6+0.4*J1247</f>
        <v>0.785351390612175</v>
      </c>
      <c r="O1247" s="20" t="n">
        <f aca="false">EXP(-4+8*K1247)</f>
        <v>2.92755560217947</v>
      </c>
      <c r="P1247" s="20" t="n">
        <f aca="false">L1247</f>
        <v>0.375656060929552</v>
      </c>
      <c r="Q1247" s="21" t="n">
        <v>0.0765125668018814</v>
      </c>
    </row>
    <row r="1248" customFormat="false" ht="12.75" hidden="false" customHeight="false" outlineLevel="0" collapsed="false">
      <c r="I1248" s="19" t="n">
        <v>0.0864356104214181</v>
      </c>
      <c r="J1248" s="19" t="n">
        <v>0.719136034573042</v>
      </c>
      <c r="K1248" s="19" t="n">
        <v>0.326261619759766</v>
      </c>
      <c r="L1248" s="19" t="n">
        <v>0.956131783368116</v>
      </c>
      <c r="M1248" s="27" t="n">
        <f aca="false">4*I1248</f>
        <v>0.345742441685673</v>
      </c>
      <c r="N1248" s="27" t="n">
        <f aca="false">0.6+0.4*J1248</f>
        <v>0.887654413829217</v>
      </c>
      <c r="O1248" s="20" t="n">
        <f aca="false">EXP(-4+8*K1248)</f>
        <v>0.249098459269485</v>
      </c>
      <c r="P1248" s="20" t="n">
        <f aca="false">L1248</f>
        <v>0.956131783368116</v>
      </c>
      <c r="Q1248" s="21" t="n">
        <v>0.181596068864018</v>
      </c>
    </row>
    <row r="1249" customFormat="false" ht="12.75" hidden="false" customHeight="false" outlineLevel="0" collapsed="false">
      <c r="I1249" s="19" t="n">
        <v>0.361502347233656</v>
      </c>
      <c r="J1249" s="19" t="n">
        <v>0.282868328696223</v>
      </c>
      <c r="K1249" s="19" t="n">
        <v>0.243878143530862</v>
      </c>
      <c r="L1249" s="19" t="n">
        <v>0.419571067228587</v>
      </c>
      <c r="M1249" s="27" t="n">
        <f aca="false">4*I1249</f>
        <v>1.44600938893462</v>
      </c>
      <c r="N1249" s="27" t="n">
        <f aca="false">0.6+0.4*J1249</f>
        <v>0.713147331478489</v>
      </c>
      <c r="O1249" s="20" t="n">
        <f aca="false">EXP(-4+8*K1249)</f>
        <v>0.128866943617271</v>
      </c>
      <c r="P1249" s="20" t="n">
        <f aca="false">L1249</f>
        <v>0.419571067228587</v>
      </c>
      <c r="Q1249" s="21" t="n">
        <v>0.208855174593423</v>
      </c>
    </row>
    <row r="1250" customFormat="false" ht="12.75" hidden="false" customHeight="false" outlineLevel="0" collapsed="false">
      <c r="I1250" s="19" t="n">
        <v>0.974384741844583</v>
      </c>
      <c r="J1250" s="19" t="n">
        <v>0.59586084436291</v>
      </c>
      <c r="K1250" s="19" t="n">
        <v>0.706276689260002</v>
      </c>
      <c r="L1250" s="19" t="n">
        <v>0.153311753540202</v>
      </c>
      <c r="M1250" s="27" t="n">
        <f aca="false">4*I1250</f>
        <v>3.89753896737833</v>
      </c>
      <c r="N1250" s="27" t="n">
        <f aca="false">0.6+0.4*J1250</f>
        <v>0.838344337745164</v>
      </c>
      <c r="O1250" s="20" t="n">
        <f aca="false">EXP(-4+8*K1250)</f>
        <v>5.20809170938433</v>
      </c>
      <c r="P1250" s="20" t="n">
        <f aca="false">L1250</f>
        <v>0.153311753540202</v>
      </c>
      <c r="Q1250" s="21" t="n">
        <v>0.0926543406499827</v>
      </c>
    </row>
    <row r="1251" customFormat="false" ht="12.75" hidden="false" customHeight="false" outlineLevel="0" collapsed="false">
      <c r="I1251" s="19" t="n">
        <v>0.955732623677297</v>
      </c>
      <c r="J1251" s="19" t="n">
        <v>0.208305389258781</v>
      </c>
      <c r="K1251" s="19" t="n">
        <v>0.845825633648779</v>
      </c>
      <c r="L1251" s="19" t="n">
        <v>0.862875721953351</v>
      </c>
      <c r="M1251" s="27" t="n">
        <f aca="false">4*I1251</f>
        <v>3.82293049470919</v>
      </c>
      <c r="N1251" s="27" t="n">
        <f aca="false">0.6+0.4*J1251</f>
        <v>0.683322155703513</v>
      </c>
      <c r="O1251" s="20" t="n">
        <f aca="false">EXP(-4+8*K1251)</f>
        <v>15.9045474135865</v>
      </c>
      <c r="P1251" s="20" t="n">
        <f aca="false">L1251</f>
        <v>0.862875721953351</v>
      </c>
      <c r="Q1251" s="21" t="n">
        <v>0.106876266645607</v>
      </c>
    </row>
    <row r="1252" customFormat="false" ht="12.75" hidden="false" customHeight="false" outlineLevel="0" collapsed="false">
      <c r="I1252" s="19" t="n">
        <v>0.175586134895031</v>
      </c>
      <c r="J1252" s="19" t="n">
        <v>0.782935452797503</v>
      </c>
      <c r="K1252" s="19" t="n">
        <v>0.834401848678463</v>
      </c>
      <c r="L1252" s="19" t="n">
        <v>0.865685433329243</v>
      </c>
      <c r="M1252" s="27" t="n">
        <f aca="false">4*I1252</f>
        <v>0.702344539580126</v>
      </c>
      <c r="N1252" s="27" t="n">
        <f aca="false">0.6+0.4*J1252</f>
        <v>0.913174181119001</v>
      </c>
      <c r="O1252" s="20" t="n">
        <f aca="false">EXP(-4+8*K1252)</f>
        <v>14.5154672736916</v>
      </c>
      <c r="P1252" s="20" t="n">
        <f aca="false">L1252</f>
        <v>0.865685433329243</v>
      </c>
      <c r="Q1252" s="21" t="n">
        <v>0.178158694146476</v>
      </c>
    </row>
    <row r="1253" customFormat="false" ht="12.75" hidden="false" customHeight="false" outlineLevel="0" collapsed="false">
      <c r="I1253" s="19" t="n">
        <v>0.0779674476064383</v>
      </c>
      <c r="J1253" s="19" t="n">
        <v>0.351771585288178</v>
      </c>
      <c r="K1253" s="19" t="n">
        <v>0.0557213508157182</v>
      </c>
      <c r="L1253" s="19" t="n">
        <v>0.432385450245442</v>
      </c>
      <c r="M1253" s="27" t="n">
        <f aca="false">4*I1253</f>
        <v>0.311869790425753</v>
      </c>
      <c r="N1253" s="27" t="n">
        <f aca="false">0.6+0.4*J1253</f>
        <v>0.740708634115271</v>
      </c>
      <c r="O1253" s="20" t="n">
        <f aca="false">EXP(-4+8*K1253)</f>
        <v>0.0286034141194711</v>
      </c>
      <c r="P1253" s="20" t="n">
        <f aca="false">L1253</f>
        <v>0.432385450245442</v>
      </c>
      <c r="Q1253" s="21" t="n">
        <v>0.256286930231434</v>
      </c>
    </row>
    <row r="1254" customFormat="false" ht="12.75" hidden="false" customHeight="false" outlineLevel="0" collapsed="false">
      <c r="I1254" s="19" t="n">
        <v>0.35315586034853</v>
      </c>
      <c r="J1254" s="19" t="n">
        <v>0.175017750706742</v>
      </c>
      <c r="K1254" s="19" t="n">
        <v>0.414933243495671</v>
      </c>
      <c r="L1254" s="19" t="n">
        <v>0.754469251727264</v>
      </c>
      <c r="M1254" s="27" t="n">
        <f aca="false">4*I1254</f>
        <v>1.41262344139412</v>
      </c>
      <c r="N1254" s="27" t="n">
        <f aca="false">0.6+0.4*J1254</f>
        <v>0.670007100282697</v>
      </c>
      <c r="O1254" s="20" t="n">
        <f aca="false">EXP(-4+8*K1254)</f>
        <v>0.506346504763694</v>
      </c>
      <c r="P1254" s="20" t="n">
        <f aca="false">L1254</f>
        <v>0.754469251727264</v>
      </c>
      <c r="Q1254" s="21" t="n">
        <v>0.0969174187664026</v>
      </c>
    </row>
    <row r="1255" customFormat="false" ht="12.75" hidden="false" customHeight="false" outlineLevel="0" collapsed="false">
      <c r="I1255" s="19" t="n">
        <v>0.507129577716135</v>
      </c>
      <c r="J1255" s="19" t="n">
        <v>0.552971207424647</v>
      </c>
      <c r="K1255" s="19" t="n">
        <v>0.0301619006304386</v>
      </c>
      <c r="L1255" s="19" t="n">
        <v>0.998366539435778</v>
      </c>
      <c r="M1255" s="27" t="n">
        <f aca="false">4*I1255</f>
        <v>2.02851831086454</v>
      </c>
      <c r="N1255" s="27" t="n">
        <f aca="false">0.6+0.4*J1255</f>
        <v>0.821188482969859</v>
      </c>
      <c r="O1255" s="20" t="n">
        <f aca="false">EXP(-4+8*K1255)</f>
        <v>0.0233139171311872</v>
      </c>
      <c r="P1255" s="20" t="n">
        <f aca="false">L1255</f>
        <v>0.998366539435778</v>
      </c>
      <c r="Q1255" s="21" t="n">
        <v>0.149855167706627</v>
      </c>
    </row>
    <row r="1256" customFormat="false" ht="12.75" hidden="false" customHeight="false" outlineLevel="0" collapsed="false">
      <c r="I1256" s="19" t="n">
        <v>0.374992782258413</v>
      </c>
      <c r="J1256" s="19" t="n">
        <v>0.235901844594741</v>
      </c>
      <c r="K1256" s="19" t="n">
        <v>0.116439347139111</v>
      </c>
      <c r="L1256" s="19" t="n">
        <v>0.367505845818462</v>
      </c>
      <c r="M1256" s="27" t="n">
        <f aca="false">4*I1256</f>
        <v>1.49997112903365</v>
      </c>
      <c r="N1256" s="27" t="n">
        <f aca="false">0.6+0.4*J1256</f>
        <v>0.694360737837896</v>
      </c>
      <c r="O1256" s="20" t="n">
        <f aca="false">EXP(-4+8*K1256)</f>
        <v>0.0464915258450881</v>
      </c>
      <c r="P1256" s="20" t="n">
        <f aca="false">L1256</f>
        <v>0.367505845818462</v>
      </c>
      <c r="Q1256" s="21" t="n">
        <v>0.273142878122656</v>
      </c>
    </row>
    <row r="1257" customFormat="false" ht="12.75" hidden="false" customHeight="false" outlineLevel="0" collapsed="false">
      <c r="I1257" s="19" t="n">
        <v>0.513662183747288</v>
      </c>
      <c r="J1257" s="19" t="n">
        <v>0.930220136393843</v>
      </c>
      <c r="K1257" s="19" t="n">
        <v>0.561906040822297</v>
      </c>
      <c r="L1257" s="19" t="n">
        <v>0.132595875596892</v>
      </c>
      <c r="M1257" s="27" t="n">
        <f aca="false">4*I1257</f>
        <v>2.05464873498915</v>
      </c>
      <c r="N1257" s="27" t="n">
        <f aca="false">0.6+0.4*J1257</f>
        <v>0.972088054557537</v>
      </c>
      <c r="O1257" s="20" t="n">
        <f aca="false">EXP(-4+8*K1257)</f>
        <v>1.64090566895733</v>
      </c>
      <c r="P1257" s="20" t="n">
        <f aca="false">L1257</f>
        <v>0.132595875596892</v>
      </c>
      <c r="Q1257" s="21" t="n">
        <v>0.0909227231249312</v>
      </c>
    </row>
    <row r="1258" customFormat="false" ht="12.75" hidden="false" customHeight="false" outlineLevel="0" collapsed="false">
      <c r="I1258" s="19" t="n">
        <v>0.720494987154997</v>
      </c>
      <c r="J1258" s="19" t="n">
        <v>0.212207527824638</v>
      </c>
      <c r="K1258" s="19" t="n">
        <v>0.206083079136369</v>
      </c>
      <c r="L1258" s="19" t="n">
        <v>0.480054676062849</v>
      </c>
      <c r="M1258" s="27" t="n">
        <f aca="false">4*I1258</f>
        <v>2.88197994861999</v>
      </c>
      <c r="N1258" s="27" t="n">
        <f aca="false">0.6+0.4*J1258</f>
        <v>0.684883011129855</v>
      </c>
      <c r="O1258" s="20" t="n">
        <f aca="false">EXP(-4+8*K1258)</f>
        <v>0.0952418943857198</v>
      </c>
      <c r="P1258" s="20" t="n">
        <f aca="false">L1258</f>
        <v>0.480054676062849</v>
      </c>
      <c r="Q1258" s="21" t="n">
        <v>0.214433838764171</v>
      </c>
    </row>
    <row r="1259" customFormat="false" ht="12.75" hidden="false" customHeight="false" outlineLevel="0" collapsed="false">
      <c r="I1259" s="19" t="n">
        <v>0.0850615355911706</v>
      </c>
      <c r="J1259" s="19" t="n">
        <v>0.0682165466340035</v>
      </c>
      <c r="K1259" s="19" t="n">
        <v>0.701567061379151</v>
      </c>
      <c r="L1259" s="19" t="n">
        <v>0.891062568149015</v>
      </c>
      <c r="M1259" s="27" t="n">
        <f aca="false">4*I1259</f>
        <v>0.340246142364682</v>
      </c>
      <c r="N1259" s="27" t="n">
        <f aca="false">0.6+0.4*J1259</f>
        <v>0.627286618653601</v>
      </c>
      <c r="O1259" s="20" t="n">
        <f aca="false">EXP(-4+8*K1259)</f>
        <v>5.01551692077979</v>
      </c>
      <c r="P1259" s="20" t="n">
        <f aca="false">L1259</f>
        <v>0.891062568149015</v>
      </c>
      <c r="Q1259" s="21" t="n">
        <v>0.187301925888267</v>
      </c>
    </row>
    <row r="1260" customFormat="false" ht="12.75" hidden="false" customHeight="false" outlineLevel="0" collapsed="false">
      <c r="I1260" s="19" t="n">
        <v>0.932821296646454</v>
      </c>
      <c r="J1260" s="19" t="n">
        <v>0.428856736363195</v>
      </c>
      <c r="K1260" s="19" t="n">
        <v>0.0408231160835157</v>
      </c>
      <c r="L1260" s="19" t="n">
        <v>0.518488923815522</v>
      </c>
      <c r="M1260" s="27" t="n">
        <f aca="false">4*I1260</f>
        <v>3.73128518658582</v>
      </c>
      <c r="N1260" s="27" t="n">
        <f aca="false">0.6+0.4*J1260</f>
        <v>0.771542694545278</v>
      </c>
      <c r="O1260" s="20" t="n">
        <f aca="false">EXP(-4+8*K1260)</f>
        <v>0.0253896143779245</v>
      </c>
      <c r="P1260" s="20" t="n">
        <f aca="false">L1260</f>
        <v>0.518488923815522</v>
      </c>
      <c r="Q1260" s="21" t="n">
        <v>0.194421332564869</v>
      </c>
    </row>
    <row r="1261" customFormat="false" ht="12.75" hidden="false" customHeight="false" outlineLevel="0" collapsed="false">
      <c r="I1261" s="19" t="n">
        <v>0.271313792651486</v>
      </c>
      <c r="J1261" s="19" t="n">
        <v>0.00498557979559577</v>
      </c>
      <c r="K1261" s="19" t="n">
        <v>0.340990005344241</v>
      </c>
      <c r="L1261" s="19" t="n">
        <v>0.0867082064542439</v>
      </c>
      <c r="M1261" s="27" t="n">
        <f aca="false">4*I1261</f>
        <v>1.08525517060594</v>
      </c>
      <c r="N1261" s="27" t="n">
        <f aca="false">0.6+0.4*J1261</f>
        <v>0.601994231918238</v>
      </c>
      <c r="O1261" s="20" t="n">
        <f aca="false">EXP(-4+8*K1261)</f>
        <v>0.280248111060775</v>
      </c>
      <c r="P1261" s="20" t="n">
        <f aca="false">L1261</f>
        <v>0.0867082064542439</v>
      </c>
      <c r="Q1261" s="21" t="n">
        <v>0.306306379981651</v>
      </c>
    </row>
    <row r="1262" customFormat="false" ht="12.75" hidden="false" customHeight="false" outlineLevel="0" collapsed="false">
      <c r="I1262" s="19" t="n">
        <v>0.788039060528584</v>
      </c>
      <c r="J1262" s="19" t="n">
        <v>0.593931242414937</v>
      </c>
      <c r="K1262" s="19" t="n">
        <v>0.19223900153076</v>
      </c>
      <c r="L1262" s="19" t="n">
        <v>0.10705620158061</v>
      </c>
      <c r="M1262" s="27" t="n">
        <f aca="false">4*I1262</f>
        <v>3.15215624211434</v>
      </c>
      <c r="N1262" s="27" t="n">
        <f aca="false">0.6+0.4*J1262</f>
        <v>0.837572496965975</v>
      </c>
      <c r="O1262" s="20" t="n">
        <f aca="false">EXP(-4+8*K1262)</f>
        <v>0.0852567499414667</v>
      </c>
      <c r="P1262" s="20" t="n">
        <f aca="false">L1262</f>
        <v>0.10705620158061</v>
      </c>
      <c r="Q1262" s="21" t="n">
        <v>0.303277803048086</v>
      </c>
    </row>
    <row r="1263" customFormat="false" ht="12.75" hidden="false" customHeight="false" outlineLevel="0" collapsed="false">
      <c r="I1263" s="19" t="n">
        <v>0.740887568668218</v>
      </c>
      <c r="J1263" s="19" t="n">
        <v>0.0394460725913828</v>
      </c>
      <c r="K1263" s="19" t="n">
        <v>0.679907641128463</v>
      </c>
      <c r="L1263" s="19" t="n">
        <v>0.471661412409362</v>
      </c>
      <c r="M1263" s="27" t="n">
        <f aca="false">4*I1263</f>
        <v>2.96355027467287</v>
      </c>
      <c r="N1263" s="27" t="n">
        <f aca="false">0.6+0.4*J1263</f>
        <v>0.615778429036553</v>
      </c>
      <c r="O1263" s="20" t="n">
        <f aca="false">EXP(-4+8*K1263)</f>
        <v>4.21757841919367</v>
      </c>
      <c r="P1263" s="20" t="n">
        <f aca="false">L1263</f>
        <v>0.471661412409362</v>
      </c>
      <c r="Q1263" s="21" t="n">
        <v>0.0925621051034893</v>
      </c>
    </row>
    <row r="1264" customFormat="false" ht="12.75" hidden="false" customHeight="false" outlineLevel="0" collapsed="false">
      <c r="I1264" s="19" t="n">
        <v>0.627144200665772</v>
      </c>
      <c r="J1264" s="19" t="n">
        <v>0.695589282583384</v>
      </c>
      <c r="K1264" s="19" t="n">
        <v>0.52997476641881</v>
      </c>
      <c r="L1264" s="19" t="n">
        <v>0.598131862554127</v>
      </c>
      <c r="M1264" s="27" t="n">
        <f aca="false">4*I1264</f>
        <v>2.50857680266309</v>
      </c>
      <c r="N1264" s="27" t="n">
        <f aca="false">0.6+0.4*J1264</f>
        <v>0.878235713033354</v>
      </c>
      <c r="O1264" s="20" t="n">
        <f aca="false">EXP(-4+8*K1264)</f>
        <v>1.27099255087279</v>
      </c>
      <c r="P1264" s="20" t="n">
        <f aca="false">L1264</f>
        <v>0.598131862554127</v>
      </c>
      <c r="Q1264" s="21" t="n">
        <v>0.0740766190001628</v>
      </c>
    </row>
    <row r="1265" customFormat="false" ht="12.75" hidden="false" customHeight="false" outlineLevel="0" collapsed="false">
      <c r="I1265" s="19" t="n">
        <v>0.0717120380950214</v>
      </c>
      <c r="J1265" s="19" t="n">
        <v>0.446755086803326</v>
      </c>
      <c r="K1265" s="19" t="n">
        <v>0.19671645852642</v>
      </c>
      <c r="L1265" s="19" t="n">
        <v>0.311139008376069</v>
      </c>
      <c r="M1265" s="27" t="n">
        <f aca="false">4*I1265</f>
        <v>0.286848152380085</v>
      </c>
      <c r="N1265" s="27" t="n">
        <f aca="false">0.6+0.4*J1265</f>
        <v>0.77870203472133</v>
      </c>
      <c r="O1265" s="20" t="n">
        <f aca="false">EXP(-4+8*K1265)</f>
        <v>0.0883659705668792</v>
      </c>
      <c r="P1265" s="20" t="n">
        <f aca="false">L1265</f>
        <v>0.311139008376069</v>
      </c>
      <c r="Q1265" s="21" t="n">
        <v>0.271404558558546</v>
      </c>
    </row>
    <row r="1266" customFormat="false" ht="12.75" hidden="false" customHeight="false" outlineLevel="0" collapsed="false">
      <c r="I1266" s="19" t="n">
        <v>0.621999769126068</v>
      </c>
      <c r="J1266" s="19" t="n">
        <v>0.297860054149251</v>
      </c>
      <c r="K1266" s="19" t="n">
        <v>0.525061198868487</v>
      </c>
      <c r="L1266" s="19" t="n">
        <v>0.733345362252027</v>
      </c>
      <c r="M1266" s="27" t="n">
        <f aca="false">4*I1266</f>
        <v>2.48799907650427</v>
      </c>
      <c r="N1266" s="27" t="n">
        <f aca="false">0.6+0.4*J1266</f>
        <v>0.719144021659701</v>
      </c>
      <c r="O1266" s="20" t="n">
        <f aca="false">EXP(-4+8*K1266)</f>
        <v>1.22200089230289</v>
      </c>
      <c r="P1266" s="20" t="n">
        <f aca="false">L1266</f>
        <v>0.733345362252027</v>
      </c>
      <c r="Q1266" s="21" t="n">
        <v>0.0934086367416428</v>
      </c>
    </row>
    <row r="1267" customFormat="false" ht="12.75" hidden="false" customHeight="false" outlineLevel="0" collapsed="false">
      <c r="I1267" s="19" t="n">
        <v>0.186483507801033</v>
      </c>
      <c r="J1267" s="19" t="n">
        <v>0.0411975353617573</v>
      </c>
      <c r="K1267" s="19" t="n">
        <v>0.462247626188291</v>
      </c>
      <c r="L1267" s="19" t="n">
        <v>0.732523720733463</v>
      </c>
      <c r="M1267" s="27" t="n">
        <f aca="false">4*I1267</f>
        <v>0.74593403120413</v>
      </c>
      <c r="N1267" s="27" t="n">
        <f aca="false">0.6+0.4*J1267</f>
        <v>0.616479014144703</v>
      </c>
      <c r="O1267" s="20" t="n">
        <f aca="false">EXP(-4+8*K1267)</f>
        <v>0.739324024628003</v>
      </c>
      <c r="P1267" s="20" t="n">
        <f aca="false">L1267</f>
        <v>0.732523720733463</v>
      </c>
      <c r="Q1267" s="21" t="n">
        <v>0.0992180962957945</v>
      </c>
    </row>
    <row r="1268" customFormat="false" ht="12.75" hidden="false" customHeight="false" outlineLevel="0" collapsed="false">
      <c r="I1268" s="19" t="n">
        <v>0.145353038546743</v>
      </c>
      <c r="J1268" s="19" t="n">
        <v>0.175871536894325</v>
      </c>
      <c r="K1268" s="19" t="n">
        <v>0.447498590042007</v>
      </c>
      <c r="L1268" s="19" t="n">
        <v>0.192781203474905</v>
      </c>
      <c r="M1268" s="27" t="n">
        <f aca="false">4*I1268</f>
        <v>0.581412154186971</v>
      </c>
      <c r="N1268" s="27" t="n">
        <f aca="false">0.6+0.4*J1268</f>
        <v>0.67034861475773</v>
      </c>
      <c r="O1268" s="20" t="n">
        <f aca="false">EXP(-4+8*K1268)</f>
        <v>0.657039408589534</v>
      </c>
      <c r="P1268" s="20" t="n">
        <f aca="false">L1268</f>
        <v>0.192781203474905</v>
      </c>
      <c r="Q1268" s="21" t="n">
        <v>0.186268130276513</v>
      </c>
    </row>
    <row r="1269" customFormat="false" ht="12.75" hidden="false" customHeight="false" outlineLevel="0" collapsed="false">
      <c r="I1269" s="19" t="n">
        <v>0.763412195134771</v>
      </c>
      <c r="J1269" s="19" t="n">
        <v>0.0221247570840586</v>
      </c>
      <c r="K1269" s="19" t="n">
        <v>0.816590807284616</v>
      </c>
      <c r="L1269" s="19" t="n">
        <v>0.0427757847642292</v>
      </c>
      <c r="M1269" s="27" t="n">
        <f aca="false">4*I1269</f>
        <v>3.05364878053908</v>
      </c>
      <c r="N1269" s="27" t="n">
        <f aca="false">0.6+0.4*J1269</f>
        <v>0.608849902833623</v>
      </c>
      <c r="O1269" s="20" t="n">
        <f aca="false">EXP(-4+8*K1269)</f>
        <v>12.5877794485253</v>
      </c>
      <c r="P1269" s="20" t="n">
        <f aca="false">L1269</f>
        <v>0.0427757847642292</v>
      </c>
      <c r="Q1269" s="21" t="n">
        <v>0.0920746449312324</v>
      </c>
    </row>
    <row r="1270" customFormat="false" ht="12.75" hidden="false" customHeight="false" outlineLevel="0" collapsed="false">
      <c r="I1270" s="19" t="n">
        <v>0.937700207165306</v>
      </c>
      <c r="J1270" s="19" t="n">
        <v>0.409614501275051</v>
      </c>
      <c r="K1270" s="19" t="n">
        <v>0.798876662821398</v>
      </c>
      <c r="L1270" s="19" t="n">
        <v>0.324322218534137</v>
      </c>
      <c r="M1270" s="27" t="n">
        <f aca="false">4*I1270</f>
        <v>3.75080082866122</v>
      </c>
      <c r="N1270" s="27" t="n">
        <f aca="false">0.6+0.4*J1270</f>
        <v>0.76384580051002</v>
      </c>
      <c r="O1270" s="20" t="n">
        <f aca="false">EXP(-4+8*K1270)</f>
        <v>10.9245582192981</v>
      </c>
      <c r="P1270" s="20" t="n">
        <f aca="false">L1270</f>
        <v>0.324322218534137</v>
      </c>
      <c r="Q1270" s="21" t="n">
        <v>0.0976021034834134</v>
      </c>
    </row>
    <row r="1271" customFormat="false" ht="12.75" hidden="false" customHeight="false" outlineLevel="0" collapsed="false">
      <c r="I1271" s="19" t="n">
        <v>0.918041439246528</v>
      </c>
      <c r="J1271" s="19" t="n">
        <v>0.567142879479175</v>
      </c>
      <c r="K1271" s="19" t="n">
        <v>0.701543913477772</v>
      </c>
      <c r="L1271" s="19" t="n">
        <v>0.830657129098225</v>
      </c>
      <c r="M1271" s="27" t="n">
        <f aca="false">4*I1271</f>
        <v>3.67216575698611</v>
      </c>
      <c r="N1271" s="27" t="n">
        <f aca="false">0.6+0.4*J1271</f>
        <v>0.82685715179167</v>
      </c>
      <c r="O1271" s="20" t="n">
        <f aca="false">EXP(-4+8*K1271)</f>
        <v>5.01458821724421</v>
      </c>
      <c r="P1271" s="20" t="n">
        <f aca="false">L1271</f>
        <v>0.830657129098225</v>
      </c>
      <c r="Q1271" s="21" t="n">
        <v>0.105700448904696</v>
      </c>
    </row>
    <row r="1272" customFormat="false" ht="12.75" hidden="false" customHeight="false" outlineLevel="0" collapsed="false">
      <c r="I1272" s="19" t="n">
        <v>0.502076607181849</v>
      </c>
      <c r="J1272" s="19" t="n">
        <v>0.0398203016445153</v>
      </c>
      <c r="K1272" s="19" t="n">
        <v>0.812541519607742</v>
      </c>
      <c r="L1272" s="19" t="n">
        <v>0.072680312566856</v>
      </c>
      <c r="M1272" s="27" t="n">
        <f aca="false">4*I1272</f>
        <v>2.0083064287274</v>
      </c>
      <c r="N1272" s="27" t="n">
        <f aca="false">0.6+0.4*J1272</f>
        <v>0.615928120657806</v>
      </c>
      <c r="O1272" s="20" t="n">
        <f aca="false">EXP(-4+8*K1272)</f>
        <v>12.1865411317786</v>
      </c>
      <c r="P1272" s="20" t="n">
        <f aca="false">L1272</f>
        <v>0.072680312566856</v>
      </c>
      <c r="Q1272" s="21" t="n">
        <v>0.0937783498571874</v>
      </c>
    </row>
    <row r="1273" customFormat="false" ht="12.75" hidden="false" customHeight="false" outlineLevel="0" collapsed="false">
      <c r="I1273" s="19" t="n">
        <v>0.936268503400982</v>
      </c>
      <c r="J1273" s="19" t="n">
        <v>0.560613609586572</v>
      </c>
      <c r="K1273" s="19" t="n">
        <v>0.993538206085022</v>
      </c>
      <c r="L1273" s="19" t="n">
        <v>0.310457568920071</v>
      </c>
      <c r="M1273" s="27" t="n">
        <f aca="false">4*I1273</f>
        <v>3.74507401360393</v>
      </c>
      <c r="N1273" s="27" t="n">
        <f aca="false">0.6+0.4*J1273</f>
        <v>0.824245443834629</v>
      </c>
      <c r="O1273" s="20" t="n">
        <f aca="false">EXP(-4+8*K1273)</f>
        <v>51.8474445841142</v>
      </c>
      <c r="P1273" s="20" t="n">
        <f aca="false">L1273</f>
        <v>0.310457568920071</v>
      </c>
      <c r="Q1273" s="21" t="n">
        <v>0.10472289765341</v>
      </c>
    </row>
    <row r="1274" customFormat="false" ht="12.75" hidden="false" customHeight="false" outlineLevel="0" collapsed="false">
      <c r="I1274" s="19" t="n">
        <v>0.62388772632219</v>
      </c>
      <c r="J1274" s="19" t="n">
        <v>0.576703062679974</v>
      </c>
      <c r="K1274" s="19" t="n">
        <v>0.418823994381126</v>
      </c>
      <c r="L1274" s="19" t="n">
        <v>0.0153748826554561</v>
      </c>
      <c r="M1274" s="27" t="n">
        <f aca="false">4*I1274</f>
        <v>2.49555090528876</v>
      </c>
      <c r="N1274" s="27" t="n">
        <f aca="false">0.6+0.4*J1274</f>
        <v>0.83068122507199</v>
      </c>
      <c r="O1274" s="20" t="n">
        <f aca="false">EXP(-4+8*K1274)</f>
        <v>0.522354895877667</v>
      </c>
      <c r="P1274" s="20" t="n">
        <f aca="false">L1274</f>
        <v>0.0153748826554561</v>
      </c>
      <c r="Q1274" s="21" t="n">
        <v>0.233876644209265</v>
      </c>
    </row>
    <row r="1275" customFormat="false" ht="12.75" hidden="false" customHeight="false" outlineLevel="0" collapsed="false">
      <c r="I1275" s="19" t="n">
        <v>0.916233204106921</v>
      </c>
      <c r="J1275" s="19" t="n">
        <v>0.289429422017916</v>
      </c>
      <c r="K1275" s="19" t="n">
        <v>0.903085710929392</v>
      </c>
      <c r="L1275" s="19" t="n">
        <v>0.0190934884843799</v>
      </c>
      <c r="M1275" s="27" t="n">
        <f aca="false">4*I1275</f>
        <v>3.66493281642768</v>
      </c>
      <c r="N1275" s="27" t="n">
        <f aca="false">0.6+0.4*J1275</f>
        <v>0.715771768807166</v>
      </c>
      <c r="O1275" s="20" t="n">
        <f aca="false">EXP(-4+8*K1275)</f>
        <v>25.1456693137707</v>
      </c>
      <c r="P1275" s="20" t="n">
        <f aca="false">L1275</f>
        <v>0.0190934884843799</v>
      </c>
      <c r="Q1275" s="21" t="n">
        <v>0.0985598814870642</v>
      </c>
    </row>
    <row r="1276" customFormat="false" ht="12.75" hidden="false" customHeight="false" outlineLevel="0" collapsed="false">
      <c r="I1276" s="19" t="n">
        <v>0.852782512573345</v>
      </c>
      <c r="J1276" s="19" t="n">
        <v>0.604621124874279</v>
      </c>
      <c r="K1276" s="19" t="n">
        <v>0.839799282637551</v>
      </c>
      <c r="L1276" s="19" t="n">
        <v>0.300516495831853</v>
      </c>
      <c r="M1276" s="27" t="n">
        <f aca="false">4*I1276</f>
        <v>3.41113005029338</v>
      </c>
      <c r="N1276" s="27" t="n">
        <f aca="false">0.6+0.4*J1276</f>
        <v>0.841848449949712</v>
      </c>
      <c r="O1276" s="20" t="n">
        <f aca="false">EXP(-4+8*K1276)</f>
        <v>15.1559661709978</v>
      </c>
      <c r="P1276" s="20" t="n">
        <f aca="false">L1276</f>
        <v>0.300516495831853</v>
      </c>
      <c r="Q1276" s="21" t="n">
        <v>0.0997385846008595</v>
      </c>
    </row>
    <row r="1277" customFormat="false" ht="12.75" hidden="false" customHeight="false" outlineLevel="0" collapsed="false">
      <c r="I1277" s="19" t="n">
        <v>0.930554902947384</v>
      </c>
      <c r="J1277" s="19" t="n">
        <v>0.993725934504652</v>
      </c>
      <c r="K1277" s="19" t="n">
        <v>0.0959841774762689</v>
      </c>
      <c r="L1277" s="19" t="n">
        <v>0.235290139253438</v>
      </c>
      <c r="M1277" s="27" t="n">
        <f aca="false">4*I1277</f>
        <v>3.72221961178954</v>
      </c>
      <c r="N1277" s="27" t="n">
        <f aca="false">0.6+0.4*J1277</f>
        <v>0.997490373801861</v>
      </c>
      <c r="O1277" s="20" t="n">
        <f aca="false">EXP(-4+8*K1277)</f>
        <v>0.039473465978039</v>
      </c>
      <c r="P1277" s="20" t="n">
        <f aca="false">L1277</f>
        <v>0.235290139253438</v>
      </c>
      <c r="Q1277" s="21" t="n">
        <v>0.229957359526038</v>
      </c>
    </row>
    <row r="1278" customFormat="false" ht="12.75" hidden="false" customHeight="false" outlineLevel="0" collapsed="false">
      <c r="I1278" s="19" t="n">
        <v>0.856115973562579</v>
      </c>
      <c r="J1278" s="19" t="n">
        <v>0.844531667972579</v>
      </c>
      <c r="K1278" s="19" t="n">
        <v>0.195794152823595</v>
      </c>
      <c r="L1278" s="19" t="n">
        <v>0.2317902152536</v>
      </c>
      <c r="M1278" s="27" t="n">
        <f aca="false">4*I1278</f>
        <v>3.42446389425032</v>
      </c>
      <c r="N1278" s="27" t="n">
        <f aca="false">0.6+0.4*J1278</f>
        <v>0.937812667189032</v>
      </c>
      <c r="O1278" s="20" t="n">
        <f aca="false">EXP(-4+8*K1278)</f>
        <v>0.0877163665392735</v>
      </c>
      <c r="P1278" s="20" t="n">
        <f aca="false">L1278</f>
        <v>0.2317902152536</v>
      </c>
      <c r="Q1278" s="21" t="n">
        <v>0.233977489978326</v>
      </c>
    </row>
    <row r="1279" customFormat="false" ht="12.75" hidden="false" customHeight="false" outlineLevel="0" collapsed="false">
      <c r="I1279" s="19" t="n">
        <v>0.867309902823081</v>
      </c>
      <c r="J1279" s="19" t="n">
        <v>0.753012437681226</v>
      </c>
      <c r="K1279" s="19" t="n">
        <v>0.443852324907982</v>
      </c>
      <c r="L1279" s="19" t="n">
        <v>0.569930875030953</v>
      </c>
      <c r="M1279" s="27" t="n">
        <f aca="false">4*I1279</f>
        <v>3.46923961129232</v>
      </c>
      <c r="N1279" s="27" t="n">
        <f aca="false">0.6+0.4*J1279</f>
        <v>0.90120497507249</v>
      </c>
      <c r="O1279" s="20" t="n">
        <f aca="false">EXP(-4+8*K1279)</f>
        <v>0.63815032725444</v>
      </c>
      <c r="P1279" s="20" t="n">
        <f aca="false">L1279</f>
        <v>0.569930875030953</v>
      </c>
      <c r="Q1279" s="21" t="n">
        <v>0.0816471433579242</v>
      </c>
    </row>
    <row r="1280" customFormat="false" ht="12.75" hidden="false" customHeight="false" outlineLevel="0" collapsed="false">
      <c r="I1280" s="19" t="n">
        <v>0.735314021670336</v>
      </c>
      <c r="J1280" s="19" t="n">
        <v>0.536040304435946</v>
      </c>
      <c r="K1280" s="19" t="n">
        <v>0.113931116119682</v>
      </c>
      <c r="L1280" s="19" t="n">
        <v>0.951477823982744</v>
      </c>
      <c r="M1280" s="27" t="n">
        <f aca="false">4*I1280</f>
        <v>2.94125608668135</v>
      </c>
      <c r="N1280" s="27" t="n">
        <f aca="false">0.6+0.4*J1280</f>
        <v>0.814416121774378</v>
      </c>
      <c r="O1280" s="20" t="n">
        <f aca="false">EXP(-4+8*K1280)</f>
        <v>0.0455679312903467</v>
      </c>
      <c r="P1280" s="20" t="n">
        <f aca="false">L1280</f>
        <v>0.951477823982744</v>
      </c>
      <c r="Q1280" s="21" t="n">
        <v>0.132487035313042</v>
      </c>
    </row>
    <row r="1281" customFormat="false" ht="12.75" hidden="false" customHeight="false" outlineLevel="0" collapsed="false">
      <c r="I1281" s="19" t="n">
        <v>0.691395227005609</v>
      </c>
      <c r="J1281" s="19" t="n">
        <v>0.28355518329324</v>
      </c>
      <c r="K1281" s="19" t="n">
        <v>0.844681247560577</v>
      </c>
      <c r="L1281" s="19" t="n">
        <v>0.341839055106813</v>
      </c>
      <c r="M1281" s="27" t="n">
        <f aca="false">4*I1281</f>
        <v>2.76558090802244</v>
      </c>
      <c r="N1281" s="27" t="n">
        <f aca="false">0.6+0.4*J1281</f>
        <v>0.713422073317296</v>
      </c>
      <c r="O1281" s="20" t="n">
        <f aca="false">EXP(-4+8*K1281)</f>
        <v>15.759604366791</v>
      </c>
      <c r="P1281" s="20" t="n">
        <f aca="false">L1281</f>
        <v>0.341839055106813</v>
      </c>
      <c r="Q1281" s="21" t="n">
        <v>0.103442922434943</v>
      </c>
    </row>
    <row r="1282" customFormat="false" ht="12.75" hidden="false" customHeight="false" outlineLevel="0" collapsed="false">
      <c r="I1282" s="19" t="n">
        <v>0.786295373705226</v>
      </c>
      <c r="J1282" s="19" t="n">
        <v>0.440600612397011</v>
      </c>
      <c r="K1282" s="19" t="n">
        <v>0.223476109287556</v>
      </c>
      <c r="L1282" s="19" t="n">
        <v>0.337982970629256</v>
      </c>
      <c r="M1282" s="27" t="n">
        <f aca="false">4*I1282</f>
        <v>3.1451814948209</v>
      </c>
      <c r="N1282" s="27" t="n">
        <f aca="false">0.6+0.4*J1282</f>
        <v>0.776240244958804</v>
      </c>
      <c r="O1282" s="20" t="n">
        <f aca="false">EXP(-4+8*K1282)</f>
        <v>0.109460543751214</v>
      </c>
      <c r="P1282" s="20" t="n">
        <f aca="false">L1282</f>
        <v>0.337982970629256</v>
      </c>
      <c r="Q1282" s="21" t="n">
        <v>0.228036736510455</v>
      </c>
    </row>
    <row r="1283" customFormat="false" ht="12.75" hidden="false" customHeight="false" outlineLevel="0" collapsed="false">
      <c r="I1283" s="19" t="n">
        <v>0.285083040175351</v>
      </c>
      <c r="J1283" s="19" t="n">
        <v>0.912826555312374</v>
      </c>
      <c r="K1283" s="19" t="n">
        <v>0.182225099566155</v>
      </c>
      <c r="L1283" s="19" t="n">
        <v>0.515695398773362</v>
      </c>
      <c r="M1283" s="27" t="n">
        <f aca="false">4*I1283</f>
        <v>1.1403321607014</v>
      </c>
      <c r="N1283" s="27" t="n">
        <f aca="false">0.6+0.4*J1283</f>
        <v>0.96513062212495</v>
      </c>
      <c r="O1283" s="20" t="n">
        <f aca="false">EXP(-4+8*K1283)</f>
        <v>0.0786931471093061</v>
      </c>
      <c r="P1283" s="20" t="n">
        <f aca="false">L1283</f>
        <v>0.515695398773362</v>
      </c>
      <c r="Q1283" s="21" t="n">
        <v>0.0963856006031354</v>
      </c>
    </row>
    <row r="1284" customFormat="false" ht="12.75" hidden="false" customHeight="false" outlineLevel="0" collapsed="false">
      <c r="I1284" s="19" t="n">
        <v>0.326073025592116</v>
      </c>
      <c r="J1284" s="19" t="n">
        <v>0.244708558229421</v>
      </c>
      <c r="K1284" s="19" t="n">
        <v>0.525655336446403</v>
      </c>
      <c r="L1284" s="19" t="n">
        <v>0.664356534446809</v>
      </c>
      <c r="M1284" s="27" t="n">
        <f aca="false">4*I1284</f>
        <v>1.30429210236846</v>
      </c>
      <c r="N1284" s="27" t="n">
        <f aca="false">0.6+0.4*J1284</f>
        <v>0.697883423291768</v>
      </c>
      <c r="O1284" s="20" t="n">
        <f aca="false">EXP(-4+8*K1284)</f>
        <v>1.22782301110295</v>
      </c>
      <c r="P1284" s="20" t="n">
        <f aca="false">L1284</f>
        <v>0.664356534446809</v>
      </c>
      <c r="Q1284" s="21" t="n">
        <v>0.0834304110889908</v>
      </c>
    </row>
    <row r="1285" customFormat="false" ht="12.75" hidden="false" customHeight="false" outlineLevel="0" collapsed="false">
      <c r="I1285" s="19" t="n">
        <v>0.0085517566089699</v>
      </c>
      <c r="J1285" s="19" t="n">
        <v>0.343569215505395</v>
      </c>
      <c r="K1285" s="19" t="n">
        <v>0.290614288614745</v>
      </c>
      <c r="L1285" s="19" t="n">
        <v>0.904906845960276</v>
      </c>
      <c r="M1285" s="27" t="n">
        <f aca="false">4*I1285</f>
        <v>0.0342070264358796</v>
      </c>
      <c r="N1285" s="27" t="n">
        <f aca="false">0.6+0.4*J1285</f>
        <v>0.737427686202158</v>
      </c>
      <c r="O1285" s="20" t="n">
        <f aca="false">EXP(-4+8*K1285)</f>
        <v>0.18729212952906</v>
      </c>
      <c r="P1285" s="20" t="n">
        <f aca="false">L1285</f>
        <v>0.904906845960276</v>
      </c>
      <c r="Q1285" s="21" t="n">
        <v>0.198694817428805</v>
      </c>
    </row>
    <row r="1286" customFormat="false" ht="12.75" hidden="false" customHeight="false" outlineLevel="0" collapsed="false">
      <c r="I1286" s="19" t="n">
        <v>0.644332718487909</v>
      </c>
      <c r="J1286" s="19" t="n">
        <v>0.0481739966275714</v>
      </c>
      <c r="K1286" s="19" t="n">
        <v>0.294502606400107</v>
      </c>
      <c r="L1286" s="19" t="n">
        <v>0.972562482606362</v>
      </c>
      <c r="M1286" s="27" t="n">
        <f aca="false">4*I1286</f>
        <v>2.57733087395164</v>
      </c>
      <c r="N1286" s="27" t="n">
        <f aca="false">0.6+0.4*J1286</f>
        <v>0.619269598651029</v>
      </c>
      <c r="O1286" s="20" t="n">
        <f aca="false">EXP(-4+8*K1286)</f>
        <v>0.193209700507286</v>
      </c>
      <c r="P1286" s="20" t="n">
        <f aca="false">L1286</f>
        <v>0.972562482606362</v>
      </c>
      <c r="Q1286" s="21" t="n">
        <v>0.169043923777266</v>
      </c>
    </row>
    <row r="1287" customFormat="false" ht="12.75" hidden="false" customHeight="false" outlineLevel="0" collapsed="false">
      <c r="I1287" s="19" t="n">
        <v>0.93873157582461</v>
      </c>
      <c r="J1287" s="19" t="n">
        <v>0.803084937374231</v>
      </c>
      <c r="K1287" s="19" t="n">
        <v>0.436051781114301</v>
      </c>
      <c r="L1287" s="19" t="n">
        <v>0.711150243553278</v>
      </c>
      <c r="M1287" s="27" t="n">
        <f aca="false">4*I1287</f>
        <v>3.75492630329844</v>
      </c>
      <c r="N1287" s="27" t="n">
        <f aca="false">0.6+0.4*J1287</f>
        <v>0.921233974949692</v>
      </c>
      <c r="O1287" s="20" t="n">
        <f aca="false">EXP(-4+8*K1287)</f>
        <v>0.599544096902389</v>
      </c>
      <c r="P1287" s="20" t="n">
        <f aca="false">L1287</f>
        <v>0.711150243553278</v>
      </c>
      <c r="Q1287" s="21" t="n">
        <v>0.0829313773857495</v>
      </c>
    </row>
    <row r="1288" customFormat="false" ht="12.75" hidden="false" customHeight="false" outlineLevel="0" collapsed="false">
      <c r="I1288" s="19" t="n">
        <v>0.559101001070618</v>
      </c>
      <c r="J1288" s="19" t="n">
        <v>0.974790915817523</v>
      </c>
      <c r="K1288" s="19" t="n">
        <v>0.581189682650707</v>
      </c>
      <c r="L1288" s="19" t="n">
        <v>0.807839458821151</v>
      </c>
      <c r="M1288" s="27" t="n">
        <f aca="false">4*I1288</f>
        <v>2.23640400428247</v>
      </c>
      <c r="N1288" s="27" t="n">
        <f aca="false">0.6+0.4*J1288</f>
        <v>0.989916366327009</v>
      </c>
      <c r="O1288" s="20" t="n">
        <f aca="false">EXP(-4+8*K1288)</f>
        <v>1.91461672922667</v>
      </c>
      <c r="P1288" s="20" t="n">
        <f aca="false">L1288</f>
        <v>0.807839458821151</v>
      </c>
      <c r="Q1288" s="21" t="n">
        <v>0.114680149230278</v>
      </c>
    </row>
    <row r="1289" customFormat="false" ht="12.75" hidden="false" customHeight="false" outlineLevel="0" collapsed="false">
      <c r="I1289" s="19" t="n">
        <v>0.0264777227488251</v>
      </c>
      <c r="J1289" s="19" t="n">
        <v>0.727249153780818</v>
      </c>
      <c r="K1289" s="19" t="n">
        <v>0.34844787255388</v>
      </c>
      <c r="L1289" s="19" t="n">
        <v>0.0783606016657631</v>
      </c>
      <c r="M1289" s="27" t="n">
        <f aca="false">4*I1289</f>
        <v>0.1059108909953</v>
      </c>
      <c r="N1289" s="27" t="n">
        <f aca="false">0.6+0.4*J1289</f>
        <v>0.890899661512327</v>
      </c>
      <c r="O1289" s="20" t="n">
        <f aca="false">EXP(-4+8*K1289)</f>
        <v>0.29747740110056</v>
      </c>
      <c r="P1289" s="20" t="n">
        <f aca="false">L1289</f>
        <v>0.0783606016657631</v>
      </c>
      <c r="Q1289" s="21" t="n">
        <v>0.269772613804005</v>
      </c>
    </row>
    <row r="1290" customFormat="false" ht="12.75" hidden="false" customHeight="false" outlineLevel="0" collapsed="false">
      <c r="I1290" s="19" t="n">
        <v>0.675241660607037</v>
      </c>
      <c r="J1290" s="19" t="n">
        <v>0.712227010426179</v>
      </c>
      <c r="K1290" s="19" t="n">
        <v>0.805426592021731</v>
      </c>
      <c r="L1290" s="19" t="n">
        <v>0.379880046574123</v>
      </c>
      <c r="M1290" s="27" t="n">
        <f aca="false">4*I1290</f>
        <v>2.70096664242815</v>
      </c>
      <c r="N1290" s="27" t="n">
        <f aca="false">0.6+0.4*J1290</f>
        <v>0.884890804170472</v>
      </c>
      <c r="O1290" s="20" t="n">
        <f aca="false">EXP(-4+8*K1290)</f>
        <v>11.5122620919535</v>
      </c>
      <c r="P1290" s="20" t="n">
        <f aca="false">L1290</f>
        <v>0.379880046574123</v>
      </c>
      <c r="Q1290" s="21" t="n">
        <v>0.102672454293364</v>
      </c>
    </row>
    <row r="1291" customFormat="false" ht="12.75" hidden="false" customHeight="false" outlineLevel="0" collapsed="false">
      <c r="I1291" s="19" t="n">
        <v>0.197202656783536</v>
      </c>
      <c r="J1291" s="19" t="n">
        <v>0.907868974380138</v>
      </c>
      <c r="K1291" s="19" t="n">
        <v>0.211097347334053</v>
      </c>
      <c r="L1291" s="19" t="n">
        <v>0.120107846132895</v>
      </c>
      <c r="M1291" s="27" t="n">
        <f aca="false">4*I1291</f>
        <v>0.788810627134144</v>
      </c>
      <c r="N1291" s="27" t="n">
        <f aca="false">0.6+0.4*J1291</f>
        <v>0.963147589752055</v>
      </c>
      <c r="O1291" s="20" t="n">
        <f aca="false">EXP(-4+8*K1291)</f>
        <v>0.0991401055903164</v>
      </c>
      <c r="P1291" s="20" t="n">
        <f aca="false">L1291</f>
        <v>0.120107846132895</v>
      </c>
      <c r="Q1291" s="21" t="n">
        <v>0.288916021953246</v>
      </c>
    </row>
    <row r="1292" customFormat="false" ht="12.75" hidden="false" customHeight="false" outlineLevel="0" collapsed="false">
      <c r="I1292" s="19" t="n">
        <v>0.0990148958643959</v>
      </c>
      <c r="J1292" s="19" t="n">
        <v>0.47285863413009</v>
      </c>
      <c r="K1292" s="19" t="n">
        <v>0.181971503357534</v>
      </c>
      <c r="L1292" s="19" t="n">
        <v>0.0461832642128481</v>
      </c>
      <c r="M1292" s="27" t="n">
        <f aca="false">4*I1292</f>
        <v>0.396059583457584</v>
      </c>
      <c r="N1292" s="27" t="n">
        <f aca="false">0.6+0.4*J1292</f>
        <v>0.789143453652036</v>
      </c>
      <c r="O1292" s="20" t="n">
        <f aca="false">EXP(-4+8*K1292)</f>
        <v>0.0785336586766458</v>
      </c>
      <c r="P1292" s="20" t="n">
        <f aca="false">L1292</f>
        <v>0.0461832642128481</v>
      </c>
      <c r="Q1292" s="21" t="n">
        <v>0.33584253285502</v>
      </c>
    </row>
    <row r="1293" customFormat="false" ht="12.75" hidden="false" customHeight="false" outlineLevel="0" collapsed="false">
      <c r="I1293" s="19" t="n">
        <v>0.165726570302875</v>
      </c>
      <c r="J1293" s="19" t="n">
        <v>0.776705252191726</v>
      </c>
      <c r="K1293" s="19" t="n">
        <v>0.837967182148922</v>
      </c>
      <c r="L1293" s="19" t="n">
        <v>0.865615162304537</v>
      </c>
      <c r="M1293" s="27" t="n">
        <f aca="false">4*I1293</f>
        <v>0.662906281211502</v>
      </c>
      <c r="N1293" s="27" t="n">
        <f aca="false">0.6+0.4*J1293</f>
        <v>0.91068210087669</v>
      </c>
      <c r="O1293" s="20" t="n">
        <f aca="false">EXP(-4+8*K1293)</f>
        <v>14.9354481392138</v>
      </c>
      <c r="P1293" s="20" t="n">
        <f aca="false">L1293</f>
        <v>0.865615162304537</v>
      </c>
      <c r="Q1293" s="21" t="n">
        <v>0.180625146320685</v>
      </c>
    </row>
    <row r="1294" customFormat="false" ht="12.75" hidden="false" customHeight="false" outlineLevel="0" collapsed="false">
      <c r="I1294" s="19" t="n">
        <v>0.0998777574279348</v>
      </c>
      <c r="J1294" s="19" t="n">
        <v>0.73725858637643</v>
      </c>
      <c r="K1294" s="19" t="n">
        <v>0.692795540379653</v>
      </c>
      <c r="L1294" s="19" t="n">
        <v>0.136337388577857</v>
      </c>
      <c r="M1294" s="27" t="n">
        <f aca="false">4*I1294</f>
        <v>0.399511029711739</v>
      </c>
      <c r="N1294" s="27" t="n">
        <f aca="false">0.6+0.4*J1294</f>
        <v>0.894903434550572</v>
      </c>
      <c r="O1294" s="20" t="n">
        <f aca="false">EXP(-4+8*K1294)</f>
        <v>4.67563191709058</v>
      </c>
      <c r="P1294" s="20" t="n">
        <f aca="false">L1294</f>
        <v>0.136337388577857</v>
      </c>
      <c r="Q1294" s="21" t="n">
        <v>0.103768606332722</v>
      </c>
    </row>
    <row r="1295" customFormat="false" ht="12.75" hidden="false" customHeight="false" outlineLevel="0" collapsed="false">
      <c r="I1295" s="19" t="n">
        <v>0.475275603153105</v>
      </c>
      <c r="J1295" s="19" t="n">
        <v>0.570228439181258</v>
      </c>
      <c r="K1295" s="19" t="n">
        <v>0.614307815370584</v>
      </c>
      <c r="L1295" s="19" t="n">
        <v>0.667088919452101</v>
      </c>
      <c r="M1295" s="27" t="n">
        <f aca="false">4*I1295</f>
        <v>1.90110241261242</v>
      </c>
      <c r="N1295" s="27" t="n">
        <f aca="false">0.6+0.4*J1295</f>
        <v>0.828091375672503</v>
      </c>
      <c r="O1295" s="20" t="n">
        <f aca="false">EXP(-4+8*K1295)</f>
        <v>2.49543365311617</v>
      </c>
      <c r="P1295" s="20" t="n">
        <f aca="false">L1295</f>
        <v>0.667088919452101</v>
      </c>
      <c r="Q1295" s="21" t="n">
        <v>0.102523801682762</v>
      </c>
    </row>
    <row r="1296" customFormat="false" ht="12.75" hidden="false" customHeight="false" outlineLevel="0" collapsed="false">
      <c r="I1296" s="19" t="n">
        <v>0.126683019563611</v>
      </c>
      <c r="J1296" s="19" t="n">
        <v>0.96466705120011</v>
      </c>
      <c r="K1296" s="19" t="n">
        <v>0.268067307523331</v>
      </c>
      <c r="L1296" s="19" t="n">
        <v>0.799925709578348</v>
      </c>
      <c r="M1296" s="27" t="n">
        <f aca="false">4*I1296</f>
        <v>0.506732078254445</v>
      </c>
      <c r="N1296" s="27" t="n">
        <f aca="false">0.6+0.4*J1296</f>
        <v>0.985866820480044</v>
      </c>
      <c r="O1296" s="20" t="n">
        <f aca="false">EXP(-4+8*K1296)</f>
        <v>0.156380750074155</v>
      </c>
      <c r="P1296" s="20" t="n">
        <f aca="false">L1296</f>
        <v>0.799925709578348</v>
      </c>
      <c r="Q1296" s="21" t="n">
        <v>0.138480431378119</v>
      </c>
    </row>
    <row r="1297" customFormat="false" ht="12.75" hidden="false" customHeight="false" outlineLevel="0" collapsed="false">
      <c r="I1297" s="19" t="n">
        <v>0.369227604641808</v>
      </c>
      <c r="J1297" s="19" t="n">
        <v>0.214533614524854</v>
      </c>
      <c r="K1297" s="19" t="n">
        <v>0.411534125018674</v>
      </c>
      <c r="L1297" s="19" t="n">
        <v>0.925343053183339</v>
      </c>
      <c r="M1297" s="27" t="n">
        <f aca="false">4*I1297</f>
        <v>1.47691041856723</v>
      </c>
      <c r="N1297" s="27" t="n">
        <f aca="false">0.6+0.4*J1297</f>
        <v>0.685813445809941</v>
      </c>
      <c r="O1297" s="20" t="n">
        <f aca="false">EXP(-4+8*K1297)</f>
        <v>0.492762975805231</v>
      </c>
      <c r="P1297" s="20" t="n">
        <f aca="false">L1297</f>
        <v>0.925343053183339</v>
      </c>
      <c r="Q1297" s="21" t="n">
        <v>0.13432298017813</v>
      </c>
    </row>
    <row r="1298" customFormat="false" ht="12.75" hidden="false" customHeight="false" outlineLevel="0" collapsed="false">
      <c r="I1298" s="19" t="n">
        <v>0.942909986246442</v>
      </c>
      <c r="J1298" s="19" t="n">
        <v>0.976733463841671</v>
      </c>
      <c r="K1298" s="19" t="n">
        <v>0.216524409291076</v>
      </c>
      <c r="L1298" s="19" t="n">
        <v>0.899301328983753</v>
      </c>
      <c r="M1298" s="27" t="n">
        <f aca="false">4*I1298</f>
        <v>3.77163994498577</v>
      </c>
      <c r="N1298" s="27" t="n">
        <f aca="false">0.6+0.4*J1298</f>
        <v>0.990693385536668</v>
      </c>
      <c r="O1298" s="20" t="n">
        <f aca="false">EXP(-4+8*K1298)</f>
        <v>0.103539227784682</v>
      </c>
      <c r="P1298" s="20" t="n">
        <f aca="false">L1298</f>
        <v>0.899301328983753</v>
      </c>
      <c r="Q1298" s="21" t="n">
        <v>0.0919156506727297</v>
      </c>
    </row>
    <row r="1299" customFormat="false" ht="12.75" hidden="false" customHeight="false" outlineLevel="0" collapsed="false">
      <c r="I1299" s="19" t="n">
        <v>0.972098936849897</v>
      </c>
      <c r="J1299" s="19" t="n">
        <v>0.100555388676421</v>
      </c>
      <c r="K1299" s="19" t="n">
        <v>0.437565025583588</v>
      </c>
      <c r="L1299" s="19" t="n">
        <v>0.298754323755736</v>
      </c>
      <c r="M1299" s="27" t="n">
        <f aca="false">4*I1299</f>
        <v>3.88839574739959</v>
      </c>
      <c r="N1299" s="27" t="n">
        <f aca="false">0.6+0.4*J1299</f>
        <v>0.640222155470568</v>
      </c>
      <c r="O1299" s="20" t="n">
        <f aca="false">EXP(-4+8*K1299)</f>
        <v>0.60684626187527</v>
      </c>
      <c r="P1299" s="20" t="n">
        <f aca="false">L1299</f>
        <v>0.298754323755736</v>
      </c>
      <c r="Q1299" s="21" t="n">
        <v>0.191917722764602</v>
      </c>
    </row>
    <row r="1300" customFormat="false" ht="12.75" hidden="false" customHeight="false" outlineLevel="0" collapsed="false">
      <c r="I1300" s="19" t="n">
        <v>0.0212108346406428</v>
      </c>
      <c r="J1300" s="19" t="n">
        <v>0.436711563718723</v>
      </c>
      <c r="K1300" s="19" t="n">
        <v>0.809512875162905</v>
      </c>
      <c r="L1300" s="19" t="n">
        <v>0.0605405217231416</v>
      </c>
      <c r="M1300" s="27" t="n">
        <f aca="false">4*I1300</f>
        <v>0.0848433385625711</v>
      </c>
      <c r="N1300" s="27" t="n">
        <f aca="false">0.6+0.4*J1300</f>
        <v>0.774684625487489</v>
      </c>
      <c r="O1300" s="20" t="n">
        <f aca="false">EXP(-4+8*K1300)</f>
        <v>11.894819881901</v>
      </c>
      <c r="P1300" s="20" t="n">
        <f aca="false">L1300</f>
        <v>0.0605405217231416</v>
      </c>
      <c r="Q1300" s="21" t="n">
        <v>0.164238662671651</v>
      </c>
    </row>
    <row r="1301" customFormat="false" ht="12.75" hidden="false" customHeight="false" outlineLevel="0" collapsed="false">
      <c r="I1301" s="19" t="n">
        <v>0.866490387922153</v>
      </c>
      <c r="J1301" s="19" t="n">
        <v>0.413775375244451</v>
      </c>
      <c r="K1301" s="19" t="n">
        <v>0.553471520377081</v>
      </c>
      <c r="L1301" s="19" t="n">
        <v>0.0971215409326334</v>
      </c>
      <c r="M1301" s="27" t="n">
        <f aca="false">4*I1301</f>
        <v>3.46596155168861</v>
      </c>
      <c r="N1301" s="27" t="n">
        <f aca="false">0.6+0.4*J1301</f>
        <v>0.765510150097781</v>
      </c>
      <c r="O1301" s="20" t="n">
        <f aca="false">EXP(-4+8*K1301)</f>
        <v>1.53383657645553</v>
      </c>
      <c r="P1301" s="20" t="n">
        <f aca="false">L1301</f>
        <v>0.0971215409326334</v>
      </c>
      <c r="Q1301" s="21" t="n">
        <v>0.136894483295413</v>
      </c>
    </row>
    <row r="1302" customFormat="false" ht="12.75" hidden="false" customHeight="false" outlineLevel="0" collapsed="false">
      <c r="I1302" s="19" t="n">
        <v>0.809160115340188</v>
      </c>
      <c r="J1302" s="19" t="n">
        <v>0.605677430477129</v>
      </c>
      <c r="K1302" s="19" t="n">
        <v>0.456488314026934</v>
      </c>
      <c r="L1302" s="19" t="n">
        <v>0.434851977208072</v>
      </c>
      <c r="M1302" s="27" t="n">
        <f aca="false">4*I1302</f>
        <v>3.23664046136075</v>
      </c>
      <c r="N1302" s="27" t="n">
        <f aca="false">0.6+0.4*J1302</f>
        <v>0.842270972190852</v>
      </c>
      <c r="O1302" s="20" t="n">
        <f aca="false">EXP(-4+8*K1302)</f>
        <v>0.706032867680336</v>
      </c>
      <c r="P1302" s="20" t="n">
        <f aca="false">L1302</f>
        <v>0.434851977208072</v>
      </c>
      <c r="Q1302" s="21" t="n">
        <v>0.104871631762652</v>
      </c>
    </row>
    <row r="1303" customFormat="false" ht="12.75" hidden="false" customHeight="false" outlineLevel="0" collapsed="false">
      <c r="I1303" s="19" t="n">
        <v>0.321650058171349</v>
      </c>
      <c r="J1303" s="19" t="n">
        <v>0.767275761517835</v>
      </c>
      <c r="K1303" s="19" t="n">
        <v>0.950989489570328</v>
      </c>
      <c r="L1303" s="19" t="n">
        <v>0.991906459108777</v>
      </c>
      <c r="M1303" s="27" t="n">
        <f aca="false">4*I1303</f>
        <v>1.2866002326854</v>
      </c>
      <c r="N1303" s="27" t="n">
        <f aca="false">0.6+0.4*J1303</f>
        <v>0.906910304607134</v>
      </c>
      <c r="O1303" s="20" t="n">
        <f aca="false">EXP(-4+8*K1303)</f>
        <v>36.8890926999122</v>
      </c>
      <c r="P1303" s="20" t="n">
        <f aca="false">L1303</f>
        <v>0.991906459108777</v>
      </c>
      <c r="Q1303" s="21" t="n">
        <v>0.151916741592206</v>
      </c>
    </row>
    <row r="1304" customFormat="false" ht="12.75" hidden="false" customHeight="false" outlineLevel="0" collapsed="false">
      <c r="I1304" s="19" t="n">
        <v>0.443430851468022</v>
      </c>
      <c r="J1304" s="19" t="n">
        <v>0.287805667457088</v>
      </c>
      <c r="K1304" s="19" t="n">
        <v>0.615871289283342</v>
      </c>
      <c r="L1304" s="19" t="n">
        <v>0.0297915095588479</v>
      </c>
      <c r="M1304" s="27" t="n">
        <f aca="false">4*I1304</f>
        <v>1.77372340587209</v>
      </c>
      <c r="N1304" s="27" t="n">
        <f aca="false">0.6+0.4*J1304</f>
        <v>0.715122266982835</v>
      </c>
      <c r="O1304" s="20" t="n">
        <f aca="false">EXP(-4+8*K1304)</f>
        <v>2.52684203170761</v>
      </c>
      <c r="P1304" s="20" t="n">
        <f aca="false">L1304</f>
        <v>0.0297915095588479</v>
      </c>
      <c r="Q1304" s="21" t="n">
        <v>0.091707133424797</v>
      </c>
    </row>
    <row r="1305" customFormat="false" ht="12.75" hidden="false" customHeight="false" outlineLevel="0" collapsed="false">
      <c r="I1305" s="19" t="n">
        <v>0.171137636022115</v>
      </c>
      <c r="J1305" s="19" t="n">
        <v>0.809828733468154</v>
      </c>
      <c r="K1305" s="19" t="n">
        <v>0.54667489777909</v>
      </c>
      <c r="L1305" s="19" t="n">
        <v>0.641072053072693</v>
      </c>
      <c r="M1305" s="27" t="n">
        <f aca="false">4*I1305</f>
        <v>0.68455054408846</v>
      </c>
      <c r="N1305" s="27" t="n">
        <f aca="false">0.6+0.4*J1305</f>
        <v>0.923931493387261</v>
      </c>
      <c r="O1305" s="20" t="n">
        <f aca="false">EXP(-4+8*K1305)</f>
        <v>1.45266410180929</v>
      </c>
      <c r="P1305" s="20" t="n">
        <f aca="false">L1305</f>
        <v>0.641072053072693</v>
      </c>
      <c r="Q1305" s="21" t="n">
        <v>0.117151745203923</v>
      </c>
    </row>
    <row r="1306" customFormat="false" ht="12.75" hidden="false" customHeight="false" outlineLevel="0" collapsed="false">
      <c r="I1306" s="19" t="n">
        <v>0.314889077177888</v>
      </c>
      <c r="J1306" s="19" t="n">
        <v>0.116734190632602</v>
      </c>
      <c r="K1306" s="19" t="n">
        <v>0.0247348268528915</v>
      </c>
      <c r="L1306" s="19" t="n">
        <v>0.806524731673401</v>
      </c>
      <c r="M1306" s="27" t="n">
        <f aca="false">4*I1306</f>
        <v>1.25955630871155</v>
      </c>
      <c r="N1306" s="27" t="n">
        <f aca="false">0.6+0.4*J1306</f>
        <v>0.646693676253041</v>
      </c>
      <c r="O1306" s="20" t="n">
        <f aca="false">EXP(-4+8*K1306)</f>
        <v>0.0223233651340922</v>
      </c>
      <c r="P1306" s="20" t="n">
        <f aca="false">L1306</f>
        <v>0.806524731673401</v>
      </c>
      <c r="Q1306" s="21" t="n">
        <v>0.220245942321015</v>
      </c>
    </row>
    <row r="1307" customFormat="false" ht="12.75" hidden="false" customHeight="false" outlineLevel="0" collapsed="false">
      <c r="I1307" s="19" t="n">
        <v>0.0470390538576269</v>
      </c>
      <c r="J1307" s="19" t="n">
        <v>0.317264605452414</v>
      </c>
      <c r="K1307" s="19" t="n">
        <v>0.553422951806246</v>
      </c>
      <c r="L1307" s="19" t="n">
        <v>0.48223773025519</v>
      </c>
      <c r="M1307" s="27" t="n">
        <f aca="false">4*I1307</f>
        <v>0.188156215430507</v>
      </c>
      <c r="N1307" s="27" t="n">
        <f aca="false">0.6+0.4*J1307</f>
        <v>0.726905842180966</v>
      </c>
      <c r="O1307" s="20" t="n">
        <f aca="false">EXP(-4+8*K1307)</f>
        <v>1.53324072221888</v>
      </c>
      <c r="P1307" s="20" t="n">
        <f aca="false">L1307</f>
        <v>0.48223773025519</v>
      </c>
      <c r="Q1307" s="21" t="n">
        <v>0.0660287710478955</v>
      </c>
    </row>
    <row r="1308" customFormat="false" ht="12.75" hidden="false" customHeight="false" outlineLevel="0" collapsed="false">
      <c r="I1308" s="19" t="n">
        <v>0.0224126390583672</v>
      </c>
      <c r="J1308" s="19" t="n">
        <v>0.664980336645831</v>
      </c>
      <c r="K1308" s="19" t="n">
        <v>0.995063093497472</v>
      </c>
      <c r="L1308" s="19" t="n">
        <v>0.922138853034338</v>
      </c>
      <c r="M1308" s="27" t="n">
        <f aca="false">4*I1308</f>
        <v>0.0896505562334689</v>
      </c>
      <c r="N1308" s="27" t="n">
        <f aca="false">0.6+0.4*J1308</f>
        <v>0.865992134658332</v>
      </c>
      <c r="O1308" s="20" t="n">
        <f aca="false">EXP(-4+8*K1308)</f>
        <v>52.4838103618108</v>
      </c>
      <c r="P1308" s="20" t="n">
        <f aca="false">L1308</f>
        <v>0.922138853034338</v>
      </c>
      <c r="Q1308" s="21" t="n">
        <v>0.241057212129202</v>
      </c>
    </row>
    <row r="1309" customFormat="false" ht="12.75" hidden="false" customHeight="false" outlineLevel="0" collapsed="false">
      <c r="I1309" s="19" t="n">
        <v>0.353643058702709</v>
      </c>
      <c r="J1309" s="19" t="n">
        <v>0.64062932673261</v>
      </c>
      <c r="K1309" s="19" t="n">
        <v>0.342919032267568</v>
      </c>
      <c r="L1309" s="19" t="n">
        <v>0.60880550890815</v>
      </c>
      <c r="M1309" s="27" t="n">
        <f aca="false">4*I1309</f>
        <v>1.41457223481083</v>
      </c>
      <c r="N1309" s="27" t="n">
        <f aca="false">0.6+0.4*J1309</f>
        <v>0.856251730693044</v>
      </c>
      <c r="O1309" s="20" t="n">
        <f aca="false">EXP(-4+8*K1309)</f>
        <v>0.284606503601796</v>
      </c>
      <c r="P1309" s="20" t="n">
        <f aca="false">L1309</f>
        <v>0.60880550890815</v>
      </c>
      <c r="Q1309" s="21" t="n">
        <v>0.0556076091836149</v>
      </c>
    </row>
    <row r="1310" customFormat="false" ht="12.75" hidden="false" customHeight="false" outlineLevel="0" collapsed="false">
      <c r="I1310" s="19" t="n">
        <v>0.958197944824834</v>
      </c>
      <c r="J1310" s="19" t="n">
        <v>0.359704496518094</v>
      </c>
      <c r="K1310" s="19" t="n">
        <v>0.552569658794623</v>
      </c>
      <c r="L1310" s="19" t="n">
        <v>0.177024624069799</v>
      </c>
      <c r="M1310" s="27" t="n">
        <f aca="false">4*I1310</f>
        <v>3.83279177929933</v>
      </c>
      <c r="N1310" s="27" t="n">
        <f aca="false">0.6+0.4*J1310</f>
        <v>0.743881798607238</v>
      </c>
      <c r="O1310" s="20" t="n">
        <f aca="false">EXP(-4+8*K1310)</f>
        <v>1.52280993604472</v>
      </c>
      <c r="P1310" s="20" t="n">
        <f aca="false">L1310</f>
        <v>0.177024624069799</v>
      </c>
      <c r="Q1310" s="21" t="n">
        <v>0.132331541417004</v>
      </c>
    </row>
    <row r="1311" customFormat="false" ht="12.75" hidden="false" customHeight="false" outlineLevel="0" collapsed="false">
      <c r="I1311" s="19" t="n">
        <v>0.456791432408221</v>
      </c>
      <c r="J1311" s="19" t="n">
        <v>0.276774837028308</v>
      </c>
      <c r="K1311" s="19" t="n">
        <v>0.039358713515065</v>
      </c>
      <c r="L1311" s="19" t="n">
        <v>0.423183367427992</v>
      </c>
      <c r="M1311" s="27" t="n">
        <f aca="false">4*I1311</f>
        <v>1.82716572963288</v>
      </c>
      <c r="N1311" s="27" t="n">
        <f aca="false">0.6+0.4*J1311</f>
        <v>0.710709934811323</v>
      </c>
      <c r="O1311" s="20" t="n">
        <f aca="false">EXP(-4+8*K1311)</f>
        <v>0.025093904978365</v>
      </c>
      <c r="P1311" s="20" t="n">
        <f aca="false">L1311</f>
        <v>0.423183367427992</v>
      </c>
      <c r="Q1311" s="21" t="n">
        <v>0.249456188967485</v>
      </c>
    </row>
    <row r="1312" customFormat="false" ht="12.75" hidden="false" customHeight="false" outlineLevel="0" collapsed="false">
      <c r="I1312" s="19" t="n">
        <v>0.157447092073976</v>
      </c>
      <c r="J1312" s="19" t="n">
        <v>0.381964449399638</v>
      </c>
      <c r="K1312" s="19" t="n">
        <v>0.423598992981993</v>
      </c>
      <c r="L1312" s="19" t="n">
        <v>0.418704876444919</v>
      </c>
      <c r="M1312" s="27" t="n">
        <f aca="false">4*I1312</f>
        <v>0.629788368295905</v>
      </c>
      <c r="N1312" s="27" t="n">
        <f aca="false">0.6+0.4*J1312</f>
        <v>0.752785779759855</v>
      </c>
      <c r="O1312" s="20" t="n">
        <f aca="false">EXP(-4+8*K1312)</f>
        <v>0.542694867042159</v>
      </c>
      <c r="P1312" s="20" t="n">
        <f aca="false">L1312</f>
        <v>0.418704876444919</v>
      </c>
      <c r="Q1312" s="21" t="n">
        <v>0.100094703175804</v>
      </c>
    </row>
    <row r="1313" customFormat="false" ht="12.75" hidden="false" customHeight="false" outlineLevel="0" collapsed="false">
      <c r="I1313" s="19" t="n">
        <v>0.10451346162388</v>
      </c>
      <c r="J1313" s="19" t="n">
        <v>0.0268072517932501</v>
      </c>
      <c r="K1313" s="19" t="n">
        <v>0.322816104907096</v>
      </c>
      <c r="L1313" s="19" t="n">
        <v>0.179087164767969</v>
      </c>
      <c r="M1313" s="27" t="n">
        <f aca="false">4*I1313</f>
        <v>0.418053846495521</v>
      </c>
      <c r="N1313" s="27" t="n">
        <f aca="false">0.6+0.4*J1313</f>
        <v>0.6107229007173</v>
      </c>
      <c r="O1313" s="20" t="n">
        <f aca="false">EXP(-4+8*K1313)</f>
        <v>0.24232604632774</v>
      </c>
      <c r="P1313" s="20" t="n">
        <f aca="false">L1313</f>
        <v>0.179087164767969</v>
      </c>
      <c r="Q1313" s="21" t="n">
        <v>0.305762117620826</v>
      </c>
    </row>
    <row r="1314" customFormat="false" ht="12.75" hidden="false" customHeight="false" outlineLevel="0" collapsed="false">
      <c r="I1314" s="19" t="n">
        <v>0.859516773701392</v>
      </c>
      <c r="J1314" s="19" t="n">
        <v>0.377477989100482</v>
      </c>
      <c r="K1314" s="19" t="n">
        <v>0.300747453438775</v>
      </c>
      <c r="L1314" s="19" t="n">
        <v>0.943533237582529</v>
      </c>
      <c r="M1314" s="27" t="n">
        <f aca="false">4*I1314</f>
        <v>3.43806709480557</v>
      </c>
      <c r="N1314" s="27" t="n">
        <f aca="false">0.6+0.4*J1314</f>
        <v>0.750991195640193</v>
      </c>
      <c r="O1314" s="20" t="n">
        <f aca="false">EXP(-4+8*K1314)</f>
        <v>0.20310740067354</v>
      </c>
      <c r="P1314" s="20" t="n">
        <f aca="false">L1314</f>
        <v>0.943533237582529</v>
      </c>
      <c r="Q1314" s="21" t="n">
        <v>0.12809298668099</v>
      </c>
    </row>
    <row r="1315" customFormat="false" ht="12.75" hidden="false" customHeight="false" outlineLevel="0" collapsed="false">
      <c r="I1315" s="19" t="n">
        <v>0.649642428866174</v>
      </c>
      <c r="J1315" s="19" t="n">
        <v>0.944504207342362</v>
      </c>
      <c r="K1315" s="19" t="n">
        <v>0.544263196439943</v>
      </c>
      <c r="L1315" s="19" t="n">
        <v>0.764279110392849</v>
      </c>
      <c r="M1315" s="27" t="n">
        <f aca="false">4*I1315</f>
        <v>2.5985697154647</v>
      </c>
      <c r="N1315" s="27" t="n">
        <f aca="false">0.6+0.4*J1315</f>
        <v>0.977801682936945</v>
      </c>
      <c r="O1315" s="20" t="n">
        <f aca="false">EXP(-4+8*K1315)</f>
        <v>1.42490560798987</v>
      </c>
      <c r="P1315" s="20" t="n">
        <f aca="false">L1315</f>
        <v>0.764279110392849</v>
      </c>
      <c r="Q1315" s="21" t="n">
        <v>0.100955526134828</v>
      </c>
    </row>
    <row r="1316" customFormat="false" ht="12.75" hidden="false" customHeight="false" outlineLevel="0" collapsed="false">
      <c r="I1316" s="19" t="n">
        <v>0.0932091268365269</v>
      </c>
      <c r="J1316" s="19" t="n">
        <v>0.126791428750198</v>
      </c>
      <c r="K1316" s="19" t="n">
        <v>0.715734311083241</v>
      </c>
      <c r="L1316" s="19" t="n">
        <v>0.115806325727877</v>
      </c>
      <c r="M1316" s="27" t="n">
        <f aca="false">4*I1316</f>
        <v>0.372836507346108</v>
      </c>
      <c r="N1316" s="27" t="n">
        <f aca="false">0.6+0.4*J1316</f>
        <v>0.650716571500079</v>
      </c>
      <c r="O1316" s="20" t="n">
        <f aca="false">EXP(-4+8*K1316)</f>
        <v>5.61743126237942</v>
      </c>
      <c r="P1316" s="20" t="n">
        <f aca="false">L1316</f>
        <v>0.115806325727877</v>
      </c>
      <c r="Q1316" s="21" t="n">
        <v>0.0941425987677886</v>
      </c>
    </row>
    <row r="1317" customFormat="false" ht="12.75" hidden="false" customHeight="false" outlineLevel="0" collapsed="false">
      <c r="I1317" s="19" t="n">
        <v>0.853720495865391</v>
      </c>
      <c r="J1317" s="19" t="n">
        <v>0.325056012349501</v>
      </c>
      <c r="K1317" s="19" t="n">
        <v>0.324734516298571</v>
      </c>
      <c r="L1317" s="19" t="n">
        <v>0.583285546841902</v>
      </c>
      <c r="M1317" s="27" t="n">
        <f aca="false">4*I1317</f>
        <v>3.41488198346157</v>
      </c>
      <c r="N1317" s="27" t="n">
        <f aca="false">0.6+0.4*J1317</f>
        <v>0.730022404939801</v>
      </c>
      <c r="O1317" s="20" t="n">
        <f aca="false">EXP(-4+8*K1317)</f>
        <v>0.2460737799276</v>
      </c>
      <c r="P1317" s="20" t="n">
        <f aca="false">L1317</f>
        <v>0.583285546841902</v>
      </c>
      <c r="Q1317" s="21" t="n">
        <v>0.139785024306148</v>
      </c>
    </row>
    <row r="1318" customFormat="false" ht="12.75" hidden="false" customHeight="false" outlineLevel="0" collapsed="false">
      <c r="I1318" s="19" t="n">
        <v>0.862498775067914</v>
      </c>
      <c r="J1318" s="19" t="n">
        <v>0.857666561391422</v>
      </c>
      <c r="K1318" s="19" t="n">
        <v>0.102352692761973</v>
      </c>
      <c r="L1318" s="19" t="n">
        <v>0.481407097561981</v>
      </c>
      <c r="M1318" s="27" t="n">
        <f aca="false">4*I1318</f>
        <v>3.44999510027166</v>
      </c>
      <c r="N1318" s="27" t="n">
        <f aca="false">0.6+0.4*J1318</f>
        <v>0.943066624556569</v>
      </c>
      <c r="O1318" s="20" t="n">
        <f aca="false">EXP(-4+8*K1318)</f>
        <v>0.0415366770421641</v>
      </c>
      <c r="P1318" s="20" t="n">
        <f aca="false">L1318</f>
        <v>0.481407097561981</v>
      </c>
      <c r="Q1318" s="21" t="n">
        <v>0.141078941807737</v>
      </c>
    </row>
    <row r="1319" customFormat="false" ht="12.75" hidden="false" customHeight="false" outlineLevel="0" collapsed="false">
      <c r="I1319" s="19" t="n">
        <v>0.863805132120225</v>
      </c>
      <c r="J1319" s="19" t="n">
        <v>0.836774609541009</v>
      </c>
      <c r="K1319" s="19" t="n">
        <v>0.33069867152923</v>
      </c>
      <c r="L1319" s="19" t="n">
        <v>0.477130684793578</v>
      </c>
      <c r="M1319" s="27" t="n">
        <f aca="false">4*I1319</f>
        <v>3.4552205284809</v>
      </c>
      <c r="N1319" s="27" t="n">
        <f aca="false">0.6+0.4*J1319</f>
        <v>0.934709843816404</v>
      </c>
      <c r="O1319" s="20" t="n">
        <f aca="false">EXP(-4+8*K1319)</f>
        <v>0.25809936623401</v>
      </c>
      <c r="P1319" s="20" t="n">
        <f aca="false">L1319</f>
        <v>0.477130684793578</v>
      </c>
      <c r="Q1319" s="21" t="n">
        <v>0.1163613973897</v>
      </c>
    </row>
    <row r="1320" customFormat="false" ht="12.75" hidden="false" customHeight="false" outlineLevel="0" collapsed="false">
      <c r="I1320" s="19" t="n">
        <v>0.544011013377325</v>
      </c>
      <c r="J1320" s="19" t="n">
        <v>0.0551439314888197</v>
      </c>
      <c r="K1320" s="19" t="n">
        <v>0.61004375984581</v>
      </c>
      <c r="L1320" s="19" t="n">
        <v>0.496828530326757</v>
      </c>
      <c r="M1320" s="27" t="n">
        <f aca="false">4*I1320</f>
        <v>2.1760440535093</v>
      </c>
      <c r="N1320" s="27" t="n">
        <f aca="false">0.6+0.4*J1320</f>
        <v>0.622057572595528</v>
      </c>
      <c r="O1320" s="20" t="n">
        <f aca="false">EXP(-4+8*K1320)</f>
        <v>2.41174385896387</v>
      </c>
      <c r="P1320" s="20" t="n">
        <f aca="false">L1320</f>
        <v>0.496828530326757</v>
      </c>
      <c r="Q1320" s="21" t="n">
        <v>0.0836090321988139</v>
      </c>
    </row>
    <row r="1321" customFormat="false" ht="12.75" hidden="false" customHeight="false" outlineLevel="0" collapsed="false">
      <c r="I1321" s="19" t="n">
        <v>0.883292399211883</v>
      </c>
      <c r="J1321" s="19" t="n">
        <v>0.282642443236145</v>
      </c>
      <c r="K1321" s="19" t="n">
        <v>0.720144173950058</v>
      </c>
      <c r="L1321" s="19" t="n">
        <v>0.426743171058832</v>
      </c>
      <c r="M1321" s="27" t="n">
        <f aca="false">4*I1321</f>
        <v>3.53316959684753</v>
      </c>
      <c r="N1321" s="27" t="n">
        <f aca="false">0.6+0.4*J1321</f>
        <v>0.713056977294458</v>
      </c>
      <c r="O1321" s="20" t="n">
        <f aca="false">EXP(-4+8*K1321)</f>
        <v>5.8191452785365</v>
      </c>
      <c r="P1321" s="20" t="n">
        <f aca="false">L1321</f>
        <v>0.426743171058832</v>
      </c>
      <c r="Q1321" s="21" t="n">
        <v>0.0946659169331181</v>
      </c>
    </row>
    <row r="1322" customFormat="false" ht="12.75" hidden="false" customHeight="false" outlineLevel="0" collapsed="false">
      <c r="I1322" s="19" t="n">
        <v>0.157435793052117</v>
      </c>
      <c r="J1322" s="19" t="n">
        <v>0.2567597831375</v>
      </c>
      <c r="K1322" s="19" t="n">
        <v>0.895822532639652</v>
      </c>
      <c r="L1322" s="19" t="n">
        <v>0.840238788200665</v>
      </c>
      <c r="M1322" s="27" t="n">
        <f aca="false">4*I1322</f>
        <v>0.629743172208469</v>
      </c>
      <c r="N1322" s="27" t="n">
        <f aca="false">0.6+0.4*J1322</f>
        <v>0.702703913255</v>
      </c>
      <c r="O1322" s="20" t="n">
        <f aca="false">EXP(-4+8*K1322)</f>
        <v>23.7262080275927</v>
      </c>
      <c r="P1322" s="20" t="n">
        <f aca="false">L1322</f>
        <v>0.840238788200665</v>
      </c>
      <c r="Q1322" s="21" t="n">
        <v>0.181029803411651</v>
      </c>
    </row>
    <row r="1323" customFormat="false" ht="12.75" hidden="false" customHeight="false" outlineLevel="0" collapsed="false">
      <c r="I1323" s="19" t="n">
        <v>0.889796640353409</v>
      </c>
      <c r="J1323" s="19" t="n">
        <v>0.69746235536652</v>
      </c>
      <c r="K1323" s="19" t="n">
        <v>0.427673310719924</v>
      </c>
      <c r="L1323" s="19" t="n">
        <v>0.848801331473058</v>
      </c>
      <c r="M1323" s="27" t="n">
        <f aca="false">4*I1323</f>
        <v>3.55918656141363</v>
      </c>
      <c r="N1323" s="27" t="n">
        <f aca="false">0.6+0.4*J1323</f>
        <v>0.878984942146608</v>
      </c>
      <c r="O1323" s="20" t="n">
        <f aca="false">EXP(-4+8*K1323)</f>
        <v>0.56067519608444</v>
      </c>
      <c r="P1323" s="20" t="n">
        <f aca="false">L1323</f>
        <v>0.848801331473058</v>
      </c>
      <c r="Q1323" s="21" t="n">
        <v>0.0963047960128989</v>
      </c>
    </row>
    <row r="1324" customFormat="false" ht="12.75" hidden="false" customHeight="false" outlineLevel="0" collapsed="false">
      <c r="I1324" s="19" t="n">
        <v>0.633754821264893</v>
      </c>
      <c r="J1324" s="19" t="n">
        <v>0.134020219111588</v>
      </c>
      <c r="K1324" s="19" t="n">
        <v>0.451341040451444</v>
      </c>
      <c r="L1324" s="19" t="n">
        <v>0.285352523981297</v>
      </c>
      <c r="M1324" s="27" t="n">
        <f aca="false">4*I1324</f>
        <v>2.53501928505957</v>
      </c>
      <c r="N1324" s="27" t="n">
        <f aca="false">0.6+0.4*J1324</f>
        <v>0.653608087644635</v>
      </c>
      <c r="O1324" s="20" t="n">
        <f aca="false">EXP(-4+8*K1324)</f>
        <v>0.67755017062403</v>
      </c>
      <c r="P1324" s="20" t="n">
        <f aca="false">L1324</f>
        <v>0.285352523981297</v>
      </c>
      <c r="Q1324" s="21" t="n">
        <v>0.172794154794434</v>
      </c>
    </row>
    <row r="1325" customFormat="false" ht="12.75" hidden="false" customHeight="false" outlineLevel="0" collapsed="false">
      <c r="I1325" s="19" t="n">
        <v>0.248050582183735</v>
      </c>
      <c r="J1325" s="19" t="n">
        <v>0.0220550010359213</v>
      </c>
      <c r="K1325" s="19" t="n">
        <v>0.385184765928294</v>
      </c>
      <c r="L1325" s="19" t="n">
        <v>0.403855309259376</v>
      </c>
      <c r="M1325" s="27" t="n">
        <f aca="false">4*I1325</f>
        <v>0.99220232873494</v>
      </c>
      <c r="N1325" s="27" t="n">
        <f aca="false">0.6+0.4*J1325</f>
        <v>0.608822000414369</v>
      </c>
      <c r="O1325" s="20" t="n">
        <f aca="false">EXP(-4+8*K1325)</f>
        <v>0.39910853857794</v>
      </c>
      <c r="P1325" s="20" t="n">
        <f aca="false">L1325</f>
        <v>0.403855309259376</v>
      </c>
      <c r="Q1325" s="21" t="n">
        <v>0.183324481522226</v>
      </c>
    </row>
    <row r="1326" customFormat="false" ht="12.75" hidden="false" customHeight="false" outlineLevel="0" collapsed="false">
      <c r="I1326" s="19" t="n">
        <v>0.909061217645069</v>
      </c>
      <c r="J1326" s="19" t="n">
        <v>0.395794136146934</v>
      </c>
      <c r="K1326" s="19" t="n">
        <v>0.215285088206893</v>
      </c>
      <c r="L1326" s="19" t="n">
        <v>0.666757912530108</v>
      </c>
      <c r="M1326" s="27" t="n">
        <f aca="false">4*I1326</f>
        <v>3.63624487058028</v>
      </c>
      <c r="N1326" s="27" t="n">
        <f aca="false">0.6+0.4*J1326</f>
        <v>0.758317654458774</v>
      </c>
      <c r="O1326" s="20" t="n">
        <f aca="false">EXP(-4+8*K1326)</f>
        <v>0.10251775310828</v>
      </c>
      <c r="P1326" s="20" t="n">
        <f aca="false">L1326</f>
        <v>0.666757912530108</v>
      </c>
      <c r="Q1326" s="21" t="n">
        <v>0.144473862314245</v>
      </c>
    </row>
    <row r="1327" customFormat="false" ht="12.75" hidden="false" customHeight="false" outlineLevel="0" collapsed="false">
      <c r="I1327" s="19" t="n">
        <v>0.282233801645247</v>
      </c>
      <c r="J1327" s="19" t="n">
        <v>0.798773650734231</v>
      </c>
      <c r="K1327" s="19" t="n">
        <v>0.462485172732857</v>
      </c>
      <c r="L1327" s="19" t="n">
        <v>0.810511517969694</v>
      </c>
      <c r="M1327" s="27" t="n">
        <f aca="false">4*I1327</f>
        <v>1.12893520658099</v>
      </c>
      <c r="N1327" s="27" t="n">
        <f aca="false">0.6+0.4*J1327</f>
        <v>0.919509460293692</v>
      </c>
      <c r="O1327" s="20" t="n">
        <f aca="false">EXP(-4+8*K1327)</f>
        <v>0.740730351415963</v>
      </c>
      <c r="P1327" s="20" t="n">
        <f aca="false">L1327</f>
        <v>0.810511517969694</v>
      </c>
      <c r="Q1327" s="21" t="n">
        <v>0.122328081296573</v>
      </c>
    </row>
    <row r="1328" customFormat="false" ht="12.75" hidden="false" customHeight="false" outlineLevel="0" collapsed="false">
      <c r="I1328" s="19" t="n">
        <v>0.0191103463776912</v>
      </c>
      <c r="J1328" s="19" t="n">
        <v>0.0977798993663974</v>
      </c>
      <c r="K1328" s="19" t="n">
        <v>0.295954060397347</v>
      </c>
      <c r="L1328" s="19" t="n">
        <v>0.25840299919737</v>
      </c>
      <c r="M1328" s="27" t="n">
        <f aca="false">4*I1328</f>
        <v>0.0764413855107646</v>
      </c>
      <c r="N1328" s="27" t="n">
        <f aca="false">0.6+0.4*J1328</f>
        <v>0.639111959746559</v>
      </c>
      <c r="O1328" s="20" t="n">
        <f aca="false">EXP(-4+8*K1328)</f>
        <v>0.19546625623725</v>
      </c>
      <c r="P1328" s="20" t="n">
        <f aca="false">L1328</f>
        <v>0.25840299919737</v>
      </c>
      <c r="Q1328" s="21" t="n">
        <v>0.307735572181536</v>
      </c>
    </row>
    <row r="1329" customFormat="false" ht="12.75" hidden="false" customHeight="false" outlineLevel="0" collapsed="false">
      <c r="I1329" s="19" t="n">
        <v>0.184068013690461</v>
      </c>
      <c r="J1329" s="19" t="n">
        <v>0.327474173322371</v>
      </c>
      <c r="K1329" s="19" t="n">
        <v>0.665519469805102</v>
      </c>
      <c r="L1329" s="19" t="n">
        <v>0.171379764348083</v>
      </c>
      <c r="M1329" s="27" t="n">
        <f aca="false">4*I1329</f>
        <v>0.736272054761844</v>
      </c>
      <c r="N1329" s="27" t="n">
        <f aca="false">0.6+0.4*J1329</f>
        <v>0.730989669328949</v>
      </c>
      <c r="O1329" s="20" t="n">
        <f aca="false">EXP(-4+8*K1329)</f>
        <v>3.75901050212979</v>
      </c>
      <c r="P1329" s="20" t="n">
        <f aca="false">L1329</f>
        <v>0.171379764348083</v>
      </c>
      <c r="Q1329" s="21" t="n">
        <v>0.0733537057530411</v>
      </c>
    </row>
    <row r="1330" customFormat="false" ht="12.75" hidden="false" customHeight="false" outlineLevel="0" collapsed="false">
      <c r="I1330" s="19" t="n">
        <v>0.279639178053781</v>
      </c>
      <c r="J1330" s="19" t="n">
        <v>0.699291504606285</v>
      </c>
      <c r="K1330" s="19" t="n">
        <v>0.154149937985457</v>
      </c>
      <c r="L1330" s="19" t="n">
        <v>0.500213428582065</v>
      </c>
      <c r="M1330" s="27" t="n">
        <f aca="false">4*I1330</f>
        <v>1.11855671221512</v>
      </c>
      <c r="N1330" s="27" t="n">
        <f aca="false">0.6+0.4*J1330</f>
        <v>0.879716601842514</v>
      </c>
      <c r="O1330" s="20" t="n">
        <f aca="false">EXP(-4+8*K1330)</f>
        <v>0.0628628131420075</v>
      </c>
      <c r="P1330" s="20" t="n">
        <f aca="false">L1330</f>
        <v>0.500213428582065</v>
      </c>
      <c r="Q1330" s="21" t="n">
        <v>0.124232713202846</v>
      </c>
    </row>
    <row r="1331" customFormat="false" ht="12.75" hidden="false" customHeight="false" outlineLevel="0" collapsed="false">
      <c r="I1331" s="19" t="n">
        <v>0.466274274327204</v>
      </c>
      <c r="J1331" s="19" t="n">
        <v>0.92120926561595</v>
      </c>
      <c r="K1331" s="19" t="n">
        <v>0.77819262921203</v>
      </c>
      <c r="L1331" s="19" t="n">
        <v>0.225269897349451</v>
      </c>
      <c r="M1331" s="27" t="n">
        <f aca="false">4*I1331</f>
        <v>1.86509709730882</v>
      </c>
      <c r="N1331" s="27" t="n">
        <f aca="false">0.6+0.4*J1331</f>
        <v>0.96848370624638</v>
      </c>
      <c r="O1331" s="20" t="n">
        <f aca="false">EXP(-4+8*K1331)</f>
        <v>9.25849060448364</v>
      </c>
      <c r="P1331" s="20" t="n">
        <f aca="false">L1331</f>
        <v>0.225269897349451</v>
      </c>
      <c r="Q1331" s="21" t="n">
        <v>0.10084667729563</v>
      </c>
    </row>
    <row r="1332" customFormat="false" ht="12.75" hidden="false" customHeight="false" outlineLevel="0" collapsed="false">
      <c r="I1332" s="19" t="n">
        <v>0.96793302199348</v>
      </c>
      <c r="J1332" s="19" t="n">
        <v>0.583571636411202</v>
      </c>
      <c r="K1332" s="19" t="n">
        <v>0.235325458106218</v>
      </c>
      <c r="L1332" s="19" t="n">
        <v>0.0232810317605301</v>
      </c>
      <c r="M1332" s="27" t="n">
        <f aca="false">4*I1332</f>
        <v>3.87173208797392</v>
      </c>
      <c r="N1332" s="27" t="n">
        <f aca="false">0.6+0.4*J1332</f>
        <v>0.833428654564481</v>
      </c>
      <c r="O1332" s="20" t="n">
        <f aca="false">EXP(-4+8*K1332)</f>
        <v>0.120344557848246</v>
      </c>
      <c r="P1332" s="20" t="n">
        <f aca="false">L1332</f>
        <v>0.0232810317605301</v>
      </c>
      <c r="Q1332" s="21" t="n">
        <v>0.318998876924901</v>
      </c>
    </row>
    <row r="1333" customFormat="false" ht="12.75" hidden="false" customHeight="false" outlineLevel="0" collapsed="false">
      <c r="I1333" s="19" t="n">
        <v>0.412412017967472</v>
      </c>
      <c r="J1333" s="19" t="n">
        <v>0.71870505605603</v>
      </c>
      <c r="K1333" s="19" t="n">
        <v>0.184931386119311</v>
      </c>
      <c r="L1333" s="19" t="n">
        <v>0.852421681054477</v>
      </c>
      <c r="M1333" s="27" t="n">
        <f aca="false">4*I1333</f>
        <v>1.64964807186989</v>
      </c>
      <c r="N1333" s="27" t="n">
        <f aca="false">0.6+0.4*J1333</f>
        <v>0.887482022422412</v>
      </c>
      <c r="O1333" s="20" t="n">
        <f aca="false">EXP(-4+8*K1333)</f>
        <v>0.0804154537018267</v>
      </c>
      <c r="P1333" s="20" t="n">
        <f aca="false">L1333</f>
        <v>0.852421681054477</v>
      </c>
      <c r="Q1333" s="21" t="n">
        <v>0.098973239342556</v>
      </c>
    </row>
    <row r="1334" customFormat="false" ht="12.75" hidden="false" customHeight="false" outlineLevel="0" collapsed="false">
      <c r="I1334" s="19" t="n">
        <v>0.535374137602505</v>
      </c>
      <c r="J1334" s="19" t="n">
        <v>0.0640182870414345</v>
      </c>
      <c r="K1334" s="19" t="n">
        <v>0.158613282315135</v>
      </c>
      <c r="L1334" s="19" t="n">
        <v>0.828647887515088</v>
      </c>
      <c r="M1334" s="27" t="n">
        <f aca="false">4*I1334</f>
        <v>2.14149655041002</v>
      </c>
      <c r="N1334" s="27" t="n">
        <f aca="false">0.6+0.4*J1334</f>
        <v>0.625607314816574</v>
      </c>
      <c r="O1334" s="20" t="n">
        <f aca="false">EXP(-4+8*K1334)</f>
        <v>0.0651479956215269</v>
      </c>
      <c r="P1334" s="20" t="n">
        <f aca="false">L1334</f>
        <v>0.828647887515088</v>
      </c>
      <c r="Q1334" s="21" t="n">
        <v>0.199183622684375</v>
      </c>
    </row>
    <row r="1335" customFormat="false" ht="12.75" hidden="false" customHeight="false" outlineLevel="0" collapsed="false">
      <c r="I1335" s="19" t="n">
        <v>0.749932134624297</v>
      </c>
      <c r="J1335" s="19" t="n">
        <v>0.261815309924391</v>
      </c>
      <c r="K1335" s="19" t="n">
        <v>0.446615651041487</v>
      </c>
      <c r="L1335" s="19" t="n">
        <v>0.0423344062598945</v>
      </c>
      <c r="M1335" s="27" t="n">
        <f aca="false">4*I1335</f>
        <v>2.99972853849719</v>
      </c>
      <c r="N1335" s="27" t="n">
        <f aca="false">0.6+0.4*J1335</f>
        <v>0.704726123969756</v>
      </c>
      <c r="O1335" s="20" t="n">
        <f aca="false">EXP(-4+8*K1335)</f>
        <v>0.65241475521528</v>
      </c>
      <c r="P1335" s="20" t="n">
        <f aca="false">L1335</f>
        <v>0.0423344062598945</v>
      </c>
      <c r="Q1335" s="21" t="n">
        <v>0.226550231865368</v>
      </c>
    </row>
    <row r="1336" customFormat="false" ht="12.75" hidden="false" customHeight="false" outlineLevel="0" collapsed="false">
      <c r="I1336" s="19" t="n">
        <v>0.565790414725673</v>
      </c>
      <c r="J1336" s="19" t="n">
        <v>0.217537584422783</v>
      </c>
      <c r="K1336" s="19" t="n">
        <v>0.699870618543449</v>
      </c>
      <c r="L1336" s="19" t="n">
        <v>0.623623792177565</v>
      </c>
      <c r="M1336" s="27" t="n">
        <f aca="false">4*I1336</f>
        <v>2.26316165890269</v>
      </c>
      <c r="N1336" s="27" t="n">
        <f aca="false">0.6+0.4*J1336</f>
        <v>0.687015033769113</v>
      </c>
      <c r="O1336" s="20" t="n">
        <f aca="false">EXP(-4+8*K1336)</f>
        <v>4.94790843225555</v>
      </c>
      <c r="P1336" s="20" t="n">
        <f aca="false">L1336</f>
        <v>0.623623792177565</v>
      </c>
      <c r="Q1336" s="21" t="n">
        <v>0.105522972097042</v>
      </c>
    </row>
    <row r="1337" customFormat="false" ht="12.75" hidden="false" customHeight="false" outlineLevel="0" collapsed="false">
      <c r="I1337" s="19" t="n">
        <v>0.283822291277137</v>
      </c>
      <c r="J1337" s="19" t="n">
        <v>0.883584376140586</v>
      </c>
      <c r="K1337" s="19" t="n">
        <v>0.636762590630643</v>
      </c>
      <c r="L1337" s="19" t="n">
        <v>0.346430414241382</v>
      </c>
      <c r="M1337" s="27" t="n">
        <f aca="false">4*I1337</f>
        <v>1.13528916510855</v>
      </c>
      <c r="N1337" s="27" t="n">
        <f aca="false">0.6+0.4*J1337</f>
        <v>0.953433750456235</v>
      </c>
      <c r="O1337" s="20" t="n">
        <f aca="false">EXP(-4+8*K1337)</f>
        <v>2.98649579457768</v>
      </c>
      <c r="P1337" s="20" t="n">
        <f aca="false">L1337</f>
        <v>0.346430414241382</v>
      </c>
      <c r="Q1337" s="21" t="n">
        <v>0.080876232590091</v>
      </c>
    </row>
    <row r="1338" customFormat="false" ht="12.75" hidden="false" customHeight="false" outlineLevel="0" collapsed="false">
      <c r="I1338" s="19" t="n">
        <v>0.238355981257497</v>
      </c>
      <c r="J1338" s="19" t="n">
        <v>0.534762611760661</v>
      </c>
      <c r="K1338" s="19" t="n">
        <v>0.516764445136236</v>
      </c>
      <c r="L1338" s="19" t="n">
        <v>0.156581031047478</v>
      </c>
      <c r="M1338" s="27" t="n">
        <f aca="false">4*I1338</f>
        <v>0.953423925029989</v>
      </c>
      <c r="N1338" s="27" t="n">
        <f aca="false">0.6+0.4*J1338</f>
        <v>0.813905044704264</v>
      </c>
      <c r="O1338" s="20" t="n">
        <f aca="false">EXP(-4+8*K1338)</f>
        <v>1.14352495899999</v>
      </c>
      <c r="P1338" s="20" t="n">
        <f aca="false">L1338</f>
        <v>0.156581031047478</v>
      </c>
      <c r="Q1338" s="21" t="n">
        <v>0.118302273367772</v>
      </c>
    </row>
    <row r="1339" customFormat="false" ht="12.75" hidden="false" customHeight="false" outlineLevel="0" collapsed="false">
      <c r="I1339" s="19" t="n">
        <v>0.574802476905822</v>
      </c>
      <c r="J1339" s="19" t="n">
        <v>0.605314244414289</v>
      </c>
      <c r="K1339" s="19" t="n">
        <v>0.663966083680754</v>
      </c>
      <c r="L1339" s="19" t="n">
        <v>0.728577048444247</v>
      </c>
      <c r="M1339" s="27" t="n">
        <f aca="false">4*I1339</f>
        <v>2.29920990762329</v>
      </c>
      <c r="N1339" s="27" t="n">
        <f aca="false">0.6+0.4*J1339</f>
        <v>0.842125697765716</v>
      </c>
      <c r="O1339" s="20" t="n">
        <f aca="false">EXP(-4+8*K1339)</f>
        <v>3.71258600223629</v>
      </c>
      <c r="P1339" s="20" t="n">
        <f aca="false">L1339</f>
        <v>0.728577048444247</v>
      </c>
      <c r="Q1339" s="21" t="n">
        <v>0.11069977222613</v>
      </c>
    </row>
    <row r="1340" customFormat="false" ht="12.75" hidden="false" customHeight="false" outlineLevel="0" collapsed="false">
      <c r="I1340" s="19" t="n">
        <v>0.512009822030889</v>
      </c>
      <c r="J1340" s="19" t="n">
        <v>0.841360607667091</v>
      </c>
      <c r="K1340" s="19" t="n">
        <v>0.174441527759454</v>
      </c>
      <c r="L1340" s="19" t="n">
        <v>0.447613847332504</v>
      </c>
      <c r="M1340" s="27" t="n">
        <f aca="false">4*I1340</f>
        <v>2.04803928812355</v>
      </c>
      <c r="N1340" s="27" t="n">
        <f aca="false">0.6+0.4*J1340</f>
        <v>0.936544243066837</v>
      </c>
      <c r="O1340" s="20" t="n">
        <f aca="false">EXP(-4+8*K1340)</f>
        <v>0.0739424805474018</v>
      </c>
      <c r="P1340" s="20" t="n">
        <f aca="false">L1340</f>
        <v>0.447613847332504</v>
      </c>
      <c r="Q1340" s="21" t="n">
        <v>0.135234901003084</v>
      </c>
    </row>
    <row r="1341" customFormat="false" ht="12.75" hidden="false" customHeight="false" outlineLevel="0" collapsed="false">
      <c r="I1341" s="19" t="n">
        <v>0.249775886818392</v>
      </c>
      <c r="J1341" s="19" t="n">
        <v>0.650291790465897</v>
      </c>
      <c r="K1341" s="19" t="n">
        <v>0.783445707801769</v>
      </c>
      <c r="L1341" s="19" t="n">
        <v>0.471220330822695</v>
      </c>
      <c r="M1341" s="27" t="n">
        <f aca="false">4*I1341</f>
        <v>0.999103547273567</v>
      </c>
      <c r="N1341" s="27" t="n">
        <f aca="false">0.6+0.4*J1341</f>
        <v>0.860116716186359</v>
      </c>
      <c r="O1341" s="20" t="n">
        <f aca="false">EXP(-4+8*K1341)</f>
        <v>9.65586654166658</v>
      </c>
      <c r="P1341" s="20" t="n">
        <f aca="false">L1341</f>
        <v>0.471220330822695</v>
      </c>
      <c r="Q1341" s="21" t="n">
        <v>0.138186558084025</v>
      </c>
    </row>
    <row r="1342" customFormat="false" ht="12.75" hidden="false" customHeight="false" outlineLevel="0" collapsed="false">
      <c r="I1342" s="19" t="n">
        <v>0.661287066767464</v>
      </c>
      <c r="J1342" s="19" t="n">
        <v>0.625128117167021</v>
      </c>
      <c r="K1342" s="19" t="n">
        <v>0.238210545239902</v>
      </c>
      <c r="L1342" s="19" t="n">
        <v>0.562362554824141</v>
      </c>
      <c r="M1342" s="27" t="n">
        <f aca="false">4*I1342</f>
        <v>2.64514826706986</v>
      </c>
      <c r="N1342" s="27" t="n">
        <f aca="false">0.6+0.4*J1342</f>
        <v>0.850051246866808</v>
      </c>
      <c r="O1342" s="20" t="n">
        <f aca="false">EXP(-4+8*K1342)</f>
        <v>0.123154497068739</v>
      </c>
      <c r="P1342" s="20" t="n">
        <f aca="false">L1342</f>
        <v>0.562362554824141</v>
      </c>
      <c r="Q1342" s="21" t="n">
        <v>0.11583462161009</v>
      </c>
    </row>
    <row r="1343" customFormat="false" ht="12.75" hidden="false" customHeight="false" outlineLevel="0" collapsed="false">
      <c r="I1343" s="19" t="n">
        <v>0.230911621053689</v>
      </c>
      <c r="J1343" s="19" t="n">
        <v>0.569130410677611</v>
      </c>
      <c r="K1343" s="19" t="n">
        <v>0.635381203555669</v>
      </c>
      <c r="L1343" s="19" t="n">
        <v>0.794438252747919</v>
      </c>
      <c r="M1343" s="27" t="n">
        <f aca="false">4*I1343</f>
        <v>0.923646484214754</v>
      </c>
      <c r="N1343" s="27" t="n">
        <f aca="false">0.6+0.4*J1343</f>
        <v>0.827652164271044</v>
      </c>
      <c r="O1343" s="20" t="n">
        <f aca="false">EXP(-4+8*K1343)</f>
        <v>2.95367343662108</v>
      </c>
      <c r="P1343" s="20" t="n">
        <f aca="false">L1343</f>
        <v>0.794438252747919</v>
      </c>
      <c r="Q1343" s="21" t="n">
        <v>0.148696712706334</v>
      </c>
    </row>
    <row r="1344" customFormat="false" ht="12.75" hidden="false" customHeight="false" outlineLevel="0" collapsed="false">
      <c r="I1344" s="19" t="n">
        <v>0.658743059269491</v>
      </c>
      <c r="J1344" s="19" t="n">
        <v>0.741063211095355</v>
      </c>
      <c r="K1344" s="19" t="n">
        <v>0.43584355986641</v>
      </c>
      <c r="L1344" s="19" t="n">
        <v>0.822079240307894</v>
      </c>
      <c r="M1344" s="27" t="n">
        <f aca="false">4*I1344</f>
        <v>2.63497223707796</v>
      </c>
      <c r="N1344" s="27" t="n">
        <f aca="false">0.6+0.4*J1344</f>
        <v>0.896425284438142</v>
      </c>
      <c r="O1344" s="20" t="n">
        <f aca="false">EXP(-4+8*K1344)</f>
        <v>0.598546225684911</v>
      </c>
      <c r="P1344" s="20" t="n">
        <f aca="false">L1344</f>
        <v>0.822079240307894</v>
      </c>
      <c r="Q1344" s="21" t="n">
        <v>0.0935688852738161</v>
      </c>
    </row>
    <row r="1345" customFormat="false" ht="12.75" hidden="false" customHeight="false" outlineLevel="0" collapsed="false">
      <c r="I1345" s="19" t="n">
        <v>0.848144237131912</v>
      </c>
      <c r="J1345" s="19" t="n">
        <v>0.510233696122676</v>
      </c>
      <c r="K1345" s="19" t="n">
        <v>0.0681583602199931</v>
      </c>
      <c r="L1345" s="19" t="n">
        <v>0.862347410276009</v>
      </c>
      <c r="M1345" s="27" t="n">
        <f aca="false">4*I1345</f>
        <v>3.39257694852765</v>
      </c>
      <c r="N1345" s="27" t="n">
        <f aca="false">0.6+0.4*J1345</f>
        <v>0.80409347844907</v>
      </c>
      <c r="O1345" s="20" t="n">
        <f aca="false">EXP(-4+8*K1345)</f>
        <v>0.031595735556486</v>
      </c>
      <c r="P1345" s="20" t="n">
        <f aca="false">L1345</f>
        <v>0.862347410276009</v>
      </c>
      <c r="Q1345" s="21" t="n">
        <v>0.133457061314079</v>
      </c>
    </row>
    <row r="1346" customFormat="false" ht="12.75" hidden="false" customHeight="false" outlineLevel="0" collapsed="false">
      <c r="I1346" s="19" t="n">
        <v>0.0526017072962004</v>
      </c>
      <c r="J1346" s="19" t="n">
        <v>0.821702136680814</v>
      </c>
      <c r="K1346" s="19" t="n">
        <v>0.571957957998129</v>
      </c>
      <c r="L1346" s="19" t="n">
        <v>0.195065059305573</v>
      </c>
      <c r="M1346" s="27" t="n">
        <f aca="false">4*I1346</f>
        <v>0.210406829184802</v>
      </c>
      <c r="N1346" s="27" t="n">
        <f aca="false">0.6+0.4*J1346</f>
        <v>0.928680854672325</v>
      </c>
      <c r="O1346" s="20" t="n">
        <f aca="false">EXP(-4+8*K1346)</f>
        <v>1.77831033589651</v>
      </c>
      <c r="P1346" s="20" t="n">
        <f aca="false">L1346</f>
        <v>0.195065059305573</v>
      </c>
      <c r="Q1346" s="21" t="n">
        <v>0.101897123152259</v>
      </c>
    </row>
    <row r="1347" customFormat="false" ht="12.75" hidden="false" customHeight="false" outlineLevel="0" collapsed="false">
      <c r="I1347" s="19" t="n">
        <v>0.87622294210489</v>
      </c>
      <c r="J1347" s="19" t="n">
        <v>0.712779174147542</v>
      </c>
      <c r="K1347" s="19" t="n">
        <v>0.0674825131054599</v>
      </c>
      <c r="L1347" s="19" t="n">
        <v>0.175898823286909</v>
      </c>
      <c r="M1347" s="27" t="n">
        <f aca="false">4*I1347</f>
        <v>3.50489176841956</v>
      </c>
      <c r="N1347" s="27" t="n">
        <f aca="false">0.6+0.4*J1347</f>
        <v>0.885111669659017</v>
      </c>
      <c r="O1347" s="20" t="n">
        <f aca="false">EXP(-4+8*K1347)</f>
        <v>0.0314253654544332</v>
      </c>
      <c r="P1347" s="20" t="n">
        <f aca="false">L1347</f>
        <v>0.175898823286909</v>
      </c>
      <c r="Q1347" s="21" t="n">
        <v>0.280664447911465</v>
      </c>
    </row>
    <row r="1348" customFormat="false" ht="12.75" hidden="false" customHeight="false" outlineLevel="0" collapsed="false">
      <c r="I1348" s="19" t="n">
        <v>0.27895228861365</v>
      </c>
      <c r="J1348" s="19" t="n">
        <v>0.715654517644114</v>
      </c>
      <c r="K1348" s="19" t="n">
        <v>0.349775794567198</v>
      </c>
      <c r="L1348" s="19" t="n">
        <v>0.917670879396559</v>
      </c>
      <c r="M1348" s="27" t="n">
        <f aca="false">4*I1348</f>
        <v>1.1158091544546</v>
      </c>
      <c r="N1348" s="27" t="n">
        <f aca="false">0.6+0.4*J1348</f>
        <v>0.886261807057646</v>
      </c>
      <c r="O1348" s="20" t="n">
        <f aca="false">EXP(-4+8*K1348)</f>
        <v>0.300654461088061</v>
      </c>
      <c r="P1348" s="20" t="n">
        <f aca="false">L1348</f>
        <v>0.917670879396559</v>
      </c>
      <c r="Q1348" s="21" t="n">
        <v>0.134661022272689</v>
      </c>
    </row>
    <row r="1349" customFormat="false" ht="12.75" hidden="false" customHeight="false" outlineLevel="0" collapsed="false">
      <c r="I1349" s="19" t="n">
        <v>0.218300598406433</v>
      </c>
      <c r="J1349" s="19" t="n">
        <v>0.678242157302351</v>
      </c>
      <c r="K1349" s="19" t="n">
        <v>0.308369608515496</v>
      </c>
      <c r="L1349" s="19" t="n">
        <v>0.539887842456252</v>
      </c>
      <c r="M1349" s="27" t="n">
        <f aca="false">4*I1349</f>
        <v>0.87320239362573</v>
      </c>
      <c r="N1349" s="27" t="n">
        <f aca="false">0.6+0.4*J1349</f>
        <v>0.87129686292094</v>
      </c>
      <c r="O1349" s="20" t="n">
        <f aca="false">EXP(-4+8*K1349)</f>
        <v>0.215877722338916</v>
      </c>
      <c r="P1349" s="20" t="n">
        <f aca="false">L1349</f>
        <v>0.539887842456252</v>
      </c>
      <c r="Q1349" s="21" t="n">
        <v>0.0729536550322322</v>
      </c>
    </row>
    <row r="1350" customFormat="false" ht="12.75" hidden="false" customHeight="false" outlineLevel="0" collapsed="false">
      <c r="I1350" s="19" t="n">
        <v>0.69179633269696</v>
      </c>
      <c r="J1350" s="19" t="n">
        <v>0.586352036096257</v>
      </c>
      <c r="K1350" s="19" t="n">
        <v>0.780649631323032</v>
      </c>
      <c r="L1350" s="19" t="n">
        <v>0.790259681412215</v>
      </c>
      <c r="M1350" s="27" t="n">
        <f aca="false">4*I1350</f>
        <v>2.76718533078784</v>
      </c>
      <c r="N1350" s="27" t="n">
        <f aca="false">0.6+0.4*J1350</f>
        <v>0.834540814438503</v>
      </c>
      <c r="O1350" s="20" t="n">
        <f aca="false">EXP(-4+8*K1350)</f>
        <v>9.44227597915404</v>
      </c>
      <c r="P1350" s="20" t="n">
        <f aca="false">L1350</f>
        <v>0.790259681412215</v>
      </c>
      <c r="Q1350" s="21" t="n">
        <v>0.113300743957711</v>
      </c>
    </row>
    <row r="1351" customFormat="false" ht="12.75" hidden="false" customHeight="false" outlineLevel="0" collapsed="false">
      <c r="I1351" s="19" t="n">
        <v>0.643928577896313</v>
      </c>
      <c r="J1351" s="19" t="n">
        <v>0.0363020610709339</v>
      </c>
      <c r="K1351" s="19" t="n">
        <v>0.447989858788642</v>
      </c>
      <c r="L1351" s="19" t="n">
        <v>0.0232205257339213</v>
      </c>
      <c r="M1351" s="27" t="n">
        <f aca="false">4*I1351</f>
        <v>2.57571431158525</v>
      </c>
      <c r="N1351" s="27" t="n">
        <f aca="false">0.6+0.4*J1351</f>
        <v>0.614520824428374</v>
      </c>
      <c r="O1351" s="20" t="n">
        <f aca="false">EXP(-4+8*K1351)</f>
        <v>0.659626752998931</v>
      </c>
      <c r="P1351" s="20" t="n">
        <f aca="false">L1351</f>
        <v>0.0232205257339213</v>
      </c>
      <c r="Q1351" s="21" t="n">
        <v>0.237958522607071</v>
      </c>
    </row>
    <row r="1352" customFormat="false" ht="12.75" hidden="false" customHeight="false" outlineLevel="0" collapsed="false">
      <c r="I1352" s="19" t="n">
        <v>0.0761833963095153</v>
      </c>
      <c r="J1352" s="19" t="n">
        <v>0.281913697318661</v>
      </c>
      <c r="K1352" s="19" t="n">
        <v>0.372277800702911</v>
      </c>
      <c r="L1352" s="19" t="n">
        <v>0.281744926738926</v>
      </c>
      <c r="M1352" s="27" t="n">
        <f aca="false">4*I1352</f>
        <v>0.304733585238061</v>
      </c>
      <c r="N1352" s="27" t="n">
        <f aca="false">0.6+0.4*J1352</f>
        <v>0.712765478927464</v>
      </c>
      <c r="O1352" s="20" t="n">
        <f aca="false">EXP(-4+8*K1352)</f>
        <v>0.359954518009209</v>
      </c>
      <c r="P1352" s="20" t="n">
        <f aca="false">L1352</f>
        <v>0.281744926738926</v>
      </c>
      <c r="Q1352" s="21" t="n">
        <v>0.216451393183322</v>
      </c>
    </row>
    <row r="1353" customFormat="false" ht="12.75" hidden="false" customHeight="false" outlineLevel="0" collapsed="false">
      <c r="I1353" s="19" t="n">
        <v>0.710763318079892</v>
      </c>
      <c r="J1353" s="19" t="n">
        <v>0.241640234516871</v>
      </c>
      <c r="K1353" s="19" t="n">
        <v>0.533912597312873</v>
      </c>
      <c r="L1353" s="19" t="n">
        <v>0.446291385531149</v>
      </c>
      <c r="M1353" s="27" t="n">
        <f aca="false">4*I1353</f>
        <v>2.84305327231957</v>
      </c>
      <c r="N1353" s="27" t="n">
        <f aca="false">0.6+0.4*J1353</f>
        <v>0.696656093806748</v>
      </c>
      <c r="O1353" s="20" t="n">
        <f aca="false">EXP(-4+8*K1353)</f>
        <v>1.31166953305723</v>
      </c>
      <c r="P1353" s="20" t="n">
        <f aca="false">L1353</f>
        <v>0.446291385531149</v>
      </c>
      <c r="Q1353" s="21" t="n">
        <v>0.0932938558881927</v>
      </c>
    </row>
    <row r="1354" customFormat="false" ht="12.75" hidden="false" customHeight="false" outlineLevel="0" collapsed="false">
      <c r="I1354" s="19" t="n">
        <v>0.204322416745875</v>
      </c>
      <c r="J1354" s="19" t="n">
        <v>0.907450922738205</v>
      </c>
      <c r="K1354" s="19" t="n">
        <v>0.0674140421557974</v>
      </c>
      <c r="L1354" s="19" t="n">
        <v>0.840503070099364</v>
      </c>
      <c r="M1354" s="27" t="n">
        <f aca="false">4*I1354</f>
        <v>0.817289666983498</v>
      </c>
      <c r="N1354" s="27" t="n">
        <f aca="false">0.6+0.4*J1354</f>
        <v>0.962980369095282</v>
      </c>
      <c r="O1354" s="20" t="n">
        <f aca="false">EXP(-4+8*K1354)</f>
        <v>0.0314081563712233</v>
      </c>
      <c r="P1354" s="20" t="n">
        <f aca="false">L1354</f>
        <v>0.840503070099364</v>
      </c>
      <c r="Q1354" s="21" t="n">
        <v>0.127849629975838</v>
      </c>
    </row>
    <row r="1355" customFormat="false" ht="12.75" hidden="false" customHeight="false" outlineLevel="0" collapsed="false">
      <c r="I1355" s="19" t="n">
        <v>0.922501557981032</v>
      </c>
      <c r="J1355" s="19" t="n">
        <v>0.864648281157025</v>
      </c>
      <c r="K1355" s="19" t="n">
        <v>0.818593128574157</v>
      </c>
      <c r="L1355" s="19" t="n">
        <v>0.447881353046664</v>
      </c>
      <c r="M1355" s="27" t="n">
        <f aca="false">4*I1355</f>
        <v>3.69000623192413</v>
      </c>
      <c r="N1355" s="27" t="n">
        <f aca="false">0.6+0.4*J1355</f>
        <v>0.94585931246281</v>
      </c>
      <c r="O1355" s="20" t="n">
        <f aca="false">EXP(-4+8*K1355)</f>
        <v>12.7910413146898</v>
      </c>
      <c r="P1355" s="20" t="n">
        <f aca="false">L1355</f>
        <v>0.447881353046664</v>
      </c>
      <c r="Q1355" s="21" t="n">
        <v>0.101465885104646</v>
      </c>
    </row>
    <row r="1356" customFormat="false" ht="12.75" hidden="false" customHeight="false" outlineLevel="0" collapsed="false">
      <c r="I1356" s="19" t="n">
        <v>0.111741364833678</v>
      </c>
      <c r="J1356" s="19" t="n">
        <v>0.714681810419116</v>
      </c>
      <c r="K1356" s="19" t="n">
        <v>0.00866923193035096</v>
      </c>
      <c r="L1356" s="19" t="n">
        <v>0.694746676040979</v>
      </c>
      <c r="M1356" s="27" t="n">
        <f aca="false">4*I1356</f>
        <v>0.446965459334713</v>
      </c>
      <c r="N1356" s="27" t="n">
        <f aca="false">0.6+0.4*J1356</f>
        <v>0.885872724167646</v>
      </c>
      <c r="O1356" s="20" t="n">
        <f aca="false">EXP(-4+8*K1356)</f>
        <v>0.0196309840007228</v>
      </c>
      <c r="P1356" s="20" t="n">
        <f aca="false">L1356</f>
        <v>0.694746676040979</v>
      </c>
      <c r="Q1356" s="21" t="n">
        <v>0.130071600514028</v>
      </c>
    </row>
    <row r="1357" customFormat="false" ht="12.75" hidden="false" customHeight="false" outlineLevel="0" collapsed="false">
      <c r="I1357" s="19" t="n">
        <v>0.253979396731336</v>
      </c>
      <c r="J1357" s="19" t="n">
        <v>0.383341046221817</v>
      </c>
      <c r="K1357" s="19" t="n">
        <v>0.501613567137178</v>
      </c>
      <c r="L1357" s="19" t="n">
        <v>0.825757422271154</v>
      </c>
      <c r="M1357" s="27" t="n">
        <f aca="false">4*I1357</f>
        <v>1.01591758692534</v>
      </c>
      <c r="N1357" s="27" t="n">
        <f aca="false">0.6+0.4*J1357</f>
        <v>0.753336418488727</v>
      </c>
      <c r="O1357" s="20" t="n">
        <f aca="false">EXP(-4+8*K1357)</f>
        <v>1.01299221191462</v>
      </c>
      <c r="P1357" s="20" t="n">
        <f aca="false">L1357</f>
        <v>0.825757422271154</v>
      </c>
      <c r="Q1357" s="21" t="n">
        <v>0.124469747475813</v>
      </c>
    </row>
    <row r="1358" customFormat="false" ht="12.75" hidden="false" customHeight="false" outlineLevel="0" collapsed="false">
      <c r="I1358" s="19" t="n">
        <v>0.0901768214327801</v>
      </c>
      <c r="J1358" s="19" t="n">
        <v>0.744006474934932</v>
      </c>
      <c r="K1358" s="19" t="n">
        <v>0.23915137962384</v>
      </c>
      <c r="L1358" s="19" t="n">
        <v>0.105362088696344</v>
      </c>
      <c r="M1358" s="27" t="n">
        <f aca="false">4*I1358</f>
        <v>0.36070728573112</v>
      </c>
      <c r="N1358" s="27" t="n">
        <f aca="false">0.6+0.4*J1358</f>
        <v>0.897602589973973</v>
      </c>
      <c r="O1358" s="20" t="n">
        <f aca="false">EXP(-4+8*K1358)</f>
        <v>0.124084938122996</v>
      </c>
      <c r="P1358" s="20" t="n">
        <f aca="false">L1358</f>
        <v>0.105362088696344</v>
      </c>
      <c r="Q1358" s="21" t="n">
        <v>0.298801510870012</v>
      </c>
    </row>
    <row r="1359" customFormat="false" ht="12.75" hidden="false" customHeight="false" outlineLevel="0" collapsed="false">
      <c r="I1359" s="19" t="n">
        <v>0.693041790896254</v>
      </c>
      <c r="J1359" s="19" t="n">
        <v>0.112311811823443</v>
      </c>
      <c r="K1359" s="19" t="n">
        <v>0.120287995446801</v>
      </c>
      <c r="L1359" s="19" t="n">
        <v>0.735736280484063</v>
      </c>
      <c r="M1359" s="27" t="n">
        <f aca="false">4*I1359</f>
        <v>2.77216716358502</v>
      </c>
      <c r="N1359" s="27" t="n">
        <f aca="false">0.6+0.4*J1359</f>
        <v>0.644924724729377</v>
      </c>
      <c r="O1359" s="20" t="n">
        <f aca="false">EXP(-4+8*K1359)</f>
        <v>0.0479452263944705</v>
      </c>
      <c r="P1359" s="20" t="n">
        <f aca="false">L1359</f>
        <v>0.735736280484063</v>
      </c>
      <c r="Q1359" s="21" t="n">
        <v>0.20006766969102</v>
      </c>
    </row>
    <row r="1360" customFormat="false" ht="12.75" hidden="false" customHeight="false" outlineLevel="0" collapsed="false">
      <c r="I1360" s="19" t="n">
        <v>0.042778203980153</v>
      </c>
      <c r="J1360" s="19" t="n">
        <v>0.92370378520595</v>
      </c>
      <c r="K1360" s="19" t="n">
        <v>0.507315016110941</v>
      </c>
      <c r="L1360" s="19" t="n">
        <v>0.61130441451845</v>
      </c>
      <c r="M1360" s="27" t="n">
        <f aca="false">4*I1360</f>
        <v>0.171112815920612</v>
      </c>
      <c r="N1360" s="27" t="n">
        <f aca="false">0.6+0.4*J1360</f>
        <v>0.96948151408238</v>
      </c>
      <c r="O1360" s="20" t="n">
        <f aca="false">EXP(-4+8*K1360)</f>
        <v>1.06026632746146</v>
      </c>
      <c r="P1360" s="20" t="n">
        <f aca="false">L1360</f>
        <v>0.61130441451845</v>
      </c>
      <c r="Q1360" s="21" t="n">
        <v>0.145863696862464</v>
      </c>
    </row>
    <row r="1361" customFormat="false" ht="12.75" hidden="false" customHeight="false" outlineLevel="0" collapsed="false">
      <c r="I1361" s="19" t="n">
        <v>0.848622744107008</v>
      </c>
      <c r="J1361" s="19" t="n">
        <v>0.112840597661617</v>
      </c>
      <c r="K1361" s="19" t="n">
        <v>0.274850143724639</v>
      </c>
      <c r="L1361" s="19" t="n">
        <v>0.976889539783738</v>
      </c>
      <c r="M1361" s="27" t="n">
        <f aca="false">4*I1361</f>
        <v>3.39449097642803</v>
      </c>
      <c r="N1361" s="27" t="n">
        <f aca="false">0.6+0.4*J1361</f>
        <v>0.645136239064647</v>
      </c>
      <c r="O1361" s="20" t="n">
        <f aca="false">EXP(-4+8*K1361)</f>
        <v>0.165100838355687</v>
      </c>
      <c r="P1361" s="20" t="n">
        <f aca="false">L1361</f>
        <v>0.976889539783738</v>
      </c>
      <c r="Q1361" s="21" t="n">
        <v>0.165108280160013</v>
      </c>
    </row>
    <row r="1362" customFormat="false" ht="12.75" hidden="false" customHeight="false" outlineLevel="0" collapsed="false">
      <c r="I1362" s="19" t="n">
        <v>0.178795420612728</v>
      </c>
      <c r="J1362" s="19" t="n">
        <v>0.0677198472764644</v>
      </c>
      <c r="K1362" s="19" t="n">
        <v>0.582245306967753</v>
      </c>
      <c r="L1362" s="19" t="n">
        <v>0.600559451740577</v>
      </c>
      <c r="M1362" s="27" t="n">
        <f aca="false">4*I1362</f>
        <v>0.715181682450911</v>
      </c>
      <c r="N1362" s="27" t="n">
        <f aca="false">0.6+0.4*J1362</f>
        <v>0.627087938910586</v>
      </c>
      <c r="O1362" s="20" t="n">
        <f aca="false">EXP(-4+8*K1362)</f>
        <v>1.9308541228933</v>
      </c>
      <c r="P1362" s="20" t="n">
        <f aca="false">L1362</f>
        <v>0.600559451740577</v>
      </c>
      <c r="Q1362" s="21" t="n">
        <v>0.0912376232144899</v>
      </c>
    </row>
    <row r="1363" customFormat="false" ht="12.75" hidden="false" customHeight="false" outlineLevel="0" collapsed="false">
      <c r="I1363" s="19" t="n">
        <v>0.504214590158832</v>
      </c>
      <c r="J1363" s="19" t="n">
        <v>0.576078709795144</v>
      </c>
      <c r="K1363" s="19" t="n">
        <v>0.87090669649364</v>
      </c>
      <c r="L1363" s="19" t="n">
        <v>0.45121163256054</v>
      </c>
      <c r="M1363" s="27" t="n">
        <f aca="false">4*I1363</f>
        <v>2.01685836063533</v>
      </c>
      <c r="N1363" s="27" t="n">
        <f aca="false">0.6+0.4*J1363</f>
        <v>0.830431483918057</v>
      </c>
      <c r="O1363" s="20" t="n">
        <f aca="false">EXP(-4+8*K1363)</f>
        <v>19.4384598865133</v>
      </c>
      <c r="P1363" s="20" t="n">
        <f aca="false">L1363</f>
        <v>0.45121163256054</v>
      </c>
      <c r="Q1363" s="21" t="n">
        <v>0.119585476384056</v>
      </c>
    </row>
    <row r="1364" customFormat="false" ht="12.75" hidden="false" customHeight="false" outlineLevel="0" collapsed="false">
      <c r="I1364" s="19" t="n">
        <v>0.925258412960758</v>
      </c>
      <c r="J1364" s="19" t="n">
        <v>0.388317916218356</v>
      </c>
      <c r="K1364" s="19" t="n">
        <v>0.246889673239322</v>
      </c>
      <c r="L1364" s="19" t="n">
        <v>0.867230815999596</v>
      </c>
      <c r="M1364" s="27" t="n">
        <f aca="false">4*I1364</f>
        <v>3.70103365184303</v>
      </c>
      <c r="N1364" s="27" t="n">
        <f aca="false">0.6+0.4*J1364</f>
        <v>0.755327166487342</v>
      </c>
      <c r="O1364" s="20" t="n">
        <f aca="false">EXP(-4+8*K1364)</f>
        <v>0.132009338315268</v>
      </c>
      <c r="P1364" s="20" t="n">
        <f aca="false">L1364</f>
        <v>0.867230815999596</v>
      </c>
      <c r="Q1364" s="21" t="n">
        <v>0.129623973808387</v>
      </c>
    </row>
    <row r="1365" customFormat="false" ht="12.75" hidden="false" customHeight="false" outlineLevel="0" collapsed="false">
      <c r="I1365" s="19" t="n">
        <v>0.832522955245584</v>
      </c>
      <c r="J1365" s="19" t="n">
        <v>0.819859378884417</v>
      </c>
      <c r="K1365" s="19" t="n">
        <v>0.95394945307087</v>
      </c>
      <c r="L1365" s="19" t="n">
        <v>0.372862055106368</v>
      </c>
      <c r="M1365" s="27" t="n">
        <f aca="false">4*I1365</f>
        <v>3.33009182098233</v>
      </c>
      <c r="N1365" s="27" t="n">
        <f aca="false">0.6+0.4*J1365</f>
        <v>0.927943751553767</v>
      </c>
      <c r="O1365" s="20" t="n">
        <f aca="false">EXP(-4+8*K1365)</f>
        <v>37.7730401481607</v>
      </c>
      <c r="P1365" s="20" t="n">
        <f aca="false">L1365</f>
        <v>0.372862055106368</v>
      </c>
      <c r="Q1365" s="21" t="n">
        <v>0.106518137236016</v>
      </c>
    </row>
    <row r="1366" customFormat="false" ht="12.75" hidden="false" customHeight="false" outlineLevel="0" collapsed="false">
      <c r="I1366" s="19" t="n">
        <v>0.066401804834475</v>
      </c>
      <c r="J1366" s="19" t="n">
        <v>0.227473778562436</v>
      </c>
      <c r="K1366" s="19" t="n">
        <v>0.693820478969819</v>
      </c>
      <c r="L1366" s="19" t="n">
        <v>0.948306827549359</v>
      </c>
      <c r="M1366" s="27" t="n">
        <f aca="false">4*I1366</f>
        <v>0.2656072193379</v>
      </c>
      <c r="N1366" s="27" t="n">
        <f aca="false">0.6+0.4*J1366</f>
        <v>0.690989511424974</v>
      </c>
      <c r="O1366" s="20" t="n">
        <f aca="false">EXP(-4+8*K1366)</f>
        <v>4.71412740815284</v>
      </c>
      <c r="P1366" s="20" t="n">
        <f aca="false">L1366</f>
        <v>0.948306827549359</v>
      </c>
      <c r="Q1366" s="21" t="n">
        <v>0.200766561973106</v>
      </c>
    </row>
    <row r="1367" customFormat="false" ht="12.75" hidden="false" customHeight="false" outlineLevel="0" collapsed="false">
      <c r="I1367" s="19" t="n">
        <v>0.379752376912921</v>
      </c>
      <c r="J1367" s="19" t="n">
        <v>0.889934974030742</v>
      </c>
      <c r="K1367" s="19" t="n">
        <v>0.186224530355484</v>
      </c>
      <c r="L1367" s="19" t="n">
        <v>0.536061397490673</v>
      </c>
      <c r="M1367" s="27" t="n">
        <f aca="false">4*I1367</f>
        <v>1.51900950765168</v>
      </c>
      <c r="N1367" s="27" t="n">
        <f aca="false">0.6+0.4*J1367</f>
        <v>0.955973989612297</v>
      </c>
      <c r="O1367" s="20" t="n">
        <f aca="false">EXP(-4+8*K1367)</f>
        <v>0.081251681942472</v>
      </c>
      <c r="P1367" s="20" t="n">
        <f aca="false">L1367</f>
        <v>0.536061397490673</v>
      </c>
      <c r="Q1367" s="21" t="n">
        <v>0.0897085242772134</v>
      </c>
    </row>
    <row r="1368" customFormat="false" ht="12.75" hidden="false" customHeight="false" outlineLevel="0" collapsed="false">
      <c r="I1368" s="19" t="n">
        <v>0.379062030714439</v>
      </c>
      <c r="J1368" s="19" t="n">
        <v>0.548849636418605</v>
      </c>
      <c r="K1368" s="19" t="n">
        <v>0.477451383972047</v>
      </c>
      <c r="L1368" s="19" t="n">
        <v>0.794840324586639</v>
      </c>
      <c r="M1368" s="27" t="n">
        <f aca="false">4*I1368</f>
        <v>1.51624812285776</v>
      </c>
      <c r="N1368" s="27" t="n">
        <f aca="false">0.6+0.4*J1368</f>
        <v>0.819539854567442</v>
      </c>
      <c r="O1368" s="20" t="n">
        <f aca="false">EXP(-4+8*K1368)</f>
        <v>0.834945414417154</v>
      </c>
      <c r="P1368" s="20" t="n">
        <f aca="false">L1368</f>
        <v>0.794840324586639</v>
      </c>
      <c r="Q1368" s="21" t="n">
        <v>0.103973040930131</v>
      </c>
    </row>
    <row r="1369" customFormat="false" ht="12.75" hidden="false" customHeight="false" outlineLevel="0" collapsed="false">
      <c r="I1369" s="19" t="n">
        <v>0.0103713241242733</v>
      </c>
      <c r="J1369" s="19" t="n">
        <v>0.525930645231613</v>
      </c>
      <c r="K1369" s="19" t="n">
        <v>0.671170317502885</v>
      </c>
      <c r="L1369" s="19" t="n">
        <v>0.445703255025525</v>
      </c>
      <c r="M1369" s="27" t="n">
        <f aca="false">4*I1369</f>
        <v>0.0414852964970933</v>
      </c>
      <c r="N1369" s="27" t="n">
        <f aca="false">0.6+0.4*J1369</f>
        <v>0.810372258092645</v>
      </c>
      <c r="O1369" s="20" t="n">
        <f aca="false">EXP(-4+8*K1369)</f>
        <v>3.93284286631226</v>
      </c>
      <c r="P1369" s="20" t="n">
        <f aca="false">L1369</f>
        <v>0.445703255025525</v>
      </c>
      <c r="Q1369" s="21" t="n">
        <v>0.158260478346814</v>
      </c>
    </row>
    <row r="1370" customFormat="false" ht="12.75" hidden="false" customHeight="false" outlineLevel="0" collapsed="false">
      <c r="I1370" s="19" t="n">
        <v>0.916347866120067</v>
      </c>
      <c r="J1370" s="19" t="n">
        <v>0.202681470941048</v>
      </c>
      <c r="K1370" s="19" t="n">
        <v>0.116501981572597</v>
      </c>
      <c r="L1370" s="19" t="n">
        <v>0.309880542193564</v>
      </c>
      <c r="M1370" s="27" t="n">
        <f aca="false">4*I1370</f>
        <v>3.66539146448027</v>
      </c>
      <c r="N1370" s="27" t="n">
        <f aca="false">0.6+0.4*J1370</f>
        <v>0.681072588376419</v>
      </c>
      <c r="O1370" s="20" t="n">
        <f aca="false">EXP(-4+8*K1370)</f>
        <v>0.0465148274455964</v>
      </c>
      <c r="P1370" s="20" t="n">
        <f aca="false">L1370</f>
        <v>0.309880542193564</v>
      </c>
      <c r="Q1370" s="21" t="n">
        <v>0.292372167084392</v>
      </c>
    </row>
    <row r="1371" customFormat="false" ht="12.75" hidden="false" customHeight="false" outlineLevel="0" collapsed="false">
      <c r="I1371" s="19" t="n">
        <v>0.488545319739632</v>
      </c>
      <c r="J1371" s="19" t="n">
        <v>0.144694213990639</v>
      </c>
      <c r="K1371" s="19" t="n">
        <v>0.500280120885211</v>
      </c>
      <c r="L1371" s="19" t="n">
        <v>0.463297847447104</v>
      </c>
      <c r="M1371" s="27" t="n">
        <f aca="false">4*I1371</f>
        <v>1.95418127895853</v>
      </c>
      <c r="N1371" s="27" t="n">
        <f aca="false">0.6+0.4*J1371</f>
        <v>0.657877685596256</v>
      </c>
      <c r="O1371" s="20" t="n">
        <f aca="false">EXP(-4+8*K1371)</f>
        <v>1.00224347992513</v>
      </c>
      <c r="P1371" s="20" t="n">
        <f aca="false">L1371</f>
        <v>0.463297847447104</v>
      </c>
      <c r="Q1371" s="21" t="n">
        <v>0.0915398806760207</v>
      </c>
    </row>
    <row r="1372" customFormat="false" ht="12.75" hidden="false" customHeight="false" outlineLevel="0" collapsed="false">
      <c r="I1372" s="19" t="n">
        <v>0.438844241677621</v>
      </c>
      <c r="J1372" s="19" t="n">
        <v>0.929768238653947</v>
      </c>
      <c r="K1372" s="19" t="n">
        <v>0.77721866319169</v>
      </c>
      <c r="L1372" s="19" t="n">
        <v>0.161178617750922</v>
      </c>
      <c r="M1372" s="27" t="n">
        <f aca="false">4*I1372</f>
        <v>1.75537696671048</v>
      </c>
      <c r="N1372" s="27" t="n">
        <f aca="false">0.6+0.4*J1372</f>
        <v>0.971907295461579</v>
      </c>
      <c r="O1372" s="20" t="n">
        <f aca="false">EXP(-4+8*K1372)</f>
        <v>9.18663128021088</v>
      </c>
      <c r="P1372" s="20" t="n">
        <f aca="false">L1372</f>
        <v>0.161178617750922</v>
      </c>
      <c r="Q1372" s="21" t="n">
        <v>0.0981033750206084</v>
      </c>
    </row>
    <row r="1373" customFormat="false" ht="12.75" hidden="false" customHeight="false" outlineLevel="0" collapsed="false">
      <c r="I1373" s="19" t="n">
        <v>0.863206477548756</v>
      </c>
      <c r="J1373" s="19" t="n">
        <v>0.638312382991765</v>
      </c>
      <c r="K1373" s="19" t="n">
        <v>0.953117942066697</v>
      </c>
      <c r="L1373" s="19" t="n">
        <v>0.236009191878293</v>
      </c>
      <c r="M1373" s="27" t="n">
        <f aca="false">4*I1373</f>
        <v>3.45282591019502</v>
      </c>
      <c r="N1373" s="27" t="n">
        <f aca="false">0.6+0.4*J1373</f>
        <v>0.855324953196706</v>
      </c>
      <c r="O1373" s="20" t="n">
        <f aca="false">EXP(-4+8*K1373)</f>
        <v>37.5226044434705</v>
      </c>
      <c r="P1373" s="20" t="n">
        <f aca="false">L1373</f>
        <v>0.236009191878293</v>
      </c>
      <c r="Q1373" s="21" t="n">
        <v>0.104202258608673</v>
      </c>
    </row>
    <row r="1374" customFormat="false" ht="12.75" hidden="false" customHeight="false" outlineLevel="0" collapsed="false">
      <c r="I1374" s="19" t="n">
        <v>0.676471984904375</v>
      </c>
      <c r="J1374" s="19" t="n">
        <v>0.547664655836527</v>
      </c>
      <c r="K1374" s="19" t="n">
        <v>0.366529348418882</v>
      </c>
      <c r="L1374" s="19" t="n">
        <v>0.019304775790385</v>
      </c>
      <c r="M1374" s="27" t="n">
        <f aca="false">4*I1374</f>
        <v>2.7058879396175</v>
      </c>
      <c r="N1374" s="27" t="n">
        <f aca="false">0.6+0.4*J1374</f>
        <v>0.819065862334611</v>
      </c>
      <c r="O1374" s="20" t="n">
        <f aca="false">EXP(-4+8*K1374)</f>
        <v>0.343775925692503</v>
      </c>
      <c r="P1374" s="20" t="n">
        <f aca="false">L1374</f>
        <v>0.019304775790385</v>
      </c>
      <c r="Q1374" s="21" t="n">
        <v>0.268733716140305</v>
      </c>
    </row>
    <row r="1375" customFormat="false" ht="12.75" hidden="false" customHeight="false" outlineLevel="0" collapsed="false">
      <c r="I1375" s="19" t="n">
        <v>0.492063724880196</v>
      </c>
      <c r="J1375" s="19" t="n">
        <v>0.0964797051950139</v>
      </c>
      <c r="K1375" s="19" t="n">
        <v>0.255956563139657</v>
      </c>
      <c r="L1375" s="19" t="n">
        <v>0.646515161640428</v>
      </c>
      <c r="M1375" s="27" t="n">
        <f aca="false">4*I1375</f>
        <v>1.96825489952078</v>
      </c>
      <c r="N1375" s="27" t="n">
        <f aca="false">0.6+0.4*J1375</f>
        <v>0.638591882078006</v>
      </c>
      <c r="O1375" s="20" t="n">
        <f aca="false">EXP(-4+8*K1375)</f>
        <v>0.1419404756421</v>
      </c>
      <c r="P1375" s="20" t="n">
        <f aca="false">L1375</f>
        <v>0.646515161640428</v>
      </c>
      <c r="Q1375" s="21" t="n">
        <v>0.172145840764017</v>
      </c>
    </row>
    <row r="1376" customFormat="false" ht="12.75" hidden="false" customHeight="false" outlineLevel="0" collapsed="false">
      <c r="I1376" s="19" t="n">
        <v>0.170445480089517</v>
      </c>
      <c r="J1376" s="19" t="n">
        <v>0.810960858328714</v>
      </c>
      <c r="K1376" s="19" t="n">
        <v>0.569402119052076</v>
      </c>
      <c r="L1376" s="19" t="n">
        <v>0.167612471516976</v>
      </c>
      <c r="M1376" s="27" t="n">
        <f aca="false">4*I1376</f>
        <v>0.68178192035807</v>
      </c>
      <c r="N1376" s="27" t="n">
        <f aca="false">0.6+0.4*J1376</f>
        <v>0.924384343331486</v>
      </c>
      <c r="O1376" s="20" t="n">
        <f aca="false">EXP(-4+8*K1376)</f>
        <v>1.74231894407842</v>
      </c>
      <c r="P1376" s="20" t="n">
        <f aca="false">L1376</f>
        <v>0.167612471516976</v>
      </c>
      <c r="Q1376" s="21" t="n">
        <v>0.0790667290259135</v>
      </c>
    </row>
    <row r="1377" customFormat="false" ht="12.75" hidden="false" customHeight="false" outlineLevel="0" collapsed="false">
      <c r="I1377" s="19" t="n">
        <v>0.197119558421691</v>
      </c>
      <c r="J1377" s="19" t="n">
        <v>0.825045057827203</v>
      </c>
      <c r="K1377" s="19" t="n">
        <v>0.0394265485117376</v>
      </c>
      <c r="L1377" s="19" t="n">
        <v>0.91218983205458</v>
      </c>
      <c r="M1377" s="27" t="n">
        <f aca="false">4*I1377</f>
        <v>0.788478233686764</v>
      </c>
      <c r="N1377" s="27" t="n">
        <f aca="false">0.6+0.4*J1377</f>
        <v>0.930018023130881</v>
      </c>
      <c r="O1377" s="20" t="n">
        <f aca="false">EXP(-4+8*K1377)</f>
        <v>0.0251075266338161</v>
      </c>
      <c r="P1377" s="20" t="n">
        <f aca="false">L1377</f>
        <v>0.91218983205458</v>
      </c>
      <c r="Q1377" s="21" t="n">
        <v>0.145376621107619</v>
      </c>
    </row>
    <row r="1378" customFormat="false" ht="12.75" hidden="false" customHeight="false" outlineLevel="0" collapsed="false">
      <c r="I1378" s="19" t="n">
        <v>0.0386438515065068</v>
      </c>
      <c r="J1378" s="19" t="n">
        <v>0.244506458120467</v>
      </c>
      <c r="K1378" s="19" t="n">
        <v>0.573876113233525</v>
      </c>
      <c r="L1378" s="19" t="n">
        <v>0.967512819259699</v>
      </c>
      <c r="M1378" s="27" t="n">
        <f aca="false">4*I1378</f>
        <v>0.154575406026027</v>
      </c>
      <c r="N1378" s="27" t="n">
        <f aca="false">0.6+0.4*J1378</f>
        <v>0.697802583248187</v>
      </c>
      <c r="O1378" s="20" t="n">
        <f aca="false">EXP(-4+8*K1378)</f>
        <v>1.80580938833699</v>
      </c>
      <c r="P1378" s="20" t="n">
        <f aca="false">L1378</f>
        <v>0.967512819259699</v>
      </c>
      <c r="Q1378" s="21" t="n">
        <v>0.199263167860404</v>
      </c>
    </row>
    <row r="1379" customFormat="false" ht="12.75" hidden="false" customHeight="false" outlineLevel="0" collapsed="false">
      <c r="I1379" s="19" t="n">
        <v>0.132304101495317</v>
      </c>
      <c r="J1379" s="19" t="n">
        <v>0.0755359355657614</v>
      </c>
      <c r="K1379" s="19" t="n">
        <v>0.0150160097449274</v>
      </c>
      <c r="L1379" s="19" t="n">
        <v>0.551080800064541</v>
      </c>
      <c r="M1379" s="27" t="n">
        <f aca="false">4*I1379</f>
        <v>0.529216405981268</v>
      </c>
      <c r="N1379" s="27" t="n">
        <f aca="false">0.6+0.4*J1379</f>
        <v>0.630214374226305</v>
      </c>
      <c r="O1379" s="20" t="n">
        <f aca="false">EXP(-4+8*K1379)</f>
        <v>0.0206534702666471</v>
      </c>
      <c r="P1379" s="20" t="n">
        <f aca="false">L1379</f>
        <v>0.551080800064541</v>
      </c>
      <c r="Q1379" s="21" t="n">
        <v>0.274374486397248</v>
      </c>
    </row>
    <row r="1380" customFormat="false" ht="12.75" hidden="false" customHeight="false" outlineLevel="0" collapsed="false">
      <c r="I1380" s="19" t="n">
        <v>0.301368752318541</v>
      </c>
      <c r="J1380" s="19" t="n">
        <v>0.884740132730967</v>
      </c>
      <c r="K1380" s="19" t="n">
        <v>0.35982880679164</v>
      </c>
      <c r="L1380" s="19" t="n">
        <v>0.979903598753865</v>
      </c>
      <c r="M1380" s="27" t="n">
        <f aca="false">4*I1380</f>
        <v>1.20547500927416</v>
      </c>
      <c r="N1380" s="27" t="n">
        <f aca="false">0.6+0.4*J1380</f>
        <v>0.953896053092387</v>
      </c>
      <c r="O1380" s="20" t="n">
        <f aca="false">EXP(-4+8*K1380)</f>
        <v>0.325833245398699</v>
      </c>
      <c r="P1380" s="20" t="n">
        <f aca="false">L1380</f>
        <v>0.979903598753865</v>
      </c>
      <c r="Q1380" s="21" t="n">
        <v>0.152181183687267</v>
      </c>
    </row>
    <row r="1381" customFormat="false" ht="12.75" hidden="false" customHeight="false" outlineLevel="0" collapsed="false">
      <c r="I1381" s="19" t="n">
        <v>0.3670060316395</v>
      </c>
      <c r="J1381" s="19" t="n">
        <v>0.795096225155325</v>
      </c>
      <c r="K1381" s="19" t="n">
        <v>0.713913664600297</v>
      </c>
      <c r="L1381" s="19" t="n">
        <v>0.37496352857784</v>
      </c>
      <c r="M1381" s="27" t="n">
        <f aca="false">4*I1381</f>
        <v>1.468024126558</v>
      </c>
      <c r="N1381" s="27" t="n">
        <f aca="false">0.6+0.4*J1381</f>
        <v>0.91803849006213</v>
      </c>
      <c r="O1381" s="20" t="n">
        <f aca="false">EXP(-4+8*K1381)</f>
        <v>5.53620538103371</v>
      </c>
      <c r="P1381" s="20" t="n">
        <f aca="false">L1381</f>
        <v>0.37496352857784</v>
      </c>
      <c r="Q1381" s="21" t="n">
        <v>0.102420539317525</v>
      </c>
    </row>
    <row r="1382" customFormat="false" ht="12.75" hidden="false" customHeight="false" outlineLevel="0" collapsed="false">
      <c r="I1382" s="19" t="n">
        <v>0.113807307327794</v>
      </c>
      <c r="J1382" s="19" t="n">
        <v>0.0653427046989501</v>
      </c>
      <c r="K1382" s="19" t="n">
        <v>0.226613496749927</v>
      </c>
      <c r="L1382" s="19" t="n">
        <v>0.7991662934763</v>
      </c>
      <c r="M1382" s="27" t="n">
        <f aca="false">4*I1382</f>
        <v>0.455229229311176</v>
      </c>
      <c r="N1382" s="27" t="n">
        <f aca="false">0.6+0.4*J1382</f>
        <v>0.62613708187958</v>
      </c>
      <c r="O1382" s="20" t="n">
        <f aca="false">EXP(-4+8*K1382)</f>
        <v>0.112242673272942</v>
      </c>
      <c r="P1382" s="20" t="n">
        <f aca="false">L1382</f>
        <v>0.7991662934763</v>
      </c>
      <c r="Q1382" s="21" t="n">
        <v>0.205661457047829</v>
      </c>
    </row>
    <row r="1383" customFormat="false" ht="12.75" hidden="false" customHeight="false" outlineLevel="0" collapsed="false">
      <c r="I1383" s="19" t="n">
        <v>0.779497899143852</v>
      </c>
      <c r="J1383" s="19" t="n">
        <v>0.987463696495638</v>
      </c>
      <c r="K1383" s="19" t="n">
        <v>0.0909905580559105</v>
      </c>
      <c r="L1383" s="19" t="n">
        <v>0.504136504653915</v>
      </c>
      <c r="M1383" s="27" t="n">
        <f aca="false">4*I1383</f>
        <v>3.11799159657541</v>
      </c>
      <c r="N1383" s="27" t="n">
        <f aca="false">0.6+0.4*J1383</f>
        <v>0.994985478598255</v>
      </c>
      <c r="O1383" s="20" t="n">
        <f aca="false">EXP(-4+8*K1383)</f>
        <v>0.0379276251908932</v>
      </c>
      <c r="P1383" s="20" t="n">
        <f aca="false">L1383</f>
        <v>0.504136504653915</v>
      </c>
      <c r="Q1383" s="21" t="n">
        <v>0.118593634223835</v>
      </c>
    </row>
    <row r="1384" customFormat="false" ht="12.75" hidden="false" customHeight="false" outlineLevel="0" collapsed="false">
      <c r="I1384" s="19" t="n">
        <v>0.40214051257363</v>
      </c>
      <c r="J1384" s="19" t="n">
        <v>0.0449143137835026</v>
      </c>
      <c r="K1384" s="19" t="n">
        <v>0.105476370027637</v>
      </c>
      <c r="L1384" s="19" t="n">
        <v>0.145562987400013</v>
      </c>
      <c r="M1384" s="27" t="n">
        <f aca="false">4*I1384</f>
        <v>1.60856205029452</v>
      </c>
      <c r="N1384" s="27" t="n">
        <f aca="false">0.6+0.4*J1384</f>
        <v>0.617965725513401</v>
      </c>
      <c r="O1384" s="20" t="n">
        <f aca="false">EXP(-4+8*K1384)</f>
        <v>0.0425877323672392</v>
      </c>
      <c r="P1384" s="20" t="n">
        <f aca="false">L1384</f>
        <v>0.145562987400013</v>
      </c>
      <c r="Q1384" s="21" t="n">
        <v>0.381061318311025</v>
      </c>
    </row>
    <row r="1385" customFormat="false" ht="12.75" hidden="false" customHeight="false" outlineLevel="0" collapsed="false">
      <c r="I1385" s="19" t="n">
        <v>0.351718720865987</v>
      </c>
      <c r="J1385" s="19" t="n">
        <v>0.781633658464064</v>
      </c>
      <c r="K1385" s="19" t="n">
        <v>0.61228070029547</v>
      </c>
      <c r="L1385" s="19" t="n">
        <v>0.748914777917017</v>
      </c>
      <c r="M1385" s="27" t="n">
        <f aca="false">4*I1385</f>
        <v>1.40687488346395</v>
      </c>
      <c r="N1385" s="27" t="n">
        <f aca="false">0.6+0.4*J1385</f>
        <v>0.912653463385626</v>
      </c>
      <c r="O1385" s="20" t="n">
        <f aca="false">EXP(-4+8*K1385)</f>
        <v>2.45529177227984</v>
      </c>
      <c r="P1385" s="20" t="n">
        <f aca="false">L1385</f>
        <v>0.748914777917017</v>
      </c>
      <c r="Q1385" s="21" t="n">
        <v>0.12668736407984</v>
      </c>
    </row>
    <row r="1386" customFormat="false" ht="12.75" hidden="false" customHeight="false" outlineLevel="0" collapsed="false">
      <c r="I1386" s="19" t="n">
        <v>0.666753814983957</v>
      </c>
      <c r="J1386" s="19" t="n">
        <v>0.276820052154914</v>
      </c>
      <c r="K1386" s="19" t="n">
        <v>0.962099714921919</v>
      </c>
      <c r="L1386" s="19" t="n">
        <v>0.812480990781144</v>
      </c>
      <c r="M1386" s="27" t="n">
        <f aca="false">4*I1386</f>
        <v>2.66701525993583</v>
      </c>
      <c r="N1386" s="27" t="n">
        <f aca="false">0.6+0.4*J1386</f>
        <v>0.710728020861965</v>
      </c>
      <c r="O1386" s="20" t="n">
        <f aca="false">EXP(-4+8*K1386)</f>
        <v>40.3179879052922</v>
      </c>
      <c r="P1386" s="20" t="n">
        <f aca="false">L1386</f>
        <v>0.812480990781144</v>
      </c>
      <c r="Q1386" s="21" t="n">
        <v>0.116911546211674</v>
      </c>
    </row>
    <row r="1387" customFormat="false" ht="12.75" hidden="false" customHeight="false" outlineLevel="0" collapsed="false">
      <c r="I1387" s="19" t="n">
        <v>0.726162945285664</v>
      </c>
      <c r="J1387" s="19" t="n">
        <v>0.710371053137067</v>
      </c>
      <c r="K1387" s="19" t="n">
        <v>0.375835718529873</v>
      </c>
      <c r="L1387" s="19" t="n">
        <v>0.395723425703532</v>
      </c>
      <c r="M1387" s="27" t="n">
        <f aca="false">4*I1387</f>
        <v>2.90465178114266</v>
      </c>
      <c r="N1387" s="27" t="n">
        <f aca="false">0.6+0.4*J1387</f>
        <v>0.884148421254827</v>
      </c>
      <c r="O1387" s="20" t="n">
        <f aca="false">EXP(-4+8*K1387)</f>
        <v>0.370347230815195</v>
      </c>
      <c r="P1387" s="20" t="n">
        <f aca="false">L1387</f>
        <v>0.395723425703532</v>
      </c>
      <c r="Q1387" s="21" t="n">
        <v>0.132601628333631</v>
      </c>
    </row>
    <row r="1388" customFormat="false" ht="12.75" hidden="false" customHeight="false" outlineLevel="0" collapsed="false">
      <c r="I1388" s="19" t="n">
        <v>0.261633163626774</v>
      </c>
      <c r="J1388" s="19" t="n">
        <v>0.0467618845384563</v>
      </c>
      <c r="K1388" s="19" t="n">
        <v>0.325121972973529</v>
      </c>
      <c r="L1388" s="19" t="n">
        <v>0.759794130768017</v>
      </c>
      <c r="M1388" s="27" t="n">
        <f aca="false">4*I1388</f>
        <v>1.0465326545071</v>
      </c>
      <c r="N1388" s="27" t="n">
        <f aca="false">0.6+0.4*J1388</f>
        <v>0.618704753815383</v>
      </c>
      <c r="O1388" s="20" t="n">
        <f aca="false">EXP(-4+8*K1388)</f>
        <v>0.246837706698585</v>
      </c>
      <c r="P1388" s="20" t="n">
        <f aca="false">L1388</f>
        <v>0.759794130768017</v>
      </c>
      <c r="Q1388" s="21" t="n">
        <v>0.142856115024279</v>
      </c>
    </row>
    <row r="1389" customFormat="false" ht="12.75" hidden="false" customHeight="false" outlineLevel="0" collapsed="false">
      <c r="I1389" s="19" t="n">
        <v>0.303488517711322</v>
      </c>
      <c r="J1389" s="19" t="n">
        <v>0.349328181176274</v>
      </c>
      <c r="K1389" s="19" t="n">
        <v>0.603823617997156</v>
      </c>
      <c r="L1389" s="19" t="n">
        <v>0.123959531818333</v>
      </c>
      <c r="M1389" s="27" t="n">
        <f aca="false">4*I1389</f>
        <v>1.21395407084529</v>
      </c>
      <c r="N1389" s="27" t="n">
        <f aca="false">0.6+0.4*J1389</f>
        <v>0.73973127247051</v>
      </c>
      <c r="O1389" s="20" t="n">
        <f aca="false">EXP(-4+8*K1389)</f>
        <v>2.29466977432681</v>
      </c>
      <c r="P1389" s="20" t="n">
        <f aca="false">L1389</f>
        <v>0.123959531818333</v>
      </c>
      <c r="Q1389" s="21" t="n">
        <v>0.0771400105916573</v>
      </c>
    </row>
    <row r="1390" customFormat="false" ht="12.75" hidden="false" customHeight="false" outlineLevel="0" collapsed="false">
      <c r="I1390" s="19" t="n">
        <v>0.597573808991423</v>
      </c>
      <c r="J1390" s="19" t="n">
        <v>0.572889855750112</v>
      </c>
      <c r="K1390" s="19" t="n">
        <v>0.612670120588461</v>
      </c>
      <c r="L1390" s="19" t="n">
        <v>0.0712677538632454</v>
      </c>
      <c r="M1390" s="27" t="n">
        <f aca="false">4*I1390</f>
        <v>2.39029523596569</v>
      </c>
      <c r="N1390" s="27" t="n">
        <f aca="false">0.6+0.4*J1390</f>
        <v>0.829155942300045</v>
      </c>
      <c r="O1390" s="20" t="n">
        <f aca="false">EXP(-4+8*K1390)</f>
        <v>2.46295282308898</v>
      </c>
      <c r="P1390" s="20" t="n">
        <f aca="false">L1390</f>
        <v>0.0712677538632454</v>
      </c>
      <c r="Q1390" s="21" t="n">
        <v>0.0903680704441546</v>
      </c>
    </row>
    <row r="1391" customFormat="false" ht="12.75" hidden="false" customHeight="false" outlineLevel="0" collapsed="false">
      <c r="I1391" s="19" t="n">
        <v>0.0645807426485197</v>
      </c>
      <c r="J1391" s="19" t="n">
        <v>0.781051144660051</v>
      </c>
      <c r="K1391" s="19" t="n">
        <v>0.266730160769665</v>
      </c>
      <c r="L1391" s="19" t="n">
        <v>0.0350002030412053</v>
      </c>
      <c r="M1391" s="27" t="n">
        <f aca="false">4*I1391</f>
        <v>0.258322970594079</v>
      </c>
      <c r="N1391" s="27" t="n">
        <f aca="false">0.6+0.4*J1391</f>
        <v>0.912420457864021</v>
      </c>
      <c r="O1391" s="20" t="n">
        <f aca="false">EXP(-4+8*K1391)</f>
        <v>0.154716833445386</v>
      </c>
      <c r="P1391" s="20" t="n">
        <f aca="false">L1391</f>
        <v>0.0350002030412053</v>
      </c>
      <c r="Q1391" s="21" t="n">
        <v>0.304769770284259</v>
      </c>
    </row>
    <row r="1392" customFormat="false" ht="12.75" hidden="false" customHeight="false" outlineLevel="0" collapsed="false">
      <c r="I1392" s="19" t="n">
        <v>0.840686969729291</v>
      </c>
      <c r="J1392" s="19" t="n">
        <v>0.171182989815404</v>
      </c>
      <c r="K1392" s="19" t="n">
        <v>0.937013913400931</v>
      </c>
      <c r="L1392" s="19" t="n">
        <v>0.20852456859607</v>
      </c>
      <c r="M1392" s="27" t="n">
        <f aca="false">4*I1392</f>
        <v>3.36274787891716</v>
      </c>
      <c r="N1392" s="27" t="n">
        <f aca="false">0.6+0.4*J1392</f>
        <v>0.668473195926162</v>
      </c>
      <c r="O1392" s="20" t="n">
        <f aca="false">EXP(-4+8*K1392)</f>
        <v>32.9869261998976</v>
      </c>
      <c r="P1392" s="20" t="n">
        <f aca="false">L1392</f>
        <v>0.20852456859607</v>
      </c>
      <c r="Q1392" s="21" t="n">
        <v>0.103216391476065</v>
      </c>
    </row>
    <row r="1393" customFormat="false" ht="12.75" hidden="false" customHeight="false" outlineLevel="0" collapsed="false">
      <c r="I1393" s="19" t="n">
        <v>0.856145683256768</v>
      </c>
      <c r="J1393" s="19" t="n">
        <v>0.596171639176229</v>
      </c>
      <c r="K1393" s="19" t="n">
        <v>0.730664632636189</v>
      </c>
      <c r="L1393" s="19" t="n">
        <v>0.442633789137928</v>
      </c>
      <c r="M1393" s="27" t="n">
        <f aca="false">4*I1393</f>
        <v>3.42458273302707</v>
      </c>
      <c r="N1393" s="27" t="n">
        <f aca="false">0.6+0.4*J1393</f>
        <v>0.838468655670492</v>
      </c>
      <c r="O1393" s="20" t="n">
        <f aca="false">EXP(-4+8*K1393)</f>
        <v>6.33010650272455</v>
      </c>
      <c r="P1393" s="20" t="n">
        <f aca="false">L1393</f>
        <v>0.442633789137928</v>
      </c>
      <c r="Q1393" s="21" t="n">
        <v>0.0953535194079758</v>
      </c>
    </row>
    <row r="1394" customFormat="false" ht="12.75" hidden="false" customHeight="false" outlineLevel="0" collapsed="false">
      <c r="I1394" s="19" t="n">
        <v>0.33321766153531</v>
      </c>
      <c r="J1394" s="19" t="n">
        <v>0.239040668612622</v>
      </c>
      <c r="K1394" s="19" t="n">
        <v>0.332353769327734</v>
      </c>
      <c r="L1394" s="19" t="n">
        <v>0.283148430573254</v>
      </c>
      <c r="M1394" s="27" t="n">
        <f aca="false">4*I1394</f>
        <v>1.33287064614124</v>
      </c>
      <c r="N1394" s="27" t="n">
        <f aca="false">0.6+0.4*J1394</f>
        <v>0.695616267445049</v>
      </c>
      <c r="O1394" s="20" t="n">
        <f aca="false">EXP(-4+8*K1394)</f>
        <v>0.261539528738208</v>
      </c>
      <c r="P1394" s="20" t="n">
        <f aca="false">L1394</f>
        <v>0.283148430573254</v>
      </c>
      <c r="Q1394" s="21" t="n">
        <v>0.235266798955209</v>
      </c>
    </row>
    <row r="1395" customFormat="false" ht="12.75" hidden="false" customHeight="false" outlineLevel="0" collapsed="false">
      <c r="I1395" s="19" t="n">
        <v>0.788889421130125</v>
      </c>
      <c r="J1395" s="19" t="n">
        <v>0.421782974274815</v>
      </c>
      <c r="K1395" s="19" t="n">
        <v>0.0789733611128899</v>
      </c>
      <c r="L1395" s="19" t="n">
        <v>0.181217709699127</v>
      </c>
      <c r="M1395" s="27" t="n">
        <f aca="false">4*I1395</f>
        <v>3.1555576845205</v>
      </c>
      <c r="N1395" s="27" t="n">
        <f aca="false">0.6+0.4*J1395</f>
        <v>0.768713189709926</v>
      </c>
      <c r="O1395" s="20" t="n">
        <f aca="false">EXP(-4+8*K1395)</f>
        <v>0.034451142740114</v>
      </c>
      <c r="P1395" s="20" t="n">
        <f aca="false">L1395</f>
        <v>0.181217709699127</v>
      </c>
      <c r="Q1395" s="21" t="n">
        <v>0.311895000537765</v>
      </c>
    </row>
    <row r="1396" customFormat="false" ht="12.75" hidden="false" customHeight="false" outlineLevel="0" collapsed="false">
      <c r="I1396" s="19" t="n">
        <v>0.0696298467109464</v>
      </c>
      <c r="J1396" s="19" t="n">
        <v>0.259538033706337</v>
      </c>
      <c r="K1396" s="19" t="n">
        <v>0.395089006060852</v>
      </c>
      <c r="L1396" s="19" t="n">
        <v>0.246424520478315</v>
      </c>
      <c r="M1396" s="27" t="n">
        <f aca="false">4*I1396</f>
        <v>0.278519386843786</v>
      </c>
      <c r="N1396" s="27" t="n">
        <f aca="false">0.6+0.4*J1396</f>
        <v>0.703815213482535</v>
      </c>
      <c r="O1396" s="20" t="n">
        <f aca="false">EXP(-4+8*K1396)</f>
        <v>0.432018031721445</v>
      </c>
      <c r="P1396" s="20" t="n">
        <f aca="false">L1396</f>
        <v>0.246424520478315</v>
      </c>
      <c r="Q1396" s="21" t="n">
        <v>0.212227908353044</v>
      </c>
    </row>
    <row r="1397" customFormat="false" ht="12.75" hidden="false" customHeight="false" outlineLevel="0" collapsed="false">
      <c r="I1397" s="19" t="n">
        <v>0.087791399848471</v>
      </c>
      <c r="J1397" s="19" t="n">
        <v>0.201109110454485</v>
      </c>
      <c r="K1397" s="19" t="n">
        <v>0.085894029893776</v>
      </c>
      <c r="L1397" s="19" t="n">
        <v>0.810264878612097</v>
      </c>
      <c r="M1397" s="27" t="n">
        <f aca="false">4*I1397</f>
        <v>0.351165599393884</v>
      </c>
      <c r="N1397" s="27" t="n">
        <f aca="false">0.6+0.4*J1397</f>
        <v>0.680443644181794</v>
      </c>
      <c r="O1397" s="20" t="n">
        <f aca="false">EXP(-4+8*K1397)</f>
        <v>0.0364123323516573</v>
      </c>
      <c r="P1397" s="20" t="n">
        <f aca="false">L1397</f>
        <v>0.810264878612097</v>
      </c>
      <c r="Q1397" s="21" t="n">
        <v>0.227724365746443</v>
      </c>
    </row>
    <row r="1398" customFormat="false" ht="12.75" hidden="false" customHeight="false" outlineLevel="0" collapsed="false">
      <c r="I1398" s="19" t="n">
        <v>0.320081728205182</v>
      </c>
      <c r="J1398" s="19" t="n">
        <v>0.272020667829302</v>
      </c>
      <c r="K1398" s="19" t="n">
        <v>0.44247728148403</v>
      </c>
      <c r="L1398" s="19" t="n">
        <v>0.960046714258919</v>
      </c>
      <c r="M1398" s="27" t="n">
        <f aca="false">4*I1398</f>
        <v>1.28032691282073</v>
      </c>
      <c r="N1398" s="27" t="n">
        <f aca="false">0.6+0.4*J1398</f>
        <v>0.708808267131721</v>
      </c>
      <c r="O1398" s="20" t="n">
        <f aca="false">EXP(-4+8*K1398)</f>
        <v>0.63116892131204</v>
      </c>
      <c r="P1398" s="20" t="n">
        <f aca="false">L1398</f>
        <v>0.960046714258919</v>
      </c>
      <c r="Q1398" s="21" t="n">
        <v>0.143977981839166</v>
      </c>
    </row>
    <row r="1399" customFormat="false" ht="12.75" hidden="false" customHeight="false" outlineLevel="0" collapsed="false">
      <c r="I1399" s="19" t="n">
        <v>0.930697990683998</v>
      </c>
      <c r="J1399" s="19" t="n">
        <v>0.143665270331026</v>
      </c>
      <c r="K1399" s="19" t="n">
        <v>0.204729900747415</v>
      </c>
      <c r="L1399" s="19" t="n">
        <v>0.193805443505581</v>
      </c>
      <c r="M1399" s="27" t="n">
        <f aca="false">4*I1399</f>
        <v>3.72279196273599</v>
      </c>
      <c r="N1399" s="27" t="n">
        <f aca="false">0.6+0.4*J1399</f>
        <v>0.65746610813241</v>
      </c>
      <c r="O1399" s="20" t="n">
        <f aca="false">EXP(-4+8*K1399)</f>
        <v>0.0942164208093745</v>
      </c>
      <c r="P1399" s="20" t="n">
        <f aca="false">L1399</f>
        <v>0.193805443505581</v>
      </c>
      <c r="Q1399" s="21" t="n">
        <v>0.322658926887015</v>
      </c>
    </row>
    <row r="1400" customFormat="false" ht="12.75" hidden="false" customHeight="false" outlineLevel="0" collapsed="false">
      <c r="I1400" s="19" t="n">
        <v>0.642673801742925</v>
      </c>
      <c r="J1400" s="19" t="n">
        <v>0.382707007693804</v>
      </c>
      <c r="K1400" s="19" t="n">
        <v>0.00682447274125853</v>
      </c>
      <c r="L1400" s="19" t="n">
        <v>0.3108494307001</v>
      </c>
      <c r="M1400" s="27" t="n">
        <f aca="false">4*I1400</f>
        <v>2.5706952069717</v>
      </c>
      <c r="N1400" s="27" t="n">
        <f aca="false">0.6+0.4*J1400</f>
        <v>0.753082803077522</v>
      </c>
      <c r="O1400" s="20" t="n">
        <f aca="false">EXP(-4+8*K1400)</f>
        <v>0.0193433958390522</v>
      </c>
      <c r="P1400" s="20" t="n">
        <f aca="false">L1400</f>
        <v>0.3108494307001</v>
      </c>
      <c r="Q1400" s="21" t="n">
        <v>0.274649947159749</v>
      </c>
    </row>
    <row r="1401" customFormat="false" ht="12.75" hidden="false" customHeight="false" outlineLevel="0" collapsed="false">
      <c r="I1401" s="19" t="n">
        <v>0.745569108931061</v>
      </c>
      <c r="J1401" s="19" t="n">
        <v>0.183739904197203</v>
      </c>
      <c r="K1401" s="19" t="n">
        <v>0.648225097388377</v>
      </c>
      <c r="L1401" s="19" t="n">
        <v>0.031650086666654</v>
      </c>
      <c r="M1401" s="27" t="n">
        <f aca="false">4*I1401</f>
        <v>2.98227643572425</v>
      </c>
      <c r="N1401" s="27" t="n">
        <f aca="false">0.6+0.4*J1401</f>
        <v>0.673495961678881</v>
      </c>
      <c r="O1401" s="20" t="n">
        <f aca="false">EXP(-4+8*K1401)</f>
        <v>3.27330696807748</v>
      </c>
      <c r="P1401" s="20" t="n">
        <f aca="false">L1401</f>
        <v>0.031650086666654</v>
      </c>
      <c r="Q1401" s="21" t="n">
        <v>0.0991835084236798</v>
      </c>
    </row>
    <row r="1402" customFormat="false" ht="12.75" hidden="false" customHeight="false" outlineLevel="0" collapsed="false">
      <c r="I1402" s="19" t="n">
        <v>0.109335278150197</v>
      </c>
      <c r="J1402" s="19" t="n">
        <v>0.206633402066881</v>
      </c>
      <c r="K1402" s="19" t="n">
        <v>0.640793344903403</v>
      </c>
      <c r="L1402" s="19" t="n">
        <v>0.524306800987906</v>
      </c>
      <c r="M1402" s="27" t="n">
        <f aca="false">4*I1402</f>
        <v>0.437341112600788</v>
      </c>
      <c r="N1402" s="27" t="n">
        <f aca="false">0.6+0.4*J1402</f>
        <v>0.682653360826752</v>
      </c>
      <c r="O1402" s="20" t="n">
        <f aca="false">EXP(-4+8*K1402)</f>
        <v>3.0843679540233</v>
      </c>
      <c r="P1402" s="20" t="n">
        <f aca="false">L1402</f>
        <v>0.524306800987906</v>
      </c>
      <c r="Q1402" s="21" t="n">
        <v>0.112545371013422</v>
      </c>
    </row>
    <row r="1403" customFormat="false" ht="12.75" hidden="false" customHeight="false" outlineLevel="0" collapsed="false">
      <c r="I1403" s="19" t="n">
        <v>0.447262414571495</v>
      </c>
      <c r="J1403" s="19" t="n">
        <v>0.305127017533416</v>
      </c>
      <c r="K1403" s="19" t="n">
        <v>0.5791061020458</v>
      </c>
      <c r="L1403" s="19" t="n">
        <v>0.168833506934579</v>
      </c>
      <c r="M1403" s="27" t="n">
        <f aca="false">4*I1403</f>
        <v>1.78904965828598</v>
      </c>
      <c r="N1403" s="27" t="n">
        <f aca="false">0.6+0.4*J1403</f>
        <v>0.722050807013366</v>
      </c>
      <c r="O1403" s="20" t="n">
        <f aca="false">EXP(-4+8*K1403)</f>
        <v>1.88296717336601</v>
      </c>
      <c r="P1403" s="20" t="n">
        <f aca="false">L1403</f>
        <v>0.168833506934579</v>
      </c>
      <c r="Q1403" s="21" t="n">
        <v>0.0926538793986642</v>
      </c>
    </row>
    <row r="1404" customFormat="false" ht="12.75" hidden="false" customHeight="false" outlineLevel="0" collapsed="false">
      <c r="I1404" s="19" t="n">
        <v>0.146753876666164</v>
      </c>
      <c r="J1404" s="19" t="n">
        <v>0.943780719439524</v>
      </c>
      <c r="K1404" s="19" t="n">
        <v>0.424288167865541</v>
      </c>
      <c r="L1404" s="19" t="n">
        <v>0.611489481707927</v>
      </c>
      <c r="M1404" s="27" t="n">
        <f aca="false">4*I1404</f>
        <v>0.587015506664656</v>
      </c>
      <c r="N1404" s="27" t="n">
        <f aca="false">0.6+0.4*J1404</f>
        <v>0.97751228777581</v>
      </c>
      <c r="O1404" s="20" t="n">
        <f aca="false">EXP(-4+8*K1404)</f>
        <v>0.545695223898583</v>
      </c>
      <c r="P1404" s="20" t="n">
        <f aca="false">L1404</f>
        <v>0.611489481707927</v>
      </c>
      <c r="Q1404" s="21" t="n">
        <v>0.0833341901060792</v>
      </c>
    </row>
    <row r="1405" customFormat="false" ht="12.75" hidden="false" customHeight="false" outlineLevel="0" collapsed="false">
      <c r="I1405" s="19" t="n">
        <v>0.919911801964815</v>
      </c>
      <c r="J1405" s="19" t="n">
        <v>0.846313481985274</v>
      </c>
      <c r="K1405" s="19" t="n">
        <v>0.174650840446342</v>
      </c>
      <c r="L1405" s="19" t="n">
        <v>0.0367726841031255</v>
      </c>
      <c r="M1405" s="27" t="n">
        <f aca="false">4*I1405</f>
        <v>3.67964720785926</v>
      </c>
      <c r="N1405" s="27" t="n">
        <f aca="false">0.6+0.4*J1405</f>
        <v>0.93852539279411</v>
      </c>
      <c r="O1405" s="20" t="n">
        <f aca="false">EXP(-4+8*K1405)</f>
        <v>0.0740664010652208</v>
      </c>
      <c r="P1405" s="20" t="n">
        <f aca="false">L1405</f>
        <v>0.0367726841031255</v>
      </c>
      <c r="Q1405" s="21" t="n">
        <v>0.308689424547161</v>
      </c>
    </row>
    <row r="1406" customFormat="false" ht="12.75" hidden="false" customHeight="false" outlineLevel="0" collapsed="false">
      <c r="I1406" s="19" t="n">
        <v>0.771949845465647</v>
      </c>
      <c r="J1406" s="19" t="n">
        <v>0.756080767106714</v>
      </c>
      <c r="K1406" s="19" t="n">
        <v>0.810002802290857</v>
      </c>
      <c r="L1406" s="19" t="n">
        <v>0.0837236035431204</v>
      </c>
      <c r="M1406" s="27" t="n">
        <f aca="false">4*I1406</f>
        <v>3.08779938186259</v>
      </c>
      <c r="N1406" s="27" t="n">
        <f aca="false">0.6+0.4*J1406</f>
        <v>0.902432306842686</v>
      </c>
      <c r="O1406" s="20" t="n">
        <f aca="false">EXP(-4+8*K1406)</f>
        <v>11.9415321240186</v>
      </c>
      <c r="P1406" s="20" t="n">
        <f aca="false">L1406</f>
        <v>0.0837236035431204</v>
      </c>
      <c r="Q1406" s="21" t="n">
        <v>0.0926387252420771</v>
      </c>
    </row>
    <row r="1407" customFormat="false" ht="12.75" hidden="false" customHeight="false" outlineLevel="0" collapsed="false">
      <c r="I1407" s="19" t="n">
        <v>0.889601533562187</v>
      </c>
      <c r="J1407" s="19" t="n">
        <v>0.133974265827508</v>
      </c>
      <c r="K1407" s="19" t="n">
        <v>0.250582170551908</v>
      </c>
      <c r="L1407" s="19" t="n">
        <v>0.759584587201164</v>
      </c>
      <c r="M1407" s="27" t="n">
        <f aca="false">4*I1407</f>
        <v>3.55840613424875</v>
      </c>
      <c r="N1407" s="27" t="n">
        <f aca="false">0.6+0.4*J1407</f>
        <v>0.653589706331003</v>
      </c>
      <c r="O1407" s="20" t="n">
        <f aca="false">EXP(-4+8*K1407)</f>
        <v>0.135967059031953</v>
      </c>
      <c r="P1407" s="20" t="n">
        <f aca="false">L1407</f>
        <v>0.759584587201164</v>
      </c>
      <c r="Q1407" s="21" t="n">
        <v>0.165628822271464</v>
      </c>
    </row>
    <row r="1408" customFormat="false" ht="12.75" hidden="false" customHeight="false" outlineLevel="0" collapsed="false">
      <c r="I1408" s="19" t="n">
        <v>0.795072942557958</v>
      </c>
      <c r="J1408" s="19" t="n">
        <v>0.704714707111726</v>
      </c>
      <c r="K1408" s="19" t="n">
        <v>0.263539501649578</v>
      </c>
      <c r="L1408" s="19" t="n">
        <v>0.83601120771433</v>
      </c>
      <c r="M1408" s="27" t="n">
        <f aca="false">4*I1408</f>
        <v>3.18029177023183</v>
      </c>
      <c r="N1408" s="27" t="n">
        <f aca="false">0.6+0.4*J1408</f>
        <v>0.88188588284469</v>
      </c>
      <c r="O1408" s="20" t="n">
        <f aca="false">EXP(-4+8*K1408)</f>
        <v>0.150817619989329</v>
      </c>
      <c r="P1408" s="20" t="n">
        <f aca="false">L1408</f>
        <v>0.83601120771433</v>
      </c>
      <c r="Q1408" s="21" t="n">
        <v>0.0905265063752246</v>
      </c>
    </row>
    <row r="1409" customFormat="false" ht="12.75" hidden="false" customHeight="false" outlineLevel="0" collapsed="false">
      <c r="I1409" s="19" t="n">
        <v>0.127727759796298</v>
      </c>
      <c r="J1409" s="19" t="n">
        <v>0.639783492418131</v>
      </c>
      <c r="K1409" s="19" t="n">
        <v>0.405574858423089</v>
      </c>
      <c r="L1409" s="19" t="n">
        <v>0.838956815375757</v>
      </c>
      <c r="M1409" s="27" t="n">
        <f aca="false">4*I1409</f>
        <v>0.510911039185191</v>
      </c>
      <c r="N1409" s="27" t="n">
        <f aca="false">0.6+0.4*J1409</f>
        <v>0.855913396967252</v>
      </c>
      <c r="O1409" s="20" t="n">
        <f aca="false">EXP(-4+8*K1409)</f>
        <v>0.469822115952468</v>
      </c>
      <c r="P1409" s="20" t="n">
        <f aca="false">L1409</f>
        <v>0.838956815375757</v>
      </c>
      <c r="Q1409" s="21" t="n">
        <v>0.139065361590919</v>
      </c>
    </row>
    <row r="1410" customFormat="false" ht="12.75" hidden="false" customHeight="false" outlineLevel="0" collapsed="false">
      <c r="I1410" s="19" t="n">
        <v>0.790223029697164</v>
      </c>
      <c r="J1410" s="19" t="n">
        <v>0.887780112713892</v>
      </c>
      <c r="K1410" s="19" t="n">
        <v>0.864499692856574</v>
      </c>
      <c r="L1410" s="19" t="n">
        <v>0.486884657301455</v>
      </c>
      <c r="M1410" s="27" t="n">
        <f aca="false">4*I1410</f>
        <v>3.16089211878866</v>
      </c>
      <c r="N1410" s="27" t="n">
        <f aca="false">0.6+0.4*J1410</f>
        <v>0.955112045085557</v>
      </c>
      <c r="O1410" s="20" t="n">
        <f aca="false">EXP(-4+8*K1410)</f>
        <v>18.4672250658814</v>
      </c>
      <c r="P1410" s="20" t="n">
        <f aca="false">L1410</f>
        <v>0.486884657301455</v>
      </c>
      <c r="Q1410" s="21" t="n">
        <v>0.106423312288904</v>
      </c>
    </row>
    <row r="1411" customFormat="false" ht="12.75" hidden="false" customHeight="false" outlineLevel="0" collapsed="false">
      <c r="I1411" s="19" t="n">
        <v>0.573183712317363</v>
      </c>
      <c r="J1411" s="19" t="n">
        <v>0.735216711434283</v>
      </c>
      <c r="K1411" s="19" t="n">
        <v>0.877164347151061</v>
      </c>
      <c r="L1411" s="19" t="n">
        <v>0.820087860949387</v>
      </c>
      <c r="M1411" s="27" t="n">
        <f aca="false">4*I1411</f>
        <v>2.29273484926945</v>
      </c>
      <c r="N1411" s="27" t="n">
        <f aca="false">0.6+0.4*J1411</f>
        <v>0.894086684573713</v>
      </c>
      <c r="O1411" s="20" t="n">
        <f aca="false">EXP(-4+8*K1411)</f>
        <v>20.4363418100799</v>
      </c>
      <c r="P1411" s="20" t="n">
        <f aca="false">L1411</f>
        <v>0.820087860949387</v>
      </c>
      <c r="Q1411" s="21" t="n">
        <v>0.12283557587505</v>
      </c>
    </row>
    <row r="1412" customFormat="false" ht="12.75" hidden="false" customHeight="false" outlineLevel="0" collapsed="false">
      <c r="I1412" s="19" t="n">
        <v>0.86376374224995</v>
      </c>
      <c r="J1412" s="19" t="n">
        <v>0.330930116081698</v>
      </c>
      <c r="K1412" s="19" t="n">
        <v>0.613805063337297</v>
      </c>
      <c r="L1412" s="19" t="n">
        <v>0.777065220494222</v>
      </c>
      <c r="M1412" s="27" t="n">
        <f aca="false">4*I1412</f>
        <v>3.4550549689998</v>
      </c>
      <c r="N1412" s="27" t="n">
        <f aca="false">0.6+0.4*J1412</f>
        <v>0.732372046432679</v>
      </c>
      <c r="O1412" s="20" t="n">
        <f aca="false">EXP(-4+8*K1412)</f>
        <v>2.48541713517372</v>
      </c>
      <c r="P1412" s="20" t="n">
        <f aca="false">L1412</f>
        <v>0.777065220494222</v>
      </c>
      <c r="Q1412" s="21" t="n">
        <v>0.102566065619781</v>
      </c>
    </row>
    <row r="1413" customFormat="false" ht="12.75" hidden="false" customHeight="false" outlineLevel="0" collapsed="false">
      <c r="I1413" s="19" t="n">
        <v>0.755976860156058</v>
      </c>
      <c r="J1413" s="19" t="n">
        <v>0.426627671183072</v>
      </c>
      <c r="K1413" s="19" t="n">
        <v>0.980670129449462</v>
      </c>
      <c r="L1413" s="19" t="n">
        <v>0.0567586577552561</v>
      </c>
      <c r="M1413" s="27" t="n">
        <f aca="false">4*I1413</f>
        <v>3.02390744062423</v>
      </c>
      <c r="N1413" s="27" t="n">
        <f aca="false">0.6+0.4*J1413</f>
        <v>0.770651068473229</v>
      </c>
      <c r="O1413" s="20" t="n">
        <f aca="false">EXP(-4+8*K1413)</f>
        <v>46.7755689481577</v>
      </c>
      <c r="P1413" s="20" t="n">
        <f aca="false">L1413</f>
        <v>0.0567586577552561</v>
      </c>
      <c r="Q1413" s="21" t="n">
        <v>0.105502346267349</v>
      </c>
    </row>
    <row r="1414" customFormat="false" ht="12.75" hidden="false" customHeight="false" outlineLevel="0" collapsed="false">
      <c r="I1414" s="19" t="n">
        <v>0.652689059546862</v>
      </c>
      <c r="J1414" s="19" t="n">
        <v>0.313113077349823</v>
      </c>
      <c r="K1414" s="19" t="n">
        <v>0.901022125269083</v>
      </c>
      <c r="L1414" s="19" t="n">
        <v>0.546285771273788</v>
      </c>
      <c r="M1414" s="27" t="n">
        <f aca="false">4*I1414</f>
        <v>2.61075623818745</v>
      </c>
      <c r="N1414" s="27" t="n">
        <f aca="false">0.6+0.4*J1414</f>
        <v>0.725245230939929</v>
      </c>
      <c r="O1414" s="20" t="n">
        <f aca="false">EXP(-4+8*K1414)</f>
        <v>24.7339551531631</v>
      </c>
      <c r="P1414" s="20" t="n">
        <f aca="false">L1414</f>
        <v>0.546285771273788</v>
      </c>
      <c r="Q1414" s="21" t="n">
        <v>0.113451185642243</v>
      </c>
    </row>
    <row r="1415" customFormat="false" ht="12.75" hidden="false" customHeight="false" outlineLevel="0" collapsed="false">
      <c r="I1415" s="19" t="n">
        <v>0.388725829424239</v>
      </c>
      <c r="J1415" s="19" t="n">
        <v>0.844854366182122</v>
      </c>
      <c r="K1415" s="19" t="n">
        <v>0.247917263119867</v>
      </c>
      <c r="L1415" s="19" t="n">
        <v>0.96456506512439</v>
      </c>
      <c r="M1415" s="27" t="n">
        <f aca="false">4*I1415</f>
        <v>1.55490331769696</v>
      </c>
      <c r="N1415" s="27" t="n">
        <f aca="false">0.6+0.4*J1415</f>
        <v>0.937941746472849</v>
      </c>
      <c r="O1415" s="20" t="n">
        <f aca="false">EXP(-4+8*K1415)</f>
        <v>0.133099022855262</v>
      </c>
      <c r="P1415" s="20" t="n">
        <f aca="false">L1415</f>
        <v>0.96456506512439</v>
      </c>
      <c r="Q1415" s="21" t="n">
        <v>0.132713975022771</v>
      </c>
    </row>
    <row r="1416" customFormat="false" ht="12.75" hidden="false" customHeight="false" outlineLevel="0" collapsed="false">
      <c r="I1416" s="19" t="n">
        <v>0.518557613961549</v>
      </c>
      <c r="J1416" s="19" t="n">
        <v>0.575371430505492</v>
      </c>
      <c r="K1416" s="19" t="n">
        <v>0.0898064132365817</v>
      </c>
      <c r="L1416" s="19" t="n">
        <v>0.135607716748996</v>
      </c>
      <c r="M1416" s="27" t="n">
        <f aca="false">4*I1416</f>
        <v>2.07423045584619</v>
      </c>
      <c r="N1416" s="27" t="n">
        <f aca="false">0.6+0.4*J1416</f>
        <v>0.830148572202197</v>
      </c>
      <c r="O1416" s="20" t="n">
        <f aca="false">EXP(-4+8*K1416)</f>
        <v>0.0375700272491143</v>
      </c>
      <c r="P1416" s="20" t="n">
        <f aca="false">L1416</f>
        <v>0.135607716748996</v>
      </c>
      <c r="Q1416" s="21" t="n">
        <v>0.312140923990567</v>
      </c>
    </row>
    <row r="1417" customFormat="false" ht="12.75" hidden="false" customHeight="false" outlineLevel="0" collapsed="false">
      <c r="I1417" s="19" t="n">
        <v>0.00988555718605255</v>
      </c>
      <c r="J1417" s="19" t="n">
        <v>0.192213005745695</v>
      </c>
      <c r="K1417" s="19" t="n">
        <v>0.0887110208020436</v>
      </c>
      <c r="L1417" s="19" t="n">
        <v>0.543779794991929</v>
      </c>
      <c r="M1417" s="27" t="n">
        <f aca="false">4*I1417</f>
        <v>0.0395422287442102</v>
      </c>
      <c r="N1417" s="27" t="n">
        <f aca="false">0.6+0.4*J1417</f>
        <v>0.676885202298278</v>
      </c>
      <c r="O1417" s="20" t="n">
        <f aca="false">EXP(-4+8*K1417)</f>
        <v>0.0372422342059511</v>
      </c>
      <c r="P1417" s="20" t="n">
        <f aca="false">L1417</f>
        <v>0.543779794991929</v>
      </c>
      <c r="Q1417" s="21" t="n">
        <v>0.282010774076407</v>
      </c>
    </row>
    <row r="1418" customFormat="false" ht="12.75" hidden="false" customHeight="false" outlineLevel="0" collapsed="false">
      <c r="I1418" s="19" t="n">
        <v>0.578669548182179</v>
      </c>
      <c r="J1418" s="19" t="n">
        <v>0.182210454348068</v>
      </c>
      <c r="K1418" s="19" t="n">
        <v>0.711094190846778</v>
      </c>
      <c r="L1418" s="19" t="n">
        <v>0.145007465164444</v>
      </c>
      <c r="M1418" s="27" t="n">
        <f aca="false">4*I1418</f>
        <v>2.31467819272872</v>
      </c>
      <c r="N1418" s="27" t="n">
        <f aca="false">0.6+0.4*J1418</f>
        <v>0.672884181739227</v>
      </c>
      <c r="O1418" s="20" t="n">
        <f aca="false">EXP(-4+8*K1418)</f>
        <v>5.41272967589732</v>
      </c>
      <c r="P1418" s="20" t="n">
        <f aca="false">L1418</f>
        <v>0.145007465164444</v>
      </c>
      <c r="Q1418" s="21" t="n">
        <v>0.0808954263710061</v>
      </c>
    </row>
    <row r="1419" customFormat="false" ht="12.75" hidden="false" customHeight="false" outlineLevel="0" collapsed="false">
      <c r="I1419" s="19" t="n">
        <v>0.0661499350492056</v>
      </c>
      <c r="J1419" s="19" t="n">
        <v>0.84311516487556</v>
      </c>
      <c r="K1419" s="19" t="n">
        <v>0.89863841358077</v>
      </c>
      <c r="L1419" s="19" t="n">
        <v>0.865442002485995</v>
      </c>
      <c r="M1419" s="27" t="n">
        <f aca="false">4*I1419</f>
        <v>0.264599740196823</v>
      </c>
      <c r="N1419" s="27" t="n">
        <f aca="false">0.6+0.4*J1419</f>
        <v>0.937246065950224</v>
      </c>
      <c r="O1419" s="20" t="n">
        <f aca="false">EXP(-4+8*K1419)</f>
        <v>24.2667550487364</v>
      </c>
      <c r="P1419" s="20" t="n">
        <f aca="false">L1419</f>
        <v>0.865442002485995</v>
      </c>
      <c r="Q1419" s="21" t="n">
        <v>0.214824479596085</v>
      </c>
    </row>
    <row r="1420" customFormat="false" ht="12.75" hidden="false" customHeight="false" outlineLevel="0" collapsed="false">
      <c r="I1420" s="19" t="n">
        <v>0.590211588984556</v>
      </c>
      <c r="J1420" s="19" t="n">
        <v>0.236281352066746</v>
      </c>
      <c r="K1420" s="19" t="n">
        <v>0.378637415002973</v>
      </c>
      <c r="L1420" s="19" t="n">
        <v>0.918910287227028</v>
      </c>
      <c r="M1420" s="27" t="n">
        <f aca="false">4*I1420</f>
        <v>2.36084635593822</v>
      </c>
      <c r="N1420" s="27" t="n">
        <f aca="false">0.6+0.4*J1420</f>
        <v>0.694512540826699</v>
      </c>
      <c r="O1420" s="20" t="n">
        <f aca="false">EXP(-4+8*K1420)</f>
        <v>0.378741759316211</v>
      </c>
      <c r="P1420" s="20" t="n">
        <f aca="false">L1420</f>
        <v>0.918910287227028</v>
      </c>
      <c r="Q1420" s="21" t="n">
        <v>0.126243195824515</v>
      </c>
    </row>
    <row r="1421" customFormat="false" ht="12.75" hidden="false" customHeight="false" outlineLevel="0" collapsed="false">
      <c r="I1421" s="19" t="n">
        <v>0.819301855502941</v>
      </c>
      <c r="J1421" s="19" t="n">
        <v>0.228161606944566</v>
      </c>
      <c r="K1421" s="19" t="n">
        <v>0.478088510482261</v>
      </c>
      <c r="L1421" s="19" t="n">
        <v>0.435690578063869</v>
      </c>
      <c r="M1421" s="27" t="n">
        <f aca="false">4*I1421</f>
        <v>3.27720742201176</v>
      </c>
      <c r="N1421" s="27" t="n">
        <f aca="false">0.6+0.4*J1421</f>
        <v>0.691264642777826</v>
      </c>
      <c r="O1421" s="20" t="n">
        <f aca="false">EXP(-4+8*K1421)</f>
        <v>0.8392120054781</v>
      </c>
      <c r="P1421" s="20" t="n">
        <f aca="false">L1421</f>
        <v>0.435690578063869</v>
      </c>
      <c r="Q1421" s="21" t="n">
        <v>0.122313082422764</v>
      </c>
    </row>
    <row r="1422" customFormat="false" ht="12.75" hidden="false" customHeight="false" outlineLevel="0" collapsed="false">
      <c r="I1422" s="19" t="n">
        <v>0.724577772714499</v>
      </c>
      <c r="J1422" s="19" t="n">
        <v>0.355296752034799</v>
      </c>
      <c r="K1422" s="19" t="n">
        <v>0.0896523458904046</v>
      </c>
      <c r="L1422" s="19" t="n">
        <v>0.757791756251123</v>
      </c>
      <c r="M1422" s="27" t="n">
        <f aca="false">4*I1422</f>
        <v>2.89831109085799</v>
      </c>
      <c r="N1422" s="27" t="n">
        <f aca="false">0.6+0.4*J1422</f>
        <v>0.74211870081392</v>
      </c>
      <c r="O1422" s="20" t="n">
        <f aca="false">EXP(-4+8*K1422)</f>
        <v>0.0375237492595286</v>
      </c>
      <c r="P1422" s="20" t="n">
        <f aca="false">L1422</f>
        <v>0.757791756251123</v>
      </c>
      <c r="Q1422" s="21" t="n">
        <v>0.156215240856001</v>
      </c>
    </row>
    <row r="1423" customFormat="false" ht="12.75" hidden="false" customHeight="false" outlineLevel="0" collapsed="false">
      <c r="I1423" s="19" t="n">
        <v>0.324861717537101</v>
      </c>
      <c r="J1423" s="19" t="n">
        <v>0.589157740373348</v>
      </c>
      <c r="K1423" s="19" t="n">
        <v>0.327665001895365</v>
      </c>
      <c r="L1423" s="19" t="n">
        <v>0.49340657137991</v>
      </c>
      <c r="M1423" s="27" t="n">
        <f aca="false">4*I1423</f>
        <v>1.29944687014841</v>
      </c>
      <c r="N1423" s="27" t="n">
        <f aca="false">0.6+0.4*J1423</f>
        <v>0.835663096149339</v>
      </c>
      <c r="O1423" s="20" t="n">
        <f aca="false">EXP(-4+8*K1423)</f>
        <v>0.251910859841204</v>
      </c>
      <c r="P1423" s="20" t="n">
        <f aca="false">L1423</f>
        <v>0.49340657137991</v>
      </c>
      <c r="Q1423" s="21" t="n">
        <v>0.0984996142532022</v>
      </c>
    </row>
    <row r="1424" customFormat="false" ht="12.75" hidden="false" customHeight="false" outlineLevel="0" collapsed="false">
      <c r="I1424" s="19" t="n">
        <v>0.794350835842269</v>
      </c>
      <c r="J1424" s="19" t="n">
        <v>0.321067439273394</v>
      </c>
      <c r="K1424" s="19" t="n">
        <v>0.00208624503807231</v>
      </c>
      <c r="L1424" s="19" t="n">
        <v>0.711664147390182</v>
      </c>
      <c r="M1424" s="27" t="n">
        <f aca="false">4*I1424</f>
        <v>3.17740334336908</v>
      </c>
      <c r="N1424" s="27" t="n">
        <f aca="false">0.6+0.4*J1424</f>
        <v>0.728426975709358</v>
      </c>
      <c r="O1424" s="20" t="n">
        <f aca="false">EXP(-4+8*K1424)</f>
        <v>0.0186238913802635</v>
      </c>
      <c r="P1424" s="20" t="n">
        <f aca="false">L1424</f>
        <v>0.711664147390182</v>
      </c>
      <c r="Q1424" s="21" t="n">
        <v>0.174771487935991</v>
      </c>
    </row>
    <row r="1425" customFormat="false" ht="12.75" hidden="false" customHeight="false" outlineLevel="0" collapsed="false">
      <c r="I1425" s="19" t="n">
        <v>0.253441447483349</v>
      </c>
      <c r="J1425" s="19" t="n">
        <v>0.341920417685305</v>
      </c>
      <c r="K1425" s="19" t="n">
        <v>0.442272789673155</v>
      </c>
      <c r="L1425" s="19" t="n">
        <v>0.0440909266587541</v>
      </c>
      <c r="M1425" s="27" t="n">
        <f aca="false">4*I1425</f>
        <v>1.0137657899334</v>
      </c>
      <c r="N1425" s="27" t="n">
        <f aca="false">0.6+0.4*J1425</f>
        <v>0.736768167074122</v>
      </c>
      <c r="O1425" s="20" t="n">
        <f aca="false">EXP(-4+8*K1425)</f>
        <v>0.630137214439066</v>
      </c>
      <c r="P1425" s="20" t="n">
        <f aca="false">L1425</f>
        <v>0.0440909266587541</v>
      </c>
      <c r="Q1425" s="21" t="n">
        <v>0.21277673098865</v>
      </c>
    </row>
    <row r="1426" customFormat="false" ht="12.75" hidden="false" customHeight="false" outlineLevel="0" collapsed="false">
      <c r="I1426" s="19" t="n">
        <v>0.154329144212522</v>
      </c>
      <c r="J1426" s="19" t="n">
        <v>0.845161094797581</v>
      </c>
      <c r="K1426" s="19" t="n">
        <v>0.893891581034879</v>
      </c>
      <c r="L1426" s="19" t="n">
        <v>0.523366578494697</v>
      </c>
      <c r="M1426" s="27" t="n">
        <f aca="false">4*I1426</f>
        <v>0.617316576850088</v>
      </c>
      <c r="N1426" s="27" t="n">
        <f aca="false">0.6+0.4*J1426</f>
        <v>0.938064437919033</v>
      </c>
      <c r="O1426" s="20" t="n">
        <f aca="false">EXP(-4+8*K1426)</f>
        <v>23.3625111088095</v>
      </c>
      <c r="P1426" s="20" t="n">
        <f aca="false">L1426</f>
        <v>0.523366578494697</v>
      </c>
      <c r="Q1426" s="21" t="n">
        <v>0.175166067599919</v>
      </c>
    </row>
    <row r="1427" customFormat="false" ht="12.75" hidden="false" customHeight="false" outlineLevel="0" collapsed="false">
      <c r="I1427" s="19" t="n">
        <v>0.974012149261197</v>
      </c>
      <c r="J1427" s="19" t="n">
        <v>0.894404589642518</v>
      </c>
      <c r="K1427" s="19" t="n">
        <v>0.470795038387908</v>
      </c>
      <c r="L1427" s="19" t="n">
        <v>0.854798862625987</v>
      </c>
      <c r="M1427" s="27" t="n">
        <f aca="false">4*I1427</f>
        <v>3.89604859704479</v>
      </c>
      <c r="N1427" s="27" t="n">
        <f aca="false">0.6+0.4*J1427</f>
        <v>0.957761835857007</v>
      </c>
      <c r="O1427" s="20" t="n">
        <f aca="false">EXP(-4+8*K1427)</f>
        <v>0.791647000553047</v>
      </c>
      <c r="P1427" s="20" t="n">
        <f aca="false">L1427</f>
        <v>0.854798862625987</v>
      </c>
      <c r="Q1427" s="21" t="n">
        <v>0.0990137986981167</v>
      </c>
    </row>
    <row r="1428" customFormat="false" ht="12.75" hidden="false" customHeight="false" outlineLevel="0" collapsed="false">
      <c r="I1428" s="19" t="n">
        <v>0.754669213104622</v>
      </c>
      <c r="J1428" s="19" t="n">
        <v>0.436543209550856</v>
      </c>
      <c r="K1428" s="19" t="n">
        <v>0.296103866230568</v>
      </c>
      <c r="L1428" s="19" t="n">
        <v>0.920120212172222</v>
      </c>
      <c r="M1428" s="27" t="n">
        <f aca="false">4*I1428</f>
        <v>3.01867685241849</v>
      </c>
      <c r="N1428" s="27" t="n">
        <f aca="false">0.6+0.4*J1428</f>
        <v>0.774617283820343</v>
      </c>
      <c r="O1428" s="20" t="n">
        <f aca="false">EXP(-4+8*K1428)</f>
        <v>0.195700652547992</v>
      </c>
      <c r="P1428" s="20" t="n">
        <f aca="false">L1428</f>
        <v>0.920120212172222</v>
      </c>
      <c r="Q1428" s="21" t="n">
        <v>0.119698077180437</v>
      </c>
    </row>
    <row r="1429" customFormat="false" ht="12.75" hidden="false" customHeight="false" outlineLevel="0" collapsed="false">
      <c r="I1429" s="19" t="n">
        <v>0.0740173990633766</v>
      </c>
      <c r="J1429" s="19" t="n">
        <v>0.242078483506972</v>
      </c>
      <c r="K1429" s="19" t="n">
        <v>0.946600611638857</v>
      </c>
      <c r="L1429" s="19" t="n">
        <v>0.075044394850269</v>
      </c>
      <c r="M1429" s="27" t="n">
        <f aca="false">4*I1429</f>
        <v>0.296069596253506</v>
      </c>
      <c r="N1429" s="27" t="n">
        <f aca="false">0.6+0.4*J1429</f>
        <v>0.696831393402789</v>
      </c>
      <c r="O1429" s="20" t="n">
        <f aca="false">EXP(-4+8*K1429)</f>
        <v>35.616353241871</v>
      </c>
      <c r="P1429" s="20" t="n">
        <f aca="false">L1429</f>
        <v>0.075044394850269</v>
      </c>
      <c r="Q1429" s="21" t="n">
        <v>0.180603299055009</v>
      </c>
    </row>
    <row r="1430" customFormat="false" ht="12.75" hidden="false" customHeight="false" outlineLevel="0" collapsed="false">
      <c r="I1430" s="19" t="n">
        <v>0.744698823537856</v>
      </c>
      <c r="J1430" s="19" t="n">
        <v>0.615300459422576</v>
      </c>
      <c r="K1430" s="19" t="n">
        <v>0.860063591858784</v>
      </c>
      <c r="L1430" s="19" t="n">
        <v>0.209265044634728</v>
      </c>
      <c r="M1430" s="27" t="n">
        <f aca="false">4*I1430</f>
        <v>2.97879529415143</v>
      </c>
      <c r="N1430" s="27" t="n">
        <f aca="false">0.6+0.4*J1430</f>
        <v>0.84612018376903</v>
      </c>
      <c r="O1430" s="20" t="n">
        <f aca="false">EXP(-4+8*K1430)</f>
        <v>17.8233382272247</v>
      </c>
      <c r="P1430" s="20" t="n">
        <f aca="false">L1430</f>
        <v>0.209265044634728</v>
      </c>
      <c r="Q1430" s="21" t="n">
        <v>0.10061555085657</v>
      </c>
    </row>
    <row r="1431" customFormat="false" ht="12.75" hidden="false" customHeight="false" outlineLevel="0" collapsed="false">
      <c r="I1431" s="19" t="n">
        <v>0.619889189953212</v>
      </c>
      <c r="J1431" s="19" t="n">
        <v>0.388840848407626</v>
      </c>
      <c r="K1431" s="19" t="n">
        <v>0.201523728262946</v>
      </c>
      <c r="L1431" s="19" t="n">
        <v>0.943315156597341</v>
      </c>
      <c r="M1431" s="27" t="n">
        <f aca="false">4*I1431</f>
        <v>2.47955675981285</v>
      </c>
      <c r="N1431" s="27" t="n">
        <f aca="false">0.6+0.4*J1431</f>
        <v>0.75553633936305</v>
      </c>
      <c r="O1431" s="20" t="n">
        <f aca="false">EXP(-4+8*K1431)</f>
        <v>0.0918305568092451</v>
      </c>
      <c r="P1431" s="20" t="n">
        <f aca="false">L1431</f>
        <v>0.943315156597341</v>
      </c>
      <c r="Q1431" s="21" t="n">
        <v>0.14146641951996</v>
      </c>
    </row>
    <row r="1432" customFormat="false" ht="12.75" hidden="false" customHeight="false" outlineLevel="0" collapsed="false">
      <c r="I1432" s="19" t="n">
        <v>0.559604021150077</v>
      </c>
      <c r="J1432" s="19" t="n">
        <v>0.122340942152917</v>
      </c>
      <c r="K1432" s="19" t="n">
        <v>0.358407364666842</v>
      </c>
      <c r="L1432" s="19" t="n">
        <v>0.858472632634534</v>
      </c>
      <c r="M1432" s="27" t="n">
        <f aca="false">4*I1432</f>
        <v>2.23841608460031</v>
      </c>
      <c r="N1432" s="27" t="n">
        <f aca="false">0.6+0.4*J1432</f>
        <v>0.648936376861167</v>
      </c>
      <c r="O1432" s="20" t="n">
        <f aca="false">EXP(-4+8*K1432)</f>
        <v>0.322149008015412</v>
      </c>
      <c r="P1432" s="20" t="n">
        <f aca="false">L1432</f>
        <v>0.858472632634534</v>
      </c>
      <c r="Q1432" s="21" t="n">
        <v>0.129269480546549</v>
      </c>
    </row>
    <row r="1433" customFormat="false" ht="12.75" hidden="false" customHeight="false" outlineLevel="0" collapsed="false">
      <c r="I1433" s="19" t="n">
        <v>0.100001129049897</v>
      </c>
      <c r="J1433" s="19" t="n">
        <v>0.468231391054639</v>
      </c>
      <c r="K1433" s="19" t="n">
        <v>0.556575302402607</v>
      </c>
      <c r="L1433" s="19" t="n">
        <v>0.363424967719275</v>
      </c>
      <c r="M1433" s="27" t="n">
        <f aca="false">4*I1433</f>
        <v>0.400004516199587</v>
      </c>
      <c r="N1433" s="27" t="n">
        <f aca="false">0.6+0.4*J1433</f>
        <v>0.787292556421856</v>
      </c>
      <c r="O1433" s="20" t="n">
        <f aca="false">EXP(-4+8*K1433)</f>
        <v>1.57239890664035</v>
      </c>
      <c r="P1433" s="20" t="n">
        <f aca="false">L1433</f>
        <v>0.363424967719275</v>
      </c>
      <c r="Q1433" s="21" t="n">
        <v>0.060734045959667</v>
      </c>
    </row>
    <row r="1434" customFormat="false" ht="12.75" hidden="false" customHeight="false" outlineLevel="0" collapsed="false">
      <c r="I1434" s="19" t="n">
        <v>0.757355104046268</v>
      </c>
      <c r="J1434" s="19" t="n">
        <v>0.980291105669072</v>
      </c>
      <c r="K1434" s="19" t="n">
        <v>0.649368464172299</v>
      </c>
      <c r="L1434" s="19" t="n">
        <v>0.515467504059136</v>
      </c>
      <c r="M1434" s="27" t="n">
        <f aca="false">4*I1434</f>
        <v>3.02942041618507</v>
      </c>
      <c r="N1434" s="27" t="n">
        <f aca="false">0.6+0.4*J1434</f>
        <v>0.992116442267629</v>
      </c>
      <c r="O1434" s="20" t="n">
        <f aca="false">EXP(-4+8*K1434)</f>
        <v>3.30338504314228</v>
      </c>
      <c r="P1434" s="20" t="n">
        <f aca="false">L1434</f>
        <v>0.515467504059136</v>
      </c>
      <c r="Q1434" s="21" t="n">
        <v>0.0909978689178027</v>
      </c>
    </row>
    <row r="1435" customFormat="false" ht="12.75" hidden="false" customHeight="false" outlineLevel="0" collapsed="false">
      <c r="I1435" s="19" t="n">
        <v>0.865351815268423</v>
      </c>
      <c r="J1435" s="19" t="n">
        <v>0.283494608213166</v>
      </c>
      <c r="K1435" s="19" t="n">
        <v>0.515523453858668</v>
      </c>
      <c r="L1435" s="19" t="n">
        <v>0.370975155784168</v>
      </c>
      <c r="M1435" s="27" t="n">
        <f aca="false">4*I1435</f>
        <v>3.46140726107369</v>
      </c>
      <c r="N1435" s="27" t="n">
        <f aca="false">0.6+0.4*J1435</f>
        <v>0.713397843285266</v>
      </c>
      <c r="O1435" s="20" t="n">
        <f aca="false">EXP(-4+8*K1435)</f>
        <v>1.13222829204891</v>
      </c>
      <c r="P1435" s="20" t="n">
        <f aca="false">L1435</f>
        <v>0.370975155784168</v>
      </c>
      <c r="Q1435" s="21" t="n">
        <v>0.117655381558926</v>
      </c>
    </row>
    <row r="1436" customFormat="false" ht="12.75" hidden="false" customHeight="false" outlineLevel="0" collapsed="false">
      <c r="I1436" s="19" t="n">
        <v>0.216491575251377</v>
      </c>
      <c r="J1436" s="19" t="n">
        <v>0.351807208256789</v>
      </c>
      <c r="K1436" s="19" t="n">
        <v>0.939727944946783</v>
      </c>
      <c r="L1436" s="19" t="n">
        <v>0.0855327154120316</v>
      </c>
      <c r="M1436" s="27" t="n">
        <f aca="false">4*I1436</f>
        <v>0.865966301005509</v>
      </c>
      <c r="N1436" s="27" t="n">
        <f aca="false">0.6+0.4*J1436</f>
        <v>0.740722883302716</v>
      </c>
      <c r="O1436" s="20" t="n">
        <f aca="false">EXP(-4+8*K1436)</f>
        <v>33.7109786265716</v>
      </c>
      <c r="P1436" s="20" t="n">
        <f aca="false">L1436</f>
        <v>0.0855327154120316</v>
      </c>
      <c r="Q1436" s="21" t="n">
        <v>0.146583260372477</v>
      </c>
    </row>
    <row r="1437" customFormat="false" ht="12.75" hidden="false" customHeight="false" outlineLevel="0" collapsed="false">
      <c r="I1437" s="19" t="n">
        <v>0.246178047592327</v>
      </c>
      <c r="J1437" s="19" t="n">
        <v>0.277107820003717</v>
      </c>
      <c r="K1437" s="19" t="n">
        <v>0.602507370599156</v>
      </c>
      <c r="L1437" s="19" t="n">
        <v>0.00501167787155965</v>
      </c>
      <c r="M1437" s="27" t="n">
        <f aca="false">4*I1437</f>
        <v>0.984712190369306</v>
      </c>
      <c r="N1437" s="27" t="n">
        <f aca="false">0.6+0.4*J1437</f>
        <v>0.710843128001487</v>
      </c>
      <c r="O1437" s="20" t="n">
        <f aca="false">EXP(-4+8*K1437)</f>
        <v>2.27063372103306</v>
      </c>
      <c r="P1437" s="20" t="n">
        <f aca="false">L1437</f>
        <v>0.00501167787155965</v>
      </c>
      <c r="Q1437" s="21" t="n">
        <v>0.0918727768124161</v>
      </c>
    </row>
    <row r="1438" customFormat="false" ht="12.75" hidden="false" customHeight="false" outlineLevel="0" collapsed="false">
      <c r="I1438" s="19" t="n">
        <v>0.899607596747253</v>
      </c>
      <c r="J1438" s="19" t="n">
        <v>0.0764934039589278</v>
      </c>
      <c r="K1438" s="19" t="n">
        <v>0.0837380383354427</v>
      </c>
      <c r="L1438" s="19" t="n">
        <v>0.216999992557259</v>
      </c>
      <c r="M1438" s="27" t="n">
        <f aca="false">4*I1438</f>
        <v>3.59843038698901</v>
      </c>
      <c r="N1438" s="27" t="n">
        <f aca="false">0.6+0.4*J1438</f>
        <v>0.630597361583571</v>
      </c>
      <c r="O1438" s="20" t="n">
        <f aca="false">EXP(-4+8*K1438)</f>
        <v>0.0357896800706023</v>
      </c>
      <c r="P1438" s="20" t="n">
        <f aca="false">L1438</f>
        <v>0.216999992557259</v>
      </c>
      <c r="Q1438" s="21" t="n">
        <v>0.346992637928468</v>
      </c>
    </row>
    <row r="1439" customFormat="false" ht="12.75" hidden="false" customHeight="false" outlineLevel="0" collapsed="false">
      <c r="I1439" s="19" t="n">
        <v>0.574799925920417</v>
      </c>
      <c r="J1439" s="19" t="n">
        <v>0.118421236424861</v>
      </c>
      <c r="K1439" s="19" t="n">
        <v>0.726264451177381</v>
      </c>
      <c r="L1439" s="19" t="n">
        <v>0.31852484160673</v>
      </c>
      <c r="M1439" s="27" t="n">
        <f aca="false">4*I1439</f>
        <v>2.29919970368167</v>
      </c>
      <c r="N1439" s="27" t="n">
        <f aca="false">0.6+0.4*J1439</f>
        <v>0.647368494569944</v>
      </c>
      <c r="O1439" s="20" t="n">
        <f aca="false">EXP(-4+8*K1439)</f>
        <v>6.11115389834464</v>
      </c>
      <c r="P1439" s="20" t="n">
        <f aca="false">L1439</f>
        <v>0.31852484160673</v>
      </c>
      <c r="Q1439" s="21" t="n">
        <v>0.0894414378173868</v>
      </c>
    </row>
    <row r="1440" customFormat="false" ht="12.75" hidden="false" customHeight="false" outlineLevel="0" collapsed="false">
      <c r="I1440" s="19" t="n">
        <v>0.674035540637093</v>
      </c>
      <c r="J1440" s="19" t="n">
        <v>0.326890951331018</v>
      </c>
      <c r="K1440" s="19" t="n">
        <v>0.125747108642009</v>
      </c>
      <c r="L1440" s="19" t="n">
        <v>0.0153482806490475</v>
      </c>
      <c r="M1440" s="27" t="n">
        <f aca="false">4*I1440</f>
        <v>2.69614216254837</v>
      </c>
      <c r="N1440" s="27" t="n">
        <f aca="false">0.6+0.4*J1440</f>
        <v>0.730756380532407</v>
      </c>
      <c r="O1440" s="20" t="n">
        <f aca="false">EXP(-4+8*K1440)</f>
        <v>0.0500855302053449</v>
      </c>
      <c r="P1440" s="20" t="n">
        <f aca="false">L1440</f>
        <v>0.0153482806490475</v>
      </c>
      <c r="Q1440" s="21" t="n">
        <v>0.363057671405507</v>
      </c>
    </row>
    <row r="1441" customFormat="false" ht="12.75" hidden="false" customHeight="false" outlineLevel="0" collapsed="false">
      <c r="I1441" s="19" t="n">
        <v>0.17911199637876</v>
      </c>
      <c r="J1441" s="19" t="n">
        <v>0.141055762025664</v>
      </c>
      <c r="K1441" s="19" t="n">
        <v>0.0980751964811821</v>
      </c>
      <c r="L1441" s="19" t="n">
        <v>0.405758069615555</v>
      </c>
      <c r="M1441" s="27" t="n">
        <f aca="false">4*I1441</f>
        <v>0.716447985515039</v>
      </c>
      <c r="N1441" s="27" t="n">
        <f aca="false">0.6+0.4*J1441</f>
        <v>0.656422304810266</v>
      </c>
      <c r="O1441" s="20" t="n">
        <f aca="false">EXP(-4+8*K1441)</f>
        <v>0.04013933799504</v>
      </c>
      <c r="P1441" s="20" t="n">
        <f aca="false">L1441</f>
        <v>0.405758069615555</v>
      </c>
      <c r="Q1441" s="21" t="n">
        <v>0.295046843740657</v>
      </c>
    </row>
    <row r="1442" customFormat="false" ht="12.75" hidden="false" customHeight="false" outlineLevel="0" collapsed="false">
      <c r="I1442" s="19" t="n">
        <v>0.373989337931197</v>
      </c>
      <c r="J1442" s="19" t="n">
        <v>0.702788864010301</v>
      </c>
      <c r="K1442" s="19" t="n">
        <v>0.985208832677698</v>
      </c>
      <c r="L1442" s="19" t="n">
        <v>0.203953738078694</v>
      </c>
      <c r="M1442" s="27" t="n">
        <f aca="false">4*I1442</f>
        <v>1.49595735172479</v>
      </c>
      <c r="N1442" s="27" t="n">
        <f aca="false">0.6+0.4*J1442</f>
        <v>0.88111554560412</v>
      </c>
      <c r="O1442" s="20" t="n">
        <f aca="false">EXP(-4+8*K1442)</f>
        <v>48.50518315563</v>
      </c>
      <c r="P1442" s="20" t="n">
        <f aca="false">L1442</f>
        <v>0.203953738078694</v>
      </c>
      <c r="Q1442" s="21" t="n">
        <v>0.134642175206899</v>
      </c>
    </row>
    <row r="1443" customFormat="false" ht="12.75" hidden="false" customHeight="false" outlineLevel="0" collapsed="false">
      <c r="I1443" s="19" t="n">
        <v>0.952682748601721</v>
      </c>
      <c r="J1443" s="19" t="n">
        <v>0.416269107645154</v>
      </c>
      <c r="K1443" s="19" t="n">
        <v>0.676781358540745</v>
      </c>
      <c r="L1443" s="19" t="n">
        <v>0.564866301555148</v>
      </c>
      <c r="M1443" s="27" t="n">
        <f aca="false">4*I1443</f>
        <v>3.81073099440688</v>
      </c>
      <c r="N1443" s="27" t="n">
        <f aca="false">0.6+0.4*J1443</f>
        <v>0.766507643058062</v>
      </c>
      <c r="O1443" s="20" t="n">
        <f aca="false">EXP(-4+8*K1443)</f>
        <v>4.11340383036999</v>
      </c>
      <c r="P1443" s="20" t="n">
        <f aca="false">L1443</f>
        <v>0.564866301555148</v>
      </c>
      <c r="Q1443" s="21" t="n">
        <v>0.0965816990708418</v>
      </c>
    </row>
    <row r="1444" customFormat="false" ht="12.75" hidden="false" customHeight="false" outlineLevel="0" collapsed="false">
      <c r="I1444" s="19" t="n">
        <v>0.687357784159955</v>
      </c>
      <c r="J1444" s="19" t="n">
        <v>0.287877753794081</v>
      </c>
      <c r="K1444" s="19" t="n">
        <v>0.1061976575279</v>
      </c>
      <c r="L1444" s="19" t="n">
        <v>0.389003287093466</v>
      </c>
      <c r="M1444" s="27" t="n">
        <f aca="false">4*I1444</f>
        <v>2.74943113663982</v>
      </c>
      <c r="N1444" s="27" t="n">
        <f aca="false">0.6+0.4*J1444</f>
        <v>0.715151101517633</v>
      </c>
      <c r="O1444" s="20" t="n">
        <f aca="false">EXP(-4+8*K1444)</f>
        <v>0.0428341867333862</v>
      </c>
      <c r="P1444" s="20" t="n">
        <f aca="false">L1444</f>
        <v>0.389003287093466</v>
      </c>
      <c r="Q1444" s="21" t="n">
        <v>0.251444863344075</v>
      </c>
    </row>
    <row r="1445" customFormat="false" ht="12.75" hidden="false" customHeight="false" outlineLevel="0" collapsed="false">
      <c r="I1445" s="19" t="n">
        <v>0.646903721668587</v>
      </c>
      <c r="J1445" s="19" t="n">
        <v>0.315572738186808</v>
      </c>
      <c r="K1445" s="19" t="n">
        <v>0.563028261980369</v>
      </c>
      <c r="L1445" s="19" t="n">
        <v>0.434613861712672</v>
      </c>
      <c r="M1445" s="27" t="n">
        <f aca="false">4*I1445</f>
        <v>2.58761488667435</v>
      </c>
      <c r="N1445" s="27" t="n">
        <f aca="false">0.6+0.4*J1445</f>
        <v>0.726229095274723</v>
      </c>
      <c r="O1445" s="20" t="n">
        <f aca="false">EXP(-4+8*K1445)</f>
        <v>1.65570366855763</v>
      </c>
      <c r="P1445" s="20" t="n">
        <f aca="false">L1445</f>
        <v>0.434613861712672</v>
      </c>
      <c r="Q1445" s="21" t="n">
        <v>0.0815343095436099</v>
      </c>
    </row>
    <row r="1446" customFormat="false" ht="12.75" hidden="false" customHeight="false" outlineLevel="0" collapsed="false">
      <c r="I1446" s="19" t="n">
        <v>0.691652571436244</v>
      </c>
      <c r="J1446" s="19" t="n">
        <v>0.14379296260236</v>
      </c>
      <c r="K1446" s="19" t="n">
        <v>0.969307852257132</v>
      </c>
      <c r="L1446" s="19" t="n">
        <v>0.346514035702884</v>
      </c>
      <c r="M1446" s="27" t="n">
        <f aca="false">4*I1446</f>
        <v>2.76661028574498</v>
      </c>
      <c r="N1446" s="27" t="n">
        <f aca="false">0.6+0.4*J1446</f>
        <v>0.657517185040944</v>
      </c>
      <c r="O1446" s="20" t="n">
        <f aca="false">EXP(-4+8*K1446)</f>
        <v>42.7112699240087</v>
      </c>
      <c r="P1446" s="20" t="n">
        <f aca="false">L1446</f>
        <v>0.346514035702884</v>
      </c>
      <c r="Q1446" s="21" t="n">
        <v>0.110876646622718</v>
      </c>
    </row>
    <row r="1447" customFormat="false" ht="12.75" hidden="false" customHeight="false" outlineLevel="0" collapsed="false">
      <c r="I1447" s="19" t="n">
        <v>0.339816810888992</v>
      </c>
      <c r="J1447" s="19" t="n">
        <v>0.378129537957528</v>
      </c>
      <c r="K1447" s="19" t="n">
        <v>0.303197621944143</v>
      </c>
      <c r="L1447" s="19" t="n">
        <v>0.768463512481393</v>
      </c>
      <c r="M1447" s="27" t="n">
        <f aca="false">4*I1447</f>
        <v>1.35926724355597</v>
      </c>
      <c r="N1447" s="27" t="n">
        <f aca="false">0.6+0.4*J1447</f>
        <v>0.751251815183011</v>
      </c>
      <c r="O1447" s="20" t="n">
        <f aca="false">EXP(-4+8*K1447)</f>
        <v>0.207127853951241</v>
      </c>
      <c r="P1447" s="20" t="n">
        <f aca="false">L1447</f>
        <v>0.768463512481393</v>
      </c>
      <c r="Q1447" s="21" t="n">
        <v>0.100347572253318</v>
      </c>
    </row>
    <row r="1448" customFormat="false" ht="12.75" hidden="false" customHeight="false" outlineLevel="0" collapsed="false">
      <c r="I1448" s="19" t="n">
        <v>0.26255501584009</v>
      </c>
      <c r="J1448" s="19" t="n">
        <v>0.286709773159835</v>
      </c>
      <c r="K1448" s="19" t="n">
        <v>0.967055026471482</v>
      </c>
      <c r="L1448" s="19" t="n">
        <v>0.530212515420096</v>
      </c>
      <c r="M1448" s="27" t="n">
        <f aca="false">4*I1448</f>
        <v>1.05022006336036</v>
      </c>
      <c r="N1448" s="27" t="n">
        <f aca="false">0.6+0.4*J1448</f>
        <v>0.714683909263934</v>
      </c>
      <c r="O1448" s="20" t="n">
        <f aca="false">EXP(-4+8*K1448)</f>
        <v>41.9483966537611</v>
      </c>
      <c r="P1448" s="20" t="n">
        <f aca="false">L1448</f>
        <v>0.530212515420096</v>
      </c>
      <c r="Q1448" s="21" t="n">
        <v>0.155249710161121</v>
      </c>
    </row>
    <row r="1449" customFormat="false" ht="12.75" hidden="false" customHeight="false" outlineLevel="0" collapsed="false">
      <c r="I1449" s="19" t="n">
        <v>0.00933514612730968</v>
      </c>
      <c r="J1449" s="19" t="n">
        <v>0.749469484125614</v>
      </c>
      <c r="K1449" s="19" t="n">
        <v>0.677541368408466</v>
      </c>
      <c r="L1449" s="19" t="n">
        <v>0.382886916999182</v>
      </c>
      <c r="M1449" s="27" t="n">
        <f aca="false">4*I1449</f>
        <v>0.0373405845092387</v>
      </c>
      <c r="N1449" s="27" t="n">
        <f aca="false">0.6+0.4*J1449</f>
        <v>0.899787793650246</v>
      </c>
      <c r="O1449" s="20" t="n">
        <f aca="false">EXP(-4+8*K1449)</f>
        <v>4.13848983554368</v>
      </c>
      <c r="P1449" s="20" t="n">
        <f aca="false">L1449</f>
        <v>0.382886916999182</v>
      </c>
      <c r="Q1449" s="21" t="n">
        <v>0.169225204450165</v>
      </c>
    </row>
    <row r="1450" customFormat="false" ht="12.75" hidden="false" customHeight="false" outlineLevel="0" collapsed="false">
      <c r="I1450" s="19" t="n">
        <v>0.67293675475789</v>
      </c>
      <c r="J1450" s="19" t="n">
        <v>0.163347210900905</v>
      </c>
      <c r="K1450" s="19" t="n">
        <v>0.0185301973829433</v>
      </c>
      <c r="L1450" s="19" t="n">
        <v>0.496835095485508</v>
      </c>
      <c r="M1450" s="27" t="n">
        <f aca="false">4*I1450</f>
        <v>2.69174701903156</v>
      </c>
      <c r="N1450" s="27" t="n">
        <f aca="false">0.6+0.4*J1450</f>
        <v>0.665338884360362</v>
      </c>
      <c r="O1450" s="20" t="n">
        <f aca="false">EXP(-4+8*K1450)</f>
        <v>0.0212423505839695</v>
      </c>
      <c r="P1450" s="20" t="n">
        <f aca="false">L1450</f>
        <v>0.496835095485508</v>
      </c>
      <c r="Q1450" s="21" t="n">
        <v>0.246921115575214</v>
      </c>
    </row>
    <row r="1451" customFormat="false" ht="12.75" hidden="false" customHeight="false" outlineLevel="0" collapsed="false">
      <c r="I1451" s="19" t="n">
        <v>0.10995021311068</v>
      </c>
      <c r="J1451" s="19" t="n">
        <v>0.117384384397497</v>
      </c>
      <c r="K1451" s="19" t="n">
        <v>0.0491513144809064</v>
      </c>
      <c r="L1451" s="19" t="n">
        <v>0.626133684610951</v>
      </c>
      <c r="M1451" s="27" t="n">
        <f aca="false">4*I1451</f>
        <v>0.439800852442719</v>
      </c>
      <c r="N1451" s="27" t="n">
        <f aca="false">0.6+0.4*J1451</f>
        <v>0.646953753758999</v>
      </c>
      <c r="O1451" s="20" t="n">
        <f aca="false">EXP(-4+8*K1451)</f>
        <v>0.0271388368159981</v>
      </c>
      <c r="P1451" s="20" t="n">
        <f aca="false">L1451</f>
        <v>0.626133684610951</v>
      </c>
      <c r="Q1451" s="21" t="n">
        <v>0.2475609710235</v>
      </c>
    </row>
    <row r="1452" customFormat="false" ht="12.75" hidden="false" customHeight="false" outlineLevel="0" collapsed="false">
      <c r="I1452" s="19" t="n">
        <v>0.232442586278182</v>
      </c>
      <c r="J1452" s="19" t="n">
        <v>0.466430556796226</v>
      </c>
      <c r="K1452" s="19" t="n">
        <v>0.235320883952266</v>
      </c>
      <c r="L1452" s="19" t="n">
        <v>0.673062766888402</v>
      </c>
      <c r="M1452" s="27" t="n">
        <f aca="false">4*I1452</f>
        <v>0.929770345112729</v>
      </c>
      <c r="N1452" s="27" t="n">
        <f aca="false">0.6+0.4*J1452</f>
        <v>0.78657222271849</v>
      </c>
      <c r="O1452" s="20" t="n">
        <f aca="false">EXP(-4+8*K1452)</f>
        <v>0.120340154132541</v>
      </c>
      <c r="P1452" s="20" t="n">
        <f aca="false">L1452</f>
        <v>0.673062766888402</v>
      </c>
      <c r="Q1452" s="21" t="n">
        <v>0.10187969841062</v>
      </c>
    </row>
    <row r="1453" customFormat="false" ht="12.75" hidden="false" customHeight="false" outlineLevel="0" collapsed="false">
      <c r="I1453" s="19" t="n">
        <v>0.984219876826916</v>
      </c>
      <c r="J1453" s="19" t="n">
        <v>0.0683649336779721</v>
      </c>
      <c r="K1453" s="19" t="n">
        <v>0.159877714875086</v>
      </c>
      <c r="L1453" s="19" t="n">
        <v>0.0829307482675195</v>
      </c>
      <c r="M1453" s="27" t="n">
        <f aca="false">4*I1453</f>
        <v>3.93687950730766</v>
      </c>
      <c r="N1453" s="27" t="n">
        <f aca="false">0.6+0.4*J1453</f>
        <v>0.627345973471189</v>
      </c>
      <c r="O1453" s="20" t="n">
        <f aca="false">EXP(-4+8*K1453)</f>
        <v>0.0658103419177168</v>
      </c>
      <c r="P1453" s="20" t="n">
        <f aca="false">L1453</f>
        <v>0.0829307482675195</v>
      </c>
      <c r="Q1453" s="21" t="n">
        <v>0.371437688182888</v>
      </c>
    </row>
    <row r="1454" customFormat="false" ht="12.75" hidden="false" customHeight="false" outlineLevel="0" collapsed="false">
      <c r="I1454" s="19" t="n">
        <v>0.523249134657207</v>
      </c>
      <c r="J1454" s="19" t="n">
        <v>0.367310467322207</v>
      </c>
      <c r="K1454" s="19" t="n">
        <v>0.823504958703907</v>
      </c>
      <c r="L1454" s="19" t="n">
        <v>0.347123681724934</v>
      </c>
      <c r="M1454" s="27" t="n">
        <f aca="false">4*I1454</f>
        <v>2.09299653862883</v>
      </c>
      <c r="N1454" s="27" t="n">
        <f aca="false">0.6+0.4*J1454</f>
        <v>0.746924186928883</v>
      </c>
      <c r="O1454" s="20" t="n">
        <f aca="false">EXP(-4+8*K1454)</f>
        <v>13.3036664428429</v>
      </c>
      <c r="P1454" s="20" t="n">
        <f aca="false">L1454</f>
        <v>0.347123681724934</v>
      </c>
      <c r="Q1454" s="21" t="n">
        <v>0.108531087348371</v>
      </c>
    </row>
    <row r="1455" customFormat="false" ht="12.75" hidden="false" customHeight="false" outlineLevel="0" collapsed="false">
      <c r="I1455" s="19" t="n">
        <v>0.421032883745397</v>
      </c>
      <c r="J1455" s="19" t="n">
        <v>0.835155012735546</v>
      </c>
      <c r="K1455" s="19" t="n">
        <v>0.644344257066859</v>
      </c>
      <c r="L1455" s="19" t="n">
        <v>0.599590079297566</v>
      </c>
      <c r="M1455" s="27" t="n">
        <f aca="false">4*I1455</f>
        <v>1.68413153498159</v>
      </c>
      <c r="N1455" s="27" t="n">
        <f aca="false">0.6+0.4*J1455</f>
        <v>0.934062005094218</v>
      </c>
      <c r="O1455" s="20" t="n">
        <f aca="false">EXP(-4+8*K1455)</f>
        <v>3.17324288319748</v>
      </c>
      <c r="P1455" s="20" t="n">
        <f aca="false">L1455</f>
        <v>0.599590079297566</v>
      </c>
      <c r="Q1455" s="21" t="n">
        <v>0.107152086654743</v>
      </c>
    </row>
    <row r="1456" customFormat="false" ht="12.75" hidden="false" customHeight="false" outlineLevel="0" collapsed="false">
      <c r="I1456" s="19" t="n">
        <v>0.902692226780931</v>
      </c>
      <c r="J1456" s="19" t="n">
        <v>0.529347735803138</v>
      </c>
      <c r="K1456" s="19" t="n">
        <v>0.919178490426062</v>
      </c>
      <c r="L1456" s="19" t="n">
        <v>0.336157380366265</v>
      </c>
      <c r="M1456" s="27" t="n">
        <f aca="false">4*I1456</f>
        <v>3.61076890712372</v>
      </c>
      <c r="N1456" s="27" t="n">
        <f aca="false">0.6+0.4*J1456</f>
        <v>0.811739094321255</v>
      </c>
      <c r="O1456" s="20" t="n">
        <f aca="false">EXP(-4+8*K1456)</f>
        <v>28.6006064860953</v>
      </c>
      <c r="P1456" s="20" t="n">
        <f aca="false">L1456</f>
        <v>0.336157380366265</v>
      </c>
      <c r="Q1456" s="21" t="n">
        <v>0.103459643381812</v>
      </c>
    </row>
    <row r="1457" customFormat="false" ht="12.75" hidden="false" customHeight="false" outlineLevel="0" collapsed="false">
      <c r="I1457" s="19" t="n">
        <v>0.262938528106469</v>
      </c>
      <c r="J1457" s="19" t="n">
        <v>0.580495468982195</v>
      </c>
      <c r="K1457" s="19" t="n">
        <v>0.407859190122315</v>
      </c>
      <c r="L1457" s="19" t="n">
        <v>0.565345134381999</v>
      </c>
      <c r="M1457" s="27" t="n">
        <f aca="false">4*I1457</f>
        <v>1.05175411242588</v>
      </c>
      <c r="N1457" s="27" t="n">
        <f aca="false">0.6+0.4*J1457</f>
        <v>0.832198187592878</v>
      </c>
      <c r="O1457" s="20" t="n">
        <f aca="false">EXP(-4+8*K1457)</f>
        <v>0.478486884048629</v>
      </c>
      <c r="P1457" s="20" t="n">
        <f aca="false">L1457</f>
        <v>0.565345134381999</v>
      </c>
      <c r="Q1457" s="21" t="n">
        <v>0.0435097062159386</v>
      </c>
    </row>
    <row r="1458" customFormat="false" ht="12.75" hidden="false" customHeight="false" outlineLevel="0" collapsed="false">
      <c r="I1458" s="19" t="n">
        <v>0.152504252403877</v>
      </c>
      <c r="J1458" s="19" t="n">
        <v>0.66300353512678</v>
      </c>
      <c r="K1458" s="19" t="n">
        <v>0.391796266339242</v>
      </c>
      <c r="L1458" s="19" t="n">
        <v>0.910720551743399</v>
      </c>
      <c r="M1458" s="27" t="n">
        <f aca="false">4*I1458</f>
        <v>0.610017009615508</v>
      </c>
      <c r="N1458" s="27" t="n">
        <f aca="false">0.6+0.4*J1458</f>
        <v>0.865201414050712</v>
      </c>
      <c r="O1458" s="20" t="n">
        <f aca="false">EXP(-4+8*K1458)</f>
        <v>0.420786428691951</v>
      </c>
      <c r="P1458" s="20" t="n">
        <f aca="false">L1458</f>
        <v>0.910720551743399</v>
      </c>
      <c r="Q1458" s="21" t="n">
        <v>0.155605253541422</v>
      </c>
    </row>
    <row r="1459" customFormat="false" ht="12.75" hidden="false" customHeight="false" outlineLevel="0" collapsed="false">
      <c r="I1459" s="19" t="n">
        <v>0.246820715788946</v>
      </c>
      <c r="J1459" s="19" t="n">
        <v>0.859496535440875</v>
      </c>
      <c r="K1459" s="19" t="n">
        <v>0.303524927166976</v>
      </c>
      <c r="L1459" s="19" t="n">
        <v>0.422709798643032</v>
      </c>
      <c r="M1459" s="27" t="n">
        <f aca="false">4*I1459</f>
        <v>0.987282863155784</v>
      </c>
      <c r="N1459" s="27" t="n">
        <f aca="false">0.6+0.4*J1459</f>
        <v>0.94379861417635</v>
      </c>
      <c r="O1459" s="20" t="n">
        <f aca="false">EXP(-4+8*K1459)</f>
        <v>0.207670916857401</v>
      </c>
      <c r="P1459" s="20" t="n">
        <f aca="false">L1459</f>
        <v>0.422709798643032</v>
      </c>
      <c r="Q1459" s="21" t="n">
        <v>0.115469103952324</v>
      </c>
    </row>
    <row r="1460" customFormat="false" ht="12.75" hidden="false" customHeight="false" outlineLevel="0" collapsed="false">
      <c r="I1460" s="19" t="n">
        <v>0.000569470028103369</v>
      </c>
      <c r="J1460" s="19" t="n">
        <v>0.40979885216601</v>
      </c>
      <c r="K1460" s="19" t="n">
        <v>0.209434713028403</v>
      </c>
      <c r="L1460" s="19" t="n">
        <v>0.996514123478926</v>
      </c>
      <c r="M1460" s="27" t="n">
        <f aca="false">4*I1460</f>
        <v>0.00227788011241348</v>
      </c>
      <c r="N1460" s="27" t="n">
        <f aca="false">0.6+0.4*J1460</f>
        <v>0.763919540866404</v>
      </c>
      <c r="O1460" s="20" t="n">
        <f aca="false">EXP(-4+8*K1460)</f>
        <v>0.0978301667748589</v>
      </c>
      <c r="P1460" s="20" t="n">
        <f aca="false">L1460</f>
        <v>0.996514123478926</v>
      </c>
      <c r="Q1460" s="21" t="n">
        <v>0.250818331914931</v>
      </c>
    </row>
    <row r="1461" customFormat="false" ht="12.75" hidden="false" customHeight="false" outlineLevel="0" collapsed="false">
      <c r="I1461" s="19" t="n">
        <v>0.940835080995261</v>
      </c>
      <c r="J1461" s="19" t="n">
        <v>0.267044509430552</v>
      </c>
      <c r="K1461" s="19" t="n">
        <v>0.807487013108423</v>
      </c>
      <c r="L1461" s="19" t="n">
        <v>0.358712457318863</v>
      </c>
      <c r="M1461" s="27" t="n">
        <f aca="false">4*I1461</f>
        <v>3.76334032398104</v>
      </c>
      <c r="N1461" s="27" t="n">
        <f aca="false">0.6+0.4*J1461</f>
        <v>0.706817803772221</v>
      </c>
      <c r="O1461" s="20" t="n">
        <f aca="false">EXP(-4+8*K1461)</f>
        <v>11.7035955302035</v>
      </c>
      <c r="P1461" s="20" t="n">
        <f aca="false">L1461</f>
        <v>0.358712457318863</v>
      </c>
      <c r="Q1461" s="21" t="n">
        <v>0.0987777918400185</v>
      </c>
    </row>
    <row r="1462" customFormat="false" ht="12.75" hidden="false" customHeight="false" outlineLevel="0" collapsed="false">
      <c r="I1462" s="19" t="n">
        <v>0.239920717463878</v>
      </c>
      <c r="J1462" s="19" t="n">
        <v>0.156768759343235</v>
      </c>
      <c r="K1462" s="19" t="n">
        <v>0.672896591383041</v>
      </c>
      <c r="L1462" s="19" t="n">
        <v>0.747864280149234</v>
      </c>
      <c r="M1462" s="27" t="n">
        <f aca="false">4*I1462</f>
        <v>0.959682869855513</v>
      </c>
      <c r="N1462" s="27" t="n">
        <f aca="false">0.6+0.4*J1462</f>
        <v>0.662707503737294</v>
      </c>
      <c r="O1462" s="20" t="n">
        <f aca="false">EXP(-4+8*K1462)</f>
        <v>3.98753294866267</v>
      </c>
      <c r="P1462" s="20" t="n">
        <f aca="false">L1462</f>
        <v>0.747864280149234</v>
      </c>
      <c r="Q1462" s="21" t="n">
        <v>0.139886322420073</v>
      </c>
    </row>
    <row r="1463" customFormat="false" ht="12.75" hidden="false" customHeight="false" outlineLevel="0" collapsed="false">
      <c r="I1463" s="19" t="n">
        <v>0.678424035558428</v>
      </c>
      <c r="J1463" s="19" t="n">
        <v>0.371961407910129</v>
      </c>
      <c r="K1463" s="19" t="n">
        <v>0.753292865831479</v>
      </c>
      <c r="L1463" s="19" t="n">
        <v>0.781970321724257</v>
      </c>
      <c r="M1463" s="27" t="n">
        <f aca="false">4*I1463</f>
        <v>2.71369614223371</v>
      </c>
      <c r="N1463" s="27" t="n">
        <f aca="false">0.6+0.4*J1463</f>
        <v>0.748784563164052</v>
      </c>
      <c r="O1463" s="20" t="n">
        <f aca="false">EXP(-4+8*K1463)</f>
        <v>7.58629194057693</v>
      </c>
      <c r="P1463" s="20" t="n">
        <f aca="false">L1463</f>
        <v>0.781970321724257</v>
      </c>
      <c r="Q1463" s="21" t="n">
        <v>0.112770021289887</v>
      </c>
    </row>
    <row r="1464" customFormat="false" ht="12.75" hidden="false" customHeight="false" outlineLevel="0" collapsed="false">
      <c r="I1464" s="19" t="n">
        <v>0.781139622922678</v>
      </c>
      <c r="J1464" s="19" t="n">
        <v>0.354314393686678</v>
      </c>
      <c r="K1464" s="19" t="n">
        <v>0.687576624703342</v>
      </c>
      <c r="L1464" s="19" t="n">
        <v>0.644153201231483</v>
      </c>
      <c r="M1464" s="27" t="n">
        <f aca="false">4*I1464</f>
        <v>3.12455849169071</v>
      </c>
      <c r="N1464" s="27" t="n">
        <f aca="false">0.6+0.4*J1464</f>
        <v>0.741725757474671</v>
      </c>
      <c r="O1464" s="20" t="n">
        <f aca="false">EXP(-4+8*K1464)</f>
        <v>4.4844371773074</v>
      </c>
      <c r="P1464" s="20" t="n">
        <f aca="false">L1464</f>
        <v>0.644153201231483</v>
      </c>
      <c r="Q1464" s="21" t="n">
        <v>0.100262432486578</v>
      </c>
    </row>
    <row r="1465" customFormat="false" ht="12.75" hidden="false" customHeight="false" outlineLevel="0" collapsed="false">
      <c r="I1465" s="19" t="n">
        <v>0.632787670252761</v>
      </c>
      <c r="J1465" s="19" t="n">
        <v>0.10072311825616</v>
      </c>
      <c r="K1465" s="19" t="n">
        <v>0.877419452693912</v>
      </c>
      <c r="L1465" s="19" t="n">
        <v>0.514751184536557</v>
      </c>
      <c r="M1465" s="27" t="n">
        <f aca="false">4*I1465</f>
        <v>2.53115068101105</v>
      </c>
      <c r="N1465" s="27" t="n">
        <f aca="false">0.6+0.4*J1465</f>
        <v>0.640289247302464</v>
      </c>
      <c r="O1465" s="20" t="n">
        <f aca="false">EXP(-4+8*K1465)</f>
        <v>20.4780917907656</v>
      </c>
      <c r="P1465" s="20" t="n">
        <f aca="false">L1465</f>
        <v>0.514751184536557</v>
      </c>
      <c r="Q1465" s="21" t="n">
        <v>0.112454095395916</v>
      </c>
    </row>
    <row r="1466" customFormat="false" ht="12.75" hidden="false" customHeight="false" outlineLevel="0" collapsed="false">
      <c r="I1466" s="19" t="n">
        <v>0.157613793248651</v>
      </c>
      <c r="J1466" s="19" t="n">
        <v>0.534266008016016</v>
      </c>
      <c r="K1466" s="19" t="n">
        <v>0.833836098988474</v>
      </c>
      <c r="L1466" s="19" t="n">
        <v>0.180231558692437</v>
      </c>
      <c r="M1466" s="27" t="n">
        <f aca="false">4*I1466</f>
        <v>0.630455172994602</v>
      </c>
      <c r="N1466" s="27" t="n">
        <f aca="false">0.6+0.4*J1466</f>
        <v>0.813706403206406</v>
      </c>
      <c r="O1466" s="20" t="n">
        <f aca="false">EXP(-4+8*K1466)</f>
        <v>14.4499187529265</v>
      </c>
      <c r="P1466" s="20" t="n">
        <f aca="false">L1466</f>
        <v>0.180231558692437</v>
      </c>
      <c r="Q1466" s="21" t="n">
        <v>0.14172219097001</v>
      </c>
    </row>
    <row r="1467" customFormat="false" ht="12.75" hidden="false" customHeight="false" outlineLevel="0" collapsed="false">
      <c r="I1467" s="19" t="n">
        <v>0.153862264763434</v>
      </c>
      <c r="J1467" s="19" t="n">
        <v>0.126279406981223</v>
      </c>
      <c r="K1467" s="19" t="n">
        <v>0.340981587225977</v>
      </c>
      <c r="L1467" s="19" t="n">
        <v>0.496238780812626</v>
      </c>
      <c r="M1467" s="27" t="n">
        <f aca="false">4*I1467</f>
        <v>0.615449059053738</v>
      </c>
      <c r="N1467" s="27" t="n">
        <f aca="false">0.6+0.4*J1467</f>
        <v>0.650511762792489</v>
      </c>
      <c r="O1467" s="20" t="n">
        <f aca="false">EXP(-4+8*K1467)</f>
        <v>0.280229238402332</v>
      </c>
      <c r="P1467" s="20" t="n">
        <f aca="false">L1467</f>
        <v>0.496238780812626</v>
      </c>
      <c r="Q1467" s="21" t="n">
        <v>0.159817788070716</v>
      </c>
    </row>
    <row r="1468" customFormat="false" ht="12.75" hidden="false" customHeight="false" outlineLevel="0" collapsed="false">
      <c r="I1468" s="19" t="n">
        <v>0.757102502896641</v>
      </c>
      <c r="J1468" s="19" t="n">
        <v>0.470325938479624</v>
      </c>
      <c r="K1468" s="19" t="n">
        <v>0.739105784873509</v>
      </c>
      <c r="L1468" s="19" t="n">
        <v>0.810999416521789</v>
      </c>
      <c r="M1468" s="27" t="n">
        <f aca="false">4*I1468</f>
        <v>3.02841001158656</v>
      </c>
      <c r="N1468" s="27" t="n">
        <f aca="false">0.6+0.4*J1468</f>
        <v>0.78813037539185</v>
      </c>
      <c r="O1468" s="20" t="n">
        <f aca="false">EXP(-4+8*K1468)</f>
        <v>6.77233735366727</v>
      </c>
      <c r="P1468" s="20" t="n">
        <f aca="false">L1468</f>
        <v>0.810999416521789</v>
      </c>
      <c r="Q1468" s="21" t="n">
        <v>0.110027779192329</v>
      </c>
    </row>
    <row r="1469" customFormat="false" ht="12.75" hidden="false" customHeight="false" outlineLevel="0" collapsed="false">
      <c r="I1469" s="19" t="n">
        <v>0.386513706854774</v>
      </c>
      <c r="J1469" s="19" t="n">
        <v>0.679270088483245</v>
      </c>
      <c r="K1469" s="19" t="n">
        <v>0.772708401605523</v>
      </c>
      <c r="L1469" s="19" t="n">
        <v>0.793653504383103</v>
      </c>
      <c r="M1469" s="27" t="n">
        <f aca="false">4*I1469</f>
        <v>1.54605482741909</v>
      </c>
      <c r="N1469" s="27" t="n">
        <f aca="false">0.6+0.4*J1469</f>
        <v>0.871708035393298</v>
      </c>
      <c r="O1469" s="20" t="n">
        <f aca="false">EXP(-4+8*K1469)</f>
        <v>8.86106723556495</v>
      </c>
      <c r="P1469" s="20" t="n">
        <f aca="false">L1469</f>
        <v>0.793653504383103</v>
      </c>
      <c r="Q1469" s="21" t="n">
        <v>0.138047595168548</v>
      </c>
    </row>
    <row r="1470" customFormat="false" ht="12.75" hidden="false" customHeight="false" outlineLevel="0" collapsed="false">
      <c r="I1470" s="19" t="n">
        <v>0.719463587573879</v>
      </c>
      <c r="J1470" s="19" t="n">
        <v>0.0100926686388236</v>
      </c>
      <c r="K1470" s="19" t="n">
        <v>0.0298670528146536</v>
      </c>
      <c r="L1470" s="19" t="n">
        <v>0.356661661011938</v>
      </c>
      <c r="M1470" s="27" t="n">
        <f aca="false">4*I1470</f>
        <v>2.87785435029552</v>
      </c>
      <c r="N1470" s="27" t="n">
        <f aca="false">0.6+0.4*J1470</f>
        <v>0.604037067455529</v>
      </c>
      <c r="O1470" s="20" t="n">
        <f aca="false">EXP(-4+8*K1470)</f>
        <v>0.0232589894775013</v>
      </c>
      <c r="P1470" s="20" t="n">
        <f aca="false">L1470</f>
        <v>0.356661661011938</v>
      </c>
      <c r="Q1470" s="21" t="n">
        <v>0.32065111171786</v>
      </c>
    </row>
    <row r="1471" customFormat="false" ht="12.75" hidden="false" customHeight="false" outlineLevel="0" collapsed="false">
      <c r="I1471" s="19" t="n">
        <v>0.741793373260413</v>
      </c>
      <c r="J1471" s="19" t="n">
        <v>0.364401685634636</v>
      </c>
      <c r="K1471" s="19" t="n">
        <v>0.985581858308951</v>
      </c>
      <c r="L1471" s="19" t="n">
        <v>0.729955576228942</v>
      </c>
      <c r="M1471" s="27" t="n">
        <f aca="false">4*I1471</f>
        <v>2.96717349304165</v>
      </c>
      <c r="N1471" s="27" t="n">
        <f aca="false">0.6+0.4*J1471</f>
        <v>0.745760674253855</v>
      </c>
      <c r="O1471" s="20" t="n">
        <f aca="false">EXP(-4+8*K1471)</f>
        <v>48.6501487641236</v>
      </c>
      <c r="P1471" s="20" t="n">
        <f aca="false">L1471</f>
        <v>0.729955576228942</v>
      </c>
      <c r="Q1471" s="21" t="n">
        <v>0.11273472952833</v>
      </c>
    </row>
    <row r="1472" customFormat="false" ht="12.75" hidden="false" customHeight="false" outlineLevel="0" collapsed="false">
      <c r="I1472" s="19" t="n">
        <v>0.544676161199056</v>
      </c>
      <c r="J1472" s="19" t="n">
        <v>0.371646224014987</v>
      </c>
      <c r="K1472" s="19" t="n">
        <v>0.148277424686589</v>
      </c>
      <c r="L1472" s="19" t="n">
        <v>0.787263758215601</v>
      </c>
      <c r="M1472" s="27" t="n">
        <f aca="false">4*I1472</f>
        <v>2.17870464479622</v>
      </c>
      <c r="N1472" s="27" t="n">
        <f aca="false">0.6+0.4*J1472</f>
        <v>0.748658489605995</v>
      </c>
      <c r="O1472" s="20" t="n">
        <f aca="false">EXP(-4+8*K1472)</f>
        <v>0.0599778109591231</v>
      </c>
      <c r="P1472" s="20" t="n">
        <f aca="false">L1472</f>
        <v>0.787263758215601</v>
      </c>
      <c r="Q1472" s="21" t="n">
        <v>0.140987822925354</v>
      </c>
    </row>
    <row r="1473" customFormat="false" ht="12.75" hidden="false" customHeight="false" outlineLevel="0" collapsed="false">
      <c r="I1473" s="19" t="n">
        <v>0.155749590956388</v>
      </c>
      <c r="J1473" s="19" t="n">
        <v>0.192546440103895</v>
      </c>
      <c r="K1473" s="19" t="n">
        <v>0.396377232810953</v>
      </c>
      <c r="L1473" s="19" t="n">
        <v>0.208904487958867</v>
      </c>
      <c r="M1473" s="27" t="n">
        <f aca="false">4*I1473</f>
        <v>0.622998363825553</v>
      </c>
      <c r="N1473" s="27" t="n">
        <f aca="false">0.6+0.4*J1473</f>
        <v>0.677018576041558</v>
      </c>
      <c r="O1473" s="20" t="n">
        <f aca="false">EXP(-4+8*K1473)</f>
        <v>0.436493350492629</v>
      </c>
      <c r="P1473" s="20" t="n">
        <f aca="false">L1473</f>
        <v>0.208904487958867</v>
      </c>
      <c r="Q1473" s="21" t="n">
        <v>0.225059325134099</v>
      </c>
    </row>
    <row r="1474" customFormat="false" ht="12.75" hidden="false" customHeight="false" outlineLevel="0" collapsed="false">
      <c r="I1474" s="19" t="n">
        <v>0.000328503206688813</v>
      </c>
      <c r="J1474" s="19" t="n">
        <v>0.0188584874586093</v>
      </c>
      <c r="K1474" s="19" t="n">
        <v>0.263874962497571</v>
      </c>
      <c r="L1474" s="19" t="n">
        <v>0.23519441324514</v>
      </c>
      <c r="M1474" s="27" t="n">
        <f aca="false">4*I1474</f>
        <v>0.00131401282675525</v>
      </c>
      <c r="N1474" s="27" t="n">
        <f aca="false">0.6+0.4*J1474</f>
        <v>0.607543394983444</v>
      </c>
      <c r="O1474" s="20" t="n">
        <f aca="false">EXP(-4+8*K1474)</f>
        <v>0.151222910836478</v>
      </c>
      <c r="P1474" s="20" t="n">
        <f aca="false">L1474</f>
        <v>0.23519441324514</v>
      </c>
      <c r="Q1474" s="21" t="n">
        <v>0.340589669146861</v>
      </c>
    </row>
    <row r="1475" customFormat="false" ht="12.75" hidden="false" customHeight="false" outlineLevel="0" collapsed="false">
      <c r="I1475" s="19" t="n">
        <v>0.386628597591123</v>
      </c>
      <c r="J1475" s="19" t="n">
        <v>0.00489259704803402</v>
      </c>
      <c r="K1475" s="19" t="n">
        <v>0.302094155402015</v>
      </c>
      <c r="L1475" s="19" t="n">
        <v>0.453095002170955</v>
      </c>
      <c r="M1475" s="27" t="n">
        <f aca="false">4*I1475</f>
        <v>1.54651439036449</v>
      </c>
      <c r="N1475" s="27" t="n">
        <f aca="false">0.6+0.4*J1475</f>
        <v>0.601957038819214</v>
      </c>
      <c r="O1475" s="20" t="n">
        <f aca="false">EXP(-4+8*K1475)</f>
        <v>0.205307431619498</v>
      </c>
      <c r="P1475" s="20" t="n">
        <f aca="false">L1475</f>
        <v>0.453095002170955</v>
      </c>
      <c r="Q1475" s="21" t="n">
        <v>0.219158760144123</v>
      </c>
    </row>
    <row r="1476" customFormat="false" ht="12.75" hidden="false" customHeight="false" outlineLevel="0" collapsed="false">
      <c r="I1476" s="19" t="n">
        <v>0.68023055923426</v>
      </c>
      <c r="J1476" s="19" t="n">
        <v>0.976196722700716</v>
      </c>
      <c r="K1476" s="19" t="n">
        <v>0.584340583684729</v>
      </c>
      <c r="L1476" s="19" t="n">
        <v>0.297154438413916</v>
      </c>
      <c r="M1476" s="27" t="n">
        <f aca="false">4*I1476</f>
        <v>2.72092223693704</v>
      </c>
      <c r="N1476" s="27" t="n">
        <f aca="false">0.6+0.4*J1476</f>
        <v>0.990478689080286</v>
      </c>
      <c r="O1476" s="20" t="n">
        <f aca="false">EXP(-4+8*K1476)</f>
        <v>1.96349229218181</v>
      </c>
      <c r="P1476" s="20" t="n">
        <f aca="false">L1476</f>
        <v>0.297154438413916</v>
      </c>
      <c r="Q1476" s="21" t="n">
        <v>0.0753077222328869</v>
      </c>
    </row>
    <row r="1477" customFormat="false" ht="12.75" hidden="false" customHeight="false" outlineLevel="0" collapsed="false">
      <c r="I1477" s="19" t="n">
        <v>0.304617767537826</v>
      </c>
      <c r="J1477" s="19" t="n">
        <v>0.502040075692792</v>
      </c>
      <c r="K1477" s="19" t="n">
        <v>0.425241018069336</v>
      </c>
      <c r="L1477" s="19" t="n">
        <v>0.72377020486378</v>
      </c>
      <c r="M1477" s="27" t="n">
        <f aca="false">4*I1477</f>
        <v>1.2184710701513</v>
      </c>
      <c r="N1477" s="27" t="n">
        <f aca="false">0.6+0.4*J1477</f>
        <v>0.800816030277117</v>
      </c>
      <c r="O1477" s="20" t="n">
        <f aca="false">EXP(-4+8*K1477)</f>
        <v>0.549870845087582</v>
      </c>
      <c r="P1477" s="20" t="n">
        <f aca="false">L1477</f>
        <v>0.72377020486378</v>
      </c>
      <c r="Q1477" s="21" t="n">
        <v>0.0762865604299385</v>
      </c>
    </row>
    <row r="1478" customFormat="false" ht="12.75" hidden="false" customHeight="false" outlineLevel="0" collapsed="false">
      <c r="I1478" s="19" t="n">
        <v>0.00376836461833907</v>
      </c>
      <c r="J1478" s="19" t="n">
        <v>0.912793615647572</v>
      </c>
      <c r="K1478" s="19" t="n">
        <v>0.515145846845509</v>
      </c>
      <c r="L1478" s="19" t="n">
        <v>0.0697714514409249</v>
      </c>
      <c r="M1478" s="27" t="n">
        <f aca="false">4*I1478</f>
        <v>0.0150734584733563</v>
      </c>
      <c r="N1478" s="27" t="n">
        <f aca="false">0.6+0.4*J1478</f>
        <v>0.965117446259029</v>
      </c>
      <c r="O1478" s="20" t="n">
        <f aca="false">EXP(-4+8*K1478)</f>
        <v>1.12881315421739</v>
      </c>
      <c r="P1478" s="20" t="n">
        <f aca="false">L1478</f>
        <v>0.0697714514409249</v>
      </c>
      <c r="Q1478" s="21" t="n">
        <v>0.181171839060078</v>
      </c>
    </row>
    <row r="1479" customFormat="false" ht="12.75" hidden="false" customHeight="false" outlineLevel="0" collapsed="false">
      <c r="I1479" s="19" t="n">
        <v>0.295888111198948</v>
      </c>
      <c r="J1479" s="19" t="n">
        <v>0.766407106804691</v>
      </c>
      <c r="K1479" s="19" t="n">
        <v>0.688504588401516</v>
      </c>
      <c r="L1479" s="19" t="n">
        <v>0.659226506927396</v>
      </c>
      <c r="M1479" s="27" t="n">
        <f aca="false">4*I1479</f>
        <v>1.18355244479579</v>
      </c>
      <c r="N1479" s="27" t="n">
        <f aca="false">0.6+0.4*J1479</f>
        <v>0.906562842721877</v>
      </c>
      <c r="O1479" s="20" t="n">
        <f aca="false">EXP(-4+8*K1479)</f>
        <v>4.51785221487052</v>
      </c>
      <c r="P1479" s="20" t="n">
        <f aca="false">L1479</f>
        <v>0.659226506927396</v>
      </c>
      <c r="Q1479" s="21" t="n">
        <v>0.134138499417477</v>
      </c>
    </row>
    <row r="1480" customFormat="false" ht="12.75" hidden="false" customHeight="false" outlineLevel="0" collapsed="false">
      <c r="I1480" s="19" t="n">
        <v>0.481987360606357</v>
      </c>
      <c r="J1480" s="19" t="n">
        <v>0.594726163493908</v>
      </c>
      <c r="K1480" s="19" t="n">
        <v>0.547033639596902</v>
      </c>
      <c r="L1480" s="19" t="n">
        <v>0.733847927191567</v>
      </c>
      <c r="M1480" s="27" t="n">
        <f aca="false">4*I1480</f>
        <v>1.92794944242543</v>
      </c>
      <c r="N1480" s="27" t="n">
        <f aca="false">0.6+0.4*J1480</f>
        <v>0.837890465397563</v>
      </c>
      <c r="O1480" s="20" t="n">
        <f aca="false">EXP(-4+8*K1480)</f>
        <v>1.45683914087247</v>
      </c>
      <c r="P1480" s="20" t="n">
        <f aca="false">L1480</f>
        <v>0.733847927191567</v>
      </c>
      <c r="Q1480" s="21" t="n">
        <v>0.0993633864331166</v>
      </c>
    </row>
    <row r="1481" customFormat="false" ht="12.75" hidden="false" customHeight="false" outlineLevel="0" collapsed="false">
      <c r="I1481" s="19" t="n">
        <v>0.205339571196001</v>
      </c>
      <c r="J1481" s="19" t="n">
        <v>0.63522482614416</v>
      </c>
      <c r="K1481" s="19" t="n">
        <v>0.369466044551589</v>
      </c>
      <c r="L1481" s="19" t="n">
        <v>0.220494441736309</v>
      </c>
      <c r="M1481" s="27" t="n">
        <f aca="false">4*I1481</f>
        <v>0.821358284784005</v>
      </c>
      <c r="N1481" s="27" t="n">
        <f aca="false">0.6+0.4*J1481</f>
        <v>0.854089930457664</v>
      </c>
      <c r="O1481" s="20" t="n">
        <f aca="false">EXP(-4+8*K1481)</f>
        <v>0.351948069679456</v>
      </c>
      <c r="P1481" s="20" t="n">
        <f aca="false">L1481</f>
        <v>0.220494441736309</v>
      </c>
      <c r="Q1481" s="21" t="n">
        <v>0.204691477847897</v>
      </c>
    </row>
    <row r="1482" customFormat="false" ht="12.75" hidden="false" customHeight="false" outlineLevel="0" collapsed="false">
      <c r="I1482" s="19" t="n">
        <v>0.402004932332357</v>
      </c>
      <c r="J1482" s="19" t="n">
        <v>0.236314233295882</v>
      </c>
      <c r="K1482" s="19" t="n">
        <v>0.482522028663121</v>
      </c>
      <c r="L1482" s="19" t="n">
        <v>0.397617684131869</v>
      </c>
      <c r="M1482" s="27" t="n">
        <f aca="false">4*I1482</f>
        <v>1.60801972932943</v>
      </c>
      <c r="N1482" s="27" t="n">
        <f aca="false">0.6+0.4*J1482</f>
        <v>0.694525693318353</v>
      </c>
      <c r="O1482" s="20" t="n">
        <f aca="false">EXP(-4+8*K1482)</f>
        <v>0.869511455296921</v>
      </c>
      <c r="P1482" s="20" t="n">
        <f aca="false">L1482</f>
        <v>0.397617684131869</v>
      </c>
      <c r="Q1482" s="21" t="n">
        <v>0.100742565787987</v>
      </c>
    </row>
    <row r="1483" customFormat="false" ht="12.75" hidden="false" customHeight="false" outlineLevel="0" collapsed="false">
      <c r="I1483" s="19" t="n">
        <v>0.277776207010128</v>
      </c>
      <c r="J1483" s="19" t="n">
        <v>0.442125919981274</v>
      </c>
      <c r="K1483" s="19" t="n">
        <v>0.516865887594084</v>
      </c>
      <c r="L1483" s="19" t="n">
        <v>0.301956759104798</v>
      </c>
      <c r="M1483" s="27" t="n">
        <f aca="false">4*I1483</f>
        <v>1.11110482804051</v>
      </c>
      <c r="N1483" s="27" t="n">
        <f aca="false">0.6+0.4*J1483</f>
        <v>0.77685036799251</v>
      </c>
      <c r="O1483" s="20" t="n">
        <f aca="false">EXP(-4+8*K1483)</f>
        <v>1.14445335152233</v>
      </c>
      <c r="P1483" s="20" t="n">
        <f aca="false">L1483</f>
        <v>0.301956759104798</v>
      </c>
      <c r="Q1483" s="21" t="n">
        <v>0.0851045175003854</v>
      </c>
    </row>
    <row r="1484" customFormat="false" ht="12.75" hidden="false" customHeight="false" outlineLevel="0" collapsed="false">
      <c r="I1484" s="19" t="n">
        <v>0.754855346560201</v>
      </c>
      <c r="J1484" s="19" t="n">
        <v>0.531301571138505</v>
      </c>
      <c r="K1484" s="19" t="n">
        <v>0.902704359019036</v>
      </c>
      <c r="L1484" s="19" t="n">
        <v>0.00591052631695299</v>
      </c>
      <c r="M1484" s="27" t="n">
        <f aca="false">4*I1484</f>
        <v>3.0194213862408</v>
      </c>
      <c r="N1484" s="27" t="n">
        <f aca="false">0.6+0.4*J1484</f>
        <v>0.812520628455402</v>
      </c>
      <c r="O1484" s="20" t="n">
        <f aca="false">EXP(-4+8*K1484)</f>
        <v>25.0690714239482</v>
      </c>
      <c r="P1484" s="20" t="n">
        <f aca="false">L1484</f>
        <v>0.00591052631695299</v>
      </c>
      <c r="Q1484" s="21" t="n">
        <v>0.0994684742892229</v>
      </c>
    </row>
    <row r="1485" customFormat="false" ht="12.75" hidden="false" customHeight="false" outlineLevel="0" collapsed="false">
      <c r="I1485" s="19" t="n">
        <v>0.723053885313748</v>
      </c>
      <c r="J1485" s="19" t="n">
        <v>0.443713542365769</v>
      </c>
      <c r="K1485" s="19" t="n">
        <v>0.795197407635003</v>
      </c>
      <c r="L1485" s="19" t="n">
        <v>0.75863719203664</v>
      </c>
      <c r="M1485" s="27" t="n">
        <f aca="false">4*I1485</f>
        <v>2.89221554125499</v>
      </c>
      <c r="N1485" s="27" t="n">
        <f aca="false">0.6+0.4*J1485</f>
        <v>0.777485416946308</v>
      </c>
      <c r="O1485" s="20" t="n">
        <f aca="false">EXP(-4+8*K1485)</f>
        <v>10.607690544082</v>
      </c>
      <c r="P1485" s="20" t="n">
        <f aca="false">L1485</f>
        <v>0.75863719203664</v>
      </c>
      <c r="Q1485" s="21" t="n">
        <v>0.111340109331808</v>
      </c>
    </row>
    <row r="1486" customFormat="false" ht="12.75" hidden="false" customHeight="false" outlineLevel="0" collapsed="false">
      <c r="I1486" s="19" t="n">
        <v>0.380952607773782</v>
      </c>
      <c r="J1486" s="19" t="n">
        <v>0.929530705105486</v>
      </c>
      <c r="K1486" s="19" t="n">
        <v>0.595501224328157</v>
      </c>
      <c r="L1486" s="19" t="n">
        <v>0.93307533195129</v>
      </c>
      <c r="M1486" s="27" t="n">
        <f aca="false">4*I1486</f>
        <v>1.52381043109513</v>
      </c>
      <c r="N1486" s="27" t="n">
        <f aca="false">0.6+0.4*J1486</f>
        <v>0.971812282042194</v>
      </c>
      <c r="O1486" s="20" t="n">
        <f aca="false">EXP(-4+8*K1486)</f>
        <v>2.14686748207917</v>
      </c>
      <c r="P1486" s="20" t="n">
        <f aca="false">L1486</f>
        <v>0.93307533195129</v>
      </c>
      <c r="Q1486" s="21" t="n">
        <v>0.141662387842733</v>
      </c>
    </row>
    <row r="1487" customFormat="false" ht="12.75" hidden="false" customHeight="false" outlineLevel="0" collapsed="false">
      <c r="I1487" s="19" t="n">
        <v>0.808058328867722</v>
      </c>
      <c r="J1487" s="19" t="n">
        <v>0.997505382011646</v>
      </c>
      <c r="K1487" s="19" t="n">
        <v>0.317937093683465</v>
      </c>
      <c r="L1487" s="19" t="n">
        <v>0.868341808662003</v>
      </c>
      <c r="M1487" s="27" t="n">
        <f aca="false">4*I1487</f>
        <v>3.23223331547089</v>
      </c>
      <c r="N1487" s="27" t="n">
        <f aca="false">0.6+0.4*J1487</f>
        <v>0.999002152804658</v>
      </c>
      <c r="O1487" s="20" t="n">
        <f aca="false">EXP(-4+8*K1487)</f>
        <v>0.233049768262445</v>
      </c>
      <c r="P1487" s="20" t="n">
        <f aca="false">L1487</f>
        <v>0.868341808662003</v>
      </c>
      <c r="Q1487" s="21" t="n">
        <v>0.0917281911588718</v>
      </c>
    </row>
    <row r="1488" customFormat="false" ht="12.75" hidden="false" customHeight="false" outlineLevel="0" collapsed="false">
      <c r="I1488" s="19" t="n">
        <v>0.0966531016281476</v>
      </c>
      <c r="J1488" s="19" t="n">
        <v>0.304872247289434</v>
      </c>
      <c r="K1488" s="19" t="n">
        <v>0.72588387358629</v>
      </c>
      <c r="L1488" s="19" t="n">
        <v>0.351200736799201</v>
      </c>
      <c r="M1488" s="27" t="n">
        <f aca="false">4*I1488</f>
        <v>0.38661240651259</v>
      </c>
      <c r="N1488" s="27" t="n">
        <f aca="false">0.6+0.4*J1488</f>
        <v>0.721948898915774</v>
      </c>
      <c r="O1488" s="20" t="n">
        <f aca="false">EXP(-4+8*K1488)</f>
        <v>6.09257604811419</v>
      </c>
      <c r="P1488" s="20" t="n">
        <f aca="false">L1488</f>
        <v>0.351200736799201</v>
      </c>
      <c r="Q1488" s="21" t="n">
        <v>0.130158376864017</v>
      </c>
    </row>
    <row r="1489" customFormat="false" ht="12.75" hidden="false" customHeight="false" outlineLevel="0" collapsed="false">
      <c r="I1489" s="19" t="n">
        <v>0.0802899295622774</v>
      </c>
      <c r="J1489" s="19" t="n">
        <v>0.0677968912298201</v>
      </c>
      <c r="K1489" s="19" t="n">
        <v>0.75296229960736</v>
      </c>
      <c r="L1489" s="19" t="n">
        <v>0.898812762471565</v>
      </c>
      <c r="M1489" s="27" t="n">
        <f aca="false">4*I1489</f>
        <v>0.32115971824911</v>
      </c>
      <c r="N1489" s="27" t="n">
        <f aca="false">0.6+0.4*J1489</f>
        <v>0.627118756491928</v>
      </c>
      <c r="O1489" s="20" t="n">
        <f aca="false">EXP(-4+8*K1489)</f>
        <v>7.5662562696631</v>
      </c>
      <c r="P1489" s="20" t="n">
        <f aca="false">L1489</f>
        <v>0.898812762471565</v>
      </c>
      <c r="Q1489" s="21" t="n">
        <v>0.194910588661172</v>
      </c>
    </row>
    <row r="1490" customFormat="false" ht="12.75" hidden="false" customHeight="false" outlineLevel="0" collapsed="false">
      <c r="I1490" s="19" t="n">
        <v>0.172935686346356</v>
      </c>
      <c r="J1490" s="19" t="n">
        <v>0.118999430472696</v>
      </c>
      <c r="K1490" s="19" t="n">
        <v>0.990437348347475</v>
      </c>
      <c r="L1490" s="19" t="n">
        <v>0.761815192808771</v>
      </c>
      <c r="M1490" s="27" t="n">
        <f aca="false">4*I1490</f>
        <v>0.691742745385426</v>
      </c>
      <c r="N1490" s="27" t="n">
        <f aca="false">0.6+0.4*J1490</f>
        <v>0.647599772189078</v>
      </c>
      <c r="O1490" s="20" t="n">
        <f aca="false">EXP(-4+8*K1490)</f>
        <v>50.5770940367923</v>
      </c>
      <c r="P1490" s="20" t="n">
        <f aca="false">L1490</f>
        <v>0.761815192808771</v>
      </c>
      <c r="Q1490" s="21" t="n">
        <v>0.177775054186441</v>
      </c>
    </row>
    <row r="1491" customFormat="false" ht="12.75" hidden="false" customHeight="false" outlineLevel="0" collapsed="false">
      <c r="I1491" s="19" t="n">
        <v>0.779614187177269</v>
      </c>
      <c r="J1491" s="19" t="n">
        <v>0.245185909339112</v>
      </c>
      <c r="K1491" s="19" t="n">
        <v>0.830351996928628</v>
      </c>
      <c r="L1491" s="19" t="n">
        <v>0.901367395315557</v>
      </c>
      <c r="M1491" s="27" t="n">
        <f aca="false">4*I1491</f>
        <v>3.11845674870908</v>
      </c>
      <c r="N1491" s="27" t="n">
        <f aca="false">0.6+0.4*J1491</f>
        <v>0.698074363735645</v>
      </c>
      <c r="O1491" s="20" t="n">
        <f aca="false">EXP(-4+8*K1491)</f>
        <v>14.0527200573376</v>
      </c>
      <c r="P1491" s="20" t="n">
        <f aca="false">L1491</f>
        <v>0.901367395315557</v>
      </c>
      <c r="Q1491" s="21" t="n">
        <v>0.111784647390968</v>
      </c>
    </row>
    <row r="1492" customFormat="false" ht="12.75" hidden="false" customHeight="false" outlineLevel="0" collapsed="false">
      <c r="I1492" s="19" t="n">
        <v>0.0347094297266484</v>
      </c>
      <c r="J1492" s="19" t="n">
        <v>0.632059491319412</v>
      </c>
      <c r="K1492" s="19" t="n">
        <v>0.383760365465938</v>
      </c>
      <c r="L1492" s="19" t="n">
        <v>0.873851643474502</v>
      </c>
      <c r="M1492" s="27" t="n">
        <f aca="false">4*I1492</f>
        <v>0.138837718906593</v>
      </c>
      <c r="N1492" s="27" t="n">
        <f aca="false">0.6+0.4*J1492</f>
        <v>0.852823796527765</v>
      </c>
      <c r="O1492" s="20" t="n">
        <f aca="false">EXP(-4+8*K1492)</f>
        <v>0.394586429592548</v>
      </c>
      <c r="P1492" s="20" t="n">
        <f aca="false">L1492</f>
        <v>0.873851643474502</v>
      </c>
      <c r="Q1492" s="21" t="n">
        <v>0.174091501886957</v>
      </c>
    </row>
    <row r="1493" customFormat="false" ht="12.75" hidden="false" customHeight="false" outlineLevel="0" collapsed="false">
      <c r="I1493" s="19" t="n">
        <v>0.469529232876934</v>
      </c>
      <c r="J1493" s="19" t="n">
        <v>0.60112001252362</v>
      </c>
      <c r="K1493" s="19" t="n">
        <v>0.520016973587892</v>
      </c>
      <c r="L1493" s="19" t="n">
        <v>0.784923658704083</v>
      </c>
      <c r="M1493" s="27" t="n">
        <f aca="false">4*I1493</f>
        <v>1.87811693150774</v>
      </c>
      <c r="N1493" s="27" t="n">
        <f aca="false">0.6+0.4*J1493</f>
        <v>0.840448005009448</v>
      </c>
      <c r="O1493" s="20" t="n">
        <f aca="false">EXP(-4+8*K1493)</f>
        <v>1.17367023133052</v>
      </c>
      <c r="P1493" s="20" t="n">
        <f aca="false">L1493</f>
        <v>0.784923658704083</v>
      </c>
      <c r="Q1493" s="21" t="n">
        <v>0.104537349541174</v>
      </c>
    </row>
    <row r="1494" customFormat="false" ht="12.75" hidden="false" customHeight="false" outlineLevel="0" collapsed="false">
      <c r="I1494" s="19" t="n">
        <v>0.693413331221958</v>
      </c>
      <c r="J1494" s="19" t="n">
        <v>0.0512747599405081</v>
      </c>
      <c r="K1494" s="19" t="n">
        <v>0.78519280997112</v>
      </c>
      <c r="L1494" s="19" t="n">
        <v>0.248463449816144</v>
      </c>
      <c r="M1494" s="27" t="n">
        <f aca="false">4*I1494</f>
        <v>2.77365332488783</v>
      </c>
      <c r="N1494" s="27" t="n">
        <f aca="false">0.6+0.4*J1494</f>
        <v>0.620509903976203</v>
      </c>
      <c r="O1494" s="20" t="n">
        <f aca="false">EXP(-4+8*K1494)</f>
        <v>9.79177237780378</v>
      </c>
      <c r="P1494" s="20" t="n">
        <f aca="false">L1494</f>
        <v>0.248463449816144</v>
      </c>
      <c r="Q1494" s="21" t="n">
        <v>0.0940660704040941</v>
      </c>
    </row>
    <row r="1495" customFormat="false" ht="12.75" hidden="false" customHeight="false" outlineLevel="0" collapsed="false">
      <c r="I1495" s="19" t="n">
        <v>0.453026926938166</v>
      </c>
      <c r="J1495" s="19" t="n">
        <v>0.544313174683437</v>
      </c>
      <c r="K1495" s="19" t="n">
        <v>0.57060201605114</v>
      </c>
      <c r="L1495" s="19" t="n">
        <v>0.248935546585597</v>
      </c>
      <c r="M1495" s="27" t="n">
        <f aca="false">4*I1495</f>
        <v>1.81210770775266</v>
      </c>
      <c r="N1495" s="27" t="n">
        <f aca="false">0.6+0.4*J1495</f>
        <v>0.817725269873375</v>
      </c>
      <c r="O1495" s="20" t="n">
        <f aca="false">EXP(-4+8*K1495)</f>
        <v>1.75912429999949</v>
      </c>
      <c r="P1495" s="20" t="n">
        <f aca="false">L1495</f>
        <v>0.248935546585597</v>
      </c>
      <c r="Q1495" s="21" t="n">
        <v>0.0766544278821792</v>
      </c>
    </row>
    <row r="1496" customFormat="false" ht="12.75" hidden="false" customHeight="false" outlineLevel="0" collapsed="false">
      <c r="I1496" s="19" t="n">
        <v>0.696713938078838</v>
      </c>
      <c r="J1496" s="19" t="n">
        <v>0.0455390804050693</v>
      </c>
      <c r="K1496" s="19" t="n">
        <v>0.135945414374919</v>
      </c>
      <c r="L1496" s="19" t="n">
        <v>0.414953546290437</v>
      </c>
      <c r="M1496" s="27" t="n">
        <f aca="false">4*I1496</f>
        <v>2.78685575231535</v>
      </c>
      <c r="N1496" s="27" t="n">
        <f aca="false">0.6+0.4*J1496</f>
        <v>0.618215632162028</v>
      </c>
      <c r="O1496" s="20" t="n">
        <f aca="false">EXP(-4+8*K1496)</f>
        <v>0.0543431512670618</v>
      </c>
      <c r="P1496" s="20" t="n">
        <f aca="false">L1496</f>
        <v>0.414953546290437</v>
      </c>
      <c r="Q1496" s="21" t="n">
        <v>0.281302131853884</v>
      </c>
    </row>
    <row r="1497" customFormat="false" ht="12.75" hidden="false" customHeight="false" outlineLevel="0" collapsed="false">
      <c r="I1497" s="19" t="n">
        <v>0.348189262933822</v>
      </c>
      <c r="J1497" s="19" t="n">
        <v>0.817121495508381</v>
      </c>
      <c r="K1497" s="19" t="n">
        <v>0.0309459786114079</v>
      </c>
      <c r="L1497" s="19" t="n">
        <v>0.589290729463692</v>
      </c>
      <c r="M1497" s="27" t="n">
        <f aca="false">4*I1497</f>
        <v>1.39275705173529</v>
      </c>
      <c r="N1497" s="27" t="n">
        <f aca="false">0.6+0.4*J1497</f>
        <v>0.926848598203353</v>
      </c>
      <c r="O1497" s="20" t="n">
        <f aca="false">EXP(-4+8*K1497)</f>
        <v>0.0234606161767355</v>
      </c>
      <c r="P1497" s="20" t="n">
        <f aca="false">L1497</f>
        <v>0.589290729463692</v>
      </c>
      <c r="Q1497" s="21" t="n">
        <v>0.0943572629030647</v>
      </c>
    </row>
    <row r="1498" customFormat="false" ht="12.75" hidden="false" customHeight="false" outlineLevel="0" collapsed="false">
      <c r="I1498" s="19" t="n">
        <v>0.126535229687933</v>
      </c>
      <c r="J1498" s="19" t="n">
        <v>0.4486939705864</v>
      </c>
      <c r="K1498" s="19" t="n">
        <v>0.502588090846989</v>
      </c>
      <c r="L1498" s="19" t="n">
        <v>0.74037441982516</v>
      </c>
      <c r="M1498" s="27" t="n">
        <f aca="false">4*I1498</f>
        <v>0.506140918751733</v>
      </c>
      <c r="N1498" s="27" t="n">
        <f aca="false">0.6+0.4*J1498</f>
        <v>0.77947758823456</v>
      </c>
      <c r="O1498" s="20" t="n">
        <f aca="false">EXP(-4+8*K1498)</f>
        <v>1.02092055662372</v>
      </c>
      <c r="P1498" s="20" t="n">
        <f aca="false">L1498</f>
        <v>0.74037441982516</v>
      </c>
      <c r="Q1498" s="21" t="n">
        <v>0.119552333702376</v>
      </c>
    </row>
    <row r="1499" customFormat="false" ht="12.75" hidden="false" customHeight="false" outlineLevel="0" collapsed="false">
      <c r="I1499" s="19" t="n">
        <v>0.192641634436439</v>
      </c>
      <c r="J1499" s="19" t="n">
        <v>0.913817035097744</v>
      </c>
      <c r="K1499" s="19" t="n">
        <v>0.747952114222219</v>
      </c>
      <c r="L1499" s="19" t="n">
        <v>0.612719860830197</v>
      </c>
      <c r="M1499" s="27" t="n">
        <f aca="false">4*I1499</f>
        <v>0.770566537745754</v>
      </c>
      <c r="N1499" s="27" t="n">
        <f aca="false">0.6+0.4*J1499</f>
        <v>0.965526814039098</v>
      </c>
      <c r="O1499" s="20" t="n">
        <f aca="false">EXP(-4+8*K1499)</f>
        <v>7.26898679423981</v>
      </c>
      <c r="P1499" s="20" t="n">
        <f aca="false">L1499</f>
        <v>0.612719860830197</v>
      </c>
      <c r="Q1499" s="21" t="n">
        <v>0.157426444974822</v>
      </c>
    </row>
    <row r="1500" customFormat="false" ht="12.75" hidden="false" customHeight="false" outlineLevel="0" collapsed="false">
      <c r="I1500" s="19" t="n">
        <v>0.375747302017611</v>
      </c>
      <c r="J1500" s="19" t="n">
        <v>0.00997037642817866</v>
      </c>
      <c r="K1500" s="19" t="n">
        <v>0.558902191559787</v>
      </c>
      <c r="L1500" s="19" t="n">
        <v>0.889646550753002</v>
      </c>
      <c r="M1500" s="27" t="n">
        <f aca="false">4*I1500</f>
        <v>1.50298920807045</v>
      </c>
      <c r="N1500" s="27" t="n">
        <f aca="false">0.6+0.4*J1500</f>
        <v>0.603988150571271</v>
      </c>
      <c r="O1500" s="20" t="n">
        <f aca="false">EXP(-4+8*K1500)</f>
        <v>1.6019434244981</v>
      </c>
      <c r="P1500" s="20" t="n">
        <f aca="false">L1500</f>
        <v>0.889646550753002</v>
      </c>
      <c r="Q1500" s="21" t="n">
        <v>0.131082057705199</v>
      </c>
    </row>
    <row r="1501" customFormat="false" ht="12.75" hidden="false" customHeight="false" outlineLevel="0" collapsed="false">
      <c r="I1501" s="19" t="n">
        <v>0.236901420480236</v>
      </c>
      <c r="J1501" s="19" t="n">
        <v>0.659292744182865</v>
      </c>
      <c r="K1501" s="19" t="n">
        <v>0.264408850088101</v>
      </c>
      <c r="L1501" s="19" t="n">
        <v>0.115890685115199</v>
      </c>
      <c r="M1501" s="27" t="n">
        <f aca="false">4*I1501</f>
        <v>0.947605681920945</v>
      </c>
      <c r="N1501" s="27" t="n">
        <f aca="false">0.6+0.4*J1501</f>
        <v>0.863717097673146</v>
      </c>
      <c r="O1501" s="20" t="n">
        <f aca="false">EXP(-4+8*K1501)</f>
        <v>0.151870180413279</v>
      </c>
      <c r="P1501" s="20" t="n">
        <f aca="false">L1501</f>
        <v>0.115890685115199</v>
      </c>
      <c r="Q1501" s="21" t="n">
        <v>0.284756926622477</v>
      </c>
    </row>
    <row r="1502" customFormat="false" ht="12.75" hidden="false" customHeight="false" outlineLevel="0" collapsed="false">
      <c r="I1502" s="19" t="n">
        <v>0.766021666233709</v>
      </c>
      <c r="J1502" s="19" t="n">
        <v>0.215316899187184</v>
      </c>
      <c r="K1502" s="19" t="n">
        <v>0.156877754669026</v>
      </c>
      <c r="L1502" s="19" t="n">
        <v>0.851545046681342</v>
      </c>
      <c r="M1502" s="27" t="n">
        <f aca="false">4*I1502</f>
        <v>3.06408666493484</v>
      </c>
      <c r="N1502" s="27" t="n">
        <f aca="false">0.6+0.4*J1502</f>
        <v>0.686126759674874</v>
      </c>
      <c r="O1502" s="20" t="n">
        <f aca="false">EXP(-4+8*K1502)</f>
        <v>0.0642497168225406</v>
      </c>
      <c r="P1502" s="20" t="n">
        <f aca="false">L1502</f>
        <v>0.851545046681342</v>
      </c>
      <c r="Q1502" s="21" t="n">
        <v>0.170441964789894</v>
      </c>
    </row>
    <row r="1503" customFormat="false" ht="12.75" hidden="false" customHeight="false" outlineLevel="0" collapsed="false">
      <c r="I1503" s="19" t="n">
        <v>0.39118157790227</v>
      </c>
      <c r="J1503" s="19" t="n">
        <v>0.505795426042635</v>
      </c>
      <c r="K1503" s="19" t="n">
        <v>0.0969062610161613</v>
      </c>
      <c r="L1503" s="19" t="n">
        <v>0.847806585388578</v>
      </c>
      <c r="M1503" s="27" t="n">
        <f aca="false">4*I1503</f>
        <v>1.56472631160908</v>
      </c>
      <c r="N1503" s="27" t="n">
        <f aca="false">0.6+0.4*J1503</f>
        <v>0.802318170417054</v>
      </c>
      <c r="O1503" s="20" t="n">
        <f aca="false">EXP(-4+8*K1503)</f>
        <v>0.0397657252686121</v>
      </c>
      <c r="P1503" s="20" t="n">
        <f aca="false">L1503</f>
        <v>0.847806585388578</v>
      </c>
      <c r="Q1503" s="21" t="n">
        <v>0.132561217516103</v>
      </c>
    </row>
    <row r="1504" customFormat="false" ht="12.75" hidden="false" customHeight="false" outlineLevel="0" collapsed="false">
      <c r="I1504" s="19" t="n">
        <v>0.111246485220106</v>
      </c>
      <c r="J1504" s="19" t="n">
        <v>0.537976375631629</v>
      </c>
      <c r="K1504" s="19" t="n">
        <v>0.852394277069019</v>
      </c>
      <c r="L1504" s="19" t="n">
        <v>0.438186610093569</v>
      </c>
      <c r="M1504" s="27" t="n">
        <f aca="false">4*I1504</f>
        <v>0.444985940880425</v>
      </c>
      <c r="N1504" s="27" t="n">
        <f aca="false">0.6+0.4*J1504</f>
        <v>0.815190550252651</v>
      </c>
      <c r="O1504" s="20" t="n">
        <f aca="false">EXP(-4+8*K1504)</f>
        <v>16.7626670885</v>
      </c>
      <c r="P1504" s="20" t="n">
        <f aca="false">L1504</f>
        <v>0.438186610093569</v>
      </c>
      <c r="Q1504" s="21" t="n">
        <v>0.174970546098906</v>
      </c>
    </row>
    <row r="1505" customFormat="false" ht="12.75" hidden="false" customHeight="false" outlineLevel="0" collapsed="false">
      <c r="I1505" s="19" t="n">
        <v>0.48275976293032</v>
      </c>
      <c r="J1505" s="19" t="n">
        <v>0.293269574387187</v>
      </c>
      <c r="K1505" s="19" t="n">
        <v>0.609701591821288</v>
      </c>
      <c r="L1505" s="19" t="n">
        <v>0.185886395109012</v>
      </c>
      <c r="M1505" s="27" t="n">
        <f aca="false">4*I1505</f>
        <v>1.93103905172128</v>
      </c>
      <c r="N1505" s="27" t="n">
        <f aca="false">0.6+0.4*J1505</f>
        <v>0.717307829754875</v>
      </c>
      <c r="O1505" s="20" t="n">
        <f aca="false">EXP(-4+8*K1505)</f>
        <v>2.40515111333251</v>
      </c>
      <c r="P1505" s="20" t="n">
        <f aca="false">L1505</f>
        <v>0.185886395109012</v>
      </c>
      <c r="Q1505" s="21" t="n">
        <v>0.0808452672994954</v>
      </c>
    </row>
    <row r="1506" customFormat="false" ht="12.75" hidden="false" customHeight="false" outlineLevel="0" collapsed="false">
      <c r="I1506" s="19" t="n">
        <v>0.50056789689667</v>
      </c>
      <c r="J1506" s="19" t="n">
        <v>0.532956665065364</v>
      </c>
      <c r="K1506" s="19" t="n">
        <v>0.705786534808808</v>
      </c>
      <c r="L1506" s="19" t="n">
        <v>0.217152976914099</v>
      </c>
      <c r="M1506" s="27" t="n">
        <f aca="false">4*I1506</f>
        <v>2.00227158758668</v>
      </c>
      <c r="N1506" s="27" t="n">
        <f aca="false">0.6+0.4*J1506</f>
        <v>0.813182666026145</v>
      </c>
      <c r="O1506" s="20" t="n">
        <f aca="false">EXP(-4+8*K1506)</f>
        <v>5.18770954247152</v>
      </c>
      <c r="P1506" s="20" t="n">
        <f aca="false">L1506</f>
        <v>0.217152976914099</v>
      </c>
      <c r="Q1506" s="21" t="n">
        <v>0.0806214257735907</v>
      </c>
    </row>
    <row r="1507" customFormat="false" ht="12.75" hidden="false" customHeight="false" outlineLevel="0" collapsed="false">
      <c r="I1507" s="19" t="n">
        <v>0.993113052873298</v>
      </c>
      <c r="J1507" s="19" t="n">
        <v>0.232825955004778</v>
      </c>
      <c r="K1507" s="19" t="n">
        <v>0.288284706752966</v>
      </c>
      <c r="L1507" s="19" t="n">
        <v>0.0133747386439593</v>
      </c>
      <c r="M1507" s="27" t="n">
        <f aca="false">4*I1507</f>
        <v>3.97245221149319</v>
      </c>
      <c r="N1507" s="27" t="n">
        <f aca="false">0.6+0.4*J1507</f>
        <v>0.693130382001911</v>
      </c>
      <c r="O1507" s="20" t="n">
        <f aca="false">EXP(-4+8*K1507)</f>
        <v>0.183833955238953</v>
      </c>
      <c r="P1507" s="20" t="n">
        <f aca="false">L1507</f>
        <v>0.0133747386439593</v>
      </c>
      <c r="Q1507" s="21" t="n">
        <v>0.330723388267769</v>
      </c>
    </row>
    <row r="1508" customFormat="false" ht="12.75" hidden="false" customHeight="false" outlineLevel="0" collapsed="false">
      <c r="I1508" s="19" t="n">
        <v>0.911071462856927</v>
      </c>
      <c r="J1508" s="19" t="n">
        <v>0.0798656718893156</v>
      </c>
      <c r="K1508" s="19" t="n">
        <v>0.461098638826969</v>
      </c>
      <c r="L1508" s="19" t="n">
        <v>0.518766589649871</v>
      </c>
      <c r="M1508" s="27" t="n">
        <f aca="false">4*I1508</f>
        <v>3.64428585142771</v>
      </c>
      <c r="N1508" s="27" t="n">
        <f aca="false">0.6+0.4*J1508</f>
        <v>0.631946268755726</v>
      </c>
      <c r="O1508" s="20" t="n">
        <f aca="false">EXP(-4+8*K1508)</f>
        <v>0.732559370583556</v>
      </c>
      <c r="P1508" s="20" t="n">
        <f aca="false">L1508</f>
        <v>0.518766589649871</v>
      </c>
      <c r="Q1508" s="21" t="n">
        <v>0.130113884492836</v>
      </c>
    </row>
    <row r="1509" customFormat="false" ht="12.75" hidden="false" customHeight="false" outlineLevel="0" collapsed="false">
      <c r="I1509" s="19" t="n">
        <v>0.201328291209444</v>
      </c>
      <c r="J1509" s="19" t="n">
        <v>0.0929058506939624</v>
      </c>
      <c r="K1509" s="19" t="n">
        <v>0.568949649677229</v>
      </c>
      <c r="L1509" s="19" t="n">
        <v>0.701378786973069</v>
      </c>
      <c r="M1509" s="27" t="n">
        <f aca="false">4*I1509</f>
        <v>0.805313164837777</v>
      </c>
      <c r="N1509" s="27" t="n">
        <f aca="false">0.6+0.4*J1509</f>
        <v>0.637162340277585</v>
      </c>
      <c r="O1509" s="20" t="n">
        <f aca="false">EXP(-4+8*K1509)</f>
        <v>1.73602357708801</v>
      </c>
      <c r="P1509" s="20" t="n">
        <f aca="false">L1509</f>
        <v>0.701378786973069</v>
      </c>
      <c r="Q1509" s="21" t="n">
        <v>0.109471536698178</v>
      </c>
    </row>
    <row r="1510" customFormat="false" ht="12.75" hidden="false" customHeight="false" outlineLevel="0" collapsed="false">
      <c r="I1510" s="19" t="n">
        <v>0.569715376838109</v>
      </c>
      <c r="J1510" s="19" t="n">
        <v>0.746190331957907</v>
      </c>
      <c r="K1510" s="19" t="n">
        <v>0.359542124511233</v>
      </c>
      <c r="L1510" s="19" t="n">
        <v>0.151310563355993</v>
      </c>
      <c r="M1510" s="27" t="n">
        <f aca="false">4*I1510</f>
        <v>2.27886150735243</v>
      </c>
      <c r="N1510" s="27" t="n">
        <f aca="false">0.6+0.4*J1510</f>
        <v>0.898476132783163</v>
      </c>
      <c r="O1510" s="20" t="n">
        <f aca="false">EXP(-4+8*K1510)</f>
        <v>0.32508681673478</v>
      </c>
      <c r="P1510" s="20" t="n">
        <f aca="false">L1510</f>
        <v>0.151310563355993</v>
      </c>
      <c r="Q1510" s="21" t="n">
        <v>0.224592666560872</v>
      </c>
    </row>
    <row r="1511" customFormat="false" ht="12.75" hidden="false" customHeight="false" outlineLevel="0" collapsed="false">
      <c r="I1511" s="19" t="n">
        <v>0.826686737674326</v>
      </c>
      <c r="J1511" s="19" t="n">
        <v>0.364719571708836</v>
      </c>
      <c r="K1511" s="19" t="n">
        <v>0.146128076376753</v>
      </c>
      <c r="L1511" s="19" t="n">
        <v>0.991965361946909</v>
      </c>
      <c r="M1511" s="27" t="n">
        <f aca="false">4*I1511</f>
        <v>3.3067469506973</v>
      </c>
      <c r="N1511" s="27" t="n">
        <f aca="false">0.6+0.4*J1511</f>
        <v>0.745887828683534</v>
      </c>
      <c r="O1511" s="20" t="n">
        <f aca="false">EXP(-4+8*K1511)</f>
        <v>0.0589553212447554</v>
      </c>
      <c r="P1511" s="20" t="n">
        <f aca="false">L1511</f>
        <v>0.991965361946909</v>
      </c>
      <c r="Q1511" s="21" t="n">
        <v>0.15678483197511</v>
      </c>
    </row>
    <row r="1512" customFormat="false" ht="12.75" hidden="false" customHeight="false" outlineLevel="0" collapsed="false">
      <c r="I1512" s="19" t="n">
        <v>0.207257485433735</v>
      </c>
      <c r="J1512" s="19" t="n">
        <v>0.244418330694635</v>
      </c>
      <c r="K1512" s="19" t="n">
        <v>0.380592960212833</v>
      </c>
      <c r="L1512" s="19" t="n">
        <v>0.492111378764697</v>
      </c>
      <c r="M1512" s="27" t="n">
        <f aca="false">4*I1512</f>
        <v>0.829029941734942</v>
      </c>
      <c r="N1512" s="27" t="n">
        <f aca="false">0.6+0.4*J1512</f>
        <v>0.697767332277854</v>
      </c>
      <c r="O1512" s="20" t="n">
        <f aca="false">EXP(-4+8*K1512)</f>
        <v>0.384713522799111</v>
      </c>
      <c r="P1512" s="20" t="n">
        <f aca="false">L1512</f>
        <v>0.492111378764697</v>
      </c>
      <c r="Q1512" s="21" t="n">
        <v>0.115629325155917</v>
      </c>
    </row>
    <row r="1513" customFormat="false" ht="12.75" hidden="false" customHeight="false" outlineLevel="0" collapsed="false">
      <c r="I1513" s="19" t="n">
        <v>0.368366813791501</v>
      </c>
      <c r="J1513" s="19" t="n">
        <v>0.722787728147997</v>
      </c>
      <c r="K1513" s="19" t="n">
        <v>0.0113009903153012</v>
      </c>
      <c r="L1513" s="19" t="n">
        <v>0.827352854103066</v>
      </c>
      <c r="M1513" s="27" t="n">
        <f aca="false">4*I1513</f>
        <v>1.473467255166</v>
      </c>
      <c r="N1513" s="27" t="n">
        <f aca="false">0.6+0.4*J1513</f>
        <v>0.889115091259199</v>
      </c>
      <c r="O1513" s="20" t="n">
        <f aca="false">EXP(-4+8*K1513)</f>
        <v>0.0200486777010317</v>
      </c>
      <c r="P1513" s="20" t="n">
        <f aca="false">L1513</f>
        <v>0.827352854103066</v>
      </c>
      <c r="Q1513" s="21" t="n">
        <v>0.109794679199713</v>
      </c>
    </row>
    <row r="1514" customFormat="false" ht="12.75" hidden="false" customHeight="false" outlineLevel="0" collapsed="false">
      <c r="I1514" s="19" t="n">
        <v>0.154111786963615</v>
      </c>
      <c r="J1514" s="19" t="n">
        <v>0.807541974928538</v>
      </c>
      <c r="K1514" s="19" t="n">
        <v>0.468681952368458</v>
      </c>
      <c r="L1514" s="19" t="n">
        <v>0.443653564414849</v>
      </c>
      <c r="M1514" s="27" t="n">
        <f aca="false">4*I1514</f>
        <v>0.616447147854459</v>
      </c>
      <c r="N1514" s="27" t="n">
        <f aca="false">0.6+0.4*J1514</f>
        <v>0.923016789971415</v>
      </c>
      <c r="O1514" s="20" t="n">
        <f aca="false">EXP(-4+8*K1514)</f>
        <v>0.778376934059711</v>
      </c>
      <c r="P1514" s="20" t="n">
        <f aca="false">L1514</f>
        <v>0.443653564414849</v>
      </c>
      <c r="Q1514" s="21" t="n">
        <v>0.0545067195209463</v>
      </c>
    </row>
    <row r="1515" customFormat="false" ht="12.75" hidden="false" customHeight="false" outlineLevel="0" collapsed="false">
      <c r="I1515" s="19" t="n">
        <v>0.600210401756881</v>
      </c>
      <c r="J1515" s="19" t="n">
        <v>0.0540501082840557</v>
      </c>
      <c r="K1515" s="19" t="n">
        <v>0.823246818526034</v>
      </c>
      <c r="L1515" s="19" t="n">
        <v>0.76738271552431</v>
      </c>
      <c r="M1515" s="27" t="n">
        <f aca="false">4*I1515</f>
        <v>2.40084160702752</v>
      </c>
      <c r="N1515" s="27" t="n">
        <f aca="false">0.6+0.4*J1515</f>
        <v>0.621620043313622</v>
      </c>
      <c r="O1515" s="20" t="n">
        <f aca="false">EXP(-4+8*K1515)</f>
        <v>13.276221104999</v>
      </c>
      <c r="P1515" s="20" t="n">
        <f aca="false">L1515</f>
        <v>0.76738271552431</v>
      </c>
      <c r="Q1515" s="21" t="n">
        <v>0.118449643612695</v>
      </c>
    </row>
    <row r="1516" customFormat="false" ht="12.75" hidden="false" customHeight="false" outlineLevel="0" collapsed="false">
      <c r="I1516" s="19" t="n">
        <v>0.590188466791866</v>
      </c>
      <c r="J1516" s="19" t="n">
        <v>0.108545275443276</v>
      </c>
      <c r="K1516" s="19" t="n">
        <v>0.619180994408699</v>
      </c>
      <c r="L1516" s="19" t="n">
        <v>0.148949572900518</v>
      </c>
      <c r="M1516" s="27" t="n">
        <f aca="false">4*I1516</f>
        <v>2.36075386716746</v>
      </c>
      <c r="N1516" s="27" t="n">
        <f aca="false">0.6+0.4*J1516</f>
        <v>0.64341811017731</v>
      </c>
      <c r="O1516" s="20" t="n">
        <f aca="false">EXP(-4+8*K1516)</f>
        <v>2.59464045821114</v>
      </c>
      <c r="P1516" s="20" t="n">
        <f aca="false">L1516</f>
        <v>0.148949572900518</v>
      </c>
      <c r="Q1516" s="21" t="n">
        <v>0.0932635929900623</v>
      </c>
    </row>
    <row r="1517" customFormat="false" ht="12.75" hidden="false" customHeight="false" outlineLevel="0" collapsed="false">
      <c r="I1517" s="19" t="n">
        <v>0.362565613999799</v>
      </c>
      <c r="J1517" s="19" t="n">
        <v>0.218410573883679</v>
      </c>
      <c r="K1517" s="19" t="n">
        <v>0.177028516724451</v>
      </c>
      <c r="L1517" s="19" t="n">
        <v>0.0228181918720702</v>
      </c>
      <c r="M1517" s="27" t="n">
        <f aca="false">4*I1517</f>
        <v>1.45026245599919</v>
      </c>
      <c r="N1517" s="27" t="n">
        <f aca="false">0.6+0.4*J1517</f>
        <v>0.687364229553472</v>
      </c>
      <c r="O1517" s="20" t="n">
        <f aca="false">EXP(-4+8*K1517)</f>
        <v>0.0754887329582557</v>
      </c>
      <c r="P1517" s="20" t="n">
        <f aca="false">L1517</f>
        <v>0.0228181918720702</v>
      </c>
      <c r="Q1517" s="21" t="n">
        <v>0.364612708379724</v>
      </c>
    </row>
    <row r="1518" customFormat="false" ht="12.75" hidden="false" customHeight="false" outlineLevel="0" collapsed="false">
      <c r="I1518" s="19" t="n">
        <v>0.28709509997834</v>
      </c>
      <c r="J1518" s="19" t="n">
        <v>0.200462013668109</v>
      </c>
      <c r="K1518" s="19" t="n">
        <v>0.172823919677273</v>
      </c>
      <c r="L1518" s="19" t="n">
        <v>0.465509655492376</v>
      </c>
      <c r="M1518" s="27" t="n">
        <f aca="false">4*I1518</f>
        <v>1.14838039991336</v>
      </c>
      <c r="N1518" s="27" t="n">
        <f aca="false">0.6+0.4*J1518</f>
        <v>0.680184805467244</v>
      </c>
      <c r="O1518" s="20" t="n">
        <f aca="false">EXP(-4+8*K1518)</f>
        <v>0.0729917657178328</v>
      </c>
      <c r="P1518" s="20" t="n">
        <f aca="false">L1518</f>
        <v>0.465509655492376</v>
      </c>
      <c r="Q1518" s="21" t="n">
        <v>0.230587968613045</v>
      </c>
    </row>
    <row r="1519" customFormat="false" ht="12.75" hidden="false" customHeight="false" outlineLevel="0" collapsed="false">
      <c r="I1519" s="19" t="n">
        <v>0.0816738415009743</v>
      </c>
      <c r="J1519" s="19" t="n">
        <v>0.602526954272557</v>
      </c>
      <c r="K1519" s="19" t="n">
        <v>0.551301249351434</v>
      </c>
      <c r="L1519" s="19" t="n">
        <v>0.0771415027530242</v>
      </c>
      <c r="M1519" s="27" t="n">
        <f aca="false">4*I1519</f>
        <v>0.326695366003897</v>
      </c>
      <c r="N1519" s="27" t="n">
        <f aca="false">0.6+0.4*J1519</f>
        <v>0.841010781709023</v>
      </c>
      <c r="O1519" s="20" t="n">
        <f aca="false">EXP(-4+8*K1519)</f>
        <v>1.50743569924873</v>
      </c>
      <c r="P1519" s="20" t="n">
        <f aca="false">L1519</f>
        <v>0.0771415027530242</v>
      </c>
      <c r="Q1519" s="21" t="n">
        <v>0.112087211491409</v>
      </c>
    </row>
    <row r="1520" customFormat="false" ht="12.75" hidden="false" customHeight="false" outlineLevel="0" collapsed="false">
      <c r="I1520" s="19" t="n">
        <v>0.497925965826415</v>
      </c>
      <c r="J1520" s="19" t="n">
        <v>0.319054641437794</v>
      </c>
      <c r="K1520" s="19" t="n">
        <v>0.815118620809553</v>
      </c>
      <c r="L1520" s="19" t="n">
        <v>0.0632094129441727</v>
      </c>
      <c r="M1520" s="27" t="n">
        <f aca="false">4*I1520</f>
        <v>1.99170386330566</v>
      </c>
      <c r="N1520" s="27" t="n">
        <f aca="false">0.6+0.4*J1520</f>
        <v>0.727621856575117</v>
      </c>
      <c r="O1520" s="20" t="n">
        <f aca="false">EXP(-4+8*K1520)</f>
        <v>12.4403965831388</v>
      </c>
      <c r="P1520" s="20" t="n">
        <f aca="false">L1520</f>
        <v>0.0632094129441727</v>
      </c>
      <c r="Q1520" s="21" t="n">
        <v>0.0947941577251995</v>
      </c>
    </row>
    <row r="1521" customFormat="false" ht="12.75" hidden="false" customHeight="false" outlineLevel="0" collapsed="false">
      <c r="I1521" s="19" t="n">
        <v>0.87163945416858</v>
      </c>
      <c r="J1521" s="19" t="n">
        <v>0.222909321822143</v>
      </c>
      <c r="K1521" s="19" t="n">
        <v>0.839700871619356</v>
      </c>
      <c r="L1521" s="19" t="n">
        <v>0.571402834656237</v>
      </c>
      <c r="M1521" s="27" t="n">
        <f aca="false">4*I1521</f>
        <v>3.48655781667432</v>
      </c>
      <c r="N1521" s="27" t="n">
        <f aca="false">0.6+0.4*J1521</f>
        <v>0.689163728728857</v>
      </c>
      <c r="O1521" s="20" t="n">
        <f aca="false">EXP(-4+8*K1521)</f>
        <v>15.1440387542699</v>
      </c>
      <c r="P1521" s="20" t="n">
        <f aca="false">L1521</f>
        <v>0.571402834656237</v>
      </c>
      <c r="Q1521" s="21" t="n">
        <v>0.104481781396432</v>
      </c>
    </row>
    <row r="1522" customFormat="false" ht="12.75" hidden="false" customHeight="false" outlineLevel="0" collapsed="false">
      <c r="I1522" s="19" t="n">
        <v>0.54781714201548</v>
      </c>
      <c r="J1522" s="19" t="n">
        <v>0.571815009747109</v>
      </c>
      <c r="K1522" s="19" t="n">
        <v>0.606066495602184</v>
      </c>
      <c r="L1522" s="19" t="n">
        <v>0.542677424911786</v>
      </c>
      <c r="M1522" s="27" t="n">
        <f aca="false">4*I1522</f>
        <v>2.19126856806192</v>
      </c>
      <c r="N1522" s="27" t="n">
        <f aca="false">0.6+0.4*J1522</f>
        <v>0.828726003898844</v>
      </c>
      <c r="O1522" s="20" t="n">
        <f aca="false">EXP(-4+8*K1522)</f>
        <v>2.33621468791782</v>
      </c>
      <c r="P1522" s="20" t="n">
        <f aca="false">L1522</f>
        <v>0.542677424911786</v>
      </c>
      <c r="Q1522" s="21" t="n">
        <v>0.0831430791070871</v>
      </c>
    </row>
    <row r="1523" customFormat="false" ht="12.75" hidden="false" customHeight="false" outlineLevel="0" collapsed="false">
      <c r="I1523" s="19" t="n">
        <v>0.315845778058137</v>
      </c>
      <c r="J1523" s="19" t="n">
        <v>0.691828143000534</v>
      </c>
      <c r="K1523" s="19" t="n">
        <v>0.273390543669778</v>
      </c>
      <c r="L1523" s="19" t="n">
        <v>0.0158183948862503</v>
      </c>
      <c r="M1523" s="27" t="n">
        <f aca="false">4*I1523</f>
        <v>1.26338311223255</v>
      </c>
      <c r="N1523" s="27" t="n">
        <f aca="false">0.6+0.4*J1523</f>
        <v>0.876731257200214</v>
      </c>
      <c r="O1523" s="20" t="n">
        <f aca="false">EXP(-4+8*K1523)</f>
        <v>0.163184200689061</v>
      </c>
      <c r="P1523" s="20" t="n">
        <f aca="false">L1523</f>
        <v>0.0158183948862503</v>
      </c>
      <c r="Q1523" s="21" t="n">
        <v>0.301001239514313</v>
      </c>
    </row>
    <row r="1524" customFormat="false" ht="12.75" hidden="false" customHeight="false" outlineLevel="0" collapsed="false">
      <c r="I1524" s="19" t="n">
        <v>0.311232063099447</v>
      </c>
      <c r="J1524" s="19" t="n">
        <v>0.772422812660471</v>
      </c>
      <c r="K1524" s="19" t="n">
        <v>0.805266379528567</v>
      </c>
      <c r="L1524" s="19" t="n">
        <v>0.826154157917411</v>
      </c>
      <c r="M1524" s="27" t="n">
        <f aca="false">4*I1524</f>
        <v>1.24492825239779</v>
      </c>
      <c r="N1524" s="27" t="n">
        <f aca="false">0.6+0.4*J1524</f>
        <v>0.908969125064189</v>
      </c>
      <c r="O1524" s="20" t="n">
        <f aca="false">EXP(-4+8*K1524)</f>
        <v>11.4975162781329</v>
      </c>
      <c r="P1524" s="20" t="n">
        <f aca="false">L1524</f>
        <v>0.826154157917411</v>
      </c>
      <c r="Q1524" s="21" t="n">
        <v>0.15065727319516</v>
      </c>
    </row>
    <row r="1525" customFormat="false" ht="12.75" hidden="false" customHeight="false" outlineLevel="0" collapsed="false">
      <c r="I1525" s="19" t="n">
        <v>0.351561782213503</v>
      </c>
      <c r="J1525" s="19" t="n">
        <v>0.634926732201792</v>
      </c>
      <c r="K1525" s="19" t="n">
        <v>0.848693052196224</v>
      </c>
      <c r="L1525" s="19" t="n">
        <v>0.83277100941413</v>
      </c>
      <c r="M1525" s="27" t="n">
        <f aca="false">4*I1525</f>
        <v>1.40624712885401</v>
      </c>
      <c r="N1525" s="27" t="n">
        <f aca="false">0.6+0.4*J1525</f>
        <v>0.853970692880717</v>
      </c>
      <c r="O1525" s="20" t="n">
        <f aca="false">EXP(-4+8*K1525)</f>
        <v>16.2736041445706</v>
      </c>
      <c r="P1525" s="20" t="n">
        <f aca="false">L1525</f>
        <v>0.83277100941413</v>
      </c>
      <c r="Q1525" s="21" t="n">
        <v>0.145438844949535</v>
      </c>
    </row>
    <row r="1526" customFormat="false" ht="12.75" hidden="false" customHeight="false" outlineLevel="0" collapsed="false">
      <c r="I1526" s="19" t="n">
        <v>0.389412200274327</v>
      </c>
      <c r="J1526" s="19" t="n">
        <v>0.863598019773733</v>
      </c>
      <c r="K1526" s="19" t="n">
        <v>0.602293362726755</v>
      </c>
      <c r="L1526" s="19" t="n">
        <v>0.191257030391759</v>
      </c>
      <c r="M1526" s="27" t="n">
        <f aca="false">4*I1526</f>
        <v>1.55764880109731</v>
      </c>
      <c r="N1526" s="27" t="n">
        <f aca="false">0.6+0.4*J1526</f>
        <v>0.945439207909493</v>
      </c>
      <c r="O1526" s="20" t="n">
        <f aca="false">EXP(-4+8*K1526)</f>
        <v>2.26674957899658</v>
      </c>
      <c r="P1526" s="20" t="n">
        <f aca="false">L1526</f>
        <v>0.191257030391759</v>
      </c>
      <c r="Q1526" s="21" t="n">
        <v>0.0650658143706273</v>
      </c>
    </row>
    <row r="1527" customFormat="false" ht="12.75" hidden="false" customHeight="false" outlineLevel="0" collapsed="false">
      <c r="I1527" s="19" t="n">
        <v>0.984978552731718</v>
      </c>
      <c r="J1527" s="19" t="n">
        <v>0.767683924040173</v>
      </c>
      <c r="K1527" s="19" t="n">
        <v>0.892942026752183</v>
      </c>
      <c r="L1527" s="19" t="n">
        <v>0.56622271884875</v>
      </c>
      <c r="M1527" s="27" t="n">
        <f aca="false">4*I1527</f>
        <v>3.93991421092687</v>
      </c>
      <c r="N1527" s="27" t="n">
        <f aca="false">0.6+0.4*J1527</f>
        <v>0.907073569616069</v>
      </c>
      <c r="O1527" s="20" t="n">
        <f aca="false">EXP(-4+8*K1527)</f>
        <v>23.1857117017184</v>
      </c>
      <c r="P1527" s="20" t="n">
        <f aca="false">L1527</f>
        <v>0.56622271884875</v>
      </c>
      <c r="Q1527" s="21" t="n">
        <v>0.104437475406703</v>
      </c>
    </row>
    <row r="1528" customFormat="false" ht="12.75" hidden="false" customHeight="false" outlineLevel="0" collapsed="false">
      <c r="I1528" s="19" t="n">
        <v>0.104951538424505</v>
      </c>
      <c r="J1528" s="19" t="n">
        <v>0.370519042876518</v>
      </c>
      <c r="K1528" s="19" t="n">
        <v>0.600674219907541</v>
      </c>
      <c r="L1528" s="19" t="n">
        <v>0.832947644567583</v>
      </c>
      <c r="M1528" s="27" t="n">
        <f aca="false">4*I1528</f>
        <v>0.419806153698021</v>
      </c>
      <c r="N1528" s="27" t="n">
        <f aca="false">0.6+0.4*J1528</f>
        <v>0.748207617150607</v>
      </c>
      <c r="O1528" s="20" t="n">
        <f aca="false">EXP(-4+8*K1528)</f>
        <v>2.23757739219752</v>
      </c>
      <c r="P1528" s="20" t="n">
        <f aca="false">L1528</f>
        <v>0.832947644567583</v>
      </c>
      <c r="Q1528" s="21" t="n">
        <v>0.168255433210414</v>
      </c>
    </row>
    <row r="1529" customFormat="false" ht="12.75" hidden="false" customHeight="false" outlineLevel="0" collapsed="false">
      <c r="I1529" s="19" t="n">
        <v>0.0270172148984977</v>
      </c>
      <c r="J1529" s="19" t="n">
        <v>0.726906796898089</v>
      </c>
      <c r="K1529" s="19" t="n">
        <v>0.776994206939525</v>
      </c>
      <c r="L1529" s="19" t="n">
        <v>0.628679676577443</v>
      </c>
      <c r="M1529" s="27" t="n">
        <f aca="false">4*I1529</f>
        <v>0.108068859593991</v>
      </c>
      <c r="N1529" s="27" t="n">
        <f aca="false">0.6+0.4*J1529</f>
        <v>0.890762718759235</v>
      </c>
      <c r="O1529" s="20" t="n">
        <f aca="false">EXP(-4+8*K1529)</f>
        <v>9.17015010723111</v>
      </c>
      <c r="P1529" s="20" t="n">
        <f aca="false">L1529</f>
        <v>0.628679676577443</v>
      </c>
      <c r="Q1529" s="21" t="n">
        <v>0.214600020395538</v>
      </c>
    </row>
    <row r="1530" customFormat="false" ht="12.75" hidden="false" customHeight="false" outlineLevel="0" collapsed="false">
      <c r="I1530" s="19" t="n">
        <v>0.782603253190809</v>
      </c>
      <c r="J1530" s="19" t="n">
        <v>0.469507932508875</v>
      </c>
      <c r="K1530" s="19" t="n">
        <v>0.472345172434862</v>
      </c>
      <c r="L1530" s="19" t="n">
        <v>0.558003228167482</v>
      </c>
      <c r="M1530" s="27" t="n">
        <f aca="false">4*I1530</f>
        <v>3.13041301276324</v>
      </c>
      <c r="N1530" s="27" t="n">
        <f aca="false">0.6+0.4*J1530</f>
        <v>0.78780317300355</v>
      </c>
      <c r="O1530" s="20" t="n">
        <f aca="false">EXP(-4+8*K1530)</f>
        <v>0.801525397061123</v>
      </c>
      <c r="P1530" s="20" t="n">
        <f aca="false">L1530</f>
        <v>0.558003228167482</v>
      </c>
      <c r="Q1530" s="21" t="n">
        <v>0.0872543822454887</v>
      </c>
    </row>
    <row r="1531" customFormat="false" ht="12.75" hidden="false" customHeight="false" outlineLevel="0" collapsed="false">
      <c r="I1531" s="19" t="n">
        <v>0.626739651297247</v>
      </c>
      <c r="J1531" s="19" t="n">
        <v>0.753917714092488</v>
      </c>
      <c r="K1531" s="19" t="n">
        <v>0.961322043098983</v>
      </c>
      <c r="L1531" s="19" t="n">
        <v>0.720374849543554</v>
      </c>
      <c r="M1531" s="27" t="n">
        <f aca="false">4*I1531</f>
        <v>2.50695860518899</v>
      </c>
      <c r="N1531" s="27" t="n">
        <f aca="false">0.6+0.4*J1531</f>
        <v>0.901567085636995</v>
      </c>
      <c r="O1531" s="20" t="n">
        <f aca="false">EXP(-4+8*K1531)</f>
        <v>40.0679332484644</v>
      </c>
      <c r="P1531" s="20" t="n">
        <f aca="false">L1531</f>
        <v>0.720374849543554</v>
      </c>
      <c r="Q1531" s="21" t="n">
        <v>0.118941931963181</v>
      </c>
    </row>
    <row r="1532" customFormat="false" ht="12.75" hidden="false" customHeight="false" outlineLevel="0" collapsed="false">
      <c r="I1532" s="19" t="n">
        <v>0.148885756285007</v>
      </c>
      <c r="J1532" s="19" t="n">
        <v>0.431298236157904</v>
      </c>
      <c r="K1532" s="19" t="n">
        <v>0.409078524160866</v>
      </c>
      <c r="L1532" s="19" t="n">
        <v>0.151740541662087</v>
      </c>
      <c r="M1532" s="27" t="n">
        <f aca="false">4*I1532</f>
        <v>0.595543025140028</v>
      </c>
      <c r="N1532" s="27" t="n">
        <f aca="false">0.6+0.4*J1532</f>
        <v>0.772519294463162</v>
      </c>
      <c r="O1532" s="20" t="n">
        <f aca="false">EXP(-4+8*K1532)</f>
        <v>0.483177205890988</v>
      </c>
      <c r="P1532" s="20" t="n">
        <f aca="false">L1532</f>
        <v>0.151740541662087</v>
      </c>
      <c r="Q1532" s="21" t="n">
        <v>0.212488836019561</v>
      </c>
    </row>
    <row r="1533" customFormat="false" ht="12.75" hidden="false" customHeight="false" outlineLevel="0" collapsed="false">
      <c r="I1533" s="19" t="n">
        <v>0.0395650951498132</v>
      </c>
      <c r="J1533" s="19" t="n">
        <v>0.68908025224865</v>
      </c>
      <c r="K1533" s="19" t="n">
        <v>0.87161795629439</v>
      </c>
      <c r="L1533" s="19" t="n">
        <v>0.235676194182068</v>
      </c>
      <c r="M1533" s="27" t="n">
        <f aca="false">4*I1533</f>
        <v>0.158260380599253</v>
      </c>
      <c r="N1533" s="27" t="n">
        <f aca="false">0.6+0.4*J1533</f>
        <v>0.87563210089946</v>
      </c>
      <c r="O1533" s="20" t="n">
        <f aca="false">EXP(-4+8*K1533)</f>
        <v>19.5493815244924</v>
      </c>
      <c r="P1533" s="20" t="n">
        <f aca="false">L1533</f>
        <v>0.235676194182068</v>
      </c>
      <c r="Q1533" s="21" t="n">
        <v>0.193679380307174</v>
      </c>
    </row>
    <row r="1534" customFormat="false" ht="12.75" hidden="false" customHeight="false" outlineLevel="0" collapsed="false">
      <c r="I1534" s="19" t="n">
        <v>0.0561336056141539</v>
      </c>
      <c r="J1534" s="19" t="n">
        <v>0.10881380297855</v>
      </c>
      <c r="K1534" s="19" t="n">
        <v>0.104445372404994</v>
      </c>
      <c r="L1534" s="19" t="n">
        <v>0.615766933153594</v>
      </c>
      <c r="M1534" s="27" t="n">
        <f aca="false">4*I1534</f>
        <v>0.224534422456616</v>
      </c>
      <c r="N1534" s="27" t="n">
        <f aca="false">0.6+0.4*J1534</f>
        <v>0.64352552119142</v>
      </c>
      <c r="O1534" s="20" t="n">
        <f aca="false">EXP(-4+8*K1534)</f>
        <v>0.0422379141906296</v>
      </c>
      <c r="P1534" s="20" t="n">
        <f aca="false">L1534</f>
        <v>0.615766933153594</v>
      </c>
      <c r="Q1534" s="21" t="n">
        <v>0.254192123183396</v>
      </c>
    </row>
    <row r="1535" customFormat="false" ht="12.75" hidden="false" customHeight="false" outlineLevel="0" collapsed="false">
      <c r="I1535" s="19" t="n">
        <v>0.146906731156312</v>
      </c>
      <c r="J1535" s="19" t="n">
        <v>0.535073497082212</v>
      </c>
      <c r="K1535" s="19" t="n">
        <v>0.00364998506281555</v>
      </c>
      <c r="L1535" s="19" t="n">
        <v>0.128658902106135</v>
      </c>
      <c r="M1535" s="27" t="n">
        <f aca="false">4*I1535</f>
        <v>0.587626924625247</v>
      </c>
      <c r="N1535" s="27" t="n">
        <f aca="false">0.6+0.4*J1535</f>
        <v>0.814029398832885</v>
      </c>
      <c r="O1535" s="20" t="n">
        <f aca="false">EXP(-4+8*K1535)</f>
        <v>0.0188583381730078</v>
      </c>
      <c r="P1535" s="20" t="n">
        <f aca="false">L1535</f>
        <v>0.128658902106135</v>
      </c>
      <c r="Q1535" s="21" t="n">
        <v>0.340121908136906</v>
      </c>
    </row>
    <row r="1536" customFormat="false" ht="12.75" hidden="false" customHeight="false" outlineLevel="0" collapsed="false">
      <c r="I1536" s="19" t="n">
        <v>0.596457566709342</v>
      </c>
      <c r="J1536" s="19" t="n">
        <v>0.421191126474162</v>
      </c>
      <c r="K1536" s="19" t="n">
        <v>0.203561687417768</v>
      </c>
      <c r="L1536" s="19" t="n">
        <v>0.0642360759059328</v>
      </c>
      <c r="M1536" s="27" t="n">
        <f aca="false">4*I1536</f>
        <v>2.38583026683737</v>
      </c>
      <c r="N1536" s="27" t="n">
        <f aca="false">0.6+0.4*J1536</f>
        <v>0.768476450589665</v>
      </c>
      <c r="O1536" s="20" t="n">
        <f aca="false">EXP(-4+8*K1536)</f>
        <v>0.0933400035284957</v>
      </c>
      <c r="P1536" s="20" t="n">
        <f aca="false">L1536</f>
        <v>0.0642360759059328</v>
      </c>
      <c r="Q1536" s="21" t="n">
        <v>0.328927903163689</v>
      </c>
    </row>
    <row r="1537" customFormat="false" ht="12.75" hidden="false" customHeight="false" outlineLevel="0" collapsed="false">
      <c r="I1537" s="19" t="n">
        <v>0.984139287211979</v>
      </c>
      <c r="J1537" s="19" t="n">
        <v>0.750129766156475</v>
      </c>
      <c r="K1537" s="19" t="n">
        <v>0.146752538286773</v>
      </c>
      <c r="L1537" s="19" t="n">
        <v>0.351710229930026</v>
      </c>
      <c r="M1537" s="27" t="n">
        <f aca="false">4*I1537</f>
        <v>3.93655714884791</v>
      </c>
      <c r="N1537" s="27" t="n">
        <f aca="false">0.6+0.4*J1537</f>
        <v>0.90005190646259</v>
      </c>
      <c r="O1537" s="20" t="n">
        <f aca="false">EXP(-4+8*K1537)</f>
        <v>0.0592505809645674</v>
      </c>
      <c r="P1537" s="20" t="n">
        <f aca="false">L1537</f>
        <v>0.351710229930026</v>
      </c>
      <c r="Q1537" s="21" t="n">
        <v>0.201411009831257</v>
      </c>
    </row>
    <row r="1538" customFormat="false" ht="12.75" hidden="false" customHeight="false" outlineLevel="0" collapsed="false">
      <c r="I1538" s="19" t="n">
        <v>0.379382556916173</v>
      </c>
      <c r="J1538" s="19" t="n">
        <v>0.0320524596827676</v>
      </c>
      <c r="K1538" s="19" t="n">
        <v>0.641939033626376</v>
      </c>
      <c r="L1538" s="19" t="n">
        <v>0.869007895585468</v>
      </c>
      <c r="M1538" s="27" t="n">
        <f aca="false">4*I1538</f>
        <v>1.51753022766469</v>
      </c>
      <c r="N1538" s="27" t="n">
        <f aca="false">0.6+0.4*J1538</f>
        <v>0.612820983873107</v>
      </c>
      <c r="O1538" s="20" t="n">
        <f aca="false">EXP(-4+8*K1538)</f>
        <v>3.11276770898511</v>
      </c>
      <c r="P1538" s="20" t="n">
        <f aca="false">L1538</f>
        <v>0.869007895585468</v>
      </c>
      <c r="Q1538" s="21" t="n">
        <v>0.133143537140562</v>
      </c>
    </row>
    <row r="1539" customFormat="false" ht="12.75" hidden="false" customHeight="false" outlineLevel="0" collapsed="false">
      <c r="I1539" s="19" t="n">
        <v>0.572036017049164</v>
      </c>
      <c r="J1539" s="19" t="n">
        <v>0.969744242068181</v>
      </c>
      <c r="K1539" s="19" t="n">
        <v>0.673666562665876</v>
      </c>
      <c r="L1539" s="19" t="n">
        <v>0.53924629551884</v>
      </c>
      <c r="M1539" s="27" t="n">
        <f aca="false">4*I1539</f>
        <v>2.28814406819665</v>
      </c>
      <c r="N1539" s="27" t="n">
        <f aca="false">0.6+0.4*J1539</f>
        <v>0.987897696827272</v>
      </c>
      <c r="O1539" s="20" t="n">
        <f aca="false">EXP(-4+8*K1539)</f>
        <v>4.01217104012979</v>
      </c>
      <c r="P1539" s="20" t="n">
        <f aca="false">L1539</f>
        <v>0.53924629551884</v>
      </c>
      <c r="Q1539" s="21" t="n">
        <v>0.0997199742682245</v>
      </c>
    </row>
    <row r="1540" customFormat="false" ht="12.75" hidden="false" customHeight="false" outlineLevel="0" collapsed="false">
      <c r="I1540" s="19" t="n">
        <v>0.407883508966277</v>
      </c>
      <c r="J1540" s="19" t="n">
        <v>0.376995110660938</v>
      </c>
      <c r="K1540" s="19" t="n">
        <v>0.326469153098365</v>
      </c>
      <c r="L1540" s="19" t="n">
        <v>0.968788074399432</v>
      </c>
      <c r="M1540" s="27" t="n">
        <f aca="false">4*I1540</f>
        <v>1.63153403586511</v>
      </c>
      <c r="N1540" s="27" t="n">
        <f aca="false">0.6+0.4*J1540</f>
        <v>0.750798044264375</v>
      </c>
      <c r="O1540" s="20" t="n">
        <f aca="false">EXP(-4+8*K1540)</f>
        <v>0.24951237265685</v>
      </c>
      <c r="P1540" s="20" t="n">
        <f aca="false">L1540</f>
        <v>0.968788074399432</v>
      </c>
      <c r="Q1540" s="21" t="n">
        <v>0.140185131830596</v>
      </c>
    </row>
    <row r="1541" customFormat="false" ht="12.75" hidden="false" customHeight="false" outlineLevel="0" collapsed="false">
      <c r="I1541" s="19" t="n">
        <v>0.0876674074959145</v>
      </c>
      <c r="J1541" s="19" t="n">
        <v>0.0234203854441564</v>
      </c>
      <c r="K1541" s="19" t="n">
        <v>0.473778225085125</v>
      </c>
      <c r="L1541" s="19" t="n">
        <v>0.819774851546573</v>
      </c>
      <c r="M1541" s="27" t="n">
        <f aca="false">4*I1541</f>
        <v>0.350669629983658</v>
      </c>
      <c r="N1541" s="27" t="n">
        <f aca="false">0.6+0.4*J1541</f>
        <v>0.609368154177663</v>
      </c>
      <c r="O1541" s="20" t="n">
        <f aca="false">EXP(-4+8*K1541)</f>
        <v>0.810767297110694</v>
      </c>
      <c r="P1541" s="20" t="n">
        <f aca="false">L1541</f>
        <v>0.819774851546573</v>
      </c>
      <c r="Q1541" s="21" t="n">
        <v>0.137059956632982</v>
      </c>
    </row>
    <row r="1542" customFormat="false" ht="12.75" hidden="false" customHeight="false" outlineLevel="0" collapsed="false">
      <c r="I1542" s="19" t="n">
        <v>0.307576189190069</v>
      </c>
      <c r="J1542" s="19" t="n">
        <v>0.279512224273884</v>
      </c>
      <c r="K1542" s="19" t="n">
        <v>0.139616781529022</v>
      </c>
      <c r="L1542" s="19" t="n">
        <v>0.0567346020133197</v>
      </c>
      <c r="M1542" s="27" t="n">
        <f aca="false">4*I1542</f>
        <v>1.23030475676028</v>
      </c>
      <c r="N1542" s="27" t="n">
        <f aca="false">0.6+0.4*J1542</f>
        <v>0.711804889709554</v>
      </c>
      <c r="O1542" s="20" t="n">
        <f aca="false">EXP(-4+8*K1542)</f>
        <v>0.0559629313408704</v>
      </c>
      <c r="P1542" s="20" t="n">
        <f aca="false">L1542</f>
        <v>0.0567346020133197</v>
      </c>
      <c r="Q1542" s="21" t="n">
        <v>0.360831199166081</v>
      </c>
    </row>
    <row r="1543" customFormat="false" ht="12.75" hidden="false" customHeight="false" outlineLevel="0" collapsed="false">
      <c r="I1543" s="19" t="n">
        <v>0.727516033622677</v>
      </c>
      <c r="J1543" s="19" t="n">
        <v>0.358413821357981</v>
      </c>
      <c r="K1543" s="19" t="n">
        <v>0.459120513925789</v>
      </c>
      <c r="L1543" s="19" t="n">
        <v>0.680250622743793</v>
      </c>
      <c r="M1543" s="27" t="n">
        <f aca="false">4*I1543</f>
        <v>2.91006413449071</v>
      </c>
      <c r="N1543" s="27" t="n">
        <f aca="false">0.6+0.4*J1543</f>
        <v>0.743365528543193</v>
      </c>
      <c r="O1543" s="20" t="n">
        <f aca="false">EXP(-4+8*K1543)</f>
        <v>0.72105786480951</v>
      </c>
      <c r="P1543" s="20" t="n">
        <f aca="false">L1543</f>
        <v>0.680250622743793</v>
      </c>
      <c r="Q1543" s="21" t="n">
        <v>0.0875310644808839</v>
      </c>
    </row>
    <row r="1544" customFormat="false" ht="12.75" hidden="false" customHeight="false" outlineLevel="0" collapsed="false">
      <c r="I1544" s="19" t="n">
        <v>0.829418959109807</v>
      </c>
      <c r="J1544" s="19" t="n">
        <v>0.170280275119651</v>
      </c>
      <c r="K1544" s="19" t="n">
        <v>0.51911037098905</v>
      </c>
      <c r="L1544" s="19" t="n">
        <v>0.85059001255501</v>
      </c>
      <c r="M1544" s="27" t="n">
        <f aca="false">4*I1544</f>
        <v>3.31767583643923</v>
      </c>
      <c r="N1544" s="27" t="n">
        <f aca="false">0.6+0.4*J1544</f>
        <v>0.66811211004786</v>
      </c>
      <c r="O1544" s="20" t="n">
        <f aca="false">EXP(-4+8*K1544)</f>
        <v>1.16518860650785</v>
      </c>
      <c r="P1544" s="20" t="n">
        <f aca="false">L1544</f>
        <v>0.85059001255501</v>
      </c>
      <c r="Q1544" s="21" t="n">
        <v>0.109093642564811</v>
      </c>
    </row>
    <row r="1545" customFormat="false" ht="12.75" hidden="false" customHeight="false" outlineLevel="0" collapsed="false">
      <c r="I1545" s="19" t="n">
        <v>0.32909503830404</v>
      </c>
      <c r="J1545" s="19" t="n">
        <v>0.537721054028287</v>
      </c>
      <c r="K1545" s="19" t="n">
        <v>0.231713007124406</v>
      </c>
      <c r="L1545" s="19" t="n">
        <v>0.782585668533254</v>
      </c>
      <c r="M1545" s="27" t="n">
        <f aca="false">4*I1545</f>
        <v>1.31638015321616</v>
      </c>
      <c r="N1545" s="27" t="n">
        <f aca="false">0.6+0.4*J1545</f>
        <v>0.815088421611315</v>
      </c>
      <c r="O1545" s="20" t="n">
        <f aca="false">EXP(-4+8*K1545)</f>
        <v>0.116916421804014</v>
      </c>
      <c r="P1545" s="20" t="n">
        <f aca="false">L1545</f>
        <v>0.782585668533254</v>
      </c>
      <c r="Q1545" s="21" t="n">
        <v>0.0980018621818778</v>
      </c>
    </row>
    <row r="1546" customFormat="false" ht="12.75" hidden="false" customHeight="false" outlineLevel="0" collapsed="false">
      <c r="I1546" s="19" t="n">
        <v>0.438577177927282</v>
      </c>
      <c r="J1546" s="19" t="n">
        <v>0.368515343723972</v>
      </c>
      <c r="K1546" s="19" t="n">
        <v>0.696796644313396</v>
      </c>
      <c r="L1546" s="19" t="n">
        <v>0.559639123510396</v>
      </c>
      <c r="M1546" s="27" t="n">
        <f aca="false">4*I1546</f>
        <v>1.75430871170913</v>
      </c>
      <c r="N1546" s="27" t="n">
        <f aca="false">0.6+0.4*J1546</f>
        <v>0.747406137489589</v>
      </c>
      <c r="O1546" s="20" t="n">
        <f aca="false">EXP(-4+8*K1546)</f>
        <v>4.82771443838602</v>
      </c>
      <c r="P1546" s="20" t="n">
        <f aca="false">L1546</f>
        <v>0.559639123510396</v>
      </c>
      <c r="Q1546" s="21" t="n">
        <v>0.106889563289426</v>
      </c>
    </row>
    <row r="1547" customFormat="false" ht="12.75" hidden="false" customHeight="false" outlineLevel="0" collapsed="false">
      <c r="I1547" s="19" t="n">
        <v>0.490037032267773</v>
      </c>
      <c r="J1547" s="19" t="n">
        <v>0.244040220764221</v>
      </c>
      <c r="K1547" s="19" t="n">
        <v>0.0709960699632435</v>
      </c>
      <c r="L1547" s="19" t="n">
        <v>0.828545047907899</v>
      </c>
      <c r="M1547" s="27" t="n">
        <f aca="false">4*I1547</f>
        <v>1.96014812907109</v>
      </c>
      <c r="N1547" s="27" t="n">
        <f aca="false">0.6+0.4*J1547</f>
        <v>0.697616088305688</v>
      </c>
      <c r="O1547" s="20" t="n">
        <f aca="false">EXP(-4+8*K1547)</f>
        <v>0.0323212154175901</v>
      </c>
      <c r="P1547" s="20" t="n">
        <f aca="false">L1547</f>
        <v>0.828545047907899</v>
      </c>
      <c r="Q1547" s="21" t="n">
        <v>0.180160720698832</v>
      </c>
    </row>
    <row r="1548" customFormat="false" ht="12.75" hidden="false" customHeight="false" outlineLevel="0" collapsed="false">
      <c r="I1548" s="19" t="n">
        <v>0.196441385506097</v>
      </c>
      <c r="J1548" s="19" t="n">
        <v>0.830080232751206</v>
      </c>
      <c r="K1548" s="19" t="n">
        <v>0.376317154415085</v>
      </c>
      <c r="L1548" s="19" t="n">
        <v>0.108096928201865</v>
      </c>
      <c r="M1548" s="27" t="n">
        <f aca="false">4*I1548</f>
        <v>0.785765542024389</v>
      </c>
      <c r="N1548" s="27" t="n">
        <f aca="false">0.6+0.4*J1548</f>
        <v>0.932032093100482</v>
      </c>
      <c r="O1548" s="20" t="n">
        <f aca="false">EXP(-4+8*K1548)</f>
        <v>0.371776368776974</v>
      </c>
      <c r="P1548" s="20" t="n">
        <f aca="false">L1548</f>
        <v>0.108096928201865</v>
      </c>
      <c r="Q1548" s="21" t="n">
        <v>0.2306169352772</v>
      </c>
    </row>
    <row r="1549" customFormat="false" ht="12.75" hidden="false" customHeight="false" outlineLevel="0" collapsed="false">
      <c r="I1549" s="19" t="n">
        <v>0.675616871255108</v>
      </c>
      <c r="J1549" s="19" t="n">
        <v>0.978945877203482</v>
      </c>
      <c r="K1549" s="19" t="n">
        <v>0.37182324840757</v>
      </c>
      <c r="L1549" s="19" t="n">
        <v>0.883637242282138</v>
      </c>
      <c r="M1549" s="27" t="n">
        <f aca="false">4*I1549</f>
        <v>2.70246748502043</v>
      </c>
      <c r="N1549" s="27" t="n">
        <f aca="false">0.6+0.4*J1549</f>
        <v>0.991578350881393</v>
      </c>
      <c r="O1549" s="20" t="n">
        <f aca="false">EXP(-4+8*K1549)</f>
        <v>0.358647949844197</v>
      </c>
      <c r="P1549" s="20" t="n">
        <f aca="false">L1549</f>
        <v>0.883637242282138</v>
      </c>
      <c r="Q1549" s="21" t="n">
        <v>0.101965884279746</v>
      </c>
    </row>
    <row r="1550" customFormat="false" ht="12.75" hidden="false" customHeight="false" outlineLevel="0" collapsed="false">
      <c r="I1550" s="19" t="n">
        <v>0.426798371250952</v>
      </c>
      <c r="J1550" s="19" t="n">
        <v>0.463244152674208</v>
      </c>
      <c r="K1550" s="19" t="n">
        <v>0.130955022703968</v>
      </c>
      <c r="L1550" s="19" t="n">
        <v>0.773501726437831</v>
      </c>
      <c r="M1550" s="27" t="n">
        <f aca="false">4*I1550</f>
        <v>1.70719348500381</v>
      </c>
      <c r="N1550" s="27" t="n">
        <f aca="false">0.6+0.4*J1550</f>
        <v>0.785297661069683</v>
      </c>
      <c r="O1550" s="20" t="n">
        <f aca="false">EXP(-4+8*K1550)</f>
        <v>0.0522163393675576</v>
      </c>
      <c r="P1550" s="20" t="n">
        <f aca="false">L1550</f>
        <v>0.773501726437831</v>
      </c>
      <c r="Q1550" s="21" t="n">
        <v>0.126691743031137</v>
      </c>
    </row>
    <row r="1551" customFormat="false" ht="12.75" hidden="false" customHeight="false" outlineLevel="0" collapsed="false">
      <c r="I1551" s="19" t="n">
        <v>0.437552349980245</v>
      </c>
      <c r="J1551" s="19" t="n">
        <v>0.20332380501533</v>
      </c>
      <c r="K1551" s="19" t="n">
        <v>0.338122861733611</v>
      </c>
      <c r="L1551" s="19" t="n">
        <v>0.730128709968343</v>
      </c>
      <c r="M1551" s="27" t="n">
        <f aca="false">4*I1551</f>
        <v>1.75020939992098</v>
      </c>
      <c r="N1551" s="27" t="n">
        <f aca="false">0.6+0.4*J1551</f>
        <v>0.681329522006132</v>
      </c>
      <c r="O1551" s="20" t="n">
        <f aca="false">EXP(-4+8*K1551)</f>
        <v>0.273893179038741</v>
      </c>
      <c r="P1551" s="20" t="n">
        <f aca="false">L1551</f>
        <v>0.730128709968343</v>
      </c>
      <c r="Q1551" s="21" t="n">
        <v>0.112514290308169</v>
      </c>
    </row>
    <row r="1552" customFormat="false" ht="12.75" hidden="false" customHeight="false" outlineLevel="0" collapsed="false">
      <c r="I1552" s="19" t="n">
        <v>0.882727693624368</v>
      </c>
      <c r="J1552" s="19" t="n">
        <v>0.480189320106066</v>
      </c>
      <c r="K1552" s="19" t="n">
        <v>0.977390914208809</v>
      </c>
      <c r="L1552" s="19" t="n">
        <v>0.476419668059269</v>
      </c>
      <c r="M1552" s="27" t="n">
        <f aca="false">4*I1552</f>
        <v>3.53091077449747</v>
      </c>
      <c r="N1552" s="27" t="n">
        <f aca="false">0.6+0.4*J1552</f>
        <v>0.792075728042427</v>
      </c>
      <c r="O1552" s="20" t="n">
        <f aca="false">EXP(-4+8*K1552)</f>
        <v>45.5644275122868</v>
      </c>
      <c r="P1552" s="20" t="n">
        <f aca="false">L1552</f>
        <v>0.476419668059269</v>
      </c>
      <c r="Q1552" s="21" t="n">
        <v>0.106442373521645</v>
      </c>
    </row>
    <row r="1553" customFormat="false" ht="12.75" hidden="false" customHeight="false" outlineLevel="0" collapsed="false">
      <c r="I1553" s="19" t="n">
        <v>0.49633194933278</v>
      </c>
      <c r="J1553" s="19" t="n">
        <v>0.979982508260386</v>
      </c>
      <c r="K1553" s="19" t="n">
        <v>0.390166789066401</v>
      </c>
      <c r="L1553" s="19" t="n">
        <v>0.520059126176553</v>
      </c>
      <c r="M1553" s="27" t="n">
        <f aca="false">4*I1553</f>
        <v>1.98532779733112</v>
      </c>
      <c r="N1553" s="27" t="n">
        <f aca="false">0.6+0.4*J1553</f>
        <v>0.991993003304155</v>
      </c>
      <c r="O1553" s="20" t="n">
        <f aca="false">EXP(-4+8*K1553)</f>
        <v>0.415336731120311</v>
      </c>
      <c r="P1553" s="20" t="n">
        <f aca="false">L1553</f>
        <v>0.520059126176553</v>
      </c>
      <c r="Q1553" s="21" t="n">
        <v>0.0535425822716134</v>
      </c>
    </row>
    <row r="1554" customFormat="false" ht="12.75" hidden="false" customHeight="false" outlineLevel="0" collapsed="false">
      <c r="I1554" s="19" t="n">
        <v>0.833681140348462</v>
      </c>
      <c r="J1554" s="19" t="n">
        <v>0.631437865263071</v>
      </c>
      <c r="K1554" s="19" t="n">
        <v>0.747914381368171</v>
      </c>
      <c r="L1554" s="19" t="n">
        <v>0.467503768187131</v>
      </c>
      <c r="M1554" s="27" t="n">
        <f aca="false">4*I1554</f>
        <v>3.33472456139385</v>
      </c>
      <c r="N1554" s="27" t="n">
        <f aca="false">0.6+0.4*J1554</f>
        <v>0.852575146105228</v>
      </c>
      <c r="O1554" s="20" t="n">
        <f aca="false">EXP(-4+8*K1554)</f>
        <v>7.26679288844349</v>
      </c>
      <c r="P1554" s="20" t="n">
        <f aca="false">L1554</f>
        <v>0.467503768187131</v>
      </c>
      <c r="Q1554" s="21" t="n">
        <v>0.0976495355360385</v>
      </c>
    </row>
    <row r="1555" customFormat="false" ht="12.75" hidden="false" customHeight="false" outlineLevel="0" collapsed="false">
      <c r="I1555" s="19" t="n">
        <v>0.564943651890769</v>
      </c>
      <c r="J1555" s="19" t="n">
        <v>0.301263631960939</v>
      </c>
      <c r="K1555" s="19" t="n">
        <v>0.235935240088442</v>
      </c>
      <c r="L1555" s="19" t="n">
        <v>0.499095829176315</v>
      </c>
      <c r="M1555" s="27" t="n">
        <f aca="false">4*I1555</f>
        <v>2.25977460756308</v>
      </c>
      <c r="N1555" s="27" t="n">
        <f aca="false">0.6+0.4*J1555</f>
        <v>0.720505452784376</v>
      </c>
      <c r="O1555" s="20" t="n">
        <f aca="false">EXP(-4+8*K1555)</f>
        <v>0.120933063666426</v>
      </c>
      <c r="P1555" s="20" t="n">
        <f aca="false">L1555</f>
        <v>0.499095829176315</v>
      </c>
      <c r="Q1555" s="21" t="n">
        <v>0.180790593621275</v>
      </c>
    </row>
    <row r="1556" customFormat="false" ht="12.75" hidden="false" customHeight="false" outlineLevel="0" collapsed="false">
      <c r="I1556" s="19" t="n">
        <v>0.0461277734569414</v>
      </c>
      <c r="J1556" s="19" t="n">
        <v>0.165691693556844</v>
      </c>
      <c r="K1556" s="19" t="n">
        <v>0.954492892758747</v>
      </c>
      <c r="L1556" s="19" t="n">
        <v>0.98266800314442</v>
      </c>
      <c r="M1556" s="27" t="n">
        <f aca="false">4*I1556</f>
        <v>0.184511093827766</v>
      </c>
      <c r="N1556" s="27" t="n">
        <f aca="false">0.6+0.4*J1556</f>
        <v>0.666276677422738</v>
      </c>
      <c r="O1556" s="20" t="n">
        <f aca="false">EXP(-4+8*K1556)</f>
        <v>37.9376165916107</v>
      </c>
      <c r="P1556" s="20" t="n">
        <f aca="false">L1556</f>
        <v>0.98266800314442</v>
      </c>
      <c r="Q1556" s="21" t="n">
        <v>0.223321129209614</v>
      </c>
    </row>
    <row r="1557" customFormat="false" ht="12.75" hidden="false" customHeight="false" outlineLevel="0" collapsed="false">
      <c r="I1557" s="19" t="n">
        <v>0.241403367434187</v>
      </c>
      <c r="J1557" s="19" t="n">
        <v>0.00914927277620325</v>
      </c>
      <c r="K1557" s="19" t="n">
        <v>0.473738279963409</v>
      </c>
      <c r="L1557" s="19" t="n">
        <v>0.504962149396595</v>
      </c>
      <c r="M1557" s="27" t="n">
        <f aca="false">4*I1557</f>
        <v>0.965613469736749</v>
      </c>
      <c r="N1557" s="27" t="n">
        <f aca="false">0.6+0.4*J1557</f>
        <v>0.603659709110481</v>
      </c>
      <c r="O1557" s="20" t="n">
        <f aca="false">EXP(-4+8*K1557)</f>
        <v>0.810508248916812</v>
      </c>
      <c r="P1557" s="20" t="n">
        <f aca="false">L1557</f>
        <v>0.504962149396595</v>
      </c>
      <c r="Q1557" s="21" t="n">
        <v>0.0885091615949819</v>
      </c>
    </row>
    <row r="1558" customFormat="false" ht="12.75" hidden="false" customHeight="false" outlineLevel="0" collapsed="false">
      <c r="I1558" s="19" t="n">
        <v>0.867577845814421</v>
      </c>
      <c r="J1558" s="19" t="n">
        <v>0.0727892363334812</v>
      </c>
      <c r="K1558" s="19" t="n">
        <v>0.367169003013204</v>
      </c>
      <c r="L1558" s="19" t="n">
        <v>0.52259120497914</v>
      </c>
      <c r="M1558" s="27" t="n">
        <f aca="false">4*I1558</f>
        <v>3.47031138325768</v>
      </c>
      <c r="N1558" s="27" t="n">
        <f aca="false">0.6+0.4*J1558</f>
        <v>0.629115694533392</v>
      </c>
      <c r="O1558" s="20" t="n">
        <f aca="false">EXP(-4+8*K1558)</f>
        <v>0.345539617259768</v>
      </c>
      <c r="P1558" s="20" t="n">
        <f aca="false">L1558</f>
        <v>0.52259120497914</v>
      </c>
      <c r="Q1558" s="21" t="n">
        <v>0.168889704703968</v>
      </c>
    </row>
    <row r="1559" customFormat="false" ht="12.75" hidden="false" customHeight="false" outlineLevel="0" collapsed="false">
      <c r="I1559" s="19" t="n">
        <v>0.828719467723939</v>
      </c>
      <c r="J1559" s="19" t="n">
        <v>0.44509187496078</v>
      </c>
      <c r="K1559" s="19" t="n">
        <v>0.304856092563921</v>
      </c>
      <c r="L1559" s="19" t="n">
        <v>0.516126757760765</v>
      </c>
      <c r="M1559" s="27" t="n">
        <f aca="false">4*I1559</f>
        <v>3.31487787089576</v>
      </c>
      <c r="N1559" s="27" t="n">
        <f aca="false">0.6+0.4*J1559</f>
        <v>0.778036749984312</v>
      </c>
      <c r="O1559" s="20" t="n">
        <f aca="false">EXP(-4+8*K1559)</f>
        <v>0.209894289258473</v>
      </c>
      <c r="P1559" s="20" t="n">
        <f aca="false">L1559</f>
        <v>0.516126757760765</v>
      </c>
      <c r="Q1559" s="21" t="n">
        <v>0.146574734695299</v>
      </c>
    </row>
    <row r="1560" customFormat="false" ht="12.75" hidden="false" customHeight="false" outlineLevel="0" collapsed="false">
      <c r="I1560" s="19" t="n">
        <v>0.719397411330845</v>
      </c>
      <c r="J1560" s="19" t="n">
        <v>0.599820583346293</v>
      </c>
      <c r="K1560" s="19" t="n">
        <v>0.909896441093747</v>
      </c>
      <c r="L1560" s="19" t="n">
        <v>0.771737616636811</v>
      </c>
      <c r="M1560" s="27" t="n">
        <f aca="false">4*I1560</f>
        <v>2.87758964532338</v>
      </c>
      <c r="N1560" s="27" t="n">
        <f aca="false">0.6+0.4*J1560</f>
        <v>0.839928233338517</v>
      </c>
      <c r="O1560" s="20" t="n">
        <f aca="false">EXP(-4+8*K1560)</f>
        <v>26.5537645540617</v>
      </c>
      <c r="P1560" s="20" t="n">
        <f aca="false">L1560</f>
        <v>0.771737616636811</v>
      </c>
      <c r="Q1560" s="21" t="n">
        <v>0.11356150659138</v>
      </c>
    </row>
    <row r="1561" customFormat="false" ht="12.75" hidden="false" customHeight="false" outlineLevel="0" collapsed="false">
      <c r="I1561" s="19" t="n">
        <v>0.992859099907739</v>
      </c>
      <c r="J1561" s="19" t="n">
        <v>0.976406224760535</v>
      </c>
      <c r="K1561" s="19" t="n">
        <v>0.0697626017670872</v>
      </c>
      <c r="L1561" s="19" t="n">
        <v>0.701829533626821</v>
      </c>
      <c r="M1561" s="27" t="n">
        <f aca="false">4*I1561</f>
        <v>3.97143639963095</v>
      </c>
      <c r="N1561" s="27" t="n">
        <f aca="false">0.6+0.4*J1561</f>
        <v>0.990562489904214</v>
      </c>
      <c r="O1561" s="20" t="n">
        <f aca="false">EXP(-4+8*K1561)</f>
        <v>0.0320038463213521</v>
      </c>
      <c r="P1561" s="20" t="n">
        <f aca="false">L1561</f>
        <v>0.701829533626821</v>
      </c>
      <c r="Q1561" s="21" t="n">
        <v>0.0881466540068499</v>
      </c>
    </row>
    <row r="1562" customFormat="false" ht="12.75" hidden="false" customHeight="false" outlineLevel="0" collapsed="false">
      <c r="I1562" s="19" t="n">
        <v>0.646884652862868</v>
      </c>
      <c r="J1562" s="19" t="n">
        <v>0.513198161123104</v>
      </c>
      <c r="K1562" s="19" t="n">
        <v>0.157790542921176</v>
      </c>
      <c r="L1562" s="19" t="n">
        <v>0.164134219559696</v>
      </c>
      <c r="M1562" s="27" t="n">
        <f aca="false">4*I1562</f>
        <v>2.58753861145147</v>
      </c>
      <c r="N1562" s="27" t="n">
        <f aca="false">0.6+0.4*J1562</f>
        <v>0.805279264449242</v>
      </c>
      <c r="O1562" s="20" t="n">
        <f aca="false">EXP(-4+8*K1562)</f>
        <v>0.0647206051090256</v>
      </c>
      <c r="P1562" s="20" t="n">
        <f aca="false">L1562</f>
        <v>0.164134219559696</v>
      </c>
      <c r="Q1562" s="21" t="n">
        <v>0.298681341148769</v>
      </c>
    </row>
    <row r="1563" customFormat="false" ht="12.75" hidden="false" customHeight="false" outlineLevel="0" collapsed="false">
      <c r="I1563" s="19" t="n">
        <v>0.102725910420946</v>
      </c>
      <c r="J1563" s="19" t="n">
        <v>0.532287025876162</v>
      </c>
      <c r="K1563" s="19" t="n">
        <v>0.0297367024995381</v>
      </c>
      <c r="L1563" s="19" t="n">
        <v>0.409758473519715</v>
      </c>
      <c r="M1563" s="27" t="n">
        <f aca="false">4*I1563</f>
        <v>0.410903641683785</v>
      </c>
      <c r="N1563" s="27" t="n">
        <f aca="false">0.6+0.4*J1563</f>
        <v>0.812914810350465</v>
      </c>
      <c r="O1563" s="20" t="n">
        <f aca="false">EXP(-4+8*K1563)</f>
        <v>0.0232347475865893</v>
      </c>
      <c r="P1563" s="20" t="n">
        <f aca="false">L1563</f>
        <v>0.409758473519715</v>
      </c>
      <c r="Q1563" s="21" t="n">
        <v>0.226066298206576</v>
      </c>
    </row>
    <row r="1564" customFormat="false" ht="12.75" hidden="false" customHeight="false" outlineLevel="0" collapsed="false">
      <c r="I1564" s="19" t="n">
        <v>0.5014769184292</v>
      </c>
      <c r="J1564" s="19" t="n">
        <v>0.827076533057932</v>
      </c>
      <c r="K1564" s="19" t="n">
        <v>0.851935708537181</v>
      </c>
      <c r="L1564" s="19" t="n">
        <v>0.615060574242227</v>
      </c>
      <c r="M1564" s="27" t="n">
        <f aca="false">4*I1564</f>
        <v>2.0059076737168</v>
      </c>
      <c r="N1564" s="27" t="n">
        <f aca="false">0.6+0.4*J1564</f>
        <v>0.930830613223173</v>
      </c>
      <c r="O1564" s="20" t="n">
        <f aca="false">EXP(-4+8*K1564)</f>
        <v>16.7012850956508</v>
      </c>
      <c r="P1564" s="20" t="n">
        <f aca="false">L1564</f>
        <v>0.615060574242227</v>
      </c>
      <c r="Q1564" s="21" t="n">
        <v>0.12441509673341</v>
      </c>
    </row>
    <row r="1565" customFormat="false" ht="12.75" hidden="false" customHeight="false" outlineLevel="0" collapsed="false">
      <c r="I1565" s="19" t="n">
        <v>0.00742507241312396</v>
      </c>
      <c r="J1565" s="19" t="n">
        <v>0.0274604759113197</v>
      </c>
      <c r="K1565" s="19" t="n">
        <v>0.27460457213655</v>
      </c>
      <c r="L1565" s="19" t="n">
        <v>0.839168076194114</v>
      </c>
      <c r="M1565" s="27" t="n">
        <f aca="false">4*I1565</f>
        <v>0.0297002896524958</v>
      </c>
      <c r="N1565" s="27" t="n">
        <f aca="false">0.6+0.4*J1565</f>
        <v>0.610984190364528</v>
      </c>
      <c r="O1565" s="20" t="n">
        <f aca="false">EXP(-4+8*K1565)</f>
        <v>0.164776804153721</v>
      </c>
      <c r="P1565" s="20" t="n">
        <f aca="false">L1565</f>
        <v>0.839168076194114</v>
      </c>
      <c r="Q1565" s="21" t="n">
        <v>0.234380496456676</v>
      </c>
    </row>
    <row r="1566" customFormat="false" ht="12.75" hidden="false" customHeight="false" outlineLevel="0" collapsed="false">
      <c r="I1566" s="19" t="n">
        <v>0.863213022338385</v>
      </c>
      <c r="J1566" s="19" t="n">
        <v>0.0287986767280799</v>
      </c>
      <c r="K1566" s="19" t="n">
        <v>0.514766293154273</v>
      </c>
      <c r="L1566" s="19" t="n">
        <v>0.586316447008791</v>
      </c>
      <c r="M1566" s="27" t="n">
        <f aca="false">4*I1566</f>
        <v>3.45285208935354</v>
      </c>
      <c r="N1566" s="27" t="n">
        <f aca="false">0.6+0.4*J1566</f>
        <v>0.611519470691232</v>
      </c>
      <c r="O1566" s="20" t="n">
        <f aca="false">EXP(-4+8*K1566)</f>
        <v>1.12539079113385</v>
      </c>
      <c r="P1566" s="20" t="n">
        <f aca="false">L1566</f>
        <v>0.586316447008791</v>
      </c>
      <c r="Q1566" s="21" t="n">
        <v>0.106534653866956</v>
      </c>
    </row>
    <row r="1567" customFormat="false" ht="12.75" hidden="false" customHeight="false" outlineLevel="0" collapsed="false">
      <c r="I1567" s="19" t="n">
        <v>0.811153353257643</v>
      </c>
      <c r="J1567" s="19" t="n">
        <v>0.144376852384094</v>
      </c>
      <c r="K1567" s="19" t="n">
        <v>0.893899215072508</v>
      </c>
      <c r="L1567" s="19" t="n">
        <v>0.64274908357815</v>
      </c>
      <c r="M1567" s="27" t="n">
        <f aca="false">4*I1567</f>
        <v>3.24461341303057</v>
      </c>
      <c r="N1567" s="27" t="n">
        <f aca="false">0.6+0.4*J1567</f>
        <v>0.657750740953638</v>
      </c>
      <c r="O1567" s="20" t="n">
        <f aca="false">EXP(-4+8*K1567)</f>
        <v>23.3639379546907</v>
      </c>
      <c r="P1567" s="20" t="n">
        <f aca="false">L1567</f>
        <v>0.64274908357815</v>
      </c>
      <c r="Q1567" s="21" t="n">
        <v>0.108264456952522</v>
      </c>
    </row>
    <row r="1568" customFormat="false" ht="12.75" hidden="false" customHeight="false" outlineLevel="0" collapsed="false">
      <c r="I1568" s="19" t="n">
        <v>0.412807829932412</v>
      </c>
      <c r="J1568" s="19" t="n">
        <v>0.24670252921216</v>
      </c>
      <c r="K1568" s="19" t="n">
        <v>0.78108653936582</v>
      </c>
      <c r="L1568" s="19" t="n">
        <v>0.644309328140214</v>
      </c>
      <c r="M1568" s="27" t="n">
        <f aca="false">4*I1568</f>
        <v>1.65123131972965</v>
      </c>
      <c r="N1568" s="27" t="n">
        <f aca="false">0.6+0.4*J1568</f>
        <v>0.698681011684864</v>
      </c>
      <c r="O1568" s="20" t="n">
        <f aca="false">EXP(-4+8*K1568)</f>
        <v>9.47533697449478</v>
      </c>
      <c r="P1568" s="20" t="n">
        <f aca="false">L1568</f>
        <v>0.644309328140214</v>
      </c>
      <c r="Q1568" s="21" t="n">
        <v>0.126367095258881</v>
      </c>
    </row>
    <row r="1569" customFormat="false" ht="12.75" hidden="false" customHeight="false" outlineLevel="0" collapsed="false">
      <c r="I1569" s="19" t="n">
        <v>0.995023228312286</v>
      </c>
      <c r="J1569" s="19" t="n">
        <v>0.214412884835794</v>
      </c>
      <c r="K1569" s="19" t="n">
        <v>0.57635708330734</v>
      </c>
      <c r="L1569" s="19" t="n">
        <v>0.592836093930931</v>
      </c>
      <c r="M1569" s="27" t="n">
        <f aca="false">4*I1569</f>
        <v>3.98009291324914</v>
      </c>
      <c r="N1569" s="27" t="n">
        <f aca="false">0.6+0.4*J1569</f>
        <v>0.685765153934318</v>
      </c>
      <c r="O1569" s="20" t="n">
        <f aca="false">EXP(-4+8*K1569)</f>
        <v>1.84200871014896</v>
      </c>
      <c r="P1569" s="20" t="n">
        <f aca="false">L1569</f>
        <v>0.592836093930931</v>
      </c>
      <c r="Q1569" s="21" t="n">
        <v>0.0985289856066757</v>
      </c>
    </row>
    <row r="1570" customFormat="false" ht="12.75" hidden="false" customHeight="false" outlineLevel="0" collapsed="false">
      <c r="I1570" s="19" t="n">
        <v>0.327464677828579</v>
      </c>
      <c r="J1570" s="19" t="n">
        <v>0.268424367597137</v>
      </c>
      <c r="K1570" s="19" t="n">
        <v>0.265694604195499</v>
      </c>
      <c r="L1570" s="19" t="n">
        <v>0.253233472175636</v>
      </c>
      <c r="M1570" s="27" t="n">
        <f aca="false">4*I1570</f>
        <v>1.30985871131431</v>
      </c>
      <c r="N1570" s="27" t="n">
        <f aca="false">0.6+0.4*J1570</f>
        <v>0.707369747038855</v>
      </c>
      <c r="O1570" s="20" t="n">
        <f aca="false">EXP(-4+8*K1570)</f>
        <v>0.153440383816984</v>
      </c>
      <c r="P1570" s="20" t="n">
        <f aca="false">L1570</f>
        <v>0.253233472175636</v>
      </c>
      <c r="Q1570" s="21" t="n">
        <v>0.274650447015923</v>
      </c>
    </row>
    <row r="1571" customFormat="false" ht="12.75" hidden="false" customHeight="false" outlineLevel="0" collapsed="false">
      <c r="I1571" s="19" t="n">
        <v>0.53216783613611</v>
      </c>
      <c r="J1571" s="19" t="n">
        <v>0.623643275212801</v>
      </c>
      <c r="K1571" s="19" t="n">
        <v>0.533908215533904</v>
      </c>
      <c r="L1571" s="19" t="n">
        <v>0.0670349037123041</v>
      </c>
      <c r="M1571" s="27" t="n">
        <f aca="false">4*I1571</f>
        <v>2.12867134454444</v>
      </c>
      <c r="N1571" s="27" t="n">
        <f aca="false">0.6+0.4*J1571</f>
        <v>0.84945731008512</v>
      </c>
      <c r="O1571" s="20" t="n">
        <f aca="false">EXP(-4+8*K1571)</f>
        <v>1.31162355429532</v>
      </c>
      <c r="P1571" s="20" t="n">
        <f aca="false">L1571</f>
        <v>0.0670349037123041</v>
      </c>
      <c r="Q1571" s="21" t="n">
        <v>0.1310232719669</v>
      </c>
    </row>
    <row r="1572" customFormat="false" ht="12.75" hidden="false" customHeight="false" outlineLevel="0" collapsed="false">
      <c r="I1572" s="19" t="n">
        <v>0.837169504661308</v>
      </c>
      <c r="J1572" s="19" t="n">
        <v>0.915719366469844</v>
      </c>
      <c r="K1572" s="19" t="n">
        <v>0.55521299004758</v>
      </c>
      <c r="L1572" s="19" t="n">
        <v>0.87009004594884</v>
      </c>
      <c r="M1572" s="27" t="n">
        <f aca="false">4*I1572</f>
        <v>3.34867801864523</v>
      </c>
      <c r="N1572" s="27" t="n">
        <f aca="false">0.6+0.4*J1572</f>
        <v>0.966287746587938</v>
      </c>
      <c r="O1572" s="20" t="n">
        <f aca="false">EXP(-4+8*K1572)</f>
        <v>1.555355163289</v>
      </c>
      <c r="P1572" s="20" t="n">
        <f aca="false">L1572</f>
        <v>0.87009004594884</v>
      </c>
      <c r="Q1572" s="21" t="n">
        <v>0.105576607502693</v>
      </c>
    </row>
    <row r="1573" customFormat="false" ht="12.75" hidden="false" customHeight="false" outlineLevel="0" collapsed="false">
      <c r="I1573" s="19" t="n">
        <v>0.280110862208258</v>
      </c>
      <c r="J1573" s="19" t="n">
        <v>0.492127084798193</v>
      </c>
      <c r="K1573" s="19" t="n">
        <v>0.641387382290148</v>
      </c>
      <c r="L1573" s="19" t="n">
        <v>0.000680799340013749</v>
      </c>
      <c r="M1573" s="27" t="n">
        <f aca="false">4*I1573</f>
        <v>1.12044344883303</v>
      </c>
      <c r="N1573" s="27" t="n">
        <f aca="false">0.6+0.4*J1573</f>
        <v>0.796850833919277</v>
      </c>
      <c r="O1573" s="20" t="n">
        <f aca="false">EXP(-4+8*K1573)</f>
        <v>3.09906067751277</v>
      </c>
      <c r="P1573" s="20" t="n">
        <f aca="false">L1573</f>
        <v>0.000680799340013749</v>
      </c>
      <c r="Q1573" s="21" t="n">
        <v>0.0732605814958083</v>
      </c>
    </row>
    <row r="1574" customFormat="false" ht="12.75" hidden="false" customHeight="false" outlineLevel="0" collapsed="false">
      <c r="I1574" s="19" t="n">
        <v>0.832608419534349</v>
      </c>
      <c r="J1574" s="19" t="n">
        <v>0.996527629591673</v>
      </c>
      <c r="K1574" s="19" t="n">
        <v>0.460516095459784</v>
      </c>
      <c r="L1574" s="19" t="n">
        <v>0.149793147178626</v>
      </c>
      <c r="M1574" s="27" t="n">
        <f aca="false">4*I1574</f>
        <v>3.3304336781374</v>
      </c>
      <c r="N1574" s="27" t="n">
        <f aca="false">0.6+0.4*J1574</f>
        <v>0.998611051836669</v>
      </c>
      <c r="O1574" s="20" t="n">
        <f aca="false">EXP(-4+8*K1574)</f>
        <v>0.729153332588297</v>
      </c>
      <c r="P1574" s="20" t="n">
        <f aca="false">L1574</f>
        <v>0.149793147178626</v>
      </c>
      <c r="Q1574" s="21" t="n">
        <v>0.160605972351596</v>
      </c>
    </row>
    <row r="1575" customFormat="false" ht="12.75" hidden="false" customHeight="false" outlineLevel="0" collapsed="false">
      <c r="I1575" s="19" t="n">
        <v>0.734090417435616</v>
      </c>
      <c r="J1575" s="19" t="n">
        <v>0.974633159194208</v>
      </c>
      <c r="K1575" s="19" t="n">
        <v>0.380035740785839</v>
      </c>
      <c r="L1575" s="19" t="n">
        <v>0.817323332531705</v>
      </c>
      <c r="M1575" s="27" t="n">
        <f aca="false">4*I1575</f>
        <v>2.93636166974246</v>
      </c>
      <c r="N1575" s="27" t="n">
        <f aca="false">0.6+0.4*J1575</f>
        <v>0.989853263677683</v>
      </c>
      <c r="O1575" s="20" t="n">
        <f aca="false">EXP(-4+8*K1575)</f>
        <v>0.383002380769181</v>
      </c>
      <c r="P1575" s="20" t="n">
        <f aca="false">L1575</f>
        <v>0.817323332531705</v>
      </c>
      <c r="Q1575" s="21" t="n">
        <v>0.0873069469356464</v>
      </c>
    </row>
    <row r="1576" customFormat="false" ht="12.75" hidden="false" customHeight="false" outlineLevel="0" collapsed="false">
      <c r="I1576" s="19" t="n">
        <v>0.688568750988167</v>
      </c>
      <c r="J1576" s="19" t="n">
        <v>0.461270296755155</v>
      </c>
      <c r="K1576" s="19" t="n">
        <v>0.659202376397261</v>
      </c>
      <c r="L1576" s="19" t="n">
        <v>0.0707069252178922</v>
      </c>
      <c r="M1576" s="27" t="n">
        <f aca="false">4*I1576</f>
        <v>2.75427500395267</v>
      </c>
      <c r="N1576" s="27" t="n">
        <f aca="false">0.6+0.4*J1576</f>
        <v>0.784508118702062</v>
      </c>
      <c r="O1576" s="20" t="n">
        <f aca="false">EXP(-4+8*K1576)</f>
        <v>3.57376267441157</v>
      </c>
      <c r="P1576" s="20" t="n">
        <f aca="false">L1576</f>
        <v>0.0707069252178922</v>
      </c>
      <c r="Q1576" s="21" t="n">
        <v>0.0854546360542576</v>
      </c>
    </row>
    <row r="1577" customFormat="false" ht="12.75" hidden="false" customHeight="false" outlineLevel="0" collapsed="false">
      <c r="I1577" s="19" t="n">
        <v>0.582814367953835</v>
      </c>
      <c r="J1577" s="19" t="n">
        <v>0.208849319819652</v>
      </c>
      <c r="K1577" s="19" t="n">
        <v>0.662159113182164</v>
      </c>
      <c r="L1577" s="19" t="n">
        <v>0.999597989136809</v>
      </c>
      <c r="M1577" s="27" t="n">
        <f aca="false">4*I1577</f>
        <v>2.33125747181534</v>
      </c>
      <c r="N1577" s="27" t="n">
        <f aca="false">0.6+0.4*J1577</f>
        <v>0.683539727927861</v>
      </c>
      <c r="O1577" s="20" t="n">
        <f aca="false">EXP(-4+8*K1577)</f>
        <v>3.65930378066834</v>
      </c>
      <c r="P1577" s="20" t="n">
        <f aca="false">L1577</f>
        <v>0.999597989136809</v>
      </c>
      <c r="Q1577" s="21" t="n">
        <v>0.125030048452341</v>
      </c>
    </row>
    <row r="1578" customFormat="false" ht="12.75" hidden="false" customHeight="false" outlineLevel="0" collapsed="false">
      <c r="I1578" s="19" t="n">
        <v>0.715643633784115</v>
      </c>
      <c r="J1578" s="19" t="n">
        <v>0.340279948506713</v>
      </c>
      <c r="K1578" s="19" t="n">
        <v>0.0862467615192701</v>
      </c>
      <c r="L1578" s="19" t="n">
        <v>0.946637957912739</v>
      </c>
      <c r="M1578" s="27" t="n">
        <f aca="false">4*I1578</f>
        <v>2.86257453513646</v>
      </c>
      <c r="N1578" s="27" t="n">
        <f aca="false">0.6+0.4*J1578</f>
        <v>0.736111979402685</v>
      </c>
      <c r="O1578" s="20" t="n">
        <f aca="false">EXP(-4+8*K1578)</f>
        <v>0.0365152277105952</v>
      </c>
      <c r="P1578" s="20" t="n">
        <f aca="false">L1578</f>
        <v>0.946637957912739</v>
      </c>
      <c r="Q1578" s="21" t="n">
        <v>0.164067387335348</v>
      </c>
    </row>
    <row r="1579" customFormat="false" ht="12.75" hidden="false" customHeight="false" outlineLevel="0" collapsed="false">
      <c r="I1579" s="19" t="n">
        <v>0.60595038280615</v>
      </c>
      <c r="J1579" s="19" t="n">
        <v>0.252998062182102</v>
      </c>
      <c r="K1579" s="19" t="n">
        <v>0.809680037520851</v>
      </c>
      <c r="L1579" s="19" t="n">
        <v>0.22831496515745</v>
      </c>
      <c r="M1579" s="27" t="n">
        <f aca="false">4*I1579</f>
        <v>2.4238015312246</v>
      </c>
      <c r="N1579" s="27" t="n">
        <f aca="false">0.6+0.4*J1579</f>
        <v>0.701199224872841</v>
      </c>
      <c r="O1579" s="20" t="n">
        <f aca="false">EXP(-4+8*K1579)</f>
        <v>11.9107374519133</v>
      </c>
      <c r="P1579" s="20" t="n">
        <f aca="false">L1579</f>
        <v>0.22831496515745</v>
      </c>
      <c r="Q1579" s="21" t="n">
        <v>0.0977787588413761</v>
      </c>
    </row>
    <row r="1580" customFormat="false" ht="12.75" hidden="false" customHeight="false" outlineLevel="0" collapsed="false">
      <c r="I1580" s="19" t="n">
        <v>0.536083173337304</v>
      </c>
      <c r="J1580" s="19" t="n">
        <v>0.381715564599347</v>
      </c>
      <c r="K1580" s="19" t="n">
        <v>0.243149995629534</v>
      </c>
      <c r="L1580" s="19" t="n">
        <v>0.512242287947872</v>
      </c>
      <c r="M1580" s="27" t="n">
        <f aca="false">4*I1580</f>
        <v>2.14433269334922</v>
      </c>
      <c r="N1580" s="27" t="n">
        <f aca="false">0.6+0.4*J1580</f>
        <v>0.752686225839739</v>
      </c>
      <c r="O1580" s="20" t="n">
        <f aca="false">EXP(-4+8*K1580)</f>
        <v>0.128118452227176</v>
      </c>
      <c r="P1580" s="20" t="n">
        <f aca="false">L1580</f>
        <v>0.512242287947872</v>
      </c>
      <c r="Q1580" s="21" t="n">
        <v>0.159610165695684</v>
      </c>
    </row>
    <row r="1581" customFormat="false" ht="12.75" hidden="false" customHeight="false" outlineLevel="0" collapsed="false">
      <c r="I1581" s="19" t="n">
        <v>0.190701334179579</v>
      </c>
      <c r="J1581" s="19" t="n">
        <v>0.430359294271358</v>
      </c>
      <c r="K1581" s="19" t="n">
        <v>0.646059962789576</v>
      </c>
      <c r="L1581" s="19" t="n">
        <v>0.423265803503367</v>
      </c>
      <c r="M1581" s="27" t="n">
        <f aca="false">4*I1581</f>
        <v>0.762805336718316</v>
      </c>
      <c r="N1581" s="27" t="n">
        <f aca="false">0.6+0.4*J1581</f>
        <v>0.772143717708543</v>
      </c>
      <c r="O1581" s="20" t="n">
        <f aca="false">EXP(-4+8*K1581)</f>
        <v>3.21709797220192</v>
      </c>
      <c r="P1581" s="20" t="n">
        <f aca="false">L1581</f>
        <v>0.423265803503367</v>
      </c>
      <c r="Q1581" s="21" t="n">
        <v>0.0942397437476173</v>
      </c>
    </row>
    <row r="1582" customFormat="false" ht="12.75" hidden="false" customHeight="false" outlineLevel="0" collapsed="false">
      <c r="I1582" s="19" t="n">
        <v>0.0926419775528187</v>
      </c>
      <c r="J1582" s="19" t="n">
        <v>0.827372883362117</v>
      </c>
      <c r="K1582" s="19" t="n">
        <v>0.549108384519548</v>
      </c>
      <c r="L1582" s="19" t="n">
        <v>0.0652330355077768</v>
      </c>
      <c r="M1582" s="27" t="n">
        <f aca="false">4*I1582</f>
        <v>0.370567910211275</v>
      </c>
      <c r="N1582" s="27" t="n">
        <f aca="false">0.6+0.4*J1582</f>
        <v>0.930949153344847</v>
      </c>
      <c r="O1582" s="20" t="n">
        <f aca="false">EXP(-4+8*K1582)</f>
        <v>1.48122148658977</v>
      </c>
      <c r="P1582" s="20" t="n">
        <f aca="false">L1582</f>
        <v>0.0652330355077768</v>
      </c>
      <c r="Q1582" s="21" t="n">
        <v>0.117060442510903</v>
      </c>
    </row>
    <row r="1583" customFormat="false" ht="12.75" hidden="false" customHeight="false" outlineLevel="0" collapsed="false">
      <c r="I1583" s="19" t="n">
        <v>0.898756113336129</v>
      </c>
      <c r="J1583" s="19" t="n">
        <v>0.979666469981112</v>
      </c>
      <c r="K1583" s="19" t="n">
        <v>0.307189359033842</v>
      </c>
      <c r="L1583" s="19" t="n">
        <v>0.519935706693396</v>
      </c>
      <c r="M1583" s="27" t="n">
        <f aca="false">4*I1583</f>
        <v>3.59502445334452</v>
      </c>
      <c r="N1583" s="27" t="n">
        <f aca="false">0.6+0.4*J1583</f>
        <v>0.991866587992445</v>
      </c>
      <c r="O1583" s="20" t="n">
        <f aca="false">EXP(-4+8*K1583)</f>
        <v>0.213848998452968</v>
      </c>
      <c r="P1583" s="20" t="n">
        <f aca="false">L1583</f>
        <v>0.519935706693396</v>
      </c>
      <c r="Q1583" s="21" t="n">
        <v>0.101635601062055</v>
      </c>
    </row>
    <row r="1584" customFormat="false" ht="12.75" hidden="false" customHeight="false" outlineLevel="0" collapsed="false">
      <c r="I1584" s="19" t="n">
        <v>0.489766919804734</v>
      </c>
      <c r="J1584" s="19" t="n">
        <v>0.3597517424004</v>
      </c>
      <c r="K1584" s="19" t="n">
        <v>0.00485833907607614</v>
      </c>
      <c r="L1584" s="19" t="n">
        <v>0.954024328825654</v>
      </c>
      <c r="M1584" s="27" t="n">
        <f aca="false">4*I1584</f>
        <v>1.95906767921893</v>
      </c>
      <c r="N1584" s="27" t="n">
        <f aca="false">0.6+0.4*J1584</f>
        <v>0.74390069696016</v>
      </c>
      <c r="O1584" s="20" t="n">
        <f aca="false">EXP(-4+8*K1584)</f>
        <v>0.0190415225416842</v>
      </c>
      <c r="P1584" s="20" t="n">
        <f aca="false">L1584</f>
        <v>0.954024328825654</v>
      </c>
      <c r="Q1584" s="21" t="n">
        <v>0.174714036057513</v>
      </c>
    </row>
    <row r="1585" customFormat="false" ht="12.75" hidden="false" customHeight="false" outlineLevel="0" collapsed="false">
      <c r="I1585" s="19" t="n">
        <v>0.554667467781128</v>
      </c>
      <c r="J1585" s="19" t="n">
        <v>0.483704433583815</v>
      </c>
      <c r="K1585" s="19" t="n">
        <v>0.934615556425952</v>
      </c>
      <c r="L1585" s="19" t="n">
        <v>0.103549074321208</v>
      </c>
      <c r="M1585" s="27" t="n">
        <f aca="false">4*I1585</f>
        <v>2.21866987112451</v>
      </c>
      <c r="N1585" s="27" t="n">
        <f aca="false">0.6+0.4*J1585</f>
        <v>0.793481773433526</v>
      </c>
      <c r="O1585" s="20" t="n">
        <f aca="false">EXP(-4+8*K1585)</f>
        <v>32.3600439843026</v>
      </c>
      <c r="P1585" s="20" t="n">
        <f aca="false">L1585</f>
        <v>0.103549074321208</v>
      </c>
      <c r="Q1585" s="21" t="n">
        <v>0.111674908064394</v>
      </c>
    </row>
    <row r="1586" customFormat="false" ht="12.75" hidden="false" customHeight="false" outlineLevel="0" collapsed="false">
      <c r="I1586" s="19" t="n">
        <v>0.805006638644658</v>
      </c>
      <c r="J1586" s="19" t="n">
        <v>0.400741808462281</v>
      </c>
      <c r="K1586" s="19" t="n">
        <v>0.197014111550663</v>
      </c>
      <c r="L1586" s="19" t="n">
        <v>0.277550717710884</v>
      </c>
      <c r="M1586" s="27" t="n">
        <f aca="false">4*I1586</f>
        <v>3.22002655457863</v>
      </c>
      <c r="N1586" s="27" t="n">
        <f aca="false">0.6+0.4*J1586</f>
        <v>0.760296723384913</v>
      </c>
      <c r="O1586" s="20" t="n">
        <f aca="false">EXP(-4+8*K1586)</f>
        <v>0.0885766404805168</v>
      </c>
      <c r="P1586" s="20" t="n">
        <f aca="false">L1586</f>
        <v>0.277550717710884</v>
      </c>
      <c r="Q1586" s="21" t="n">
        <v>0.262213099480144</v>
      </c>
    </row>
    <row r="1587" customFormat="false" ht="12.75" hidden="false" customHeight="false" outlineLevel="0" collapsed="false">
      <c r="I1587" s="19" t="n">
        <v>0.422662484691213</v>
      </c>
      <c r="J1587" s="19" t="n">
        <v>0.0452658342108114</v>
      </c>
      <c r="K1587" s="19" t="n">
        <v>0.427346720478313</v>
      </c>
      <c r="L1587" s="19" t="n">
        <v>0.574621629404761</v>
      </c>
      <c r="M1587" s="27" t="n">
        <f aca="false">4*I1587</f>
        <v>1.69064993876485</v>
      </c>
      <c r="N1587" s="27" t="n">
        <f aca="false">0.6+0.4*J1587</f>
        <v>0.618106333684325</v>
      </c>
      <c r="O1587" s="20" t="n">
        <f aca="false">EXP(-4+8*K1587)</f>
        <v>0.559212219709861</v>
      </c>
      <c r="P1587" s="20" t="n">
        <f aca="false">L1587</f>
        <v>0.574621629404761</v>
      </c>
      <c r="Q1587" s="21" t="n">
        <v>0.108194629902862</v>
      </c>
    </row>
    <row r="1588" customFormat="false" ht="12.75" hidden="false" customHeight="false" outlineLevel="0" collapsed="false">
      <c r="I1588" s="19" t="n">
        <v>0.289941784704009</v>
      </c>
      <c r="J1588" s="19" t="n">
        <v>0.181150378872918</v>
      </c>
      <c r="K1588" s="19" t="n">
        <v>0.907663873811615</v>
      </c>
      <c r="L1588" s="19" t="n">
        <v>0.00389550137609174</v>
      </c>
      <c r="M1588" s="27" t="n">
        <f aca="false">4*I1588</f>
        <v>1.15976713881604</v>
      </c>
      <c r="N1588" s="27" t="n">
        <f aca="false">0.6+0.4*J1588</f>
        <v>0.672460151549167</v>
      </c>
      <c r="O1588" s="20" t="n">
        <f aca="false">EXP(-4+8*K1588)</f>
        <v>26.0837102334613</v>
      </c>
      <c r="P1588" s="20" t="n">
        <f aca="false">L1588</f>
        <v>0.00389550137609174</v>
      </c>
      <c r="Q1588" s="21" t="n">
        <v>0.125416463113707</v>
      </c>
    </row>
    <row r="1589" customFormat="false" ht="12.75" hidden="false" customHeight="false" outlineLevel="0" collapsed="false">
      <c r="I1589" s="19" t="n">
        <v>0.815792684891212</v>
      </c>
      <c r="J1589" s="19" t="n">
        <v>0.365357423955621</v>
      </c>
      <c r="K1589" s="19" t="n">
        <v>0.145656045566904</v>
      </c>
      <c r="L1589" s="19" t="n">
        <v>0.628617083365802</v>
      </c>
      <c r="M1589" s="27" t="n">
        <f aca="false">4*I1589</f>
        <v>3.26317073956485</v>
      </c>
      <c r="N1589" s="27" t="n">
        <f aca="false">0.6+0.4*J1589</f>
        <v>0.746142969582249</v>
      </c>
      <c r="O1589" s="20" t="n">
        <f aca="false">EXP(-4+8*K1589)</f>
        <v>0.0587331112444248</v>
      </c>
      <c r="P1589" s="20" t="n">
        <f aca="false">L1589</f>
        <v>0.628617083365802</v>
      </c>
      <c r="Q1589" s="21" t="n">
        <v>0.164738494142938</v>
      </c>
    </row>
    <row r="1590" customFormat="false" ht="12.75" hidden="false" customHeight="false" outlineLevel="0" collapsed="false">
      <c r="I1590" s="19" t="n">
        <v>0.909042650846105</v>
      </c>
      <c r="J1590" s="19" t="n">
        <v>0.89817989722742</v>
      </c>
      <c r="K1590" s="19" t="n">
        <v>0.0930579399331795</v>
      </c>
      <c r="L1590" s="19" t="n">
        <v>0.789521530776689</v>
      </c>
      <c r="M1590" s="27" t="n">
        <f aca="false">4*I1590</f>
        <v>3.63617060338442</v>
      </c>
      <c r="N1590" s="27" t="n">
        <f aca="false">0.6+0.4*J1590</f>
        <v>0.959271958890968</v>
      </c>
      <c r="O1590" s="20" t="n">
        <f aca="false">EXP(-4+8*K1590)</f>
        <v>0.0385601283550872</v>
      </c>
      <c r="P1590" s="20" t="n">
        <f aca="false">L1590</f>
        <v>0.789521530776689</v>
      </c>
      <c r="Q1590" s="21" t="n">
        <v>0.0857649620407561</v>
      </c>
    </row>
    <row r="1591" customFormat="false" ht="12.75" hidden="false" customHeight="false" outlineLevel="0" collapsed="false">
      <c r="I1591" s="19" t="n">
        <v>0.0182200669448127</v>
      </c>
      <c r="J1591" s="19" t="n">
        <v>0.761569986396831</v>
      </c>
      <c r="K1591" s="19" t="n">
        <v>0.171945225269293</v>
      </c>
      <c r="L1591" s="19" t="n">
        <v>0.932080572888967</v>
      </c>
      <c r="M1591" s="27" t="n">
        <f aca="false">4*I1591</f>
        <v>0.0728802677792508</v>
      </c>
      <c r="N1591" s="27" t="n">
        <f aca="false">0.6+0.4*J1591</f>
        <v>0.904627994558733</v>
      </c>
      <c r="O1591" s="20" t="n">
        <f aca="false">EXP(-4+8*K1591)</f>
        <v>0.072480465279733</v>
      </c>
      <c r="P1591" s="20" t="n">
        <f aca="false">L1591</f>
        <v>0.932080572888967</v>
      </c>
      <c r="Q1591" s="21" t="n">
        <v>0.209660424231193</v>
      </c>
    </row>
    <row r="1592" customFormat="false" ht="12.75" hidden="false" customHeight="false" outlineLevel="0" collapsed="false">
      <c r="I1592" s="19" t="n">
        <v>0.888032591571244</v>
      </c>
      <c r="J1592" s="19" t="n">
        <v>0.842646260543982</v>
      </c>
      <c r="K1592" s="19" t="n">
        <v>0.832442743501626</v>
      </c>
      <c r="L1592" s="19" t="n">
        <v>0.00300351850909708</v>
      </c>
      <c r="M1592" s="27" t="n">
        <f aca="false">4*I1592</f>
        <v>3.55213036628498</v>
      </c>
      <c r="N1592" s="27" t="n">
        <f aca="false">0.6+0.4*J1592</f>
        <v>0.937058504217593</v>
      </c>
      <c r="O1592" s="20" t="n">
        <f aca="false">EXP(-4+8*K1592)</f>
        <v>14.2897421545842</v>
      </c>
      <c r="P1592" s="20" t="n">
        <f aca="false">L1592</f>
        <v>0.00300351850909708</v>
      </c>
      <c r="Q1592" s="21" t="n">
        <v>0.0941088624588078</v>
      </c>
    </row>
    <row r="1593" customFormat="false" ht="12.75" hidden="false" customHeight="false" outlineLevel="0" collapsed="false">
      <c r="I1593" s="19" t="n">
        <v>0.475099028968011</v>
      </c>
      <c r="J1593" s="19" t="n">
        <v>0.567996913956749</v>
      </c>
      <c r="K1593" s="19" t="n">
        <v>0.56067180886946</v>
      </c>
      <c r="L1593" s="19" t="n">
        <v>0.510430735954367</v>
      </c>
      <c r="M1593" s="27" t="n">
        <f aca="false">4*I1593</f>
        <v>1.90039611587205</v>
      </c>
      <c r="N1593" s="27" t="n">
        <f aca="false">0.6+0.4*J1593</f>
        <v>0.8271987655827</v>
      </c>
      <c r="O1593" s="20" t="n">
        <f aca="false">EXP(-4+8*K1593)</f>
        <v>1.624783329104</v>
      </c>
      <c r="P1593" s="20" t="n">
        <f aca="false">L1593</f>
        <v>0.510430735954367</v>
      </c>
      <c r="Q1593" s="21" t="n">
        <v>0.068130793493221</v>
      </c>
    </row>
    <row r="1594" customFormat="false" ht="12.75" hidden="false" customHeight="false" outlineLevel="0" collapsed="false">
      <c r="I1594" s="19" t="n">
        <v>0.865113506030063</v>
      </c>
      <c r="J1594" s="19" t="n">
        <v>0.0595172593973221</v>
      </c>
      <c r="K1594" s="19" t="n">
        <v>0.189528744966251</v>
      </c>
      <c r="L1594" s="19" t="n">
        <v>0.908506525907248</v>
      </c>
      <c r="M1594" s="27" t="n">
        <f aca="false">4*I1594</f>
        <v>3.46045402412025</v>
      </c>
      <c r="N1594" s="27" t="n">
        <f aca="false">0.6+0.4*J1594</f>
        <v>0.623806903758929</v>
      </c>
      <c r="O1594" s="20" t="n">
        <f aca="false">EXP(-4+8*K1594)</f>
        <v>0.0834281046419502</v>
      </c>
      <c r="P1594" s="20" t="n">
        <f aca="false">L1594</f>
        <v>0.908506525907248</v>
      </c>
      <c r="Q1594" s="21" t="n">
        <v>0.191436917942282</v>
      </c>
    </row>
    <row r="1595" customFormat="false" ht="12.75" hidden="false" customHeight="false" outlineLevel="0" collapsed="false">
      <c r="I1595" s="19" t="n">
        <v>0.358982619032683</v>
      </c>
      <c r="J1595" s="19" t="n">
        <v>0.668403760533226</v>
      </c>
      <c r="K1595" s="19" t="n">
        <v>0.799730848464679</v>
      </c>
      <c r="L1595" s="19" t="n">
        <v>0.6833627152252</v>
      </c>
      <c r="M1595" s="27" t="n">
        <f aca="false">4*I1595</f>
        <v>1.43593047613073</v>
      </c>
      <c r="N1595" s="27" t="n">
        <f aca="false">0.6+0.4*J1595</f>
        <v>0.867361504213291</v>
      </c>
      <c r="O1595" s="20" t="n">
        <f aca="false">EXP(-4+8*K1595)</f>
        <v>10.9994666770389</v>
      </c>
      <c r="P1595" s="20" t="n">
        <f aca="false">L1595</f>
        <v>0.6833627152252</v>
      </c>
      <c r="Q1595" s="21" t="n">
        <v>0.138127036560702</v>
      </c>
    </row>
    <row r="1596" customFormat="false" ht="12.75" hidden="false" customHeight="false" outlineLevel="0" collapsed="false">
      <c r="I1596" s="19" t="n">
        <v>0.972018766937071</v>
      </c>
      <c r="J1596" s="19" t="n">
        <v>0.398624756908101</v>
      </c>
      <c r="K1596" s="19" t="n">
        <v>0.94371614165089</v>
      </c>
      <c r="L1596" s="19" t="n">
        <v>0.855051022496046</v>
      </c>
      <c r="M1596" s="27" t="n">
        <f aca="false">4*I1596</f>
        <v>3.88807506774828</v>
      </c>
      <c r="N1596" s="27" t="n">
        <f aca="false">0.6+0.4*J1596</f>
        <v>0.75944990276324</v>
      </c>
      <c r="O1596" s="20" t="n">
        <f aca="false">EXP(-4+8*K1596)</f>
        <v>34.8038889929354</v>
      </c>
      <c r="P1596" s="20" t="n">
        <f aca="false">L1596</f>
        <v>0.855051022496046</v>
      </c>
      <c r="Q1596" s="21" t="n">
        <v>0.10651316476881</v>
      </c>
    </row>
    <row r="1597" customFormat="false" ht="12.75" hidden="false" customHeight="false" outlineLevel="0" collapsed="false">
      <c r="I1597" s="19" t="n">
        <v>0.778566548487388</v>
      </c>
      <c r="J1597" s="19" t="n">
        <v>0.88648726952064</v>
      </c>
      <c r="K1597" s="19" t="n">
        <v>0.512200239525815</v>
      </c>
      <c r="L1597" s="19" t="n">
        <v>0.3017206374977</v>
      </c>
      <c r="M1597" s="27" t="n">
        <f aca="false">4*I1597</f>
        <v>3.11426619394955</v>
      </c>
      <c r="N1597" s="27" t="n">
        <f aca="false">0.6+0.4*J1597</f>
        <v>0.954594907808256</v>
      </c>
      <c r="O1597" s="20" t="n">
        <f aca="false">EXP(-4+8*K1597)</f>
        <v>1.102523800881</v>
      </c>
      <c r="P1597" s="20" t="n">
        <f aca="false">L1597</f>
        <v>0.3017206374977</v>
      </c>
      <c r="Q1597" s="21" t="n">
        <v>0.0992260809381968</v>
      </c>
    </row>
    <row r="1598" customFormat="false" ht="12.75" hidden="false" customHeight="false" outlineLevel="0" collapsed="false">
      <c r="I1598" s="19" t="n">
        <v>0.0515862235303812</v>
      </c>
      <c r="J1598" s="19" t="n">
        <v>0.492820597303234</v>
      </c>
      <c r="K1598" s="19" t="n">
        <v>0.521090384968309</v>
      </c>
      <c r="L1598" s="19" t="n">
        <v>0.843544223687383</v>
      </c>
      <c r="M1598" s="27" t="n">
        <f aca="false">4*I1598</f>
        <v>0.206344894121525</v>
      </c>
      <c r="N1598" s="27" t="n">
        <f aca="false">0.6+0.4*J1598</f>
        <v>0.797128238921294</v>
      </c>
      <c r="O1598" s="20" t="n">
        <f aca="false">EXP(-4+8*K1598)</f>
        <v>1.18379227747272</v>
      </c>
      <c r="P1598" s="20" t="n">
        <f aca="false">L1598</f>
        <v>0.843544223687383</v>
      </c>
      <c r="Q1598" s="21" t="n">
        <v>0.173844566646613</v>
      </c>
    </row>
    <row r="1599" customFormat="false" ht="12.75" hidden="false" customHeight="false" outlineLevel="0" collapsed="false">
      <c r="I1599" s="19" t="n">
        <v>0.0240143728780655</v>
      </c>
      <c r="J1599" s="19" t="n">
        <v>0.247276321339699</v>
      </c>
      <c r="K1599" s="19" t="n">
        <v>0.0763512483687929</v>
      </c>
      <c r="L1599" s="19" t="n">
        <v>0.398067204537061</v>
      </c>
      <c r="M1599" s="27" t="n">
        <f aca="false">4*I1599</f>
        <v>0.0960574915122621</v>
      </c>
      <c r="N1599" s="27" t="n">
        <f aca="false">0.6+0.4*J1599</f>
        <v>0.69891052853588</v>
      </c>
      <c r="O1599" s="20" t="n">
        <f aca="false">EXP(-4+8*K1599)</f>
        <v>0.0337359915487357</v>
      </c>
      <c r="P1599" s="20" t="n">
        <f aca="false">L1599</f>
        <v>0.398067204537061</v>
      </c>
      <c r="Q1599" s="21" t="n">
        <v>0.31648979964487</v>
      </c>
    </row>
    <row r="1600" customFormat="false" ht="12.75" hidden="false" customHeight="false" outlineLevel="0" collapsed="false">
      <c r="I1600" s="19" t="n">
        <v>0.743149955971522</v>
      </c>
      <c r="J1600" s="19" t="n">
        <v>0.0746074822806664</v>
      </c>
      <c r="K1600" s="19" t="n">
        <v>0.357888542851677</v>
      </c>
      <c r="L1600" s="19" t="n">
        <v>0.00647425940008262</v>
      </c>
      <c r="M1600" s="27" t="n">
        <f aca="false">4*I1600</f>
        <v>2.97259982388609</v>
      </c>
      <c r="N1600" s="27" t="n">
        <f aca="false">0.6+0.4*J1600</f>
        <v>0.629842992912267</v>
      </c>
      <c r="O1600" s="20" t="n">
        <f aca="false">EXP(-4+8*K1600)</f>
        <v>0.320814675589334</v>
      </c>
      <c r="P1600" s="20" t="n">
        <f aca="false">L1600</f>
        <v>0.00647425940008262</v>
      </c>
      <c r="Q1600" s="21" t="n">
        <v>0.305668243617059</v>
      </c>
    </row>
    <row r="1601" customFormat="false" ht="12.75" hidden="false" customHeight="false" outlineLevel="0" collapsed="false">
      <c r="I1601" s="19" t="n">
        <v>0.109077846127779</v>
      </c>
      <c r="J1601" s="19" t="n">
        <v>0.886650062570137</v>
      </c>
      <c r="K1601" s="19" t="n">
        <v>0.548284384453545</v>
      </c>
      <c r="L1601" s="19" t="n">
        <v>0.610741349310508</v>
      </c>
      <c r="M1601" s="27" t="n">
        <f aca="false">4*I1601</f>
        <v>0.436311384511114</v>
      </c>
      <c r="N1601" s="27" t="n">
        <f aca="false">0.6+0.4*J1601</f>
        <v>0.954660025028055</v>
      </c>
      <c r="O1601" s="20" t="n">
        <f aca="false">EXP(-4+8*K1601)</f>
        <v>1.47148938601603</v>
      </c>
      <c r="P1601" s="20" t="n">
        <f aca="false">L1601</f>
        <v>0.610741349310508</v>
      </c>
      <c r="Q1601" s="21" t="n">
        <v>0.128661418232481</v>
      </c>
    </row>
    <row r="1602" customFormat="false" ht="12.75" hidden="false" customHeight="false" outlineLevel="0" collapsed="false">
      <c r="I1602" s="19" t="n">
        <v>0.367251336340479</v>
      </c>
      <c r="J1602" s="19" t="n">
        <v>0.928951067584867</v>
      </c>
      <c r="K1602" s="19" t="n">
        <v>0.000110879758930871</v>
      </c>
      <c r="L1602" s="19" t="n">
        <v>0.513696243732785</v>
      </c>
      <c r="M1602" s="27" t="n">
        <f aca="false">4*I1602</f>
        <v>1.46900534536192</v>
      </c>
      <c r="N1602" s="27" t="n">
        <f aca="false">0.6+0.4*J1602</f>
        <v>0.971580427033947</v>
      </c>
      <c r="O1602" s="20" t="n">
        <f aca="false">EXP(-4+8*K1602)</f>
        <v>0.0183318927655694</v>
      </c>
      <c r="P1602" s="20" t="n">
        <f aca="false">L1602</f>
        <v>0.513696243732785</v>
      </c>
      <c r="Q1602" s="21" t="n">
        <v>0.109314659320154</v>
      </c>
    </row>
    <row r="1603" customFormat="false" ht="12.75" hidden="false" customHeight="false" outlineLevel="0" collapsed="false">
      <c r="I1603" s="19" t="n">
        <v>0.0831413846520077</v>
      </c>
      <c r="J1603" s="19" t="n">
        <v>0.545286106467402</v>
      </c>
      <c r="K1603" s="19" t="n">
        <v>0.518440781511218</v>
      </c>
      <c r="L1603" s="19" t="n">
        <v>0.220572202499472</v>
      </c>
      <c r="M1603" s="27" t="n">
        <f aca="false">4*I1603</f>
        <v>0.332565538608031</v>
      </c>
      <c r="N1603" s="27" t="n">
        <f aca="false">0.6+0.4*J1603</f>
        <v>0.818114442586961</v>
      </c>
      <c r="O1603" s="20" t="n">
        <f aca="false">EXP(-4+8*K1603)</f>
        <v>1.15896370964971</v>
      </c>
      <c r="P1603" s="20" t="n">
        <f aca="false">L1603</f>
        <v>0.220572202499472</v>
      </c>
      <c r="Q1603" s="21" t="n">
        <v>0.10451476687244</v>
      </c>
    </row>
    <row r="1604" customFormat="false" ht="12.75" hidden="false" customHeight="false" outlineLevel="0" collapsed="false">
      <c r="I1604" s="19" t="n">
        <v>0.0581996602502766</v>
      </c>
      <c r="J1604" s="19" t="n">
        <v>0.0830632341318767</v>
      </c>
      <c r="K1604" s="19" t="n">
        <v>0.366693970061644</v>
      </c>
      <c r="L1604" s="19" t="n">
        <v>0.76785514557914</v>
      </c>
      <c r="M1604" s="27" t="n">
        <f aca="false">4*I1604</f>
        <v>0.232798641001106</v>
      </c>
      <c r="N1604" s="27" t="n">
        <f aca="false">0.6+0.4*J1604</f>
        <v>0.633225293652751</v>
      </c>
      <c r="O1604" s="20" t="n">
        <f aca="false">EXP(-4+8*K1604)</f>
        <v>0.344228967610078</v>
      </c>
      <c r="P1604" s="20" t="n">
        <f aca="false">L1604</f>
        <v>0.76785514557914</v>
      </c>
      <c r="Q1604" s="21" t="n">
        <v>0.144515725343751</v>
      </c>
    </row>
    <row r="1605" customFormat="false" ht="12.75" hidden="false" customHeight="false" outlineLevel="0" collapsed="false">
      <c r="I1605" s="19" t="n">
        <v>0.123176319298888</v>
      </c>
      <c r="J1605" s="19" t="n">
        <v>0.300224311712226</v>
      </c>
      <c r="K1605" s="19" t="n">
        <v>0.27845186886395</v>
      </c>
      <c r="L1605" s="19" t="n">
        <v>0.946317628050001</v>
      </c>
      <c r="M1605" s="27" t="n">
        <f aca="false">4*I1605</f>
        <v>0.492705277195551</v>
      </c>
      <c r="N1605" s="27" t="n">
        <f aca="false">0.6+0.4*J1605</f>
        <v>0.72008972468489</v>
      </c>
      <c r="O1605" s="20" t="n">
        <f aca="false">EXP(-4+8*K1605)</f>
        <v>0.169927220366883</v>
      </c>
      <c r="P1605" s="20" t="n">
        <f aca="false">L1605</f>
        <v>0.946317628050001</v>
      </c>
      <c r="Q1605" s="21" t="n">
        <v>0.177002839811332</v>
      </c>
    </row>
    <row r="1606" customFormat="false" ht="12.75" hidden="false" customHeight="false" outlineLevel="0" collapsed="false">
      <c r="I1606" s="19" t="n">
        <v>0.706622752323457</v>
      </c>
      <c r="J1606" s="19" t="n">
        <v>0.102223398097899</v>
      </c>
      <c r="K1606" s="19" t="n">
        <v>0.417831475316262</v>
      </c>
      <c r="L1606" s="19" t="n">
        <v>0.117831335060917</v>
      </c>
      <c r="M1606" s="27" t="n">
        <f aca="false">4*I1606</f>
        <v>2.82649100929383</v>
      </c>
      <c r="N1606" s="27" t="n">
        <f aca="false">0.6+0.4*J1606</f>
        <v>0.64088935923916</v>
      </c>
      <c r="O1606" s="20" t="n">
        <f aca="false">EXP(-4+8*K1606)</f>
        <v>0.518223741039527</v>
      </c>
      <c r="P1606" s="20" t="n">
        <f aca="false">L1606</f>
        <v>0.117831335060917</v>
      </c>
      <c r="Q1606" s="21" t="n">
        <v>0.242592113629963</v>
      </c>
    </row>
    <row r="1607" customFormat="false" ht="12.75" hidden="false" customHeight="false" outlineLevel="0" collapsed="false">
      <c r="I1607" s="19" t="n">
        <v>0.664166311247247</v>
      </c>
      <c r="J1607" s="19" t="n">
        <v>0.0119139321436843</v>
      </c>
      <c r="K1607" s="19" t="n">
        <v>0.307438585180838</v>
      </c>
      <c r="L1607" s="19" t="n">
        <v>0.012759363994383</v>
      </c>
      <c r="M1607" s="27" t="n">
        <f aca="false">4*I1607</f>
        <v>2.65666524498899</v>
      </c>
      <c r="N1607" s="27" t="n">
        <f aca="false">0.6+0.4*J1607</f>
        <v>0.604765572857474</v>
      </c>
      <c r="O1607" s="20" t="n">
        <f aca="false">EXP(-4+8*K1607)</f>
        <v>0.214275797885282</v>
      </c>
      <c r="P1607" s="20" t="n">
        <f aca="false">L1607</f>
        <v>0.012759363994383</v>
      </c>
      <c r="Q1607" s="21" t="n">
        <v>0.337813684583779</v>
      </c>
    </row>
    <row r="1608" customFormat="false" ht="12.75" hidden="false" customHeight="false" outlineLevel="0" collapsed="false">
      <c r="I1608" s="19" t="n">
        <v>0.0311975854236741</v>
      </c>
      <c r="J1608" s="19" t="n">
        <v>0.529301752803964</v>
      </c>
      <c r="K1608" s="19" t="n">
        <v>0.14327840904305</v>
      </c>
      <c r="L1608" s="19" t="n">
        <v>0.0101204390363119</v>
      </c>
      <c r="M1608" s="27" t="n">
        <f aca="false">4*I1608</f>
        <v>0.124790341694697</v>
      </c>
      <c r="N1608" s="27" t="n">
        <f aca="false">0.6+0.4*J1608</f>
        <v>0.811720701121586</v>
      </c>
      <c r="O1608" s="20" t="n">
        <f aca="false">EXP(-4+8*K1608)</f>
        <v>0.0576265011513626</v>
      </c>
      <c r="P1608" s="20" t="n">
        <f aca="false">L1608</f>
        <v>0.0101204390363119</v>
      </c>
      <c r="Q1608" s="21" t="n">
        <v>0.346174529443395</v>
      </c>
    </row>
    <row r="1609" customFormat="false" ht="12.75" hidden="false" customHeight="false" outlineLevel="0" collapsed="false">
      <c r="I1609" s="19" t="n">
        <v>0.427257793372237</v>
      </c>
      <c r="J1609" s="19" t="n">
        <v>0.215988965942376</v>
      </c>
      <c r="K1609" s="19" t="n">
        <v>0.375818529482672</v>
      </c>
      <c r="L1609" s="19" t="n">
        <v>0.627320808503975</v>
      </c>
      <c r="M1609" s="27" t="n">
        <f aca="false">4*I1609</f>
        <v>1.70903117348895</v>
      </c>
      <c r="N1609" s="27" t="n">
        <f aca="false">0.6+0.4*J1609</f>
        <v>0.686395586376951</v>
      </c>
      <c r="O1609" s="20" t="n">
        <f aca="false">EXP(-4+8*K1609)</f>
        <v>0.370296306988352</v>
      </c>
      <c r="P1609" s="20" t="n">
        <f aca="false">L1609</f>
        <v>0.627320808503975</v>
      </c>
      <c r="Q1609" s="21" t="n">
        <v>0.10136786742469</v>
      </c>
    </row>
    <row r="1610" customFormat="false" ht="12.75" hidden="false" customHeight="false" outlineLevel="0" collapsed="false">
      <c r="I1610" s="19" t="n">
        <v>0.0338295278497145</v>
      </c>
      <c r="J1610" s="19" t="n">
        <v>0.53244578970809</v>
      </c>
      <c r="K1610" s="19" t="n">
        <v>0.507041569831375</v>
      </c>
      <c r="L1610" s="19" t="n">
        <v>0.202339429216387</v>
      </c>
      <c r="M1610" s="27" t="n">
        <f aca="false">4*I1610</f>
        <v>0.135318111398858</v>
      </c>
      <c r="N1610" s="27" t="n">
        <f aca="false">0.6+0.4*J1610</f>
        <v>0.812978315883236</v>
      </c>
      <c r="O1610" s="20" t="n">
        <f aca="false">EXP(-4+8*K1610)</f>
        <v>1.05794945548474</v>
      </c>
      <c r="P1610" s="20" t="n">
        <f aca="false">L1610</f>
        <v>0.202339429216387</v>
      </c>
      <c r="Q1610" s="21" t="n">
        <v>0.122109563945704</v>
      </c>
    </row>
    <row r="1611" customFormat="false" ht="12.75" hidden="false" customHeight="false" outlineLevel="0" collapsed="false">
      <c r="I1611" s="19" t="n">
        <v>0.298091074931151</v>
      </c>
      <c r="J1611" s="19" t="n">
        <v>0.147090407684183</v>
      </c>
      <c r="K1611" s="19" t="n">
        <v>0.946807376883152</v>
      </c>
      <c r="L1611" s="19" t="n">
        <v>0.705577726003173</v>
      </c>
      <c r="M1611" s="27" t="n">
        <f aca="false">4*I1611</f>
        <v>1.1923642997246</v>
      </c>
      <c r="N1611" s="27" t="n">
        <f aca="false">0.6+0.4*J1611</f>
        <v>0.658836163073673</v>
      </c>
      <c r="O1611" s="20" t="n">
        <f aca="false">EXP(-4+8*K1611)</f>
        <v>35.6753157858777</v>
      </c>
      <c r="P1611" s="20" t="n">
        <f aca="false">L1611</f>
        <v>0.705577726003173</v>
      </c>
      <c r="Q1611" s="21" t="n">
        <v>0.151829014179346</v>
      </c>
    </row>
    <row r="1612" customFormat="false" ht="12.75" hidden="false" customHeight="false" outlineLevel="0" collapsed="false">
      <c r="I1612" s="19" t="n">
        <v>0.687936482899362</v>
      </c>
      <c r="J1612" s="19" t="n">
        <v>0.298409554920134</v>
      </c>
      <c r="K1612" s="19" t="n">
        <v>0.0615278138394375</v>
      </c>
      <c r="L1612" s="19" t="n">
        <v>0.766133711833566</v>
      </c>
      <c r="M1612" s="27" t="n">
        <f aca="false">4*I1612</f>
        <v>2.75174593159745</v>
      </c>
      <c r="N1612" s="27" t="n">
        <f aca="false">0.6+0.4*J1612</f>
        <v>0.719363821968054</v>
      </c>
      <c r="O1612" s="20" t="n">
        <f aca="false">EXP(-4+8*K1612)</f>
        <v>0.0299634345430655</v>
      </c>
      <c r="P1612" s="20" t="n">
        <f aca="false">L1612</f>
        <v>0.766133711833566</v>
      </c>
      <c r="Q1612" s="21" t="n">
        <v>0.169258155591522</v>
      </c>
    </row>
    <row r="1613" customFormat="false" ht="12.75" hidden="false" customHeight="false" outlineLevel="0" collapsed="false">
      <c r="I1613" s="19" t="n">
        <v>0.504216300198811</v>
      </c>
      <c r="J1613" s="19" t="n">
        <v>0.630989552096092</v>
      </c>
      <c r="K1613" s="19" t="n">
        <v>0.403790064410433</v>
      </c>
      <c r="L1613" s="19" t="n">
        <v>0.288242866948354</v>
      </c>
      <c r="M1613" s="27" t="n">
        <f aca="false">4*I1613</f>
        <v>2.01686520079524</v>
      </c>
      <c r="N1613" s="27" t="n">
        <f aca="false">0.6+0.4*J1613</f>
        <v>0.852395820838437</v>
      </c>
      <c r="O1613" s="20" t="n">
        <f aca="false">EXP(-4+8*K1613)</f>
        <v>0.463161494861285</v>
      </c>
      <c r="P1613" s="20" t="n">
        <f aca="false">L1613</f>
        <v>0.288242866948354</v>
      </c>
      <c r="Q1613" s="21" t="n">
        <v>0.157342474366281</v>
      </c>
    </row>
    <row r="1614" customFormat="false" ht="12.75" hidden="false" customHeight="false" outlineLevel="0" collapsed="false">
      <c r="I1614" s="19" t="n">
        <v>0.505535693507427</v>
      </c>
      <c r="J1614" s="19" t="n">
        <v>0.697569166832255</v>
      </c>
      <c r="K1614" s="19" t="n">
        <v>0.6582422499526</v>
      </c>
      <c r="L1614" s="19" t="n">
        <v>0.749283753626225</v>
      </c>
      <c r="M1614" s="27" t="n">
        <f aca="false">4*I1614</f>
        <v>2.02214277402971</v>
      </c>
      <c r="N1614" s="27" t="n">
        <f aca="false">0.6+0.4*J1614</f>
        <v>0.879027666732902</v>
      </c>
      <c r="O1614" s="20" t="n">
        <f aca="false">EXP(-4+8*K1614)</f>
        <v>3.54641771492255</v>
      </c>
      <c r="P1614" s="20" t="n">
        <f aca="false">L1614</f>
        <v>0.749283753626225</v>
      </c>
      <c r="Q1614" s="21" t="n">
        <v>0.116913634450888</v>
      </c>
    </row>
    <row r="1615" customFormat="false" ht="12.75" hidden="false" customHeight="false" outlineLevel="0" collapsed="false">
      <c r="I1615" s="19" t="n">
        <v>0.103799872881019</v>
      </c>
      <c r="J1615" s="19" t="n">
        <v>0.502388330436464</v>
      </c>
      <c r="K1615" s="19" t="n">
        <v>0.85335386686494</v>
      </c>
      <c r="L1615" s="19" t="n">
        <v>0.239008051705977</v>
      </c>
      <c r="M1615" s="27" t="n">
        <f aca="false">4*I1615</f>
        <v>0.415199491524076</v>
      </c>
      <c r="N1615" s="27" t="n">
        <f aca="false">0.6+0.4*J1615</f>
        <v>0.800955332174586</v>
      </c>
      <c r="O1615" s="20" t="n">
        <f aca="false">EXP(-4+8*K1615)</f>
        <v>16.8918445579606</v>
      </c>
      <c r="P1615" s="20" t="n">
        <f aca="false">L1615</f>
        <v>0.239008051705977</v>
      </c>
      <c r="Q1615" s="21" t="n">
        <v>0.163267397453107</v>
      </c>
    </row>
    <row r="1616" customFormat="false" ht="12.75" hidden="false" customHeight="false" outlineLevel="0" collapsed="false">
      <c r="I1616" s="19" t="n">
        <v>0.588455768692182</v>
      </c>
      <c r="J1616" s="19" t="n">
        <v>0.329298272534565</v>
      </c>
      <c r="K1616" s="19" t="n">
        <v>0.892767734164085</v>
      </c>
      <c r="L1616" s="19" t="n">
        <v>0.29733759726352</v>
      </c>
      <c r="M1616" s="27" t="n">
        <f aca="false">4*I1616</f>
        <v>2.35382307476873</v>
      </c>
      <c r="N1616" s="27" t="n">
        <f aca="false">0.6+0.4*J1616</f>
        <v>0.731719309013826</v>
      </c>
      <c r="O1616" s="20" t="n">
        <f aca="false">EXP(-4+8*K1616)</f>
        <v>23.1534054483195</v>
      </c>
      <c r="P1616" s="20" t="n">
        <f aca="false">L1616</f>
        <v>0.29733759726352</v>
      </c>
      <c r="Q1616" s="21" t="n">
        <v>0.110612471939948</v>
      </c>
    </row>
    <row r="1617" customFormat="false" ht="12.75" hidden="false" customHeight="false" outlineLevel="0" collapsed="false">
      <c r="I1617" s="19" t="n">
        <v>0.795291853656804</v>
      </c>
      <c r="J1617" s="19" t="n">
        <v>0.582707142790388</v>
      </c>
      <c r="K1617" s="19" t="n">
        <v>0.152235915832859</v>
      </c>
      <c r="L1617" s="19" t="n">
        <v>0.580042320949514</v>
      </c>
      <c r="M1617" s="27" t="n">
        <f aca="false">4*I1617</f>
        <v>3.18116741462721</v>
      </c>
      <c r="N1617" s="27" t="n">
        <f aca="false">0.6+0.4*J1617</f>
        <v>0.833082857116155</v>
      </c>
      <c r="O1617" s="20" t="n">
        <f aca="false">EXP(-4+8*K1617)</f>
        <v>0.0619075786304823</v>
      </c>
      <c r="P1617" s="20" t="n">
        <f aca="false">L1617</f>
        <v>0.580042320949514</v>
      </c>
      <c r="Q1617" s="21" t="n">
        <v>0.137850832141563</v>
      </c>
    </row>
    <row r="1618" customFormat="false" ht="12.75" hidden="false" customHeight="false" outlineLevel="0" collapsed="false">
      <c r="I1618" s="19" t="n">
        <v>0.437165099900707</v>
      </c>
      <c r="J1618" s="19" t="n">
        <v>0.21410814711226</v>
      </c>
      <c r="K1618" s="19" t="n">
        <v>0.704600825327597</v>
      </c>
      <c r="L1618" s="19" t="n">
        <v>0.540000856603211</v>
      </c>
      <c r="M1618" s="27" t="n">
        <f aca="false">4*I1618</f>
        <v>1.74866039960283</v>
      </c>
      <c r="N1618" s="27" t="n">
        <f aca="false">0.6+0.4*J1618</f>
        <v>0.685643258844904</v>
      </c>
      <c r="O1618" s="20" t="n">
        <f aca="false">EXP(-4+8*K1618)</f>
        <v>5.13873326512683</v>
      </c>
      <c r="P1618" s="20" t="n">
        <f aca="false">L1618</f>
        <v>0.540000856603211</v>
      </c>
      <c r="Q1618" s="21" t="n">
        <v>0.105540280642125</v>
      </c>
    </row>
    <row r="1619" customFormat="false" ht="12.75" hidden="false" customHeight="false" outlineLevel="0" collapsed="false">
      <c r="I1619" s="19" t="n">
        <v>0.484430405526828</v>
      </c>
      <c r="J1619" s="19" t="n">
        <v>0.76510462363047</v>
      </c>
      <c r="K1619" s="19" t="n">
        <v>0.645529390404214</v>
      </c>
      <c r="L1619" s="19" t="n">
        <v>0.120303407799156</v>
      </c>
      <c r="M1619" s="27" t="n">
        <f aca="false">4*I1619</f>
        <v>1.93772162210731</v>
      </c>
      <c r="N1619" s="27" t="n">
        <f aca="false">0.6+0.4*J1619</f>
        <v>0.906041849452188</v>
      </c>
      <c r="O1619" s="20" t="n">
        <f aca="false">EXP(-4+8*K1619)</f>
        <v>3.20347168482679</v>
      </c>
      <c r="P1619" s="20" t="n">
        <f aca="false">L1619</f>
        <v>0.120303407799156</v>
      </c>
      <c r="Q1619" s="21" t="n">
        <v>0.0702665385715796</v>
      </c>
    </row>
    <row r="1620" customFormat="false" ht="12.75" hidden="false" customHeight="false" outlineLevel="0" collapsed="false">
      <c r="I1620" s="19" t="n">
        <v>0.508076737689508</v>
      </c>
      <c r="J1620" s="19" t="n">
        <v>0.934258567536678</v>
      </c>
      <c r="K1620" s="19" t="n">
        <v>0.25125594514603</v>
      </c>
      <c r="L1620" s="19" t="n">
        <v>0.676087159859038</v>
      </c>
      <c r="M1620" s="27" t="n">
        <f aca="false">4*I1620</f>
        <v>2.03230695075803</v>
      </c>
      <c r="N1620" s="27" t="n">
        <f aca="false">0.6+0.4*J1620</f>
        <v>0.973703427014671</v>
      </c>
      <c r="O1620" s="20" t="n">
        <f aca="false">EXP(-4+8*K1620)</f>
        <v>0.13670192699426</v>
      </c>
      <c r="P1620" s="20" t="n">
        <f aca="false">L1620</f>
        <v>0.676087159859038</v>
      </c>
      <c r="Q1620" s="21" t="n">
        <v>0.057453149120148</v>
      </c>
    </row>
    <row r="1621" customFormat="false" ht="12.75" hidden="false" customHeight="false" outlineLevel="0" collapsed="false">
      <c r="I1621" s="19" t="n">
        <v>0.925535237775677</v>
      </c>
      <c r="J1621" s="19" t="n">
        <v>0.893630334052165</v>
      </c>
      <c r="K1621" s="19" t="n">
        <v>0.665637744014272</v>
      </c>
      <c r="L1621" s="19" t="n">
        <v>0.363155956857938</v>
      </c>
      <c r="M1621" s="27" t="n">
        <f aca="false">4*I1621</f>
        <v>3.70214095110271</v>
      </c>
      <c r="N1621" s="27" t="n">
        <f aca="false">0.6+0.4*J1621</f>
        <v>0.957452133620866</v>
      </c>
      <c r="O1621" s="20" t="n">
        <f aca="false">EXP(-4+8*K1621)</f>
        <v>3.76256893730395</v>
      </c>
      <c r="P1621" s="20" t="n">
        <f aca="false">L1621</f>
        <v>0.363155956857938</v>
      </c>
      <c r="Q1621" s="21" t="n">
        <v>0.0894755419798618</v>
      </c>
    </row>
    <row r="1622" customFormat="false" ht="12.75" hidden="false" customHeight="false" outlineLevel="0" collapsed="false">
      <c r="I1622" s="19" t="n">
        <v>0.351923962967769</v>
      </c>
      <c r="J1622" s="19" t="n">
        <v>0.51638733359666</v>
      </c>
      <c r="K1622" s="19" t="n">
        <v>0.146983550580645</v>
      </c>
      <c r="L1622" s="19" t="n">
        <v>0.105661576478499</v>
      </c>
      <c r="M1622" s="27" t="n">
        <f aca="false">4*I1622</f>
        <v>1.40769585187108</v>
      </c>
      <c r="N1622" s="27" t="n">
        <f aca="false">0.6+0.4*J1622</f>
        <v>0.806554933438664</v>
      </c>
      <c r="O1622" s="20" t="n">
        <f aca="false">EXP(-4+8*K1622)</f>
        <v>0.059360183112121</v>
      </c>
      <c r="P1622" s="20" t="n">
        <f aca="false">L1622</f>
        <v>0.105661576478499</v>
      </c>
      <c r="Q1622" s="21" t="n">
        <v>0.323134635619932</v>
      </c>
    </row>
    <row r="1623" customFormat="false" ht="12.75" hidden="false" customHeight="false" outlineLevel="0" collapsed="false">
      <c r="I1623" s="19" t="n">
        <v>0.221163028252281</v>
      </c>
      <c r="J1623" s="19" t="n">
        <v>0.890795559257056</v>
      </c>
      <c r="K1623" s="19" t="n">
        <v>0.368320278759296</v>
      </c>
      <c r="L1623" s="19" t="n">
        <v>0.298122972970704</v>
      </c>
      <c r="M1623" s="27" t="n">
        <f aca="false">4*I1623</f>
        <v>0.884652113009124</v>
      </c>
      <c r="N1623" s="27" t="n">
        <f aca="false">0.6+0.4*J1623</f>
        <v>0.956318223702822</v>
      </c>
      <c r="O1623" s="20" t="n">
        <f aca="false">EXP(-4+8*K1623)</f>
        <v>0.348736809101893</v>
      </c>
      <c r="P1623" s="20" t="n">
        <f aca="false">L1623</f>
        <v>0.298122972970704</v>
      </c>
      <c r="Q1623" s="21" t="n">
        <v>0.153766936054732</v>
      </c>
    </row>
    <row r="1624" customFormat="false" ht="12.75" hidden="false" customHeight="false" outlineLevel="0" collapsed="false">
      <c r="I1624" s="19" t="n">
        <v>0.819042767312013</v>
      </c>
      <c r="J1624" s="19" t="n">
        <v>0.35615599439339</v>
      </c>
      <c r="K1624" s="19" t="n">
        <v>0.384178135913412</v>
      </c>
      <c r="L1624" s="19" t="n">
        <v>0.570836154993315</v>
      </c>
      <c r="M1624" s="27" t="n">
        <f aca="false">4*I1624</f>
        <v>3.27617106924805</v>
      </c>
      <c r="N1624" s="27" t="n">
        <f aca="false">0.6+0.4*J1624</f>
        <v>0.742462397757356</v>
      </c>
      <c r="O1624" s="20" t="n">
        <f aca="false">EXP(-4+8*K1624)</f>
        <v>0.395907408220325</v>
      </c>
      <c r="P1624" s="20" t="n">
        <f aca="false">L1624</f>
        <v>0.570836154993315</v>
      </c>
      <c r="Q1624" s="21" t="n">
        <v>0.118476545207196</v>
      </c>
    </row>
    <row r="1625" customFormat="false" ht="12.75" hidden="false" customHeight="false" outlineLevel="0" collapsed="false">
      <c r="I1625" s="19" t="n">
        <v>0.882397084959254</v>
      </c>
      <c r="J1625" s="19" t="n">
        <v>0.202675287725515</v>
      </c>
      <c r="K1625" s="19" t="n">
        <v>0.134802180121212</v>
      </c>
      <c r="L1625" s="19" t="n">
        <v>0.711512663073655</v>
      </c>
      <c r="M1625" s="27" t="n">
        <f aca="false">4*I1625</f>
        <v>3.52958833983702</v>
      </c>
      <c r="N1625" s="27" t="n">
        <f aca="false">0.6+0.4*J1625</f>
        <v>0.681070115090206</v>
      </c>
      <c r="O1625" s="20" t="n">
        <f aca="false">EXP(-4+8*K1625)</f>
        <v>0.053848401559141</v>
      </c>
      <c r="P1625" s="20" t="n">
        <f aca="false">L1625</f>
        <v>0.711512663073655</v>
      </c>
      <c r="Q1625" s="21" t="n">
        <v>0.185503501901396</v>
      </c>
    </row>
    <row r="1626" customFormat="false" ht="12.75" hidden="false" customHeight="false" outlineLevel="0" collapsed="false">
      <c r="I1626" s="19" t="n">
        <v>0.0492186593726363</v>
      </c>
      <c r="J1626" s="19" t="n">
        <v>0.0251239882414196</v>
      </c>
      <c r="K1626" s="19" t="n">
        <v>0.767012921537426</v>
      </c>
      <c r="L1626" s="19" t="n">
        <v>0.821504982848563</v>
      </c>
      <c r="M1626" s="27" t="n">
        <f aca="false">4*I1626</f>
        <v>0.196874637490545</v>
      </c>
      <c r="N1626" s="27" t="n">
        <f aca="false">0.6+0.4*J1626</f>
        <v>0.610049595296568</v>
      </c>
      <c r="O1626" s="20" t="n">
        <f aca="false">EXP(-4+8*K1626)</f>
        <v>8.46638292753882</v>
      </c>
      <c r="P1626" s="20" t="n">
        <f aca="false">L1626</f>
        <v>0.821504982848563</v>
      </c>
      <c r="Q1626" s="21" t="n">
        <v>0.200040444985043</v>
      </c>
    </row>
    <row r="1627" customFormat="false" ht="12.75" hidden="false" customHeight="false" outlineLevel="0" collapsed="false">
      <c r="I1627" s="19" t="n">
        <v>0.867096812864181</v>
      </c>
      <c r="J1627" s="19" t="n">
        <v>0.171498853166908</v>
      </c>
      <c r="K1627" s="19" t="n">
        <v>0.0143178523146297</v>
      </c>
      <c r="L1627" s="19" t="n">
        <v>0.899510918681684</v>
      </c>
      <c r="M1627" s="27" t="n">
        <f aca="false">4*I1627</f>
        <v>3.46838725145672</v>
      </c>
      <c r="N1627" s="27" t="n">
        <f aca="false">0.6+0.4*J1627</f>
        <v>0.668599541266763</v>
      </c>
      <c r="O1627" s="20" t="n">
        <f aca="false">EXP(-4+8*K1627)</f>
        <v>0.0205384368216797</v>
      </c>
      <c r="P1627" s="20" t="n">
        <f aca="false">L1627</f>
        <v>0.899510918681684</v>
      </c>
      <c r="Q1627" s="21" t="n">
        <v>0.19614968551891</v>
      </c>
    </row>
    <row r="1628" customFormat="false" ht="12.75" hidden="false" customHeight="false" outlineLevel="0" collapsed="false">
      <c r="I1628" s="19" t="n">
        <v>0.325505043369464</v>
      </c>
      <c r="J1628" s="19" t="n">
        <v>0.22495362682342</v>
      </c>
      <c r="K1628" s="19" t="n">
        <v>0.479017879726142</v>
      </c>
      <c r="L1628" s="19" t="n">
        <v>0.988833093603874</v>
      </c>
      <c r="M1628" s="27" t="n">
        <f aca="false">4*I1628</f>
        <v>1.30202017347786</v>
      </c>
      <c r="N1628" s="27" t="n">
        <f aca="false">0.6+0.4*J1628</f>
        <v>0.689981450729368</v>
      </c>
      <c r="O1628" s="20" t="n">
        <f aca="false">EXP(-4+8*K1628)</f>
        <v>0.845474760893423</v>
      </c>
      <c r="P1628" s="20" t="n">
        <f aca="false">L1628</f>
        <v>0.988833093603874</v>
      </c>
      <c r="Q1628" s="21" t="n">
        <v>0.148858875202226</v>
      </c>
    </row>
    <row r="1629" customFormat="false" ht="12.75" hidden="false" customHeight="false" outlineLevel="0" collapsed="false">
      <c r="I1629" s="19" t="n">
        <v>0.765338868993715</v>
      </c>
      <c r="J1629" s="19" t="n">
        <v>0.143152788150223</v>
      </c>
      <c r="K1629" s="19" t="n">
        <v>0.373541112387946</v>
      </c>
      <c r="L1629" s="19" t="n">
        <v>0.66624182267277</v>
      </c>
      <c r="M1629" s="27" t="n">
        <f aca="false">4*I1629</f>
        <v>3.06135547597486</v>
      </c>
      <c r="N1629" s="27" t="n">
        <f aca="false">0.6+0.4*J1629</f>
        <v>0.657261115260089</v>
      </c>
      <c r="O1629" s="20" t="n">
        <f aca="false">EXP(-4+8*K1629)</f>
        <v>0.363610841180091</v>
      </c>
      <c r="P1629" s="20" t="n">
        <f aca="false">L1629</f>
        <v>0.66624182267277</v>
      </c>
      <c r="Q1629" s="21" t="n">
        <v>0.12684644741983</v>
      </c>
    </row>
    <row r="1630" customFormat="false" ht="12.75" hidden="false" customHeight="false" outlineLevel="0" collapsed="false">
      <c r="I1630" s="19" t="n">
        <v>0.580665811926435</v>
      </c>
      <c r="J1630" s="19" t="n">
        <v>0.924355050463789</v>
      </c>
      <c r="K1630" s="19" t="n">
        <v>0.0451371105412346</v>
      </c>
      <c r="L1630" s="19" t="n">
        <v>0.0589569906347478</v>
      </c>
      <c r="M1630" s="27" t="n">
        <f aca="false">4*I1630</f>
        <v>2.32266324770574</v>
      </c>
      <c r="N1630" s="27" t="n">
        <f aca="false">0.6+0.4*J1630</f>
        <v>0.969742020185516</v>
      </c>
      <c r="O1630" s="20" t="n">
        <f aca="false">EXP(-4+8*K1630)</f>
        <v>0.0262811555490049</v>
      </c>
      <c r="P1630" s="20" t="n">
        <f aca="false">L1630</f>
        <v>0.0589569906347478</v>
      </c>
      <c r="Q1630" s="21" t="n">
        <v>0.311145166022294</v>
      </c>
    </row>
    <row r="1631" customFormat="false" ht="12.75" hidden="false" customHeight="false" outlineLevel="0" collapsed="false">
      <c r="I1631" s="19" t="n">
        <v>0.75246692719648</v>
      </c>
      <c r="J1631" s="19" t="n">
        <v>0.844979464771669</v>
      </c>
      <c r="K1631" s="19" t="n">
        <v>0.903967368095088</v>
      </c>
      <c r="L1631" s="19" t="n">
        <v>0.130957920088359</v>
      </c>
      <c r="M1631" s="27" t="n">
        <f aca="false">4*I1631</f>
        <v>3.00986770878592</v>
      </c>
      <c r="N1631" s="27" t="n">
        <f aca="false">0.6+0.4*J1631</f>
        <v>0.937991785908668</v>
      </c>
      <c r="O1631" s="20" t="n">
        <f aca="false">EXP(-4+8*K1631)</f>
        <v>25.3236551421122</v>
      </c>
      <c r="P1631" s="20" t="n">
        <f aca="false">L1631</f>
        <v>0.130957920088359</v>
      </c>
      <c r="Q1631" s="21" t="n">
        <v>0.10273065224588</v>
      </c>
    </row>
    <row r="1632" customFormat="false" ht="12.75" hidden="false" customHeight="false" outlineLevel="0" collapsed="false">
      <c r="I1632" s="19" t="n">
        <v>0.77202337411818</v>
      </c>
      <c r="J1632" s="19" t="n">
        <v>0.817217270157693</v>
      </c>
      <c r="K1632" s="19" t="n">
        <v>0.0953671446885222</v>
      </c>
      <c r="L1632" s="19" t="n">
        <v>0.321007606006804</v>
      </c>
      <c r="M1632" s="27" t="n">
        <f aca="false">4*I1632</f>
        <v>3.08809349647272</v>
      </c>
      <c r="N1632" s="27" t="n">
        <f aca="false">0.6+0.4*J1632</f>
        <v>0.926886908063077</v>
      </c>
      <c r="O1632" s="20" t="n">
        <f aca="false">EXP(-4+8*K1632)</f>
        <v>0.039279094724431</v>
      </c>
      <c r="P1632" s="20" t="n">
        <f aca="false">L1632</f>
        <v>0.321007606006804</v>
      </c>
      <c r="Q1632" s="21" t="n">
        <v>0.20670642965105</v>
      </c>
    </row>
    <row r="1633" customFormat="false" ht="12.75" hidden="false" customHeight="false" outlineLevel="0" collapsed="false">
      <c r="I1633" s="19" t="n">
        <v>0.094898564117921</v>
      </c>
      <c r="J1633" s="19" t="n">
        <v>0.674232759462233</v>
      </c>
      <c r="K1633" s="19" t="n">
        <v>0.581174445588341</v>
      </c>
      <c r="L1633" s="19" t="n">
        <v>0.0493325087851675</v>
      </c>
      <c r="M1633" s="27" t="n">
        <f aca="false">4*I1633</f>
        <v>0.379594256471684</v>
      </c>
      <c r="N1633" s="27" t="n">
        <f aca="false">0.6+0.4*J1633</f>
        <v>0.869693103784893</v>
      </c>
      <c r="O1633" s="20" t="n">
        <f aca="false">EXP(-4+8*K1633)</f>
        <v>1.91438335837443</v>
      </c>
      <c r="P1633" s="20" t="n">
        <f aca="false">L1633</f>
        <v>0.0493325087851675</v>
      </c>
      <c r="Q1633" s="21" t="n">
        <v>0.0988003041671255</v>
      </c>
    </row>
    <row r="1634" customFormat="false" ht="12.75" hidden="false" customHeight="false" outlineLevel="0" collapsed="false">
      <c r="I1634" s="19" t="n">
        <v>0.797369960658903</v>
      </c>
      <c r="J1634" s="19" t="n">
        <v>0.572667111350999</v>
      </c>
      <c r="K1634" s="19" t="n">
        <v>0.745701931191159</v>
      </c>
      <c r="L1634" s="19" t="n">
        <v>0.187824980937219</v>
      </c>
      <c r="M1634" s="27" t="n">
        <f aca="false">4*I1634</f>
        <v>3.18947984263561</v>
      </c>
      <c r="N1634" s="27" t="n">
        <f aca="false">0.6+0.4*J1634</f>
        <v>0.8290668445404</v>
      </c>
      <c r="O1634" s="20" t="n">
        <f aca="false">EXP(-4+8*K1634)</f>
        <v>7.13930512030512</v>
      </c>
      <c r="P1634" s="20" t="n">
        <f aca="false">L1634</f>
        <v>0.187824980937219</v>
      </c>
      <c r="Q1634" s="21" t="n">
        <v>0.0888255877640843</v>
      </c>
    </row>
    <row r="1635" customFormat="false" ht="12.75" hidden="false" customHeight="false" outlineLevel="0" collapsed="false">
      <c r="I1635" s="19" t="n">
        <v>0.634406622868592</v>
      </c>
      <c r="J1635" s="19" t="n">
        <v>0.762638820111028</v>
      </c>
      <c r="K1635" s="19" t="n">
        <v>0.110744358003517</v>
      </c>
      <c r="L1635" s="19" t="n">
        <v>0.0327613321826079</v>
      </c>
      <c r="M1635" s="27" t="n">
        <f aca="false">4*I1635</f>
        <v>2.53762649147437</v>
      </c>
      <c r="N1635" s="27" t="n">
        <f aca="false">0.6+0.4*J1635</f>
        <v>0.905055528044411</v>
      </c>
      <c r="O1635" s="20" t="n">
        <f aca="false">EXP(-4+8*K1635)</f>
        <v>0.0444209028254188</v>
      </c>
      <c r="P1635" s="20" t="n">
        <f aca="false">L1635</f>
        <v>0.0327613321826079</v>
      </c>
      <c r="Q1635" s="21" t="n">
        <v>0.323525699136395</v>
      </c>
    </row>
    <row r="1636" customFormat="false" ht="12.75" hidden="false" customHeight="false" outlineLevel="0" collapsed="false">
      <c r="I1636" s="19" t="n">
        <v>0.255718374771718</v>
      </c>
      <c r="J1636" s="19" t="n">
        <v>0.498906238432245</v>
      </c>
      <c r="K1636" s="19" t="n">
        <v>0.0971957848117571</v>
      </c>
      <c r="L1636" s="19" t="n">
        <v>0.120352602134744</v>
      </c>
      <c r="M1636" s="27" t="n">
        <f aca="false">4*I1636</f>
        <v>1.02287349908687</v>
      </c>
      <c r="N1636" s="27" t="n">
        <f aca="false">0.6+0.4*J1636</f>
        <v>0.799562495372898</v>
      </c>
      <c r="O1636" s="20" t="n">
        <f aca="false">EXP(-4+8*K1636)</f>
        <v>0.0398579370070729</v>
      </c>
      <c r="P1636" s="20" t="n">
        <f aca="false">L1636</f>
        <v>0.120352602134744</v>
      </c>
      <c r="Q1636" s="21" t="n">
        <v>0.331459680737121</v>
      </c>
    </row>
    <row r="1637" customFormat="false" ht="12.75" hidden="false" customHeight="false" outlineLevel="0" collapsed="false">
      <c r="I1637" s="19" t="n">
        <v>0.30276396279247</v>
      </c>
      <c r="J1637" s="19" t="n">
        <v>0.47458845829421</v>
      </c>
      <c r="K1637" s="19" t="n">
        <v>0.721077314226218</v>
      </c>
      <c r="L1637" s="19" t="n">
        <v>0.141657795203965</v>
      </c>
      <c r="M1637" s="27" t="n">
        <f aca="false">4*I1637</f>
        <v>1.21105585116988</v>
      </c>
      <c r="N1637" s="27" t="n">
        <f aca="false">0.6+0.4*J1637</f>
        <v>0.789835383317684</v>
      </c>
      <c r="O1637" s="20" t="n">
        <f aca="false">EXP(-4+8*K1637)</f>
        <v>5.86274845823374</v>
      </c>
      <c r="P1637" s="20" t="n">
        <f aca="false">L1637</f>
        <v>0.141657795203965</v>
      </c>
      <c r="Q1637" s="21" t="n">
        <v>0.0840427019688631</v>
      </c>
    </row>
    <row r="1638" customFormat="false" ht="12.75" hidden="false" customHeight="false" outlineLevel="0" collapsed="false">
      <c r="I1638" s="19" t="n">
        <v>0.75603450162464</v>
      </c>
      <c r="J1638" s="19" t="n">
        <v>0.232385679845343</v>
      </c>
      <c r="K1638" s="19" t="n">
        <v>0.794719959649589</v>
      </c>
      <c r="L1638" s="19" t="n">
        <v>0.0971563003704707</v>
      </c>
      <c r="M1638" s="27" t="n">
        <f aca="false">4*I1638</f>
        <v>3.02413800649856</v>
      </c>
      <c r="N1638" s="27" t="n">
        <f aca="false">0.6+0.4*J1638</f>
        <v>0.692954271938137</v>
      </c>
      <c r="O1638" s="20" t="n">
        <f aca="false">EXP(-4+8*K1638)</f>
        <v>10.5672508607872</v>
      </c>
      <c r="P1638" s="20" t="n">
        <f aca="false">L1638</f>
        <v>0.0971563003704707</v>
      </c>
      <c r="Q1638" s="21" t="n">
        <v>0.0909250916512708</v>
      </c>
    </row>
    <row r="1639" customFormat="false" ht="12.75" hidden="false" customHeight="false" outlineLevel="0" collapsed="false">
      <c r="I1639" s="19" t="n">
        <v>0.00194258357791322</v>
      </c>
      <c r="J1639" s="19" t="n">
        <v>0.63309147260763</v>
      </c>
      <c r="K1639" s="19" t="n">
        <v>0.206316571851573</v>
      </c>
      <c r="L1639" s="19" t="n">
        <v>0.616296870860728</v>
      </c>
      <c r="M1639" s="27" t="n">
        <f aca="false">4*I1639</f>
        <v>0.00777033431165286</v>
      </c>
      <c r="N1639" s="27" t="n">
        <f aca="false">0.6+0.4*J1639</f>
        <v>0.853236589043052</v>
      </c>
      <c r="O1639" s="20" t="n">
        <f aca="false">EXP(-4+8*K1639)</f>
        <v>0.0954199669567047</v>
      </c>
      <c r="P1639" s="20" t="n">
        <f aca="false">L1639</f>
        <v>0.616296870860728</v>
      </c>
      <c r="Q1639" s="21" t="n">
        <v>0.176729693113145</v>
      </c>
    </row>
    <row r="1640" customFormat="false" ht="12.75" hidden="false" customHeight="false" outlineLevel="0" collapsed="false">
      <c r="I1640" s="19" t="n">
        <v>0.406937146011934</v>
      </c>
      <c r="J1640" s="19" t="n">
        <v>0.238499350964568</v>
      </c>
      <c r="K1640" s="19" t="n">
        <v>0.322925393487058</v>
      </c>
      <c r="L1640" s="19" t="n">
        <v>0.332126020868672</v>
      </c>
      <c r="M1640" s="27" t="n">
        <f aca="false">4*I1640</f>
        <v>1.62774858404774</v>
      </c>
      <c r="N1640" s="27" t="n">
        <f aca="false">0.6+0.4*J1640</f>
        <v>0.695399740385827</v>
      </c>
      <c r="O1640" s="20" t="n">
        <f aca="false">EXP(-4+8*K1640)</f>
        <v>0.242538006729572</v>
      </c>
      <c r="P1640" s="20" t="n">
        <f aca="false">L1640</f>
        <v>0.332126020868672</v>
      </c>
      <c r="Q1640" s="21" t="n">
        <v>0.219991745576266</v>
      </c>
    </row>
    <row r="1641" customFormat="false" ht="12.75" hidden="false" customHeight="false" outlineLevel="0" collapsed="false">
      <c r="I1641" s="19" t="n">
        <v>0.416894008569276</v>
      </c>
      <c r="J1641" s="19" t="n">
        <v>0.816004650821966</v>
      </c>
      <c r="K1641" s="19" t="n">
        <v>0.687393967664417</v>
      </c>
      <c r="L1641" s="19" t="n">
        <v>0.586456994573268</v>
      </c>
      <c r="M1641" s="27" t="n">
        <f aca="false">4*I1641</f>
        <v>1.6675760342771</v>
      </c>
      <c r="N1641" s="27" t="n">
        <f aca="false">0.6+0.4*J1641</f>
        <v>0.926401860328786</v>
      </c>
      <c r="O1641" s="20" t="n">
        <f aca="false">EXP(-4+8*K1641)</f>
        <v>4.47788905058993</v>
      </c>
      <c r="P1641" s="20" t="n">
        <f aca="false">L1641</f>
        <v>0.586456994573268</v>
      </c>
      <c r="Q1641" s="21" t="n">
        <v>0.114039240817008</v>
      </c>
    </row>
    <row r="1642" customFormat="false" ht="12.75" hidden="false" customHeight="false" outlineLevel="0" collapsed="false">
      <c r="I1642" s="19" t="n">
        <v>0.639871115435375</v>
      </c>
      <c r="J1642" s="19" t="n">
        <v>0.442046897027273</v>
      </c>
      <c r="K1642" s="19" t="n">
        <v>0.628266953650217</v>
      </c>
      <c r="L1642" s="19" t="n">
        <v>0.792895694404609</v>
      </c>
      <c r="M1642" s="27" t="n">
        <f aca="false">4*I1642</f>
        <v>2.5594844617415</v>
      </c>
      <c r="N1642" s="27" t="n">
        <f aca="false">0.6+0.4*J1642</f>
        <v>0.776818758810909</v>
      </c>
      <c r="O1642" s="20" t="n">
        <f aca="false">EXP(-4+8*K1642)</f>
        <v>2.79026236543337</v>
      </c>
      <c r="P1642" s="20" t="n">
        <f aca="false">L1642</f>
        <v>0.792895694404609</v>
      </c>
      <c r="Q1642" s="21" t="n">
        <v>0.109019947434581</v>
      </c>
    </row>
    <row r="1643" customFormat="false" ht="12.75" hidden="false" customHeight="false" outlineLevel="0" collapsed="false">
      <c r="I1643" s="19" t="n">
        <v>0.848793809941155</v>
      </c>
      <c r="J1643" s="19" t="n">
        <v>0.9182504718776</v>
      </c>
      <c r="K1643" s="19" t="n">
        <v>0.355732574489522</v>
      </c>
      <c r="L1643" s="19" t="n">
        <v>0.906707102181025</v>
      </c>
      <c r="M1643" s="27" t="n">
        <f aca="false">4*I1643</f>
        <v>3.39517523976462</v>
      </c>
      <c r="N1643" s="27" t="n">
        <f aca="false">0.6+0.4*J1643</f>
        <v>0.96730018875104</v>
      </c>
      <c r="O1643" s="20" t="n">
        <f aca="false">EXP(-4+8*K1643)</f>
        <v>0.315328790836305</v>
      </c>
      <c r="P1643" s="20" t="n">
        <f aca="false">L1643</f>
        <v>0.906707102181025</v>
      </c>
      <c r="Q1643" s="21" t="n">
        <v>0.0996292376370921</v>
      </c>
    </row>
    <row r="1644" customFormat="false" ht="12.75" hidden="false" customHeight="false" outlineLevel="0" collapsed="false">
      <c r="I1644" s="19" t="n">
        <v>0.230756085889383</v>
      </c>
      <c r="J1644" s="19" t="n">
        <v>0.989197430713239</v>
      </c>
      <c r="K1644" s="19" t="n">
        <v>0.667077750454478</v>
      </c>
      <c r="L1644" s="19" t="n">
        <v>0.641080489022078</v>
      </c>
      <c r="M1644" s="27" t="n">
        <f aca="false">4*I1644</f>
        <v>0.923024343557531</v>
      </c>
      <c r="N1644" s="27" t="n">
        <f aca="false">0.6+0.4*J1644</f>
        <v>0.995678972285296</v>
      </c>
      <c r="O1644" s="20" t="n">
        <f aca="false">EXP(-4+8*K1644)</f>
        <v>3.80616455506089</v>
      </c>
      <c r="P1644" s="20" t="n">
        <f aca="false">L1644</f>
        <v>0.641080489022078</v>
      </c>
      <c r="Q1644" s="21" t="n">
        <v>0.142130591241954</v>
      </c>
    </row>
    <row r="1645" customFormat="false" ht="12.75" hidden="false" customHeight="false" outlineLevel="0" collapsed="false">
      <c r="I1645" s="19" t="n">
        <v>0.405275583220786</v>
      </c>
      <c r="J1645" s="19" t="n">
        <v>0.8082082410084</v>
      </c>
      <c r="K1645" s="19" t="n">
        <v>0.310482814326931</v>
      </c>
      <c r="L1645" s="19" t="n">
        <v>0.982317030298592</v>
      </c>
      <c r="M1645" s="27" t="n">
        <f aca="false">4*I1645</f>
        <v>1.62110233288314</v>
      </c>
      <c r="N1645" s="27" t="n">
        <f aca="false">0.6+0.4*J1645</f>
        <v>0.92328329640336</v>
      </c>
      <c r="O1645" s="20" t="n">
        <f aca="false">EXP(-4+8*K1645)</f>
        <v>0.219558298398128</v>
      </c>
      <c r="P1645" s="20" t="n">
        <f aca="false">L1645</f>
        <v>0.982317030298592</v>
      </c>
      <c r="Q1645" s="21" t="n">
        <v>0.136762831638268</v>
      </c>
    </row>
    <row r="1646" customFormat="false" ht="12.75" hidden="false" customHeight="false" outlineLevel="0" collapsed="false">
      <c r="I1646" s="19" t="n">
        <v>0.602172667212699</v>
      </c>
      <c r="J1646" s="19" t="n">
        <v>0.0971796488488161</v>
      </c>
      <c r="K1646" s="19" t="n">
        <v>0.120958715522368</v>
      </c>
      <c r="L1646" s="19" t="n">
        <v>0.436652218541276</v>
      </c>
      <c r="M1646" s="27" t="n">
        <f aca="false">4*I1646</f>
        <v>2.4086906688508</v>
      </c>
      <c r="N1646" s="27" t="n">
        <f aca="false">0.6+0.4*J1646</f>
        <v>0.638871859539526</v>
      </c>
      <c r="O1646" s="20" t="n">
        <f aca="false">EXP(-4+8*K1646)</f>
        <v>0.0482031804423633</v>
      </c>
      <c r="P1646" s="20" t="n">
        <f aca="false">L1646</f>
        <v>0.436652218541276</v>
      </c>
      <c r="Q1646" s="21" t="n">
        <v>0.26796534744035</v>
      </c>
    </row>
    <row r="1647" customFormat="false" ht="12.75" hidden="false" customHeight="false" outlineLevel="0" collapsed="false">
      <c r="I1647" s="19" t="n">
        <v>0.884084262377352</v>
      </c>
      <c r="J1647" s="19" t="n">
        <v>0.849546850614822</v>
      </c>
      <c r="K1647" s="19" t="n">
        <v>0.0301119647897405</v>
      </c>
      <c r="L1647" s="19" t="n">
        <v>0.612982683161694</v>
      </c>
      <c r="M1647" s="27" t="n">
        <f aca="false">4*I1647</f>
        <v>3.53633704950941</v>
      </c>
      <c r="N1647" s="27" t="n">
        <f aca="false">0.6+0.4*J1647</f>
        <v>0.939818740245929</v>
      </c>
      <c r="O1647" s="20" t="n">
        <f aca="false">EXP(-4+8*K1647)</f>
        <v>0.0233046053908541</v>
      </c>
      <c r="P1647" s="20" t="n">
        <f aca="false">L1647</f>
        <v>0.612982683161694</v>
      </c>
      <c r="Q1647" s="21" t="n">
        <v>0.108768025967961</v>
      </c>
    </row>
    <row r="1648" customFormat="false" ht="12.75" hidden="false" customHeight="false" outlineLevel="0" collapsed="false">
      <c r="I1648" s="19" t="n">
        <v>0.452431116483202</v>
      </c>
      <c r="J1648" s="19" t="n">
        <v>0.379979092395603</v>
      </c>
      <c r="K1648" s="19" t="n">
        <v>0.835781181382034</v>
      </c>
      <c r="L1648" s="19" t="n">
        <v>0.352085544932056</v>
      </c>
      <c r="M1648" s="27" t="n">
        <f aca="false">4*I1648</f>
        <v>1.80972446593281</v>
      </c>
      <c r="N1648" s="27" t="n">
        <f aca="false">0.6+0.4*J1648</f>
        <v>0.751991636958241</v>
      </c>
      <c r="O1648" s="20" t="n">
        <f aca="false">EXP(-4+8*K1648)</f>
        <v>14.6765275318909</v>
      </c>
      <c r="P1648" s="20" t="n">
        <f aca="false">L1648</f>
        <v>0.352085544932056</v>
      </c>
      <c r="Q1648" s="21" t="n">
        <v>0.115098641116993</v>
      </c>
    </row>
    <row r="1649" customFormat="false" ht="12.75" hidden="false" customHeight="false" outlineLevel="0" collapsed="false">
      <c r="I1649" s="19" t="n">
        <v>0.0675140842377102</v>
      </c>
      <c r="J1649" s="19" t="n">
        <v>0.265881050089317</v>
      </c>
      <c r="K1649" s="19" t="n">
        <v>0.788694649069916</v>
      </c>
      <c r="L1649" s="19" t="n">
        <v>0.486054250416926</v>
      </c>
      <c r="M1649" s="27" t="n">
        <f aca="false">4*I1649</f>
        <v>0.270056336950841</v>
      </c>
      <c r="N1649" s="27" t="n">
        <f aca="false">0.6+0.4*J1649</f>
        <v>0.706352420035727</v>
      </c>
      <c r="O1649" s="20" t="n">
        <f aca="false">EXP(-4+8*K1649)</f>
        <v>10.0699646123587</v>
      </c>
      <c r="P1649" s="20" t="n">
        <f aca="false">L1649</f>
        <v>0.486054250416926</v>
      </c>
      <c r="Q1649" s="21" t="n">
        <v>0.173797331034154</v>
      </c>
    </row>
    <row r="1650" customFormat="false" ht="12.75" hidden="false" customHeight="false" outlineLevel="0" collapsed="false">
      <c r="I1650" s="19" t="n">
        <v>0.615033503205739</v>
      </c>
      <c r="J1650" s="19" t="n">
        <v>0.680237212699598</v>
      </c>
      <c r="K1650" s="19" t="n">
        <v>0.199612044322593</v>
      </c>
      <c r="L1650" s="19" t="n">
        <v>0.25244882260109</v>
      </c>
      <c r="M1650" s="27" t="n">
        <f aca="false">4*I1650</f>
        <v>2.46013401282296</v>
      </c>
      <c r="N1650" s="27" t="n">
        <f aca="false">0.6+0.4*J1650</f>
        <v>0.872094885079839</v>
      </c>
      <c r="O1650" s="20" t="n">
        <f aca="false">EXP(-4+8*K1650)</f>
        <v>0.090436833403125</v>
      </c>
      <c r="P1650" s="20" t="n">
        <f aca="false">L1650</f>
        <v>0.25244882260109</v>
      </c>
      <c r="Q1650" s="21" t="n">
        <v>0.238865284711211</v>
      </c>
    </row>
    <row r="1651" customFormat="false" ht="12.75" hidden="false" customHeight="false" outlineLevel="0" collapsed="false">
      <c r="I1651" s="19" t="n">
        <v>0.333724087801375</v>
      </c>
      <c r="J1651" s="19" t="n">
        <v>0.623556819091272</v>
      </c>
      <c r="K1651" s="19" t="n">
        <v>0.637860654520069</v>
      </c>
      <c r="L1651" s="19" t="n">
        <v>0.325212168273523</v>
      </c>
      <c r="M1651" s="27" t="n">
        <f aca="false">4*I1651</f>
        <v>1.3348963512055</v>
      </c>
      <c r="N1651" s="27" t="n">
        <f aca="false">0.6+0.4*J1651</f>
        <v>0.849422727636509</v>
      </c>
      <c r="O1651" s="20" t="n">
        <f aca="false">EXP(-4+8*K1651)</f>
        <v>3.01284626864734</v>
      </c>
      <c r="P1651" s="20" t="n">
        <f aca="false">L1651</f>
        <v>0.325212168273523</v>
      </c>
      <c r="Q1651" s="21" t="n">
        <v>0.072556127936763</v>
      </c>
    </row>
    <row r="1652" customFormat="false" ht="12.75" hidden="false" customHeight="false" outlineLevel="0" collapsed="false">
      <c r="I1652" s="19" t="n">
        <v>0.712564201074421</v>
      </c>
      <c r="J1652" s="19" t="n">
        <v>0.482057715453128</v>
      </c>
      <c r="K1652" s="19" t="n">
        <v>0.267944783245677</v>
      </c>
      <c r="L1652" s="19" t="n">
        <v>0.143038238522213</v>
      </c>
      <c r="M1652" s="27" t="n">
        <f aca="false">4*I1652</f>
        <v>2.85025680429768</v>
      </c>
      <c r="N1652" s="27" t="n">
        <f aca="false">0.6+0.4*J1652</f>
        <v>0.792823086181251</v>
      </c>
      <c r="O1652" s="20" t="n">
        <f aca="false">EXP(-4+8*K1652)</f>
        <v>0.156227541665885</v>
      </c>
      <c r="P1652" s="20" t="n">
        <f aca="false">L1652</f>
        <v>0.143038238522213</v>
      </c>
      <c r="Q1652" s="21" t="n">
        <v>0.283775324155291</v>
      </c>
    </row>
    <row r="1653" customFormat="false" ht="12.75" hidden="false" customHeight="false" outlineLevel="0" collapsed="false">
      <c r="I1653" s="19" t="n">
        <v>0.72351157217595</v>
      </c>
      <c r="J1653" s="19" t="n">
        <v>0.417857422664785</v>
      </c>
      <c r="K1653" s="19" t="n">
        <v>0.0651593481353561</v>
      </c>
      <c r="L1653" s="19" t="n">
        <v>0.674390008695245</v>
      </c>
      <c r="M1653" s="27" t="n">
        <f aca="false">4*I1653</f>
        <v>2.8940462887038</v>
      </c>
      <c r="N1653" s="27" t="n">
        <f aca="false">0.6+0.4*J1653</f>
        <v>0.767142969065914</v>
      </c>
      <c r="O1653" s="20" t="n">
        <f aca="false">EXP(-4+8*K1653)</f>
        <v>0.0308467089036248</v>
      </c>
      <c r="P1653" s="20" t="n">
        <f aca="false">L1653</f>
        <v>0.674390008695245</v>
      </c>
      <c r="Q1653" s="21" t="n">
        <v>0.154556798266142</v>
      </c>
    </row>
    <row r="1654" customFormat="false" ht="12.75" hidden="false" customHeight="false" outlineLevel="0" collapsed="false">
      <c r="I1654" s="19" t="n">
        <v>0.260210423862625</v>
      </c>
      <c r="J1654" s="19" t="n">
        <v>0.80157818452978</v>
      </c>
      <c r="K1654" s="19" t="n">
        <v>0.0676830046588397</v>
      </c>
      <c r="L1654" s="19" t="n">
        <v>0.198427073146238</v>
      </c>
      <c r="M1654" s="27" t="n">
        <f aca="false">4*I1654</f>
        <v>1.0408416954505</v>
      </c>
      <c r="N1654" s="27" t="n">
        <f aca="false">0.6+0.4*J1654</f>
        <v>0.920631273811912</v>
      </c>
      <c r="O1654" s="20" t="n">
        <f aca="false">EXP(-4+8*K1654)</f>
        <v>0.0314758100611729</v>
      </c>
      <c r="P1654" s="20" t="n">
        <f aca="false">L1654</f>
        <v>0.198427073146238</v>
      </c>
      <c r="Q1654" s="21" t="n">
        <v>0.277589344225345</v>
      </c>
    </row>
    <row r="1655" customFormat="false" ht="12.75" hidden="false" customHeight="false" outlineLevel="0" collapsed="false">
      <c r="I1655" s="19" t="n">
        <v>0.371585236516991</v>
      </c>
      <c r="J1655" s="19" t="n">
        <v>0.122574246533956</v>
      </c>
      <c r="K1655" s="19" t="n">
        <v>0.153624322611386</v>
      </c>
      <c r="L1655" s="19" t="n">
        <v>0.733704378714945</v>
      </c>
      <c r="M1655" s="27" t="n">
        <f aca="false">4*I1655</f>
        <v>1.48634094606797</v>
      </c>
      <c r="N1655" s="27" t="n">
        <f aca="false">0.6+0.4*J1655</f>
        <v>0.649029698613582</v>
      </c>
      <c r="O1655" s="20" t="n">
        <f aca="false">EXP(-4+8*K1655)</f>
        <v>0.0625990348260658</v>
      </c>
      <c r="P1655" s="20" t="n">
        <f aca="false">L1655</f>
        <v>0.733704378714945</v>
      </c>
      <c r="Q1655" s="21" t="n">
        <v>0.193358980689279</v>
      </c>
    </row>
    <row r="1656" customFormat="false" ht="12.75" hidden="false" customHeight="false" outlineLevel="0" collapsed="false">
      <c r="I1656" s="19" t="n">
        <v>0.757155698494847</v>
      </c>
      <c r="J1656" s="19" t="n">
        <v>0.565930519579461</v>
      </c>
      <c r="K1656" s="19" t="n">
        <v>0.0647328838427443</v>
      </c>
      <c r="L1656" s="19" t="n">
        <v>0.568642504191382</v>
      </c>
      <c r="M1656" s="27" t="n">
        <f aca="false">4*I1656</f>
        <v>3.02862279397939</v>
      </c>
      <c r="N1656" s="27" t="n">
        <f aca="false">0.6+0.4*J1656</f>
        <v>0.826372207831784</v>
      </c>
      <c r="O1656" s="20" t="n">
        <f aca="false">EXP(-4+8*K1656)</f>
        <v>0.0307416480651807</v>
      </c>
      <c r="P1656" s="20" t="n">
        <f aca="false">L1656</f>
        <v>0.568642504191382</v>
      </c>
      <c r="Q1656" s="21" t="n">
        <v>0.150380545783854</v>
      </c>
    </row>
    <row r="1657" customFormat="false" ht="12.75" hidden="false" customHeight="false" outlineLevel="0" collapsed="false">
      <c r="I1657" s="19" t="n">
        <v>0.612475256852805</v>
      </c>
      <c r="J1657" s="19" t="n">
        <v>0.251634538469325</v>
      </c>
      <c r="K1657" s="19" t="n">
        <v>0.845195426527839</v>
      </c>
      <c r="L1657" s="19" t="n">
        <v>0.905617605488259</v>
      </c>
      <c r="M1657" s="27" t="n">
        <f aca="false">4*I1657</f>
        <v>2.44990102741122</v>
      </c>
      <c r="N1657" s="27" t="n">
        <f aca="false">0.6+0.4*J1657</f>
        <v>0.70065381538773</v>
      </c>
      <c r="O1657" s="20" t="n">
        <f aca="false">EXP(-4+8*K1657)</f>
        <v>15.824563935354</v>
      </c>
      <c r="P1657" s="20" t="n">
        <f aca="false">L1657</f>
        <v>0.905617605488259</v>
      </c>
      <c r="Q1657" s="21" t="n">
        <v>0.120571289920865</v>
      </c>
    </row>
    <row r="1658" customFormat="false" ht="12.75" hidden="false" customHeight="false" outlineLevel="0" collapsed="false">
      <c r="I1658" s="19" t="n">
        <v>0.184983683215578</v>
      </c>
      <c r="J1658" s="19" t="n">
        <v>0.626022065355353</v>
      </c>
      <c r="K1658" s="19" t="n">
        <v>0.435079240409633</v>
      </c>
      <c r="L1658" s="19" t="n">
        <v>0.470688258783801</v>
      </c>
      <c r="M1658" s="27" t="n">
        <f aca="false">4*I1658</f>
        <v>0.73993473286231</v>
      </c>
      <c r="N1658" s="27" t="n">
        <f aca="false">0.6+0.4*J1658</f>
        <v>0.850408826142141</v>
      </c>
      <c r="O1658" s="20" t="n">
        <f aca="false">EXP(-4+8*K1658)</f>
        <v>0.594897547866124</v>
      </c>
      <c r="P1658" s="20" t="n">
        <f aca="false">L1658</f>
        <v>0.470688258783801</v>
      </c>
      <c r="Q1658" s="21" t="n">
        <v>0.0523305840161889</v>
      </c>
    </row>
    <row r="1659" customFormat="false" ht="12.75" hidden="false" customHeight="false" outlineLevel="0" collapsed="false">
      <c r="I1659" s="19" t="n">
        <v>0.960271442704505</v>
      </c>
      <c r="J1659" s="19" t="n">
        <v>0.65199887411052</v>
      </c>
      <c r="K1659" s="19" t="n">
        <v>0.65757272070206</v>
      </c>
      <c r="L1659" s="19" t="n">
        <v>0.735112980919255</v>
      </c>
      <c r="M1659" s="27" t="n">
        <f aca="false">4*I1659</f>
        <v>3.84108577081802</v>
      </c>
      <c r="N1659" s="27" t="n">
        <f aca="false">0.6+0.4*J1659</f>
        <v>0.860799549644208</v>
      </c>
      <c r="O1659" s="20" t="n">
        <f aca="false">EXP(-4+8*K1659)</f>
        <v>3.52747305307766</v>
      </c>
      <c r="P1659" s="20" t="n">
        <f aca="false">L1659</f>
        <v>0.735112980919255</v>
      </c>
      <c r="Q1659" s="21" t="n">
        <v>0.101181552084892</v>
      </c>
    </row>
    <row r="1660" customFormat="false" ht="12.75" hidden="false" customHeight="false" outlineLevel="0" collapsed="false">
      <c r="I1660" s="19" t="n">
        <v>0.678706267457476</v>
      </c>
      <c r="J1660" s="19" t="n">
        <v>0.649282456573997</v>
      </c>
      <c r="K1660" s="19" t="n">
        <v>0.140634578951903</v>
      </c>
      <c r="L1660" s="19" t="n">
        <v>0.893940090381981</v>
      </c>
      <c r="M1660" s="27" t="n">
        <f aca="false">4*I1660</f>
        <v>2.7148250698299</v>
      </c>
      <c r="N1660" s="27" t="n">
        <f aca="false">0.6+0.4*J1660</f>
        <v>0.859712982629599</v>
      </c>
      <c r="O1660" s="20" t="n">
        <f aca="false">EXP(-4+8*K1660)</f>
        <v>0.0564204629293257</v>
      </c>
      <c r="P1660" s="20" t="n">
        <f aca="false">L1660</f>
        <v>0.893940090381981</v>
      </c>
      <c r="Q1660" s="21" t="n">
        <v>0.109452798105063</v>
      </c>
    </row>
    <row r="1661" customFormat="false" ht="12.75" hidden="false" customHeight="false" outlineLevel="0" collapsed="false">
      <c r="I1661" s="19" t="n">
        <v>0.539204789581671</v>
      </c>
      <c r="J1661" s="19" t="n">
        <v>0.326432294582912</v>
      </c>
      <c r="K1661" s="19" t="n">
        <v>0.9761255991187</v>
      </c>
      <c r="L1661" s="19" t="n">
        <v>0.842205816856518</v>
      </c>
      <c r="M1661" s="27" t="n">
        <f aca="false">4*I1661</f>
        <v>2.15681915832668</v>
      </c>
      <c r="N1661" s="27" t="n">
        <f aca="false">0.6+0.4*J1661</f>
        <v>0.730572917833165</v>
      </c>
      <c r="O1661" s="20" t="n">
        <f aca="false">EXP(-4+8*K1661)</f>
        <v>45.1055271831491</v>
      </c>
      <c r="P1661" s="20" t="n">
        <f aca="false">L1661</f>
        <v>0.842205816856518</v>
      </c>
      <c r="Q1661" s="21" t="n">
        <v>0.126172156025667</v>
      </c>
    </row>
    <row r="1662" customFormat="false" ht="12.75" hidden="false" customHeight="false" outlineLevel="0" collapsed="false">
      <c r="I1662" s="19" t="n">
        <v>0.109539279715293</v>
      </c>
      <c r="J1662" s="19" t="n">
        <v>0.419853334316946</v>
      </c>
      <c r="K1662" s="19" t="n">
        <v>0.901202082440488</v>
      </c>
      <c r="L1662" s="19" t="n">
        <v>0.997984988051351</v>
      </c>
      <c r="M1662" s="27" t="n">
        <f aca="false">4*I1662</f>
        <v>0.438157118861172</v>
      </c>
      <c r="N1662" s="27" t="n">
        <f aca="false">0.6+0.4*J1662</f>
        <v>0.767941333726778</v>
      </c>
      <c r="O1662" s="20" t="n">
        <f aca="false">EXP(-4+8*K1662)</f>
        <v>24.7695892182869</v>
      </c>
      <c r="P1662" s="20" t="n">
        <f aca="false">L1662</f>
        <v>0.997984988051351</v>
      </c>
      <c r="Q1662" s="21" t="n">
        <v>0.198040782446087</v>
      </c>
    </row>
    <row r="1663" customFormat="false" ht="12.75" hidden="false" customHeight="false" outlineLevel="0" collapsed="false">
      <c r="I1663" s="19" t="n">
        <v>0.954952465949462</v>
      </c>
      <c r="J1663" s="19" t="n">
        <v>0.218521907572139</v>
      </c>
      <c r="K1663" s="19" t="n">
        <v>0.204451763111464</v>
      </c>
      <c r="L1663" s="19" t="n">
        <v>0.984959653069111</v>
      </c>
      <c r="M1663" s="27" t="n">
        <f aca="false">4*I1663</f>
        <v>3.81980986379785</v>
      </c>
      <c r="N1663" s="27" t="n">
        <f aca="false">0.6+0.4*J1663</f>
        <v>0.687408763028856</v>
      </c>
      <c r="O1663" s="20" t="n">
        <f aca="false">EXP(-4+8*K1663)</f>
        <v>0.0940070128123414</v>
      </c>
      <c r="P1663" s="20" t="n">
        <f aca="false">L1663</f>
        <v>0.984959653069111</v>
      </c>
      <c r="Q1663" s="21" t="n">
        <v>0.16774613989695</v>
      </c>
    </row>
    <row r="1664" customFormat="false" ht="12.75" hidden="false" customHeight="false" outlineLevel="0" collapsed="false">
      <c r="I1664" s="19" t="n">
        <v>0.526856142600735</v>
      </c>
      <c r="J1664" s="19" t="n">
        <v>0.750135403818643</v>
      </c>
      <c r="K1664" s="19" t="n">
        <v>0.276873834953994</v>
      </c>
      <c r="L1664" s="19" t="n">
        <v>0.980053996119585</v>
      </c>
      <c r="M1664" s="27" t="n">
        <f aca="false">4*I1664</f>
        <v>2.10742457040294</v>
      </c>
      <c r="N1664" s="27" t="n">
        <f aca="false">0.6+0.4*J1664</f>
        <v>0.900054161527457</v>
      </c>
      <c r="O1664" s="20" t="n">
        <f aca="false">EXP(-4+8*K1664)</f>
        <v>0.167795497077108</v>
      </c>
      <c r="P1664" s="20" t="n">
        <f aca="false">L1664</f>
        <v>0.980053996119585</v>
      </c>
      <c r="Q1664" s="21" t="n">
        <v>0.124974688644056</v>
      </c>
    </row>
    <row r="1665" customFormat="false" ht="12.75" hidden="false" customHeight="false" outlineLevel="0" collapsed="false">
      <c r="I1665" s="19" t="n">
        <v>0.339680594472031</v>
      </c>
      <c r="J1665" s="19" t="n">
        <v>0.486883866511575</v>
      </c>
      <c r="K1665" s="19" t="n">
        <v>0.49405917074276</v>
      </c>
      <c r="L1665" s="19" t="n">
        <v>0.626456825495119</v>
      </c>
      <c r="M1665" s="27" t="n">
        <f aca="false">4*I1665</f>
        <v>1.35872237788813</v>
      </c>
      <c r="N1665" s="27" t="n">
        <f aca="false">0.6+0.4*J1665</f>
        <v>0.79475354660463</v>
      </c>
      <c r="O1665" s="20" t="n">
        <f aca="false">EXP(-4+8*K1665)</f>
        <v>0.95358507495428</v>
      </c>
      <c r="P1665" s="20" t="n">
        <f aca="false">L1665</f>
        <v>0.626456825495119</v>
      </c>
      <c r="Q1665" s="21" t="n">
        <v>0.065808592925554</v>
      </c>
    </row>
    <row r="1666" customFormat="false" ht="12.75" hidden="false" customHeight="false" outlineLevel="0" collapsed="false">
      <c r="I1666" s="19" t="n">
        <v>0.481848094893495</v>
      </c>
      <c r="J1666" s="19" t="n">
        <v>0.452464887749448</v>
      </c>
      <c r="K1666" s="19" t="n">
        <v>0.848708380070924</v>
      </c>
      <c r="L1666" s="19" t="n">
        <v>0.781935156595404</v>
      </c>
      <c r="M1666" s="27" t="n">
        <f aca="false">4*I1666</f>
        <v>1.92739237957398</v>
      </c>
      <c r="N1666" s="27" t="n">
        <f aca="false">0.6+0.4*J1666</f>
        <v>0.780985955099779</v>
      </c>
      <c r="O1666" s="20" t="n">
        <f aca="false">EXP(-4+8*K1666)</f>
        <v>16.2755997850459</v>
      </c>
      <c r="P1666" s="20" t="n">
        <f aca="false">L1666</f>
        <v>0.781935156595404</v>
      </c>
      <c r="Q1666" s="21" t="n">
        <v>0.129155897438218</v>
      </c>
    </row>
    <row r="1667" customFormat="false" ht="12.75" hidden="false" customHeight="false" outlineLevel="0" collapsed="false">
      <c r="I1667" s="19" t="n">
        <v>0.124326790687134</v>
      </c>
      <c r="J1667" s="19" t="n">
        <v>0.915861139515927</v>
      </c>
      <c r="K1667" s="19" t="n">
        <v>0.0091285088758295</v>
      </c>
      <c r="L1667" s="19" t="n">
        <v>0.207182014146907</v>
      </c>
      <c r="M1667" s="27" t="n">
        <f aca="false">4*I1667</f>
        <v>0.497307162748536</v>
      </c>
      <c r="N1667" s="27" t="n">
        <f aca="false">0.6+0.4*J1667</f>
        <v>0.966344455806371</v>
      </c>
      <c r="O1667" s="20" t="n">
        <f aca="false">EXP(-4+8*K1667)</f>
        <v>0.019703245137876</v>
      </c>
      <c r="P1667" s="20" t="n">
        <f aca="false">L1667</f>
        <v>0.207182014146907</v>
      </c>
      <c r="Q1667" s="21" t="n">
        <v>0.286018125743633</v>
      </c>
    </row>
    <row r="1668" customFormat="false" ht="12.75" hidden="false" customHeight="false" outlineLevel="0" collapsed="false">
      <c r="I1668" s="19" t="n">
        <v>0.993664288913713</v>
      </c>
      <c r="J1668" s="19" t="n">
        <v>0.558732438533474</v>
      </c>
      <c r="K1668" s="19" t="n">
        <v>0.845067223068552</v>
      </c>
      <c r="L1668" s="19" t="n">
        <v>0.522429459933485</v>
      </c>
      <c r="M1668" s="27" t="n">
        <f aca="false">4*I1668</f>
        <v>3.97465715565485</v>
      </c>
      <c r="N1668" s="27" t="n">
        <f aca="false">0.6+0.4*J1668</f>
        <v>0.82349297541339</v>
      </c>
      <c r="O1668" s="20" t="n">
        <f aca="false">EXP(-4+8*K1668)</f>
        <v>15.8083421448288</v>
      </c>
      <c r="P1668" s="20" t="n">
        <f aca="false">L1668</f>
        <v>0.522429459933485</v>
      </c>
      <c r="Q1668" s="21" t="n">
        <v>0.102820855394995</v>
      </c>
    </row>
    <row r="1669" customFormat="false" ht="12.75" hidden="false" customHeight="false" outlineLevel="0" collapsed="false">
      <c r="I1669" s="19" t="n">
        <v>0.4307962168871</v>
      </c>
      <c r="J1669" s="19" t="n">
        <v>0.61360303625642</v>
      </c>
      <c r="K1669" s="19" t="n">
        <v>0.406062961325271</v>
      </c>
      <c r="L1669" s="19" t="n">
        <v>0.76177452280313</v>
      </c>
      <c r="M1669" s="27" t="n">
        <f aca="false">4*I1669</f>
        <v>1.7231848675484</v>
      </c>
      <c r="N1669" s="27" t="n">
        <f aca="false">0.6+0.4*J1669</f>
        <v>0.845441214502568</v>
      </c>
      <c r="O1669" s="20" t="n">
        <f aca="false">EXP(-4+8*K1669)</f>
        <v>0.471660274765889</v>
      </c>
      <c r="P1669" s="20" t="n">
        <f aca="false">L1669</f>
        <v>0.76177452280313</v>
      </c>
      <c r="Q1669" s="21" t="n">
        <v>0.0800965535703724</v>
      </c>
    </row>
    <row r="1670" customFormat="false" ht="12.75" hidden="false" customHeight="false" outlineLevel="0" collapsed="false">
      <c r="I1670" s="19" t="n">
        <v>0.818554724740356</v>
      </c>
      <c r="J1670" s="19" t="n">
        <v>0.84109725887852</v>
      </c>
      <c r="K1670" s="19" t="n">
        <v>0.83319205172145</v>
      </c>
      <c r="L1670" s="19" t="n">
        <v>0.750558074932454</v>
      </c>
      <c r="M1670" s="27" t="n">
        <f aca="false">4*I1670</f>
        <v>3.27421889896143</v>
      </c>
      <c r="N1670" s="27" t="n">
        <f aca="false">0.6+0.4*J1670</f>
        <v>0.936438903551408</v>
      </c>
      <c r="O1670" s="20" t="n">
        <f aca="false">EXP(-4+8*K1670)</f>
        <v>14.3756587794875</v>
      </c>
      <c r="P1670" s="20" t="n">
        <f aca="false">L1670</f>
        <v>0.750558074932454</v>
      </c>
      <c r="Q1670" s="21" t="n">
        <v>0.108775624714682</v>
      </c>
    </row>
    <row r="1671" customFormat="false" ht="12.75" hidden="false" customHeight="false" outlineLevel="0" collapsed="false">
      <c r="I1671" s="19" t="n">
        <v>0.151487415909262</v>
      </c>
      <c r="J1671" s="19" t="n">
        <v>0.976618545853998</v>
      </c>
      <c r="K1671" s="19" t="n">
        <v>0.425909147848161</v>
      </c>
      <c r="L1671" s="19" t="n">
        <v>0.0505815721359157</v>
      </c>
      <c r="M1671" s="27" t="n">
        <f aca="false">4*I1671</f>
        <v>0.605949663637048</v>
      </c>
      <c r="N1671" s="27" t="n">
        <f aca="false">0.6+0.4*J1671</f>
        <v>0.990647418341599</v>
      </c>
      <c r="O1671" s="20" t="n">
        <f aca="false">EXP(-4+8*K1671)</f>
        <v>0.552817794539156</v>
      </c>
      <c r="P1671" s="20" t="n">
        <f aca="false">L1671</f>
        <v>0.0505815721359157</v>
      </c>
      <c r="Q1671" s="21" t="n">
        <v>0.209040401815269</v>
      </c>
    </row>
    <row r="1672" customFormat="false" ht="12.75" hidden="false" customHeight="false" outlineLevel="0" collapsed="false">
      <c r="I1672" s="19" t="n">
        <v>0.573816709326344</v>
      </c>
      <c r="J1672" s="19" t="n">
        <v>0.663670983116683</v>
      </c>
      <c r="K1672" s="19" t="n">
        <v>0.459734254256131</v>
      </c>
      <c r="L1672" s="19" t="n">
        <v>0.397092715865345</v>
      </c>
      <c r="M1672" s="27" t="n">
        <f aca="false">4*I1672</f>
        <v>2.29526683730537</v>
      </c>
      <c r="N1672" s="27" t="n">
        <f aca="false">0.6+0.4*J1672</f>
        <v>0.865468393246673</v>
      </c>
      <c r="O1672" s="20" t="n">
        <f aca="false">EXP(-4+8*K1672)</f>
        <v>0.724606908782508</v>
      </c>
      <c r="P1672" s="20" t="n">
        <f aca="false">L1672</f>
        <v>0.397092715865345</v>
      </c>
      <c r="Q1672" s="21" t="n">
        <v>0.0923468946583795</v>
      </c>
    </row>
    <row r="1673" customFormat="false" ht="12.75" hidden="false" customHeight="false" outlineLevel="0" collapsed="false">
      <c r="I1673" s="19" t="n">
        <v>0.888327342436374</v>
      </c>
      <c r="J1673" s="19" t="n">
        <v>0.994687876724119</v>
      </c>
      <c r="K1673" s="19" t="n">
        <v>0.170246807420068</v>
      </c>
      <c r="L1673" s="19" t="n">
        <v>0.366696820715425</v>
      </c>
      <c r="M1673" s="27" t="n">
        <f aca="false">4*I1673</f>
        <v>3.5533093697455</v>
      </c>
      <c r="N1673" s="27" t="n">
        <f aca="false">0.6+0.4*J1673</f>
        <v>0.997875150689648</v>
      </c>
      <c r="O1673" s="20" t="n">
        <f aca="false">EXP(-4+8*K1673)</f>
        <v>0.071502308675226</v>
      </c>
      <c r="P1673" s="20" t="n">
        <f aca="false">L1673</f>
        <v>0.366696820715425</v>
      </c>
      <c r="Q1673" s="21" t="n">
        <v>0.169560590194448</v>
      </c>
    </row>
    <row r="1674" customFormat="false" ht="12.75" hidden="false" customHeight="false" outlineLevel="0" collapsed="false">
      <c r="I1674" s="19" t="n">
        <v>0.931449822004698</v>
      </c>
      <c r="J1674" s="19" t="n">
        <v>0.653525654712137</v>
      </c>
      <c r="K1674" s="19" t="n">
        <v>0.202662757473467</v>
      </c>
      <c r="L1674" s="19" t="n">
        <v>0.506642660286046</v>
      </c>
      <c r="M1674" s="27" t="n">
        <f aca="false">4*I1674</f>
        <v>3.72579928801879</v>
      </c>
      <c r="N1674" s="27" t="n">
        <f aca="false">0.6+0.4*J1674</f>
        <v>0.861410261884855</v>
      </c>
      <c r="O1674" s="20" t="n">
        <f aca="false">EXP(-4+8*K1674)</f>
        <v>0.092671162382972</v>
      </c>
      <c r="P1674" s="20" t="n">
        <f aca="false">L1674</f>
        <v>0.506642660286046</v>
      </c>
      <c r="Q1674" s="21" t="n">
        <v>0.149712591089888</v>
      </c>
    </row>
    <row r="1675" customFormat="false" ht="12.75" hidden="false" customHeight="false" outlineLevel="0" collapsed="false">
      <c r="I1675" s="19" t="n">
        <v>0.207284354915593</v>
      </c>
      <c r="J1675" s="19" t="n">
        <v>0.730236492197942</v>
      </c>
      <c r="K1675" s="19" t="n">
        <v>0.709727231031054</v>
      </c>
      <c r="L1675" s="19" t="n">
        <v>0.379058900424035</v>
      </c>
      <c r="M1675" s="27" t="n">
        <f aca="false">4*I1675</f>
        <v>0.82913741966237</v>
      </c>
      <c r="N1675" s="27" t="n">
        <f aca="false">0.6+0.4*J1675</f>
        <v>0.892094596879177</v>
      </c>
      <c r="O1675" s="20" t="n">
        <f aca="false">EXP(-4+8*K1675)</f>
        <v>5.35386027928969</v>
      </c>
      <c r="P1675" s="20" t="n">
        <f aca="false">L1675</f>
        <v>0.379058900424035</v>
      </c>
      <c r="Q1675" s="21" t="n">
        <v>0.118017564739999</v>
      </c>
    </row>
    <row r="1676" customFormat="false" ht="12.75" hidden="false" customHeight="false" outlineLevel="0" collapsed="false">
      <c r="I1676" s="19" t="n">
        <v>0.702328789705872</v>
      </c>
      <c r="J1676" s="19" t="n">
        <v>0.278538617204563</v>
      </c>
      <c r="K1676" s="19" t="n">
        <v>0.303281013009738</v>
      </c>
      <c r="L1676" s="19" t="n">
        <v>0.374832614885442</v>
      </c>
      <c r="M1676" s="27" t="n">
        <f aca="false">4*I1676</f>
        <v>2.80931515882349</v>
      </c>
      <c r="N1676" s="27" t="n">
        <f aca="false">0.6+0.4*J1676</f>
        <v>0.711415446881825</v>
      </c>
      <c r="O1676" s="20" t="n">
        <f aca="false">EXP(-4+8*K1676)</f>
        <v>0.207266080953345</v>
      </c>
      <c r="P1676" s="20" t="n">
        <f aca="false">L1676</f>
        <v>0.374832614885442</v>
      </c>
      <c r="Q1676" s="21" t="n">
        <v>0.210256536148407</v>
      </c>
    </row>
    <row r="1677" customFormat="false" ht="12.75" hidden="false" customHeight="false" outlineLevel="0" collapsed="false">
      <c r="I1677" s="19" t="n">
        <v>0.695990620526004</v>
      </c>
      <c r="J1677" s="19" t="n">
        <v>0.929812731144384</v>
      </c>
      <c r="K1677" s="19" t="n">
        <v>0.925765891140367</v>
      </c>
      <c r="L1677" s="19" t="n">
        <v>0.78278756886365</v>
      </c>
      <c r="M1677" s="27" t="n">
        <f aca="false">4*I1677</f>
        <v>2.78396248210402</v>
      </c>
      <c r="N1677" s="27" t="n">
        <f aca="false">0.6+0.4*J1677</f>
        <v>0.971925092457754</v>
      </c>
      <c r="O1677" s="20" t="n">
        <f aca="false">EXP(-4+8*K1677)</f>
        <v>30.1482575597366</v>
      </c>
      <c r="P1677" s="20" t="n">
        <f aca="false">L1677</f>
        <v>0.78278756886365</v>
      </c>
      <c r="Q1677" s="21" t="n">
        <v>0.11516019149731</v>
      </c>
    </row>
    <row r="1678" customFormat="false" ht="12.75" hidden="false" customHeight="false" outlineLevel="0" collapsed="false">
      <c r="I1678" s="19" t="n">
        <v>0.0157801882786714</v>
      </c>
      <c r="J1678" s="19" t="n">
        <v>0.318009443899576</v>
      </c>
      <c r="K1678" s="19" t="n">
        <v>0.176553582405104</v>
      </c>
      <c r="L1678" s="19" t="n">
        <v>0.326416753343602</v>
      </c>
      <c r="M1678" s="27" t="n">
        <f aca="false">4*I1678</f>
        <v>0.0631207531146858</v>
      </c>
      <c r="N1678" s="27" t="n">
        <f aca="false">0.6+0.4*J1678</f>
        <v>0.72720377755983</v>
      </c>
      <c r="O1678" s="20" t="n">
        <f aca="false">EXP(-4+8*K1678)</f>
        <v>0.075202459626715</v>
      </c>
      <c r="P1678" s="20" t="n">
        <f aca="false">L1678</f>
        <v>0.326416753343602</v>
      </c>
      <c r="Q1678" s="21" t="n">
        <v>0.315285552450662</v>
      </c>
    </row>
    <row r="1679" customFormat="false" ht="12.75" hidden="false" customHeight="false" outlineLevel="0" collapsed="false">
      <c r="I1679" s="19" t="n">
        <v>0.217188706054928</v>
      </c>
      <c r="J1679" s="19" t="n">
        <v>0.614195829007334</v>
      </c>
      <c r="K1679" s="19" t="n">
        <v>0.0842076688235216</v>
      </c>
      <c r="L1679" s="19" t="n">
        <v>0.885407588622293</v>
      </c>
      <c r="M1679" s="27" t="n">
        <f aca="false">4*I1679</f>
        <v>0.868754824219712</v>
      </c>
      <c r="N1679" s="27" t="n">
        <f aca="false">0.6+0.4*J1679</f>
        <v>0.845678331602933</v>
      </c>
      <c r="O1679" s="20" t="n">
        <f aca="false">EXP(-4+8*K1679)</f>
        <v>0.0359243963790387</v>
      </c>
      <c r="P1679" s="20" t="n">
        <f aca="false">L1679</f>
        <v>0.885407588622293</v>
      </c>
      <c r="Q1679" s="21" t="n">
        <v>0.142724368472571</v>
      </c>
    </row>
    <row r="1680" customFormat="false" ht="12.75" hidden="false" customHeight="false" outlineLevel="0" collapsed="false">
      <c r="I1680" s="19" t="n">
        <v>0.649106019372865</v>
      </c>
      <c r="J1680" s="19" t="n">
        <v>0.453818128861929</v>
      </c>
      <c r="K1680" s="19" t="n">
        <v>0.593330162094314</v>
      </c>
      <c r="L1680" s="19" t="n">
        <v>0.540285461032734</v>
      </c>
      <c r="M1680" s="27" t="n">
        <f aca="false">4*I1680</f>
        <v>2.59642407749146</v>
      </c>
      <c r="N1680" s="27" t="n">
        <f aca="false">0.6+0.4*J1680</f>
        <v>0.781527251544772</v>
      </c>
      <c r="O1680" s="20" t="n">
        <f aca="false">EXP(-4+8*K1680)</f>
        <v>2.10990156924834</v>
      </c>
      <c r="P1680" s="20" t="n">
        <f aca="false">L1680</f>
        <v>0.540285461032734</v>
      </c>
      <c r="Q1680" s="21" t="n">
        <v>0.0818019688742182</v>
      </c>
    </row>
    <row r="1681" customFormat="false" ht="12.75" hidden="false" customHeight="false" outlineLevel="0" collapsed="false">
      <c r="I1681" s="19" t="n">
        <v>0.0058819028894046</v>
      </c>
      <c r="J1681" s="19" t="n">
        <v>0.162541129954276</v>
      </c>
      <c r="K1681" s="19" t="n">
        <v>0.799305587407434</v>
      </c>
      <c r="L1681" s="19" t="n">
        <v>0.223523711950863</v>
      </c>
      <c r="M1681" s="27" t="n">
        <f aca="false">4*I1681</f>
        <v>0.0235276115576184</v>
      </c>
      <c r="N1681" s="27" t="n">
        <f aca="false">0.6+0.4*J1681</f>
        <v>0.66501645198171</v>
      </c>
      <c r="O1681" s="20" t="n">
        <f aca="false">EXP(-4+8*K1681)</f>
        <v>10.9621091013338</v>
      </c>
      <c r="P1681" s="20" t="n">
        <f aca="false">L1681</f>
        <v>0.223523711950863</v>
      </c>
      <c r="Q1681" s="21" t="n">
        <v>0.171360204216308</v>
      </c>
    </row>
    <row r="1682" customFormat="false" ht="12.75" hidden="false" customHeight="false" outlineLevel="0" collapsed="false">
      <c r="I1682" s="19" t="n">
        <v>0.350285574510538</v>
      </c>
      <c r="J1682" s="19" t="n">
        <v>0.81431069397295</v>
      </c>
      <c r="K1682" s="19" t="n">
        <v>0.851533307088818</v>
      </c>
      <c r="L1682" s="19" t="n">
        <v>0.533212761005164</v>
      </c>
      <c r="M1682" s="27" t="n">
        <f aca="false">4*I1682</f>
        <v>1.40114229804215</v>
      </c>
      <c r="N1682" s="27" t="n">
        <f aca="false">0.6+0.4*J1682</f>
        <v>0.92572427758918</v>
      </c>
      <c r="O1682" s="20" t="n">
        <f aca="false">EXP(-4+8*K1682)</f>
        <v>16.6476065727735</v>
      </c>
      <c r="P1682" s="20" t="n">
        <f aca="false">L1682</f>
        <v>0.533212761005164</v>
      </c>
      <c r="Q1682" s="21" t="n">
        <v>0.137408596541982</v>
      </c>
    </row>
    <row r="1683" customFormat="false" ht="12.75" hidden="false" customHeight="false" outlineLevel="0" collapsed="false">
      <c r="I1683" s="19" t="n">
        <v>0.559246133220234</v>
      </c>
      <c r="J1683" s="19" t="n">
        <v>0.071183910201903</v>
      </c>
      <c r="K1683" s="19" t="n">
        <v>0.308167182535519</v>
      </c>
      <c r="L1683" s="19" t="n">
        <v>0.23836169750141</v>
      </c>
      <c r="M1683" s="27" t="n">
        <f aca="false">4*I1683</f>
        <v>2.23698453288094</v>
      </c>
      <c r="N1683" s="27" t="n">
        <f aca="false">0.6+0.4*J1683</f>
        <v>0.628473564080761</v>
      </c>
      <c r="O1683" s="20" t="n">
        <f aca="false">EXP(-4+8*K1683)</f>
        <v>0.215528411177874</v>
      </c>
      <c r="P1683" s="20" t="n">
        <f aca="false">L1683</f>
        <v>0.23836169750141</v>
      </c>
      <c r="Q1683" s="21" t="n">
        <v>0.281875527190761</v>
      </c>
    </row>
    <row r="1684" customFormat="false" ht="12.75" hidden="false" customHeight="false" outlineLevel="0" collapsed="false">
      <c r="I1684" s="19" t="n">
        <v>0.161152593693201</v>
      </c>
      <c r="J1684" s="19" t="n">
        <v>0.636715589842426</v>
      </c>
      <c r="K1684" s="19" t="n">
        <v>0.650513176827876</v>
      </c>
      <c r="L1684" s="19" t="n">
        <v>0.468488478600098</v>
      </c>
      <c r="M1684" s="27" t="n">
        <f aca="false">4*I1684</f>
        <v>0.644610374772803</v>
      </c>
      <c r="N1684" s="27" t="n">
        <f aca="false">0.6+0.4*J1684</f>
        <v>0.854686235936971</v>
      </c>
      <c r="O1684" s="20" t="n">
        <f aca="false">EXP(-4+8*K1684)</f>
        <v>3.33377539696735</v>
      </c>
      <c r="P1684" s="20" t="n">
        <f aca="false">L1684</f>
        <v>0.468488478600098</v>
      </c>
      <c r="Q1684" s="21" t="n">
        <v>0.114440194153578</v>
      </c>
    </row>
    <row r="1685" customFormat="false" ht="12.75" hidden="false" customHeight="false" outlineLevel="0" collapsed="false">
      <c r="I1685" s="19" t="n">
        <v>0.407162787812944</v>
      </c>
      <c r="J1685" s="19" t="n">
        <v>0.216806535529213</v>
      </c>
      <c r="K1685" s="19" t="n">
        <v>0.897021077300199</v>
      </c>
      <c r="L1685" s="19" t="n">
        <v>0.662256379281462</v>
      </c>
      <c r="M1685" s="27" t="n">
        <f aca="false">4*I1685</f>
        <v>1.62865115125178</v>
      </c>
      <c r="N1685" s="27" t="n">
        <f aca="false">0.6+0.4*J1685</f>
        <v>0.686722614211685</v>
      </c>
      <c r="O1685" s="20" t="n">
        <f aca="false">EXP(-4+8*K1685)</f>
        <v>23.9547975347887</v>
      </c>
      <c r="P1685" s="20" t="n">
        <f aca="false">L1685</f>
        <v>0.662256379281462</v>
      </c>
      <c r="Q1685" s="21" t="n">
        <v>0.135034642892333</v>
      </c>
    </row>
    <row r="1686" customFormat="false" ht="12.75" hidden="false" customHeight="false" outlineLevel="0" collapsed="false">
      <c r="I1686" s="19" t="n">
        <v>0.873962900434698</v>
      </c>
      <c r="J1686" s="19" t="n">
        <v>0.0358171784838639</v>
      </c>
      <c r="K1686" s="19" t="n">
        <v>0.866193743163627</v>
      </c>
      <c r="L1686" s="19" t="n">
        <v>0.0925881837024383</v>
      </c>
      <c r="M1686" s="27" t="n">
        <f aca="false">4*I1686</f>
        <v>3.49585160173879</v>
      </c>
      <c r="N1686" s="27" t="n">
        <f aca="false">0.6+0.4*J1686</f>
        <v>0.614326871393546</v>
      </c>
      <c r="O1686" s="20" t="n">
        <f aca="false">EXP(-4+8*K1686)</f>
        <v>18.7192039350658</v>
      </c>
      <c r="P1686" s="20" t="n">
        <f aca="false">L1686</f>
        <v>0.0925881837024383</v>
      </c>
      <c r="Q1686" s="21" t="n">
        <v>0.0973398965932926</v>
      </c>
    </row>
    <row r="1687" customFormat="false" ht="12.75" hidden="false" customHeight="false" outlineLevel="0" collapsed="false">
      <c r="I1687" s="19" t="n">
        <v>0.593222470241382</v>
      </c>
      <c r="J1687" s="19" t="n">
        <v>0.198222389319866</v>
      </c>
      <c r="K1687" s="19" t="n">
        <v>0.232839791251079</v>
      </c>
      <c r="L1687" s="19" t="n">
        <v>0.160525516372401</v>
      </c>
      <c r="M1687" s="27" t="n">
        <f aca="false">4*I1687</f>
        <v>2.37288988096553</v>
      </c>
      <c r="N1687" s="27" t="n">
        <f aca="false">0.6+0.4*J1687</f>
        <v>0.679288955727946</v>
      </c>
      <c r="O1687" s="20" t="n">
        <f aca="false">EXP(-4+8*K1687)</f>
        <v>0.117975102800902</v>
      </c>
      <c r="P1687" s="20" t="n">
        <f aca="false">L1687</f>
        <v>0.160525516372401</v>
      </c>
      <c r="Q1687" s="21" t="n">
        <v>0.32030853890819</v>
      </c>
    </row>
    <row r="1688" customFormat="false" ht="12.75" hidden="false" customHeight="false" outlineLevel="0" collapsed="false">
      <c r="I1688" s="19" t="n">
        <v>0.151808502875832</v>
      </c>
      <c r="J1688" s="19" t="n">
        <v>0.855893399222189</v>
      </c>
      <c r="K1688" s="19" t="n">
        <v>0.223514425595326</v>
      </c>
      <c r="L1688" s="19" t="n">
        <v>0.661955269636317</v>
      </c>
      <c r="M1688" s="27" t="n">
        <f aca="false">4*I1688</f>
        <v>0.607234011503326</v>
      </c>
      <c r="N1688" s="27" t="n">
        <f aca="false">0.6+0.4*J1688</f>
        <v>0.942357359688876</v>
      </c>
      <c r="O1688" s="20" t="n">
        <f aca="false">EXP(-4+8*K1688)</f>
        <v>0.109494101885311</v>
      </c>
      <c r="P1688" s="20" t="n">
        <f aca="false">L1688</f>
        <v>0.661955269636317</v>
      </c>
      <c r="Q1688" s="21" t="n">
        <v>0.089559028339037</v>
      </c>
    </row>
    <row r="1689" customFormat="false" ht="12.75" hidden="false" customHeight="false" outlineLevel="0" collapsed="false">
      <c r="I1689" s="19" t="n">
        <v>0.623033628717288</v>
      </c>
      <c r="J1689" s="19" t="n">
        <v>0.580360919213764</v>
      </c>
      <c r="K1689" s="19" t="n">
        <v>0.51588224997714</v>
      </c>
      <c r="L1689" s="19" t="n">
        <v>0.149412312529036</v>
      </c>
      <c r="M1689" s="27" t="n">
        <f aca="false">4*I1689</f>
        <v>2.49213451486915</v>
      </c>
      <c r="N1689" s="27" t="n">
        <f aca="false">0.6+0.4*J1689</f>
        <v>0.832144367685505</v>
      </c>
      <c r="O1689" s="20" t="n">
        <f aca="false">EXP(-4+8*K1689)</f>
        <v>1.13548287367067</v>
      </c>
      <c r="P1689" s="20" t="n">
        <f aca="false">L1689</f>
        <v>0.149412312529036</v>
      </c>
      <c r="Q1689" s="21" t="n">
        <v>0.133532768853827</v>
      </c>
    </row>
    <row r="1690" customFormat="false" ht="12.75" hidden="false" customHeight="false" outlineLevel="0" collapsed="false">
      <c r="I1690" s="19" t="n">
        <v>0.59993909832826</v>
      </c>
      <c r="J1690" s="19" t="n">
        <v>0.827238587803542</v>
      </c>
      <c r="K1690" s="19" t="n">
        <v>0.418318324471854</v>
      </c>
      <c r="L1690" s="19" t="n">
        <v>0.318800164878843</v>
      </c>
      <c r="M1690" s="27" t="n">
        <f aca="false">4*I1690</f>
        <v>2.39975639331304</v>
      </c>
      <c r="N1690" s="27" t="n">
        <f aca="false">0.6+0.4*J1690</f>
        <v>0.930895435121417</v>
      </c>
      <c r="O1690" s="20" t="n">
        <f aca="false">EXP(-4+8*K1690)</f>
        <v>0.520246051048634</v>
      </c>
      <c r="P1690" s="20" t="n">
        <f aca="false">L1690</f>
        <v>0.318800164878843</v>
      </c>
      <c r="Q1690" s="21" t="n">
        <v>0.128102070580549</v>
      </c>
    </row>
    <row r="1691" customFormat="false" ht="12.75" hidden="false" customHeight="false" outlineLevel="0" collapsed="false">
      <c r="I1691" s="19" t="n">
        <v>0.502884773621861</v>
      </c>
      <c r="J1691" s="19" t="n">
        <v>0.613314132087997</v>
      </c>
      <c r="K1691" s="19" t="n">
        <v>0.816449135397121</v>
      </c>
      <c r="L1691" s="19" t="n">
        <v>0.214740901131698</v>
      </c>
      <c r="M1691" s="27" t="n">
        <f aca="false">4*I1691</f>
        <v>2.01153909448745</v>
      </c>
      <c r="N1691" s="27" t="n">
        <f aca="false">0.6+0.4*J1691</f>
        <v>0.845325652835199</v>
      </c>
      <c r="O1691" s="20" t="n">
        <f aca="false">EXP(-4+8*K1691)</f>
        <v>12.5735208544286</v>
      </c>
      <c r="P1691" s="20" t="n">
        <f aca="false">L1691</f>
        <v>0.214740901131698</v>
      </c>
      <c r="Q1691" s="21" t="n">
        <v>0.103482048864519</v>
      </c>
    </row>
    <row r="1692" customFormat="false" ht="12.75" hidden="false" customHeight="false" outlineLevel="0" collapsed="false">
      <c r="I1692" s="19" t="n">
        <v>0.243029494361764</v>
      </c>
      <c r="J1692" s="19" t="n">
        <v>0.930000294248831</v>
      </c>
      <c r="K1692" s="19" t="n">
        <v>0.404703224292041</v>
      </c>
      <c r="L1692" s="19" t="n">
        <v>0.759285665292803</v>
      </c>
      <c r="M1692" s="27" t="n">
        <f aca="false">4*I1692</f>
        <v>0.972117977447056</v>
      </c>
      <c r="N1692" s="27" t="n">
        <f aca="false">0.6+0.4*J1692</f>
        <v>0.972000117699533</v>
      </c>
      <c r="O1692" s="20" t="n">
        <f aca="false">EXP(-4+8*K1692)</f>
        <v>0.466557407771019</v>
      </c>
      <c r="P1692" s="20" t="n">
        <f aca="false">L1692</f>
        <v>0.759285665292803</v>
      </c>
      <c r="Q1692" s="21" t="n">
        <v>0.107169355565874</v>
      </c>
    </row>
    <row r="1693" customFormat="false" ht="12.75" hidden="false" customHeight="false" outlineLevel="0" collapsed="false">
      <c r="I1693" s="19" t="n">
        <v>0.4564165196354</v>
      </c>
      <c r="J1693" s="19" t="n">
        <v>0.70663679745332</v>
      </c>
      <c r="K1693" s="19" t="n">
        <v>0.221659006433917</v>
      </c>
      <c r="L1693" s="19" t="n">
        <v>0.664875680216328</v>
      </c>
      <c r="M1693" s="27" t="n">
        <f aca="false">4*I1693</f>
        <v>1.8256660785416</v>
      </c>
      <c r="N1693" s="27" t="n">
        <f aca="false">0.6+0.4*J1693</f>
        <v>0.882654718981328</v>
      </c>
      <c r="O1693" s="20" t="n">
        <f aca="false">EXP(-4+8*K1693)</f>
        <v>0.107880844939097</v>
      </c>
      <c r="P1693" s="20" t="n">
        <f aca="false">L1693</f>
        <v>0.664875680216328</v>
      </c>
      <c r="Q1693" s="21" t="n">
        <v>0.074539020804819</v>
      </c>
    </row>
    <row r="1694" customFormat="false" ht="12.75" hidden="false" customHeight="false" outlineLevel="0" collapsed="false">
      <c r="I1694" s="19" t="n">
        <v>0.761394246401119</v>
      </c>
      <c r="J1694" s="19" t="n">
        <v>0.281001757220308</v>
      </c>
      <c r="K1694" s="19" t="n">
        <v>0.646404314724502</v>
      </c>
      <c r="L1694" s="19" t="n">
        <v>0.14547512761757</v>
      </c>
      <c r="M1694" s="27" t="n">
        <f aca="false">4*I1694</f>
        <v>3.04557698560448</v>
      </c>
      <c r="N1694" s="27" t="n">
        <f aca="false">0.6+0.4*J1694</f>
        <v>0.712400702888123</v>
      </c>
      <c r="O1694" s="20" t="n">
        <f aca="false">EXP(-4+8*K1694)</f>
        <v>3.22597270200351</v>
      </c>
      <c r="P1694" s="20" t="n">
        <f aca="false">L1694</f>
        <v>0.14547512761757</v>
      </c>
      <c r="Q1694" s="21" t="n">
        <v>0.0915431502413598</v>
      </c>
    </row>
    <row r="1695" customFormat="false" ht="12.75" hidden="false" customHeight="false" outlineLevel="0" collapsed="false">
      <c r="I1695" s="19" t="n">
        <v>0.00163780360847099</v>
      </c>
      <c r="J1695" s="19" t="n">
        <v>0.246349943817386</v>
      </c>
      <c r="K1695" s="19" t="n">
        <v>0.558509665358587</v>
      </c>
      <c r="L1695" s="19" t="n">
        <v>0.479116430533838</v>
      </c>
      <c r="M1695" s="27" t="n">
        <f aca="false">4*I1695</f>
        <v>0.00655121443388396</v>
      </c>
      <c r="N1695" s="27" t="n">
        <f aca="false">0.6+0.4*J1695</f>
        <v>0.698539977526955</v>
      </c>
      <c r="O1695" s="20" t="n">
        <f aca="false">EXP(-4+8*K1695)</f>
        <v>1.59692087641657</v>
      </c>
      <c r="P1695" s="20" t="n">
        <f aca="false">L1695</f>
        <v>0.479116430533838</v>
      </c>
      <c r="Q1695" s="21" t="n">
        <v>0.0734534872878775</v>
      </c>
    </row>
    <row r="1696" customFormat="false" ht="12.75" hidden="false" customHeight="false" outlineLevel="0" collapsed="false">
      <c r="I1696" s="19" t="n">
        <v>0.261758380934281</v>
      </c>
      <c r="J1696" s="19" t="n">
        <v>0.491022451691897</v>
      </c>
      <c r="K1696" s="19" t="n">
        <v>0.0808791982411623</v>
      </c>
      <c r="L1696" s="19" t="n">
        <v>0.388172077505113</v>
      </c>
      <c r="M1696" s="27" t="n">
        <f aca="false">4*I1696</f>
        <v>1.04703352373712</v>
      </c>
      <c r="N1696" s="27" t="n">
        <f aca="false">0.6+0.4*J1696</f>
        <v>0.796408980676759</v>
      </c>
      <c r="O1696" s="20" t="n">
        <f aca="false">EXP(-4+8*K1696)</f>
        <v>0.0349804335910151</v>
      </c>
      <c r="P1696" s="20" t="n">
        <f aca="false">L1696</f>
        <v>0.388172077505113</v>
      </c>
      <c r="Q1696" s="21" t="n">
        <v>0.223628394041338</v>
      </c>
    </row>
    <row r="1697" customFormat="false" ht="12.75" hidden="false" customHeight="false" outlineLevel="0" collapsed="false">
      <c r="I1697" s="19" t="n">
        <v>0.0845180464808779</v>
      </c>
      <c r="J1697" s="19" t="n">
        <v>0.686062520416097</v>
      </c>
      <c r="K1697" s="19" t="n">
        <v>0.67997270002111</v>
      </c>
      <c r="L1697" s="19" t="n">
        <v>0.087423117623749</v>
      </c>
      <c r="M1697" s="27" t="n">
        <f aca="false">4*I1697</f>
        <v>0.338072185923512</v>
      </c>
      <c r="N1697" s="27" t="n">
        <f aca="false">0.6+0.4*J1697</f>
        <v>0.874425008166439</v>
      </c>
      <c r="O1697" s="20" t="n">
        <f aca="false">EXP(-4+8*K1697)</f>
        <v>4.21977411839598</v>
      </c>
      <c r="P1697" s="20" t="n">
        <f aca="false">L1697</f>
        <v>0.087423117623749</v>
      </c>
      <c r="Q1697" s="21" t="n">
        <v>0.0980959024675065</v>
      </c>
    </row>
    <row r="1698" customFormat="false" ht="12.75" hidden="false" customHeight="false" outlineLevel="0" collapsed="false">
      <c r="I1698" s="19" t="n">
        <v>0.722656716490587</v>
      </c>
      <c r="J1698" s="19" t="n">
        <v>0.119780789983474</v>
      </c>
      <c r="K1698" s="19" t="n">
        <v>0.228206323622151</v>
      </c>
      <c r="L1698" s="19" t="n">
        <v>0.299247532558232</v>
      </c>
      <c r="M1698" s="27" t="n">
        <f aca="false">4*I1698</f>
        <v>2.89062686596235</v>
      </c>
      <c r="N1698" s="27" t="n">
        <f aca="false">0.6+0.4*J1698</f>
        <v>0.64791231599339</v>
      </c>
      <c r="O1698" s="20" t="n">
        <f aca="false">EXP(-4+8*K1698)</f>
        <v>0.113682089931714</v>
      </c>
      <c r="P1698" s="20" t="n">
        <f aca="false">L1698</f>
        <v>0.299247532558232</v>
      </c>
      <c r="Q1698" s="21" t="n">
        <v>0.285860637823084</v>
      </c>
    </row>
    <row r="1699" customFormat="false" ht="12.75" hidden="false" customHeight="false" outlineLevel="0" collapsed="false">
      <c r="I1699" s="19" t="n">
        <v>0.268098927587444</v>
      </c>
      <c r="J1699" s="19" t="n">
        <v>0.880154502947866</v>
      </c>
      <c r="K1699" s="19" t="n">
        <v>0.463484109374691</v>
      </c>
      <c r="L1699" s="19" t="n">
        <v>0.788632675064504</v>
      </c>
      <c r="M1699" s="27" t="n">
        <f aca="false">4*I1699</f>
        <v>1.07239571034978</v>
      </c>
      <c r="N1699" s="27" t="n">
        <f aca="false">0.6+0.4*J1699</f>
        <v>0.952061801179146</v>
      </c>
      <c r="O1699" s="20" t="n">
        <f aca="false">EXP(-4+8*K1699)</f>
        <v>0.746673609055296</v>
      </c>
      <c r="P1699" s="20" t="n">
        <f aca="false">L1699</f>
        <v>0.788632675064504</v>
      </c>
      <c r="Q1699" s="21" t="n">
        <v>0.121835729731528</v>
      </c>
    </row>
    <row r="1700" customFormat="false" ht="12.75" hidden="false" customHeight="false" outlineLevel="0" collapsed="false">
      <c r="I1700" s="19" t="n">
        <v>0.042596704213713</v>
      </c>
      <c r="J1700" s="19" t="n">
        <v>0.42458286286012</v>
      </c>
      <c r="K1700" s="19" t="n">
        <v>0.710591151366119</v>
      </c>
      <c r="L1700" s="19" t="n">
        <v>0.099712386313322</v>
      </c>
      <c r="M1700" s="27" t="n">
        <f aca="false">4*I1700</f>
        <v>0.170386816854852</v>
      </c>
      <c r="N1700" s="27" t="n">
        <f aca="false">0.6+0.4*J1700</f>
        <v>0.769833145144048</v>
      </c>
      <c r="O1700" s="20" t="n">
        <f aca="false">EXP(-4+8*K1700)</f>
        <v>5.39099091325837</v>
      </c>
      <c r="P1700" s="20" t="n">
        <f aca="false">L1700</f>
        <v>0.099712386313322</v>
      </c>
      <c r="Q1700" s="21" t="n">
        <v>0.114019687344926</v>
      </c>
    </row>
    <row r="1701" customFormat="false" ht="12.75" hidden="false" customHeight="false" outlineLevel="0" collapsed="false">
      <c r="I1701" s="19" t="n">
        <v>0.200080707460295</v>
      </c>
      <c r="J1701" s="19" t="n">
        <v>0.0310216797250615</v>
      </c>
      <c r="K1701" s="19" t="n">
        <v>0.624160768021701</v>
      </c>
      <c r="L1701" s="19" t="n">
        <v>0.127793713510975</v>
      </c>
      <c r="M1701" s="27" t="n">
        <f aca="false">4*I1701</f>
        <v>0.80032282984118</v>
      </c>
      <c r="N1701" s="27" t="n">
        <f aca="false">0.6+0.4*J1701</f>
        <v>0.612408671890025</v>
      </c>
      <c r="O1701" s="20" t="n">
        <f aca="false">EXP(-4+8*K1701)</f>
        <v>2.70009280373586</v>
      </c>
      <c r="P1701" s="20" t="n">
        <f aca="false">L1701</f>
        <v>0.127793713510975</v>
      </c>
      <c r="Q1701" s="21" t="n">
        <v>0.0725454228882401</v>
      </c>
    </row>
    <row r="1702" customFormat="false" ht="12.75" hidden="false" customHeight="false" outlineLevel="0" collapsed="false">
      <c r="I1702" s="19" t="n">
        <v>0.65233517258124</v>
      </c>
      <c r="J1702" s="19" t="n">
        <v>0.0792881464937147</v>
      </c>
      <c r="K1702" s="19" t="n">
        <v>0.991746408213388</v>
      </c>
      <c r="L1702" s="19" t="n">
        <v>0.171078474603102</v>
      </c>
      <c r="M1702" s="27" t="n">
        <f aca="false">4*I1702</f>
        <v>2.60934069032496</v>
      </c>
      <c r="N1702" s="27" t="n">
        <f aca="false">0.6+0.4*J1702</f>
        <v>0.631715258597486</v>
      </c>
      <c r="O1702" s="20" t="n">
        <f aca="false">EXP(-4+8*K1702)</f>
        <v>51.1095447615223</v>
      </c>
      <c r="P1702" s="20" t="n">
        <f aca="false">L1702</f>
        <v>0.171078474603102</v>
      </c>
      <c r="Q1702" s="21" t="n">
        <v>0.111198824830816</v>
      </c>
    </row>
    <row r="1703" customFormat="false" ht="12.75" hidden="false" customHeight="false" outlineLevel="0" collapsed="false">
      <c r="I1703" s="19" t="n">
        <v>0.149295915653644</v>
      </c>
      <c r="J1703" s="19" t="n">
        <v>0.401941756743094</v>
      </c>
      <c r="K1703" s="19" t="n">
        <v>0.429985496693007</v>
      </c>
      <c r="L1703" s="19" t="n">
        <v>0.725405155987638</v>
      </c>
      <c r="M1703" s="27" t="n">
        <f aca="false">4*I1703</f>
        <v>0.597183662614578</v>
      </c>
      <c r="N1703" s="27" t="n">
        <f aca="false">0.6+0.4*J1703</f>
        <v>0.760776702697238</v>
      </c>
      <c r="O1703" s="20" t="n">
        <f aca="false">EXP(-4+8*K1703)</f>
        <v>0.571142792330233</v>
      </c>
      <c r="P1703" s="20" t="n">
        <f aca="false">L1703</f>
        <v>0.725405155987638</v>
      </c>
      <c r="Q1703" s="21" t="n">
        <v>0.0888493179008306</v>
      </c>
    </row>
    <row r="1704" customFormat="false" ht="12.75" hidden="false" customHeight="false" outlineLevel="0" collapsed="false">
      <c r="I1704" s="19" t="n">
        <v>0.526580117378159</v>
      </c>
      <c r="J1704" s="19" t="n">
        <v>0.931998177633635</v>
      </c>
      <c r="K1704" s="19" t="n">
        <v>0.783712810192827</v>
      </c>
      <c r="L1704" s="19" t="n">
        <v>0.997827714232834</v>
      </c>
      <c r="M1704" s="27" t="n">
        <f aca="false">4*I1704</f>
        <v>2.10632046951264</v>
      </c>
      <c r="N1704" s="27" t="n">
        <f aca="false">0.6+0.4*J1704</f>
        <v>0.972799271053454</v>
      </c>
      <c r="O1704" s="20" t="n">
        <f aca="false">EXP(-4+8*K1704)</f>
        <v>9.67652144202864</v>
      </c>
      <c r="P1704" s="20" t="n">
        <f aca="false">L1704</f>
        <v>0.997827714232834</v>
      </c>
      <c r="Q1704" s="21" t="n">
        <v>0.127877612554324</v>
      </c>
    </row>
    <row r="1705" customFormat="false" ht="12.75" hidden="false" customHeight="false" outlineLevel="0" collapsed="false">
      <c r="I1705" s="19" t="n">
        <v>0.0612842890854253</v>
      </c>
      <c r="J1705" s="19" t="n">
        <v>0.7086891496435</v>
      </c>
      <c r="K1705" s="19" t="n">
        <v>0.329432503092216</v>
      </c>
      <c r="L1705" s="19" t="n">
        <v>0.0421281565657621</v>
      </c>
      <c r="M1705" s="27" t="n">
        <f aca="false">4*I1705</f>
        <v>0.245137156341701</v>
      </c>
      <c r="N1705" s="27" t="n">
        <f aca="false">0.6+0.4*J1705</f>
        <v>0.8834756598574</v>
      </c>
      <c r="O1705" s="20" t="n">
        <f aca="false">EXP(-4+8*K1705)</f>
        <v>0.255498184442895</v>
      </c>
      <c r="P1705" s="20" t="n">
        <f aca="false">L1705</f>
        <v>0.0421281565657621</v>
      </c>
      <c r="Q1705" s="21" t="n">
        <v>0.278811775084798</v>
      </c>
    </row>
    <row r="1706" customFormat="false" ht="12.75" hidden="false" customHeight="false" outlineLevel="0" collapsed="false">
      <c r="I1706" s="19" t="n">
        <v>0.245906703293582</v>
      </c>
      <c r="J1706" s="19" t="n">
        <v>0.854475069163258</v>
      </c>
      <c r="K1706" s="19" t="n">
        <v>0.947350962716993</v>
      </c>
      <c r="L1706" s="19" t="n">
        <v>0.797584148131209</v>
      </c>
      <c r="M1706" s="27" t="n">
        <f aca="false">4*I1706</f>
        <v>0.983626813174329</v>
      </c>
      <c r="N1706" s="27" t="n">
        <f aca="false">0.6+0.4*J1706</f>
        <v>0.941790027665303</v>
      </c>
      <c r="O1706" s="20" t="n">
        <f aca="false">EXP(-4+8*K1706)</f>
        <v>35.8307943749215</v>
      </c>
      <c r="P1706" s="20" t="n">
        <f aca="false">L1706</f>
        <v>0.797584148131209</v>
      </c>
      <c r="Q1706" s="21" t="n">
        <v>0.163625558504214</v>
      </c>
    </row>
    <row r="1707" customFormat="false" ht="12.75" hidden="false" customHeight="false" outlineLevel="0" collapsed="false">
      <c r="I1707" s="19" t="n">
        <v>0.954392381193127</v>
      </c>
      <c r="J1707" s="19" t="n">
        <v>0.523441867781189</v>
      </c>
      <c r="K1707" s="19" t="n">
        <v>0.113404620803591</v>
      </c>
      <c r="L1707" s="19" t="n">
        <v>0.928951857494997</v>
      </c>
      <c r="M1707" s="27" t="n">
        <f aca="false">4*I1707</f>
        <v>3.81756952477251</v>
      </c>
      <c r="N1707" s="27" t="n">
        <f aca="false">0.6+0.4*J1707</f>
        <v>0.809376747112476</v>
      </c>
      <c r="O1707" s="20" t="n">
        <f aca="false">EXP(-4+8*K1707)</f>
        <v>0.0453764045062094</v>
      </c>
      <c r="P1707" s="20" t="n">
        <f aca="false">L1707</f>
        <v>0.928951857494997</v>
      </c>
      <c r="Q1707" s="21" t="n">
        <v>0.133138043126851</v>
      </c>
    </row>
    <row r="1708" customFormat="false" ht="12.75" hidden="false" customHeight="false" outlineLevel="0" collapsed="false">
      <c r="I1708" s="19" t="n">
        <v>0.0442601316764373</v>
      </c>
      <c r="J1708" s="19" t="n">
        <v>0.246690599175684</v>
      </c>
      <c r="K1708" s="19" t="n">
        <v>0.842070281296133</v>
      </c>
      <c r="L1708" s="19" t="n">
        <v>0.401950907140694</v>
      </c>
      <c r="M1708" s="27" t="n">
        <f aca="false">4*I1708</f>
        <v>0.177040526705749</v>
      </c>
      <c r="N1708" s="27" t="n">
        <f aca="false">0.6+0.4*J1708</f>
        <v>0.698676239670274</v>
      </c>
      <c r="O1708" s="20" t="n">
        <f aca="false">EXP(-4+8*K1708)</f>
        <v>15.4338361278075</v>
      </c>
      <c r="P1708" s="20" t="n">
        <f aca="false">L1708</f>
        <v>0.401950907140694</v>
      </c>
      <c r="Q1708" s="21" t="n">
        <v>0.18803223142461</v>
      </c>
    </row>
    <row r="1709" customFormat="false" ht="12.75" hidden="false" customHeight="false" outlineLevel="0" collapsed="false">
      <c r="I1709" s="19" t="n">
        <v>0.44159448310848</v>
      </c>
      <c r="J1709" s="19" t="n">
        <v>0.0157182889638543</v>
      </c>
      <c r="K1709" s="19" t="n">
        <v>0.190550998002974</v>
      </c>
      <c r="L1709" s="19" t="n">
        <v>0.705415008209242</v>
      </c>
      <c r="M1709" s="27" t="n">
        <f aca="false">4*I1709</f>
        <v>1.76637793243392</v>
      </c>
      <c r="N1709" s="27" t="n">
        <f aca="false">0.6+0.4*J1709</f>
        <v>0.606287315585542</v>
      </c>
      <c r="O1709" s="20" t="n">
        <f aca="false">EXP(-4+8*K1709)</f>
        <v>0.0841131791684075</v>
      </c>
      <c r="P1709" s="20" t="n">
        <f aca="false">L1709</f>
        <v>0.705415008209242</v>
      </c>
      <c r="Q1709" s="21" t="n">
        <v>0.205336941671334</v>
      </c>
    </row>
    <row r="1710" customFormat="false" ht="12.75" hidden="false" customHeight="false" outlineLevel="0" collapsed="false">
      <c r="I1710" s="19" t="n">
        <v>0.544025246732475</v>
      </c>
      <c r="J1710" s="19" t="n">
        <v>0.0485984615726098</v>
      </c>
      <c r="K1710" s="19" t="n">
        <v>0.701602766468443</v>
      </c>
      <c r="L1710" s="19" t="n">
        <v>0.592469446732175</v>
      </c>
      <c r="M1710" s="27" t="n">
        <f aca="false">4*I1710</f>
        <v>2.1761009869299</v>
      </c>
      <c r="N1710" s="27" t="n">
        <f aca="false">0.6+0.4*J1710</f>
        <v>0.619439384629044</v>
      </c>
      <c r="O1710" s="20" t="n">
        <f aca="false">EXP(-4+8*K1710)</f>
        <v>5.01694976124484</v>
      </c>
      <c r="P1710" s="20" t="n">
        <f aca="false">L1710</f>
        <v>0.592469446732175</v>
      </c>
      <c r="Q1710" s="21" t="n">
        <v>0.103959971726857</v>
      </c>
    </row>
    <row r="1711" customFormat="false" ht="12.75" hidden="false" customHeight="false" outlineLevel="0" collapsed="false">
      <c r="I1711" s="19" t="n">
        <v>0.527365424426918</v>
      </c>
      <c r="J1711" s="19" t="n">
        <v>0.706186744168543</v>
      </c>
      <c r="K1711" s="19" t="n">
        <v>0.474766379090136</v>
      </c>
      <c r="L1711" s="19" t="n">
        <v>0.930197794753112</v>
      </c>
      <c r="M1711" s="27" t="n">
        <f aca="false">4*I1711</f>
        <v>2.10946169770767</v>
      </c>
      <c r="N1711" s="27" t="n">
        <f aca="false">0.6+0.4*J1711</f>
        <v>0.882474697667417</v>
      </c>
      <c r="O1711" s="20" t="n">
        <f aca="false">EXP(-4+8*K1711)</f>
        <v>0.817202001128925</v>
      </c>
      <c r="P1711" s="20" t="n">
        <f aca="false">L1711</f>
        <v>0.930197794753112</v>
      </c>
      <c r="Q1711" s="21" t="n">
        <v>0.121701059560677</v>
      </c>
    </row>
    <row r="1712" customFormat="false" ht="12.75" hidden="false" customHeight="false" outlineLevel="0" collapsed="false">
      <c r="I1712" s="19" t="n">
        <v>0.191300832512073</v>
      </c>
      <c r="J1712" s="19" t="n">
        <v>0.934730211413528</v>
      </c>
      <c r="K1712" s="19" t="n">
        <v>0.394294487971016</v>
      </c>
      <c r="L1712" s="19" t="n">
        <v>0.290520671172818</v>
      </c>
      <c r="M1712" s="27" t="n">
        <f aca="false">4*I1712</f>
        <v>0.765203330048291</v>
      </c>
      <c r="N1712" s="27" t="n">
        <f aca="false">0.6+0.4*J1712</f>
        <v>0.973892084565411</v>
      </c>
      <c r="O1712" s="20" t="n">
        <f aca="false">EXP(-4+8*K1712)</f>
        <v>0.429280771018888</v>
      </c>
      <c r="P1712" s="20" t="n">
        <f aca="false">L1712</f>
        <v>0.290520671172818</v>
      </c>
      <c r="Q1712" s="21" t="n">
        <v>0.143066780276691</v>
      </c>
    </row>
    <row r="1713" customFormat="false" ht="12.75" hidden="false" customHeight="false" outlineLevel="0" collapsed="false">
      <c r="I1713" s="19" t="n">
        <v>0.199401098177115</v>
      </c>
      <c r="J1713" s="19" t="n">
        <v>0.821931806865276</v>
      </c>
      <c r="K1713" s="19" t="n">
        <v>0.200809494353897</v>
      </c>
      <c r="L1713" s="19" t="n">
        <v>0.788808096059879</v>
      </c>
      <c r="M1713" s="27" t="n">
        <f aca="false">4*I1713</f>
        <v>0.797604392708458</v>
      </c>
      <c r="N1713" s="27" t="n">
        <f aca="false">0.6+0.4*J1713</f>
        <v>0.92877272274611</v>
      </c>
      <c r="O1713" s="20" t="n">
        <f aca="false">EXP(-4+8*K1713)</f>
        <v>0.0913073450346273</v>
      </c>
      <c r="P1713" s="20" t="n">
        <f aca="false">L1713</f>
        <v>0.788808096059879</v>
      </c>
      <c r="Q1713" s="21" t="n">
        <v>0.105776267140594</v>
      </c>
    </row>
    <row r="1714" customFormat="false" ht="12.75" hidden="false" customHeight="false" outlineLevel="0" collapsed="false">
      <c r="I1714" s="19" t="n">
        <v>0.68393194572912</v>
      </c>
      <c r="J1714" s="19" t="n">
        <v>0.0555137919435971</v>
      </c>
      <c r="K1714" s="19" t="n">
        <v>0.400626663257653</v>
      </c>
      <c r="L1714" s="19" t="n">
        <v>0.0819797391224562</v>
      </c>
      <c r="M1714" s="27" t="n">
        <f aca="false">4*I1714</f>
        <v>2.73572778291648</v>
      </c>
      <c r="N1714" s="27" t="n">
        <f aca="false">0.6+0.4*J1714</f>
        <v>0.622205516777439</v>
      </c>
      <c r="O1714" s="20" t="n">
        <f aca="false">EXP(-4+8*K1714)</f>
        <v>0.451587243730127</v>
      </c>
      <c r="P1714" s="20" t="n">
        <f aca="false">L1714</f>
        <v>0.0819797391224562</v>
      </c>
      <c r="Q1714" s="21" t="n">
        <v>0.265094828640066</v>
      </c>
    </row>
    <row r="1715" customFormat="false" ht="12.75" hidden="false" customHeight="false" outlineLevel="0" collapsed="false">
      <c r="I1715" s="19" t="n">
        <v>0.601827608412243</v>
      </c>
      <c r="J1715" s="19" t="n">
        <v>0.931416317801401</v>
      </c>
      <c r="K1715" s="19" t="n">
        <v>0.890765943292593</v>
      </c>
      <c r="L1715" s="19" t="n">
        <v>0.767323806831967</v>
      </c>
      <c r="M1715" s="27" t="n">
        <f aca="false">4*I1715</f>
        <v>2.40731043364897</v>
      </c>
      <c r="N1715" s="27" t="n">
        <f aca="false">0.6+0.4*J1715</f>
        <v>0.97256652712056</v>
      </c>
      <c r="O1715" s="20" t="n">
        <f aca="false">EXP(-4+8*K1715)</f>
        <v>22.785572403413</v>
      </c>
      <c r="P1715" s="20" t="n">
        <f aca="false">L1715</f>
        <v>0.767323806831967</v>
      </c>
      <c r="Q1715" s="21" t="n">
        <v>0.120536504369108</v>
      </c>
    </row>
    <row r="1716" customFormat="false" ht="12.75" hidden="false" customHeight="false" outlineLevel="0" collapsed="false">
      <c r="I1716" s="19" t="n">
        <v>0.787119347682646</v>
      </c>
      <c r="J1716" s="19" t="n">
        <v>0.578048571204384</v>
      </c>
      <c r="K1716" s="19" t="n">
        <v>0.758846693739389</v>
      </c>
      <c r="L1716" s="19" t="n">
        <v>0.0364129604050928</v>
      </c>
      <c r="M1716" s="27" t="n">
        <f aca="false">4*I1716</f>
        <v>3.14847739073058</v>
      </c>
      <c r="N1716" s="27" t="n">
        <f aca="false">0.6+0.4*J1716</f>
        <v>0.831219428481754</v>
      </c>
      <c r="O1716" s="20" t="n">
        <f aca="false">EXP(-4+8*K1716)</f>
        <v>7.93095573573678</v>
      </c>
      <c r="P1716" s="20" t="n">
        <f aca="false">L1716</f>
        <v>0.0364129604050928</v>
      </c>
      <c r="Q1716" s="21" t="n">
        <v>0.0870326857709328</v>
      </c>
    </row>
    <row r="1717" customFormat="false" ht="12.75" hidden="false" customHeight="false" outlineLevel="0" collapsed="false">
      <c r="I1717" s="19" t="n">
        <v>0.40374462674212</v>
      </c>
      <c r="J1717" s="19" t="n">
        <v>0.605651537860193</v>
      </c>
      <c r="K1717" s="19" t="n">
        <v>0.189791981110654</v>
      </c>
      <c r="L1717" s="19" t="n">
        <v>0.817332293254767</v>
      </c>
      <c r="M1717" s="27" t="n">
        <f aca="false">4*I1717</f>
        <v>1.61497850696848</v>
      </c>
      <c r="N1717" s="27" t="n">
        <f aca="false">0.6+0.4*J1717</f>
        <v>0.842260615144077</v>
      </c>
      <c r="O1717" s="20" t="n">
        <f aca="false">EXP(-4+8*K1717)</f>
        <v>0.0836039801048744</v>
      </c>
      <c r="P1717" s="20" t="n">
        <f aca="false">L1717</f>
        <v>0.817332293254767</v>
      </c>
      <c r="Q1717" s="21" t="n">
        <v>0.100423266858161</v>
      </c>
    </row>
    <row r="1718" customFormat="false" ht="12.75" hidden="false" customHeight="false" outlineLevel="0" collapsed="false">
      <c r="I1718" s="19" t="n">
        <v>0.989719627159526</v>
      </c>
      <c r="J1718" s="19" t="n">
        <v>0.0915613472569503</v>
      </c>
      <c r="K1718" s="19" t="n">
        <v>0.626109913715876</v>
      </c>
      <c r="L1718" s="19" t="n">
        <v>0.336057337505628</v>
      </c>
      <c r="M1718" s="27" t="n">
        <f aca="false">4*I1718</f>
        <v>3.9588785086381</v>
      </c>
      <c r="N1718" s="27" t="n">
        <f aca="false">0.6+0.4*J1718</f>
        <v>0.63662453890278</v>
      </c>
      <c r="O1718" s="20" t="n">
        <f aca="false">EXP(-4+8*K1718)</f>
        <v>2.74252577018621</v>
      </c>
      <c r="P1718" s="20" t="n">
        <f aca="false">L1718</f>
        <v>0.336057337505628</v>
      </c>
      <c r="Q1718" s="21" t="n">
        <v>0.102384968609804</v>
      </c>
    </row>
    <row r="1719" customFormat="false" ht="12.75" hidden="false" customHeight="false" outlineLevel="0" collapsed="false">
      <c r="I1719" s="19" t="n">
        <v>0.158412427745107</v>
      </c>
      <c r="J1719" s="19" t="n">
        <v>0.586242440210845</v>
      </c>
      <c r="K1719" s="19" t="n">
        <v>0.874739883308705</v>
      </c>
      <c r="L1719" s="19" t="n">
        <v>0.764860780117969</v>
      </c>
      <c r="M1719" s="27" t="n">
        <f aca="false">4*I1719</f>
        <v>0.633649710980428</v>
      </c>
      <c r="N1719" s="27" t="n">
        <f aca="false">0.6+0.4*J1719</f>
        <v>0.834496976084338</v>
      </c>
      <c r="O1719" s="20" t="n">
        <f aca="false">EXP(-4+8*K1719)</f>
        <v>20.0437837138226</v>
      </c>
      <c r="P1719" s="20" t="n">
        <f aca="false">L1719</f>
        <v>0.764860780117969</v>
      </c>
      <c r="Q1719" s="21" t="n">
        <v>0.179895048024265</v>
      </c>
    </row>
    <row r="1720" customFormat="false" ht="12.75" hidden="false" customHeight="false" outlineLevel="0" collapsed="false">
      <c r="I1720" s="19" t="n">
        <v>0.0437678230930887</v>
      </c>
      <c r="J1720" s="19" t="n">
        <v>0.976644274538173</v>
      </c>
      <c r="K1720" s="19" t="n">
        <v>0.370900454951331</v>
      </c>
      <c r="L1720" s="19" t="n">
        <v>0.566174838319278</v>
      </c>
      <c r="M1720" s="27" t="n">
        <f aca="false">4*I1720</f>
        <v>0.175071292372355</v>
      </c>
      <c r="N1720" s="27" t="n">
        <f aca="false">0.6+0.4*J1720</f>
        <v>0.990657709815269</v>
      </c>
      <c r="O1720" s="20" t="n">
        <f aca="false">EXP(-4+8*K1720)</f>
        <v>0.356010034977139</v>
      </c>
      <c r="P1720" s="20" t="n">
        <f aca="false">L1720</f>
        <v>0.566174838319278</v>
      </c>
      <c r="Q1720" s="21" t="n">
        <v>0.122177952473352</v>
      </c>
    </row>
    <row r="1721" customFormat="false" ht="12.75" hidden="false" customHeight="false" outlineLevel="0" collapsed="false">
      <c r="I1721" s="19" t="n">
        <v>0.428411151110464</v>
      </c>
      <c r="J1721" s="19" t="n">
        <v>0.789478669730846</v>
      </c>
      <c r="K1721" s="19" t="n">
        <v>0.969147367103589</v>
      </c>
      <c r="L1721" s="19" t="n">
        <v>0.859457775928177</v>
      </c>
      <c r="M1721" s="27" t="n">
        <f aca="false">4*I1721</f>
        <v>1.71364460444185</v>
      </c>
      <c r="N1721" s="27" t="n">
        <f aca="false">0.6+0.4*J1721</f>
        <v>0.915791467892338</v>
      </c>
      <c r="O1721" s="20" t="n">
        <f aca="false">EXP(-4+8*K1721)</f>
        <v>42.6564689128368</v>
      </c>
      <c r="P1721" s="20" t="n">
        <f aca="false">L1721</f>
        <v>0.859457775928177</v>
      </c>
      <c r="Q1721" s="21" t="n">
        <v>0.137373519385253</v>
      </c>
    </row>
    <row r="1722" customFormat="false" ht="12.75" hidden="false" customHeight="false" outlineLevel="0" collapsed="false">
      <c r="I1722" s="19" t="n">
        <v>0.16879821529526</v>
      </c>
      <c r="J1722" s="19" t="n">
        <v>0.680843489368272</v>
      </c>
      <c r="K1722" s="19" t="n">
        <v>0.590874623703017</v>
      </c>
      <c r="L1722" s="19" t="n">
        <v>0.646814135786034</v>
      </c>
      <c r="M1722" s="27" t="n">
        <f aca="false">4*I1722</f>
        <v>0.67519286118104</v>
      </c>
      <c r="N1722" s="27" t="n">
        <f aca="false">0.6+0.4*J1722</f>
        <v>0.872337395747309</v>
      </c>
      <c r="O1722" s="20" t="n">
        <f aca="false">EXP(-4+8*K1722)</f>
        <v>2.06885846633201</v>
      </c>
      <c r="P1722" s="20" t="n">
        <f aca="false">L1722</f>
        <v>0.646814135786034</v>
      </c>
      <c r="Q1722" s="21" t="n">
        <v>0.127944934378584</v>
      </c>
    </row>
    <row r="1723" customFormat="false" ht="12.75" hidden="false" customHeight="false" outlineLevel="0" collapsed="false">
      <c r="I1723" s="19" t="n">
        <v>0.475868845820017</v>
      </c>
      <c r="J1723" s="19" t="n">
        <v>0.140929342004356</v>
      </c>
      <c r="K1723" s="19" t="n">
        <v>0.0804116285102285</v>
      </c>
      <c r="L1723" s="19" t="n">
        <v>0.930473939059358</v>
      </c>
      <c r="M1723" s="27" t="n">
        <f aca="false">4*I1723</f>
        <v>1.90347538328007</v>
      </c>
      <c r="N1723" s="27" t="n">
        <f aca="false">0.6+0.4*J1723</f>
        <v>0.656371736801742</v>
      </c>
      <c r="O1723" s="20" t="n">
        <f aca="false">EXP(-4+8*K1723)</f>
        <v>0.0348498316699381</v>
      </c>
      <c r="P1723" s="20" t="n">
        <f aca="false">L1723</f>
        <v>0.930473939059358</v>
      </c>
      <c r="Q1723" s="21" t="n">
        <v>0.206432774693413</v>
      </c>
    </row>
    <row r="1724" customFormat="false" ht="12.75" hidden="false" customHeight="false" outlineLevel="0" collapsed="false">
      <c r="I1724" s="19" t="n">
        <v>0.326382385582985</v>
      </c>
      <c r="J1724" s="19" t="n">
        <v>0.800114292311344</v>
      </c>
      <c r="K1724" s="19" t="n">
        <v>0.328296992460541</v>
      </c>
      <c r="L1724" s="19" t="n">
        <v>0.184464298589394</v>
      </c>
      <c r="M1724" s="27" t="n">
        <f aca="false">4*I1724</f>
        <v>1.30552954233194</v>
      </c>
      <c r="N1724" s="27" t="n">
        <f aca="false">0.6+0.4*J1724</f>
        <v>0.920045716924538</v>
      </c>
      <c r="O1724" s="20" t="n">
        <f aca="false">EXP(-4+8*K1724)</f>
        <v>0.253187727287422</v>
      </c>
      <c r="P1724" s="20" t="n">
        <f aca="false">L1724</f>
        <v>0.184464298589394</v>
      </c>
      <c r="Q1724" s="21" t="n">
        <v>0.226143216062507</v>
      </c>
    </row>
    <row r="1725" customFormat="false" ht="12.75" hidden="false" customHeight="false" outlineLevel="0" collapsed="false">
      <c r="I1725" s="19" t="n">
        <v>0.965056133668312</v>
      </c>
      <c r="J1725" s="19" t="n">
        <v>0.63785536657905</v>
      </c>
      <c r="K1725" s="19" t="n">
        <v>0.745560818950272</v>
      </c>
      <c r="L1725" s="19" t="n">
        <v>0.125299204535209</v>
      </c>
      <c r="M1725" s="27" t="n">
        <f aca="false">4*I1725</f>
        <v>3.86022453467325</v>
      </c>
      <c r="N1725" s="27" t="n">
        <f aca="false">0.6+0.4*J1725</f>
        <v>0.85514214663162</v>
      </c>
      <c r="O1725" s="20" t="n">
        <f aca="false">EXP(-4+8*K1725)</f>
        <v>7.13125012104531</v>
      </c>
      <c r="P1725" s="20" t="n">
        <f aca="false">L1725</f>
        <v>0.125299204535209</v>
      </c>
      <c r="Q1725" s="21" t="n">
        <v>0.0925027617841389</v>
      </c>
    </row>
    <row r="1726" customFormat="false" ht="12.75" hidden="false" customHeight="false" outlineLevel="0" collapsed="false">
      <c r="I1726" s="19" t="n">
        <v>0.567398765991447</v>
      </c>
      <c r="J1726" s="19" t="n">
        <v>0.140700505655815</v>
      </c>
      <c r="K1726" s="19" t="n">
        <v>0.691678985570635</v>
      </c>
      <c r="L1726" s="19" t="n">
        <v>0.494998518082769</v>
      </c>
      <c r="M1726" s="27" t="n">
        <f aca="false">4*I1726</f>
        <v>2.26959506396579</v>
      </c>
      <c r="N1726" s="27" t="n">
        <f aca="false">0.6+0.4*J1726</f>
        <v>0.656280202262326</v>
      </c>
      <c r="O1726" s="20" t="n">
        <f aca="false">EXP(-4+8*K1726)</f>
        <v>4.63405309924761</v>
      </c>
      <c r="P1726" s="20" t="n">
        <f aca="false">L1726</f>
        <v>0.494998518082769</v>
      </c>
      <c r="Q1726" s="21" t="n">
        <v>0.0946770704159228</v>
      </c>
    </row>
    <row r="1727" customFormat="false" ht="12.75" hidden="false" customHeight="false" outlineLevel="0" collapsed="false">
      <c r="I1727" s="19" t="n">
        <v>0.0229120122108109</v>
      </c>
      <c r="J1727" s="19" t="n">
        <v>0.642781926710472</v>
      </c>
      <c r="K1727" s="19" t="n">
        <v>0.359769118732163</v>
      </c>
      <c r="L1727" s="19" t="n">
        <v>0.297186694035216</v>
      </c>
      <c r="M1727" s="27" t="n">
        <f aca="false">4*I1727</f>
        <v>0.0916480488432434</v>
      </c>
      <c r="N1727" s="27" t="n">
        <f aca="false">0.6+0.4*J1727</f>
        <v>0.857112770684189</v>
      </c>
      <c r="O1727" s="20" t="n">
        <f aca="false">EXP(-4+8*K1727)</f>
        <v>0.325677695706443</v>
      </c>
      <c r="P1727" s="20" t="n">
        <f aca="false">L1727</f>
        <v>0.297186694035216</v>
      </c>
      <c r="Q1727" s="21" t="n">
        <v>0.203422376183518</v>
      </c>
    </row>
    <row r="1728" customFormat="false" ht="12.75" hidden="false" customHeight="false" outlineLevel="0" collapsed="false">
      <c r="I1728" s="19" t="n">
        <v>0.0455067627872412</v>
      </c>
      <c r="J1728" s="19" t="n">
        <v>0.928906666352328</v>
      </c>
      <c r="K1728" s="19" t="n">
        <v>0.0726650295801739</v>
      </c>
      <c r="L1728" s="19" t="n">
        <v>0.782060284293903</v>
      </c>
      <c r="M1728" s="27" t="n">
        <f aca="false">4*I1728</f>
        <v>0.182027051148965</v>
      </c>
      <c r="N1728" s="27" t="n">
        <f aca="false">0.6+0.4*J1728</f>
        <v>0.971562666540931</v>
      </c>
      <c r="O1728" s="20" t="n">
        <f aca="false">EXP(-4+8*K1728)</f>
        <v>0.0327556516160984</v>
      </c>
      <c r="P1728" s="20" t="n">
        <f aca="false">L1728</f>
        <v>0.782060284293903</v>
      </c>
      <c r="Q1728" s="21" t="n">
        <v>0.174252089285621</v>
      </c>
    </row>
    <row r="1729" customFormat="false" ht="12.75" hidden="false" customHeight="false" outlineLevel="0" collapsed="false">
      <c r="I1729" s="19" t="n">
        <v>0.0201083692935478</v>
      </c>
      <c r="J1729" s="19" t="n">
        <v>0.844628860545872</v>
      </c>
      <c r="K1729" s="19" t="n">
        <v>0.014221876059846</v>
      </c>
      <c r="L1729" s="19" t="n">
        <v>0.731757082538826</v>
      </c>
      <c r="M1729" s="27" t="n">
        <f aca="false">4*I1729</f>
        <v>0.080433477174191</v>
      </c>
      <c r="N1729" s="27" t="n">
        <f aca="false">0.6+0.4*J1729</f>
        <v>0.937851544218349</v>
      </c>
      <c r="O1729" s="20" t="n">
        <f aca="false">EXP(-4+8*K1729)</f>
        <v>0.020522673256204</v>
      </c>
      <c r="P1729" s="20" t="n">
        <f aca="false">L1729</f>
        <v>0.731757082538826</v>
      </c>
      <c r="Q1729" s="21" t="n">
        <v>0.185311368374033</v>
      </c>
    </row>
    <row r="1730" customFormat="false" ht="12.75" hidden="false" customHeight="false" outlineLevel="0" collapsed="false">
      <c r="I1730" s="19" t="n">
        <v>0.673042551447583</v>
      </c>
      <c r="J1730" s="19" t="n">
        <v>0.0921734543674075</v>
      </c>
      <c r="K1730" s="19" t="n">
        <v>0.500358427281639</v>
      </c>
      <c r="L1730" s="19" t="n">
        <v>0.503828340490089</v>
      </c>
      <c r="M1730" s="27" t="n">
        <f aca="false">4*I1730</f>
        <v>2.69217020579033</v>
      </c>
      <c r="N1730" s="27" t="n">
        <f aca="false">0.6+0.4*J1730</f>
        <v>0.636869381746963</v>
      </c>
      <c r="O1730" s="20" t="n">
        <f aca="false">EXP(-4+8*K1730)</f>
        <v>1.00287153322901</v>
      </c>
      <c r="P1730" s="20" t="n">
        <f aca="false">L1730</f>
        <v>0.503828340490089</v>
      </c>
      <c r="Q1730" s="21" t="n">
        <v>0.102564585968493</v>
      </c>
    </row>
    <row r="1731" customFormat="false" ht="12.75" hidden="false" customHeight="false" outlineLevel="0" collapsed="false">
      <c r="I1731" s="19" t="n">
        <v>0.894421593140728</v>
      </c>
      <c r="J1731" s="19" t="n">
        <v>0.0516449425115886</v>
      </c>
      <c r="K1731" s="19" t="n">
        <v>0.545263453344708</v>
      </c>
      <c r="L1731" s="19" t="n">
        <v>0.319645779915661</v>
      </c>
      <c r="M1731" s="27" t="n">
        <f aca="false">4*I1731</f>
        <v>3.57768637256291</v>
      </c>
      <c r="N1731" s="27" t="n">
        <f aca="false">0.6+0.4*J1731</f>
        <v>0.620657977004635</v>
      </c>
      <c r="O1731" s="20" t="n">
        <f aca="false">EXP(-4+8*K1731)</f>
        <v>1.43635352371425</v>
      </c>
      <c r="P1731" s="20" t="n">
        <f aca="false">L1731</f>
        <v>0.319645779915661</v>
      </c>
      <c r="Q1731" s="21" t="n">
        <v>0.125651802641056</v>
      </c>
    </row>
    <row r="1732" customFormat="false" ht="12.75" hidden="false" customHeight="false" outlineLevel="0" collapsed="false">
      <c r="I1732" s="19" t="n">
        <v>0.79337873978063</v>
      </c>
      <c r="J1732" s="19" t="n">
        <v>0.680809632395413</v>
      </c>
      <c r="K1732" s="19" t="n">
        <v>0.270617487896808</v>
      </c>
      <c r="L1732" s="19" t="n">
        <v>0.645693272753784</v>
      </c>
      <c r="M1732" s="27" t="n">
        <f aca="false">4*I1732</f>
        <v>3.17351495912252</v>
      </c>
      <c r="N1732" s="27" t="n">
        <f aca="false">0.6+0.4*J1732</f>
        <v>0.872323852958165</v>
      </c>
      <c r="O1732" s="20" t="n">
        <f aca="false">EXP(-4+8*K1732)</f>
        <v>0.159603909791575</v>
      </c>
      <c r="P1732" s="20" t="n">
        <f aca="false">L1732</f>
        <v>0.645693272753784</v>
      </c>
      <c r="Q1732" s="21" t="n">
        <v>0.0942670520169115</v>
      </c>
    </row>
    <row r="1733" customFormat="false" ht="12.75" hidden="false" customHeight="false" outlineLevel="0" collapsed="false">
      <c r="I1733" s="19" t="n">
        <v>0.166592429695212</v>
      </c>
      <c r="J1733" s="19" t="n">
        <v>0.917213041578369</v>
      </c>
      <c r="K1733" s="19" t="n">
        <v>0.890512027952676</v>
      </c>
      <c r="L1733" s="19" t="n">
        <v>0.0245825643402666</v>
      </c>
      <c r="M1733" s="27" t="n">
        <f aca="false">4*I1733</f>
        <v>0.66636971878085</v>
      </c>
      <c r="N1733" s="27" t="n">
        <f aca="false">0.6+0.4*J1733</f>
        <v>0.966885216631348</v>
      </c>
      <c r="O1733" s="20" t="n">
        <f aca="false">EXP(-4+8*K1733)</f>
        <v>22.739334530437</v>
      </c>
      <c r="P1733" s="20" t="n">
        <f aca="false">L1733</f>
        <v>0.0245825643402666</v>
      </c>
      <c r="Q1733" s="21" t="n">
        <v>0.147567570725965</v>
      </c>
    </row>
    <row r="1734" customFormat="false" ht="12.75" hidden="false" customHeight="false" outlineLevel="0" collapsed="false">
      <c r="I1734" s="19" t="n">
        <v>0.729136546747037</v>
      </c>
      <c r="J1734" s="19" t="n">
        <v>0.380862517635302</v>
      </c>
      <c r="K1734" s="19" t="n">
        <v>0.00342334755814622</v>
      </c>
      <c r="L1734" s="19" t="n">
        <v>0.901886119560254</v>
      </c>
      <c r="M1734" s="27" t="n">
        <f aca="false">4*I1734</f>
        <v>2.91654618698815</v>
      </c>
      <c r="N1734" s="27" t="n">
        <f aca="false">0.6+0.4*J1734</f>
        <v>0.752345007054121</v>
      </c>
      <c r="O1734" s="20" t="n">
        <f aca="false">EXP(-4+8*K1734)</f>
        <v>0.0188241770974438</v>
      </c>
      <c r="P1734" s="20" t="n">
        <f aca="false">L1734</f>
        <v>0.901886119560254</v>
      </c>
      <c r="Q1734" s="21" t="n">
        <v>0.160067435271928</v>
      </c>
    </row>
    <row r="1735" customFormat="false" ht="12.75" hidden="false" customHeight="false" outlineLevel="0" collapsed="false">
      <c r="I1735" s="19" t="n">
        <v>0.369742907965197</v>
      </c>
      <c r="J1735" s="19" t="n">
        <v>0.842143898046458</v>
      </c>
      <c r="K1735" s="19" t="n">
        <v>0.940349860395577</v>
      </c>
      <c r="L1735" s="19" t="n">
        <v>0.230279553017344</v>
      </c>
      <c r="M1735" s="27" t="n">
        <f aca="false">4*I1735</f>
        <v>1.47897163186079</v>
      </c>
      <c r="N1735" s="27" t="n">
        <f aca="false">0.6+0.4*J1735</f>
        <v>0.936857559218583</v>
      </c>
      <c r="O1735" s="20" t="n">
        <f aca="false">EXP(-4+8*K1735)</f>
        <v>33.8791195847799</v>
      </c>
      <c r="P1735" s="20" t="n">
        <f aca="false">L1735</f>
        <v>0.230279553017344</v>
      </c>
      <c r="Q1735" s="21" t="n">
        <v>0.132569081663604</v>
      </c>
    </row>
    <row r="1736" customFormat="false" ht="12.75" hidden="false" customHeight="false" outlineLevel="0" collapsed="false">
      <c r="I1736" s="19" t="n">
        <v>0.748554154256664</v>
      </c>
      <c r="J1736" s="19" t="n">
        <v>0.523538939122738</v>
      </c>
      <c r="K1736" s="19" t="n">
        <v>0.859053281583099</v>
      </c>
      <c r="L1736" s="19" t="n">
        <v>0.631514148115546</v>
      </c>
      <c r="M1736" s="27" t="n">
        <f aca="false">4*I1736</f>
        <v>2.99421661702665</v>
      </c>
      <c r="N1736" s="27" t="n">
        <f aca="false">0.6+0.4*J1736</f>
        <v>0.809415575649095</v>
      </c>
      <c r="O1736" s="20" t="n">
        <f aca="false">EXP(-4+8*K1736)</f>
        <v>17.6798620161881</v>
      </c>
      <c r="P1736" s="20" t="n">
        <f aca="false">L1736</f>
        <v>0.631514148115546</v>
      </c>
      <c r="Q1736" s="21" t="n">
        <v>0.109568105073673</v>
      </c>
    </row>
    <row r="1737" customFormat="false" ht="12.75" hidden="false" customHeight="false" outlineLevel="0" collapsed="false">
      <c r="I1737" s="19" t="n">
        <v>0.637940490922706</v>
      </c>
      <c r="J1737" s="19" t="n">
        <v>0.123907069566464</v>
      </c>
      <c r="K1737" s="19" t="n">
        <v>0.804388084584013</v>
      </c>
      <c r="L1737" s="19" t="n">
        <v>0.972339643900433</v>
      </c>
      <c r="M1737" s="27" t="n">
        <f aca="false">4*I1737</f>
        <v>2.55176196369083</v>
      </c>
      <c r="N1737" s="27" t="n">
        <f aca="false">0.6+0.4*J1737</f>
        <v>0.649562827826586</v>
      </c>
      <c r="O1737" s="20" t="n">
        <f aca="false">EXP(-4+8*K1737)</f>
        <v>11.4170137458241</v>
      </c>
      <c r="P1737" s="20" t="n">
        <f aca="false">L1737</f>
        <v>0.972339643900433</v>
      </c>
      <c r="Q1737" s="21" t="n">
        <v>0.119855197528517</v>
      </c>
    </row>
    <row r="1738" customFormat="false" ht="12.75" hidden="false" customHeight="false" outlineLevel="0" collapsed="false">
      <c r="I1738" s="19" t="n">
        <v>0.850543214150049</v>
      </c>
      <c r="J1738" s="19" t="n">
        <v>0.0548942391826465</v>
      </c>
      <c r="K1738" s="19" t="n">
        <v>0.137782131040787</v>
      </c>
      <c r="L1738" s="19" t="n">
        <v>0.319682174341025</v>
      </c>
      <c r="M1738" s="27" t="n">
        <f aca="false">4*I1738</f>
        <v>3.4021728566002</v>
      </c>
      <c r="N1738" s="27" t="n">
        <f aca="false">0.6+0.4*J1738</f>
        <v>0.621957695673059</v>
      </c>
      <c r="O1738" s="20" t="n">
        <f aca="false">EXP(-4+8*K1738)</f>
        <v>0.0551475503801365</v>
      </c>
      <c r="P1738" s="20" t="n">
        <f aca="false">L1738</f>
        <v>0.319682174341025</v>
      </c>
      <c r="Q1738" s="21" t="n">
        <v>0.309807789945698</v>
      </c>
    </row>
    <row r="1739" customFormat="false" ht="12.75" hidden="false" customHeight="false" outlineLevel="0" collapsed="false">
      <c r="I1739" s="19" t="n">
        <v>0.0464022402475841</v>
      </c>
      <c r="J1739" s="19" t="n">
        <v>0.322868472230033</v>
      </c>
      <c r="K1739" s="19" t="n">
        <v>0.250739595658035</v>
      </c>
      <c r="L1739" s="19" t="n">
        <v>0.886514085940785</v>
      </c>
      <c r="M1739" s="27" t="n">
        <f aca="false">4*I1739</f>
        <v>0.185608960990336</v>
      </c>
      <c r="N1739" s="27" t="n">
        <f aca="false">0.6+0.4*J1739</f>
        <v>0.729147388892013</v>
      </c>
      <c r="O1739" s="20" t="n">
        <f aca="false">EXP(-4+8*K1739)</f>
        <v>0.136138403934847</v>
      </c>
      <c r="P1739" s="20" t="n">
        <f aca="false">L1739</f>
        <v>0.886514085940785</v>
      </c>
      <c r="Q1739" s="21" t="n">
        <v>0.187678508049053</v>
      </c>
    </row>
    <row r="1740" customFormat="false" ht="12.75" hidden="false" customHeight="false" outlineLevel="0" collapsed="false">
      <c r="I1740" s="19" t="n">
        <v>0.960444256549564</v>
      </c>
      <c r="J1740" s="19" t="n">
        <v>0.835613598964302</v>
      </c>
      <c r="K1740" s="19" t="n">
        <v>0.487306403338078</v>
      </c>
      <c r="L1740" s="19" t="n">
        <v>0.410750758952261</v>
      </c>
      <c r="M1740" s="27" t="n">
        <f aca="false">4*I1740</f>
        <v>3.84177702619825</v>
      </c>
      <c r="N1740" s="27" t="n">
        <f aca="false">0.6+0.4*J1740</f>
        <v>0.934245439585721</v>
      </c>
      <c r="O1740" s="20" t="n">
        <f aca="false">EXP(-4+8*K1740)</f>
        <v>0.90343711466239</v>
      </c>
      <c r="P1740" s="20" t="n">
        <f aca="false">L1740</f>
        <v>0.410750758952261</v>
      </c>
      <c r="Q1740" s="21" t="n">
        <v>0.100729607905559</v>
      </c>
    </row>
    <row r="1741" customFormat="false" ht="12.75" hidden="false" customHeight="false" outlineLevel="0" collapsed="false">
      <c r="I1741" s="19" t="n">
        <v>0.503108722406216</v>
      </c>
      <c r="J1741" s="19" t="n">
        <v>0.727800719554224</v>
      </c>
      <c r="K1741" s="19" t="n">
        <v>0.271665059251056</v>
      </c>
      <c r="L1741" s="19" t="n">
        <v>0.749020342742225</v>
      </c>
      <c r="M1741" s="27" t="n">
        <f aca="false">4*I1741</f>
        <v>2.01243488962486</v>
      </c>
      <c r="N1741" s="27" t="n">
        <f aca="false">0.6+0.4*J1741</f>
        <v>0.89112028782169</v>
      </c>
      <c r="O1741" s="20" t="n">
        <f aca="false">EXP(-4+8*K1741)</f>
        <v>0.160947102160894</v>
      </c>
      <c r="P1741" s="20" t="n">
        <f aca="false">L1741</f>
        <v>0.749020342742225</v>
      </c>
      <c r="Q1741" s="21" t="n">
        <v>0.0705207788310073</v>
      </c>
    </row>
    <row r="1742" customFormat="false" ht="12.75" hidden="false" customHeight="false" outlineLevel="0" collapsed="false">
      <c r="I1742" s="19" t="n">
        <v>0.470116273012622</v>
      </c>
      <c r="J1742" s="19" t="n">
        <v>0.21881147318044</v>
      </c>
      <c r="K1742" s="19" t="n">
        <v>0.33294443238746</v>
      </c>
      <c r="L1742" s="19" t="n">
        <v>0.592441876256739</v>
      </c>
      <c r="M1742" s="27" t="n">
        <f aca="false">4*I1742</f>
        <v>1.88046509205049</v>
      </c>
      <c r="N1742" s="27" t="n">
        <f aca="false">0.6+0.4*J1742</f>
        <v>0.687524589272176</v>
      </c>
      <c r="O1742" s="20" t="n">
        <f aca="false">EXP(-4+8*K1742)</f>
        <v>0.262778307142042</v>
      </c>
      <c r="P1742" s="20" t="n">
        <f aca="false">L1742</f>
        <v>0.592441876256739</v>
      </c>
      <c r="Q1742" s="21" t="n">
        <v>0.127804891344779</v>
      </c>
    </row>
    <row r="1743" customFormat="false" ht="12.75" hidden="false" customHeight="false" outlineLevel="0" collapsed="false">
      <c r="I1743" s="19" t="n">
        <v>0.225727918191595</v>
      </c>
      <c r="J1743" s="19" t="n">
        <v>0.0712130704448359</v>
      </c>
      <c r="K1743" s="19" t="n">
        <v>0.680834033555288</v>
      </c>
      <c r="L1743" s="19" t="n">
        <v>0.11116333164218</v>
      </c>
      <c r="M1743" s="27" t="n">
        <f aca="false">4*I1743</f>
        <v>0.90291167276638</v>
      </c>
      <c r="N1743" s="27" t="n">
        <f aca="false">0.6+0.4*J1743</f>
        <v>0.628485228177934</v>
      </c>
      <c r="O1743" s="20" t="n">
        <f aca="false">EXP(-4+8*K1743)</f>
        <v>4.24895159273435</v>
      </c>
      <c r="P1743" s="20" t="n">
        <f aca="false">L1743</f>
        <v>0.11116333164218</v>
      </c>
      <c r="Q1743" s="21" t="n">
        <v>0.0713963171740042</v>
      </c>
    </row>
    <row r="1744" customFormat="false" ht="12.75" hidden="false" customHeight="false" outlineLevel="0" collapsed="false">
      <c r="I1744" s="19" t="n">
        <v>0.728343608953702</v>
      </c>
      <c r="J1744" s="19" t="n">
        <v>0.382745841231345</v>
      </c>
      <c r="K1744" s="19" t="n">
        <v>0.779031115498658</v>
      </c>
      <c r="L1744" s="19" t="n">
        <v>0.462078115183787</v>
      </c>
      <c r="M1744" s="27" t="n">
        <f aca="false">4*I1744</f>
        <v>2.91337443581481</v>
      </c>
      <c r="N1744" s="27" t="n">
        <f aca="false">0.6+0.4*J1744</f>
        <v>0.753098336492538</v>
      </c>
      <c r="O1744" s="20" t="n">
        <f aca="false">EXP(-4+8*K1744)</f>
        <v>9.32080430682266</v>
      </c>
      <c r="P1744" s="20" t="n">
        <f aca="false">L1744</f>
        <v>0.462078115183787</v>
      </c>
      <c r="Q1744" s="21" t="n">
        <v>0.100914118023032</v>
      </c>
    </row>
    <row r="1745" customFormat="false" ht="12.75" hidden="false" customHeight="false" outlineLevel="0" collapsed="false">
      <c r="I1745" s="19" t="n">
        <v>0.988553553969415</v>
      </c>
      <c r="J1745" s="19" t="n">
        <v>0.534684280465238</v>
      </c>
      <c r="K1745" s="19" t="n">
        <v>0.636361375569911</v>
      </c>
      <c r="L1745" s="19" t="n">
        <v>0.227835089244523</v>
      </c>
      <c r="M1745" s="27" t="n">
        <f aca="false">4*I1745</f>
        <v>3.95421421587766</v>
      </c>
      <c r="N1745" s="27" t="n">
        <f aca="false">0.6+0.4*J1745</f>
        <v>0.813873712186095</v>
      </c>
      <c r="O1745" s="20" t="n">
        <f aca="false">EXP(-4+8*K1745)</f>
        <v>2.97692534529494</v>
      </c>
      <c r="P1745" s="20" t="n">
        <f aca="false">L1745</f>
        <v>0.227835089244523</v>
      </c>
      <c r="Q1745" s="21" t="n">
        <v>0.0970770425393153</v>
      </c>
    </row>
    <row r="1746" customFormat="false" ht="12.75" hidden="false" customHeight="false" outlineLevel="0" collapsed="false">
      <c r="I1746" s="19" t="n">
        <v>0.200590222948814</v>
      </c>
      <c r="J1746" s="19" t="n">
        <v>0.799425582555005</v>
      </c>
      <c r="K1746" s="19" t="n">
        <v>0.898301338445647</v>
      </c>
      <c r="L1746" s="19" t="n">
        <v>0.225188761674781</v>
      </c>
      <c r="M1746" s="27" t="n">
        <f aca="false">4*I1746</f>
        <v>0.802360891795257</v>
      </c>
      <c r="N1746" s="27" t="n">
        <f aca="false">0.6+0.4*J1746</f>
        <v>0.919770233022002</v>
      </c>
      <c r="O1746" s="20" t="n">
        <f aca="false">EXP(-4+8*K1746)</f>
        <v>24.201405441351</v>
      </c>
      <c r="P1746" s="20" t="n">
        <f aca="false">L1746</f>
        <v>0.225188761674781</v>
      </c>
      <c r="Q1746" s="21" t="n">
        <v>0.152005877932011</v>
      </c>
    </row>
    <row r="1747" customFormat="false" ht="12.75" hidden="false" customHeight="false" outlineLevel="0" collapsed="false">
      <c r="I1747" s="19" t="n">
        <v>0.400767936086455</v>
      </c>
      <c r="J1747" s="19" t="n">
        <v>0.00630517173268896</v>
      </c>
      <c r="K1747" s="19" t="n">
        <v>0.130764256003687</v>
      </c>
      <c r="L1747" s="19" t="n">
        <v>0.384822658260557</v>
      </c>
      <c r="M1747" s="27" t="n">
        <f aca="false">4*I1747</f>
        <v>1.60307174434582</v>
      </c>
      <c r="N1747" s="27" t="n">
        <f aca="false">0.6+0.4*J1747</f>
        <v>0.602522068693076</v>
      </c>
      <c r="O1747" s="20" t="n">
        <f aca="false">EXP(-4+8*K1747)</f>
        <v>0.0521367110346547</v>
      </c>
      <c r="P1747" s="20" t="n">
        <f aca="false">L1747</f>
        <v>0.384822658260557</v>
      </c>
      <c r="Q1747" s="21" t="n">
        <v>0.308468104139165</v>
      </c>
    </row>
    <row r="1748" customFormat="false" ht="12.75" hidden="false" customHeight="false" outlineLevel="0" collapsed="false">
      <c r="I1748" s="19" t="n">
        <v>0.903341958971095</v>
      </c>
      <c r="J1748" s="19" t="n">
        <v>0.941731167204114</v>
      </c>
      <c r="K1748" s="19" t="n">
        <v>0.346736889264707</v>
      </c>
      <c r="L1748" s="19" t="n">
        <v>0.0138974607145306</v>
      </c>
      <c r="M1748" s="27" t="n">
        <f aca="false">4*I1748</f>
        <v>3.61336783588438</v>
      </c>
      <c r="N1748" s="27" t="n">
        <f aca="false">0.6+0.4*J1748</f>
        <v>0.976692466881646</v>
      </c>
      <c r="O1748" s="20" t="n">
        <f aca="false">EXP(-4+8*K1748)</f>
        <v>0.293433310827304</v>
      </c>
      <c r="P1748" s="20" t="n">
        <f aca="false">L1748</f>
        <v>0.0138974607145306</v>
      </c>
      <c r="Q1748" s="21" t="n">
        <v>0.263881176048138</v>
      </c>
    </row>
    <row r="1749" customFormat="false" ht="12.75" hidden="false" customHeight="false" outlineLevel="0" collapsed="false">
      <c r="I1749" s="19" t="n">
        <v>0.0521143277353353</v>
      </c>
      <c r="J1749" s="19" t="n">
        <v>0.24160818528538</v>
      </c>
      <c r="K1749" s="19" t="n">
        <v>0.382118735129937</v>
      </c>
      <c r="L1749" s="19" t="n">
        <v>0.919719957367184</v>
      </c>
      <c r="M1749" s="27" t="n">
        <f aca="false">4*I1749</f>
        <v>0.208457310941341</v>
      </c>
      <c r="N1749" s="27" t="n">
        <f aca="false">0.6+0.4*J1749</f>
        <v>0.696643274114152</v>
      </c>
      <c r="O1749" s="20" t="n">
        <f aca="false">EXP(-4+8*K1749)</f>
        <v>0.389438189194849</v>
      </c>
      <c r="P1749" s="20" t="n">
        <f aca="false">L1749</f>
        <v>0.919719957367184</v>
      </c>
      <c r="Q1749" s="21" t="n">
        <v>0.174669064567812</v>
      </c>
    </row>
    <row r="1750" customFormat="false" ht="12.75" hidden="false" customHeight="false" outlineLevel="0" collapsed="false">
      <c r="I1750" s="19" t="n">
        <v>0.789193090276014</v>
      </c>
      <c r="J1750" s="19" t="n">
        <v>0.0815484678634362</v>
      </c>
      <c r="K1750" s="19" t="n">
        <v>0.350265230469303</v>
      </c>
      <c r="L1750" s="19" t="n">
        <v>0.948471303995107</v>
      </c>
      <c r="M1750" s="27" t="n">
        <f aca="false">4*I1750</f>
        <v>3.15677236110406</v>
      </c>
      <c r="N1750" s="27" t="n">
        <f aca="false">0.6+0.4*J1750</f>
        <v>0.632619387145375</v>
      </c>
      <c r="O1750" s="20" t="n">
        <f aca="false">EXP(-4+8*K1750)</f>
        <v>0.301833977470864</v>
      </c>
      <c r="P1750" s="20" t="n">
        <f aca="false">L1750</f>
        <v>0.948471303995107</v>
      </c>
      <c r="Q1750" s="21" t="n">
        <v>0.146321952817169</v>
      </c>
    </row>
    <row r="1751" customFormat="false" ht="12.75" hidden="false" customHeight="false" outlineLevel="0" collapsed="false">
      <c r="I1751" s="19" t="n">
        <v>0.120194375376803</v>
      </c>
      <c r="J1751" s="19" t="n">
        <v>0.0367106216614617</v>
      </c>
      <c r="K1751" s="19" t="n">
        <v>0.184255716487506</v>
      </c>
      <c r="L1751" s="19" t="n">
        <v>0.0221034973689314</v>
      </c>
      <c r="M1751" s="27" t="n">
        <f aca="false">4*I1751</f>
        <v>0.480777501507213</v>
      </c>
      <c r="N1751" s="27" t="n">
        <f aca="false">0.6+0.4*J1751</f>
        <v>0.614684248664585</v>
      </c>
      <c r="O1751" s="20" t="n">
        <f aca="false">EXP(-4+8*K1751)</f>
        <v>0.0799819521327547</v>
      </c>
      <c r="P1751" s="20" t="n">
        <f aca="false">L1751</f>
        <v>0.0221034973689314</v>
      </c>
      <c r="Q1751" s="21" t="n">
        <v>0.393721387671337</v>
      </c>
    </row>
    <row r="1752" customFormat="false" ht="12.75" hidden="false" customHeight="false" outlineLevel="0" collapsed="false">
      <c r="I1752" s="19" t="n">
        <v>0.915774914418556</v>
      </c>
      <c r="J1752" s="19" t="n">
        <v>0.686651567162144</v>
      </c>
      <c r="K1752" s="19" t="n">
        <v>0.0960668807600453</v>
      </c>
      <c r="L1752" s="19" t="n">
        <v>0.105619970671842</v>
      </c>
      <c r="M1752" s="27" t="n">
        <f aca="false">4*I1752</f>
        <v>3.66309965767423</v>
      </c>
      <c r="N1752" s="27" t="n">
        <f aca="false">0.6+0.4*J1752</f>
        <v>0.874660626864858</v>
      </c>
      <c r="O1752" s="20" t="n">
        <f aca="false">EXP(-4+8*K1752)</f>
        <v>0.0394995913017536</v>
      </c>
      <c r="P1752" s="20" t="n">
        <f aca="false">L1752</f>
        <v>0.105619970671842</v>
      </c>
      <c r="Q1752" s="21" t="n">
        <v>0.306952557170173</v>
      </c>
    </row>
    <row r="1753" customFormat="false" ht="12.75" hidden="false" customHeight="false" outlineLevel="0" collapsed="false">
      <c r="I1753" s="19" t="n">
        <v>0.284992451299098</v>
      </c>
      <c r="J1753" s="19" t="n">
        <v>0.368279516287611</v>
      </c>
      <c r="K1753" s="19" t="n">
        <v>0.0139206883276708</v>
      </c>
      <c r="L1753" s="19" t="n">
        <v>0.749035545749892</v>
      </c>
      <c r="M1753" s="27" t="n">
        <f aca="false">4*I1753</f>
        <v>1.13996980519639</v>
      </c>
      <c r="N1753" s="27" t="n">
        <f aca="false">0.6+0.4*J1753</f>
        <v>0.747311806515045</v>
      </c>
      <c r="O1753" s="20" t="n">
        <f aca="false">EXP(-4+8*K1753)</f>
        <v>0.020473283363289</v>
      </c>
      <c r="P1753" s="20" t="n">
        <f aca="false">L1753</f>
        <v>0.749035545749892</v>
      </c>
      <c r="Q1753" s="21" t="n">
        <v>0.166012700184522</v>
      </c>
    </row>
    <row r="1754" customFormat="false" ht="12.75" hidden="false" customHeight="false" outlineLevel="0" collapsed="false">
      <c r="I1754" s="19" t="n">
        <v>0.193740303829534</v>
      </c>
      <c r="J1754" s="19" t="n">
        <v>0.139166571453003</v>
      </c>
      <c r="K1754" s="19" t="n">
        <v>0.466215760502722</v>
      </c>
      <c r="L1754" s="19" t="n">
        <v>0.12518198492441</v>
      </c>
      <c r="M1754" s="27" t="n">
        <f aca="false">4*I1754</f>
        <v>0.774961215318138</v>
      </c>
      <c r="N1754" s="27" t="n">
        <f aca="false">0.6+0.4*J1754</f>
        <v>0.655666628581201</v>
      </c>
      <c r="O1754" s="20" t="n">
        <f aca="false">EXP(-4+8*K1754)</f>
        <v>0.76317042113146</v>
      </c>
      <c r="P1754" s="20" t="n">
        <f aca="false">L1754</f>
        <v>0.12518198492441</v>
      </c>
      <c r="Q1754" s="21" t="n">
        <v>0.186264875498358</v>
      </c>
    </row>
    <row r="1755" customFormat="false" ht="12.75" hidden="false" customHeight="false" outlineLevel="0" collapsed="false">
      <c r="I1755" s="19" t="n">
        <v>0.237715299293626</v>
      </c>
      <c r="J1755" s="19" t="n">
        <v>0.50686412627241</v>
      </c>
      <c r="K1755" s="19" t="n">
        <v>0.0661760755676231</v>
      </c>
      <c r="L1755" s="19" t="n">
        <v>0.275924222102378</v>
      </c>
      <c r="M1755" s="27" t="n">
        <f aca="false">4*I1755</f>
        <v>0.950861197174503</v>
      </c>
      <c r="N1755" s="27" t="n">
        <f aca="false">0.6+0.4*J1755</f>
        <v>0.802745650508964</v>
      </c>
      <c r="O1755" s="20" t="n">
        <f aca="false">EXP(-4+8*K1755)</f>
        <v>0.0310986336309261</v>
      </c>
      <c r="P1755" s="20" t="n">
        <f aca="false">L1755</f>
        <v>0.275924222102378</v>
      </c>
      <c r="Q1755" s="21" t="n">
        <v>0.279806959109767</v>
      </c>
    </row>
    <row r="1756" customFormat="false" ht="12.75" hidden="false" customHeight="false" outlineLevel="0" collapsed="false">
      <c r="I1756" s="19" t="n">
        <v>0.671377148941465</v>
      </c>
      <c r="J1756" s="19" t="n">
        <v>0.8738332373309</v>
      </c>
      <c r="K1756" s="19" t="n">
        <v>0.0258077469671489</v>
      </c>
      <c r="L1756" s="19" t="n">
        <v>0.545238757377286</v>
      </c>
      <c r="M1756" s="27" t="n">
        <f aca="false">4*I1756</f>
        <v>2.68550859576586</v>
      </c>
      <c r="N1756" s="27" t="n">
        <f aca="false">0.6+0.4*J1756</f>
        <v>0.94953329493236</v>
      </c>
      <c r="O1756" s="20" t="n">
        <f aca="false">EXP(-4+8*K1756)</f>
        <v>0.022515799318433</v>
      </c>
      <c r="P1756" s="20" t="n">
        <f aca="false">L1756</f>
        <v>0.545238757377286</v>
      </c>
      <c r="Q1756" s="21" t="n">
        <v>0.112483851658019</v>
      </c>
    </row>
    <row r="1757" customFormat="false" ht="12.75" hidden="false" customHeight="false" outlineLevel="0" collapsed="false">
      <c r="I1757" s="19" t="n">
        <v>0.105930111669984</v>
      </c>
      <c r="J1757" s="19" t="n">
        <v>0.614800626250329</v>
      </c>
      <c r="K1757" s="19" t="n">
        <v>0.469448542426159</v>
      </c>
      <c r="L1757" s="19" t="n">
        <v>0.822644359824215</v>
      </c>
      <c r="M1757" s="27" t="n">
        <f aca="false">4*I1757</f>
        <v>0.423720446679937</v>
      </c>
      <c r="N1757" s="27" t="n">
        <f aca="false">0.6+0.4*J1757</f>
        <v>0.845920250500132</v>
      </c>
      <c r="O1757" s="20" t="n">
        <f aca="false">EXP(-4+8*K1757)</f>
        <v>0.783165169658052</v>
      </c>
      <c r="P1757" s="20" t="n">
        <f aca="false">L1757</f>
        <v>0.822644359824215</v>
      </c>
      <c r="Q1757" s="21" t="n">
        <v>0.150304974433315</v>
      </c>
    </row>
    <row r="1758" customFormat="false" ht="12.75" hidden="false" customHeight="false" outlineLevel="0" collapsed="false">
      <c r="I1758" s="19" t="n">
        <v>0.751982073937593</v>
      </c>
      <c r="J1758" s="19" t="n">
        <v>0.242653241765135</v>
      </c>
      <c r="K1758" s="19" t="n">
        <v>0.245601905989393</v>
      </c>
      <c r="L1758" s="19" t="n">
        <v>0.935271645821724</v>
      </c>
      <c r="M1758" s="27" t="n">
        <f aca="false">4*I1758</f>
        <v>3.00792829575037</v>
      </c>
      <c r="N1758" s="27" t="n">
        <f aca="false">0.6+0.4*J1758</f>
        <v>0.697061296706054</v>
      </c>
      <c r="O1758" s="20" t="n">
        <f aca="false">EXP(-4+8*K1758)</f>
        <v>0.130656341242576</v>
      </c>
      <c r="P1758" s="20" t="n">
        <f aca="false">L1758</f>
        <v>0.935271645821724</v>
      </c>
      <c r="Q1758" s="21" t="n">
        <v>0.151178674197119</v>
      </c>
    </row>
    <row r="1759" customFormat="false" ht="12.75" hidden="false" customHeight="false" outlineLevel="0" collapsed="false">
      <c r="I1759" s="19" t="n">
        <v>0.651602123205851</v>
      </c>
      <c r="J1759" s="19" t="n">
        <v>0.80744566362822</v>
      </c>
      <c r="K1759" s="19" t="n">
        <v>0.114888221476694</v>
      </c>
      <c r="L1759" s="19" t="n">
        <v>0.330057544337707</v>
      </c>
      <c r="M1759" s="27" t="n">
        <f aca="false">4*I1759</f>
        <v>2.6064084928234</v>
      </c>
      <c r="N1759" s="27" t="n">
        <f aca="false">0.6+0.4*J1759</f>
        <v>0.922978265451288</v>
      </c>
      <c r="O1759" s="20" t="n">
        <f aca="false">EXP(-4+8*K1759)</f>
        <v>0.0459181769563672</v>
      </c>
      <c r="P1759" s="20" t="n">
        <f aca="false">L1759</f>
        <v>0.330057544337707</v>
      </c>
      <c r="Q1759" s="21" t="n">
        <v>0.200710173760071</v>
      </c>
    </row>
    <row r="1760" customFormat="false" ht="12.75" hidden="false" customHeight="false" outlineLevel="0" collapsed="false">
      <c r="I1760" s="19" t="n">
        <v>0.0619523477307744</v>
      </c>
      <c r="J1760" s="19" t="n">
        <v>0.548840740892391</v>
      </c>
      <c r="K1760" s="19" t="n">
        <v>0.557551883543971</v>
      </c>
      <c r="L1760" s="19" t="n">
        <v>0.780854169591021</v>
      </c>
      <c r="M1760" s="27" t="n">
        <f aca="false">4*I1760</f>
        <v>0.247809390923098</v>
      </c>
      <c r="N1760" s="27" t="n">
        <f aca="false">0.6+0.4*J1760</f>
        <v>0.819536296356957</v>
      </c>
      <c r="O1760" s="20" t="n">
        <f aca="false">EXP(-4+8*K1760)</f>
        <v>1.58473162044491</v>
      </c>
      <c r="P1760" s="20" t="n">
        <f aca="false">L1760</f>
        <v>0.780854169591021</v>
      </c>
      <c r="Q1760" s="21" t="n">
        <v>0.168089216185978</v>
      </c>
    </row>
    <row r="1761" customFormat="false" ht="12.75" hidden="false" customHeight="false" outlineLevel="0" collapsed="false">
      <c r="I1761" s="19" t="n">
        <v>0.592067962826094</v>
      </c>
      <c r="J1761" s="19" t="n">
        <v>0.200848349490349</v>
      </c>
      <c r="K1761" s="19" t="n">
        <v>0.902146011291874</v>
      </c>
      <c r="L1761" s="19" t="n">
        <v>0.883304866639843</v>
      </c>
      <c r="M1761" s="27" t="n">
        <f aca="false">4*I1761</f>
        <v>2.36827185130437</v>
      </c>
      <c r="N1761" s="27" t="n">
        <f aca="false">0.6+0.4*J1761</f>
        <v>0.68033933979614</v>
      </c>
      <c r="O1761" s="20" t="n">
        <f aca="false">EXP(-4+8*K1761)</f>
        <v>24.9573430703927</v>
      </c>
      <c r="P1761" s="20" t="n">
        <f aca="false">L1761</f>
        <v>0.883304866639843</v>
      </c>
      <c r="Q1761" s="21" t="n">
        <v>0.121992901141792</v>
      </c>
    </row>
    <row r="1762" customFormat="false" ht="12.75" hidden="false" customHeight="false" outlineLevel="0" collapsed="false">
      <c r="I1762" s="19" t="n">
        <v>0.842142808130845</v>
      </c>
      <c r="J1762" s="19" t="n">
        <v>0.629755854682846</v>
      </c>
      <c r="K1762" s="19" t="n">
        <v>0.0270882274305819</v>
      </c>
      <c r="L1762" s="19" t="n">
        <v>0.807748752639994</v>
      </c>
      <c r="M1762" s="27" t="n">
        <f aca="false">4*I1762</f>
        <v>3.36857123252338</v>
      </c>
      <c r="N1762" s="27" t="n">
        <f aca="false">0.6+0.4*J1762</f>
        <v>0.851902341873138</v>
      </c>
      <c r="O1762" s="20" t="n">
        <f aca="false">EXP(-4+8*K1762)</f>
        <v>0.0227476330545676</v>
      </c>
      <c r="P1762" s="20" t="n">
        <f aca="false">L1762</f>
        <v>0.807748752639994</v>
      </c>
      <c r="Q1762" s="21" t="n">
        <v>0.11666928454377</v>
      </c>
    </row>
    <row r="1763" customFormat="false" ht="12.75" hidden="false" customHeight="false" outlineLevel="0" collapsed="false">
      <c r="I1763" s="19" t="n">
        <v>0.766795692445274</v>
      </c>
      <c r="J1763" s="19" t="n">
        <v>0.68698175633843</v>
      </c>
      <c r="K1763" s="19" t="n">
        <v>0.177807379573298</v>
      </c>
      <c r="L1763" s="19" t="n">
        <v>0.633650275394961</v>
      </c>
      <c r="M1763" s="27" t="n">
        <f aca="false">4*I1763</f>
        <v>3.0671827697811</v>
      </c>
      <c r="N1763" s="27" t="n">
        <f aca="false">0.6+0.4*J1763</f>
        <v>0.874792702535372</v>
      </c>
      <c r="O1763" s="20" t="n">
        <f aca="false">EXP(-4+8*K1763)</f>
        <v>0.0759605643563685</v>
      </c>
      <c r="P1763" s="20" t="n">
        <f aca="false">L1763</f>
        <v>0.633650275394961</v>
      </c>
      <c r="Q1763" s="21" t="n">
        <v>0.106626528358966</v>
      </c>
    </row>
    <row r="1764" customFormat="false" ht="12.75" hidden="false" customHeight="false" outlineLevel="0" collapsed="false">
      <c r="I1764" s="19" t="n">
        <v>0.252583936236818</v>
      </c>
      <c r="J1764" s="19" t="n">
        <v>0.532635515298032</v>
      </c>
      <c r="K1764" s="19" t="n">
        <v>0.421271034197284</v>
      </c>
      <c r="L1764" s="19" t="n">
        <v>0.270085927067073</v>
      </c>
      <c r="M1764" s="27" t="n">
        <f aca="false">4*I1764</f>
        <v>1.01033574494727</v>
      </c>
      <c r="N1764" s="27" t="n">
        <f aca="false">0.6+0.4*J1764</f>
        <v>0.813054206119213</v>
      </c>
      <c r="O1764" s="20" t="n">
        <f aca="false">EXP(-4+8*K1764)</f>
        <v>0.532681429675869</v>
      </c>
      <c r="P1764" s="20" t="n">
        <f aca="false">L1764</f>
        <v>0.270085927067073</v>
      </c>
      <c r="Q1764" s="21" t="n">
        <v>0.156696394312331</v>
      </c>
    </row>
    <row r="1765" customFormat="false" ht="12.75" hidden="false" customHeight="false" outlineLevel="0" collapsed="false">
      <c r="I1765" s="19" t="n">
        <v>0.637731062296709</v>
      </c>
      <c r="J1765" s="19" t="n">
        <v>0.392546684757808</v>
      </c>
      <c r="K1765" s="19" t="n">
        <v>0.178262359271639</v>
      </c>
      <c r="L1765" s="19" t="n">
        <v>0.211823575488497</v>
      </c>
      <c r="M1765" s="27" t="n">
        <f aca="false">4*I1765</f>
        <v>2.55092424918684</v>
      </c>
      <c r="N1765" s="27" t="n">
        <f aca="false">0.6+0.4*J1765</f>
        <v>0.757018673903123</v>
      </c>
      <c r="O1765" s="20" t="n">
        <f aca="false">EXP(-4+8*K1765)</f>
        <v>0.0762375522633151</v>
      </c>
      <c r="P1765" s="20" t="n">
        <f aca="false">L1765</f>
        <v>0.211823575488497</v>
      </c>
      <c r="Q1765" s="21" t="n">
        <v>0.292513163105723</v>
      </c>
    </row>
    <row r="1766" customFormat="false" ht="12.75" hidden="false" customHeight="false" outlineLevel="0" collapsed="false">
      <c r="I1766" s="19" t="n">
        <v>0.80941141545045</v>
      </c>
      <c r="J1766" s="19" t="n">
        <v>0.765537278245208</v>
      </c>
      <c r="K1766" s="19" t="n">
        <v>0.208609262549627</v>
      </c>
      <c r="L1766" s="19" t="n">
        <v>0.194117207190848</v>
      </c>
      <c r="M1766" s="27" t="n">
        <f aca="false">4*I1766</f>
        <v>3.2376456618018</v>
      </c>
      <c r="N1766" s="27" t="n">
        <f aca="false">0.6+0.4*J1766</f>
        <v>0.906214911298083</v>
      </c>
      <c r="O1766" s="20" t="n">
        <f aca="false">EXP(-4+8*K1766)</f>
        <v>0.0971862634918478</v>
      </c>
      <c r="P1766" s="20" t="n">
        <f aca="false">L1766</f>
        <v>0.194117207190848</v>
      </c>
      <c r="Q1766" s="21" t="n">
        <v>0.253906159557077</v>
      </c>
    </row>
    <row r="1767" customFormat="false" ht="12.75" hidden="false" customHeight="false" outlineLevel="0" collapsed="false">
      <c r="I1767" s="19" t="n">
        <v>0.414400223884559</v>
      </c>
      <c r="J1767" s="19" t="n">
        <v>0.981513889483359</v>
      </c>
      <c r="K1767" s="19" t="n">
        <v>0.408977781948816</v>
      </c>
      <c r="L1767" s="19" t="n">
        <v>0.588667464411502</v>
      </c>
      <c r="M1767" s="27" t="n">
        <f aca="false">4*I1767</f>
        <v>1.65760089553824</v>
      </c>
      <c r="N1767" s="27" t="n">
        <f aca="false">0.6+0.4*J1767</f>
        <v>0.992605555793343</v>
      </c>
      <c r="O1767" s="20" t="n">
        <f aca="false">EXP(-4+8*K1767)</f>
        <v>0.482787952044962</v>
      </c>
      <c r="P1767" s="20" t="n">
        <f aca="false">L1767</f>
        <v>0.588667464411502</v>
      </c>
      <c r="Q1767" s="21" t="n">
        <v>0.0432017184909615</v>
      </c>
    </row>
    <row r="1768" customFormat="false" ht="12.75" hidden="false" customHeight="false" outlineLevel="0" collapsed="false">
      <c r="I1768" s="19" t="n">
        <v>0.196735415392092</v>
      </c>
      <c r="J1768" s="19" t="n">
        <v>0.185599025829445</v>
      </c>
      <c r="K1768" s="19" t="n">
        <v>0.43416984743769</v>
      </c>
      <c r="L1768" s="19" t="n">
        <v>0.297728065124765</v>
      </c>
      <c r="M1768" s="27" t="n">
        <f aca="false">4*I1768</f>
        <v>0.786941661568366</v>
      </c>
      <c r="N1768" s="27" t="n">
        <f aca="false">0.6+0.4*J1768</f>
        <v>0.674239610331778</v>
      </c>
      <c r="O1768" s="20" t="n">
        <f aca="false">EXP(-4+8*K1768)</f>
        <v>0.590585287849315</v>
      </c>
      <c r="P1768" s="20" t="n">
        <f aca="false">L1768</f>
        <v>0.297728065124765</v>
      </c>
      <c r="Q1768" s="21" t="n">
        <v>0.16601150571868</v>
      </c>
    </row>
    <row r="1769" customFormat="false" ht="12.75" hidden="false" customHeight="false" outlineLevel="0" collapsed="false">
      <c r="I1769" s="19" t="n">
        <v>0.341063769847211</v>
      </c>
      <c r="J1769" s="19" t="n">
        <v>0.655803716655748</v>
      </c>
      <c r="K1769" s="19" t="n">
        <v>0.587782217958718</v>
      </c>
      <c r="L1769" s="19" t="n">
        <v>0.127117724706372</v>
      </c>
      <c r="M1769" s="27" t="n">
        <f aca="false">4*I1769</f>
        <v>1.36425507938884</v>
      </c>
      <c r="N1769" s="27" t="n">
        <f aca="false">0.6+0.4*J1769</f>
        <v>0.862321486662299</v>
      </c>
      <c r="O1769" s="20" t="n">
        <f aca="false">EXP(-4+8*K1769)</f>
        <v>2.01830438122103</v>
      </c>
      <c r="P1769" s="20" t="n">
        <f aca="false">L1769</f>
        <v>0.127117724706372</v>
      </c>
      <c r="Q1769" s="21" t="n">
        <v>0.0777884657499798</v>
      </c>
    </row>
    <row r="1770" customFormat="false" ht="12.75" hidden="false" customHeight="false" outlineLevel="0" collapsed="false">
      <c r="I1770" s="19" t="n">
        <v>0.045330607405262</v>
      </c>
      <c r="J1770" s="19" t="n">
        <v>0.524596075832712</v>
      </c>
      <c r="K1770" s="19" t="n">
        <v>0.934180552527127</v>
      </c>
      <c r="L1770" s="19" t="n">
        <v>0.776369625425672</v>
      </c>
      <c r="M1770" s="27" t="n">
        <f aca="false">4*I1770</f>
        <v>0.181322429621048</v>
      </c>
      <c r="N1770" s="27" t="n">
        <f aca="false">0.6+0.4*J1770</f>
        <v>0.809838430333085</v>
      </c>
      <c r="O1770" s="20" t="n">
        <f aca="false">EXP(-4+8*K1770)</f>
        <v>32.2476257448523</v>
      </c>
      <c r="P1770" s="20" t="n">
        <f aca="false">L1770</f>
        <v>0.776369625425672</v>
      </c>
      <c r="Q1770" s="21" t="n">
        <v>0.222200021186174</v>
      </c>
    </row>
    <row r="1771" customFormat="false" ht="12.75" hidden="false" customHeight="false" outlineLevel="0" collapsed="false">
      <c r="I1771" s="19" t="n">
        <v>0.524059275995401</v>
      </c>
      <c r="J1771" s="19" t="n">
        <v>0.519343388521508</v>
      </c>
      <c r="K1771" s="19" t="n">
        <v>0.402868842705943</v>
      </c>
      <c r="L1771" s="19" t="n">
        <v>0.169664041295026</v>
      </c>
      <c r="M1771" s="27" t="n">
        <f aca="false">4*I1771</f>
        <v>2.0962371039816</v>
      </c>
      <c r="N1771" s="27" t="n">
        <f aca="false">0.6+0.4*J1771</f>
        <v>0.807737355408603</v>
      </c>
      <c r="O1771" s="20" t="n">
        <f aca="false">EXP(-4+8*K1771)</f>
        <v>0.459760646620801</v>
      </c>
      <c r="P1771" s="20" t="n">
        <f aca="false">L1771</f>
        <v>0.169664041295026</v>
      </c>
      <c r="Q1771" s="21" t="n">
        <v>0.208092064118613</v>
      </c>
    </row>
    <row r="1772" customFormat="false" ht="12.75" hidden="false" customHeight="false" outlineLevel="0" collapsed="false">
      <c r="I1772" s="19" t="n">
        <v>0.0680570879734237</v>
      </c>
      <c r="J1772" s="19" t="n">
        <v>0.67852410434802</v>
      </c>
      <c r="K1772" s="19" t="n">
        <v>0.591109322047558</v>
      </c>
      <c r="L1772" s="19" t="n">
        <v>0.700381036381754</v>
      </c>
      <c r="M1772" s="27" t="n">
        <f aca="false">4*I1772</f>
        <v>0.272228351893695</v>
      </c>
      <c r="N1772" s="27" t="n">
        <f aca="false">0.6+0.4*J1772</f>
        <v>0.871409641739208</v>
      </c>
      <c r="O1772" s="20" t="n">
        <f aca="false">EXP(-4+8*K1772)</f>
        <v>2.07274657657902</v>
      </c>
      <c r="P1772" s="20" t="n">
        <f aca="false">L1772</f>
        <v>0.700381036381754</v>
      </c>
      <c r="Q1772" s="21" t="n">
        <v>0.165206842063618</v>
      </c>
    </row>
    <row r="1773" customFormat="false" ht="12.75" hidden="false" customHeight="false" outlineLevel="0" collapsed="false">
      <c r="I1773" s="19" t="n">
        <v>0.441280463683048</v>
      </c>
      <c r="J1773" s="19" t="n">
        <v>0.415093713334273</v>
      </c>
      <c r="K1773" s="19" t="n">
        <v>0.747880890058406</v>
      </c>
      <c r="L1773" s="19" t="n">
        <v>0.767336890105167</v>
      </c>
      <c r="M1773" s="27" t="n">
        <f aca="false">4*I1773</f>
        <v>1.76512185473219</v>
      </c>
      <c r="N1773" s="27" t="n">
        <f aca="false">0.6+0.4*J1773</f>
        <v>0.766037485333709</v>
      </c>
      <c r="O1773" s="20" t="n">
        <f aca="false">EXP(-4+8*K1773)</f>
        <v>7.26484615395691</v>
      </c>
      <c r="P1773" s="20" t="n">
        <f aca="false">L1773</f>
        <v>0.767336890105167</v>
      </c>
      <c r="Q1773" s="21" t="n">
        <v>0.128545172946537</v>
      </c>
    </row>
    <row r="1774" customFormat="false" ht="12.75" hidden="false" customHeight="false" outlineLevel="0" collapsed="false">
      <c r="I1774" s="19" t="n">
        <v>0.128997241057003</v>
      </c>
      <c r="J1774" s="19" t="n">
        <v>0.882980089359407</v>
      </c>
      <c r="K1774" s="19" t="n">
        <v>0.474885659782932</v>
      </c>
      <c r="L1774" s="19" t="n">
        <v>0.324767117391118</v>
      </c>
      <c r="M1774" s="27" t="n">
        <f aca="false">4*I1774</f>
        <v>0.515988964228011</v>
      </c>
      <c r="N1774" s="27" t="n">
        <f aca="false">0.6+0.4*J1774</f>
        <v>0.953192035743763</v>
      </c>
      <c r="O1774" s="20" t="n">
        <f aca="false">EXP(-4+8*K1774)</f>
        <v>0.817982184679851</v>
      </c>
      <c r="P1774" s="20" t="n">
        <f aca="false">L1774</f>
        <v>0.324767117391118</v>
      </c>
      <c r="Q1774" s="21" t="n">
        <v>0.0902731912879458</v>
      </c>
    </row>
    <row r="1775" customFormat="false" ht="12.75" hidden="false" customHeight="false" outlineLevel="0" collapsed="false">
      <c r="I1775" s="19" t="n">
        <v>0.302537395421455</v>
      </c>
      <c r="J1775" s="19" t="n">
        <v>0.0281722813923242</v>
      </c>
      <c r="K1775" s="19" t="n">
        <v>0.978045251940561</v>
      </c>
      <c r="L1775" s="19" t="n">
        <v>0.0880003417773363</v>
      </c>
      <c r="M1775" s="27" t="n">
        <f aca="false">4*I1775</f>
        <v>1.21014958168582</v>
      </c>
      <c r="N1775" s="27" t="n">
        <f aca="false">0.6+0.4*J1775</f>
        <v>0.61126891255693</v>
      </c>
      <c r="O1775" s="20" t="n">
        <f aca="false">EXP(-4+8*K1775)</f>
        <v>45.8035690767764</v>
      </c>
      <c r="P1775" s="20" t="n">
        <f aca="false">L1775</f>
        <v>0.0880003417773363</v>
      </c>
      <c r="Q1775" s="21" t="n">
        <v>0.137588267065601</v>
      </c>
    </row>
    <row r="1776" customFormat="false" ht="12.75" hidden="false" customHeight="false" outlineLevel="0" collapsed="false">
      <c r="I1776" s="19" t="n">
        <v>0.391071523997415</v>
      </c>
      <c r="J1776" s="19" t="n">
        <v>0.766246758189429</v>
      </c>
      <c r="K1776" s="19" t="n">
        <v>0.257215525675319</v>
      </c>
      <c r="L1776" s="19" t="n">
        <v>0.983629611463813</v>
      </c>
      <c r="M1776" s="27" t="n">
        <f aca="false">4*I1776</f>
        <v>1.56428609598966</v>
      </c>
      <c r="N1776" s="27" t="n">
        <f aca="false">0.6+0.4*J1776</f>
        <v>0.906498703275772</v>
      </c>
      <c r="O1776" s="20" t="n">
        <f aca="false">EXP(-4+8*K1776)</f>
        <v>0.143377280961722</v>
      </c>
      <c r="P1776" s="20" t="n">
        <f aca="false">L1776</f>
        <v>0.983629611463813</v>
      </c>
      <c r="Q1776" s="21" t="n">
        <v>0.136615305570719</v>
      </c>
    </row>
    <row r="1777" customFormat="false" ht="12.75" hidden="false" customHeight="false" outlineLevel="0" collapsed="false">
      <c r="I1777" s="19" t="n">
        <v>0.224285739800484</v>
      </c>
      <c r="J1777" s="19" t="n">
        <v>0.118319955341722</v>
      </c>
      <c r="K1777" s="19" t="n">
        <v>0.0357204647607783</v>
      </c>
      <c r="L1777" s="19" t="n">
        <v>0.124799781519741</v>
      </c>
      <c r="M1777" s="27" t="n">
        <f aca="false">4*I1777</f>
        <v>0.897142959201935</v>
      </c>
      <c r="N1777" s="27" t="n">
        <f aca="false">0.6+0.4*J1777</f>
        <v>0.647327982136689</v>
      </c>
      <c r="O1777" s="20" t="n">
        <f aca="false">EXP(-4+8*K1777)</f>
        <v>0.0243740489105518</v>
      </c>
      <c r="P1777" s="20" t="n">
        <f aca="false">L1777</f>
        <v>0.124799781519741</v>
      </c>
      <c r="Q1777" s="21" t="n">
        <v>0.390888104564801</v>
      </c>
    </row>
    <row r="1778" customFormat="false" ht="12.75" hidden="false" customHeight="false" outlineLevel="0" collapsed="false">
      <c r="I1778" s="19" t="n">
        <v>0.0544488341417131</v>
      </c>
      <c r="J1778" s="19" t="n">
        <v>0.82720290303397</v>
      </c>
      <c r="K1778" s="19" t="n">
        <v>0.432965185238442</v>
      </c>
      <c r="L1778" s="19" t="n">
        <v>0.41032374824257</v>
      </c>
      <c r="M1778" s="27" t="n">
        <f aca="false">4*I1778</f>
        <v>0.217795336566852</v>
      </c>
      <c r="N1778" s="27" t="n">
        <f aca="false">0.6+0.4*J1778</f>
        <v>0.930881161213588</v>
      </c>
      <c r="O1778" s="20" t="n">
        <f aca="false">EXP(-4+8*K1778)</f>
        <v>0.584920979827215</v>
      </c>
      <c r="P1778" s="20" t="n">
        <f aca="false">L1778</f>
        <v>0.41032374824257</v>
      </c>
      <c r="Q1778" s="21" t="n">
        <v>0.0986760359024017</v>
      </c>
    </row>
    <row r="1779" customFormat="false" ht="12.75" hidden="false" customHeight="false" outlineLevel="0" collapsed="false">
      <c r="I1779" s="19" t="n">
        <v>0.384783269231603</v>
      </c>
      <c r="J1779" s="19" t="n">
        <v>0.0914701654377819</v>
      </c>
      <c r="K1779" s="19" t="n">
        <v>0.871159903306005</v>
      </c>
      <c r="L1779" s="19" t="n">
        <v>0.580066240260242</v>
      </c>
      <c r="M1779" s="27" t="n">
        <f aca="false">4*I1779</f>
        <v>1.53913307692641</v>
      </c>
      <c r="N1779" s="27" t="n">
        <f aca="false">0.6+0.4*J1779</f>
        <v>0.636588066175113</v>
      </c>
      <c r="O1779" s="20" t="n">
        <f aca="false">EXP(-4+8*K1779)</f>
        <v>19.4778753978606</v>
      </c>
      <c r="P1779" s="20" t="n">
        <f aca="false">L1779</f>
        <v>0.580066240260242</v>
      </c>
      <c r="Q1779" s="21" t="n">
        <v>0.13326809789829</v>
      </c>
    </row>
    <row r="1780" customFormat="false" ht="12.75" hidden="false" customHeight="false" outlineLevel="0" collapsed="false">
      <c r="I1780" s="19" t="n">
        <v>0.306281000212402</v>
      </c>
      <c r="J1780" s="19" t="n">
        <v>0.622175992176858</v>
      </c>
      <c r="K1780" s="19" t="n">
        <v>0.472091613680859</v>
      </c>
      <c r="L1780" s="19" t="n">
        <v>0.877562593773708</v>
      </c>
      <c r="M1780" s="27" t="n">
        <f aca="false">4*I1780</f>
        <v>1.22512400084961</v>
      </c>
      <c r="N1780" s="27" t="n">
        <f aca="false">0.6+0.4*J1780</f>
        <v>0.848870396870743</v>
      </c>
      <c r="O1780" s="20" t="n">
        <f aca="false">EXP(-4+8*K1780)</f>
        <v>0.799901174713392</v>
      </c>
      <c r="P1780" s="20" t="n">
        <f aca="false">L1780</f>
        <v>0.877562593773708</v>
      </c>
      <c r="Q1780" s="21" t="n">
        <v>0.131755922476909</v>
      </c>
    </row>
    <row r="1781" customFormat="false" ht="12.75" hidden="false" customHeight="false" outlineLevel="0" collapsed="false">
      <c r="I1781" s="19" t="n">
        <v>0.819900650869442</v>
      </c>
      <c r="J1781" s="19" t="n">
        <v>0.208212840776732</v>
      </c>
      <c r="K1781" s="19" t="n">
        <v>0.498156136604305</v>
      </c>
      <c r="L1781" s="19" t="n">
        <v>0.0505353512447133</v>
      </c>
      <c r="M1781" s="27" t="n">
        <f aca="false">4*I1781</f>
        <v>3.27960260347777</v>
      </c>
      <c r="N1781" s="27" t="n">
        <f aca="false">0.6+0.4*J1781</f>
        <v>0.683285136310693</v>
      </c>
      <c r="O1781" s="20" t="n">
        <f aca="false">EXP(-4+8*K1781)</f>
        <v>0.985357354492619</v>
      </c>
      <c r="P1781" s="20" t="n">
        <f aca="false">L1781</f>
        <v>0.0505353512447133</v>
      </c>
      <c r="Q1781" s="21" t="n">
        <v>0.189427445450973</v>
      </c>
    </row>
    <row r="1782" customFormat="false" ht="12.75" hidden="false" customHeight="false" outlineLevel="0" collapsed="false">
      <c r="I1782" s="19" t="n">
        <v>0.666081512354173</v>
      </c>
      <c r="J1782" s="19" t="n">
        <v>0.0600760457185054</v>
      </c>
      <c r="K1782" s="19" t="n">
        <v>0.863631456726605</v>
      </c>
      <c r="L1782" s="19" t="n">
        <v>0.252605247949338</v>
      </c>
      <c r="M1782" s="27" t="n">
        <f aca="false">4*I1782</f>
        <v>2.66432604941669</v>
      </c>
      <c r="N1782" s="27" t="n">
        <f aca="false">0.6+0.4*J1782</f>
        <v>0.624030418287402</v>
      </c>
      <c r="O1782" s="20" t="n">
        <f aca="false">EXP(-4+8*K1782)</f>
        <v>18.3393982191693</v>
      </c>
      <c r="P1782" s="20" t="n">
        <f aca="false">L1782</f>
        <v>0.252605247949338</v>
      </c>
      <c r="Q1782" s="21" t="n">
        <v>0.102960307461569</v>
      </c>
    </row>
    <row r="1783" customFormat="false" ht="12.75" hidden="false" customHeight="false" outlineLevel="0" collapsed="false">
      <c r="I1783" s="19" t="n">
        <v>0.427899087267978</v>
      </c>
      <c r="J1783" s="19" t="n">
        <v>0.842170780255952</v>
      </c>
      <c r="K1783" s="19" t="n">
        <v>0.468474100634523</v>
      </c>
      <c r="L1783" s="19" t="n">
        <v>0.014202621474193</v>
      </c>
      <c r="M1783" s="27" t="n">
        <f aca="false">4*I1783</f>
        <v>1.71159634907191</v>
      </c>
      <c r="N1783" s="27" t="n">
        <f aca="false">0.6+0.4*J1783</f>
        <v>0.936868312102381</v>
      </c>
      <c r="O1783" s="20" t="n">
        <f aca="false">EXP(-4+8*K1783)</f>
        <v>0.777083713586958</v>
      </c>
      <c r="P1783" s="20" t="n">
        <f aca="false">L1783</f>
        <v>0.014202621474193</v>
      </c>
      <c r="Q1783" s="21" t="n">
        <v>0.182202200607198</v>
      </c>
    </row>
    <row r="1784" customFormat="false" ht="12.75" hidden="false" customHeight="false" outlineLevel="0" collapsed="false">
      <c r="I1784" s="19" t="n">
        <v>0.901343967698407</v>
      </c>
      <c r="J1784" s="19" t="n">
        <v>0.990795276174076</v>
      </c>
      <c r="K1784" s="19" t="n">
        <v>0.531117156136259</v>
      </c>
      <c r="L1784" s="19" t="n">
        <v>0.759286701605307</v>
      </c>
      <c r="M1784" s="27" t="n">
        <f aca="false">4*I1784</f>
        <v>3.60537587079363</v>
      </c>
      <c r="N1784" s="27" t="n">
        <f aca="false">0.6+0.4*J1784</f>
        <v>0.99631811046963</v>
      </c>
      <c r="O1784" s="20" t="n">
        <f aca="false">EXP(-4+8*K1784)</f>
        <v>1.28266154236549</v>
      </c>
      <c r="P1784" s="20" t="n">
        <f aca="false">L1784</f>
        <v>0.759286701605307</v>
      </c>
      <c r="Q1784" s="21" t="n">
        <v>0.0958094777422208</v>
      </c>
    </row>
    <row r="1785" customFormat="false" ht="12.75" hidden="false" customHeight="false" outlineLevel="0" collapsed="false">
      <c r="I1785" s="19" t="n">
        <v>0.799537431110701</v>
      </c>
      <c r="J1785" s="19" t="n">
        <v>0.423532274864083</v>
      </c>
      <c r="K1785" s="19" t="n">
        <v>0.659919355551319</v>
      </c>
      <c r="L1785" s="19" t="n">
        <v>0.726314837434476</v>
      </c>
      <c r="M1785" s="27" t="n">
        <f aca="false">4*I1785</f>
        <v>3.1981497244428</v>
      </c>
      <c r="N1785" s="27" t="n">
        <f aca="false">0.6+0.4*J1785</f>
        <v>0.769412909945633</v>
      </c>
      <c r="O1785" s="20" t="n">
        <f aca="false">EXP(-4+8*K1785)</f>
        <v>3.59432008169317</v>
      </c>
      <c r="P1785" s="20" t="n">
        <f aca="false">L1785</f>
        <v>0.726314837434476</v>
      </c>
      <c r="Q1785" s="21" t="n">
        <v>0.102331605532933</v>
      </c>
    </row>
    <row r="1786" customFormat="false" ht="12.75" hidden="false" customHeight="false" outlineLevel="0" collapsed="false">
      <c r="I1786" s="19" t="n">
        <v>0.809391094719793</v>
      </c>
      <c r="J1786" s="19" t="n">
        <v>0.693910706676896</v>
      </c>
      <c r="K1786" s="19" t="n">
        <v>0.286084736573041</v>
      </c>
      <c r="L1786" s="19" t="n">
        <v>0.712992184256172</v>
      </c>
      <c r="M1786" s="27" t="n">
        <f aca="false">4*I1786</f>
        <v>3.23756437887917</v>
      </c>
      <c r="N1786" s="27" t="n">
        <f aca="false">0.6+0.4*J1786</f>
        <v>0.877564282670759</v>
      </c>
      <c r="O1786" s="20" t="n">
        <f aca="false">EXP(-4+8*K1786)</f>
        <v>0.180626826615631</v>
      </c>
      <c r="P1786" s="20" t="n">
        <f aca="false">L1786</f>
        <v>0.712992184256172</v>
      </c>
      <c r="Q1786" s="21" t="n">
        <v>0.0850717248686103</v>
      </c>
    </row>
    <row r="1787" customFormat="false" ht="12.75" hidden="false" customHeight="false" outlineLevel="0" collapsed="false">
      <c r="I1787" s="19" t="n">
        <v>0.837984999026499</v>
      </c>
      <c r="J1787" s="19" t="n">
        <v>0.900445516767683</v>
      </c>
      <c r="K1787" s="19" t="n">
        <v>0.0173334816800659</v>
      </c>
      <c r="L1787" s="19" t="n">
        <v>0.0797024301127449</v>
      </c>
      <c r="M1787" s="27" t="n">
        <f aca="false">4*I1787</f>
        <v>3.351939996106</v>
      </c>
      <c r="N1787" s="27" t="n">
        <f aca="false">0.6+0.4*J1787</f>
        <v>0.960178206707073</v>
      </c>
      <c r="O1787" s="20" t="n">
        <f aca="false">EXP(-4+8*K1787)</f>
        <v>0.0210399525454519</v>
      </c>
      <c r="P1787" s="20" t="n">
        <f aca="false">L1787</f>
        <v>0.0797024301127449</v>
      </c>
      <c r="Q1787" s="21" t="n">
        <v>0.303518830330935</v>
      </c>
    </row>
    <row r="1788" customFormat="false" ht="12.75" hidden="false" customHeight="false" outlineLevel="0" collapsed="false">
      <c r="I1788" s="19" t="n">
        <v>0.43335961074896</v>
      </c>
      <c r="J1788" s="19" t="n">
        <v>0.563309249132689</v>
      </c>
      <c r="K1788" s="19" t="n">
        <v>0.574150000915066</v>
      </c>
      <c r="L1788" s="19" t="n">
        <v>0.260030438339826</v>
      </c>
      <c r="M1788" s="27" t="n">
        <f aca="false">4*I1788</f>
        <v>1.73343844299584</v>
      </c>
      <c r="N1788" s="27" t="n">
        <f aca="false">0.6+0.4*J1788</f>
        <v>0.825323699653075</v>
      </c>
      <c r="O1788" s="20" t="n">
        <f aca="false">EXP(-4+8*K1788)</f>
        <v>1.80977043785636</v>
      </c>
      <c r="P1788" s="20" t="n">
        <f aca="false">L1788</f>
        <v>0.260030438339826</v>
      </c>
      <c r="Q1788" s="21" t="n">
        <v>0.0722365350288983</v>
      </c>
    </row>
    <row r="1789" customFormat="false" ht="12.75" hidden="false" customHeight="false" outlineLevel="0" collapsed="false">
      <c r="I1789" s="19" t="n">
        <v>0.736087137943079</v>
      </c>
      <c r="J1789" s="19" t="n">
        <v>0.593036106216939</v>
      </c>
      <c r="K1789" s="19" t="n">
        <v>0.60925633997439</v>
      </c>
      <c r="L1789" s="19" t="n">
        <v>0.165855199790103</v>
      </c>
      <c r="M1789" s="27" t="n">
        <f aca="false">4*I1789</f>
        <v>2.94434855177232</v>
      </c>
      <c r="N1789" s="27" t="n">
        <f aca="false">0.6+0.4*J1789</f>
        <v>0.837214442486776</v>
      </c>
      <c r="O1789" s="20" t="n">
        <f aca="false">EXP(-4+8*K1789)</f>
        <v>2.39659916964737</v>
      </c>
      <c r="P1789" s="20" t="n">
        <f aca="false">L1789</f>
        <v>0.165855199790103</v>
      </c>
      <c r="Q1789" s="21" t="n">
        <v>0.090739405316632</v>
      </c>
    </row>
    <row r="1790" customFormat="false" ht="12.75" hidden="false" customHeight="false" outlineLevel="0" collapsed="false">
      <c r="I1790" s="19" t="n">
        <v>0.901136964496764</v>
      </c>
      <c r="J1790" s="19" t="n">
        <v>0.394181145958704</v>
      </c>
      <c r="K1790" s="19" t="n">
        <v>0.0475157647176925</v>
      </c>
      <c r="L1790" s="19" t="n">
        <v>0.712803972710318</v>
      </c>
      <c r="M1790" s="27" t="n">
        <f aca="false">4*I1790</f>
        <v>3.60454785798705</v>
      </c>
      <c r="N1790" s="27" t="n">
        <f aca="false">0.6+0.4*J1790</f>
        <v>0.757672458383482</v>
      </c>
      <c r="O1790" s="20" t="n">
        <f aca="false">EXP(-4+8*K1790)</f>
        <v>0.0267860544763172</v>
      </c>
      <c r="P1790" s="20" t="n">
        <f aca="false">L1790</f>
        <v>0.712803972710318</v>
      </c>
      <c r="Q1790" s="21" t="n">
        <v>0.161036709127899</v>
      </c>
    </row>
    <row r="1791" customFormat="false" ht="12.75" hidden="false" customHeight="false" outlineLevel="0" collapsed="false">
      <c r="I1791" s="19" t="n">
        <v>0.920621200676392</v>
      </c>
      <c r="J1791" s="19" t="n">
        <v>0.41199087953262</v>
      </c>
      <c r="K1791" s="19" t="n">
        <v>0.476406222901248</v>
      </c>
      <c r="L1791" s="19" t="n">
        <v>0.337803478519859</v>
      </c>
      <c r="M1791" s="27" t="n">
        <f aca="false">4*I1791</f>
        <v>3.68248480270557</v>
      </c>
      <c r="N1791" s="27" t="n">
        <f aca="false">0.6+0.4*J1791</f>
        <v>0.764796351813048</v>
      </c>
      <c r="O1791" s="20" t="n">
        <f aca="false">EXP(-4+8*K1791)</f>
        <v>0.827993299691189</v>
      </c>
      <c r="P1791" s="20" t="n">
        <f aca="false">L1791</f>
        <v>0.337803478519859</v>
      </c>
      <c r="Q1791" s="21" t="n">
        <v>0.137630442482728</v>
      </c>
    </row>
    <row r="1792" customFormat="false" ht="12.75" hidden="false" customHeight="false" outlineLevel="0" collapsed="false">
      <c r="I1792" s="19" t="n">
        <v>0.411747688264172</v>
      </c>
      <c r="J1792" s="19" t="n">
        <v>0.535004972340831</v>
      </c>
      <c r="K1792" s="19" t="n">
        <v>0.211519919804971</v>
      </c>
      <c r="L1792" s="19" t="n">
        <v>0.464983487112141</v>
      </c>
      <c r="M1792" s="27" t="n">
        <f aca="false">4*I1792</f>
        <v>1.64699075305669</v>
      </c>
      <c r="N1792" s="27" t="n">
        <f aca="false">0.6+0.4*J1792</f>
        <v>0.814001988936332</v>
      </c>
      <c r="O1792" s="20" t="n">
        <f aca="false">EXP(-4+8*K1792)</f>
        <v>0.0994758237667198</v>
      </c>
      <c r="P1792" s="20" t="n">
        <f aca="false">L1792</f>
        <v>0.464983487112141</v>
      </c>
      <c r="Q1792" s="21" t="n">
        <v>0.156140480673508</v>
      </c>
    </row>
    <row r="1793" customFormat="false" ht="12.75" hidden="false" customHeight="false" outlineLevel="0" collapsed="false">
      <c r="I1793" s="19" t="n">
        <v>0.762850274175237</v>
      </c>
      <c r="J1793" s="19" t="n">
        <v>0.234559708094313</v>
      </c>
      <c r="K1793" s="19" t="n">
        <v>0.606441100074863</v>
      </c>
      <c r="L1793" s="19" t="n">
        <v>0.345631813133594</v>
      </c>
      <c r="M1793" s="27" t="n">
        <f aca="false">4*I1793</f>
        <v>3.05140109670095</v>
      </c>
      <c r="N1793" s="27" t="n">
        <f aca="false">0.6+0.4*J1793</f>
        <v>0.693823883237725</v>
      </c>
      <c r="O1793" s="20" t="n">
        <f aca="false">EXP(-4+8*K1793)</f>
        <v>2.34322644097619</v>
      </c>
      <c r="P1793" s="20" t="n">
        <f aca="false">L1793</f>
        <v>0.345631813133594</v>
      </c>
      <c r="Q1793" s="21" t="n">
        <v>0.0896868292144292</v>
      </c>
    </row>
    <row r="1794" customFormat="false" ht="12.75" hidden="false" customHeight="false" outlineLevel="0" collapsed="false">
      <c r="I1794" s="19" t="n">
        <v>0.89261005625618</v>
      </c>
      <c r="J1794" s="19" t="n">
        <v>0.280485290375386</v>
      </c>
      <c r="K1794" s="19" t="n">
        <v>0.567167443542127</v>
      </c>
      <c r="L1794" s="19" t="n">
        <v>0.742186785724286</v>
      </c>
      <c r="M1794" s="27" t="n">
        <f aca="false">4*I1794</f>
        <v>3.57044022502472</v>
      </c>
      <c r="N1794" s="27" t="n">
        <f aca="false">0.6+0.4*J1794</f>
        <v>0.712194116150155</v>
      </c>
      <c r="O1794" s="20" t="n">
        <f aca="false">EXP(-4+8*K1794)</f>
        <v>1.71144757644356</v>
      </c>
      <c r="P1794" s="20" t="n">
        <f aca="false">L1794</f>
        <v>0.742186785724286</v>
      </c>
      <c r="Q1794" s="21" t="n">
        <v>0.0994366897363356</v>
      </c>
    </row>
    <row r="1795" customFormat="false" ht="12.75" hidden="false" customHeight="false" outlineLevel="0" collapsed="false">
      <c r="I1795" s="19" t="n">
        <v>0.0574609435040694</v>
      </c>
      <c r="J1795" s="19" t="n">
        <v>0.196311588705692</v>
      </c>
      <c r="K1795" s="19" t="n">
        <v>0.464837872894517</v>
      </c>
      <c r="L1795" s="19" t="n">
        <v>0.546769621722777</v>
      </c>
      <c r="M1795" s="27" t="n">
        <f aca="false">4*I1795</f>
        <v>0.229843774016278</v>
      </c>
      <c r="N1795" s="27" t="n">
        <f aca="false">0.6+0.4*J1795</f>
        <v>0.678524635482277</v>
      </c>
      <c r="O1795" s="20" t="n">
        <f aca="false">EXP(-4+8*K1795)</f>
        <v>0.754804112647602</v>
      </c>
      <c r="P1795" s="20" t="n">
        <f aca="false">L1795</f>
        <v>0.546769621722777</v>
      </c>
      <c r="Q1795" s="21" t="n">
        <v>0.0546434052195125</v>
      </c>
    </row>
    <row r="1796" customFormat="false" ht="12.75" hidden="false" customHeight="false" outlineLevel="0" collapsed="false">
      <c r="I1796" s="19" t="n">
        <v>0.572542371220152</v>
      </c>
      <c r="J1796" s="19" t="n">
        <v>0.104594779272877</v>
      </c>
      <c r="K1796" s="19" t="n">
        <v>0.503786915851463</v>
      </c>
      <c r="L1796" s="19" t="n">
        <v>0.547296493831677</v>
      </c>
      <c r="M1796" s="27" t="n">
        <f aca="false">4*I1796</f>
        <v>2.29016948488061</v>
      </c>
      <c r="N1796" s="27" t="n">
        <f aca="false">0.6+0.4*J1796</f>
        <v>0.641837911709151</v>
      </c>
      <c r="O1796" s="20" t="n">
        <f aca="false">EXP(-4+8*K1796)</f>
        <v>1.03075889974711</v>
      </c>
      <c r="P1796" s="20" t="n">
        <f aca="false">L1796</f>
        <v>0.547296493831677</v>
      </c>
      <c r="Q1796" s="21" t="n">
        <v>0.0895495287881308</v>
      </c>
    </row>
    <row r="1797" customFormat="false" ht="12.75" hidden="false" customHeight="false" outlineLevel="0" collapsed="false">
      <c r="I1797" s="19" t="n">
        <v>0.255221313389863</v>
      </c>
      <c r="J1797" s="19" t="n">
        <v>0.495004215648269</v>
      </c>
      <c r="K1797" s="19" t="n">
        <v>0.748424848161582</v>
      </c>
      <c r="L1797" s="19" t="n">
        <v>0.552013628850865</v>
      </c>
      <c r="M1797" s="27" t="n">
        <f aca="false">4*I1797</f>
        <v>1.02088525355945</v>
      </c>
      <c r="N1797" s="27" t="n">
        <f aca="false">0.6+0.4*J1797</f>
        <v>0.798001686259308</v>
      </c>
      <c r="O1797" s="20" t="n">
        <f aca="false">EXP(-4+8*K1797)</f>
        <v>7.29652921646295</v>
      </c>
      <c r="P1797" s="20" t="n">
        <f aca="false">L1797</f>
        <v>0.552013628850865</v>
      </c>
      <c r="Q1797" s="21" t="n">
        <v>0.135835467870887</v>
      </c>
    </row>
    <row r="1798" customFormat="false" ht="12.75" hidden="false" customHeight="false" outlineLevel="0" collapsed="false">
      <c r="I1798" s="19" t="n">
        <v>0.606601282893737</v>
      </c>
      <c r="J1798" s="19" t="n">
        <v>0.167782992148353</v>
      </c>
      <c r="K1798" s="19" t="n">
        <v>0.640969064151834</v>
      </c>
      <c r="L1798" s="19" t="n">
        <v>0.0858255880700327</v>
      </c>
      <c r="M1798" s="27" t="n">
        <f aca="false">4*I1798</f>
        <v>2.42640513157495</v>
      </c>
      <c r="N1798" s="27" t="n">
        <f aca="false">0.6+0.4*J1798</f>
        <v>0.667113196859341</v>
      </c>
      <c r="O1798" s="20" t="n">
        <f aca="false">EXP(-4+8*K1798)</f>
        <v>3.08870686557999</v>
      </c>
      <c r="P1798" s="20" t="n">
        <f aca="false">L1798</f>
        <v>0.0858255880700327</v>
      </c>
      <c r="Q1798" s="21" t="n">
        <v>0.090180676828749</v>
      </c>
    </row>
    <row r="1799" customFormat="false" ht="12.75" hidden="false" customHeight="false" outlineLevel="0" collapsed="false">
      <c r="I1799" s="19" t="n">
        <v>0.17355504782544</v>
      </c>
      <c r="J1799" s="19" t="n">
        <v>0.784389719649594</v>
      </c>
      <c r="K1799" s="19" t="n">
        <v>0.960546752886862</v>
      </c>
      <c r="L1799" s="19" t="n">
        <v>0.626678552776235</v>
      </c>
      <c r="M1799" s="27" t="n">
        <f aca="false">4*I1799</f>
        <v>0.69422019130176</v>
      </c>
      <c r="N1799" s="27" t="n">
        <f aca="false">0.6+0.4*J1799</f>
        <v>0.913755887859838</v>
      </c>
      <c r="O1799" s="20" t="n">
        <f aca="false">EXP(-4+8*K1799)</f>
        <v>39.8201881283957</v>
      </c>
      <c r="P1799" s="20" t="n">
        <f aca="false">L1799</f>
        <v>0.626678552776235</v>
      </c>
      <c r="Q1799" s="21" t="n">
        <v>0.176526239306663</v>
      </c>
    </row>
    <row r="1800" customFormat="false" ht="12.75" hidden="false" customHeight="false" outlineLevel="0" collapsed="false">
      <c r="I1800" s="19" t="n">
        <v>0.473480973138142</v>
      </c>
      <c r="J1800" s="19" t="n">
        <v>0.69926463240497</v>
      </c>
      <c r="K1800" s="19" t="n">
        <v>0.0351883098600592</v>
      </c>
      <c r="L1800" s="19" t="n">
        <v>0.463728615327219</v>
      </c>
      <c r="M1800" s="27" t="n">
        <f aca="false">4*I1800</f>
        <v>1.89392389255257</v>
      </c>
      <c r="N1800" s="27" t="n">
        <f aca="false">0.6+0.4*J1800</f>
        <v>0.879705852961988</v>
      </c>
      <c r="O1800" s="20" t="n">
        <f aca="false">EXP(-4+8*K1800)</f>
        <v>0.0242705033194909</v>
      </c>
      <c r="P1800" s="20" t="n">
        <f aca="false">L1800</f>
        <v>0.463728615327219</v>
      </c>
      <c r="Q1800" s="21" t="n">
        <v>0.156006151795188</v>
      </c>
    </row>
    <row r="1801" customFormat="false" ht="12.75" hidden="false" customHeight="false" outlineLevel="0" collapsed="false">
      <c r="I1801" s="19" t="n">
        <v>0.0880408131021215</v>
      </c>
      <c r="J1801" s="19" t="n">
        <v>0.086882112039838</v>
      </c>
      <c r="K1801" s="19" t="n">
        <v>0.687508962853436</v>
      </c>
      <c r="L1801" s="19" t="n">
        <v>0.201373055879279</v>
      </c>
      <c r="M1801" s="27" t="n">
        <f aca="false">4*I1801</f>
        <v>0.352163252408486</v>
      </c>
      <c r="N1801" s="27" t="n">
        <f aca="false">0.6+0.4*J1801</f>
        <v>0.634752844815935</v>
      </c>
      <c r="O1801" s="20" t="n">
        <f aca="false">EXP(-4+8*K1801)</f>
        <v>4.48201043163746</v>
      </c>
      <c r="P1801" s="20" t="n">
        <f aca="false">L1801</f>
        <v>0.201373055879279</v>
      </c>
      <c r="Q1801" s="21" t="n">
        <v>0.0877585564350407</v>
      </c>
    </row>
    <row r="1802" customFormat="false" ht="12.75" hidden="false" customHeight="false" outlineLevel="0" collapsed="false">
      <c r="I1802" s="19" t="n">
        <v>0.278991681166588</v>
      </c>
      <c r="J1802" s="19" t="n">
        <v>0.53934971478716</v>
      </c>
      <c r="K1802" s="19" t="n">
        <v>0.822235805988974</v>
      </c>
      <c r="L1802" s="19" t="n">
        <v>0.612869006856194</v>
      </c>
      <c r="M1802" s="27" t="n">
        <f aca="false">4*I1802</f>
        <v>1.11596672466635</v>
      </c>
      <c r="N1802" s="27" t="n">
        <f aca="false">0.6+0.4*J1802</f>
        <v>0.815739885914864</v>
      </c>
      <c r="O1802" s="20" t="n">
        <f aca="false">EXP(-4+8*K1802)</f>
        <v>13.1692747764709</v>
      </c>
      <c r="P1802" s="20" t="n">
        <f aca="false">L1802</f>
        <v>0.612869006856194</v>
      </c>
      <c r="Q1802" s="21" t="n">
        <v>0.146741904007671</v>
      </c>
    </row>
    <row r="1803" customFormat="false" ht="12.75" hidden="false" customHeight="false" outlineLevel="0" collapsed="false">
      <c r="I1803" s="19" t="n">
        <v>0.551409989957301</v>
      </c>
      <c r="J1803" s="19" t="n">
        <v>0.734150607189436</v>
      </c>
      <c r="K1803" s="19" t="n">
        <v>0.479904673103486</v>
      </c>
      <c r="L1803" s="19" t="n">
        <v>0.546542993733803</v>
      </c>
      <c r="M1803" s="27" t="n">
        <f aca="false">4*I1803</f>
        <v>2.2056399598292</v>
      </c>
      <c r="N1803" s="27" t="n">
        <f aca="false">0.6+0.4*J1803</f>
        <v>0.893660242875775</v>
      </c>
      <c r="O1803" s="20" t="n">
        <f aca="false">EXP(-4+8*K1803)</f>
        <v>0.851494178916649</v>
      </c>
      <c r="P1803" s="20" t="n">
        <f aca="false">L1803</f>
        <v>0.546542993733803</v>
      </c>
      <c r="Q1803" s="21" t="n">
        <v>0.0586169802225661</v>
      </c>
    </row>
    <row r="1804" customFormat="false" ht="12.75" hidden="false" customHeight="false" outlineLevel="0" collapsed="false">
      <c r="I1804" s="19" t="n">
        <v>0.346818381277594</v>
      </c>
      <c r="J1804" s="19" t="n">
        <v>0.64780271829697</v>
      </c>
      <c r="K1804" s="19" t="n">
        <v>0.097077722488921</v>
      </c>
      <c r="L1804" s="19" t="n">
        <v>0.530128209059596</v>
      </c>
      <c r="M1804" s="27" t="n">
        <f aca="false">4*I1804</f>
        <v>1.38727352511037</v>
      </c>
      <c r="N1804" s="27" t="n">
        <f aca="false">0.6+0.4*J1804</f>
        <v>0.859121087318788</v>
      </c>
      <c r="O1804" s="20" t="n">
        <f aca="false">EXP(-4+8*K1804)</f>
        <v>0.0398203090146509</v>
      </c>
      <c r="P1804" s="20" t="n">
        <f aca="false">L1804</f>
        <v>0.530128209059596</v>
      </c>
      <c r="Q1804" s="21" t="n">
        <v>0.12943302259245</v>
      </c>
    </row>
    <row r="1805" customFormat="false" ht="12.75" hidden="false" customHeight="false" outlineLevel="0" collapsed="false">
      <c r="I1805" s="19" t="n">
        <v>0.719202775269581</v>
      </c>
      <c r="J1805" s="19" t="n">
        <v>0.116781266534854</v>
      </c>
      <c r="K1805" s="19" t="n">
        <v>0.470072983939065</v>
      </c>
      <c r="L1805" s="19" t="n">
        <v>0.984877617241687</v>
      </c>
      <c r="M1805" s="27" t="n">
        <f aca="false">4*I1805</f>
        <v>2.87681110107832</v>
      </c>
      <c r="N1805" s="27" t="n">
        <f aca="false">0.6+0.4*J1805</f>
        <v>0.646712506613942</v>
      </c>
      <c r="O1805" s="20" t="n">
        <f aca="false">EXP(-4+8*K1805)</f>
        <v>0.787087284774743</v>
      </c>
      <c r="P1805" s="20" t="n">
        <f aca="false">L1805</f>
        <v>0.984877617241687</v>
      </c>
      <c r="Q1805" s="21" t="n">
        <v>0.128795785836218</v>
      </c>
    </row>
    <row r="1806" customFormat="false" ht="12.75" hidden="false" customHeight="false" outlineLevel="0" collapsed="false">
      <c r="I1806" s="19" t="n">
        <v>0.841993983560028</v>
      </c>
      <c r="J1806" s="19" t="n">
        <v>0.608464301136976</v>
      </c>
      <c r="K1806" s="19" t="n">
        <v>0.889191507873697</v>
      </c>
      <c r="L1806" s="19" t="n">
        <v>0.761689031232159</v>
      </c>
      <c r="M1806" s="27" t="n">
        <f aca="false">4*I1806</f>
        <v>3.36797593424011</v>
      </c>
      <c r="N1806" s="27" t="n">
        <f aca="false">0.6+0.4*J1806</f>
        <v>0.84338572045479</v>
      </c>
      <c r="O1806" s="20" t="n">
        <f aca="false">EXP(-4+8*K1806)</f>
        <v>22.5003769631897</v>
      </c>
      <c r="P1806" s="20" t="n">
        <f aca="false">L1806</f>
        <v>0.761689031232159</v>
      </c>
      <c r="Q1806" s="21" t="n">
        <v>0.108616292701637</v>
      </c>
    </row>
    <row r="1807" customFormat="false" ht="12.75" hidden="false" customHeight="false" outlineLevel="0" collapsed="false">
      <c r="I1807" s="19" t="n">
        <v>0.488664911990039</v>
      </c>
      <c r="J1807" s="19" t="n">
        <v>0.332060671810374</v>
      </c>
      <c r="K1807" s="19" t="n">
        <v>0.721227286504165</v>
      </c>
      <c r="L1807" s="19" t="n">
        <v>0.300505571367633</v>
      </c>
      <c r="M1807" s="27" t="n">
        <f aca="false">4*I1807</f>
        <v>1.95465964796016</v>
      </c>
      <c r="N1807" s="27" t="n">
        <f aca="false">0.6+0.4*J1807</f>
        <v>0.73282426872415</v>
      </c>
      <c r="O1807" s="20" t="n">
        <f aca="false">EXP(-4+8*K1807)</f>
        <v>5.86978667747103</v>
      </c>
      <c r="P1807" s="20" t="n">
        <f aca="false">L1807</f>
        <v>0.300505571367633</v>
      </c>
      <c r="Q1807" s="21" t="n">
        <v>0.0885471463724825</v>
      </c>
    </row>
    <row r="1808" customFormat="false" ht="12.75" hidden="false" customHeight="false" outlineLevel="0" collapsed="false">
      <c r="I1808" s="19" t="n">
        <v>0.511512007001414</v>
      </c>
      <c r="J1808" s="19" t="n">
        <v>0.152013132184965</v>
      </c>
      <c r="K1808" s="19" t="n">
        <v>0.76124234168019</v>
      </c>
      <c r="L1808" s="19" t="n">
        <v>0.323751124413777</v>
      </c>
      <c r="M1808" s="27" t="n">
        <f aca="false">4*I1808</f>
        <v>2.04604802800565</v>
      </c>
      <c r="N1808" s="27" t="n">
        <f aca="false">0.6+0.4*J1808</f>
        <v>0.660805252873986</v>
      </c>
      <c r="O1808" s="20" t="n">
        <f aca="false">EXP(-4+8*K1808)</f>
        <v>8.08441984455074</v>
      </c>
      <c r="P1808" s="20" t="n">
        <f aca="false">L1808</f>
        <v>0.323751124413777</v>
      </c>
      <c r="Q1808" s="21" t="n">
        <v>0.0969626932555802</v>
      </c>
    </row>
    <row r="1809" customFormat="false" ht="12.75" hidden="false" customHeight="false" outlineLevel="0" collapsed="false">
      <c r="I1809" s="19" t="n">
        <v>0.256404234145106</v>
      </c>
      <c r="J1809" s="19" t="n">
        <v>0.870716493313771</v>
      </c>
      <c r="K1809" s="19" t="n">
        <v>0.462716356302831</v>
      </c>
      <c r="L1809" s="19" t="n">
        <v>0.571890155510755</v>
      </c>
      <c r="M1809" s="27" t="n">
        <f aca="false">4*I1809</f>
        <v>1.02561693658042</v>
      </c>
      <c r="N1809" s="27" t="n">
        <f aca="false">0.6+0.4*J1809</f>
        <v>0.948286597325508</v>
      </c>
      <c r="O1809" s="20" t="n">
        <f aca="false">EXP(-4+8*K1809)</f>
        <v>0.742101576540209</v>
      </c>
      <c r="P1809" s="20" t="n">
        <f aca="false">L1809</f>
        <v>0.571890155510755</v>
      </c>
      <c r="Q1809" s="21" t="n">
        <v>0.0554348586892234</v>
      </c>
    </row>
    <row r="1810" customFormat="false" ht="12.75" hidden="false" customHeight="false" outlineLevel="0" collapsed="false">
      <c r="I1810" s="19" t="n">
        <v>0.00170111298403342</v>
      </c>
      <c r="J1810" s="19" t="n">
        <v>0.295679861025901</v>
      </c>
      <c r="K1810" s="19" t="n">
        <v>0.0949132064079383</v>
      </c>
      <c r="L1810" s="19" t="n">
        <v>0.879941943954361</v>
      </c>
      <c r="M1810" s="27" t="n">
        <f aca="false">4*I1810</f>
        <v>0.00680445193613366</v>
      </c>
      <c r="N1810" s="27" t="n">
        <f aca="false">0.6+0.4*J1810</f>
        <v>0.718271944410361</v>
      </c>
      <c r="O1810" s="20" t="n">
        <f aca="false">EXP(-4+8*K1810)</f>
        <v>0.0391367111365761</v>
      </c>
      <c r="P1810" s="20" t="n">
        <f aca="false">L1810</f>
        <v>0.879941943954361</v>
      </c>
      <c r="Q1810" s="21" t="n">
        <v>0.270196067553771</v>
      </c>
    </row>
    <row r="1811" customFormat="false" ht="12.75" hidden="false" customHeight="false" outlineLevel="0" collapsed="false">
      <c r="I1811" s="19" t="n">
        <v>0.00714368103292817</v>
      </c>
      <c r="J1811" s="19" t="n">
        <v>0.743378773525202</v>
      </c>
      <c r="K1811" s="19" t="n">
        <v>0.223027647103409</v>
      </c>
      <c r="L1811" s="19" t="n">
        <v>0.49176774926785</v>
      </c>
      <c r="M1811" s="27" t="n">
        <f aca="false">4*I1811</f>
        <v>0.0285747241317127</v>
      </c>
      <c r="N1811" s="27" t="n">
        <f aca="false">0.6+0.4*J1811</f>
        <v>0.897351509410081</v>
      </c>
      <c r="O1811" s="20" t="n">
        <f aca="false">EXP(-4+8*K1811)</f>
        <v>0.10906853605797</v>
      </c>
      <c r="P1811" s="20" t="n">
        <f aca="false">L1811</f>
        <v>0.49176774926785</v>
      </c>
      <c r="Q1811" s="21" t="n">
        <v>0.171384059650889</v>
      </c>
    </row>
    <row r="1812" customFormat="false" ht="12.75" hidden="false" customHeight="false" outlineLevel="0" collapsed="false">
      <c r="I1812" s="19" t="n">
        <v>0.858322293971324</v>
      </c>
      <c r="J1812" s="19" t="n">
        <v>0.22172949673486</v>
      </c>
      <c r="K1812" s="19" t="n">
        <v>0.898707095136748</v>
      </c>
      <c r="L1812" s="19" t="n">
        <v>0.316551385993284</v>
      </c>
      <c r="M1812" s="27" t="n">
        <f aca="false">4*I1812</f>
        <v>3.4332891758853</v>
      </c>
      <c r="N1812" s="27" t="n">
        <f aca="false">0.6+0.4*J1812</f>
        <v>0.688691798693944</v>
      </c>
      <c r="O1812" s="20" t="n">
        <f aca="false">EXP(-4+8*K1812)</f>
        <v>24.2800921404121</v>
      </c>
      <c r="P1812" s="20" t="n">
        <f aca="false">L1812</f>
        <v>0.316551385993284</v>
      </c>
      <c r="Q1812" s="21" t="n">
        <v>0.102782721246328</v>
      </c>
    </row>
    <row r="1813" customFormat="false" ht="12.75" hidden="false" customHeight="false" outlineLevel="0" collapsed="false">
      <c r="I1813" s="19" t="n">
        <v>0.485986731172229</v>
      </c>
      <c r="J1813" s="19" t="n">
        <v>0.566582943753902</v>
      </c>
      <c r="K1813" s="19" t="n">
        <v>0.951193062485928</v>
      </c>
      <c r="L1813" s="19" t="n">
        <v>0.832879330519888</v>
      </c>
      <c r="M1813" s="27" t="n">
        <f aca="false">4*I1813</f>
        <v>1.94394692468892</v>
      </c>
      <c r="N1813" s="27" t="n">
        <f aca="false">0.6+0.4*J1813</f>
        <v>0.826633177501561</v>
      </c>
      <c r="O1813" s="20" t="n">
        <f aca="false">EXP(-4+8*K1813)</f>
        <v>36.9492186078866</v>
      </c>
      <c r="P1813" s="20" t="n">
        <f aca="false">L1813</f>
        <v>0.832879330519888</v>
      </c>
      <c r="Q1813" s="21" t="n">
        <v>0.130906162601982</v>
      </c>
    </row>
    <row r="1814" customFormat="false" ht="12.75" hidden="false" customHeight="false" outlineLevel="0" collapsed="false">
      <c r="I1814" s="19" t="n">
        <v>0.39017450912606</v>
      </c>
      <c r="J1814" s="19" t="n">
        <v>0.952068379050883</v>
      </c>
      <c r="K1814" s="19" t="n">
        <v>0.223852147556215</v>
      </c>
      <c r="L1814" s="19" t="n">
        <v>0.451576594273582</v>
      </c>
      <c r="M1814" s="27" t="n">
        <f aca="false">4*I1814</f>
        <v>1.56069803650424</v>
      </c>
      <c r="N1814" s="27" t="n">
        <f aca="false">0.6+0.4*J1814</f>
        <v>0.980827351620353</v>
      </c>
      <c r="O1814" s="20" t="n">
        <f aca="false">EXP(-4+8*K1814)</f>
        <v>0.109790330378942</v>
      </c>
      <c r="P1814" s="20" t="n">
        <f aca="false">L1814</f>
        <v>0.451576594273582</v>
      </c>
      <c r="Q1814" s="21" t="n">
        <v>0.114455046512412</v>
      </c>
    </row>
    <row r="1815" customFormat="false" ht="12.75" hidden="false" customHeight="false" outlineLevel="0" collapsed="false">
      <c r="I1815" s="19" t="n">
        <v>0.608804582036457</v>
      </c>
      <c r="J1815" s="19" t="n">
        <v>0.205273984364115</v>
      </c>
      <c r="K1815" s="19" t="n">
        <v>0.0885237769046889</v>
      </c>
      <c r="L1815" s="19" t="n">
        <v>0.148818811066404</v>
      </c>
      <c r="M1815" s="27" t="n">
        <f aca="false">4*I1815</f>
        <v>2.43521832814583</v>
      </c>
      <c r="N1815" s="27" t="n">
        <f aca="false">0.6+0.4*J1815</f>
        <v>0.682109593745646</v>
      </c>
      <c r="O1815" s="20" t="n">
        <f aca="false">EXP(-4+8*K1815)</f>
        <v>0.0371864889196022</v>
      </c>
      <c r="P1815" s="20" t="n">
        <f aca="false">L1815</f>
        <v>0.148818811066404</v>
      </c>
      <c r="Q1815" s="21" t="n">
        <v>0.353401821698635</v>
      </c>
    </row>
    <row r="1816" customFormat="false" ht="12.75" hidden="false" customHeight="false" outlineLevel="0" collapsed="false">
      <c r="I1816" s="19" t="n">
        <v>0.325752273910744</v>
      </c>
      <c r="J1816" s="19" t="n">
        <v>0.728855556702762</v>
      </c>
      <c r="K1816" s="19" t="n">
        <v>0.725837108981696</v>
      </c>
      <c r="L1816" s="19" t="n">
        <v>0.492703657684523</v>
      </c>
      <c r="M1816" s="27" t="n">
        <f aca="false">4*I1816</f>
        <v>1.30300909564298</v>
      </c>
      <c r="N1816" s="27" t="n">
        <f aca="false">0.6+0.4*J1816</f>
        <v>0.891542222681105</v>
      </c>
      <c r="O1816" s="20" t="n">
        <f aca="false">EXP(-4+8*K1816)</f>
        <v>6.09029713915112</v>
      </c>
      <c r="P1816" s="20" t="n">
        <f aca="false">L1816</f>
        <v>0.492703657684523</v>
      </c>
      <c r="Q1816" s="21" t="n">
        <v>0.119914840932641</v>
      </c>
    </row>
    <row r="1817" customFormat="false" ht="12.75" hidden="false" customHeight="false" outlineLevel="0" collapsed="false">
      <c r="I1817" s="19" t="n">
        <v>0.993587388046276</v>
      </c>
      <c r="J1817" s="19" t="n">
        <v>0.225813316906489</v>
      </c>
      <c r="K1817" s="19" t="n">
        <v>0.584838293173128</v>
      </c>
      <c r="L1817" s="19" t="n">
        <v>0.545422495931384</v>
      </c>
      <c r="M1817" s="27" t="n">
        <f aca="false">4*I1817</f>
        <v>3.97434955218511</v>
      </c>
      <c r="N1817" s="27" t="n">
        <f aca="false">0.6+0.4*J1817</f>
        <v>0.690325326762596</v>
      </c>
      <c r="O1817" s="20" t="n">
        <f aca="false">EXP(-4+8*K1817)</f>
        <v>1.97132586716465</v>
      </c>
      <c r="P1817" s="20" t="n">
        <f aca="false">L1817</f>
        <v>0.545422495931384</v>
      </c>
      <c r="Q1817" s="21" t="n">
        <v>0.097950971365305</v>
      </c>
    </row>
    <row r="1818" customFormat="false" ht="12.75" hidden="false" customHeight="false" outlineLevel="0" collapsed="false">
      <c r="I1818" s="19" t="n">
        <v>0.515338228139666</v>
      </c>
      <c r="J1818" s="19" t="n">
        <v>0.887656001265635</v>
      </c>
      <c r="K1818" s="19" t="n">
        <v>0.298901453320008</v>
      </c>
      <c r="L1818" s="19" t="n">
        <v>0.816087615177525</v>
      </c>
      <c r="M1818" s="27" t="n">
        <f aca="false">4*I1818</f>
        <v>2.06135291255866</v>
      </c>
      <c r="N1818" s="27" t="n">
        <f aca="false">0.6+0.4*J1818</f>
        <v>0.955062400506254</v>
      </c>
      <c r="O1818" s="20" t="n">
        <f aca="false">EXP(-4+8*K1818)</f>
        <v>0.200129949998059</v>
      </c>
      <c r="P1818" s="20" t="n">
        <f aca="false">L1818</f>
        <v>0.816087615177525</v>
      </c>
      <c r="Q1818" s="21" t="n">
        <v>0.0823455090854503</v>
      </c>
    </row>
    <row r="1819" customFormat="false" ht="12.75" hidden="false" customHeight="false" outlineLevel="0" collapsed="false">
      <c r="I1819" s="19" t="n">
        <v>0.851525879315528</v>
      </c>
      <c r="J1819" s="19" t="n">
        <v>0.910686794972124</v>
      </c>
      <c r="K1819" s="19" t="n">
        <v>0.985681844583431</v>
      </c>
      <c r="L1819" s="19" t="n">
        <v>0.479849294275195</v>
      </c>
      <c r="M1819" s="27" t="n">
        <f aca="false">4*I1819</f>
        <v>3.40610351726211</v>
      </c>
      <c r="N1819" s="27" t="n">
        <f aca="false">0.6+0.4*J1819</f>
        <v>0.96427471798885</v>
      </c>
      <c r="O1819" s="20" t="n">
        <f aca="false">EXP(-4+8*K1819)</f>
        <v>48.6890791090713</v>
      </c>
      <c r="P1819" s="20" t="n">
        <f aca="false">L1819</f>
        <v>0.479849294275195</v>
      </c>
      <c r="Q1819" s="21" t="n">
        <v>0.107601364584039</v>
      </c>
    </row>
    <row r="1820" customFormat="false" ht="12.75" hidden="false" customHeight="false" outlineLevel="0" collapsed="false">
      <c r="I1820" s="19" t="n">
        <v>0.0338583210944556</v>
      </c>
      <c r="J1820" s="19" t="n">
        <v>0.521226832253416</v>
      </c>
      <c r="K1820" s="19" t="n">
        <v>0.872987838637654</v>
      </c>
      <c r="L1820" s="19" t="n">
        <v>0.581669877086443</v>
      </c>
      <c r="M1820" s="27" t="n">
        <f aca="false">4*I1820</f>
        <v>0.135433284377823</v>
      </c>
      <c r="N1820" s="27" t="n">
        <f aca="false">0.6+0.4*J1820</f>
        <v>0.808490732901366</v>
      </c>
      <c r="O1820" s="20" t="n">
        <f aca="false">EXP(-4+8*K1820)</f>
        <v>19.7648025951346</v>
      </c>
      <c r="P1820" s="20" t="n">
        <f aca="false">L1820</f>
        <v>0.581669877086443</v>
      </c>
      <c r="Q1820" s="21" t="n">
        <v>0.216207086581793</v>
      </c>
    </row>
    <row r="1821" customFormat="false" ht="12.75" hidden="false" customHeight="false" outlineLevel="0" collapsed="false">
      <c r="I1821" s="19" t="n">
        <v>0.252481112997285</v>
      </c>
      <c r="J1821" s="19" t="n">
        <v>0.656050588035481</v>
      </c>
      <c r="K1821" s="19" t="n">
        <v>0.963832426104923</v>
      </c>
      <c r="L1821" s="19" t="n">
        <v>0.15540417120115</v>
      </c>
      <c r="M1821" s="27" t="n">
        <f aca="false">4*I1821</f>
        <v>1.00992445198914</v>
      </c>
      <c r="N1821" s="27" t="n">
        <f aca="false">0.6+0.4*J1821</f>
        <v>0.862420235214192</v>
      </c>
      <c r="O1821" s="20" t="n">
        <f aca="false">EXP(-4+8*K1821)</f>
        <v>40.8807547721157</v>
      </c>
      <c r="P1821" s="20" t="n">
        <f aca="false">L1821</f>
        <v>0.15540417120115</v>
      </c>
      <c r="Q1821" s="21" t="n">
        <v>0.148018807128007</v>
      </c>
    </row>
    <row r="1822" customFormat="false" ht="12.75" hidden="false" customHeight="false" outlineLevel="0" collapsed="false">
      <c r="I1822" s="19" t="n">
        <v>0.0568596011298816</v>
      </c>
      <c r="J1822" s="19" t="n">
        <v>0.30337839343398</v>
      </c>
      <c r="K1822" s="19" t="n">
        <v>0.682537021852675</v>
      </c>
      <c r="L1822" s="19" t="n">
        <v>0.0213282178084988</v>
      </c>
      <c r="M1822" s="27" t="n">
        <f aca="false">4*I1822</f>
        <v>0.227438404519527</v>
      </c>
      <c r="N1822" s="27" t="n">
        <f aca="false">0.6+0.4*J1822</f>
        <v>0.721351357373592</v>
      </c>
      <c r="O1822" s="20" t="n">
        <f aca="false">EXP(-4+8*K1822)</f>
        <v>4.30723503401646</v>
      </c>
      <c r="P1822" s="20" t="n">
        <f aca="false">L1822</f>
        <v>0.0213282178084988</v>
      </c>
      <c r="Q1822" s="21" t="n">
        <v>0.0884142483319533</v>
      </c>
    </row>
    <row r="1823" customFormat="false" ht="12.75" hidden="false" customHeight="false" outlineLevel="0" collapsed="false">
      <c r="I1823" s="19" t="n">
        <v>0.75634625841187</v>
      </c>
      <c r="J1823" s="19" t="n">
        <v>0.604024102702524</v>
      </c>
      <c r="K1823" s="19" t="n">
        <v>0.925445901103389</v>
      </c>
      <c r="L1823" s="19" t="n">
        <v>0.744482798420079</v>
      </c>
      <c r="M1823" s="27" t="n">
        <f aca="false">4*I1823</f>
        <v>3.02538503364748</v>
      </c>
      <c r="N1823" s="27" t="n">
        <f aca="false">0.6+0.4*J1823</f>
        <v>0.841609641081009</v>
      </c>
      <c r="O1823" s="20" t="n">
        <f aca="false">EXP(-4+8*K1823)</f>
        <v>30.0711791227457</v>
      </c>
      <c r="P1823" s="20" t="n">
        <f aca="false">L1823</f>
        <v>0.744482798420079</v>
      </c>
      <c r="Q1823" s="21" t="n">
        <v>0.111816662231367</v>
      </c>
    </row>
    <row r="1824" customFormat="false" ht="12.75" hidden="false" customHeight="false" outlineLevel="0" collapsed="false">
      <c r="I1824" s="19" t="n">
        <v>0.576870405753496</v>
      </c>
      <c r="J1824" s="19" t="n">
        <v>0.615220032610301</v>
      </c>
      <c r="K1824" s="19" t="n">
        <v>0.901260529853755</v>
      </c>
      <c r="L1824" s="19" t="n">
        <v>0.0716995371914404</v>
      </c>
      <c r="M1824" s="27" t="n">
        <f aca="false">4*I1824</f>
        <v>2.30748162301398</v>
      </c>
      <c r="N1824" s="27" t="n">
        <f aca="false">0.6+0.4*J1824</f>
        <v>0.84608801304412</v>
      </c>
      <c r="O1824" s="20" t="n">
        <f aca="false">EXP(-4+8*K1824)</f>
        <v>24.7811736737417</v>
      </c>
      <c r="P1824" s="20" t="n">
        <f aca="false">L1824</f>
        <v>0.0716995371914404</v>
      </c>
      <c r="Q1824" s="21" t="n">
        <v>0.106489201180657</v>
      </c>
    </row>
    <row r="1825" customFormat="false" ht="12.75" hidden="false" customHeight="false" outlineLevel="0" collapsed="false">
      <c r="I1825" s="19" t="n">
        <v>0.0977850910140063</v>
      </c>
      <c r="J1825" s="19" t="n">
        <v>0.627098392096117</v>
      </c>
      <c r="K1825" s="19" t="n">
        <v>0.974185822988556</v>
      </c>
      <c r="L1825" s="19" t="n">
        <v>0.176087605535614</v>
      </c>
      <c r="M1825" s="27" t="n">
        <f aca="false">4*I1825</f>
        <v>0.391140364056025</v>
      </c>
      <c r="N1825" s="27" t="n">
        <f aca="false">0.6+0.4*J1825</f>
        <v>0.850839356838447</v>
      </c>
      <c r="O1825" s="20" t="n">
        <f aca="false">EXP(-4+8*K1825)</f>
        <v>44.410973238247</v>
      </c>
      <c r="P1825" s="20" t="n">
        <f aca="false">L1825</f>
        <v>0.176087605535614</v>
      </c>
      <c r="Q1825" s="21" t="n">
        <v>0.184825201408568</v>
      </c>
    </row>
    <row r="1826" customFormat="false" ht="12.75" hidden="false" customHeight="false" outlineLevel="0" collapsed="false">
      <c r="I1826" s="19" t="n">
        <v>0.632512665442933</v>
      </c>
      <c r="J1826" s="19" t="n">
        <v>0.288627450620943</v>
      </c>
      <c r="K1826" s="19" t="n">
        <v>0.398604182086998</v>
      </c>
      <c r="L1826" s="19" t="n">
        <v>0.0512016286349424</v>
      </c>
      <c r="M1826" s="27" t="n">
        <f aca="false">4*I1826</f>
        <v>2.53005066177173</v>
      </c>
      <c r="N1826" s="27" t="n">
        <f aca="false">0.6+0.4*J1826</f>
        <v>0.715450980248377</v>
      </c>
      <c r="O1826" s="20" t="n">
        <f aca="false">EXP(-4+8*K1826)</f>
        <v>0.444339422593493</v>
      </c>
      <c r="P1826" s="20" t="n">
        <f aca="false">L1826</f>
        <v>0.0512016286349424</v>
      </c>
      <c r="Q1826" s="21" t="n">
        <v>0.256280462313528</v>
      </c>
    </row>
    <row r="1827" customFormat="false" ht="12.75" hidden="false" customHeight="false" outlineLevel="0" collapsed="false">
      <c r="I1827" s="19" t="n">
        <v>0.801602916970409</v>
      </c>
      <c r="J1827" s="19" t="n">
        <v>0.668851625321406</v>
      </c>
      <c r="K1827" s="19" t="n">
        <v>0.665008621343017</v>
      </c>
      <c r="L1827" s="19" t="n">
        <v>0.815494216076198</v>
      </c>
      <c r="M1827" s="27" t="n">
        <f aca="false">4*I1827</f>
        <v>3.20641166788163</v>
      </c>
      <c r="N1827" s="27" t="n">
        <f aca="false">0.6+0.4*J1827</f>
        <v>0.867540650128562</v>
      </c>
      <c r="O1827" s="20" t="n">
        <f aca="false">EXP(-4+8*K1827)</f>
        <v>3.74367957272274</v>
      </c>
      <c r="P1827" s="20" t="n">
        <f aca="false">L1827</f>
        <v>0.815494216076198</v>
      </c>
      <c r="Q1827" s="21" t="n">
        <v>0.106846129858527</v>
      </c>
    </row>
    <row r="1828" customFormat="false" ht="12.75" hidden="false" customHeight="false" outlineLevel="0" collapsed="false">
      <c r="I1828" s="19" t="n">
        <v>0.818678001049244</v>
      </c>
      <c r="J1828" s="19" t="n">
        <v>0.0948840831967153</v>
      </c>
      <c r="K1828" s="19" t="n">
        <v>0.365532391488554</v>
      </c>
      <c r="L1828" s="19" t="n">
        <v>0.817293969569069</v>
      </c>
      <c r="M1828" s="27" t="n">
        <f aca="false">4*I1828</f>
        <v>3.27471200419698</v>
      </c>
      <c r="N1828" s="27" t="n">
        <f aca="false">0.6+0.4*J1828</f>
        <v>0.637953633278686</v>
      </c>
      <c r="O1828" s="20" t="n">
        <f aca="false">EXP(-4+8*K1828)</f>
        <v>0.341044992327938</v>
      </c>
      <c r="P1828" s="20" t="n">
        <f aca="false">L1828</f>
        <v>0.817293969569069</v>
      </c>
      <c r="Q1828" s="21" t="n">
        <v>0.131548511158658</v>
      </c>
    </row>
    <row r="1829" customFormat="false" ht="12.75" hidden="false" customHeight="false" outlineLevel="0" collapsed="false">
      <c r="I1829" s="19" t="n">
        <v>0.0151454146308359</v>
      </c>
      <c r="J1829" s="19" t="n">
        <v>0.56028593954495</v>
      </c>
      <c r="K1829" s="19" t="n">
        <v>0.445066218656705</v>
      </c>
      <c r="L1829" s="19" t="n">
        <v>0.859793538376199</v>
      </c>
      <c r="M1829" s="27" t="n">
        <f aca="false">4*I1829</f>
        <v>0.0605816585233434</v>
      </c>
      <c r="N1829" s="27" t="n">
        <f aca="false">0.6+0.4*J1829</f>
        <v>0.82411437581798</v>
      </c>
      <c r="O1829" s="20" t="n">
        <f aca="false">EXP(-4+8*K1829)</f>
        <v>0.644377689281833</v>
      </c>
      <c r="P1829" s="20" t="n">
        <f aca="false">L1829</f>
        <v>0.859793538376199</v>
      </c>
      <c r="Q1829" s="21" t="n">
        <v>0.180833962797083</v>
      </c>
    </row>
    <row r="1830" customFormat="false" ht="12.75" hidden="false" customHeight="false" outlineLevel="0" collapsed="false">
      <c r="I1830" s="19" t="n">
        <v>0.5262612520602</v>
      </c>
      <c r="J1830" s="19" t="n">
        <v>0.464287221300156</v>
      </c>
      <c r="K1830" s="19" t="n">
        <v>0.0508200000589536</v>
      </c>
      <c r="L1830" s="19" t="n">
        <v>0.667496811427547</v>
      </c>
      <c r="M1830" s="27" t="n">
        <f aca="false">4*I1830</f>
        <v>2.1050450082408</v>
      </c>
      <c r="N1830" s="27" t="n">
        <f aca="false">0.6+0.4*J1830</f>
        <v>0.785714888520062</v>
      </c>
      <c r="O1830" s="20" t="n">
        <f aca="false">EXP(-4+8*K1830)</f>
        <v>0.0275035552862836</v>
      </c>
      <c r="P1830" s="20" t="n">
        <f aca="false">L1830</f>
        <v>0.667496811427547</v>
      </c>
      <c r="Q1830" s="21" t="n">
        <v>0.142451805088032</v>
      </c>
    </row>
    <row r="1831" customFormat="false" ht="12.75" hidden="false" customHeight="false" outlineLevel="0" collapsed="false">
      <c r="I1831" s="19" t="n">
        <v>0.769523192867966</v>
      </c>
      <c r="J1831" s="19" t="n">
        <v>0.212623016792091</v>
      </c>
      <c r="K1831" s="19" t="n">
        <v>0.946708291889892</v>
      </c>
      <c r="L1831" s="19" t="n">
        <v>0.58650996742881</v>
      </c>
      <c r="M1831" s="27" t="n">
        <f aca="false">4*I1831</f>
        <v>3.07809277147186</v>
      </c>
      <c r="N1831" s="27" t="n">
        <f aca="false">0.6+0.4*J1831</f>
        <v>0.685049206716836</v>
      </c>
      <c r="O1831" s="20" t="n">
        <f aca="false">EXP(-4+8*K1831)</f>
        <v>35.647047883664</v>
      </c>
      <c r="P1831" s="20" t="n">
        <f aca="false">L1831</f>
        <v>0.58650996742881</v>
      </c>
      <c r="Q1831" s="21" t="n">
        <v>0.109989012942212</v>
      </c>
    </row>
    <row r="1832" customFormat="false" ht="12.75" hidden="false" customHeight="false" outlineLevel="0" collapsed="false">
      <c r="I1832" s="19" t="n">
        <v>0.106185032721612</v>
      </c>
      <c r="J1832" s="19" t="n">
        <v>0.0989519672258119</v>
      </c>
      <c r="K1832" s="19" t="n">
        <v>0.472030072165431</v>
      </c>
      <c r="L1832" s="19" t="n">
        <v>0.66385693889708</v>
      </c>
      <c r="M1832" s="27" t="n">
        <f aca="false">4*I1832</f>
        <v>0.424740130886449</v>
      </c>
      <c r="N1832" s="27" t="n">
        <f aca="false">0.6+0.4*J1832</f>
        <v>0.639580786890325</v>
      </c>
      <c r="O1832" s="20" t="n">
        <f aca="false">EXP(-4+8*K1832)</f>
        <v>0.799507454597997</v>
      </c>
      <c r="P1832" s="20" t="n">
        <f aca="false">L1832</f>
        <v>0.66385693889708</v>
      </c>
      <c r="Q1832" s="21" t="n">
        <v>0.0813722014188697</v>
      </c>
    </row>
    <row r="1833" customFormat="false" ht="12.75" hidden="false" customHeight="false" outlineLevel="0" collapsed="false">
      <c r="I1833" s="19" t="n">
        <v>0.695315254618667</v>
      </c>
      <c r="J1833" s="19" t="n">
        <v>0.763085072890475</v>
      </c>
      <c r="K1833" s="19" t="n">
        <v>0.377436879652092</v>
      </c>
      <c r="L1833" s="19" t="n">
        <v>0.311616139527614</v>
      </c>
      <c r="M1833" s="27" t="n">
        <f aca="false">4*I1833</f>
        <v>2.78126101847467</v>
      </c>
      <c r="N1833" s="27" t="n">
        <f aca="false">0.6+0.4*J1833</f>
        <v>0.90523402915619</v>
      </c>
      <c r="O1833" s="20" t="n">
        <f aca="false">EXP(-4+8*K1833)</f>
        <v>0.375121628556083</v>
      </c>
      <c r="P1833" s="20" t="n">
        <f aca="false">L1833</f>
        <v>0.311616139527614</v>
      </c>
      <c r="Q1833" s="21" t="n">
        <v>0.157554879899589</v>
      </c>
    </row>
    <row r="1834" customFormat="false" ht="12.75" hidden="false" customHeight="false" outlineLevel="0" collapsed="false">
      <c r="I1834" s="19" t="n">
        <v>0.435397656848022</v>
      </c>
      <c r="J1834" s="19" t="n">
        <v>0.214036232523815</v>
      </c>
      <c r="K1834" s="19" t="n">
        <v>0.220084304766663</v>
      </c>
      <c r="L1834" s="19" t="n">
        <v>0.103357658631088</v>
      </c>
      <c r="M1834" s="27" t="n">
        <f aca="false">4*I1834</f>
        <v>1.74159062739209</v>
      </c>
      <c r="N1834" s="27" t="n">
        <f aca="false">0.6+0.4*J1834</f>
        <v>0.685614493009526</v>
      </c>
      <c r="O1834" s="20" t="n">
        <f aca="false">EXP(-4+8*K1834)</f>
        <v>0.106530328271884</v>
      </c>
      <c r="P1834" s="20" t="n">
        <f aca="false">L1834</f>
        <v>0.103357658631088</v>
      </c>
      <c r="Q1834" s="21" t="n">
        <v>0.338401130596646</v>
      </c>
    </row>
    <row r="1835" customFormat="false" ht="12.75" hidden="false" customHeight="false" outlineLevel="0" collapsed="false">
      <c r="I1835" s="19" t="n">
        <v>0.119541178032943</v>
      </c>
      <c r="J1835" s="19" t="n">
        <v>0.241319756013739</v>
      </c>
      <c r="K1835" s="19" t="n">
        <v>0.186696291329245</v>
      </c>
      <c r="L1835" s="19" t="n">
        <v>0.685097107567644</v>
      </c>
      <c r="M1835" s="27" t="n">
        <f aca="false">4*I1835</f>
        <v>0.478164712131772</v>
      </c>
      <c r="N1835" s="27" t="n">
        <f aca="false">0.6+0.4*J1835</f>
        <v>0.696527902405496</v>
      </c>
      <c r="O1835" s="20" t="n">
        <f aca="false">EXP(-4+8*K1835)</f>
        <v>0.0815589123157395</v>
      </c>
      <c r="P1835" s="20" t="n">
        <f aca="false">L1835</f>
        <v>0.685097107567644</v>
      </c>
      <c r="Q1835" s="21" t="n">
        <v>0.176789662683699</v>
      </c>
    </row>
    <row r="1836" customFormat="false" ht="12.75" hidden="false" customHeight="false" outlineLevel="0" collapsed="false">
      <c r="I1836" s="19" t="n">
        <v>0.561053987336307</v>
      </c>
      <c r="J1836" s="19" t="n">
        <v>0.152608437732844</v>
      </c>
      <c r="K1836" s="19" t="n">
        <v>0.481714609116635</v>
      </c>
      <c r="L1836" s="19" t="n">
        <v>0.0650190409807012</v>
      </c>
      <c r="M1836" s="27" t="n">
        <f aca="false">4*I1836</f>
        <v>2.24421594934523</v>
      </c>
      <c r="N1836" s="27" t="n">
        <f aca="false">0.6+0.4*J1836</f>
        <v>0.661043375093137</v>
      </c>
      <c r="O1836" s="20" t="n">
        <f aca="false">EXP(-4+8*K1836)</f>
        <v>0.863913071381358</v>
      </c>
      <c r="P1836" s="20" t="n">
        <f aca="false">L1836</f>
        <v>0.0650190409807012</v>
      </c>
      <c r="Q1836" s="21" t="n">
        <v>0.194688782845851</v>
      </c>
    </row>
    <row r="1837" customFormat="false" ht="12.75" hidden="false" customHeight="false" outlineLevel="0" collapsed="false">
      <c r="I1837" s="19" t="n">
        <v>0.775808069581442</v>
      </c>
      <c r="J1837" s="19" t="n">
        <v>0.432029373642491</v>
      </c>
      <c r="K1837" s="19" t="n">
        <v>0.301811564788204</v>
      </c>
      <c r="L1837" s="19" t="n">
        <v>0.760961444770183</v>
      </c>
      <c r="M1837" s="27" t="n">
        <f aca="false">4*I1837</f>
        <v>3.10323227832577</v>
      </c>
      <c r="N1837" s="27" t="n">
        <f aca="false">0.6+0.4*J1837</f>
        <v>0.772811749456997</v>
      </c>
      <c r="O1837" s="20" t="n">
        <f aca="false">EXP(-4+8*K1837)</f>
        <v>0.204843812249914</v>
      </c>
      <c r="P1837" s="20" t="n">
        <f aca="false">L1837</f>
        <v>0.760961444770183</v>
      </c>
      <c r="Q1837" s="21" t="n">
        <v>0.106762886671016</v>
      </c>
    </row>
    <row r="1838" customFormat="false" ht="12.75" hidden="false" customHeight="false" outlineLevel="0" collapsed="false">
      <c r="I1838" s="19" t="n">
        <v>0.695505592190326</v>
      </c>
      <c r="J1838" s="19" t="n">
        <v>0.0927039684753486</v>
      </c>
      <c r="K1838" s="19" t="n">
        <v>0.0692701089293807</v>
      </c>
      <c r="L1838" s="19" t="n">
        <v>0.351597518874617</v>
      </c>
      <c r="M1838" s="27" t="n">
        <f aca="false">4*I1838</f>
        <v>2.7820223687613</v>
      </c>
      <c r="N1838" s="27" t="n">
        <f aca="false">0.6+0.4*J1838</f>
        <v>0.637081587390139</v>
      </c>
      <c r="O1838" s="20" t="n">
        <f aca="false">EXP(-4+8*K1838)</f>
        <v>0.0318780010749364</v>
      </c>
      <c r="P1838" s="20" t="n">
        <f aca="false">L1838</f>
        <v>0.351597518874617</v>
      </c>
      <c r="Q1838" s="21" t="n">
        <v>0.304210221836388</v>
      </c>
    </row>
    <row r="1839" customFormat="false" ht="12.75" hidden="false" customHeight="false" outlineLevel="0" collapsed="false">
      <c r="I1839" s="19" t="n">
        <v>0.783832909567678</v>
      </c>
      <c r="J1839" s="19" t="n">
        <v>0.236642344553674</v>
      </c>
      <c r="K1839" s="19" t="n">
        <v>0.216202821317961</v>
      </c>
      <c r="L1839" s="19" t="n">
        <v>0.403109586064044</v>
      </c>
      <c r="M1839" s="27" t="n">
        <f aca="false">4*I1839</f>
        <v>3.13533163827071</v>
      </c>
      <c r="N1839" s="27" t="n">
        <f aca="false">0.6+0.4*J1839</f>
        <v>0.69465693782147</v>
      </c>
      <c r="O1839" s="20" t="n">
        <f aca="false">EXP(-4+8*K1839)</f>
        <v>0.10327319438078</v>
      </c>
      <c r="P1839" s="20" t="n">
        <f aca="false">L1839</f>
        <v>0.403109586064044</v>
      </c>
      <c r="Q1839" s="21" t="n">
        <v>0.234708308884277</v>
      </c>
    </row>
    <row r="1840" customFormat="false" ht="12.75" hidden="false" customHeight="false" outlineLevel="0" collapsed="false">
      <c r="I1840" s="19" t="n">
        <v>0.483027397594339</v>
      </c>
      <c r="J1840" s="19" t="n">
        <v>0.177343044412366</v>
      </c>
      <c r="K1840" s="19" t="n">
        <v>0.621517028581108</v>
      </c>
      <c r="L1840" s="19" t="n">
        <v>0.0416343575718092</v>
      </c>
      <c r="M1840" s="27" t="n">
        <f aca="false">4*I1840</f>
        <v>1.93210959037735</v>
      </c>
      <c r="N1840" s="27" t="n">
        <f aca="false">0.6+0.4*J1840</f>
        <v>0.670937217764947</v>
      </c>
      <c r="O1840" s="20" t="n">
        <f aca="false">EXP(-4+8*K1840)</f>
        <v>2.64358573526462</v>
      </c>
      <c r="P1840" s="20" t="n">
        <f aca="false">L1840</f>
        <v>0.0416343575718092</v>
      </c>
      <c r="Q1840" s="21" t="n">
        <v>0.0934832814691498</v>
      </c>
    </row>
    <row r="1841" customFormat="false" ht="12.75" hidden="false" customHeight="false" outlineLevel="0" collapsed="false">
      <c r="I1841" s="19" t="n">
        <v>0.414244381442284</v>
      </c>
      <c r="J1841" s="19" t="n">
        <v>0.255533406270707</v>
      </c>
      <c r="K1841" s="19" t="n">
        <v>0.455031833002873</v>
      </c>
      <c r="L1841" s="19" t="n">
        <v>0.70784326075068</v>
      </c>
      <c r="M1841" s="27" t="n">
        <f aca="false">4*I1841</f>
        <v>1.65697752576914</v>
      </c>
      <c r="N1841" s="27" t="n">
        <f aca="false">0.6+0.4*J1841</f>
        <v>0.702213362508283</v>
      </c>
      <c r="O1841" s="20" t="n">
        <f aca="false">EXP(-4+8*K1841)</f>
        <v>0.697854021756356</v>
      </c>
      <c r="P1841" s="20" t="n">
        <f aca="false">L1841</f>
        <v>0.70784326075068</v>
      </c>
      <c r="Q1841" s="21" t="n">
        <v>0.0824929248917052</v>
      </c>
    </row>
    <row r="1842" customFormat="false" ht="12.75" hidden="false" customHeight="false" outlineLevel="0" collapsed="false">
      <c r="I1842" s="19" t="n">
        <v>0.0474259277370386</v>
      </c>
      <c r="J1842" s="19" t="n">
        <v>0.302115104364587</v>
      </c>
      <c r="K1842" s="19" t="n">
        <v>0.983478980391278</v>
      </c>
      <c r="L1842" s="19" t="n">
        <v>0.831861696337958</v>
      </c>
      <c r="M1842" s="27" t="n">
        <f aca="false">4*I1842</f>
        <v>0.189703710948154</v>
      </c>
      <c r="N1842" s="27" t="n">
        <f aca="false">0.6+0.4*J1842</f>
        <v>0.720846041745835</v>
      </c>
      <c r="O1842" s="20" t="n">
        <f aca="false">EXP(-4+8*K1842)</f>
        <v>47.8385520719707</v>
      </c>
      <c r="P1842" s="20" t="n">
        <f aca="false">L1842</f>
        <v>0.831861696337958</v>
      </c>
      <c r="Q1842" s="21" t="n">
        <v>0.222231716364685</v>
      </c>
    </row>
    <row r="1843" customFormat="false" ht="12.75" hidden="false" customHeight="false" outlineLevel="0" collapsed="false">
      <c r="I1843" s="19" t="n">
        <v>0.760329404421463</v>
      </c>
      <c r="J1843" s="19" t="n">
        <v>0.662282660702624</v>
      </c>
      <c r="K1843" s="19" t="n">
        <v>0.799668857626388</v>
      </c>
      <c r="L1843" s="19" t="n">
        <v>0.112302044921237</v>
      </c>
      <c r="M1843" s="27" t="n">
        <f aca="false">4*I1843</f>
        <v>3.04131761768585</v>
      </c>
      <c r="N1843" s="27" t="n">
        <f aca="false">0.6+0.4*J1843</f>
        <v>0.864913064281049</v>
      </c>
      <c r="O1843" s="20" t="n">
        <f aca="false">EXP(-4+8*K1843)</f>
        <v>10.9940131001574</v>
      </c>
      <c r="P1843" s="20" t="n">
        <f aca="false">L1843</f>
        <v>0.112302044921237</v>
      </c>
      <c r="Q1843" s="21" t="n">
        <v>0.0920274676027906</v>
      </c>
    </row>
    <row r="1844" customFormat="false" ht="12.75" hidden="false" customHeight="false" outlineLevel="0" collapsed="false">
      <c r="I1844" s="19" t="n">
        <v>0.426705526230457</v>
      </c>
      <c r="J1844" s="19" t="n">
        <v>0.869144095260504</v>
      </c>
      <c r="K1844" s="19" t="n">
        <v>0.679774937573268</v>
      </c>
      <c r="L1844" s="19" t="n">
        <v>0.253076161066693</v>
      </c>
      <c r="M1844" s="27" t="n">
        <f aca="false">4*I1844</f>
        <v>1.70682210492183</v>
      </c>
      <c r="N1844" s="27" t="n">
        <f aca="false">0.6+0.4*J1844</f>
        <v>0.947657638104201</v>
      </c>
      <c r="O1844" s="20" t="n">
        <f aca="false">EXP(-4+8*K1844)</f>
        <v>4.21310329386983</v>
      </c>
      <c r="P1844" s="20" t="n">
        <f aca="false">L1844</f>
        <v>0.253076161066693</v>
      </c>
      <c r="Q1844" s="21" t="n">
        <v>0.0792322600562648</v>
      </c>
    </row>
    <row r="1845" customFormat="false" ht="12.75" hidden="false" customHeight="false" outlineLevel="0" collapsed="false">
      <c r="I1845" s="19" t="n">
        <v>0.358423330287382</v>
      </c>
      <c r="J1845" s="19" t="n">
        <v>0.570181120167701</v>
      </c>
      <c r="K1845" s="19" t="n">
        <v>0.165879042850247</v>
      </c>
      <c r="L1845" s="19" t="n">
        <v>0.222796364988836</v>
      </c>
      <c r="M1845" s="27" t="n">
        <f aca="false">4*I1845</f>
        <v>1.43369332114953</v>
      </c>
      <c r="N1845" s="27" t="n">
        <f aca="false">0.6+0.4*J1845</f>
        <v>0.828072448067081</v>
      </c>
      <c r="O1845" s="20" t="n">
        <f aca="false">EXP(-4+8*K1845)</f>
        <v>0.0690470130947885</v>
      </c>
      <c r="P1845" s="20" t="n">
        <f aca="false">L1845</f>
        <v>0.222796364988836</v>
      </c>
      <c r="Q1845" s="21" t="n">
        <v>0.273922008213363</v>
      </c>
    </row>
    <row r="1846" customFormat="false" ht="12.75" hidden="false" customHeight="false" outlineLevel="0" collapsed="false">
      <c r="I1846" s="19" t="n">
        <v>0.233397691029663</v>
      </c>
      <c r="J1846" s="19" t="n">
        <v>0.751401688581731</v>
      </c>
      <c r="K1846" s="19" t="n">
        <v>0.608420181673268</v>
      </c>
      <c r="L1846" s="19" t="n">
        <v>0.634612468552384</v>
      </c>
      <c r="M1846" s="27" t="n">
        <f aca="false">4*I1846</f>
        <v>0.933590764118652</v>
      </c>
      <c r="N1846" s="27" t="n">
        <f aca="false">0.6+0.4*J1846</f>
        <v>0.900560675432692</v>
      </c>
      <c r="O1846" s="20" t="n">
        <f aca="false">EXP(-4+8*K1846)</f>
        <v>2.3806211794223</v>
      </c>
      <c r="P1846" s="20" t="n">
        <f aca="false">L1846</f>
        <v>0.634612468552384</v>
      </c>
      <c r="Q1846" s="21" t="n">
        <v>0.122196561954357</v>
      </c>
    </row>
    <row r="1847" customFormat="false" ht="12.75" hidden="false" customHeight="false" outlineLevel="0" collapsed="false">
      <c r="I1847" s="19" t="n">
        <v>0.652167885195635</v>
      </c>
      <c r="J1847" s="19" t="n">
        <v>0.989877100578234</v>
      </c>
      <c r="K1847" s="19" t="n">
        <v>0.430116020681436</v>
      </c>
      <c r="L1847" s="19" t="n">
        <v>0.801358096028189</v>
      </c>
      <c r="M1847" s="27" t="n">
        <f aca="false">4*I1847</f>
        <v>2.60867154078254</v>
      </c>
      <c r="N1847" s="27" t="n">
        <f aca="false">0.6+0.4*J1847</f>
        <v>0.995950840231294</v>
      </c>
      <c r="O1847" s="20" t="n">
        <f aca="false">EXP(-4+8*K1847)</f>
        <v>0.571739486489363</v>
      </c>
      <c r="P1847" s="20" t="n">
        <f aca="false">L1847</f>
        <v>0.801358096028189</v>
      </c>
      <c r="Q1847" s="21" t="n">
        <v>0.092412770337184</v>
      </c>
    </row>
    <row r="1848" customFormat="false" ht="12.75" hidden="false" customHeight="false" outlineLevel="0" collapsed="false">
      <c r="I1848" s="19" t="n">
        <v>0.781978845420411</v>
      </c>
      <c r="J1848" s="19" t="n">
        <v>0.114631906854614</v>
      </c>
      <c r="K1848" s="19" t="n">
        <v>0.326956225296445</v>
      </c>
      <c r="L1848" s="19" t="n">
        <v>0.170565511485418</v>
      </c>
      <c r="M1848" s="27" t="n">
        <f aca="false">4*I1848</f>
        <v>3.12791538168164</v>
      </c>
      <c r="N1848" s="27" t="n">
        <f aca="false">0.6+0.4*J1848</f>
        <v>0.645852762741845</v>
      </c>
      <c r="O1848" s="20" t="n">
        <f aca="false">EXP(-4+8*K1848)</f>
        <v>0.250486513650659</v>
      </c>
      <c r="P1848" s="20" t="n">
        <f aca="false">L1848</f>
        <v>0.170565511485418</v>
      </c>
      <c r="Q1848" s="21" t="n">
        <v>0.286983886111305</v>
      </c>
    </row>
    <row r="1849" customFormat="false" ht="12.75" hidden="false" customHeight="false" outlineLevel="0" collapsed="false">
      <c r="I1849" s="19" t="n">
        <v>0.0966643588095819</v>
      </c>
      <c r="J1849" s="19" t="n">
        <v>0.899041397033995</v>
      </c>
      <c r="K1849" s="19" t="n">
        <v>0.159413609618263</v>
      </c>
      <c r="L1849" s="19" t="n">
        <v>0.279598240980254</v>
      </c>
      <c r="M1849" s="27" t="n">
        <f aca="false">4*I1849</f>
        <v>0.386657435238328</v>
      </c>
      <c r="N1849" s="27" t="n">
        <f aca="false">0.6+0.4*J1849</f>
        <v>0.959616558813598</v>
      </c>
      <c r="O1849" s="20" t="n">
        <f aca="false">EXP(-4+8*K1849)</f>
        <v>0.0655664515559872</v>
      </c>
      <c r="P1849" s="20" t="n">
        <f aca="false">L1849</f>
        <v>0.279598240980254</v>
      </c>
      <c r="Q1849" s="21" t="n">
        <v>0.243452654973529</v>
      </c>
    </row>
    <row r="1850" customFormat="false" ht="12.75" hidden="false" customHeight="false" outlineLevel="0" collapsed="false">
      <c r="I1850" s="19" t="n">
        <v>0.186884054507154</v>
      </c>
      <c r="J1850" s="19" t="n">
        <v>0.235402702841537</v>
      </c>
      <c r="K1850" s="19" t="n">
        <v>0.907429137096908</v>
      </c>
      <c r="L1850" s="19" t="n">
        <v>0.144729473493928</v>
      </c>
      <c r="M1850" s="27" t="n">
        <f aca="false">4*I1850</f>
        <v>0.747536218028616</v>
      </c>
      <c r="N1850" s="27" t="n">
        <f aca="false">0.6+0.4*J1850</f>
        <v>0.694161081136615</v>
      </c>
      <c r="O1850" s="20" t="n">
        <f aca="false">EXP(-4+8*K1850)</f>
        <v>26.034773761009</v>
      </c>
      <c r="P1850" s="20" t="n">
        <f aca="false">L1850</f>
        <v>0.144729473493928</v>
      </c>
      <c r="Q1850" s="21" t="n">
        <v>0.147865232789473</v>
      </c>
    </row>
    <row r="1851" customFormat="false" ht="12.75" hidden="false" customHeight="false" outlineLevel="0" collapsed="false">
      <c r="I1851" s="19" t="n">
        <v>0.981730184392242</v>
      </c>
      <c r="J1851" s="19" t="n">
        <v>0.99918489872565</v>
      </c>
      <c r="K1851" s="19" t="n">
        <v>0.0631884689460742</v>
      </c>
      <c r="L1851" s="19" t="n">
        <v>0.0410463590824071</v>
      </c>
      <c r="M1851" s="27" t="n">
        <f aca="false">4*I1851</f>
        <v>3.92692073756897</v>
      </c>
      <c r="N1851" s="27" t="n">
        <f aca="false">0.6+0.4*J1851</f>
        <v>0.99967395949026</v>
      </c>
      <c r="O1851" s="20" t="n">
        <f aca="false">EXP(-4+8*K1851)</f>
        <v>0.0303641619740385</v>
      </c>
      <c r="P1851" s="20" t="n">
        <f aca="false">L1851</f>
        <v>0.0410463590824071</v>
      </c>
      <c r="Q1851" s="21" t="n">
        <v>0.307550925200938</v>
      </c>
    </row>
    <row r="1852" customFormat="false" ht="12.75" hidden="false" customHeight="false" outlineLevel="0" collapsed="false">
      <c r="I1852" s="19" t="n">
        <v>0.749944698144026</v>
      </c>
      <c r="J1852" s="19" t="n">
        <v>0.96623458282781</v>
      </c>
      <c r="K1852" s="19" t="n">
        <v>0.746623728363055</v>
      </c>
      <c r="L1852" s="19" t="n">
        <v>0.724290106518536</v>
      </c>
      <c r="M1852" s="27" t="n">
        <f aca="false">4*I1852</f>
        <v>2.9997787925761</v>
      </c>
      <c r="N1852" s="27" t="n">
        <f aca="false">0.6+0.4*J1852</f>
        <v>0.986493833131124</v>
      </c>
      <c r="O1852" s="20" t="n">
        <f aca="false">EXP(-4+8*K1852)</f>
        <v>7.19214765137061</v>
      </c>
      <c r="P1852" s="20" t="n">
        <f aca="false">L1852</f>
        <v>0.724290106518536</v>
      </c>
      <c r="Q1852" s="21" t="n">
        <v>0.109034976600764</v>
      </c>
    </row>
    <row r="1853" customFormat="false" ht="12.75" hidden="false" customHeight="false" outlineLevel="0" collapsed="false">
      <c r="I1853" s="19" t="n">
        <v>0.697948322395334</v>
      </c>
      <c r="J1853" s="19" t="n">
        <v>0.0800514374297594</v>
      </c>
      <c r="K1853" s="19" t="n">
        <v>0.564968245964084</v>
      </c>
      <c r="L1853" s="19" t="n">
        <v>0.602964625249194</v>
      </c>
      <c r="M1853" s="27" t="n">
        <f aca="false">4*I1853</f>
        <v>2.79179328958133</v>
      </c>
      <c r="N1853" s="27" t="n">
        <f aca="false">0.6+0.4*J1853</f>
        <v>0.632020574971904</v>
      </c>
      <c r="O1853" s="20" t="n">
        <f aca="false">EXP(-4+8*K1853)</f>
        <v>1.68160041463573</v>
      </c>
      <c r="P1853" s="20" t="n">
        <f aca="false">L1853</f>
        <v>0.602964625249194</v>
      </c>
      <c r="Q1853" s="21" t="n">
        <v>0.0912210373701633</v>
      </c>
    </row>
    <row r="1854" customFormat="false" ht="12.75" hidden="false" customHeight="false" outlineLevel="0" collapsed="false">
      <c r="I1854" s="19" t="n">
        <v>0.518924753236075</v>
      </c>
      <c r="J1854" s="19" t="n">
        <v>0.914429265491259</v>
      </c>
      <c r="K1854" s="19" t="n">
        <v>0.518125217286833</v>
      </c>
      <c r="L1854" s="19" t="n">
        <v>0.405534443960277</v>
      </c>
      <c r="M1854" s="27" t="n">
        <f aca="false">4*I1854</f>
        <v>2.0756990129443</v>
      </c>
      <c r="N1854" s="27" t="n">
        <f aca="false">0.6+0.4*J1854</f>
        <v>0.965771706196504</v>
      </c>
      <c r="O1854" s="20" t="n">
        <f aca="false">EXP(-4+8*K1854)</f>
        <v>1.15604157980719</v>
      </c>
      <c r="P1854" s="20" t="n">
        <f aca="false">L1854</f>
        <v>0.405534443960277</v>
      </c>
      <c r="Q1854" s="21" t="n">
        <v>0.0601917920085973</v>
      </c>
    </row>
    <row r="1855" customFormat="false" ht="12.75" hidden="false" customHeight="false" outlineLevel="0" collapsed="false">
      <c r="I1855" s="19" t="n">
        <v>0.213218229302199</v>
      </c>
      <c r="J1855" s="19" t="n">
        <v>0.156458897436583</v>
      </c>
      <c r="K1855" s="19" t="n">
        <v>0.818891704325075</v>
      </c>
      <c r="L1855" s="19" t="n">
        <v>0.710602109108939</v>
      </c>
      <c r="M1855" s="27" t="n">
        <f aca="false">4*I1855</f>
        <v>0.852872917208796</v>
      </c>
      <c r="N1855" s="27" t="n">
        <f aca="false">0.6+0.4*J1855</f>
        <v>0.662583558974633</v>
      </c>
      <c r="O1855" s="20" t="n">
        <f aca="false">EXP(-4+8*K1855)</f>
        <v>12.8216305911352</v>
      </c>
      <c r="P1855" s="20" t="n">
        <f aca="false">L1855</f>
        <v>0.710602109108939</v>
      </c>
      <c r="Q1855" s="21" t="n">
        <v>0.159517689591492</v>
      </c>
    </row>
    <row r="1856" customFormat="false" ht="12.75" hidden="false" customHeight="false" outlineLevel="0" collapsed="false">
      <c r="I1856" s="19" t="n">
        <v>0.426922607350383</v>
      </c>
      <c r="J1856" s="19" t="n">
        <v>0.829582344067948</v>
      </c>
      <c r="K1856" s="19" t="n">
        <v>0.0207025932655496</v>
      </c>
      <c r="L1856" s="19" t="n">
        <v>0.668914663204121</v>
      </c>
      <c r="M1856" s="27" t="n">
        <f aca="false">4*I1856</f>
        <v>1.70769042940153</v>
      </c>
      <c r="N1856" s="27" t="n">
        <f aca="false">0.6+0.4*J1856</f>
        <v>0.931832937627179</v>
      </c>
      <c r="O1856" s="20" t="n">
        <f aca="false">EXP(-4+8*K1856)</f>
        <v>0.0216147515799502</v>
      </c>
      <c r="P1856" s="20" t="n">
        <f aca="false">L1856</f>
        <v>0.668914663204121</v>
      </c>
      <c r="Q1856" s="21" t="n">
        <v>0.0830343910254343</v>
      </c>
    </row>
    <row r="1857" customFormat="false" ht="12.75" hidden="false" customHeight="false" outlineLevel="0" collapsed="false">
      <c r="I1857" s="19" t="n">
        <v>0.631652101106739</v>
      </c>
      <c r="J1857" s="19" t="n">
        <v>0.0293200708040393</v>
      </c>
      <c r="K1857" s="19" t="n">
        <v>0.461204339879517</v>
      </c>
      <c r="L1857" s="19" t="n">
        <v>0.463500633265284</v>
      </c>
      <c r="M1857" s="27" t="n">
        <f aca="false">4*I1857</f>
        <v>2.52660840442696</v>
      </c>
      <c r="N1857" s="27" t="n">
        <f aca="false">0.6+0.4*J1857</f>
        <v>0.611728028321616</v>
      </c>
      <c r="O1857" s="20" t="n">
        <f aca="false">EXP(-4+8*K1857)</f>
        <v>0.733179090939199</v>
      </c>
      <c r="P1857" s="20" t="n">
        <f aca="false">L1857</f>
        <v>0.463500633265284</v>
      </c>
      <c r="Q1857" s="21" t="n">
        <v>0.129140566719651</v>
      </c>
    </row>
    <row r="1858" customFormat="false" ht="12.75" hidden="false" customHeight="false" outlineLevel="0" collapsed="false">
      <c r="I1858" s="19" t="n">
        <v>0.634262802067503</v>
      </c>
      <c r="J1858" s="19" t="n">
        <v>0.353340494844274</v>
      </c>
      <c r="K1858" s="19" t="n">
        <v>0.585633428991383</v>
      </c>
      <c r="L1858" s="19" t="n">
        <v>0.428098151915274</v>
      </c>
      <c r="M1858" s="27" t="n">
        <f aca="false">4*I1858</f>
        <v>2.53705120827001</v>
      </c>
      <c r="N1858" s="27" t="n">
        <f aca="false">0.6+0.4*J1858</f>
        <v>0.741336197937709</v>
      </c>
      <c r="O1858" s="20" t="n">
        <f aca="false">EXP(-4+8*K1858)</f>
        <v>1.9839056096131</v>
      </c>
      <c r="P1858" s="20" t="n">
        <f aca="false">L1858</f>
        <v>0.428098151915274</v>
      </c>
      <c r="Q1858" s="21" t="n">
        <v>0.0785335032396723</v>
      </c>
    </row>
    <row r="1859" customFormat="false" ht="12.75" hidden="false" customHeight="false" outlineLevel="0" collapsed="false">
      <c r="I1859" s="19" t="n">
        <v>0.389210134528139</v>
      </c>
      <c r="J1859" s="19" t="n">
        <v>0.927144365800828</v>
      </c>
      <c r="K1859" s="19" t="n">
        <v>0.305531445088189</v>
      </c>
      <c r="L1859" s="19" t="n">
        <v>0.972528953365488</v>
      </c>
      <c r="M1859" s="27" t="n">
        <f aca="false">4*I1859</f>
        <v>1.55684053811256</v>
      </c>
      <c r="N1859" s="27" t="n">
        <f aca="false">0.6+0.4*J1859</f>
        <v>0.970857746320331</v>
      </c>
      <c r="O1859" s="20" t="n">
        <f aca="false">EXP(-4+8*K1859)</f>
        <v>0.211031379343737</v>
      </c>
      <c r="P1859" s="20" t="n">
        <f aca="false">L1859</f>
        <v>0.972528953365488</v>
      </c>
      <c r="Q1859" s="21" t="n">
        <v>0.138696026283814</v>
      </c>
    </row>
    <row r="1860" customFormat="false" ht="12.75" hidden="false" customHeight="false" outlineLevel="0" collapsed="false">
      <c r="I1860" s="19" t="n">
        <v>0.498071853101364</v>
      </c>
      <c r="J1860" s="19" t="n">
        <v>0.611482968817174</v>
      </c>
      <c r="K1860" s="19" t="n">
        <v>0.285165414996427</v>
      </c>
      <c r="L1860" s="19" t="n">
        <v>0.0445045882837389</v>
      </c>
      <c r="M1860" s="27" t="n">
        <f aca="false">4*I1860</f>
        <v>1.99228741240546</v>
      </c>
      <c r="N1860" s="27" t="n">
        <f aca="false">0.6+0.4*J1860</f>
        <v>0.84459318752687</v>
      </c>
      <c r="O1860" s="20" t="n">
        <f aca="false">EXP(-4+8*K1860)</f>
        <v>0.179303266578559</v>
      </c>
      <c r="P1860" s="20" t="n">
        <f aca="false">L1860</f>
        <v>0.0445045882837389</v>
      </c>
      <c r="Q1860" s="21" t="n">
        <v>0.295460429947395</v>
      </c>
    </row>
    <row r="1861" customFormat="false" ht="12.75" hidden="false" customHeight="false" outlineLevel="0" collapsed="false">
      <c r="I1861" s="19" t="n">
        <v>0.287055464758535</v>
      </c>
      <c r="J1861" s="19" t="n">
        <v>0.761159836455393</v>
      </c>
      <c r="K1861" s="19" t="n">
        <v>0.677546330096908</v>
      </c>
      <c r="L1861" s="19" t="n">
        <v>0.103708438723958</v>
      </c>
      <c r="M1861" s="27" t="n">
        <f aca="false">4*I1861</f>
        <v>1.14822185903414</v>
      </c>
      <c r="N1861" s="27" t="n">
        <f aca="false">0.6+0.4*J1861</f>
        <v>0.904463934582157</v>
      </c>
      <c r="O1861" s="20" t="n">
        <f aca="false">EXP(-4+8*K1861)</f>
        <v>4.13865410998143</v>
      </c>
      <c r="P1861" s="20" t="n">
        <f aca="false">L1861</f>
        <v>0.103708438723958</v>
      </c>
      <c r="Q1861" s="21" t="n">
        <v>0.0719758591249103</v>
      </c>
    </row>
    <row r="1862" customFormat="false" ht="12.75" hidden="false" customHeight="false" outlineLevel="0" collapsed="false">
      <c r="I1862" s="19" t="n">
        <v>0.368386045565128</v>
      </c>
      <c r="J1862" s="19" t="n">
        <v>0.420245877579929</v>
      </c>
      <c r="K1862" s="19" t="n">
        <v>0.47923615523638</v>
      </c>
      <c r="L1862" s="19" t="n">
        <v>0.570825125645794</v>
      </c>
      <c r="M1862" s="27" t="n">
        <f aca="false">4*I1862</f>
        <v>1.47354418226051</v>
      </c>
      <c r="N1862" s="27" t="n">
        <f aca="false">0.6+0.4*J1862</f>
        <v>0.768098351031971</v>
      </c>
      <c r="O1862" s="20" t="n">
        <f aca="false">EXP(-4+8*K1862)</f>
        <v>0.846952422145614</v>
      </c>
      <c r="P1862" s="20" t="n">
        <f aca="false">L1862</f>
        <v>0.570825125645794</v>
      </c>
      <c r="Q1862" s="21" t="n">
        <v>0.0568898009502591</v>
      </c>
    </row>
    <row r="1863" customFormat="false" ht="12.75" hidden="false" customHeight="false" outlineLevel="0" collapsed="false">
      <c r="I1863" s="19" t="n">
        <v>0.100499877826052</v>
      </c>
      <c r="J1863" s="19" t="n">
        <v>0.752945011691231</v>
      </c>
      <c r="K1863" s="19" t="n">
        <v>0.2263877581385</v>
      </c>
      <c r="L1863" s="19" t="n">
        <v>0.405368236031333</v>
      </c>
      <c r="M1863" s="27" t="n">
        <f aca="false">4*I1863</f>
        <v>0.401999511304208</v>
      </c>
      <c r="N1863" s="27" t="n">
        <f aca="false">0.6+0.4*J1863</f>
        <v>0.901178004676492</v>
      </c>
      <c r="O1863" s="20" t="n">
        <f aca="false">EXP(-4+8*K1863)</f>
        <v>0.112040156150059</v>
      </c>
      <c r="P1863" s="20" t="n">
        <f aca="false">L1863</f>
        <v>0.405368236031333</v>
      </c>
      <c r="Q1863" s="21" t="n">
        <v>0.163525516445398</v>
      </c>
    </row>
    <row r="1864" customFormat="false" ht="12.75" hidden="false" customHeight="false" outlineLevel="0" collapsed="false">
      <c r="I1864" s="19" t="n">
        <v>0.705760510925748</v>
      </c>
      <c r="J1864" s="19" t="n">
        <v>0.933528719728967</v>
      </c>
      <c r="K1864" s="19" t="n">
        <v>0.662879092286904</v>
      </c>
      <c r="L1864" s="19" t="n">
        <v>0.791433900689257</v>
      </c>
      <c r="M1864" s="27" t="n">
        <f aca="false">4*I1864</f>
        <v>2.82304204370299</v>
      </c>
      <c r="N1864" s="27" t="n">
        <f aca="false">0.6+0.4*J1864</f>
        <v>0.973411487891587</v>
      </c>
      <c r="O1864" s="20" t="n">
        <f aca="false">EXP(-4+8*K1864)</f>
        <v>3.6804415753919</v>
      </c>
      <c r="P1864" s="20" t="n">
        <f aca="false">L1864</f>
        <v>0.791433900689257</v>
      </c>
      <c r="Q1864" s="21" t="n">
        <v>0.109994144736082</v>
      </c>
    </row>
    <row r="1865" customFormat="false" ht="12.75" hidden="false" customHeight="false" outlineLevel="0" collapsed="false">
      <c r="I1865" s="19" t="n">
        <v>0.325971924221002</v>
      </c>
      <c r="J1865" s="19" t="n">
        <v>0.0677259115006597</v>
      </c>
      <c r="K1865" s="19" t="n">
        <v>0.287358430887193</v>
      </c>
      <c r="L1865" s="19" t="n">
        <v>0.723608567268323</v>
      </c>
      <c r="M1865" s="27" t="n">
        <f aca="false">4*I1865</f>
        <v>1.30388769688401</v>
      </c>
      <c r="N1865" s="27" t="n">
        <f aca="false">0.6+0.4*J1865</f>
        <v>0.627090364600264</v>
      </c>
      <c r="O1865" s="20" t="n">
        <f aca="false">EXP(-4+8*K1865)</f>
        <v>0.182476742415012</v>
      </c>
      <c r="P1865" s="20" t="n">
        <f aca="false">L1865</f>
        <v>0.723608567268323</v>
      </c>
      <c r="Q1865" s="21" t="n">
        <v>0.154892428377383</v>
      </c>
    </row>
    <row r="1866" customFormat="false" ht="12.75" hidden="false" customHeight="false" outlineLevel="0" collapsed="false">
      <c r="I1866" s="19" t="n">
        <v>0.558479620274775</v>
      </c>
      <c r="J1866" s="19" t="n">
        <v>0.976044291409566</v>
      </c>
      <c r="K1866" s="19" t="n">
        <v>0.871380463435738</v>
      </c>
      <c r="L1866" s="19" t="n">
        <v>0.613837983583657</v>
      </c>
      <c r="M1866" s="27" t="n">
        <f aca="false">4*I1866</f>
        <v>2.2339184810991</v>
      </c>
      <c r="N1866" s="27" t="n">
        <f aca="false">0.6+0.4*J1866</f>
        <v>0.990417716563827</v>
      </c>
      <c r="O1866" s="20" t="n">
        <f aca="false">EXP(-4+8*K1866)</f>
        <v>19.5122740786434</v>
      </c>
      <c r="P1866" s="20" t="n">
        <f aca="false">L1866</f>
        <v>0.613837983583657</v>
      </c>
      <c r="Q1866" s="21" t="n">
        <v>0.121021258250456</v>
      </c>
    </row>
    <row r="1867" customFormat="false" ht="12.75" hidden="false" customHeight="false" outlineLevel="0" collapsed="false">
      <c r="I1867" s="19" t="n">
        <v>0.401843018685248</v>
      </c>
      <c r="J1867" s="19" t="n">
        <v>0.18625647925846</v>
      </c>
      <c r="K1867" s="19" t="n">
        <v>0.37475803288884</v>
      </c>
      <c r="L1867" s="19" t="n">
        <v>0.801589647724408</v>
      </c>
      <c r="M1867" s="27" t="n">
        <f aca="false">4*I1867</f>
        <v>1.60737207474099</v>
      </c>
      <c r="N1867" s="27" t="n">
        <f aca="false">0.6+0.4*J1867</f>
        <v>0.674502591703384</v>
      </c>
      <c r="O1867" s="20" t="n">
        <f aca="false">EXP(-4+8*K1867)</f>
        <v>0.3671680121582</v>
      </c>
      <c r="P1867" s="20" t="n">
        <f aca="false">L1867</f>
        <v>0.801589647724408</v>
      </c>
      <c r="Q1867" s="21" t="n">
        <v>0.111003879880418</v>
      </c>
    </row>
    <row r="1868" customFormat="false" ht="12.75" hidden="false" customHeight="false" outlineLevel="0" collapsed="false">
      <c r="I1868" s="19" t="n">
        <v>0.298484910794342</v>
      </c>
      <c r="J1868" s="19" t="n">
        <v>0.307833150141632</v>
      </c>
      <c r="K1868" s="19" t="n">
        <v>0.0416498029443213</v>
      </c>
      <c r="L1868" s="19" t="n">
        <v>0.414200458983382</v>
      </c>
      <c r="M1868" s="27" t="n">
        <f aca="false">4*I1868</f>
        <v>1.19393964317737</v>
      </c>
      <c r="N1868" s="27" t="n">
        <f aca="false">0.6+0.4*J1868</f>
        <v>0.723133260056653</v>
      </c>
      <c r="O1868" s="20" t="n">
        <f aca="false">EXP(-4+8*K1868)</f>
        <v>0.0255580849383254</v>
      </c>
      <c r="P1868" s="20" t="n">
        <f aca="false">L1868</f>
        <v>0.414200458983382</v>
      </c>
      <c r="Q1868" s="21" t="n">
        <v>0.251604775208169</v>
      </c>
    </row>
    <row r="1869" customFormat="false" ht="12.75" hidden="false" customHeight="false" outlineLevel="0" collapsed="false">
      <c r="I1869" s="19" t="n">
        <v>0.973208939528967</v>
      </c>
      <c r="J1869" s="19" t="n">
        <v>0.822097261141613</v>
      </c>
      <c r="K1869" s="19" t="n">
        <v>0.931507283952243</v>
      </c>
      <c r="L1869" s="19" t="n">
        <v>0.518401578311575</v>
      </c>
      <c r="M1869" s="27" t="n">
        <f aca="false">4*I1869</f>
        <v>3.89283575811587</v>
      </c>
      <c r="N1869" s="27" t="n">
        <f aca="false">0.6+0.4*J1869</f>
        <v>0.928838904456645</v>
      </c>
      <c r="O1869" s="20" t="n">
        <f aca="false">EXP(-4+8*K1869)</f>
        <v>31.5652954434177</v>
      </c>
      <c r="P1869" s="20" t="n">
        <f aca="false">L1869</f>
        <v>0.518401578311575</v>
      </c>
      <c r="Q1869" s="21" t="n">
        <v>0.104799641831189</v>
      </c>
    </row>
    <row r="1870" customFormat="false" ht="12.75" hidden="false" customHeight="false" outlineLevel="0" collapsed="false">
      <c r="I1870" s="19" t="n">
        <v>0.375358797193541</v>
      </c>
      <c r="J1870" s="19" t="n">
        <v>0.197645402754064</v>
      </c>
      <c r="K1870" s="19" t="n">
        <v>0.313242593976088</v>
      </c>
      <c r="L1870" s="19" t="n">
        <v>0.667130491177117</v>
      </c>
      <c r="M1870" s="27" t="n">
        <f aca="false">4*I1870</f>
        <v>1.50143518877416</v>
      </c>
      <c r="N1870" s="27" t="n">
        <f aca="false">0.6+0.4*J1870</f>
        <v>0.679058161101626</v>
      </c>
      <c r="O1870" s="20" t="n">
        <f aca="false">EXP(-4+8*K1870)</f>
        <v>0.224459666273733</v>
      </c>
      <c r="P1870" s="20" t="n">
        <f aca="false">L1870</f>
        <v>0.667130491177117</v>
      </c>
      <c r="Q1870" s="21" t="n">
        <v>0.123376230580273</v>
      </c>
    </row>
    <row r="1871" customFormat="false" ht="12.75" hidden="false" customHeight="false" outlineLevel="0" collapsed="false">
      <c r="I1871" s="19" t="n">
        <v>0.650977294677878</v>
      </c>
      <c r="J1871" s="19" t="n">
        <v>0.597915772126107</v>
      </c>
      <c r="K1871" s="19" t="n">
        <v>0.339530327804663</v>
      </c>
      <c r="L1871" s="19" t="n">
        <v>0.274321842474606</v>
      </c>
      <c r="M1871" s="27" t="n">
        <f aca="false">4*I1871</f>
        <v>2.60390917871151</v>
      </c>
      <c r="N1871" s="27" t="n">
        <f aca="false">0.6+0.4*J1871</f>
        <v>0.839166308850443</v>
      </c>
      <c r="O1871" s="20" t="n">
        <f aca="false">EXP(-4+8*K1871)</f>
        <v>0.276994569532524</v>
      </c>
      <c r="P1871" s="20" t="n">
        <f aca="false">L1871</f>
        <v>0.274321842474606</v>
      </c>
      <c r="Q1871" s="21" t="n">
        <v>0.199707351958689</v>
      </c>
    </row>
    <row r="1872" customFormat="false" ht="12.75" hidden="false" customHeight="false" outlineLevel="0" collapsed="false">
      <c r="I1872" s="19" t="n">
        <v>0.59029335845117</v>
      </c>
      <c r="J1872" s="19" t="n">
        <v>0.195153900831626</v>
      </c>
      <c r="K1872" s="19" t="n">
        <v>0.0364876241629413</v>
      </c>
      <c r="L1872" s="19" t="n">
        <v>0.547134103776645</v>
      </c>
      <c r="M1872" s="27" t="n">
        <f aca="false">4*I1872</f>
        <v>2.36117343380468</v>
      </c>
      <c r="N1872" s="27" t="n">
        <f aca="false">0.6+0.4*J1872</f>
        <v>0.67806156033265</v>
      </c>
      <c r="O1872" s="20" t="n">
        <f aca="false">EXP(-4+8*K1872)</f>
        <v>0.0245240991356556</v>
      </c>
      <c r="P1872" s="20" t="n">
        <f aca="false">L1872</f>
        <v>0.547134103776645</v>
      </c>
      <c r="Q1872" s="21" t="n">
        <v>0.22488945631668</v>
      </c>
    </row>
    <row r="1873" customFormat="false" ht="12.75" hidden="false" customHeight="false" outlineLevel="0" collapsed="false">
      <c r="I1873" s="19" t="n">
        <v>0.224662164233219</v>
      </c>
      <c r="J1873" s="19" t="n">
        <v>0.943193728873831</v>
      </c>
      <c r="K1873" s="19" t="n">
        <v>0.205831331615008</v>
      </c>
      <c r="L1873" s="19" t="n">
        <v>0.142971168016752</v>
      </c>
      <c r="M1873" s="27" t="n">
        <f aca="false">4*I1873</f>
        <v>0.898648656932875</v>
      </c>
      <c r="N1873" s="27" t="n">
        <f aca="false">0.6+0.4*J1873</f>
        <v>0.977277491549532</v>
      </c>
      <c r="O1873" s="20" t="n">
        <f aca="false">EXP(-4+8*K1873)</f>
        <v>0.0950502721254752</v>
      </c>
      <c r="P1873" s="20" t="n">
        <f aca="false">L1873</f>
        <v>0.142971168016752</v>
      </c>
      <c r="Q1873" s="21" t="n">
        <v>0.278530071580282</v>
      </c>
    </row>
    <row r="1874" customFormat="false" ht="12.75" hidden="false" customHeight="false" outlineLevel="0" collapsed="false">
      <c r="I1874" s="19" t="n">
        <v>0.343763948336538</v>
      </c>
      <c r="J1874" s="19" t="n">
        <v>0.365199424507701</v>
      </c>
      <c r="K1874" s="19" t="n">
        <v>0.980194502053038</v>
      </c>
      <c r="L1874" s="19" t="n">
        <v>0.599059991445349</v>
      </c>
      <c r="M1874" s="27" t="n">
        <f aca="false">4*I1874</f>
        <v>1.37505579334615</v>
      </c>
      <c r="N1874" s="27" t="n">
        <f aca="false">0.6+0.4*J1874</f>
        <v>0.74607976980308</v>
      </c>
      <c r="O1874" s="20" t="n">
        <f aca="false">EXP(-4+8*K1874)</f>
        <v>46.5979251948304</v>
      </c>
      <c r="P1874" s="20" t="n">
        <f aca="false">L1874</f>
        <v>0.599059991445349</v>
      </c>
      <c r="Q1874" s="21" t="n">
        <v>0.144880073368744</v>
      </c>
    </row>
    <row r="1875" customFormat="false" ht="12.75" hidden="false" customHeight="false" outlineLevel="0" collapsed="false">
      <c r="I1875" s="19" t="n">
        <v>0.16514991804636</v>
      </c>
      <c r="J1875" s="19" t="n">
        <v>0.667891021839576</v>
      </c>
      <c r="K1875" s="19" t="n">
        <v>0.919407638943863</v>
      </c>
      <c r="L1875" s="19" t="n">
        <v>0.0614079328417843</v>
      </c>
      <c r="M1875" s="27" t="n">
        <f aca="false">4*I1875</f>
        <v>0.660599672185441</v>
      </c>
      <c r="N1875" s="27" t="n">
        <f aca="false">0.6+0.4*J1875</f>
        <v>0.86715640873583</v>
      </c>
      <c r="O1875" s="20" t="n">
        <f aca="false">EXP(-4+8*K1875)</f>
        <v>28.6530848654462</v>
      </c>
      <c r="P1875" s="20" t="n">
        <f aca="false">L1875</f>
        <v>0.0614079328417843</v>
      </c>
      <c r="Q1875" s="21" t="n">
        <v>0.153848918116276</v>
      </c>
    </row>
    <row r="1876" customFormat="false" ht="12.75" hidden="false" customHeight="false" outlineLevel="0" collapsed="false">
      <c r="I1876" s="19" t="n">
        <v>0.0220675806322914</v>
      </c>
      <c r="J1876" s="19" t="n">
        <v>0.307450921707663</v>
      </c>
      <c r="K1876" s="19" t="n">
        <v>0.818630772170379</v>
      </c>
      <c r="L1876" s="19" t="n">
        <v>0.372537746881664</v>
      </c>
      <c r="M1876" s="27" t="n">
        <f aca="false">4*I1876</f>
        <v>0.0882703225291657</v>
      </c>
      <c r="N1876" s="27" t="n">
        <f aca="false">0.6+0.4*J1876</f>
        <v>0.722980368683065</v>
      </c>
      <c r="O1876" s="20" t="n">
        <f aca="false">EXP(-4+8*K1876)</f>
        <v>12.7948939011175</v>
      </c>
      <c r="P1876" s="20" t="n">
        <f aca="false">L1876</f>
        <v>0.372537746881664</v>
      </c>
      <c r="Q1876" s="21" t="n">
        <v>0.190621462294891</v>
      </c>
    </row>
    <row r="1877" customFormat="false" ht="12.75" hidden="false" customHeight="false" outlineLevel="0" collapsed="false">
      <c r="I1877" s="19" t="n">
        <v>0.908514427677604</v>
      </c>
      <c r="J1877" s="19" t="n">
        <v>0.663149907572723</v>
      </c>
      <c r="K1877" s="19" t="n">
        <v>0.790730122650706</v>
      </c>
      <c r="L1877" s="19" t="n">
        <v>0.810005616581404</v>
      </c>
      <c r="M1877" s="27" t="n">
        <f aca="false">4*I1877</f>
        <v>3.63405771071042</v>
      </c>
      <c r="N1877" s="27" t="n">
        <f aca="false">0.6+0.4*J1877</f>
        <v>0.865259963029089</v>
      </c>
      <c r="O1877" s="20" t="n">
        <f aca="false">EXP(-4+8*K1877)</f>
        <v>10.2352841489599</v>
      </c>
      <c r="P1877" s="20" t="n">
        <f aca="false">L1877</f>
        <v>0.810005616581404</v>
      </c>
      <c r="Q1877" s="21" t="n">
        <v>0.10660414836133</v>
      </c>
    </row>
    <row r="1878" customFormat="false" ht="12.75" hidden="false" customHeight="false" outlineLevel="0" collapsed="false">
      <c r="I1878" s="19" t="n">
        <v>0.324403869102984</v>
      </c>
      <c r="J1878" s="19" t="n">
        <v>0.166239055788902</v>
      </c>
      <c r="K1878" s="19" t="n">
        <v>0.334746054682363</v>
      </c>
      <c r="L1878" s="19" t="n">
        <v>0.256966441623146</v>
      </c>
      <c r="M1878" s="27" t="n">
        <f aca="false">4*I1878</f>
        <v>1.29761547641193</v>
      </c>
      <c r="N1878" s="27" t="n">
        <f aca="false">0.6+0.4*J1878</f>
        <v>0.666495622315561</v>
      </c>
      <c r="O1878" s="20" t="n">
        <f aca="false">EXP(-4+8*K1878)</f>
        <v>0.266593150786452</v>
      </c>
      <c r="P1878" s="20" t="n">
        <f aca="false">L1878</f>
        <v>0.256966441623146</v>
      </c>
      <c r="Q1878" s="21" t="n">
        <v>0.252653433655508</v>
      </c>
    </row>
    <row r="1879" customFormat="false" ht="12.75" hidden="false" customHeight="false" outlineLevel="0" collapsed="false">
      <c r="I1879" s="19" t="n">
        <v>0.4494581150417</v>
      </c>
      <c r="J1879" s="19" t="n">
        <v>0.555471486963912</v>
      </c>
      <c r="K1879" s="19" t="n">
        <v>0.994252578813638</v>
      </c>
      <c r="L1879" s="19" t="n">
        <v>0.577320334531058</v>
      </c>
      <c r="M1879" s="27" t="n">
        <f aca="false">4*I1879</f>
        <v>1.7978324601668</v>
      </c>
      <c r="N1879" s="27" t="n">
        <f aca="false">0.6+0.4*J1879</f>
        <v>0.822188594785565</v>
      </c>
      <c r="O1879" s="20" t="n">
        <f aca="false">EXP(-4+8*K1879)</f>
        <v>52.1446000981873</v>
      </c>
      <c r="P1879" s="20" t="n">
        <f aca="false">L1879</f>
        <v>0.577320334531058</v>
      </c>
      <c r="Q1879" s="21" t="n">
        <v>0.132641480939329</v>
      </c>
    </row>
    <row r="1880" customFormat="false" ht="12.75" hidden="false" customHeight="false" outlineLevel="0" collapsed="false">
      <c r="I1880" s="19" t="n">
        <v>0.659840914404667</v>
      </c>
      <c r="J1880" s="19" t="n">
        <v>0.660139584239613</v>
      </c>
      <c r="K1880" s="19" t="n">
        <v>0.420799253174712</v>
      </c>
      <c r="L1880" s="19" t="n">
        <v>0.0809295607183165</v>
      </c>
      <c r="M1880" s="27" t="n">
        <f aca="false">4*I1880</f>
        <v>2.63936365761867</v>
      </c>
      <c r="N1880" s="27" t="n">
        <f aca="false">0.6+0.4*J1880</f>
        <v>0.864055833695845</v>
      </c>
      <c r="O1880" s="20" t="n">
        <f aca="false">EXP(-4+8*K1880)</f>
        <v>0.530674747000398</v>
      </c>
      <c r="P1880" s="20" t="n">
        <f aca="false">L1880</f>
        <v>0.0809295607183165</v>
      </c>
      <c r="Q1880" s="21" t="n">
        <v>0.21480395162643</v>
      </c>
    </row>
    <row r="1881" customFormat="false" ht="12.75" hidden="false" customHeight="false" outlineLevel="0" collapsed="false">
      <c r="I1881" s="19" t="n">
        <v>0.19582215782429</v>
      </c>
      <c r="J1881" s="19" t="n">
        <v>0.953484354453875</v>
      </c>
      <c r="K1881" s="19" t="n">
        <v>0.128825439659265</v>
      </c>
      <c r="L1881" s="19" t="n">
        <v>0.455798237250425</v>
      </c>
      <c r="M1881" s="27" t="n">
        <f aca="false">4*I1881</f>
        <v>0.783288631297158</v>
      </c>
      <c r="N1881" s="27" t="n">
        <f aca="false">0.6+0.4*J1881</f>
        <v>0.98139374178155</v>
      </c>
      <c r="O1881" s="20" t="n">
        <f aca="false">EXP(-4+8*K1881)</f>
        <v>0.0513342821109859</v>
      </c>
      <c r="P1881" s="20" t="n">
        <f aca="false">L1881</f>
        <v>0.455798237250425</v>
      </c>
      <c r="Q1881" s="21" t="n">
        <v>0.131129680064585</v>
      </c>
    </row>
    <row r="1882" customFormat="false" ht="12.75" hidden="false" customHeight="false" outlineLevel="0" collapsed="false">
      <c r="I1882" s="19" t="n">
        <v>0.315794911514132</v>
      </c>
      <c r="J1882" s="19" t="n">
        <v>0.883385798877177</v>
      </c>
      <c r="K1882" s="19" t="n">
        <v>0.726088771856914</v>
      </c>
      <c r="L1882" s="19" t="n">
        <v>0.655259609603072</v>
      </c>
      <c r="M1882" s="27" t="n">
        <f aca="false">4*I1882</f>
        <v>1.26317964605653</v>
      </c>
      <c r="N1882" s="27" t="n">
        <f aca="false">0.6+0.4*J1882</f>
        <v>0.953354319550871</v>
      </c>
      <c r="O1882" s="20" t="n">
        <f aca="false">EXP(-4+8*K1882)</f>
        <v>6.10257110412218</v>
      </c>
      <c r="P1882" s="20" t="n">
        <f aca="false">L1882</f>
        <v>0.655259609603072</v>
      </c>
      <c r="Q1882" s="21" t="n">
        <v>0.137456439356358</v>
      </c>
    </row>
    <row r="1883" customFormat="false" ht="12.75" hidden="false" customHeight="false" outlineLevel="0" collapsed="false">
      <c r="I1883" s="19" t="n">
        <v>0.45918417522842</v>
      </c>
      <c r="J1883" s="19" t="n">
        <v>0.718291835256552</v>
      </c>
      <c r="K1883" s="19" t="n">
        <v>0.267033047935606</v>
      </c>
      <c r="L1883" s="19" t="n">
        <v>0.820458919290056</v>
      </c>
      <c r="M1883" s="27" t="n">
        <f aca="false">4*I1883</f>
        <v>1.83673670091368</v>
      </c>
      <c r="N1883" s="27" t="n">
        <f aca="false">0.6+0.4*J1883</f>
        <v>0.887316734102621</v>
      </c>
      <c r="O1883" s="20" t="n">
        <f aca="false">EXP(-4+8*K1883)</f>
        <v>0.155092181960371</v>
      </c>
      <c r="P1883" s="20" t="n">
        <f aca="false">L1883</f>
        <v>0.820458919290056</v>
      </c>
      <c r="Q1883" s="21" t="n">
        <v>0.0856889882206973</v>
      </c>
    </row>
    <row r="1884" customFormat="false" ht="12.75" hidden="false" customHeight="false" outlineLevel="0" collapsed="false">
      <c r="I1884" s="19" t="n">
        <v>0.853003566034068</v>
      </c>
      <c r="J1884" s="19" t="n">
        <v>0.344392560210224</v>
      </c>
      <c r="K1884" s="19" t="n">
        <v>0.952102589510625</v>
      </c>
      <c r="L1884" s="19" t="n">
        <v>0.506810492436051</v>
      </c>
      <c r="M1884" s="27" t="n">
        <f aca="false">4*I1884</f>
        <v>3.41201426413627</v>
      </c>
      <c r="N1884" s="27" t="n">
        <f aca="false">0.6+0.4*J1884</f>
        <v>0.73775702408409</v>
      </c>
      <c r="O1884" s="20" t="n">
        <f aca="false">EXP(-4+8*K1884)</f>
        <v>37.2190495946291</v>
      </c>
      <c r="P1884" s="20" t="n">
        <f aca="false">L1884</f>
        <v>0.506810492436051</v>
      </c>
      <c r="Q1884" s="21" t="n">
        <v>0.106861405271206</v>
      </c>
    </row>
    <row r="1885" customFormat="false" ht="12.75" hidden="false" customHeight="false" outlineLevel="0" collapsed="false">
      <c r="I1885" s="19" t="n">
        <v>0.626660086260945</v>
      </c>
      <c r="J1885" s="19" t="n">
        <v>0.40860130006636</v>
      </c>
      <c r="K1885" s="19" t="n">
        <v>0.267443393601247</v>
      </c>
      <c r="L1885" s="19" t="n">
        <v>0.786160309775752</v>
      </c>
      <c r="M1885" s="27" t="n">
        <f aca="false">4*I1885</f>
        <v>2.50664034504378</v>
      </c>
      <c r="N1885" s="27" t="n">
        <f aca="false">0.6+0.4*J1885</f>
        <v>0.763440520026544</v>
      </c>
      <c r="O1885" s="20" t="n">
        <f aca="false">EXP(-4+8*K1885)</f>
        <v>0.155602149791891</v>
      </c>
      <c r="P1885" s="20" t="n">
        <f aca="false">L1885</f>
        <v>0.786160309775752</v>
      </c>
      <c r="Q1885" s="21" t="n">
        <v>0.110754064807805</v>
      </c>
    </row>
    <row r="1886" customFormat="false" ht="12.75" hidden="false" customHeight="false" outlineLevel="0" collapsed="false">
      <c r="I1886" s="19" t="n">
        <v>0.455356613692334</v>
      </c>
      <c r="J1886" s="19" t="n">
        <v>0.414597361473985</v>
      </c>
      <c r="K1886" s="19" t="n">
        <v>0.535225267732899</v>
      </c>
      <c r="L1886" s="19" t="n">
        <v>0.05583321051987</v>
      </c>
      <c r="M1886" s="27" t="n">
        <f aca="false">4*I1886</f>
        <v>1.82142645476934</v>
      </c>
      <c r="N1886" s="27" t="n">
        <f aca="false">0.6+0.4*J1886</f>
        <v>0.765838944589594</v>
      </c>
      <c r="O1886" s="20" t="n">
        <f aca="false">EXP(-4+8*K1886)</f>
        <v>1.32551642982841</v>
      </c>
      <c r="P1886" s="20" t="n">
        <f aca="false">L1886</f>
        <v>0.05583321051987</v>
      </c>
      <c r="Q1886" s="21" t="n">
        <v>0.136368419766924</v>
      </c>
    </row>
    <row r="1887" customFormat="false" ht="12.75" hidden="false" customHeight="false" outlineLevel="0" collapsed="false">
      <c r="I1887" s="19" t="n">
        <v>0.907641022349359</v>
      </c>
      <c r="J1887" s="19" t="n">
        <v>0.10856632972973</v>
      </c>
      <c r="K1887" s="19" t="n">
        <v>0.0378888323543615</v>
      </c>
      <c r="L1887" s="19" t="n">
        <v>0.00203924242850206</v>
      </c>
      <c r="M1887" s="27" t="n">
        <f aca="false">4*I1887</f>
        <v>3.63056408939744</v>
      </c>
      <c r="N1887" s="27" t="n">
        <f aca="false">0.6+0.4*J1887</f>
        <v>0.643426531891892</v>
      </c>
      <c r="O1887" s="20" t="n">
        <f aca="false">EXP(-4+8*K1887)</f>
        <v>0.0248005526653811</v>
      </c>
      <c r="P1887" s="20" t="n">
        <f aca="false">L1887</f>
        <v>0.00203924242850206</v>
      </c>
      <c r="Q1887" s="21" t="n">
        <v>0.398313572307207</v>
      </c>
    </row>
    <row r="1888" customFormat="false" ht="12.75" hidden="false" customHeight="false" outlineLevel="0" collapsed="false">
      <c r="I1888" s="19" t="n">
        <v>0.541769796816722</v>
      </c>
      <c r="J1888" s="19" t="n">
        <v>0.287087488242731</v>
      </c>
      <c r="K1888" s="19" t="n">
        <v>0.400490923841011</v>
      </c>
      <c r="L1888" s="19" t="n">
        <v>0.847234331384509</v>
      </c>
      <c r="M1888" s="27" t="n">
        <f aca="false">4*I1888</f>
        <v>2.16707918726689</v>
      </c>
      <c r="N1888" s="27" t="n">
        <f aca="false">0.6+0.4*J1888</f>
        <v>0.714834995297093</v>
      </c>
      <c r="O1888" s="20" t="n">
        <f aca="false">EXP(-4+8*K1888)</f>
        <v>0.451097124380135</v>
      </c>
      <c r="P1888" s="20" t="n">
        <f aca="false">L1888</f>
        <v>0.847234331384509</v>
      </c>
      <c r="Q1888" s="21" t="n">
        <v>0.108592170467829</v>
      </c>
    </row>
    <row r="1889" customFormat="false" ht="12.75" hidden="false" customHeight="false" outlineLevel="0" collapsed="false">
      <c r="I1889" s="19" t="n">
        <v>0.505424101542531</v>
      </c>
      <c r="J1889" s="19" t="n">
        <v>0.860097541697237</v>
      </c>
      <c r="K1889" s="19" t="n">
        <v>0.119885838566136</v>
      </c>
      <c r="L1889" s="19" t="n">
        <v>0.775233885199372</v>
      </c>
      <c r="M1889" s="27" t="n">
        <f aca="false">4*I1889</f>
        <v>2.02169640617012</v>
      </c>
      <c r="N1889" s="27" t="n">
        <f aca="false">0.6+0.4*J1889</f>
        <v>0.944039016678895</v>
      </c>
      <c r="O1889" s="20" t="n">
        <f aca="false">EXP(-4+8*K1889)</f>
        <v>0.0477912222411116</v>
      </c>
      <c r="P1889" s="20" t="n">
        <f aca="false">L1889</f>
        <v>0.775233885199372</v>
      </c>
      <c r="Q1889" s="21" t="n">
        <v>0.0791826691824829</v>
      </c>
    </row>
    <row r="1890" customFormat="false" ht="12.75" hidden="false" customHeight="false" outlineLevel="0" collapsed="false">
      <c r="I1890" s="19" t="n">
        <v>0.689674310944855</v>
      </c>
      <c r="J1890" s="19" t="n">
        <v>0.666873348650704</v>
      </c>
      <c r="K1890" s="19" t="n">
        <v>0.354504881473505</v>
      </c>
      <c r="L1890" s="19" t="n">
        <v>0.0513574971310682</v>
      </c>
      <c r="M1890" s="27" t="n">
        <f aca="false">4*I1890</f>
        <v>2.75869724377942</v>
      </c>
      <c r="N1890" s="27" t="n">
        <f aca="false">0.6+0.4*J1890</f>
        <v>0.866749339460281</v>
      </c>
      <c r="O1890" s="20" t="n">
        <f aca="false">EXP(-4+8*K1890)</f>
        <v>0.312246934271013</v>
      </c>
      <c r="P1890" s="20" t="n">
        <f aca="false">L1890</f>
        <v>0.0513574971310682</v>
      </c>
      <c r="Q1890" s="21" t="n">
        <v>0.261844965741895</v>
      </c>
    </row>
    <row r="1891" customFormat="false" ht="12.75" hidden="false" customHeight="false" outlineLevel="0" collapsed="false">
      <c r="I1891" s="19" t="n">
        <v>0.688530062995498</v>
      </c>
      <c r="J1891" s="19" t="n">
        <v>0.672521969103552</v>
      </c>
      <c r="K1891" s="19" t="n">
        <v>0.794472763346116</v>
      </c>
      <c r="L1891" s="19" t="n">
        <v>0.701111440264547</v>
      </c>
      <c r="M1891" s="27" t="n">
        <f aca="false">4*I1891</f>
        <v>2.75412025198199</v>
      </c>
      <c r="N1891" s="27" t="n">
        <f aca="false">0.6+0.4*J1891</f>
        <v>0.869008787641421</v>
      </c>
      <c r="O1891" s="20" t="n">
        <f aca="false">EXP(-4+8*K1891)</f>
        <v>10.5463740274897</v>
      </c>
      <c r="P1891" s="20" t="n">
        <f aca="false">L1891</f>
        <v>0.701111440264547</v>
      </c>
      <c r="Q1891" s="21" t="n">
        <v>0.111778988207522</v>
      </c>
    </row>
    <row r="1892" customFormat="false" ht="12.75" hidden="false" customHeight="false" outlineLevel="0" collapsed="false">
      <c r="I1892" s="19" t="n">
        <v>0.0207801196006019</v>
      </c>
      <c r="J1892" s="19" t="n">
        <v>0.777490398615051</v>
      </c>
      <c r="K1892" s="19" t="n">
        <v>0.336236177856155</v>
      </c>
      <c r="L1892" s="19" t="n">
        <v>0.996991814668154</v>
      </c>
      <c r="M1892" s="27" t="n">
        <f aca="false">4*I1892</f>
        <v>0.0831204784024076</v>
      </c>
      <c r="N1892" s="27" t="n">
        <f aca="false">0.6+0.4*J1892</f>
        <v>0.910996159446021</v>
      </c>
      <c r="O1892" s="20" t="n">
        <f aca="false">EXP(-4+8*K1892)</f>
        <v>0.26979022210116</v>
      </c>
      <c r="P1892" s="20" t="n">
        <f aca="false">L1892</f>
        <v>0.996991814668154</v>
      </c>
      <c r="Q1892" s="21" t="n">
        <v>0.222888611095776</v>
      </c>
    </row>
    <row r="1893" customFormat="false" ht="12.75" hidden="false" customHeight="false" outlineLevel="0" collapsed="false">
      <c r="I1893" s="19" t="n">
        <v>0.418972523105462</v>
      </c>
      <c r="J1893" s="19" t="n">
        <v>0.117599906864619</v>
      </c>
      <c r="K1893" s="19" t="n">
        <v>0.35126544466046</v>
      </c>
      <c r="L1893" s="19" t="n">
        <v>0.132921051176157</v>
      </c>
      <c r="M1893" s="27" t="n">
        <f aca="false">4*I1893</f>
        <v>1.67589009242185</v>
      </c>
      <c r="N1893" s="27" t="n">
        <f aca="false">0.6+0.4*J1893</f>
        <v>0.647039962745848</v>
      </c>
      <c r="O1893" s="20" t="n">
        <f aca="false">EXP(-4+8*K1893)</f>
        <v>0.304258855142006</v>
      </c>
      <c r="P1893" s="20" t="n">
        <f aca="false">L1893</f>
        <v>0.132921051176157</v>
      </c>
      <c r="Q1893" s="21" t="n">
        <v>0.281072162415504</v>
      </c>
    </row>
    <row r="1894" customFormat="false" ht="12.75" hidden="false" customHeight="false" outlineLevel="0" collapsed="false">
      <c r="I1894" s="19" t="n">
        <v>0.0235073757116342</v>
      </c>
      <c r="J1894" s="19" t="n">
        <v>0.258056982200829</v>
      </c>
      <c r="K1894" s="19" t="n">
        <v>0.126962890283762</v>
      </c>
      <c r="L1894" s="19" t="n">
        <v>0.0196979991976347</v>
      </c>
      <c r="M1894" s="27" t="n">
        <f aca="false">4*I1894</f>
        <v>0.0940295028465368</v>
      </c>
      <c r="N1894" s="27" t="n">
        <f aca="false">0.6+0.4*J1894</f>
        <v>0.703222792880332</v>
      </c>
      <c r="O1894" s="20" t="n">
        <f aca="false">EXP(-4+8*K1894)</f>
        <v>0.0505750514954115</v>
      </c>
      <c r="P1894" s="20" t="n">
        <f aca="false">L1894</f>
        <v>0.0196979991976347</v>
      </c>
      <c r="Q1894" s="21" t="n">
        <v>0.386464490362488</v>
      </c>
    </row>
    <row r="1895" customFormat="false" ht="12.75" hidden="false" customHeight="false" outlineLevel="0" collapsed="false">
      <c r="I1895" s="19" t="n">
        <v>0.212831045644884</v>
      </c>
      <c r="J1895" s="19" t="n">
        <v>0.558377702825436</v>
      </c>
      <c r="K1895" s="19" t="n">
        <v>0.774483514865275</v>
      </c>
      <c r="L1895" s="19" t="n">
        <v>0.434449394589715</v>
      </c>
      <c r="M1895" s="27" t="n">
        <f aca="false">4*I1895</f>
        <v>0.851324182579535</v>
      </c>
      <c r="N1895" s="27" t="n">
        <f aca="false">0.6+0.4*J1895</f>
        <v>0.823351081130175</v>
      </c>
      <c r="O1895" s="20" t="n">
        <f aca="false">EXP(-4+8*K1895)</f>
        <v>8.98780015043873</v>
      </c>
      <c r="P1895" s="20" t="n">
        <f aca="false">L1895</f>
        <v>0.434449394589715</v>
      </c>
      <c r="Q1895" s="21" t="n">
        <v>0.138045152231926</v>
      </c>
    </row>
    <row r="1896" customFormat="false" ht="12.75" hidden="false" customHeight="false" outlineLevel="0" collapsed="false">
      <c r="I1896" s="19" t="n">
        <v>0.0432570177196263</v>
      </c>
      <c r="J1896" s="19" t="n">
        <v>0.0653671418226447</v>
      </c>
      <c r="K1896" s="19" t="n">
        <v>0.668667122781493</v>
      </c>
      <c r="L1896" s="19" t="n">
        <v>0.202616810080553</v>
      </c>
      <c r="M1896" s="27" t="n">
        <f aca="false">4*I1896</f>
        <v>0.173028070878505</v>
      </c>
      <c r="N1896" s="27" t="n">
        <f aca="false">0.6+0.4*J1896</f>
        <v>0.626146856729058</v>
      </c>
      <c r="O1896" s="20" t="n">
        <f aca="false">EXP(-4+8*K1896)</f>
        <v>3.85486883676869</v>
      </c>
      <c r="P1896" s="20" t="n">
        <f aca="false">L1896</f>
        <v>0.202616810080553</v>
      </c>
      <c r="Q1896" s="21" t="n">
        <v>0.083616628428678</v>
      </c>
    </row>
    <row r="1897" customFormat="false" ht="12.75" hidden="false" customHeight="false" outlineLevel="0" collapsed="false">
      <c r="I1897" s="19" t="n">
        <v>0.954934429778575</v>
      </c>
      <c r="J1897" s="19" t="n">
        <v>0.921800969954438</v>
      </c>
      <c r="K1897" s="19" t="n">
        <v>0.0825320805415217</v>
      </c>
      <c r="L1897" s="19" t="n">
        <v>0.829208580258266</v>
      </c>
      <c r="M1897" s="27" t="n">
        <f aca="false">4*I1897</f>
        <v>3.8197377191143</v>
      </c>
      <c r="N1897" s="27" t="n">
        <f aca="false">0.6+0.4*J1897</f>
        <v>0.968720387981775</v>
      </c>
      <c r="O1897" s="20" t="n">
        <f aca="false">EXP(-4+8*K1897)</f>
        <v>0.0354460535830981</v>
      </c>
      <c r="P1897" s="20" t="n">
        <f aca="false">L1897</f>
        <v>0.829208580258266</v>
      </c>
      <c r="Q1897" s="21" t="n">
        <v>0.0875506687656211</v>
      </c>
    </row>
    <row r="1898" customFormat="false" ht="12.75" hidden="false" customHeight="false" outlineLevel="0" collapsed="false">
      <c r="I1898" s="19" t="n">
        <v>0.557682840133071</v>
      </c>
      <c r="J1898" s="19" t="n">
        <v>0.134673131678285</v>
      </c>
      <c r="K1898" s="19" t="n">
        <v>0.628253939711706</v>
      </c>
      <c r="L1898" s="19" t="n">
        <v>0.202382516062842</v>
      </c>
      <c r="M1898" s="27" t="n">
        <f aca="false">4*I1898</f>
        <v>2.23073136053229</v>
      </c>
      <c r="N1898" s="27" t="n">
        <f aca="false">0.6+0.4*J1898</f>
        <v>0.653869252671314</v>
      </c>
      <c r="O1898" s="20" t="n">
        <f aca="false">EXP(-4+8*K1898)</f>
        <v>2.78997188213213</v>
      </c>
      <c r="P1898" s="20" t="n">
        <f aca="false">L1898</f>
        <v>0.202382516062842</v>
      </c>
      <c r="Q1898" s="21" t="n">
        <v>0.0840393188818064</v>
      </c>
    </row>
    <row r="1899" customFormat="false" ht="12.75" hidden="false" customHeight="false" outlineLevel="0" collapsed="false">
      <c r="I1899" s="19" t="n">
        <v>0.0208705683825716</v>
      </c>
      <c r="J1899" s="19" t="n">
        <v>0.692526652850723</v>
      </c>
      <c r="K1899" s="19" t="n">
        <v>0.465342110811484</v>
      </c>
      <c r="L1899" s="19" t="n">
        <v>0.66742049421394</v>
      </c>
      <c r="M1899" s="27" t="n">
        <f aca="false">4*I1899</f>
        <v>0.0834822735302865</v>
      </c>
      <c r="N1899" s="27" t="n">
        <f aca="false">0.6+0.4*J1899</f>
        <v>0.877010661140289</v>
      </c>
      <c r="O1899" s="20" t="n">
        <f aca="false">EXP(-4+8*K1899)</f>
        <v>0.757855068969693</v>
      </c>
      <c r="P1899" s="20" t="n">
        <f aca="false">L1899</f>
        <v>0.66742049421394</v>
      </c>
      <c r="Q1899" s="21" t="n">
        <v>0.136499838333036</v>
      </c>
    </row>
    <row r="1900" customFormat="false" ht="12.75" hidden="false" customHeight="false" outlineLevel="0" collapsed="false">
      <c r="I1900" s="19" t="n">
        <v>0.81697404770117</v>
      </c>
      <c r="J1900" s="19" t="n">
        <v>0.661878906123716</v>
      </c>
      <c r="K1900" s="19" t="n">
        <v>0.891083284184335</v>
      </c>
      <c r="L1900" s="19" t="n">
        <v>0.605391110041128</v>
      </c>
      <c r="M1900" s="27" t="n">
        <f aca="false">4*I1900</f>
        <v>3.26789619080468</v>
      </c>
      <c r="N1900" s="27" t="n">
        <f aca="false">0.6+0.4*J1900</f>
        <v>0.864751562449487</v>
      </c>
      <c r="O1900" s="20" t="n">
        <f aca="false">EXP(-4+8*K1900)</f>
        <v>22.8434922445637</v>
      </c>
      <c r="P1900" s="20" t="n">
        <f aca="false">L1900</f>
        <v>0.605391110041128</v>
      </c>
      <c r="Q1900" s="21" t="n">
        <v>0.107831419871729</v>
      </c>
    </row>
    <row r="1901" customFormat="false" ht="12.75" hidden="false" customHeight="false" outlineLevel="0" collapsed="false">
      <c r="I1901" s="19" t="n">
        <v>0.496408463565241</v>
      </c>
      <c r="J1901" s="19" t="n">
        <v>0.110931101937035</v>
      </c>
      <c r="K1901" s="19" t="n">
        <v>0.763479283525608</v>
      </c>
      <c r="L1901" s="19" t="n">
        <v>0.832249671084791</v>
      </c>
      <c r="M1901" s="27" t="n">
        <f aca="false">4*I1901</f>
        <v>1.98563385426096</v>
      </c>
      <c r="N1901" s="27" t="n">
        <f aca="false">0.6+0.4*J1901</f>
        <v>0.644372440774814</v>
      </c>
      <c r="O1901" s="20" t="n">
        <f aca="false">EXP(-4+8*K1901)</f>
        <v>8.23039713601729</v>
      </c>
      <c r="P1901" s="20" t="n">
        <f aca="false">L1901</f>
        <v>0.832249671084791</v>
      </c>
      <c r="Q1901" s="21" t="n">
        <v>0.126346574155383</v>
      </c>
    </row>
    <row r="1902" customFormat="false" ht="12.75" hidden="false" customHeight="false" outlineLevel="0" collapsed="false">
      <c r="I1902" s="19" t="n">
        <v>0.221713844105439</v>
      </c>
      <c r="J1902" s="19" t="n">
        <v>0.28061070999314</v>
      </c>
      <c r="K1902" s="19" t="n">
        <v>0.903392730174126</v>
      </c>
      <c r="L1902" s="19" t="n">
        <v>0.961594719064049</v>
      </c>
      <c r="M1902" s="27" t="n">
        <f aca="false">4*I1902</f>
        <v>0.886855376421758</v>
      </c>
      <c r="N1902" s="27" t="n">
        <f aca="false">0.6+0.4*J1902</f>
        <v>0.712244283997256</v>
      </c>
      <c r="O1902" s="20" t="n">
        <f aca="false">EXP(-4+8*K1902)</f>
        <v>25.2075068591576</v>
      </c>
      <c r="P1902" s="20" t="n">
        <f aca="false">L1902</f>
        <v>0.961594719064049</v>
      </c>
      <c r="Q1902" s="21" t="n">
        <v>0.168715155841054</v>
      </c>
    </row>
    <row r="1903" customFormat="false" ht="12.75" hidden="false" customHeight="false" outlineLevel="0" collapsed="false">
      <c r="I1903" s="19" t="n">
        <v>0.24686263815153</v>
      </c>
      <c r="J1903" s="19" t="n">
        <v>0.341933591196371</v>
      </c>
      <c r="K1903" s="19" t="n">
        <v>0.913392751411716</v>
      </c>
      <c r="L1903" s="19" t="n">
        <v>0.625901503099512</v>
      </c>
      <c r="M1903" s="27" t="n">
        <f aca="false">4*I1903</f>
        <v>0.987450552606122</v>
      </c>
      <c r="N1903" s="27" t="n">
        <f aca="false">0.6+0.4*J1903</f>
        <v>0.736773436478548</v>
      </c>
      <c r="O1903" s="20" t="n">
        <f aca="false">EXP(-4+8*K1903)</f>
        <v>27.3069708283269</v>
      </c>
      <c r="P1903" s="20" t="n">
        <f aca="false">L1903</f>
        <v>0.625901503099512</v>
      </c>
      <c r="Q1903" s="21" t="n">
        <v>0.157775923403826</v>
      </c>
    </row>
    <row r="1904" customFormat="false" ht="12.75" hidden="false" customHeight="false" outlineLevel="0" collapsed="false">
      <c r="I1904" s="19" t="n">
        <v>0.88117271505961</v>
      </c>
      <c r="J1904" s="19" t="n">
        <v>0.732184370042918</v>
      </c>
      <c r="K1904" s="19" t="n">
        <v>0.854436563091954</v>
      </c>
      <c r="L1904" s="19" t="n">
        <v>0.767341722728594</v>
      </c>
      <c r="M1904" s="27" t="n">
        <f aca="false">4*I1904</f>
        <v>3.52469086023844</v>
      </c>
      <c r="N1904" s="27" t="n">
        <f aca="false">0.6+0.4*J1904</f>
        <v>0.892873748017167</v>
      </c>
      <c r="O1904" s="20" t="n">
        <f aca="false">EXP(-4+8*K1904)</f>
        <v>17.0387899189876</v>
      </c>
      <c r="P1904" s="20" t="n">
        <f aca="false">L1904</f>
        <v>0.767341722728594</v>
      </c>
      <c r="Q1904" s="21" t="n">
        <v>0.107379779484556</v>
      </c>
    </row>
    <row r="1905" customFormat="false" ht="12.75" hidden="false" customHeight="false" outlineLevel="0" collapsed="false">
      <c r="I1905" s="19" t="n">
        <v>0.0850145488043561</v>
      </c>
      <c r="J1905" s="19" t="n">
        <v>0.812115884999275</v>
      </c>
      <c r="K1905" s="19" t="n">
        <v>0.541266061068118</v>
      </c>
      <c r="L1905" s="19" t="n">
        <v>0.377284095614699</v>
      </c>
      <c r="M1905" s="27" t="n">
        <f aca="false">4*I1905</f>
        <v>0.340058195217424</v>
      </c>
      <c r="N1905" s="27" t="n">
        <f aca="false">0.6+0.4*J1905</f>
        <v>0.92484635399971</v>
      </c>
      <c r="O1905" s="20" t="n">
        <f aca="false">EXP(-4+8*K1905)</f>
        <v>1.39114686341712</v>
      </c>
      <c r="P1905" s="20" t="n">
        <f aca="false">L1905</f>
        <v>0.377284095614699</v>
      </c>
      <c r="Q1905" s="21" t="n">
        <v>0.0793578580254212</v>
      </c>
    </row>
    <row r="1906" customFormat="false" ht="12.75" hidden="false" customHeight="false" outlineLevel="0" collapsed="false">
      <c r="I1906" s="19" t="n">
        <v>0.529892206787857</v>
      </c>
      <c r="J1906" s="19" t="n">
        <v>0.523216091763425</v>
      </c>
      <c r="K1906" s="19" t="n">
        <v>0.826556294754176</v>
      </c>
      <c r="L1906" s="19" t="n">
        <v>0.0368956926437678</v>
      </c>
      <c r="M1906" s="27" t="n">
        <f aca="false">4*I1906</f>
        <v>2.11956882715143</v>
      </c>
      <c r="N1906" s="27" t="n">
        <f aca="false">0.6+0.4*J1906</f>
        <v>0.80928643670537</v>
      </c>
      <c r="O1906" s="20" t="n">
        <f aca="false">EXP(-4+8*K1906)</f>
        <v>13.6324142547801</v>
      </c>
      <c r="P1906" s="20" t="n">
        <f aca="false">L1906</f>
        <v>0.0368956926437678</v>
      </c>
      <c r="Q1906" s="21" t="n">
        <v>0.0956050337115839</v>
      </c>
    </row>
    <row r="1907" customFormat="false" ht="12.75" hidden="false" customHeight="false" outlineLevel="0" collapsed="false">
      <c r="I1907" s="19" t="n">
        <v>0.660901585262005</v>
      </c>
      <c r="J1907" s="19" t="n">
        <v>0.732022842661768</v>
      </c>
      <c r="K1907" s="19" t="n">
        <v>0.346577458089072</v>
      </c>
      <c r="L1907" s="19" t="n">
        <v>0.505616331705733</v>
      </c>
      <c r="M1907" s="27" t="n">
        <f aca="false">4*I1907</f>
        <v>2.64360634104802</v>
      </c>
      <c r="N1907" s="27" t="n">
        <f aca="false">0.6+0.4*J1907</f>
        <v>0.892809137064707</v>
      </c>
      <c r="O1907" s="20" t="n">
        <f aca="false">EXP(-4+8*K1907)</f>
        <v>0.293059290058565</v>
      </c>
      <c r="P1907" s="20" t="n">
        <f aca="false">L1907</f>
        <v>0.505616331705733</v>
      </c>
      <c r="Q1907" s="21" t="n">
        <v>0.0981506043812638</v>
      </c>
    </row>
    <row r="1908" customFormat="false" ht="12.75" hidden="false" customHeight="false" outlineLevel="0" collapsed="false">
      <c r="I1908" s="19" t="n">
        <v>0.036615030903759</v>
      </c>
      <c r="J1908" s="19" t="n">
        <v>0.571812108583093</v>
      </c>
      <c r="K1908" s="19" t="n">
        <v>0.498438902683091</v>
      </c>
      <c r="L1908" s="19" t="n">
        <v>0.827554283125896</v>
      </c>
      <c r="M1908" s="27" t="n">
        <f aca="false">4*I1908</f>
        <v>0.146460123615036</v>
      </c>
      <c r="N1908" s="27" t="n">
        <f aca="false">0.6+0.4*J1908</f>
        <v>0.828724843433237</v>
      </c>
      <c r="O1908" s="20" t="n">
        <f aca="false">EXP(-4+8*K1908)</f>
        <v>0.987588882625517</v>
      </c>
      <c r="P1908" s="20" t="n">
        <f aca="false">L1908</f>
        <v>0.827554283125896</v>
      </c>
      <c r="Q1908" s="21" t="n">
        <v>0.175192050644311</v>
      </c>
    </row>
    <row r="1909" customFormat="false" ht="12.75" hidden="false" customHeight="false" outlineLevel="0" collapsed="false">
      <c r="I1909" s="19" t="n">
        <v>0.862865322098195</v>
      </c>
      <c r="J1909" s="19" t="n">
        <v>0.667543631361808</v>
      </c>
      <c r="K1909" s="19" t="n">
        <v>0.431030706406554</v>
      </c>
      <c r="L1909" s="19" t="n">
        <v>0.0848204347791788</v>
      </c>
      <c r="M1909" s="27" t="n">
        <f aca="false">4*I1909</f>
        <v>3.45146128839278</v>
      </c>
      <c r="N1909" s="27" t="n">
        <f aca="false">0.6+0.4*J1909</f>
        <v>0.867017452544723</v>
      </c>
      <c r="O1909" s="20" t="n">
        <f aca="false">EXP(-4+8*K1909)</f>
        <v>0.575938526534884</v>
      </c>
      <c r="P1909" s="20" t="n">
        <f aca="false">L1909</f>
        <v>0.0848204347791788</v>
      </c>
      <c r="Q1909" s="21" t="n">
        <v>0.211010417951879</v>
      </c>
    </row>
    <row r="1910" customFormat="false" ht="12.75" hidden="false" customHeight="false" outlineLevel="0" collapsed="false">
      <c r="I1910" s="19" t="n">
        <v>0.652977626948918</v>
      </c>
      <c r="J1910" s="19" t="n">
        <v>0.423286921565029</v>
      </c>
      <c r="K1910" s="19" t="n">
        <v>0.689174557933645</v>
      </c>
      <c r="L1910" s="19" t="n">
        <v>0.556283029966492</v>
      </c>
      <c r="M1910" s="27" t="n">
        <f aca="false">4*I1910</f>
        <v>2.61191050779567</v>
      </c>
      <c r="N1910" s="27" t="n">
        <f aca="false">0.6+0.4*J1910</f>
        <v>0.769314768626012</v>
      </c>
      <c r="O1910" s="20" t="n">
        <f aca="false">EXP(-4+8*K1910)</f>
        <v>4.54213180977959</v>
      </c>
      <c r="P1910" s="20" t="n">
        <f aca="false">L1910</f>
        <v>0.556283029966492</v>
      </c>
      <c r="Q1910" s="21" t="n">
        <v>0.0973195992822303</v>
      </c>
    </row>
    <row r="1911" customFormat="false" ht="12.75" hidden="false" customHeight="false" outlineLevel="0" collapsed="false">
      <c r="I1911" s="19" t="n">
        <v>0.0516577496701087</v>
      </c>
      <c r="J1911" s="19" t="n">
        <v>0.360256314116302</v>
      </c>
      <c r="K1911" s="19" t="n">
        <v>0.170028715122687</v>
      </c>
      <c r="L1911" s="19" t="n">
        <v>0.428057546865568</v>
      </c>
      <c r="M1911" s="27" t="n">
        <f aca="false">4*I1911</f>
        <v>0.206630998680435</v>
      </c>
      <c r="N1911" s="27" t="n">
        <f aca="false">0.6+0.4*J1911</f>
        <v>0.744102525646521</v>
      </c>
      <c r="O1911" s="20" t="n">
        <f aca="false">EXP(-4+8*K1911)</f>
        <v>0.0713776646203422</v>
      </c>
      <c r="P1911" s="20" t="n">
        <f aca="false">L1911</f>
        <v>0.428057546865568</v>
      </c>
      <c r="Q1911" s="21" t="n">
        <v>0.239140210538162</v>
      </c>
    </row>
    <row r="1912" customFormat="false" ht="12.75" hidden="false" customHeight="false" outlineLevel="0" collapsed="false">
      <c r="I1912" s="19" t="n">
        <v>0.101737301655676</v>
      </c>
      <c r="J1912" s="19" t="n">
        <v>0.95869569917577</v>
      </c>
      <c r="K1912" s="19" t="n">
        <v>0.231996127831074</v>
      </c>
      <c r="L1912" s="19" t="n">
        <v>0.797812274256443</v>
      </c>
      <c r="M1912" s="27" t="n">
        <f aca="false">4*I1912</f>
        <v>0.406949206622706</v>
      </c>
      <c r="N1912" s="27" t="n">
        <f aca="false">0.6+0.4*J1912</f>
        <v>0.983478279670308</v>
      </c>
      <c r="O1912" s="20" t="n">
        <f aca="false">EXP(-4+8*K1912)</f>
        <v>0.117181533604936</v>
      </c>
      <c r="P1912" s="20" t="n">
        <f aca="false">L1912</f>
        <v>0.797812274256443</v>
      </c>
      <c r="Q1912" s="21" t="n">
        <v>0.146898812311801</v>
      </c>
    </row>
    <row r="1913" customFormat="false" ht="12.75" hidden="false" customHeight="false" outlineLevel="0" collapsed="false">
      <c r="I1913" s="19" t="n">
        <v>0.591271386500279</v>
      </c>
      <c r="J1913" s="19" t="n">
        <v>0.97428047389055</v>
      </c>
      <c r="K1913" s="19" t="n">
        <v>0.642871627200525</v>
      </c>
      <c r="L1913" s="19" t="n">
        <v>0.615373640240526</v>
      </c>
      <c r="M1913" s="27" t="n">
        <f aca="false">4*I1913</f>
        <v>2.36508554600112</v>
      </c>
      <c r="N1913" s="27" t="n">
        <f aca="false">0.6+0.4*J1913</f>
        <v>0.98971218955622</v>
      </c>
      <c r="O1913" s="20" t="n">
        <f aca="false">EXP(-4+8*K1913)</f>
        <v>3.13607813477727</v>
      </c>
      <c r="P1913" s="20" t="n">
        <f aca="false">L1913</f>
        <v>0.615373640240526</v>
      </c>
      <c r="Q1913" s="21" t="n">
        <v>0.100935149115451</v>
      </c>
    </row>
    <row r="1914" customFormat="false" ht="12.75" hidden="false" customHeight="false" outlineLevel="0" collapsed="false">
      <c r="I1914" s="19" t="n">
        <v>0.603517128401703</v>
      </c>
      <c r="J1914" s="19" t="n">
        <v>0.577360700699475</v>
      </c>
      <c r="K1914" s="19" t="n">
        <v>0.916697725421744</v>
      </c>
      <c r="L1914" s="19" t="n">
        <v>0.974099808326692</v>
      </c>
      <c r="M1914" s="27" t="n">
        <f aca="false">4*I1914</f>
        <v>2.41406851360681</v>
      </c>
      <c r="N1914" s="27" t="n">
        <f aca="false">0.6+0.4*J1914</f>
        <v>0.83094428027979</v>
      </c>
      <c r="O1914" s="20" t="n">
        <f aca="false">EXP(-4+8*K1914)</f>
        <v>28.0385907788732</v>
      </c>
      <c r="P1914" s="20" t="n">
        <f aca="false">L1914</f>
        <v>0.974099808326692</v>
      </c>
      <c r="Q1914" s="21" t="n">
        <v>0.121707450757276</v>
      </c>
    </row>
    <row r="1915" customFormat="false" ht="12.75" hidden="false" customHeight="false" outlineLevel="0" collapsed="false">
      <c r="I1915" s="19" t="n">
        <v>0.0160461177706299</v>
      </c>
      <c r="J1915" s="19" t="n">
        <v>0.244817285313263</v>
      </c>
      <c r="K1915" s="19" t="n">
        <v>0.828656247716434</v>
      </c>
      <c r="L1915" s="19" t="n">
        <v>0.464663248244558</v>
      </c>
      <c r="M1915" s="27" t="n">
        <f aca="false">4*I1915</f>
        <v>0.0641844710825197</v>
      </c>
      <c r="N1915" s="27" t="n">
        <f aca="false">0.6+0.4*J1915</f>
        <v>0.697926914125305</v>
      </c>
      <c r="O1915" s="20" t="n">
        <f aca="false">EXP(-4+8*K1915)</f>
        <v>13.8633682224625</v>
      </c>
      <c r="P1915" s="20" t="n">
        <f aca="false">L1915</f>
        <v>0.464663248244558</v>
      </c>
      <c r="Q1915" s="21" t="n">
        <v>0.202720138951388</v>
      </c>
    </row>
    <row r="1916" customFormat="false" ht="12.75" hidden="false" customHeight="false" outlineLevel="0" collapsed="false">
      <c r="I1916" s="19" t="n">
        <v>0.974955606342332</v>
      </c>
      <c r="J1916" s="19" t="n">
        <v>0.822447465084077</v>
      </c>
      <c r="K1916" s="19" t="n">
        <v>0.925360143047691</v>
      </c>
      <c r="L1916" s="19" t="n">
        <v>0.275246140318154</v>
      </c>
      <c r="M1916" s="27" t="n">
        <f aca="false">4*I1916</f>
        <v>3.89982242536933</v>
      </c>
      <c r="N1916" s="27" t="n">
        <f aca="false">0.6+0.4*J1916</f>
        <v>0.928978986033631</v>
      </c>
      <c r="O1916" s="20" t="n">
        <f aca="false">EXP(-4+8*K1916)</f>
        <v>30.0505554313124</v>
      </c>
      <c r="P1916" s="20" t="n">
        <f aca="false">L1916</f>
        <v>0.275246140318154</v>
      </c>
      <c r="Q1916" s="21" t="n">
        <v>0.102662710032924</v>
      </c>
    </row>
    <row r="1917" customFormat="false" ht="12.75" hidden="false" customHeight="false" outlineLevel="0" collapsed="false">
      <c r="I1917" s="19" t="n">
        <v>0.774818656233361</v>
      </c>
      <c r="J1917" s="19" t="n">
        <v>0.908142314358284</v>
      </c>
      <c r="K1917" s="19" t="n">
        <v>0.671974465703055</v>
      </c>
      <c r="L1917" s="19" t="n">
        <v>0.449249362221998</v>
      </c>
      <c r="M1917" s="27" t="n">
        <f aca="false">4*I1917</f>
        <v>3.09927462493344</v>
      </c>
      <c r="N1917" s="27" t="n">
        <f aca="false">0.6+0.4*J1917</f>
        <v>0.963256925743314</v>
      </c>
      <c r="O1917" s="20" t="n">
        <f aca="false">EXP(-4+8*K1917)</f>
        <v>3.9582251312841</v>
      </c>
      <c r="P1917" s="20" t="n">
        <f aca="false">L1917</f>
        <v>0.449249362221998</v>
      </c>
      <c r="Q1917" s="21" t="n">
        <v>0.0898751387553031</v>
      </c>
    </row>
    <row r="1918" customFormat="false" ht="12.75" hidden="false" customHeight="false" outlineLevel="0" collapsed="false">
      <c r="I1918" s="19" t="n">
        <v>0.806832789292889</v>
      </c>
      <c r="J1918" s="19" t="n">
        <v>0.937519543274375</v>
      </c>
      <c r="K1918" s="19" t="n">
        <v>0.608959990526025</v>
      </c>
      <c r="L1918" s="19" t="n">
        <v>0.525850335085717</v>
      </c>
      <c r="M1918" s="27" t="n">
        <f aca="false">4*I1918</f>
        <v>3.22733115717156</v>
      </c>
      <c r="N1918" s="27" t="n">
        <f aca="false">0.6+0.4*J1918</f>
        <v>0.97500781730975</v>
      </c>
      <c r="O1918" s="20" t="n">
        <f aca="false">EXP(-4+8*K1918)</f>
        <v>2.39092405284146</v>
      </c>
      <c r="P1918" s="20" t="n">
        <f aca="false">L1918</f>
        <v>0.525850335085717</v>
      </c>
      <c r="Q1918" s="21" t="n">
        <v>0.0863456640629389</v>
      </c>
    </row>
    <row r="1919" customFormat="false" ht="12.75" hidden="false" customHeight="false" outlineLevel="0" collapsed="false">
      <c r="I1919" s="19" t="n">
        <v>0.169571627730832</v>
      </c>
      <c r="J1919" s="19" t="n">
        <v>0.815803957129605</v>
      </c>
      <c r="K1919" s="19" t="n">
        <v>0.669119497798583</v>
      </c>
      <c r="L1919" s="19" t="n">
        <v>0.506098246706181</v>
      </c>
      <c r="M1919" s="27" t="n">
        <f aca="false">4*I1919</f>
        <v>0.678286510923327</v>
      </c>
      <c r="N1919" s="27" t="n">
        <f aca="false">0.6+0.4*J1919</f>
        <v>0.926321582851842</v>
      </c>
      <c r="O1919" s="20" t="n">
        <f aca="false">EXP(-4+8*K1919)</f>
        <v>3.86884488201697</v>
      </c>
      <c r="P1919" s="20" t="n">
        <f aca="false">L1919</f>
        <v>0.506098246706181</v>
      </c>
      <c r="Q1919" s="21" t="n">
        <v>0.13095696663212</v>
      </c>
    </row>
    <row r="1920" customFormat="false" ht="12.75" hidden="false" customHeight="false" outlineLevel="0" collapsed="false">
      <c r="I1920" s="19" t="n">
        <v>0.977962702517165</v>
      </c>
      <c r="J1920" s="19" t="n">
        <v>0.53613958584327</v>
      </c>
      <c r="K1920" s="19" t="n">
        <v>0.122148233537816</v>
      </c>
      <c r="L1920" s="19" t="n">
        <v>0.896011110555612</v>
      </c>
      <c r="M1920" s="27" t="n">
        <f aca="false">4*I1920</f>
        <v>3.91185081006866</v>
      </c>
      <c r="N1920" s="27" t="n">
        <f aca="false">0.6+0.4*J1920</f>
        <v>0.814455834337308</v>
      </c>
      <c r="O1920" s="20" t="n">
        <f aca="false">EXP(-4+8*K1920)</f>
        <v>0.0486640783620605</v>
      </c>
      <c r="P1920" s="20" t="n">
        <f aca="false">L1920</f>
        <v>0.896011110555612</v>
      </c>
      <c r="Q1920" s="21" t="n">
        <v>0.129186880772376</v>
      </c>
    </row>
    <row r="1921" customFormat="false" ht="12.75" hidden="false" customHeight="false" outlineLevel="0" collapsed="false">
      <c r="I1921" s="19" t="n">
        <v>0.995039713127061</v>
      </c>
      <c r="J1921" s="19" t="n">
        <v>0.0789418856831468</v>
      </c>
      <c r="K1921" s="19" t="n">
        <v>0.483832306950372</v>
      </c>
      <c r="L1921" s="19" t="n">
        <v>0.183319873673663</v>
      </c>
      <c r="M1921" s="27" t="n">
        <f aca="false">4*I1921</f>
        <v>3.98015885250824</v>
      </c>
      <c r="N1921" s="27" t="n">
        <f aca="false">0.6+0.4*J1921</f>
        <v>0.631576754273259</v>
      </c>
      <c r="O1921" s="20" t="n">
        <f aca="false">EXP(-4+8*K1921)</f>
        <v>0.878673808173974</v>
      </c>
      <c r="P1921" s="20" t="n">
        <f aca="false">L1921</f>
        <v>0.183319873673663</v>
      </c>
      <c r="Q1921" s="21" t="n">
        <v>0.189052270146367</v>
      </c>
    </row>
    <row r="1922" customFormat="false" ht="12.75" hidden="false" customHeight="false" outlineLevel="0" collapsed="false">
      <c r="I1922" s="19" t="n">
        <v>0.386790757472856</v>
      </c>
      <c r="J1922" s="19" t="n">
        <v>0.826931486791266</v>
      </c>
      <c r="K1922" s="19" t="n">
        <v>0.21925285747546</v>
      </c>
      <c r="L1922" s="19" t="n">
        <v>0.255725696837168</v>
      </c>
      <c r="M1922" s="27" t="n">
        <f aca="false">4*I1922</f>
        <v>1.54716302989142</v>
      </c>
      <c r="N1922" s="27" t="n">
        <f aca="false">0.6+0.4*J1922</f>
        <v>0.930772594716506</v>
      </c>
      <c r="O1922" s="20" t="n">
        <f aca="false">EXP(-4+8*K1922)</f>
        <v>0.105824084869447</v>
      </c>
      <c r="P1922" s="20" t="n">
        <f aca="false">L1922</f>
        <v>0.255725696837168</v>
      </c>
      <c r="Q1922" s="21" t="n">
        <v>0.223120557747</v>
      </c>
    </row>
    <row r="1923" customFormat="false" ht="12.75" hidden="false" customHeight="false" outlineLevel="0" collapsed="false">
      <c r="I1923" s="19" t="n">
        <v>0.0742710138895923</v>
      </c>
      <c r="J1923" s="19" t="n">
        <v>0.829460754185808</v>
      </c>
      <c r="K1923" s="19" t="n">
        <v>0.607034124513684</v>
      </c>
      <c r="L1923" s="19" t="n">
        <v>0.596348686940566</v>
      </c>
      <c r="M1923" s="27" t="n">
        <f aca="false">4*I1923</f>
        <v>0.297084055558369</v>
      </c>
      <c r="N1923" s="27" t="n">
        <f aca="false">0.6+0.4*J1923</f>
        <v>0.931784301674323</v>
      </c>
      <c r="O1923" s="20" t="n">
        <f aca="false">EXP(-4+8*K1923)</f>
        <v>2.35436957704554</v>
      </c>
      <c r="P1923" s="20" t="n">
        <f aca="false">L1923</f>
        <v>0.596348686940566</v>
      </c>
      <c r="Q1923" s="21" t="n">
        <v>0.153385377186631</v>
      </c>
    </row>
    <row r="1924" customFormat="false" ht="12.75" hidden="false" customHeight="false" outlineLevel="0" collapsed="false">
      <c r="I1924" s="19" t="n">
        <v>0.670689780366605</v>
      </c>
      <c r="J1924" s="19" t="n">
        <v>0.636675662041527</v>
      </c>
      <c r="K1924" s="19" t="n">
        <v>0.848273556192171</v>
      </c>
      <c r="L1924" s="19" t="n">
        <v>0.334105821011928</v>
      </c>
      <c r="M1924" s="27" t="n">
        <f aca="false">4*I1924</f>
        <v>2.68275912146642</v>
      </c>
      <c r="N1924" s="27" t="n">
        <f aca="false">0.6+0.4*J1924</f>
        <v>0.854670264816611</v>
      </c>
      <c r="O1924" s="20" t="n">
        <f aca="false">EXP(-4+8*K1924)</f>
        <v>16.2190819877682</v>
      </c>
      <c r="P1924" s="20" t="n">
        <f aca="false">L1924</f>
        <v>0.334105821011928</v>
      </c>
      <c r="Q1924" s="21" t="n">
        <v>0.105042762353737</v>
      </c>
    </row>
    <row r="1925" customFormat="false" ht="12.75" hidden="false" customHeight="false" outlineLevel="0" collapsed="false">
      <c r="I1925" s="19" t="n">
        <v>0.51045762500748</v>
      </c>
      <c r="J1925" s="19" t="n">
        <v>0.912236327363815</v>
      </c>
      <c r="K1925" s="19" t="n">
        <v>0.197660706953716</v>
      </c>
      <c r="L1925" s="19" t="n">
        <v>0.482724408591232</v>
      </c>
      <c r="M1925" s="27" t="n">
        <f aca="false">4*I1925</f>
        <v>2.04183050002992</v>
      </c>
      <c r="N1925" s="27" t="n">
        <f aca="false">0.6+0.4*J1925</f>
        <v>0.964894530945526</v>
      </c>
      <c r="O1925" s="20" t="n">
        <f aca="false">EXP(-4+8*K1925)</f>
        <v>0.0890360135587148</v>
      </c>
      <c r="P1925" s="20" t="n">
        <f aca="false">L1925</f>
        <v>0.482724408591232</v>
      </c>
      <c r="Q1925" s="21" t="n">
        <v>0.111421129286731</v>
      </c>
    </row>
    <row r="1926" customFormat="false" ht="12.75" hidden="false" customHeight="false" outlineLevel="0" collapsed="false">
      <c r="I1926" s="19" t="n">
        <v>0.803136283834972</v>
      </c>
      <c r="J1926" s="19" t="n">
        <v>0.793299094998341</v>
      </c>
      <c r="K1926" s="19" t="n">
        <v>0.24984289202829</v>
      </c>
      <c r="L1926" s="19" t="n">
        <v>0.770667892595434</v>
      </c>
      <c r="M1926" s="27" t="n">
        <f aca="false">4*I1926</f>
        <v>3.21254513533989</v>
      </c>
      <c r="N1926" s="27" t="n">
        <f aca="false">0.6+0.4*J1926</f>
        <v>0.917319637999337</v>
      </c>
      <c r="O1926" s="20" t="n">
        <f aca="false">EXP(-4+8*K1926)</f>
        <v>0.135165292072058</v>
      </c>
      <c r="P1926" s="20" t="n">
        <f aca="false">L1926</f>
        <v>0.770667892595434</v>
      </c>
      <c r="Q1926" s="21" t="n">
        <v>0.0799241543398603</v>
      </c>
    </row>
    <row r="1927" customFormat="false" ht="12.75" hidden="false" customHeight="false" outlineLevel="0" collapsed="false">
      <c r="I1927" s="19" t="n">
        <v>0.575228063904846</v>
      </c>
      <c r="J1927" s="19" t="n">
        <v>0.892387898555345</v>
      </c>
      <c r="K1927" s="19" t="n">
        <v>0.661109805949591</v>
      </c>
      <c r="L1927" s="19" t="n">
        <v>0.812211299114781</v>
      </c>
      <c r="M1927" s="27" t="n">
        <f aca="false">4*I1927</f>
        <v>2.30091225561939</v>
      </c>
      <c r="N1927" s="27" t="n">
        <f aca="false">0.6+0.4*J1927</f>
        <v>0.956955159422138</v>
      </c>
      <c r="O1927" s="20" t="n">
        <f aca="false">EXP(-4+8*K1927)</f>
        <v>3.6287144792111</v>
      </c>
      <c r="P1927" s="20" t="n">
        <f aca="false">L1927</f>
        <v>0.812211299114781</v>
      </c>
      <c r="Q1927" s="21" t="n">
        <v>0.117971779047673</v>
      </c>
    </row>
    <row r="1928" customFormat="false" ht="12.75" hidden="false" customHeight="false" outlineLevel="0" collapsed="false">
      <c r="I1928" s="19" t="n">
        <v>0.112434505384541</v>
      </c>
      <c r="J1928" s="19" t="n">
        <v>0.707192338636034</v>
      </c>
      <c r="K1928" s="19" t="n">
        <v>0.83736474831212</v>
      </c>
      <c r="L1928" s="19" t="n">
        <v>0.623772244689231</v>
      </c>
      <c r="M1928" s="27" t="n">
        <f aca="false">4*I1928</f>
        <v>0.449738021538162</v>
      </c>
      <c r="N1928" s="27" t="n">
        <f aca="false">0.6+0.4*J1928</f>
        <v>0.882876935454414</v>
      </c>
      <c r="O1928" s="20" t="n">
        <f aca="false">EXP(-4+8*K1928)</f>
        <v>14.8636403613311</v>
      </c>
      <c r="P1928" s="20" t="n">
        <f aca="false">L1928</f>
        <v>0.623772244689231</v>
      </c>
      <c r="Q1928" s="21" t="n">
        <v>0.185616352065429</v>
      </c>
    </row>
    <row r="1929" customFormat="false" ht="12.75" hidden="false" customHeight="false" outlineLevel="0" collapsed="false">
      <c r="I1929" s="19" t="n">
        <v>0.904773227432352</v>
      </c>
      <c r="J1929" s="19" t="n">
        <v>0.671053073585656</v>
      </c>
      <c r="K1929" s="19" t="n">
        <v>0.545961404756021</v>
      </c>
      <c r="L1929" s="19" t="n">
        <v>0.454872819006241</v>
      </c>
      <c r="M1929" s="27" t="n">
        <f aca="false">4*I1929</f>
        <v>3.61909290972941</v>
      </c>
      <c r="N1929" s="27" t="n">
        <f aca="false">0.6+0.4*J1929</f>
        <v>0.868421229434263</v>
      </c>
      <c r="O1929" s="20" t="n">
        <f aca="false">EXP(-4+8*K1929)</f>
        <v>1.44439599558999</v>
      </c>
      <c r="P1929" s="20" t="n">
        <f aca="false">L1929</f>
        <v>0.454872819006241</v>
      </c>
      <c r="Q1929" s="21" t="n">
        <v>0.0877583952145847</v>
      </c>
    </row>
    <row r="1930" customFormat="false" ht="12.75" hidden="false" customHeight="false" outlineLevel="0" collapsed="false">
      <c r="I1930" s="19" t="n">
        <v>0.379024459640906</v>
      </c>
      <c r="J1930" s="19" t="n">
        <v>0.73130898984986</v>
      </c>
      <c r="K1930" s="19" t="n">
        <v>0.514455896602409</v>
      </c>
      <c r="L1930" s="19" t="n">
        <v>0.4148188257849</v>
      </c>
      <c r="M1930" s="27" t="n">
        <f aca="false">4*I1930</f>
        <v>1.51609783856362</v>
      </c>
      <c r="N1930" s="27" t="n">
        <f aca="false">0.6+0.4*J1930</f>
        <v>0.892523595939944</v>
      </c>
      <c r="O1930" s="20" t="n">
        <f aca="false">EXP(-4+8*K1930)</f>
        <v>1.12259971855671</v>
      </c>
      <c r="P1930" s="20" t="n">
        <f aca="false">L1930</f>
        <v>0.4148188257849</v>
      </c>
      <c r="Q1930" s="21" t="n">
        <v>0.053788997396076</v>
      </c>
    </row>
    <row r="1931" customFormat="false" ht="12.75" hidden="false" customHeight="false" outlineLevel="0" collapsed="false">
      <c r="I1931" s="19" t="n">
        <v>0.0059336601202824</v>
      </c>
      <c r="J1931" s="19" t="n">
        <v>0.444461677675672</v>
      </c>
      <c r="K1931" s="19" t="n">
        <v>0.60887921419746</v>
      </c>
      <c r="L1931" s="19" t="n">
        <v>0.0305668694533878</v>
      </c>
      <c r="M1931" s="27" t="n">
        <f aca="false">4*I1931</f>
        <v>0.0237346404811296</v>
      </c>
      <c r="N1931" s="27" t="n">
        <f aca="false">0.6+0.4*J1931</f>
        <v>0.777784671070269</v>
      </c>
      <c r="O1931" s="20" t="n">
        <f aca="false">EXP(-4+8*K1931)</f>
        <v>2.38937951140981</v>
      </c>
      <c r="P1931" s="20" t="n">
        <f aca="false">L1931</f>
        <v>0.0305668694533878</v>
      </c>
      <c r="Q1931" s="21" t="n">
        <v>0.101803024022486</v>
      </c>
    </row>
    <row r="1932" customFormat="false" ht="12.75" hidden="false" customHeight="false" outlineLevel="0" collapsed="false">
      <c r="I1932" s="19" t="n">
        <v>0.534919565870149</v>
      </c>
      <c r="J1932" s="19" t="n">
        <v>0.963243368990745</v>
      </c>
      <c r="K1932" s="19" t="n">
        <v>0.827903527016628</v>
      </c>
      <c r="L1932" s="19" t="n">
        <v>0.554264423289293</v>
      </c>
      <c r="M1932" s="27" t="n">
        <f aca="false">4*I1932</f>
        <v>2.1396782634806</v>
      </c>
      <c r="N1932" s="27" t="n">
        <f aca="false">0.6+0.4*J1932</f>
        <v>0.985297347596298</v>
      </c>
      <c r="O1932" s="20" t="n">
        <f aca="false">EXP(-4+8*K1932)</f>
        <v>13.7801371192269</v>
      </c>
      <c r="P1932" s="20" t="n">
        <f aca="false">L1932</f>
        <v>0.554264423289293</v>
      </c>
      <c r="Q1932" s="21" t="n">
        <v>0.119188459323613</v>
      </c>
    </row>
    <row r="1933" customFormat="false" ht="12.75" hidden="false" customHeight="false" outlineLevel="0" collapsed="false">
      <c r="I1933" s="19" t="n">
        <v>0.506688713212587</v>
      </c>
      <c r="J1933" s="19" t="n">
        <v>0.120864506293008</v>
      </c>
      <c r="K1933" s="19" t="n">
        <v>0.0661209613718761</v>
      </c>
      <c r="L1933" s="19" t="n">
        <v>0.740847987940961</v>
      </c>
      <c r="M1933" s="27" t="n">
        <f aca="false">4*I1933</f>
        <v>2.02675485285035</v>
      </c>
      <c r="N1933" s="27" t="n">
        <f aca="false">0.6+0.4*J1933</f>
        <v>0.648345802517203</v>
      </c>
      <c r="O1933" s="20" t="n">
        <f aca="false">EXP(-4+8*K1933)</f>
        <v>0.0310849248438921</v>
      </c>
      <c r="P1933" s="20" t="n">
        <f aca="false">L1933</f>
        <v>0.740847987940961</v>
      </c>
      <c r="Q1933" s="21" t="n">
        <v>0.207042948647191</v>
      </c>
    </row>
    <row r="1934" customFormat="false" ht="12.75" hidden="false" customHeight="false" outlineLevel="0" collapsed="false">
      <c r="I1934" s="19" t="n">
        <v>0.657596911488955</v>
      </c>
      <c r="J1934" s="19" t="n">
        <v>0.408819303206543</v>
      </c>
      <c r="K1934" s="19" t="n">
        <v>0.242145193517742</v>
      </c>
      <c r="L1934" s="19" t="n">
        <v>0.0122688132892455</v>
      </c>
      <c r="M1934" s="27" t="n">
        <f aca="false">4*I1934</f>
        <v>2.63038764595582</v>
      </c>
      <c r="N1934" s="27" t="n">
        <f aca="false">0.6+0.4*J1934</f>
        <v>0.763527721282617</v>
      </c>
      <c r="O1934" s="20" t="n">
        <f aca="false">EXP(-4+8*K1934)</f>
        <v>0.127092710887855</v>
      </c>
      <c r="P1934" s="20" t="n">
        <f aca="false">L1934</f>
        <v>0.0122688132892455</v>
      </c>
      <c r="Q1934" s="21" t="n">
        <v>0.330827259180124</v>
      </c>
    </row>
    <row r="1935" customFormat="false" ht="12.75" hidden="false" customHeight="false" outlineLevel="0" collapsed="false">
      <c r="I1935" s="19" t="n">
        <v>0.0389567706227529</v>
      </c>
      <c r="J1935" s="19" t="n">
        <v>0.280575425978882</v>
      </c>
      <c r="K1935" s="19" t="n">
        <v>0.148213695708219</v>
      </c>
      <c r="L1935" s="19" t="n">
        <v>0.0814216953927467</v>
      </c>
      <c r="M1935" s="27" t="n">
        <f aca="false">4*I1935</f>
        <v>0.155827082491012</v>
      </c>
      <c r="N1935" s="27" t="n">
        <f aca="false">0.6+0.4*J1935</f>
        <v>0.712230170391553</v>
      </c>
      <c r="O1935" s="20" t="n">
        <f aca="false">EXP(-4+8*K1935)</f>
        <v>0.059947240155831</v>
      </c>
      <c r="P1935" s="20" t="n">
        <f aca="false">L1935</f>
        <v>0.0814216953927467</v>
      </c>
      <c r="Q1935" s="21" t="n">
        <v>0.366687853449483</v>
      </c>
    </row>
    <row r="1936" customFormat="false" ht="12.75" hidden="false" customHeight="false" outlineLevel="0" collapsed="false">
      <c r="I1936" s="19" t="n">
        <v>0.492117820405126</v>
      </c>
      <c r="J1936" s="19" t="n">
        <v>0.19389280711763</v>
      </c>
      <c r="K1936" s="19" t="n">
        <v>0.507024692806876</v>
      </c>
      <c r="L1936" s="19" t="n">
        <v>0.726173385327592</v>
      </c>
      <c r="M1936" s="27" t="n">
        <f aca="false">4*I1936</f>
        <v>1.9684712816205</v>
      </c>
      <c r="N1936" s="27" t="n">
        <f aca="false">0.6+0.4*J1936</f>
        <v>0.677557122847052</v>
      </c>
      <c r="O1936" s="20" t="n">
        <f aca="false">EXP(-4+8*K1936)</f>
        <v>1.05780662481616</v>
      </c>
      <c r="P1936" s="20" t="n">
        <f aca="false">L1936</f>
        <v>0.726173385327592</v>
      </c>
      <c r="Q1936" s="21" t="n">
        <v>0.0921368957064671</v>
      </c>
    </row>
    <row r="1937" customFormat="false" ht="12.75" hidden="false" customHeight="false" outlineLevel="0" collapsed="false">
      <c r="I1937" s="19" t="n">
        <v>0.0397830569905442</v>
      </c>
      <c r="J1937" s="19" t="n">
        <v>0.75613413229745</v>
      </c>
      <c r="K1937" s="19" t="n">
        <v>0.256254068711768</v>
      </c>
      <c r="L1937" s="19" t="n">
        <v>0.936638053389665</v>
      </c>
      <c r="M1937" s="27" t="n">
        <f aca="false">4*I1937</f>
        <v>0.159132227962177</v>
      </c>
      <c r="N1937" s="27" t="n">
        <f aca="false">0.6+0.4*J1937</f>
        <v>0.90245365291898</v>
      </c>
      <c r="O1937" s="20" t="n">
        <f aca="false">EXP(-4+8*K1937)</f>
        <v>0.142278702639398</v>
      </c>
      <c r="P1937" s="20" t="n">
        <f aca="false">L1937</f>
        <v>0.936638053389665</v>
      </c>
      <c r="Q1937" s="21" t="n">
        <v>0.19289023692794</v>
      </c>
    </row>
    <row r="1938" customFormat="false" ht="12.75" hidden="false" customHeight="false" outlineLevel="0" collapsed="false">
      <c r="I1938" s="19" t="n">
        <v>0.952122775945627</v>
      </c>
      <c r="J1938" s="19" t="n">
        <v>0.0102268736200208</v>
      </c>
      <c r="K1938" s="19" t="n">
        <v>0.820056011384557</v>
      </c>
      <c r="L1938" s="19" t="n">
        <v>0.629121371901898</v>
      </c>
      <c r="M1938" s="27" t="n">
        <f aca="false">4*I1938</f>
        <v>3.80849110378251</v>
      </c>
      <c r="N1938" s="27" t="n">
        <f aca="false">0.6+0.4*J1938</f>
        <v>0.604090749448008</v>
      </c>
      <c r="O1938" s="20" t="n">
        <f aca="false">EXP(-4+8*K1938)</f>
        <v>12.9416150387058</v>
      </c>
      <c r="P1938" s="20" t="n">
        <f aca="false">L1938</f>
        <v>0.629121371901898</v>
      </c>
      <c r="Q1938" s="21" t="n">
        <v>0.104219111968497</v>
      </c>
    </row>
    <row r="1939" customFormat="false" ht="12.75" hidden="false" customHeight="false" outlineLevel="0" collapsed="false">
      <c r="I1939" s="19" t="n">
        <v>0.194491950472339</v>
      </c>
      <c r="J1939" s="19" t="n">
        <v>0.801492914440986</v>
      </c>
      <c r="K1939" s="19" t="n">
        <v>0.00805388548605635</v>
      </c>
      <c r="L1939" s="19" t="n">
        <v>0.300445335011746</v>
      </c>
      <c r="M1939" s="27" t="n">
        <f aca="false">4*I1939</f>
        <v>0.777967801889356</v>
      </c>
      <c r="N1939" s="27" t="n">
        <f aca="false">0.6+0.4*J1939</f>
        <v>0.920597165776394</v>
      </c>
      <c r="O1939" s="20" t="n">
        <f aca="false">EXP(-4+8*K1939)</f>
        <v>0.0195345826267508</v>
      </c>
      <c r="P1939" s="20" t="n">
        <f aca="false">L1939</f>
        <v>0.300445335011746</v>
      </c>
      <c r="Q1939" s="21" t="n">
        <v>0.235612676500118</v>
      </c>
    </row>
    <row r="1940" customFormat="false" ht="12.75" hidden="false" customHeight="false" outlineLevel="0" collapsed="false">
      <c r="I1940" s="19" t="n">
        <v>0.0338385384748241</v>
      </c>
      <c r="J1940" s="19" t="n">
        <v>0.553071056411497</v>
      </c>
      <c r="K1940" s="19" t="n">
        <v>0.150236033925178</v>
      </c>
      <c r="L1940" s="19" t="n">
        <v>0.735662840481556</v>
      </c>
      <c r="M1940" s="27" t="n">
        <f aca="false">4*I1940</f>
        <v>0.135354153899296</v>
      </c>
      <c r="N1940" s="27" t="n">
        <f aca="false">0.6+0.4*J1940</f>
        <v>0.821228422564599</v>
      </c>
      <c r="O1940" s="20" t="n">
        <f aca="false">EXP(-4+8*K1940)</f>
        <v>0.0609249970068943</v>
      </c>
      <c r="P1940" s="20" t="n">
        <f aca="false">L1940</f>
        <v>0.735662840481556</v>
      </c>
      <c r="Q1940" s="21" t="n">
        <v>0.165964019258095</v>
      </c>
    </row>
    <row r="1941" customFormat="false" ht="12.75" hidden="false" customHeight="false" outlineLevel="0" collapsed="false">
      <c r="I1941" s="19" t="n">
        <v>0.988481643794222</v>
      </c>
      <c r="J1941" s="19" t="n">
        <v>0.410524821234072</v>
      </c>
      <c r="K1941" s="19" t="n">
        <v>0.90629099674152</v>
      </c>
      <c r="L1941" s="19" t="n">
        <v>0.365750465682886</v>
      </c>
      <c r="M1941" s="27" t="n">
        <f aca="false">4*I1941</f>
        <v>3.95392657517689</v>
      </c>
      <c r="N1941" s="27" t="n">
        <f aca="false">0.6+0.4*J1941</f>
        <v>0.764209928493629</v>
      </c>
      <c r="O1941" s="20" t="n">
        <f aca="false">EXP(-4+8*K1941)</f>
        <v>25.7987998636325</v>
      </c>
      <c r="P1941" s="20" t="n">
        <f aca="false">L1941</f>
        <v>0.365750465682886</v>
      </c>
      <c r="Q1941" s="21" t="n">
        <v>0.102667031897682</v>
      </c>
    </row>
    <row r="1942" customFormat="false" ht="12.75" hidden="false" customHeight="false" outlineLevel="0" collapsed="false">
      <c r="I1942" s="19" t="n">
        <v>0.52743410917168</v>
      </c>
      <c r="J1942" s="19" t="n">
        <v>0.963801218745976</v>
      </c>
      <c r="K1942" s="19" t="n">
        <v>0.416488666866099</v>
      </c>
      <c r="L1942" s="19" t="n">
        <v>0.532910846615882</v>
      </c>
      <c r="M1942" s="27" t="n">
        <f aca="false">4*I1942</f>
        <v>2.10973643668672</v>
      </c>
      <c r="N1942" s="27" t="n">
        <f aca="false">0.6+0.4*J1942</f>
        <v>0.98552048749839</v>
      </c>
      <c r="O1942" s="20" t="n">
        <f aca="false">EXP(-4+8*K1942)</f>
        <v>0.512686534173516</v>
      </c>
      <c r="P1942" s="20" t="n">
        <f aca="false">L1942</f>
        <v>0.532910846615882</v>
      </c>
      <c r="Q1942" s="21" t="n">
        <v>0.0510544735602859</v>
      </c>
    </row>
    <row r="1943" customFormat="false" ht="12.75" hidden="false" customHeight="false" outlineLevel="0" collapsed="false">
      <c r="I1943" s="19" t="n">
        <v>0.782763861140481</v>
      </c>
      <c r="J1943" s="19" t="n">
        <v>0.437366127114497</v>
      </c>
      <c r="K1943" s="19" t="n">
        <v>0.652320629956679</v>
      </c>
      <c r="L1943" s="19" t="n">
        <v>0.306228998687534</v>
      </c>
      <c r="M1943" s="27" t="n">
        <f aca="false">4*I1943</f>
        <v>3.13105544456192</v>
      </c>
      <c r="N1943" s="27" t="n">
        <f aca="false">0.6+0.4*J1943</f>
        <v>0.774946450845799</v>
      </c>
      <c r="O1943" s="20" t="n">
        <f aca="false">EXP(-4+8*K1943)</f>
        <v>3.38233073916786</v>
      </c>
      <c r="P1943" s="20" t="n">
        <f aca="false">L1943</f>
        <v>0.306228998687534</v>
      </c>
      <c r="Q1943" s="21" t="n">
        <v>0.0850651397216942</v>
      </c>
    </row>
    <row r="1944" customFormat="false" ht="12.75" hidden="false" customHeight="false" outlineLevel="0" collapsed="false">
      <c r="I1944" s="19" t="n">
        <v>0.698269150006604</v>
      </c>
      <c r="J1944" s="19" t="n">
        <v>0.71580516872365</v>
      </c>
      <c r="K1944" s="19" t="n">
        <v>0.23162941323262</v>
      </c>
      <c r="L1944" s="19" t="n">
        <v>0.405561853161508</v>
      </c>
      <c r="M1944" s="27" t="n">
        <f aca="false">4*I1944</f>
        <v>2.79307660002642</v>
      </c>
      <c r="N1944" s="27" t="n">
        <f aca="false">0.6+0.4*J1944</f>
        <v>0.88632206748946</v>
      </c>
      <c r="O1944" s="20" t="n">
        <f aca="false">EXP(-4+8*K1944)</f>
        <v>0.116838259952641</v>
      </c>
      <c r="P1944" s="20" t="n">
        <f aca="false">L1944</f>
        <v>0.405561853161508</v>
      </c>
      <c r="Q1944" s="21" t="n">
        <v>0.164648744501931</v>
      </c>
    </row>
    <row r="1945" customFormat="false" ht="12.75" hidden="false" customHeight="false" outlineLevel="0" collapsed="false">
      <c r="I1945" s="19" t="n">
        <v>0.48760241090702</v>
      </c>
      <c r="J1945" s="19" t="n">
        <v>0.952393058737255</v>
      </c>
      <c r="K1945" s="19" t="n">
        <v>0.371991994607163</v>
      </c>
      <c r="L1945" s="19" t="n">
        <v>0.876992428569513</v>
      </c>
      <c r="M1945" s="27" t="n">
        <f aca="false">4*I1945</f>
        <v>1.95040964362808</v>
      </c>
      <c r="N1945" s="27" t="n">
        <f aca="false">0.6+0.4*J1945</f>
        <v>0.980957223494902</v>
      </c>
      <c r="O1945" s="20" t="n">
        <f aca="false">EXP(-4+8*K1945)</f>
        <v>0.359132440622752</v>
      </c>
      <c r="P1945" s="20" t="n">
        <f aca="false">L1945</f>
        <v>0.876992428569513</v>
      </c>
      <c r="Q1945" s="21" t="n">
        <v>0.110572035871807</v>
      </c>
    </row>
    <row r="1946" customFormat="false" ht="12.75" hidden="false" customHeight="false" outlineLevel="0" collapsed="false">
      <c r="I1946" s="19" t="n">
        <v>0.462040756250051</v>
      </c>
      <c r="J1946" s="19" t="n">
        <v>0.967466166100575</v>
      </c>
      <c r="K1946" s="19" t="n">
        <v>0.662818828452408</v>
      </c>
      <c r="L1946" s="19" t="n">
        <v>0.853066719269837</v>
      </c>
      <c r="M1946" s="27" t="n">
        <f aca="false">4*I1946</f>
        <v>1.8481630250002</v>
      </c>
      <c r="N1946" s="27" t="n">
        <f aca="false">0.6+0.4*J1946</f>
        <v>0.98698646644023</v>
      </c>
      <c r="O1946" s="20" t="n">
        <f aca="false">EXP(-4+8*K1946)</f>
        <v>3.67866762287119</v>
      </c>
      <c r="P1946" s="20" t="n">
        <f aca="false">L1946</f>
        <v>0.853066719269837</v>
      </c>
      <c r="Q1946" s="21" t="n">
        <v>0.130195623453238</v>
      </c>
    </row>
    <row r="1947" customFormat="false" ht="12.75" hidden="false" customHeight="false" outlineLevel="0" collapsed="false">
      <c r="I1947" s="19" t="n">
        <v>0.86874145954821</v>
      </c>
      <c r="J1947" s="19" t="n">
        <v>0.438791564600427</v>
      </c>
      <c r="K1947" s="19" t="n">
        <v>0.776064279125704</v>
      </c>
      <c r="L1947" s="19" t="n">
        <v>0.857577656187153</v>
      </c>
      <c r="M1947" s="27" t="n">
        <f aca="false">4*I1947</f>
        <v>3.47496583819284</v>
      </c>
      <c r="N1947" s="27" t="n">
        <f aca="false">0.6+0.4*J1947</f>
        <v>0.775516625840171</v>
      </c>
      <c r="O1947" s="20" t="n">
        <f aca="false">EXP(-4+8*K1947)</f>
        <v>9.10218261900053</v>
      </c>
      <c r="P1947" s="20" t="n">
        <f aca="false">L1947</f>
        <v>0.857577656187153</v>
      </c>
      <c r="Q1947" s="21" t="n">
        <v>0.108076572841886</v>
      </c>
    </row>
    <row r="1948" customFormat="false" ht="12.75" hidden="false" customHeight="false" outlineLevel="0" collapsed="false">
      <c r="I1948" s="19" t="n">
        <v>0.157586824998473</v>
      </c>
      <c r="J1948" s="19" t="n">
        <v>0.398876903060228</v>
      </c>
      <c r="K1948" s="19" t="n">
        <v>0.594421340877397</v>
      </c>
      <c r="L1948" s="19" t="n">
        <v>0.233631499669341</v>
      </c>
      <c r="M1948" s="27" t="n">
        <f aca="false">4*I1948</f>
        <v>0.630347299993893</v>
      </c>
      <c r="N1948" s="27" t="n">
        <f aca="false">0.6+0.4*J1948</f>
        <v>0.759550761224091</v>
      </c>
      <c r="O1948" s="20" t="n">
        <f aca="false">EXP(-4+8*K1948)</f>
        <v>2.12840043265928</v>
      </c>
      <c r="P1948" s="20" t="n">
        <f aca="false">L1948</f>
        <v>0.233631499669341</v>
      </c>
      <c r="Q1948" s="21" t="n">
        <v>0.0653131761721809</v>
      </c>
    </row>
    <row r="1949" customFormat="false" ht="12.75" hidden="false" customHeight="false" outlineLevel="0" collapsed="false">
      <c r="I1949" s="19" t="n">
        <v>0.525351744037345</v>
      </c>
      <c r="J1949" s="19" t="n">
        <v>0.133708911130277</v>
      </c>
      <c r="K1949" s="19" t="n">
        <v>0.546990079616229</v>
      </c>
      <c r="L1949" s="19" t="n">
        <v>0.803842592826436</v>
      </c>
      <c r="M1949" s="27" t="n">
        <f aca="false">4*I1949</f>
        <v>2.10140697614938</v>
      </c>
      <c r="N1949" s="27" t="n">
        <f aca="false">0.6+0.4*J1949</f>
        <v>0.653483564452111</v>
      </c>
      <c r="O1949" s="20" t="n">
        <f aca="false">EXP(-4+8*K1949)</f>
        <v>1.45633155024161</v>
      </c>
      <c r="P1949" s="20" t="n">
        <f aca="false">L1949</f>
        <v>0.803842592826436</v>
      </c>
      <c r="Q1949" s="21" t="n">
        <v>0.108660455392777</v>
      </c>
    </row>
    <row r="1950" customFormat="false" ht="12.75" hidden="false" customHeight="false" outlineLevel="0" collapsed="false">
      <c r="I1950" s="19" t="n">
        <v>0.0516493867621436</v>
      </c>
      <c r="J1950" s="19" t="n">
        <v>0.428611448543192</v>
      </c>
      <c r="K1950" s="19" t="n">
        <v>0.761082105628044</v>
      </c>
      <c r="L1950" s="19" t="n">
        <v>0.786686177793341</v>
      </c>
      <c r="M1950" s="27" t="n">
        <f aca="false">4*I1950</f>
        <v>0.206597547048575</v>
      </c>
      <c r="N1950" s="27" t="n">
        <f aca="false">0.6+0.4*J1950</f>
        <v>0.771444579417277</v>
      </c>
      <c r="O1950" s="20" t="n">
        <f aca="false">EXP(-4+8*K1950)</f>
        <v>8.07406315986779</v>
      </c>
      <c r="P1950" s="20" t="n">
        <f aca="false">L1950</f>
        <v>0.786686177793341</v>
      </c>
      <c r="Q1950" s="21" t="n">
        <v>0.205815177017961</v>
      </c>
    </row>
    <row r="1951" customFormat="false" ht="12.75" hidden="false" customHeight="false" outlineLevel="0" collapsed="false">
      <c r="I1951" s="19" t="n">
        <v>0.764629849884966</v>
      </c>
      <c r="J1951" s="19" t="n">
        <v>0.0973610618418803</v>
      </c>
      <c r="K1951" s="19" t="n">
        <v>0.335914609869379</v>
      </c>
      <c r="L1951" s="19" t="n">
        <v>0.111940426984907</v>
      </c>
      <c r="M1951" s="27" t="n">
        <f aca="false">4*I1951</f>
        <v>3.05851939953986</v>
      </c>
      <c r="N1951" s="27" t="n">
        <f aca="false">0.6+0.4*J1951</f>
        <v>0.638944424736752</v>
      </c>
      <c r="O1951" s="20" t="n">
        <f aca="false">EXP(-4+8*K1951)</f>
        <v>0.269097066880964</v>
      </c>
      <c r="P1951" s="20" t="n">
        <f aca="false">L1951</f>
        <v>0.111940426984907</v>
      </c>
      <c r="Q1951" s="21" t="n">
        <v>0.298136777632183</v>
      </c>
    </row>
    <row r="1952" customFormat="false" ht="12.75" hidden="false" customHeight="false" outlineLevel="0" collapsed="false">
      <c r="I1952" s="19" t="n">
        <v>0.108425908781943</v>
      </c>
      <c r="J1952" s="19" t="n">
        <v>0.606285624083486</v>
      </c>
      <c r="K1952" s="19" t="n">
        <v>0.365921585167184</v>
      </c>
      <c r="L1952" s="19" t="n">
        <v>0.51659077264661</v>
      </c>
      <c r="M1952" s="27" t="n">
        <f aca="false">4*I1952</f>
        <v>0.433703635127774</v>
      </c>
      <c r="N1952" s="27" t="n">
        <f aca="false">0.6+0.4*J1952</f>
        <v>0.842514249633395</v>
      </c>
      <c r="O1952" s="20" t="n">
        <f aca="false">EXP(-4+8*K1952)</f>
        <v>0.342108507563545</v>
      </c>
      <c r="P1952" s="20" t="n">
        <f aca="false">L1952</f>
        <v>0.51659077264661</v>
      </c>
      <c r="Q1952" s="21" t="n">
        <v>0.0676967740545336</v>
      </c>
    </row>
    <row r="1953" customFormat="false" ht="12.75" hidden="false" customHeight="false" outlineLevel="0" collapsed="false">
      <c r="I1953" s="19" t="n">
        <v>0.0934519946292378</v>
      </c>
      <c r="J1953" s="19" t="n">
        <v>0.0588311322458432</v>
      </c>
      <c r="K1953" s="19" t="n">
        <v>0.267870465569926</v>
      </c>
      <c r="L1953" s="19" t="n">
        <v>0.054413816701441</v>
      </c>
      <c r="M1953" s="27" t="n">
        <f aca="false">4*I1953</f>
        <v>0.373807978516951</v>
      </c>
      <c r="N1953" s="27" t="n">
        <f aca="false">0.6+0.4*J1953</f>
        <v>0.623532452898337</v>
      </c>
      <c r="O1953" s="20" t="n">
        <f aca="false">EXP(-4+8*K1953)</f>
        <v>0.15613468552975</v>
      </c>
      <c r="P1953" s="20" t="n">
        <f aca="false">L1953</f>
        <v>0.054413816701441</v>
      </c>
      <c r="Q1953" s="21" t="n">
        <v>0.351324474062282</v>
      </c>
    </row>
    <row r="1954" customFormat="false" ht="12.75" hidden="false" customHeight="false" outlineLevel="0" collapsed="false">
      <c r="I1954" s="19" t="n">
        <v>0.409325943908852</v>
      </c>
      <c r="J1954" s="19" t="n">
        <v>0.886997355174586</v>
      </c>
      <c r="K1954" s="19" t="n">
        <v>0.798885890578022</v>
      </c>
      <c r="L1954" s="19" t="n">
        <v>0.66241624229342</v>
      </c>
      <c r="M1954" s="27" t="n">
        <f aca="false">4*I1954</f>
        <v>1.63730377563541</v>
      </c>
      <c r="N1954" s="27" t="n">
        <f aca="false">0.6+0.4*J1954</f>
        <v>0.954798942069834</v>
      </c>
      <c r="O1954" s="20" t="n">
        <f aca="false">EXP(-4+8*K1954)</f>
        <v>10.9253647223824</v>
      </c>
      <c r="P1954" s="20" t="n">
        <f aca="false">L1954</f>
        <v>0.66241624229342</v>
      </c>
      <c r="Q1954" s="21" t="n">
        <v>0.13249816074954</v>
      </c>
    </row>
    <row r="1955" customFormat="false" ht="12.75" hidden="false" customHeight="false" outlineLevel="0" collapsed="false">
      <c r="I1955" s="19" t="n">
        <v>0.23291249568667</v>
      </c>
      <c r="J1955" s="19" t="n">
        <v>0.74244577871784</v>
      </c>
      <c r="K1955" s="19" t="n">
        <v>0.904563864428423</v>
      </c>
      <c r="L1955" s="19" t="n">
        <v>0.884634645405095</v>
      </c>
      <c r="M1955" s="27" t="n">
        <f aca="false">4*I1955</f>
        <v>0.931649982746682</v>
      </c>
      <c r="N1955" s="27" t="n">
        <f aca="false">0.6+0.4*J1955</f>
        <v>0.896978311487136</v>
      </c>
      <c r="O1955" s="20" t="n">
        <f aca="false">EXP(-4+8*K1955)</f>
        <v>25.4447876721976</v>
      </c>
      <c r="P1955" s="20" t="n">
        <f aca="false">L1955</f>
        <v>0.884634645405095</v>
      </c>
      <c r="Q1955" s="21" t="n">
        <v>0.166554442324823</v>
      </c>
    </row>
    <row r="1956" customFormat="false" ht="12.75" hidden="false" customHeight="false" outlineLevel="0" collapsed="false">
      <c r="I1956" s="19" t="n">
        <v>0.558488150942408</v>
      </c>
      <c r="J1956" s="19" t="n">
        <v>0.560505958867348</v>
      </c>
      <c r="K1956" s="19" t="n">
        <v>0.720280880688736</v>
      </c>
      <c r="L1956" s="19" t="n">
        <v>0.00612763306276531</v>
      </c>
      <c r="M1956" s="27" t="n">
        <f aca="false">4*I1956</f>
        <v>2.23395260376963</v>
      </c>
      <c r="N1956" s="27" t="n">
        <f aca="false">0.6+0.4*J1956</f>
        <v>0.824202383546939</v>
      </c>
      <c r="O1956" s="20" t="n">
        <f aca="false">EXP(-4+8*K1956)</f>
        <v>5.82551289086727</v>
      </c>
      <c r="P1956" s="20" t="n">
        <f aca="false">L1956</f>
        <v>0.00612763306276531</v>
      </c>
      <c r="Q1956" s="21" t="n">
        <v>0.0771403928778157</v>
      </c>
    </row>
    <row r="1957" customFormat="false" ht="12.75" hidden="false" customHeight="false" outlineLevel="0" collapsed="false">
      <c r="I1957" s="19" t="n">
        <v>0.526543945158698</v>
      </c>
      <c r="J1957" s="19" t="n">
        <v>0.108251523026592</v>
      </c>
      <c r="K1957" s="19" t="n">
        <v>0.616162493689068</v>
      </c>
      <c r="L1957" s="19" t="n">
        <v>0.279698355730598</v>
      </c>
      <c r="M1957" s="27" t="n">
        <f aca="false">4*I1957</f>
        <v>2.10617578063479</v>
      </c>
      <c r="N1957" s="27" t="n">
        <f aca="false">0.6+0.4*J1957</f>
        <v>0.643300609210637</v>
      </c>
      <c r="O1957" s="20" t="n">
        <f aca="false">EXP(-4+8*K1957)</f>
        <v>2.53273551413203</v>
      </c>
      <c r="P1957" s="20" t="n">
        <f aca="false">L1957</f>
        <v>0.279698355730598</v>
      </c>
      <c r="Q1957" s="21" t="n">
        <v>0.0812101242752046</v>
      </c>
    </row>
    <row r="1958" customFormat="false" ht="12.75" hidden="false" customHeight="false" outlineLevel="0" collapsed="false">
      <c r="I1958" s="19" t="n">
        <v>0.367539448598536</v>
      </c>
      <c r="J1958" s="19" t="n">
        <v>0.592058121746546</v>
      </c>
      <c r="K1958" s="19" t="n">
        <v>0.0121263606745798</v>
      </c>
      <c r="L1958" s="19" t="n">
        <v>0.654941965502248</v>
      </c>
      <c r="M1958" s="27" t="n">
        <f aca="false">4*I1958</f>
        <v>1.47015779439414</v>
      </c>
      <c r="N1958" s="27" t="n">
        <f aca="false">0.6+0.4*J1958</f>
        <v>0.836823248698619</v>
      </c>
      <c r="O1958" s="20" t="n">
        <f aca="false">EXP(-4+8*K1958)</f>
        <v>0.0201814963914455</v>
      </c>
      <c r="P1958" s="20" t="n">
        <f aca="false">L1958</f>
        <v>0.654941965502248</v>
      </c>
      <c r="Q1958" s="21" t="n">
        <v>0.11997462819528</v>
      </c>
    </row>
    <row r="1959" customFormat="false" ht="12.75" hidden="false" customHeight="false" outlineLevel="0" collapsed="false">
      <c r="I1959" s="19" t="n">
        <v>0.769891499862027</v>
      </c>
      <c r="J1959" s="19" t="n">
        <v>0.235461870184449</v>
      </c>
      <c r="K1959" s="19" t="n">
        <v>0.410944755005167</v>
      </c>
      <c r="L1959" s="19" t="n">
        <v>0.345287164547731</v>
      </c>
      <c r="M1959" s="27" t="n">
        <f aca="false">4*I1959</f>
        <v>3.07956599944811</v>
      </c>
      <c r="N1959" s="27" t="n">
        <f aca="false">0.6+0.4*J1959</f>
        <v>0.69418474807378</v>
      </c>
      <c r="O1959" s="20" t="n">
        <f aca="false">EXP(-4+8*K1959)</f>
        <v>0.490445086702959</v>
      </c>
      <c r="P1959" s="20" t="n">
        <f aca="false">L1959</f>
        <v>0.345287164547731</v>
      </c>
      <c r="Q1959" s="21" t="n">
        <v>0.176694627807626</v>
      </c>
    </row>
    <row r="1960" customFormat="false" ht="12.75" hidden="false" customHeight="false" outlineLevel="0" collapsed="false">
      <c r="I1960" s="19" t="n">
        <v>0.656357941261655</v>
      </c>
      <c r="J1960" s="19" t="n">
        <v>0.0917499770839449</v>
      </c>
      <c r="K1960" s="19" t="n">
        <v>0.960680424511025</v>
      </c>
      <c r="L1960" s="19" t="n">
        <v>0.603341837350207</v>
      </c>
      <c r="M1960" s="27" t="n">
        <f aca="false">4*I1960</f>
        <v>2.62543176504662</v>
      </c>
      <c r="N1960" s="27" t="n">
        <f aca="false">0.6+0.4*J1960</f>
        <v>0.636699990833578</v>
      </c>
      <c r="O1960" s="20" t="n">
        <f aca="false">EXP(-4+8*K1960)</f>
        <v>39.8627935386458</v>
      </c>
      <c r="P1960" s="20" t="n">
        <f aca="false">L1960</f>
        <v>0.603341837350207</v>
      </c>
      <c r="Q1960" s="21" t="n">
        <v>0.115570722374755</v>
      </c>
    </row>
    <row r="1961" customFormat="false" ht="12.75" hidden="false" customHeight="false" outlineLevel="0" collapsed="false">
      <c r="I1961" s="19" t="n">
        <v>0.531986676322537</v>
      </c>
      <c r="J1961" s="19" t="n">
        <v>0.892537344306053</v>
      </c>
      <c r="K1961" s="19" t="n">
        <v>0.519655769313663</v>
      </c>
      <c r="L1961" s="19" t="n">
        <v>0.635550206792786</v>
      </c>
      <c r="M1961" s="27" t="n">
        <f aca="false">4*I1961</f>
        <v>2.12794670529015</v>
      </c>
      <c r="N1961" s="27" t="n">
        <f aca="false">0.6+0.4*J1961</f>
        <v>0.957014937722421</v>
      </c>
      <c r="O1961" s="20" t="n">
        <f aca="false">EXP(-4+8*K1961)</f>
        <v>1.17028364904626</v>
      </c>
      <c r="P1961" s="20" t="n">
        <f aca="false">L1961</f>
        <v>0.635550206792786</v>
      </c>
      <c r="Q1961" s="21" t="n">
        <v>0.0780484789299027</v>
      </c>
    </row>
    <row r="1962" customFormat="false" ht="12.75" hidden="false" customHeight="false" outlineLevel="0" collapsed="false">
      <c r="I1962" s="19" t="n">
        <v>0.971331977564095</v>
      </c>
      <c r="J1962" s="19" t="n">
        <v>0.822277793908278</v>
      </c>
      <c r="K1962" s="19" t="n">
        <v>0.846472571491927</v>
      </c>
      <c r="L1962" s="19" t="n">
        <v>0.696558583707514</v>
      </c>
      <c r="M1962" s="27" t="n">
        <f aca="false">4*I1962</f>
        <v>3.88532791025638</v>
      </c>
      <c r="N1962" s="27" t="n">
        <f aca="false">0.6+0.4*J1962</f>
        <v>0.928911117563311</v>
      </c>
      <c r="O1962" s="20" t="n">
        <f aca="false">EXP(-4+8*K1962)</f>
        <v>15.9870748185783</v>
      </c>
      <c r="P1962" s="20" t="n">
        <f aca="false">L1962</f>
        <v>0.696558583707514</v>
      </c>
      <c r="Q1962" s="21" t="n">
        <v>0.105121444940657</v>
      </c>
    </row>
    <row r="1963" customFormat="false" ht="12.75" hidden="false" customHeight="false" outlineLevel="0" collapsed="false">
      <c r="I1963" s="19" t="n">
        <v>0.221218962038854</v>
      </c>
      <c r="J1963" s="19" t="n">
        <v>0.583477823540322</v>
      </c>
      <c r="K1963" s="19" t="n">
        <v>0.1413404811458</v>
      </c>
      <c r="L1963" s="19" t="n">
        <v>0.188839287929329</v>
      </c>
      <c r="M1963" s="27" t="n">
        <f aca="false">4*I1963</f>
        <v>0.884875848155414</v>
      </c>
      <c r="N1963" s="27" t="n">
        <f aca="false">0.6+0.4*J1963</f>
        <v>0.833391129416129</v>
      </c>
      <c r="O1963" s="20" t="n">
        <f aca="false">EXP(-4+8*K1963)</f>
        <v>0.0567399829080895</v>
      </c>
      <c r="P1963" s="20" t="n">
        <f aca="false">L1963</f>
        <v>0.188839287929329</v>
      </c>
      <c r="Q1963" s="21" t="n">
        <v>0.296976143684548</v>
      </c>
    </row>
    <row r="1964" customFormat="false" ht="12.75" hidden="false" customHeight="false" outlineLevel="0" collapsed="false">
      <c r="I1964" s="19" t="n">
        <v>0.617992593206329</v>
      </c>
      <c r="J1964" s="19" t="n">
        <v>0.9127968837293</v>
      </c>
      <c r="K1964" s="19" t="n">
        <v>0.26462362236885</v>
      </c>
      <c r="L1964" s="19" t="n">
        <v>0.0111302417177175</v>
      </c>
      <c r="M1964" s="27" t="n">
        <f aca="false">4*I1964</f>
        <v>2.47197037282532</v>
      </c>
      <c r="N1964" s="27" t="n">
        <f aca="false">0.6+0.4*J1964</f>
        <v>0.96511875349172</v>
      </c>
      <c r="O1964" s="20" t="n">
        <f aca="false">EXP(-4+8*K1964)</f>
        <v>0.152131344752674</v>
      </c>
      <c r="P1964" s="20" t="n">
        <f aca="false">L1964</f>
        <v>0.0111302417177175</v>
      </c>
      <c r="Q1964" s="21" t="n">
        <v>0.294844589380151</v>
      </c>
    </row>
    <row r="1965" customFormat="false" ht="12.75" hidden="false" customHeight="false" outlineLevel="0" collapsed="false">
      <c r="I1965" s="19" t="n">
        <v>0.492447820538362</v>
      </c>
      <c r="J1965" s="19" t="n">
        <v>0.785712813992385</v>
      </c>
      <c r="K1965" s="19" t="n">
        <v>0.695561794517119</v>
      </c>
      <c r="L1965" s="19" t="n">
        <v>0.106134258687864</v>
      </c>
      <c r="M1965" s="27" t="n">
        <f aca="false">4*I1965</f>
        <v>1.96979128215345</v>
      </c>
      <c r="N1965" s="27" t="n">
        <f aca="false">0.6+0.4*J1965</f>
        <v>0.914285125596954</v>
      </c>
      <c r="O1965" s="20" t="n">
        <f aca="false">EXP(-4+8*K1965)</f>
        <v>4.78025721696887</v>
      </c>
      <c r="P1965" s="20" t="n">
        <f aca="false">L1965</f>
        <v>0.106134258687864</v>
      </c>
      <c r="Q1965" s="21" t="n">
        <v>0.0743779893784127</v>
      </c>
    </row>
    <row r="1966" customFormat="false" ht="12.75" hidden="false" customHeight="false" outlineLevel="0" collapsed="false">
      <c r="I1966" s="19" t="n">
        <v>0.759739790660357</v>
      </c>
      <c r="J1966" s="19" t="n">
        <v>0.0584311975954424</v>
      </c>
      <c r="K1966" s="19" t="n">
        <v>0.934833114884597</v>
      </c>
      <c r="L1966" s="19" t="n">
        <v>0.674367723854548</v>
      </c>
      <c r="M1966" s="27" t="n">
        <f aca="false">4*I1966</f>
        <v>3.03895916264143</v>
      </c>
      <c r="N1966" s="27" t="n">
        <f aca="false">0.6+0.4*J1966</f>
        <v>0.623372479038177</v>
      </c>
      <c r="O1966" s="20" t="n">
        <f aca="false">EXP(-4+8*K1966)</f>
        <v>32.4164146360483</v>
      </c>
      <c r="P1966" s="20" t="n">
        <f aca="false">L1966</f>
        <v>0.674367723854548</v>
      </c>
      <c r="Q1966" s="21" t="n">
        <v>0.111020662445478</v>
      </c>
    </row>
    <row r="1967" customFormat="false" ht="12.75" hidden="false" customHeight="false" outlineLevel="0" collapsed="false">
      <c r="I1967" s="19" t="n">
        <v>0.0219253732237625</v>
      </c>
      <c r="J1967" s="19" t="n">
        <v>0.415749981231237</v>
      </c>
      <c r="K1967" s="19" t="n">
        <v>0.502727174253326</v>
      </c>
      <c r="L1967" s="19" t="n">
        <v>0.661618301502734</v>
      </c>
      <c r="M1967" s="27" t="n">
        <f aca="false">4*I1967</f>
        <v>0.0877014928950501</v>
      </c>
      <c r="N1967" s="27" t="n">
        <f aca="false">0.6+0.4*J1967</f>
        <v>0.766299992492495</v>
      </c>
      <c r="O1967" s="20" t="n">
        <f aca="false">EXP(-4+8*K1967)</f>
        <v>1.02205713369142</v>
      </c>
      <c r="P1967" s="20" t="n">
        <f aca="false">L1967</f>
        <v>0.661618301502734</v>
      </c>
      <c r="Q1967" s="21" t="n">
        <v>0.114757855734053</v>
      </c>
    </row>
    <row r="1968" customFormat="false" ht="12.75" hidden="false" customHeight="false" outlineLevel="0" collapsed="false">
      <c r="I1968" s="19" t="n">
        <v>0.841545769303209</v>
      </c>
      <c r="J1968" s="19" t="n">
        <v>0.433212581754803</v>
      </c>
      <c r="K1968" s="19" t="n">
        <v>0.754324373063982</v>
      </c>
      <c r="L1968" s="19" t="n">
        <v>0.15483411655858</v>
      </c>
      <c r="M1968" s="27" t="n">
        <f aca="false">4*I1968</f>
        <v>3.36618307721283</v>
      </c>
      <c r="N1968" s="27" t="n">
        <f aca="false">0.6+0.4*J1968</f>
        <v>0.773285032701921</v>
      </c>
      <c r="O1968" s="20" t="n">
        <f aca="false">EXP(-4+8*K1968)</f>
        <v>7.64915347239221</v>
      </c>
      <c r="P1968" s="20" t="n">
        <f aca="false">L1968</f>
        <v>0.15483411655858</v>
      </c>
      <c r="Q1968" s="21" t="n">
        <v>0.0900525889145775</v>
      </c>
    </row>
    <row r="1969" customFormat="false" ht="12.75" hidden="false" customHeight="false" outlineLevel="0" collapsed="false">
      <c r="I1969" s="19" t="n">
        <v>0.918553723296276</v>
      </c>
      <c r="J1969" s="19" t="n">
        <v>0.430576386613496</v>
      </c>
      <c r="K1969" s="19" t="n">
        <v>0.0845508724554223</v>
      </c>
      <c r="L1969" s="19" t="n">
        <v>0.740100019986802</v>
      </c>
      <c r="M1969" s="27" t="n">
        <f aca="false">4*I1969</f>
        <v>3.6742148931851</v>
      </c>
      <c r="N1969" s="27" t="n">
        <f aca="false">0.6+0.4*J1969</f>
        <v>0.772230554645398</v>
      </c>
      <c r="O1969" s="20" t="n">
        <f aca="false">EXP(-4+8*K1969)</f>
        <v>0.0360231669771914</v>
      </c>
      <c r="P1969" s="20" t="n">
        <f aca="false">L1969</f>
        <v>0.740100019986802</v>
      </c>
      <c r="Q1969" s="21" t="n">
        <v>0.149702069209871</v>
      </c>
    </row>
    <row r="1970" customFormat="false" ht="12.75" hidden="false" customHeight="false" outlineLevel="0" collapsed="false">
      <c r="I1970" s="19" t="n">
        <v>0.76506165724404</v>
      </c>
      <c r="J1970" s="19" t="n">
        <v>0.486385668007168</v>
      </c>
      <c r="K1970" s="19" t="n">
        <v>0.877858673603988</v>
      </c>
      <c r="L1970" s="19" t="n">
        <v>0.381289186076243</v>
      </c>
      <c r="M1970" s="27" t="n">
        <f aca="false">4*I1970</f>
        <v>3.06024662897616</v>
      </c>
      <c r="N1970" s="27" t="n">
        <f aca="false">0.6+0.4*J1970</f>
        <v>0.794554267202867</v>
      </c>
      <c r="O1970" s="20" t="n">
        <f aca="false">EXP(-4+8*K1970)</f>
        <v>20.5501736048658</v>
      </c>
      <c r="P1970" s="20" t="n">
        <f aca="false">L1970</f>
        <v>0.381289186076243</v>
      </c>
      <c r="Q1970" s="21" t="n">
        <v>0.104991085145343</v>
      </c>
    </row>
    <row r="1971" customFormat="false" ht="12.75" hidden="false" customHeight="false" outlineLevel="0" collapsed="false">
      <c r="I1971" s="19" t="n">
        <v>0.701876137945031</v>
      </c>
      <c r="J1971" s="19" t="n">
        <v>0.708304093626357</v>
      </c>
      <c r="K1971" s="19" t="n">
        <v>0.37724218116961</v>
      </c>
      <c r="L1971" s="19" t="n">
        <v>0.129511219539475</v>
      </c>
      <c r="M1971" s="27" t="n">
        <f aca="false">4*I1971</f>
        <v>2.80750455178012</v>
      </c>
      <c r="N1971" s="27" t="n">
        <f aca="false">0.6+0.4*J1971</f>
        <v>0.883321637450543</v>
      </c>
      <c r="O1971" s="20" t="n">
        <f aca="false">EXP(-4+8*K1971)</f>
        <v>0.374537798462842</v>
      </c>
      <c r="P1971" s="20" t="n">
        <f aca="false">L1971</f>
        <v>0.129511219539475</v>
      </c>
      <c r="Q1971" s="21" t="n">
        <v>0.225893622179006</v>
      </c>
    </row>
    <row r="1972" customFormat="false" ht="12.75" hidden="false" customHeight="false" outlineLevel="0" collapsed="false">
      <c r="I1972" s="19" t="n">
        <v>0.935385606427851</v>
      </c>
      <c r="J1972" s="19" t="n">
        <v>0.995934272386809</v>
      </c>
      <c r="K1972" s="19" t="n">
        <v>0.595015537922058</v>
      </c>
      <c r="L1972" s="19" t="n">
        <v>0.388533492202491</v>
      </c>
      <c r="M1972" s="27" t="n">
        <f aca="false">4*I1972</f>
        <v>3.7415424257114</v>
      </c>
      <c r="N1972" s="27" t="n">
        <f aca="false">0.6+0.4*J1972</f>
        <v>0.998373708954723</v>
      </c>
      <c r="O1972" s="20" t="n">
        <f aca="false">EXP(-4+8*K1972)</f>
        <v>2.13854203197113</v>
      </c>
      <c r="P1972" s="20" t="n">
        <f aca="false">L1972</f>
        <v>0.388533492202491</v>
      </c>
      <c r="Q1972" s="21" t="n">
        <v>0.0869576138707117</v>
      </c>
    </row>
    <row r="1973" customFormat="false" ht="12.75" hidden="false" customHeight="false" outlineLevel="0" collapsed="false">
      <c r="I1973" s="19" t="n">
        <v>0.370085891228136</v>
      </c>
      <c r="J1973" s="19" t="n">
        <v>0.868201605352182</v>
      </c>
      <c r="K1973" s="19" t="n">
        <v>0.659824881866816</v>
      </c>
      <c r="L1973" s="19" t="n">
        <v>0.490898611900322</v>
      </c>
      <c r="M1973" s="27" t="n">
        <f aca="false">4*I1973</f>
        <v>1.48034356491255</v>
      </c>
      <c r="N1973" s="27" t="n">
        <f aca="false">0.6+0.4*J1973</f>
        <v>0.947280642140873</v>
      </c>
      <c r="O1973" s="20" t="n">
        <f aca="false">EXP(-4+8*K1973)</f>
        <v>3.59160455871307</v>
      </c>
      <c r="P1973" s="20" t="n">
        <f aca="false">L1973</f>
        <v>0.490898611900322</v>
      </c>
      <c r="Q1973" s="21" t="n">
        <v>0.101518223782936</v>
      </c>
    </row>
    <row r="1974" customFormat="false" ht="12.75" hidden="false" customHeight="false" outlineLevel="0" collapsed="false">
      <c r="I1974" s="19" t="n">
        <v>0.100326223341769</v>
      </c>
      <c r="J1974" s="19" t="n">
        <v>0.0706353907067618</v>
      </c>
      <c r="K1974" s="19" t="n">
        <v>0.184342511624723</v>
      </c>
      <c r="L1974" s="19" t="n">
        <v>0.159445660567595</v>
      </c>
      <c r="M1974" s="27" t="n">
        <f aca="false">4*I1974</f>
        <v>0.401304893367076</v>
      </c>
      <c r="N1974" s="27" t="n">
        <f aca="false">0.6+0.4*J1974</f>
        <v>0.628254156282705</v>
      </c>
      <c r="O1974" s="20" t="n">
        <f aca="false">EXP(-4+8*K1974)</f>
        <v>0.0800375077744427</v>
      </c>
      <c r="P1974" s="20" t="n">
        <f aca="false">L1974</f>
        <v>0.159445660567595</v>
      </c>
      <c r="Q1974" s="21" t="n">
        <v>0.37295323365405</v>
      </c>
    </row>
    <row r="1975" customFormat="false" ht="12.75" hidden="false" customHeight="false" outlineLevel="0" collapsed="false">
      <c r="I1975" s="19" t="n">
        <v>0.21021861337506</v>
      </c>
      <c r="J1975" s="19" t="n">
        <v>0.633461476106018</v>
      </c>
      <c r="K1975" s="19" t="n">
        <v>0.637989891393371</v>
      </c>
      <c r="L1975" s="19" t="n">
        <v>0.088187666530537</v>
      </c>
      <c r="M1975" s="27" t="n">
        <f aca="false">4*I1975</f>
        <v>0.840874453500239</v>
      </c>
      <c r="N1975" s="27" t="n">
        <f aca="false">0.6+0.4*J1975</f>
        <v>0.853384590442407</v>
      </c>
      <c r="O1975" s="20" t="n">
        <f aca="false">EXP(-4+8*K1975)</f>
        <v>3.01596284612864</v>
      </c>
      <c r="P1975" s="20" t="n">
        <f aca="false">L1975</f>
        <v>0.088187666530537</v>
      </c>
      <c r="Q1975" s="21" t="n">
        <v>0.0693700590976929</v>
      </c>
    </row>
    <row r="1976" customFormat="false" ht="12.75" hidden="false" customHeight="false" outlineLevel="0" collapsed="false">
      <c r="I1976" s="19" t="n">
        <v>0.0861597851195795</v>
      </c>
      <c r="J1976" s="19" t="n">
        <v>0.947743687026279</v>
      </c>
      <c r="K1976" s="19" t="n">
        <v>0.0609531463238184</v>
      </c>
      <c r="L1976" s="19" t="n">
        <v>0.256336029063728</v>
      </c>
      <c r="M1976" s="27" t="n">
        <f aca="false">4*I1976</f>
        <v>0.344639140478318</v>
      </c>
      <c r="N1976" s="27" t="n">
        <f aca="false">0.6+0.4*J1976</f>
        <v>0.979097474810512</v>
      </c>
      <c r="O1976" s="20" t="n">
        <f aca="false">EXP(-4+8*K1976)</f>
        <v>0.0298259986051005</v>
      </c>
      <c r="P1976" s="20" t="n">
        <f aca="false">L1976</f>
        <v>0.256336029063728</v>
      </c>
      <c r="Q1976" s="21" t="n">
        <v>0.267056486144955</v>
      </c>
    </row>
    <row r="1977" customFormat="false" ht="12.75" hidden="false" customHeight="false" outlineLevel="0" collapsed="false">
      <c r="I1977" s="19" t="n">
        <v>0.164738160377803</v>
      </c>
      <c r="J1977" s="19" t="n">
        <v>0.567962139210895</v>
      </c>
      <c r="K1977" s="19" t="n">
        <v>0.350037475058396</v>
      </c>
      <c r="L1977" s="19" t="n">
        <v>0.126097294162323</v>
      </c>
      <c r="M1977" s="27" t="n">
        <f aca="false">4*I1977</f>
        <v>0.658952641511213</v>
      </c>
      <c r="N1977" s="27" t="n">
        <f aca="false">0.6+0.4*J1977</f>
        <v>0.827184855684358</v>
      </c>
      <c r="O1977" s="20" t="n">
        <f aca="false">EXP(-4+8*K1977)</f>
        <v>0.30128452361471</v>
      </c>
      <c r="P1977" s="20" t="n">
        <f aca="false">L1977</f>
        <v>0.126097294162323</v>
      </c>
      <c r="Q1977" s="21" t="n">
        <v>0.251334189717492</v>
      </c>
    </row>
    <row r="1978" customFormat="false" ht="12.75" hidden="false" customHeight="false" outlineLevel="0" collapsed="false">
      <c r="I1978" s="19" t="n">
        <v>0.941334660109978</v>
      </c>
      <c r="J1978" s="19" t="n">
        <v>0.40535008810881</v>
      </c>
      <c r="K1978" s="19" t="n">
        <v>0.00540921685103712</v>
      </c>
      <c r="L1978" s="19" t="n">
        <v>0.835311370040029</v>
      </c>
      <c r="M1978" s="27" t="n">
        <f aca="false">4*I1978</f>
        <v>3.76533864043991</v>
      </c>
      <c r="N1978" s="27" t="n">
        <f aca="false">0.6+0.4*J1978</f>
        <v>0.762140035243524</v>
      </c>
      <c r="O1978" s="20" t="n">
        <f aca="false">EXP(-4+8*K1978)</f>
        <v>0.0191256241369226</v>
      </c>
      <c r="P1978" s="20" t="n">
        <f aca="false">L1978</f>
        <v>0.835311370040029</v>
      </c>
      <c r="Q1978" s="21" t="n">
        <v>0.155598383329962</v>
      </c>
    </row>
    <row r="1979" customFormat="false" ht="12.75" hidden="false" customHeight="false" outlineLevel="0" collapsed="false">
      <c r="I1979" s="19" t="n">
        <v>0.0580026535599425</v>
      </c>
      <c r="J1979" s="19" t="n">
        <v>0.415837143433405</v>
      </c>
      <c r="K1979" s="19" t="n">
        <v>0.841110126058969</v>
      </c>
      <c r="L1979" s="19" t="n">
        <v>0.312421815655941</v>
      </c>
      <c r="M1979" s="27" t="n">
        <f aca="false">4*I1979</f>
        <v>0.23201061423977</v>
      </c>
      <c r="N1979" s="27" t="n">
        <f aca="false">0.6+0.4*J1979</f>
        <v>0.766334857373362</v>
      </c>
      <c r="O1979" s="20" t="n">
        <f aca="false">EXP(-4+8*K1979)</f>
        <v>15.3157392451249</v>
      </c>
      <c r="P1979" s="20" t="n">
        <f aca="false">L1979</f>
        <v>0.312421815655941</v>
      </c>
      <c r="Q1979" s="21" t="n">
        <v>0.179050265290705</v>
      </c>
    </row>
    <row r="1980" customFormat="false" ht="12.75" hidden="false" customHeight="false" outlineLevel="0" collapsed="false">
      <c r="I1980" s="19" t="n">
        <v>0.383658943356052</v>
      </c>
      <c r="J1980" s="19" t="n">
        <v>0.164583911620206</v>
      </c>
      <c r="K1980" s="19" t="n">
        <v>0.788344341553303</v>
      </c>
      <c r="L1980" s="19" t="n">
        <v>0.676555137501973</v>
      </c>
      <c r="M1980" s="27" t="n">
        <f aca="false">4*I1980</f>
        <v>1.53463577342421</v>
      </c>
      <c r="N1980" s="27" t="n">
        <f aca="false">0.6+0.4*J1980</f>
        <v>0.665833564648083</v>
      </c>
      <c r="O1980" s="20" t="n">
        <f aca="false">EXP(-4+8*K1980)</f>
        <v>10.0417834447363</v>
      </c>
      <c r="P1980" s="20" t="n">
        <f aca="false">L1980</f>
        <v>0.676555137501973</v>
      </c>
      <c r="Q1980" s="21" t="n">
        <v>0.131263678499361</v>
      </c>
    </row>
    <row r="1981" customFormat="false" ht="12.75" hidden="false" customHeight="false" outlineLevel="0" collapsed="false">
      <c r="I1981" s="19" t="n">
        <v>0.94306323952845</v>
      </c>
      <c r="J1981" s="19" t="n">
        <v>0.209876923029732</v>
      </c>
      <c r="K1981" s="19" t="n">
        <v>0.06741636640424</v>
      </c>
      <c r="L1981" s="19" t="n">
        <v>0.252913856526288</v>
      </c>
      <c r="M1981" s="27" t="n">
        <f aca="false">4*I1981</f>
        <v>3.7722529581138</v>
      </c>
      <c r="N1981" s="27" t="n">
        <f aca="false">0.6+0.4*J1981</f>
        <v>0.683950769211893</v>
      </c>
      <c r="O1981" s="20" t="n">
        <f aca="false">EXP(-4+8*K1981)</f>
        <v>0.0314087403795211</v>
      </c>
      <c r="P1981" s="20" t="n">
        <f aca="false">L1981</f>
        <v>0.252913856526288</v>
      </c>
      <c r="Q1981" s="21" t="n">
        <v>0.316157833803409</v>
      </c>
    </row>
    <row r="1982" customFormat="false" ht="12.75" hidden="false" customHeight="false" outlineLevel="0" collapsed="false">
      <c r="I1982" s="19" t="n">
        <v>0.420922935289546</v>
      </c>
      <c r="J1982" s="19" t="n">
        <v>0.846271015145293</v>
      </c>
      <c r="K1982" s="19" t="n">
        <v>0.272301545186427</v>
      </c>
      <c r="L1982" s="19" t="n">
        <v>0.732778084929279</v>
      </c>
      <c r="M1982" s="27" t="n">
        <f aca="false">4*I1982</f>
        <v>1.68369174115819</v>
      </c>
      <c r="N1982" s="27" t="n">
        <f aca="false">0.6+0.4*J1982</f>
        <v>0.938508406058117</v>
      </c>
      <c r="O1982" s="20" t="n">
        <f aca="false">EXP(-4+8*K1982)</f>
        <v>0.161768716705026</v>
      </c>
      <c r="P1982" s="20" t="n">
        <f aca="false">L1982</f>
        <v>0.732778084929279</v>
      </c>
      <c r="Q1982" s="21" t="n">
        <v>0.0646624963724699</v>
      </c>
    </row>
    <row r="1983" customFormat="false" ht="12.75" hidden="false" customHeight="false" outlineLevel="0" collapsed="false">
      <c r="I1983" s="19" t="n">
        <v>0.392179522450429</v>
      </c>
      <c r="J1983" s="19" t="n">
        <v>0.255972328672724</v>
      </c>
      <c r="K1983" s="19" t="n">
        <v>0.364760952949329</v>
      </c>
      <c r="L1983" s="19" t="n">
        <v>0.785643077388895</v>
      </c>
      <c r="M1983" s="27" t="n">
        <f aca="false">4*I1983</f>
        <v>1.56871808980172</v>
      </c>
      <c r="N1983" s="27" t="n">
        <f aca="false">0.6+0.4*J1983</f>
        <v>0.70238893146909</v>
      </c>
      <c r="O1983" s="20" t="n">
        <f aca="false">EXP(-4+8*K1983)</f>
        <v>0.338946711760245</v>
      </c>
      <c r="P1983" s="20" t="n">
        <f aca="false">L1983</f>
        <v>0.785643077388895</v>
      </c>
      <c r="Q1983" s="21" t="n">
        <v>0.103543512723846</v>
      </c>
    </row>
    <row r="1984" customFormat="false" ht="12.75" hidden="false" customHeight="false" outlineLevel="0" collapsed="false">
      <c r="I1984" s="19" t="n">
        <v>0.278069776278146</v>
      </c>
      <c r="J1984" s="19" t="n">
        <v>0.598346529645784</v>
      </c>
      <c r="K1984" s="19" t="n">
        <v>0.677783095367401</v>
      </c>
      <c r="L1984" s="19" t="n">
        <v>0.974122856903531</v>
      </c>
      <c r="M1984" s="27" t="n">
        <f aca="false">4*I1984</f>
        <v>1.11227910511258</v>
      </c>
      <c r="N1984" s="27" t="n">
        <f aca="false">0.6+0.4*J1984</f>
        <v>0.839338611858313</v>
      </c>
      <c r="O1984" s="20" t="n">
        <f aca="false">EXP(-4+8*K1984)</f>
        <v>4.14650065527182</v>
      </c>
      <c r="P1984" s="20" t="n">
        <f aca="false">L1984</f>
        <v>0.974122856903531</v>
      </c>
      <c r="Q1984" s="21" t="n">
        <v>0.157583634374974</v>
      </c>
    </row>
    <row r="1985" customFormat="false" ht="12.75" hidden="false" customHeight="false" outlineLevel="0" collapsed="false">
      <c r="I1985" s="19" t="n">
        <v>0.275298409083033</v>
      </c>
      <c r="J1985" s="19" t="n">
        <v>0.263477830842414</v>
      </c>
      <c r="K1985" s="19" t="n">
        <v>0.581955670620688</v>
      </c>
      <c r="L1985" s="19" t="n">
        <v>0.981344751107115</v>
      </c>
      <c r="M1985" s="27" t="n">
        <f aca="false">4*I1985</f>
        <v>1.10119363633213</v>
      </c>
      <c r="N1985" s="27" t="n">
        <f aca="false">0.6+0.4*J1985</f>
        <v>0.705391132336966</v>
      </c>
      <c r="O1985" s="20" t="n">
        <f aca="false">EXP(-4+8*K1985)</f>
        <v>1.92638533790396</v>
      </c>
      <c r="P1985" s="20" t="n">
        <f aca="false">L1985</f>
        <v>0.981344751107115</v>
      </c>
      <c r="Q1985" s="21" t="n">
        <v>0.154467948546343</v>
      </c>
    </row>
    <row r="1986" customFormat="false" ht="12.75" hidden="false" customHeight="false" outlineLevel="0" collapsed="false">
      <c r="I1986" s="19" t="n">
        <v>0.36040295969374</v>
      </c>
      <c r="J1986" s="19" t="n">
        <v>0.801149054666857</v>
      </c>
      <c r="K1986" s="19" t="n">
        <v>0.567618313438403</v>
      </c>
      <c r="L1986" s="19" t="n">
        <v>0.942592168849634</v>
      </c>
      <c r="M1986" s="27" t="n">
        <f aca="false">4*I1986</f>
        <v>1.44161183877496</v>
      </c>
      <c r="N1986" s="27" t="n">
        <f aca="false">0.6+0.4*J1986</f>
        <v>0.920459621866743</v>
      </c>
      <c r="O1986" s="20" t="n">
        <f aca="false">EXP(-4+8*K1986)</f>
        <v>1.71763184447002</v>
      </c>
      <c r="P1986" s="20" t="n">
        <f aca="false">L1986</f>
        <v>0.942592168849634</v>
      </c>
      <c r="Q1986" s="21" t="n">
        <v>0.143456582777342</v>
      </c>
    </row>
    <row r="1987" customFormat="false" ht="12.75" hidden="false" customHeight="false" outlineLevel="0" collapsed="false">
      <c r="I1987" s="19" t="n">
        <v>0.103918446476732</v>
      </c>
      <c r="J1987" s="19" t="n">
        <v>0.740264438653866</v>
      </c>
      <c r="K1987" s="19" t="n">
        <v>0.558938048637563</v>
      </c>
      <c r="L1987" s="19" t="n">
        <v>0.581210775208241</v>
      </c>
      <c r="M1987" s="27" t="n">
        <f aca="false">4*I1987</f>
        <v>0.415673785906927</v>
      </c>
      <c r="N1987" s="27" t="n">
        <f aca="false">0.6+0.4*J1987</f>
        <v>0.896105775461547</v>
      </c>
      <c r="O1987" s="20" t="n">
        <f aca="false">EXP(-4+8*K1987)</f>
        <v>1.60240301849345</v>
      </c>
      <c r="P1987" s="20" t="n">
        <f aca="false">L1987</f>
        <v>0.581210775208241</v>
      </c>
      <c r="Q1987" s="21" t="n">
        <v>0.117473868665365</v>
      </c>
    </row>
    <row r="1988" customFormat="false" ht="12.75" hidden="false" customHeight="false" outlineLevel="0" collapsed="false">
      <c r="I1988" s="19" t="n">
        <v>0.276820783528933</v>
      </c>
      <c r="J1988" s="19" t="n">
        <v>0.175587775799816</v>
      </c>
      <c r="K1988" s="19" t="n">
        <v>0.865969961016888</v>
      </c>
      <c r="L1988" s="19" t="n">
        <v>0.656584812735925</v>
      </c>
      <c r="M1988" s="27" t="n">
        <f aca="false">4*I1988</f>
        <v>1.10728313411573</v>
      </c>
      <c r="N1988" s="27" t="n">
        <f aca="false">0.6+0.4*J1988</f>
        <v>0.670235110319926</v>
      </c>
      <c r="O1988" s="20" t="n">
        <f aca="false">EXP(-4+8*K1988)</f>
        <v>18.6857217257565</v>
      </c>
      <c r="P1988" s="20" t="n">
        <f aca="false">L1988</f>
        <v>0.656584812735925</v>
      </c>
      <c r="Q1988" s="21" t="n">
        <v>0.15017242044343</v>
      </c>
    </row>
    <row r="1989" customFormat="false" ht="12.75" hidden="false" customHeight="false" outlineLevel="0" collapsed="false">
      <c r="I1989" s="19" t="n">
        <v>0.603481875374063</v>
      </c>
      <c r="J1989" s="19" t="n">
        <v>0.751139922832882</v>
      </c>
      <c r="K1989" s="19" t="n">
        <v>0.31754831066857</v>
      </c>
      <c r="L1989" s="19" t="n">
        <v>0.384029438922533</v>
      </c>
      <c r="M1989" s="27" t="n">
        <f aca="false">4*I1989</f>
        <v>2.41392750149625</v>
      </c>
      <c r="N1989" s="27" t="n">
        <f aca="false">0.6+0.4*J1989</f>
        <v>0.900455969133153</v>
      </c>
      <c r="O1989" s="20" t="n">
        <f aca="false">EXP(-4+8*K1989)</f>
        <v>0.232326047994255</v>
      </c>
      <c r="P1989" s="20" t="n">
        <f aca="false">L1989</f>
        <v>0.384029438922533</v>
      </c>
      <c r="Q1989" s="21" t="n">
        <v>0.147109684215946</v>
      </c>
    </row>
    <row r="1990" customFormat="false" ht="12.75" hidden="false" customHeight="false" outlineLevel="0" collapsed="false">
      <c r="I1990" s="19" t="n">
        <v>0.448147892386661</v>
      </c>
      <c r="J1990" s="19" t="n">
        <v>0.653485332156487</v>
      </c>
      <c r="K1990" s="19" t="n">
        <v>0.865093286016292</v>
      </c>
      <c r="L1990" s="19" t="n">
        <v>0.302018465762565</v>
      </c>
      <c r="M1990" s="27" t="n">
        <f aca="false">4*I1990</f>
        <v>1.79259156954665</v>
      </c>
      <c r="N1990" s="27" t="n">
        <f aca="false">0.6+0.4*J1990</f>
        <v>0.861394132862595</v>
      </c>
      <c r="O1990" s="20" t="n">
        <f aca="false">EXP(-4+8*K1990)</f>
        <v>18.5551297670316</v>
      </c>
      <c r="P1990" s="20" t="n">
        <f aca="false">L1990</f>
        <v>0.302018465762565</v>
      </c>
      <c r="Q1990" s="21" t="n">
        <v>0.118447138959074</v>
      </c>
    </row>
    <row r="1991" customFormat="false" ht="12.75" hidden="false" customHeight="false" outlineLevel="0" collapsed="false">
      <c r="I1991" s="19" t="n">
        <v>0.268416604142173</v>
      </c>
      <c r="J1991" s="19" t="n">
        <v>0.687400113936291</v>
      </c>
      <c r="K1991" s="19" t="n">
        <v>0.452605039624098</v>
      </c>
      <c r="L1991" s="19" t="n">
        <v>0.341462235658351</v>
      </c>
      <c r="M1991" s="27" t="n">
        <f aca="false">4*I1991</f>
        <v>1.07366641656869</v>
      </c>
      <c r="N1991" s="27" t="n">
        <f aca="false">0.6+0.4*J1991</f>
        <v>0.874960045574517</v>
      </c>
      <c r="O1991" s="20" t="n">
        <f aca="false">EXP(-4+8*K1991)</f>
        <v>0.684436311091306</v>
      </c>
      <c r="P1991" s="20" t="n">
        <f aca="false">L1991</f>
        <v>0.341462235658351</v>
      </c>
      <c r="Q1991" s="21" t="n">
        <v>0.096058228000052</v>
      </c>
    </row>
    <row r="1992" customFormat="false" ht="12.75" hidden="false" customHeight="false" outlineLevel="0" collapsed="false">
      <c r="I1992" s="19" t="n">
        <v>0.335152666133787</v>
      </c>
      <c r="J1992" s="19" t="n">
        <v>0.408663663881928</v>
      </c>
      <c r="K1992" s="19" t="n">
        <v>0.582736228664285</v>
      </c>
      <c r="L1992" s="19" t="n">
        <v>0.175727167445632</v>
      </c>
      <c r="M1992" s="27" t="n">
        <f aca="false">4*I1992</f>
        <v>1.34061066453515</v>
      </c>
      <c r="N1992" s="27" t="n">
        <f aca="false">0.6+0.4*J1992</f>
        <v>0.763465465552771</v>
      </c>
      <c r="O1992" s="20" t="n">
        <f aca="false">EXP(-4+8*K1992)</f>
        <v>1.93845221886184</v>
      </c>
      <c r="P1992" s="20" t="n">
        <f aca="false">L1992</f>
        <v>0.175727167445632</v>
      </c>
      <c r="Q1992" s="21" t="n">
        <v>0.0796012949999077</v>
      </c>
    </row>
    <row r="1993" customFormat="false" ht="12.75" hidden="false" customHeight="false" outlineLevel="0" collapsed="false">
      <c r="I1993" s="19" t="n">
        <v>0.752375706052856</v>
      </c>
      <c r="J1993" s="19" t="n">
        <v>0.270930687100209</v>
      </c>
      <c r="K1993" s="19" t="n">
        <v>0.409177802337849</v>
      </c>
      <c r="L1993" s="19" t="n">
        <v>0.628199707296204</v>
      </c>
      <c r="M1993" s="27" t="n">
        <f aca="false">4*I1993</f>
        <v>3.00950282421143</v>
      </c>
      <c r="N1993" s="27" t="n">
        <f aca="false">0.6+0.4*J1993</f>
        <v>0.708372274840084</v>
      </c>
      <c r="O1993" s="20" t="n">
        <f aca="false">EXP(-4+8*K1993)</f>
        <v>0.48356110994127</v>
      </c>
      <c r="P1993" s="20" t="n">
        <f aca="false">L1993</f>
        <v>0.628199707296204</v>
      </c>
      <c r="Q1993" s="21" t="n">
        <v>0.106005607367651</v>
      </c>
    </row>
    <row r="1994" customFormat="false" ht="12.75" hidden="false" customHeight="false" outlineLevel="0" collapsed="false">
      <c r="I1994" s="19" t="n">
        <v>0.990852414919627</v>
      </c>
      <c r="J1994" s="19" t="n">
        <v>0.714312030254606</v>
      </c>
      <c r="K1994" s="19" t="n">
        <v>0.394254647125353</v>
      </c>
      <c r="L1994" s="19" t="n">
        <v>0.150495207283757</v>
      </c>
      <c r="M1994" s="27" t="n">
        <f aca="false">4*I1994</f>
        <v>3.96340965967851</v>
      </c>
      <c r="N1994" s="27" t="n">
        <f aca="false">0.6+0.4*J1994</f>
        <v>0.885724812101842</v>
      </c>
      <c r="O1994" s="20" t="n">
        <f aca="false">EXP(-4+8*K1994)</f>
        <v>0.429143969549636</v>
      </c>
      <c r="P1994" s="20" t="n">
        <f aca="false">L1994</f>
        <v>0.150495207283757</v>
      </c>
      <c r="Q1994" s="21" t="n">
        <v>0.215257595488479</v>
      </c>
    </row>
    <row r="1995" customFormat="false" ht="12.75" hidden="false" customHeight="false" outlineLevel="0" collapsed="false">
      <c r="I1995" s="19" t="n">
        <v>0.332416171049825</v>
      </c>
      <c r="J1995" s="19" t="n">
        <v>0.228176574370752</v>
      </c>
      <c r="K1995" s="19" t="n">
        <v>0.107389940277753</v>
      </c>
      <c r="L1995" s="19" t="n">
        <v>0.302655595317945</v>
      </c>
      <c r="M1995" s="27" t="n">
        <f aca="false">4*I1995</f>
        <v>1.3296646841993</v>
      </c>
      <c r="N1995" s="27" t="n">
        <f aca="false">0.6+0.4*J1995</f>
        <v>0.691270629748301</v>
      </c>
      <c r="O1995" s="20" t="n">
        <f aca="false">EXP(-4+8*K1995)</f>
        <v>0.043244705132624</v>
      </c>
      <c r="P1995" s="20" t="n">
        <f aca="false">L1995</f>
        <v>0.302655595317945</v>
      </c>
      <c r="Q1995" s="21" t="n">
        <v>0.305394653635287</v>
      </c>
    </row>
    <row r="1996" customFormat="false" ht="12.75" hidden="false" customHeight="false" outlineLevel="0" collapsed="false">
      <c r="I1996" s="19" t="n">
        <v>0.214984818256624</v>
      </c>
      <c r="J1996" s="19" t="n">
        <v>0.0692726587058932</v>
      </c>
      <c r="K1996" s="19" t="n">
        <v>0.108509479819946</v>
      </c>
      <c r="L1996" s="19" t="n">
        <v>0.314773021413629</v>
      </c>
      <c r="M1996" s="27" t="n">
        <f aca="false">4*I1996</f>
        <v>0.859939273026495</v>
      </c>
      <c r="N1996" s="27" t="n">
        <f aca="false">0.6+0.4*J1996</f>
        <v>0.627709063482357</v>
      </c>
      <c r="O1996" s="20" t="n">
        <f aca="false">EXP(-4+8*K1996)</f>
        <v>0.0436337580314601</v>
      </c>
      <c r="P1996" s="20" t="n">
        <f aca="false">L1996</f>
        <v>0.314773021413629</v>
      </c>
      <c r="Q1996" s="21" t="n">
        <v>0.341348993310156</v>
      </c>
    </row>
    <row r="1997" customFormat="false" ht="12.75" hidden="false" customHeight="false" outlineLevel="0" collapsed="false">
      <c r="I1997" s="19" t="n">
        <v>0.528484981347921</v>
      </c>
      <c r="J1997" s="19" t="n">
        <v>0.969847619111708</v>
      </c>
      <c r="K1997" s="19" t="n">
        <v>0.834738234332173</v>
      </c>
      <c r="L1997" s="19" t="n">
        <v>0.0585964425363366</v>
      </c>
      <c r="M1997" s="27" t="n">
        <f aca="false">4*I1997</f>
        <v>2.11393992539168</v>
      </c>
      <c r="N1997" s="27" t="n">
        <f aca="false">0.6+0.4*J1997</f>
        <v>0.987939047644683</v>
      </c>
      <c r="O1997" s="20" t="n">
        <f aca="false">EXP(-4+8*K1997)</f>
        <v>14.5545822405228</v>
      </c>
      <c r="P1997" s="20" t="n">
        <f aca="false">L1997</f>
        <v>0.0585964425363366</v>
      </c>
      <c r="Q1997" s="21" t="n">
        <v>0.100280006035412</v>
      </c>
    </row>
    <row r="1998" customFormat="false" ht="12.75" hidden="false" customHeight="false" outlineLevel="0" collapsed="false">
      <c r="I1998" s="19" t="n">
        <v>0.696596243831131</v>
      </c>
      <c r="J1998" s="19" t="n">
        <v>0.245454826701835</v>
      </c>
      <c r="K1998" s="19" t="n">
        <v>0.204959665056923</v>
      </c>
      <c r="L1998" s="19" t="n">
        <v>0.781784368204828</v>
      </c>
      <c r="M1998" s="27" t="n">
        <f aca="false">4*I1998</f>
        <v>2.78638497532452</v>
      </c>
      <c r="N1998" s="27" t="n">
        <f aca="false">0.6+0.4*J1998</f>
        <v>0.698181930680734</v>
      </c>
      <c r="O1998" s="20" t="n">
        <f aca="false">EXP(-4+8*K1998)</f>
        <v>0.0943897606367655</v>
      </c>
      <c r="P1998" s="20" t="n">
        <f aca="false">L1998</f>
        <v>0.781784368204828</v>
      </c>
      <c r="Q1998" s="21" t="n">
        <v>0.153694864510566</v>
      </c>
    </row>
    <row r="1999" customFormat="false" ht="12.75" hidden="false" customHeight="false" outlineLevel="0" collapsed="false">
      <c r="I1999" s="19" t="n">
        <v>0.476285289033082</v>
      </c>
      <c r="J1999" s="19" t="n">
        <v>0.585057486957488</v>
      </c>
      <c r="K1999" s="19" t="n">
        <v>0.968004103415755</v>
      </c>
      <c r="L1999" s="19" t="n">
        <v>0.967920461574275</v>
      </c>
      <c r="M1999" s="27" t="n">
        <f aca="false">4*I1999</f>
        <v>1.90514115613233</v>
      </c>
      <c r="N1999" s="27" t="n">
        <f aca="false">0.6+0.4*J1999</f>
        <v>0.834022994782995</v>
      </c>
      <c r="O1999" s="20" t="n">
        <f aca="false">EXP(-4+8*K1999)</f>
        <v>42.2681068852241</v>
      </c>
      <c r="P1999" s="20" t="n">
        <f aca="false">L1999</f>
        <v>0.967920461574275</v>
      </c>
      <c r="Q1999" s="21" t="n">
        <v>0.132595567880985</v>
      </c>
    </row>
    <row r="2000" customFormat="false" ht="12.75" hidden="false" customHeight="false" outlineLevel="0" collapsed="false">
      <c r="I2000" s="19" t="n">
        <v>0.364010131237837</v>
      </c>
      <c r="J2000" s="19" t="n">
        <v>0.801421509035284</v>
      </c>
      <c r="K2000" s="19" t="n">
        <v>0.109005456360939</v>
      </c>
      <c r="L2000" s="19" t="n">
        <v>0.944890723828821</v>
      </c>
      <c r="M2000" s="27" t="n">
        <f aca="false">4*I2000</f>
        <v>1.45604052495135</v>
      </c>
      <c r="N2000" s="27" t="n">
        <f aca="false">0.6+0.4*J2000</f>
        <v>0.920568603614113</v>
      </c>
      <c r="O2000" s="20" t="n">
        <f aca="false">EXP(-4+8*K2000)</f>
        <v>0.0438072325240151</v>
      </c>
      <c r="P2000" s="20" t="n">
        <f aca="false">L2000</f>
        <v>0.944890723828821</v>
      </c>
      <c r="Q2000" s="21" t="n">
        <v>0.126714612946971</v>
      </c>
    </row>
    <row r="2001" customFormat="false" ht="12.75" hidden="false" customHeight="false" outlineLevel="0" collapsed="false">
      <c r="I2001" s="19" t="n">
        <v>0.636605301431416</v>
      </c>
      <c r="J2001" s="19" t="n">
        <v>0.840943658513641</v>
      </c>
      <c r="K2001" s="19" t="n">
        <v>0.629263203476994</v>
      </c>
      <c r="L2001" s="19" t="n">
        <v>0.729177143712882</v>
      </c>
      <c r="M2001" s="27" t="n">
        <f aca="false">4*I2001</f>
        <v>2.54642120572566</v>
      </c>
      <c r="N2001" s="27" t="n">
        <f aca="false">0.6+0.4*J2001</f>
        <v>0.936377463405457</v>
      </c>
      <c r="O2001" s="20" t="n">
        <f aca="false">EXP(-4+8*K2001)</f>
        <v>2.81258960848019</v>
      </c>
      <c r="P2001" s="20" t="n">
        <f aca="false">L2001</f>
        <v>0.729177143712882</v>
      </c>
      <c r="Q2001" s="21" t="n">
        <v>0.106042606260996</v>
      </c>
    </row>
    <row r="2002" customFormat="false" ht="12.75" hidden="false" customHeight="false" outlineLevel="0" collapsed="false">
      <c r="I2002" s="19" t="n">
        <v>0.00838516808467471</v>
      </c>
      <c r="J2002" s="19" t="n">
        <v>0.458684628683094</v>
      </c>
      <c r="K2002" s="19" t="n">
        <v>0.112269812508786</v>
      </c>
      <c r="L2002" s="19" t="n">
        <v>0.480732538787784</v>
      </c>
      <c r="M2002" s="27" t="n">
        <f aca="false">4*I2002</f>
        <v>0.0335406723386988</v>
      </c>
      <c r="N2002" s="27" t="n">
        <f aca="false">0.6+0.4*J2002</f>
        <v>0.783473851473238</v>
      </c>
      <c r="O2002" s="20" t="n">
        <f aca="false">EXP(-4+8*K2002)</f>
        <v>0.0449663206273215</v>
      </c>
      <c r="P2002" s="20" t="n">
        <f aca="false">L2002</f>
        <v>0.480732538787784</v>
      </c>
      <c r="Q2002" s="21" t="n">
        <v>0.237074514096982</v>
      </c>
    </row>
    <row r="2003" customFormat="false" ht="12.75" hidden="false" customHeight="false" outlineLevel="0" collapsed="false">
      <c r="I2003" s="19" t="n">
        <v>0.128957387639668</v>
      </c>
      <c r="J2003" s="19" t="n">
        <v>0.317344728829211</v>
      </c>
      <c r="K2003" s="19" t="n">
        <v>0.136865781114822</v>
      </c>
      <c r="L2003" s="19" t="n">
        <v>0.18442973601289</v>
      </c>
      <c r="M2003" s="27" t="n">
        <f aca="false">4*I2003</f>
        <v>0.515829550558672</v>
      </c>
      <c r="N2003" s="27" t="n">
        <f aca="false">0.6+0.4*J2003</f>
        <v>0.726937891531684</v>
      </c>
      <c r="O2003" s="20" t="n">
        <f aca="false">EXP(-4+8*K2003)</f>
        <v>0.0547447529678687</v>
      </c>
      <c r="P2003" s="20" t="n">
        <f aca="false">L2003</f>
        <v>0.18442973601289</v>
      </c>
      <c r="Q2003" s="21" t="n">
        <v>0.340549304106008</v>
      </c>
    </row>
    <row r="2004" customFormat="false" ht="12.75" hidden="false" customHeight="false" outlineLevel="0" collapsed="false">
      <c r="I2004" s="19" t="n">
        <v>0.28522294817736</v>
      </c>
      <c r="J2004" s="19" t="n">
        <v>0.0354017886728935</v>
      </c>
      <c r="K2004" s="19" t="n">
        <v>0.289451696344016</v>
      </c>
      <c r="L2004" s="19" t="n">
        <v>0.562544918736431</v>
      </c>
      <c r="M2004" s="27" t="n">
        <f aca="false">4*I2004</f>
        <v>1.14089179270944</v>
      </c>
      <c r="N2004" s="27" t="n">
        <f aca="false">0.6+0.4*J2004</f>
        <v>0.614160715469157</v>
      </c>
      <c r="O2004" s="20" t="n">
        <f aca="false">EXP(-4+8*K2004)</f>
        <v>0.18555825014975</v>
      </c>
      <c r="P2004" s="20" t="n">
        <f aca="false">L2004</f>
        <v>0.562544918736431</v>
      </c>
      <c r="Q2004" s="21" t="n">
        <v>0.184261435056469</v>
      </c>
    </row>
    <row r="2005" customFormat="false" ht="12.75" hidden="false" customHeight="false" outlineLevel="0" collapsed="false">
      <c r="I2005" s="19" t="n">
        <v>0.748740234964101</v>
      </c>
      <c r="J2005" s="19" t="n">
        <v>0.448765841613401</v>
      </c>
      <c r="K2005" s="19" t="n">
        <v>0.0165348721933034</v>
      </c>
      <c r="L2005" s="19" t="n">
        <v>0.980974027143305</v>
      </c>
      <c r="M2005" s="27" t="n">
        <f aca="false">4*I2005</f>
        <v>2.9949609398564</v>
      </c>
      <c r="N2005" s="27" t="n">
        <f aca="false">0.6+0.4*J2005</f>
        <v>0.77950633664536</v>
      </c>
      <c r="O2005" s="20" t="n">
        <f aca="false">EXP(-4+8*K2005)</f>
        <v>0.0209059593884212</v>
      </c>
      <c r="P2005" s="20" t="n">
        <f aca="false">L2005</f>
        <v>0.980974027143305</v>
      </c>
      <c r="Q2005" s="21" t="n">
        <v>0.154727098923286</v>
      </c>
    </row>
    <row r="2006" customFormat="false" ht="12.75" hidden="false" customHeight="false" outlineLevel="0" collapsed="false">
      <c r="I2006" s="19" t="n">
        <v>0.983001587898111</v>
      </c>
      <c r="J2006" s="19" t="n">
        <v>0.567827604262145</v>
      </c>
      <c r="K2006" s="19" t="n">
        <v>0.289123845082889</v>
      </c>
      <c r="L2006" s="19" t="n">
        <v>0.331350333375007</v>
      </c>
      <c r="M2006" s="27" t="n">
        <f aca="false">4*I2006</f>
        <v>3.93200635159244</v>
      </c>
      <c r="N2006" s="27" t="n">
        <f aca="false">0.6+0.4*J2006</f>
        <v>0.827131041704858</v>
      </c>
      <c r="O2006" s="20" t="n">
        <f aca="false">EXP(-4+8*K2006)</f>
        <v>0.185072203781448</v>
      </c>
      <c r="P2006" s="20" t="n">
        <f aca="false">L2006</f>
        <v>0.331350333375007</v>
      </c>
      <c r="Q2006" s="21" t="n">
        <v>0.204987349951649</v>
      </c>
    </row>
    <row r="2007" customFormat="false" ht="12.75" hidden="false" customHeight="false" outlineLevel="0" collapsed="false">
      <c r="I2007" s="19" t="n">
        <v>0.708694609136653</v>
      </c>
      <c r="J2007" s="19" t="n">
        <v>0.254746812874779</v>
      </c>
      <c r="K2007" s="19" t="n">
        <v>0.101181882890843</v>
      </c>
      <c r="L2007" s="19" t="n">
        <v>0.61237753015579</v>
      </c>
      <c r="M2007" s="27" t="n">
        <f aca="false">4*I2007</f>
        <v>2.83477843654661</v>
      </c>
      <c r="N2007" s="27" t="n">
        <f aca="false">0.6+0.4*J2007</f>
        <v>0.701898725149912</v>
      </c>
      <c r="O2007" s="20" t="n">
        <f aca="false">EXP(-4+8*K2007)</f>
        <v>0.0411494409804629</v>
      </c>
      <c r="P2007" s="20" t="n">
        <f aca="false">L2007</f>
        <v>0.61237753015579</v>
      </c>
      <c r="Q2007" s="21" t="n">
        <v>0.192029788603012</v>
      </c>
    </row>
    <row r="2008" customFormat="false" ht="12.75" hidden="false" customHeight="false" outlineLevel="0" collapsed="false">
      <c r="I2008" s="19" t="n">
        <v>0.884147385844516</v>
      </c>
      <c r="J2008" s="19" t="n">
        <v>0.52331991920007</v>
      </c>
      <c r="K2008" s="19" t="n">
        <v>0.237447214242599</v>
      </c>
      <c r="L2008" s="19" t="n">
        <v>0.0699102321341791</v>
      </c>
      <c r="M2008" s="27" t="n">
        <f aca="false">4*I2008</f>
        <v>3.53658954337806</v>
      </c>
      <c r="N2008" s="27" t="n">
        <f aca="false">0.6+0.4*J2008</f>
        <v>0.809327967680028</v>
      </c>
      <c r="O2008" s="20" t="n">
        <f aca="false">EXP(-4+8*K2008)</f>
        <v>0.122404727527487</v>
      </c>
      <c r="P2008" s="20" t="n">
        <f aca="false">L2008</f>
        <v>0.0699102321341791</v>
      </c>
      <c r="Q2008" s="21" t="n">
        <v>0.310671062262946</v>
      </c>
    </row>
    <row r="2009" customFormat="false" ht="12.75" hidden="false" customHeight="false" outlineLevel="0" collapsed="false">
      <c r="I2009" s="19" t="n">
        <v>0.379849721480523</v>
      </c>
      <c r="J2009" s="19" t="n">
        <v>0.836810675149396</v>
      </c>
      <c r="K2009" s="19" t="n">
        <v>0.134308751721532</v>
      </c>
      <c r="L2009" s="19" t="n">
        <v>0.23092329871975</v>
      </c>
      <c r="M2009" s="27" t="n">
        <f aca="false">4*I2009</f>
        <v>1.51939888592209</v>
      </c>
      <c r="N2009" s="27" t="n">
        <f aca="false">0.6+0.4*J2009</f>
        <v>0.934724270059758</v>
      </c>
      <c r="O2009" s="20" t="n">
        <f aca="false">EXP(-4+8*K2009)</f>
        <v>0.0536362579005832</v>
      </c>
      <c r="P2009" s="20" t="n">
        <f aca="false">L2009</f>
        <v>0.23092329871975</v>
      </c>
      <c r="Q2009" s="21" t="n">
        <v>0.246832423007516</v>
      </c>
    </row>
    <row r="2010" customFormat="false" ht="12.75" hidden="false" customHeight="false" outlineLevel="0" collapsed="false">
      <c r="I2010" s="19" t="n">
        <v>0.942394906088071</v>
      </c>
      <c r="J2010" s="19" t="n">
        <v>0.281587167808238</v>
      </c>
      <c r="K2010" s="19" t="n">
        <v>0.582295659570371</v>
      </c>
      <c r="L2010" s="19" t="n">
        <v>0.764723356954268</v>
      </c>
      <c r="M2010" s="27" t="n">
        <f aca="false">4*I2010</f>
        <v>3.76957962435229</v>
      </c>
      <c r="N2010" s="27" t="n">
        <f aca="false">0.6+0.4*J2010</f>
        <v>0.712634867123295</v>
      </c>
      <c r="O2010" s="20" t="n">
        <f aca="false">EXP(-4+8*K2010)</f>
        <v>1.9316320678119</v>
      </c>
      <c r="P2010" s="20" t="n">
        <f aca="false">L2010</f>
        <v>0.764723356954268</v>
      </c>
      <c r="Q2010" s="21" t="n">
        <v>0.101641545745249</v>
      </c>
    </row>
    <row r="2011" customFormat="false" ht="12.75" hidden="false" customHeight="false" outlineLevel="0" collapsed="false">
      <c r="I2011" s="19" t="n">
        <v>0.79707872167017</v>
      </c>
      <c r="J2011" s="19" t="n">
        <v>0.326133407405112</v>
      </c>
      <c r="K2011" s="19" t="n">
        <v>0.846687962428867</v>
      </c>
      <c r="L2011" s="19" t="n">
        <v>0.430273694969346</v>
      </c>
      <c r="M2011" s="27" t="n">
        <f aca="false">4*I2011</f>
        <v>3.18831488668068</v>
      </c>
      <c r="N2011" s="27" t="n">
        <f aca="false">0.6+0.4*J2011</f>
        <v>0.730453362962045</v>
      </c>
      <c r="O2011" s="20" t="n">
        <f aca="false">EXP(-4+8*K2011)</f>
        <v>16.0146463345676</v>
      </c>
      <c r="P2011" s="20" t="n">
        <f aca="false">L2011</f>
        <v>0.430273694969346</v>
      </c>
      <c r="Q2011" s="21" t="n">
        <v>0.103350064635488</v>
      </c>
    </row>
    <row r="2012" customFormat="false" ht="12.75" hidden="false" customHeight="false" outlineLevel="0" collapsed="false">
      <c r="I2012" s="19" t="n">
        <v>0.343031511438231</v>
      </c>
      <c r="J2012" s="19" t="n">
        <v>0.515811469081579</v>
      </c>
      <c r="K2012" s="19" t="n">
        <v>0.873589461402158</v>
      </c>
      <c r="L2012" s="19" t="n">
        <v>0.876803479372012</v>
      </c>
      <c r="M2012" s="27" t="n">
        <f aca="false">4*I2012</f>
        <v>1.37212604575293</v>
      </c>
      <c r="N2012" s="27" t="n">
        <f aca="false">0.6+0.4*J2012</f>
        <v>0.806324587632631</v>
      </c>
      <c r="O2012" s="20" t="n">
        <f aca="false">EXP(-4+8*K2012)</f>
        <v>19.8601595280814</v>
      </c>
      <c r="P2012" s="20" t="n">
        <f aca="false">L2012</f>
        <v>0.876803479372012</v>
      </c>
      <c r="Q2012" s="21" t="n">
        <v>0.147457454432644</v>
      </c>
    </row>
    <row r="2013" customFormat="false" ht="12.75" hidden="false" customHeight="false" outlineLevel="0" collapsed="false">
      <c r="I2013" s="19" t="n">
        <v>0.859907396774954</v>
      </c>
      <c r="J2013" s="19" t="n">
        <v>0.864156133446254</v>
      </c>
      <c r="K2013" s="19" t="n">
        <v>0.594145947629579</v>
      </c>
      <c r="L2013" s="19" t="n">
        <v>0.939980764999919</v>
      </c>
      <c r="M2013" s="27" t="n">
        <f aca="false">4*I2013</f>
        <v>3.43962958709981</v>
      </c>
      <c r="N2013" s="27" t="n">
        <f aca="false">0.6+0.4*J2013</f>
        <v>0.945662453378502</v>
      </c>
      <c r="O2013" s="20" t="n">
        <f aca="false">EXP(-4+8*K2013)</f>
        <v>2.12371641747605</v>
      </c>
      <c r="P2013" s="20" t="n">
        <f aca="false">L2013</f>
        <v>0.939980764999919</v>
      </c>
      <c r="Q2013" s="21" t="n">
        <v>0.108379608735786</v>
      </c>
    </row>
    <row r="2014" customFormat="false" ht="12.75" hidden="false" customHeight="false" outlineLevel="0" collapsed="false">
      <c r="I2014" s="19" t="n">
        <v>0.376371897248547</v>
      </c>
      <c r="J2014" s="19" t="n">
        <v>0.110101420185699</v>
      </c>
      <c r="K2014" s="19" t="n">
        <v>0.847106432244552</v>
      </c>
      <c r="L2014" s="19" t="n">
        <v>0.685673357526165</v>
      </c>
      <c r="M2014" s="27" t="n">
        <f aca="false">4*I2014</f>
        <v>1.50548758899419</v>
      </c>
      <c r="N2014" s="27" t="n">
        <f aca="false">0.6+0.4*J2014</f>
        <v>0.64404056807428</v>
      </c>
      <c r="O2014" s="20" t="n">
        <f aca="false">EXP(-4+8*K2014)</f>
        <v>16.0683493455669</v>
      </c>
      <c r="P2014" s="20" t="n">
        <f aca="false">L2014</f>
        <v>0.685673357526165</v>
      </c>
      <c r="Q2014" s="21" t="n">
        <v>0.13644102706839</v>
      </c>
    </row>
    <row r="2015" customFormat="false" ht="12.75" hidden="false" customHeight="false" outlineLevel="0" collapsed="false">
      <c r="I2015" s="19" t="n">
        <v>0.977545279140432</v>
      </c>
      <c r="J2015" s="19" t="n">
        <v>0.575402020111545</v>
      </c>
      <c r="K2015" s="19" t="n">
        <v>0.492133100106355</v>
      </c>
      <c r="L2015" s="19" t="n">
        <v>0.124524053498381</v>
      </c>
      <c r="M2015" s="27" t="n">
        <f aca="false">4*I2015</f>
        <v>3.91018111656173</v>
      </c>
      <c r="N2015" s="27" t="n">
        <f aca="false">0.6+0.4*J2015</f>
        <v>0.830160808044618</v>
      </c>
      <c r="O2015" s="20" t="n">
        <f aca="false">EXP(-4+8*K2015)</f>
        <v>0.939004319996542</v>
      </c>
      <c r="P2015" s="20" t="n">
        <f aca="false">L2015</f>
        <v>0.124524053498381</v>
      </c>
      <c r="Q2015" s="21" t="n">
        <v>0.169505191197409</v>
      </c>
    </row>
    <row r="2016" customFormat="false" ht="12.75" hidden="false" customHeight="false" outlineLevel="0" collapsed="false">
      <c r="I2016" s="19" t="n">
        <v>0.664697197758576</v>
      </c>
      <c r="J2016" s="19" t="n">
        <v>0.476500656337202</v>
      </c>
      <c r="K2016" s="19" t="n">
        <v>0.765652559502795</v>
      </c>
      <c r="L2016" s="19" t="n">
        <v>0.119185962130974</v>
      </c>
      <c r="M2016" s="27" t="n">
        <f aca="false">4*I2016</f>
        <v>2.6587887910343</v>
      </c>
      <c r="N2016" s="27" t="n">
        <f aca="false">0.6+0.4*J2016</f>
        <v>0.790600262534881</v>
      </c>
      <c r="O2016" s="20" t="n">
        <f aca="false">EXP(-4+8*K2016)</f>
        <v>8.37474371477792</v>
      </c>
      <c r="P2016" s="20" t="n">
        <f aca="false">L2016</f>
        <v>0.119185962130974</v>
      </c>
      <c r="Q2016" s="21" t="n">
        <v>0.0872991764657952</v>
      </c>
    </row>
    <row r="2017" customFormat="false" ht="12.75" hidden="false" customHeight="false" outlineLevel="0" collapsed="false">
      <c r="I2017" s="19" t="n">
        <v>0.462149033329527</v>
      </c>
      <c r="J2017" s="19" t="n">
        <v>0.299261321969532</v>
      </c>
      <c r="K2017" s="19" t="n">
        <v>0.633571046699128</v>
      </c>
      <c r="L2017" s="19" t="n">
        <v>0.165110638416321</v>
      </c>
      <c r="M2017" s="27" t="n">
        <f aca="false">4*I2017</f>
        <v>1.84859613331811</v>
      </c>
      <c r="N2017" s="27" t="n">
        <f aca="false">0.6+0.4*J2017</f>
        <v>0.719704528787813</v>
      </c>
      <c r="O2017" s="20" t="n">
        <f aca="false">EXP(-4+8*K2017)</f>
        <v>2.91120875188737</v>
      </c>
      <c r="P2017" s="20" t="n">
        <f aca="false">L2017</f>
        <v>0.165110638416321</v>
      </c>
      <c r="Q2017" s="21" t="n">
        <v>0.075396057191584</v>
      </c>
    </row>
    <row r="2018" customFormat="false" ht="12.75" hidden="false" customHeight="false" outlineLevel="0" collapsed="false">
      <c r="I2018" s="19" t="n">
        <v>0.465220093901411</v>
      </c>
      <c r="J2018" s="19" t="n">
        <v>0.450894485919442</v>
      </c>
      <c r="K2018" s="19" t="n">
        <v>0.116752920781379</v>
      </c>
      <c r="L2018" s="19" t="n">
        <v>0.391301002579476</v>
      </c>
      <c r="M2018" s="27" t="n">
        <f aca="false">4*I2018</f>
        <v>1.86088037560564</v>
      </c>
      <c r="N2018" s="27" t="n">
        <f aca="false">0.6+0.4*J2018</f>
        <v>0.780357794367777</v>
      </c>
      <c r="O2018" s="20" t="n">
        <f aca="false">EXP(-4+8*K2018)</f>
        <v>0.0466083003902781</v>
      </c>
      <c r="P2018" s="20" t="n">
        <f aca="false">L2018</f>
        <v>0.391301002579476</v>
      </c>
      <c r="Q2018" s="21" t="n">
        <v>0.220474524235627</v>
      </c>
    </row>
    <row r="2019" customFormat="false" ht="12.75" hidden="false" customHeight="false" outlineLevel="0" collapsed="false">
      <c r="I2019" s="19" t="n">
        <v>0.761663400006336</v>
      </c>
      <c r="J2019" s="19" t="n">
        <v>0.674142820082348</v>
      </c>
      <c r="K2019" s="19" t="n">
        <v>0.102193708224161</v>
      </c>
      <c r="L2019" s="19" t="n">
        <v>0.105276934879422</v>
      </c>
      <c r="M2019" s="27" t="n">
        <f aca="false">4*I2019</f>
        <v>3.04665360002534</v>
      </c>
      <c r="N2019" s="27" t="n">
        <f aca="false">0.6+0.4*J2019</f>
        <v>0.869657128032939</v>
      </c>
      <c r="O2019" s="20" t="n">
        <f aca="false">EXP(-4+8*K2019)</f>
        <v>0.041483881109015</v>
      </c>
      <c r="P2019" s="20" t="n">
        <f aca="false">L2019</f>
        <v>0.105276934879422</v>
      </c>
      <c r="Q2019" s="21" t="n">
        <v>0.308440899756581</v>
      </c>
    </row>
    <row r="2020" customFormat="false" ht="12.75" hidden="false" customHeight="false" outlineLevel="0" collapsed="false">
      <c r="I2020" s="19" t="n">
        <v>0.297168173400086</v>
      </c>
      <c r="J2020" s="19" t="n">
        <v>0.400778407907924</v>
      </c>
      <c r="K2020" s="19" t="n">
        <v>0.561770134188645</v>
      </c>
      <c r="L2020" s="19" t="n">
        <v>0.62631629774654</v>
      </c>
      <c r="M2020" s="27" t="n">
        <f aca="false">4*I2020</f>
        <v>1.18867269360034</v>
      </c>
      <c r="N2020" s="27" t="n">
        <f aca="false">0.6+0.4*J2020</f>
        <v>0.760311363163169</v>
      </c>
      <c r="O2020" s="20" t="n">
        <f aca="false">EXP(-4+8*K2020)</f>
        <v>1.63912255875413</v>
      </c>
      <c r="P2020" s="20" t="n">
        <f aca="false">L2020</f>
        <v>0.62631629774654</v>
      </c>
      <c r="Q2020" s="21" t="n">
        <v>0.0887032417076295</v>
      </c>
    </row>
    <row r="2021" customFormat="false" ht="12.75" hidden="false" customHeight="false" outlineLevel="0" collapsed="false">
      <c r="I2021" s="19" t="n">
        <v>0.774872727262245</v>
      </c>
      <c r="J2021" s="19" t="n">
        <v>0.440959875906319</v>
      </c>
      <c r="K2021" s="19" t="n">
        <v>0.120806679499807</v>
      </c>
      <c r="L2021" s="19" t="n">
        <v>0.310300935052532</v>
      </c>
      <c r="M2021" s="27" t="n">
        <f aca="false">4*I2021</f>
        <v>3.09949090904898</v>
      </c>
      <c r="N2021" s="27" t="n">
        <f aca="false">0.6+0.4*J2021</f>
        <v>0.776383950362528</v>
      </c>
      <c r="O2021" s="20" t="n">
        <f aca="false">EXP(-4+8*K2021)</f>
        <v>0.0481445871241326</v>
      </c>
      <c r="P2021" s="20" t="n">
        <f aca="false">L2021</f>
        <v>0.310300935052532</v>
      </c>
      <c r="Q2021" s="21" t="n">
        <v>0.255760519568085</v>
      </c>
    </row>
    <row r="2022" customFormat="false" ht="12.75" hidden="false" customHeight="false" outlineLevel="0" collapsed="false">
      <c r="I2022" s="19" t="n">
        <v>0.206650931783615</v>
      </c>
      <c r="J2022" s="19" t="n">
        <v>0.39586672725219</v>
      </c>
      <c r="K2022" s="19" t="n">
        <v>0.547284883942473</v>
      </c>
      <c r="L2022" s="19" t="n">
        <v>0.218561443626449</v>
      </c>
      <c r="M2022" s="27" t="n">
        <f aca="false">4*I2022</f>
        <v>0.826603727134458</v>
      </c>
      <c r="N2022" s="27" t="n">
        <f aca="false">0.6+0.4*J2022</f>
        <v>0.758346690900876</v>
      </c>
      <c r="O2022" s="20" t="n">
        <f aca="false">EXP(-4+8*K2022)</f>
        <v>1.45977026637292</v>
      </c>
      <c r="P2022" s="20" t="n">
        <f aca="false">L2022</f>
        <v>0.218561443626449</v>
      </c>
      <c r="Q2022" s="21" t="n">
        <v>0.0860908447113387</v>
      </c>
    </row>
    <row r="2023" customFormat="false" ht="12.75" hidden="false" customHeight="false" outlineLevel="0" collapsed="false">
      <c r="I2023" s="19" t="n">
        <v>0.0934809648857709</v>
      </c>
      <c r="J2023" s="19" t="n">
        <v>0.154574350833475</v>
      </c>
      <c r="K2023" s="19" t="n">
        <v>0.391583820186149</v>
      </c>
      <c r="L2023" s="19" t="n">
        <v>0.238242182395335</v>
      </c>
      <c r="M2023" s="27" t="n">
        <f aca="false">4*I2023</f>
        <v>0.373923859543083</v>
      </c>
      <c r="N2023" s="27" t="n">
        <f aca="false">0.6+0.4*J2023</f>
        <v>0.66182974033339</v>
      </c>
      <c r="O2023" s="20" t="n">
        <f aca="false">EXP(-4+8*K2023)</f>
        <v>0.420071880411687</v>
      </c>
      <c r="P2023" s="20" t="n">
        <f aca="false">L2023</f>
        <v>0.238242182395335</v>
      </c>
      <c r="Q2023" s="21" t="n">
        <v>0.226355549839438</v>
      </c>
    </row>
    <row r="2024" customFormat="false" ht="12.75" hidden="false" customHeight="false" outlineLevel="0" collapsed="false">
      <c r="I2024" s="19" t="n">
        <v>0.160455753019181</v>
      </c>
      <c r="J2024" s="19" t="n">
        <v>0.855430757341754</v>
      </c>
      <c r="K2024" s="19" t="n">
        <v>0.523466695750737</v>
      </c>
      <c r="L2024" s="19" t="n">
        <v>0.031500496416671</v>
      </c>
      <c r="M2024" s="27" t="n">
        <f aca="false">4*I2024</f>
        <v>0.641823012076724</v>
      </c>
      <c r="N2024" s="27" t="n">
        <f aca="false">0.6+0.4*J2024</f>
        <v>0.942172302936702</v>
      </c>
      <c r="O2024" s="20" t="n">
        <f aca="false">EXP(-4+8*K2024)</f>
        <v>1.20651201670688</v>
      </c>
      <c r="P2024" s="20" t="n">
        <f aca="false">L2024</f>
        <v>0.031500496416671</v>
      </c>
      <c r="Q2024" s="21" t="n">
        <v>0.133500885462989</v>
      </c>
    </row>
    <row r="2025" customFormat="false" ht="12.75" hidden="false" customHeight="false" outlineLevel="0" collapsed="false">
      <c r="I2025" s="19" t="n">
        <v>0.787838530378275</v>
      </c>
      <c r="J2025" s="19" t="n">
        <v>0.428399433422263</v>
      </c>
      <c r="K2025" s="19" t="n">
        <v>0.483612132553113</v>
      </c>
      <c r="L2025" s="19" t="n">
        <v>0.551423785736066</v>
      </c>
      <c r="M2025" s="27" t="n">
        <f aca="false">4*I2025</f>
        <v>3.1513541215131</v>
      </c>
      <c r="N2025" s="27" t="n">
        <f aca="false">0.6+0.4*J2025</f>
        <v>0.771359773368905</v>
      </c>
      <c r="O2025" s="20" t="n">
        <f aca="false">EXP(-4+8*K2025)</f>
        <v>0.877127478613668</v>
      </c>
      <c r="P2025" s="20" t="n">
        <f aca="false">L2025</f>
        <v>0.551423785736066</v>
      </c>
      <c r="Q2025" s="21" t="n">
        <v>0.0887420382307862</v>
      </c>
    </row>
    <row r="2026" customFormat="false" ht="12.75" hidden="false" customHeight="false" outlineLevel="0" collapsed="false">
      <c r="I2026" s="19" t="n">
        <v>0.0721354420191791</v>
      </c>
      <c r="J2026" s="19" t="n">
        <v>0.0946765427826788</v>
      </c>
      <c r="K2026" s="19" t="n">
        <v>0.374195709955778</v>
      </c>
      <c r="L2026" s="19" t="n">
        <v>0.377225750711836</v>
      </c>
      <c r="M2026" s="27" t="n">
        <f aca="false">4*I2026</f>
        <v>0.288541768076716</v>
      </c>
      <c r="N2026" s="27" t="n">
        <f aca="false">0.6+0.4*J2026</f>
        <v>0.637870617113072</v>
      </c>
      <c r="O2026" s="20" t="n">
        <f aca="false">EXP(-4+8*K2026)</f>
        <v>0.365519985881185</v>
      </c>
      <c r="P2026" s="20" t="n">
        <f aca="false">L2026</f>
        <v>0.377225750711836</v>
      </c>
      <c r="Q2026" s="21" t="n">
        <v>0.20201867723427</v>
      </c>
    </row>
    <row r="2027" customFormat="false" ht="12.75" hidden="false" customHeight="false" outlineLevel="0" collapsed="false">
      <c r="I2027" s="19" t="n">
        <v>0.149908707191424</v>
      </c>
      <c r="J2027" s="19" t="n">
        <v>0.439817350584288</v>
      </c>
      <c r="K2027" s="19" t="n">
        <v>0.301823936475965</v>
      </c>
      <c r="L2027" s="19" t="n">
        <v>0.21422511128002</v>
      </c>
      <c r="M2027" s="27" t="n">
        <f aca="false">4*I2027</f>
        <v>0.599634828765698</v>
      </c>
      <c r="N2027" s="27" t="n">
        <f aca="false">0.6+0.4*J2027</f>
        <v>0.775926940233715</v>
      </c>
      <c r="O2027" s="20" t="n">
        <f aca="false">EXP(-4+8*K2027)</f>
        <v>0.204864087362727</v>
      </c>
      <c r="P2027" s="20" t="n">
        <f aca="false">L2027</f>
        <v>0.21422511128002</v>
      </c>
      <c r="Q2027" s="21" t="n">
        <v>0.260368060495828</v>
      </c>
    </row>
    <row r="2028" customFormat="false" ht="12.75" hidden="false" customHeight="false" outlineLevel="0" collapsed="false">
      <c r="I2028" s="19" t="n">
        <v>0.933617756762518</v>
      </c>
      <c r="J2028" s="19" t="n">
        <v>0.756873182770021</v>
      </c>
      <c r="K2028" s="19" t="n">
        <v>0.738180012155868</v>
      </c>
      <c r="L2028" s="19" t="n">
        <v>0.599918221258408</v>
      </c>
      <c r="M2028" s="27" t="n">
        <f aca="false">4*I2028</f>
        <v>3.73447102705007</v>
      </c>
      <c r="N2028" s="27" t="n">
        <f aca="false">0.6+0.4*J2028</f>
        <v>0.902749273108009</v>
      </c>
      <c r="O2028" s="20" t="n">
        <f aca="false">EXP(-4+8*K2028)</f>
        <v>6.72236547125461</v>
      </c>
      <c r="P2028" s="20" t="n">
        <f aca="false">L2028</f>
        <v>0.599918221258408</v>
      </c>
      <c r="Q2028" s="21" t="n">
        <v>0.100847074991731</v>
      </c>
    </row>
    <row r="2029" customFormat="false" ht="12.75" hidden="false" customHeight="false" outlineLevel="0" collapsed="false">
      <c r="I2029" s="19" t="n">
        <v>0.198807269321702</v>
      </c>
      <c r="J2029" s="19" t="n">
        <v>0.0708191391168127</v>
      </c>
      <c r="K2029" s="19" t="n">
        <v>0.18380622820813</v>
      </c>
      <c r="L2029" s="19" t="n">
        <v>0.524685940092655</v>
      </c>
      <c r="M2029" s="27" t="n">
        <f aca="false">4*I2029</f>
        <v>0.79522907728681</v>
      </c>
      <c r="N2029" s="27" t="n">
        <f aca="false">0.6+0.4*J2029</f>
        <v>0.628327655646725</v>
      </c>
      <c r="O2029" s="20" t="n">
        <f aca="false">EXP(-4+8*K2029)</f>
        <v>0.079694861018111</v>
      </c>
      <c r="P2029" s="20" t="n">
        <f aca="false">L2029</f>
        <v>0.524685940092655</v>
      </c>
      <c r="Q2029" s="21" t="n">
        <v>0.239782384528657</v>
      </c>
    </row>
    <row r="2030" customFormat="false" ht="12.75" hidden="false" customHeight="false" outlineLevel="0" collapsed="false">
      <c r="I2030" s="19" t="n">
        <v>0.614063644394006</v>
      </c>
      <c r="J2030" s="19" t="n">
        <v>0.880033930305594</v>
      </c>
      <c r="K2030" s="19" t="n">
        <v>0.935573429773675</v>
      </c>
      <c r="L2030" s="19" t="n">
        <v>0.872244608392004</v>
      </c>
      <c r="M2030" s="27" t="n">
        <f aca="false">4*I2030</f>
        <v>2.45625457757602</v>
      </c>
      <c r="N2030" s="27" t="n">
        <f aca="false">0.6+0.4*J2030</f>
        <v>0.952013572122237</v>
      </c>
      <c r="O2030" s="20" t="n">
        <f aca="false">EXP(-4+8*K2030)</f>
        <v>32.6089711181699</v>
      </c>
      <c r="P2030" s="20" t="n">
        <f aca="false">L2030</f>
        <v>0.872244608392004</v>
      </c>
      <c r="Q2030" s="21" t="n">
        <v>0.120653794225949</v>
      </c>
    </row>
    <row r="2031" customFormat="false" ht="12.75" hidden="false" customHeight="false" outlineLevel="0" collapsed="false">
      <c r="I2031" s="19" t="n">
        <v>0.640633772099394</v>
      </c>
      <c r="J2031" s="19" t="n">
        <v>0.9133157353622</v>
      </c>
      <c r="K2031" s="19" t="n">
        <v>0.41501068954111</v>
      </c>
      <c r="L2031" s="19" t="n">
        <v>0.929481301556788</v>
      </c>
      <c r="M2031" s="27" t="n">
        <f aca="false">4*I2031</f>
        <v>2.56253508839757</v>
      </c>
      <c r="N2031" s="27" t="n">
        <f aca="false">0.6+0.4*J2031</f>
        <v>0.96532629414488</v>
      </c>
      <c r="O2031" s="20" t="n">
        <f aca="false">EXP(-4+8*K2031)</f>
        <v>0.506660318243434</v>
      </c>
      <c r="P2031" s="20" t="n">
        <f aca="false">L2031</f>
        <v>0.929481301556788</v>
      </c>
      <c r="Q2031" s="21" t="n">
        <v>0.113253157374999</v>
      </c>
    </row>
    <row r="2032" customFormat="false" ht="12.75" hidden="false" customHeight="false" outlineLevel="0" collapsed="false">
      <c r="I2032" s="19" t="n">
        <v>0.473655613631633</v>
      </c>
      <c r="J2032" s="19" t="n">
        <v>0.585350775319847</v>
      </c>
      <c r="K2032" s="19" t="n">
        <v>0.207255658192143</v>
      </c>
      <c r="L2032" s="19" t="n">
        <v>0.737049601678576</v>
      </c>
      <c r="M2032" s="27" t="n">
        <f aca="false">4*I2032</f>
        <v>1.89462245452653</v>
      </c>
      <c r="N2032" s="27" t="n">
        <f aca="false">0.6+0.4*J2032</f>
        <v>0.834140310127939</v>
      </c>
      <c r="O2032" s="20" t="n">
        <f aca="false">EXP(-4+8*K2032)</f>
        <v>0.0961395271897825</v>
      </c>
      <c r="P2032" s="20" t="n">
        <f aca="false">L2032</f>
        <v>0.737049601678576</v>
      </c>
      <c r="Q2032" s="21" t="n">
        <v>0.0913324528756338</v>
      </c>
    </row>
    <row r="2033" customFormat="false" ht="12.75" hidden="false" customHeight="false" outlineLevel="0" collapsed="false">
      <c r="I2033" s="19" t="n">
        <v>0.283157240536698</v>
      </c>
      <c r="J2033" s="19" t="n">
        <v>0.171771298723846</v>
      </c>
      <c r="K2033" s="19" t="n">
        <v>0.171805283778219</v>
      </c>
      <c r="L2033" s="19" t="n">
        <v>0.254636806032745</v>
      </c>
      <c r="M2033" s="27" t="n">
        <f aca="false">4*I2033</f>
        <v>1.13262896214679</v>
      </c>
      <c r="N2033" s="27" t="n">
        <f aca="false">0.6+0.4*J2033</f>
        <v>0.668708519489538</v>
      </c>
      <c r="O2033" s="20" t="n">
        <f aca="false">EXP(-4+8*K2033)</f>
        <v>0.0723993664894657</v>
      </c>
      <c r="P2033" s="20" t="n">
        <f aca="false">L2033</f>
        <v>0.254636806032745</v>
      </c>
      <c r="Q2033" s="21" t="n">
        <v>0.322993030751081</v>
      </c>
    </row>
    <row r="2034" customFormat="false" ht="12.75" hidden="false" customHeight="false" outlineLevel="0" collapsed="false">
      <c r="I2034" s="19" t="n">
        <v>0.290214452416516</v>
      </c>
      <c r="J2034" s="19" t="n">
        <v>0.527245618102021</v>
      </c>
      <c r="K2034" s="19" t="n">
        <v>0.590337339966622</v>
      </c>
      <c r="L2034" s="19" t="n">
        <v>0.256409679022926</v>
      </c>
      <c r="M2034" s="27" t="n">
        <f aca="false">4*I2034</f>
        <v>1.16085780966606</v>
      </c>
      <c r="N2034" s="27" t="n">
        <f aca="false">0.6+0.4*J2034</f>
        <v>0.810898247240808</v>
      </c>
      <c r="O2034" s="20" t="n">
        <f aca="false">EXP(-4+8*K2034)</f>
        <v>2.05998503813319</v>
      </c>
      <c r="P2034" s="20" t="n">
        <f aca="false">L2034</f>
        <v>0.256409679022926</v>
      </c>
      <c r="Q2034" s="21" t="n">
        <v>0.0633334958713281</v>
      </c>
    </row>
    <row r="2035" customFormat="false" ht="12.75" hidden="false" customHeight="false" outlineLevel="0" collapsed="false">
      <c r="I2035" s="19" t="n">
        <v>0.852655461594755</v>
      </c>
      <c r="J2035" s="19" t="n">
        <v>0.354747272032297</v>
      </c>
      <c r="K2035" s="19" t="n">
        <v>0.228944676800773</v>
      </c>
      <c r="L2035" s="19" t="n">
        <v>0.788797968977121</v>
      </c>
      <c r="M2035" s="27" t="n">
        <f aca="false">4*I2035</f>
        <v>3.41062184637902</v>
      </c>
      <c r="N2035" s="27" t="n">
        <f aca="false">0.6+0.4*J2035</f>
        <v>0.741898908812919</v>
      </c>
      <c r="O2035" s="20" t="n">
        <f aca="false">EXP(-4+8*K2035)</f>
        <v>0.114355577319358</v>
      </c>
      <c r="P2035" s="20" t="n">
        <f aca="false">L2035</f>
        <v>0.788797968977121</v>
      </c>
      <c r="Q2035" s="21" t="n">
        <v>0.134619343952652</v>
      </c>
    </row>
    <row r="2036" customFormat="false" ht="12.75" hidden="false" customHeight="false" outlineLevel="0" collapsed="false">
      <c r="I2036" s="19" t="n">
        <v>0.562455614197507</v>
      </c>
      <c r="J2036" s="19" t="n">
        <v>0.506687848186402</v>
      </c>
      <c r="K2036" s="19" t="n">
        <v>0.163565395538406</v>
      </c>
      <c r="L2036" s="19" t="n">
        <v>0.644630258105923</v>
      </c>
      <c r="M2036" s="27" t="n">
        <f aca="false">4*I2036</f>
        <v>2.24982245679003</v>
      </c>
      <c r="N2036" s="27" t="n">
        <f aca="false">0.6+0.4*J2036</f>
        <v>0.802675139274561</v>
      </c>
      <c r="O2036" s="20" t="n">
        <f aca="false">EXP(-4+8*K2036)</f>
        <v>0.0677807643668582</v>
      </c>
      <c r="P2036" s="20" t="n">
        <f aca="false">L2036</f>
        <v>0.644630258105923</v>
      </c>
      <c r="Q2036" s="21" t="n">
        <v>0.122983145309941</v>
      </c>
    </row>
    <row r="2037" customFormat="false" ht="12.75" hidden="false" customHeight="false" outlineLevel="0" collapsed="false">
      <c r="I2037" s="19" t="n">
        <v>0.718490108247116</v>
      </c>
      <c r="J2037" s="19" t="n">
        <v>0.723548191004528</v>
      </c>
      <c r="K2037" s="19" t="n">
        <v>0.897703011666993</v>
      </c>
      <c r="L2037" s="19" t="n">
        <v>0.971388707405439</v>
      </c>
      <c r="M2037" s="27" t="n">
        <f aca="false">4*I2037</f>
        <v>2.87396043298847</v>
      </c>
      <c r="N2037" s="27" t="n">
        <f aca="false">0.6+0.4*J2037</f>
        <v>0.889419276401811</v>
      </c>
      <c r="O2037" s="20" t="n">
        <f aca="false">EXP(-4+8*K2037)</f>
        <v>24.0858394552456</v>
      </c>
      <c r="P2037" s="20" t="n">
        <f aca="false">L2037</f>
        <v>0.971388707405439</v>
      </c>
      <c r="Q2037" s="21" t="n">
        <v>0.114694995835764</v>
      </c>
    </row>
    <row r="2038" customFormat="false" ht="12.75" hidden="false" customHeight="false" outlineLevel="0" collapsed="false">
      <c r="I2038" s="19" t="n">
        <v>0.482305609811602</v>
      </c>
      <c r="J2038" s="19" t="n">
        <v>0.512476168583812</v>
      </c>
      <c r="K2038" s="19" t="n">
        <v>0.617494268826998</v>
      </c>
      <c r="L2038" s="19" t="n">
        <v>0.987576776057154</v>
      </c>
      <c r="M2038" s="27" t="n">
        <f aca="false">4*I2038</f>
        <v>1.92922243924641</v>
      </c>
      <c r="N2038" s="27" t="n">
        <f aca="false">0.6+0.4*J2038</f>
        <v>0.804990467433525</v>
      </c>
      <c r="O2038" s="20" t="n">
        <f aca="false">EXP(-4+8*K2038)</f>
        <v>2.55986404744886</v>
      </c>
      <c r="P2038" s="20" t="n">
        <f aca="false">L2038</f>
        <v>0.987576776057154</v>
      </c>
      <c r="Q2038" s="21" t="n">
        <v>0.132020860122253</v>
      </c>
    </row>
    <row r="2039" customFormat="false" ht="12.75" hidden="false" customHeight="false" outlineLevel="0" collapsed="false">
      <c r="I2039" s="19" t="n">
        <v>0.121020623656457</v>
      </c>
      <c r="J2039" s="19" t="n">
        <v>0.975459676621423</v>
      </c>
      <c r="K2039" s="19" t="n">
        <v>0.0798851985476865</v>
      </c>
      <c r="L2039" s="19" t="n">
        <v>0.307572371570397</v>
      </c>
      <c r="M2039" s="27" t="n">
        <f aca="false">4*I2039</f>
        <v>0.484082494625827</v>
      </c>
      <c r="N2039" s="27" t="n">
        <f aca="false">0.6+0.4*J2039</f>
        <v>0.990183870648569</v>
      </c>
      <c r="O2039" s="20" t="n">
        <f aca="false">EXP(-4+8*K2039)</f>
        <v>0.0347033723241146</v>
      </c>
      <c r="P2039" s="20" t="n">
        <f aca="false">L2039</f>
        <v>0.307572371570397</v>
      </c>
      <c r="Q2039" s="21" t="n">
        <v>0.226264622529404</v>
      </c>
    </row>
    <row r="2040" customFormat="false" ht="12.75" hidden="false" customHeight="false" outlineLevel="0" collapsed="false">
      <c r="I2040" s="19" t="n">
        <v>0.644614943078913</v>
      </c>
      <c r="J2040" s="19" t="n">
        <v>0.436169050078412</v>
      </c>
      <c r="K2040" s="19" t="n">
        <v>0.45463820455833</v>
      </c>
      <c r="L2040" s="19" t="n">
        <v>0.866922749451332</v>
      </c>
      <c r="M2040" s="27" t="n">
        <f aca="false">4*I2040</f>
        <v>2.57845977231565</v>
      </c>
      <c r="N2040" s="27" t="n">
        <f aca="false">0.6+0.4*J2040</f>
        <v>0.774467620031365</v>
      </c>
      <c r="O2040" s="20" t="n">
        <f aca="false">EXP(-4+8*K2040)</f>
        <v>0.695659916673353</v>
      </c>
      <c r="P2040" s="20" t="n">
        <f aca="false">L2040</f>
        <v>0.866922749451332</v>
      </c>
      <c r="Q2040" s="21" t="n">
        <v>0.106243835657878</v>
      </c>
    </row>
    <row r="2041" customFormat="false" ht="12.75" hidden="false" customHeight="false" outlineLevel="0" collapsed="false">
      <c r="I2041" s="19" t="n">
        <v>0.325182300122815</v>
      </c>
      <c r="J2041" s="19" t="n">
        <v>0.305386766845813</v>
      </c>
      <c r="K2041" s="19" t="n">
        <v>0.346126444917538</v>
      </c>
      <c r="L2041" s="19" t="n">
        <v>0.443198191454753</v>
      </c>
      <c r="M2041" s="27" t="n">
        <f aca="false">4*I2041</f>
        <v>1.30072920049126</v>
      </c>
      <c r="N2041" s="27" t="n">
        <f aca="false">0.6+0.4*J2041</f>
        <v>0.722154706738325</v>
      </c>
      <c r="O2041" s="20" t="n">
        <f aca="false">EXP(-4+8*K2041)</f>
        <v>0.292003806552625</v>
      </c>
      <c r="P2041" s="20" t="n">
        <f aca="false">L2041</f>
        <v>0.443198191454753</v>
      </c>
      <c r="Q2041" s="21" t="n">
        <v>0.150466755998963</v>
      </c>
    </row>
    <row r="2042" customFormat="false" ht="12.75" hidden="false" customHeight="false" outlineLevel="0" collapsed="false">
      <c r="I2042" s="19" t="n">
        <v>0.0260185958904997</v>
      </c>
      <c r="J2042" s="19" t="n">
        <v>0.553131516113401</v>
      </c>
      <c r="K2042" s="19" t="n">
        <v>0.567982711625847</v>
      </c>
      <c r="L2042" s="19" t="n">
        <v>0.0637513332859736</v>
      </c>
      <c r="M2042" s="27" t="n">
        <f aca="false">4*I2042</f>
        <v>0.104074383561999</v>
      </c>
      <c r="N2042" s="27" t="n">
        <f aca="false">0.6+0.4*J2042</f>
        <v>0.82125260644536</v>
      </c>
      <c r="O2042" s="20" t="n">
        <f aca="false">EXP(-4+8*K2042)</f>
        <v>1.72264636549483</v>
      </c>
      <c r="P2042" s="20" t="n">
        <f aca="false">L2042</f>
        <v>0.0637513332859736</v>
      </c>
      <c r="Q2042" s="21" t="n">
        <v>0.112350447081043</v>
      </c>
    </row>
    <row r="2043" customFormat="false" ht="12.75" hidden="false" customHeight="false" outlineLevel="0" collapsed="false">
      <c r="I2043" s="19" t="n">
        <v>0.439564309212193</v>
      </c>
      <c r="J2043" s="19" t="n">
        <v>0.466418687304515</v>
      </c>
      <c r="K2043" s="19" t="n">
        <v>0.562603883910581</v>
      </c>
      <c r="L2043" s="19" t="n">
        <v>0.575084631434218</v>
      </c>
      <c r="M2043" s="27" t="n">
        <f aca="false">4*I2043</f>
        <v>1.75825723684877</v>
      </c>
      <c r="N2043" s="27" t="n">
        <f aca="false">0.6+0.4*J2043</f>
        <v>0.786567474921806</v>
      </c>
      <c r="O2043" s="20" t="n">
        <f aca="false">EXP(-4+8*K2043)</f>
        <v>1.65009204513133</v>
      </c>
      <c r="P2043" s="20" t="n">
        <f aca="false">L2043</f>
        <v>0.575084631434218</v>
      </c>
      <c r="Q2043" s="21" t="n">
        <v>0.0762976028106163</v>
      </c>
    </row>
    <row r="2044" customFormat="false" ht="12.75" hidden="false" customHeight="false" outlineLevel="0" collapsed="false">
      <c r="I2044" s="19" t="n">
        <v>0.481807167908648</v>
      </c>
      <c r="J2044" s="19" t="n">
        <v>0.126078324215355</v>
      </c>
      <c r="K2044" s="19" t="n">
        <v>0.260475646707501</v>
      </c>
      <c r="L2044" s="19" t="n">
        <v>0.208394786149215</v>
      </c>
      <c r="M2044" s="27" t="n">
        <f aca="false">4*I2044</f>
        <v>1.92722867163459</v>
      </c>
      <c r="N2044" s="27" t="n">
        <f aca="false">0.6+0.4*J2044</f>
        <v>0.650431329686142</v>
      </c>
      <c r="O2044" s="20" t="n">
        <f aca="false">EXP(-4+8*K2044)</f>
        <v>0.147165889815066</v>
      </c>
      <c r="P2044" s="20" t="n">
        <f aca="false">L2044</f>
        <v>0.208394786149215</v>
      </c>
      <c r="Q2044" s="21" t="n">
        <v>0.30711987890859</v>
      </c>
    </row>
    <row r="2045" customFormat="false" ht="12.75" hidden="false" customHeight="false" outlineLevel="0" collapsed="false">
      <c r="I2045" s="19" t="n">
        <v>0.530587007897365</v>
      </c>
      <c r="J2045" s="19" t="n">
        <v>0.80877294903734</v>
      </c>
      <c r="K2045" s="19" t="n">
        <v>0.583051250511317</v>
      </c>
      <c r="L2045" s="19" t="n">
        <v>0.0657905466898581</v>
      </c>
      <c r="M2045" s="27" t="n">
        <f aca="false">4*I2045</f>
        <v>2.12234803158946</v>
      </c>
      <c r="N2045" s="27" t="n">
        <f aca="false">0.6+0.4*J2045</f>
        <v>0.923509179614936</v>
      </c>
      <c r="O2045" s="20" t="n">
        <f aca="false">EXP(-4+8*K2045)</f>
        <v>1.94334361825058</v>
      </c>
      <c r="P2045" s="20" t="n">
        <f aca="false">L2045</f>
        <v>0.0657905466898581</v>
      </c>
      <c r="Q2045" s="21" t="n">
        <v>0.0945021639514101</v>
      </c>
    </row>
    <row r="2046" customFormat="false" ht="12.75" hidden="false" customHeight="false" outlineLevel="0" collapsed="false">
      <c r="I2046" s="19" t="n">
        <v>0.239981945972198</v>
      </c>
      <c r="J2046" s="19" t="n">
        <v>0.588537954755294</v>
      </c>
      <c r="K2046" s="19" t="n">
        <v>0.033531243120555</v>
      </c>
      <c r="L2046" s="19" t="n">
        <v>0.565860537472849</v>
      </c>
      <c r="M2046" s="27" t="n">
        <f aca="false">4*I2046</f>
        <v>0.959927783888791</v>
      </c>
      <c r="N2046" s="27" t="n">
        <f aca="false">0.6+0.4*J2046</f>
        <v>0.835415181902118</v>
      </c>
      <c r="O2046" s="20" t="n">
        <f aca="false">EXP(-4+8*K2046)</f>
        <v>0.0239508837734527</v>
      </c>
      <c r="P2046" s="20" t="n">
        <f aca="false">L2046</f>
        <v>0.565860537472849</v>
      </c>
      <c r="Q2046" s="21" t="n">
        <v>0.136876706129256</v>
      </c>
    </row>
    <row r="2047" customFormat="false" ht="12.75" hidden="false" customHeight="false" outlineLevel="0" collapsed="false">
      <c r="I2047" s="19" t="n">
        <v>0.614705587920646</v>
      </c>
      <c r="J2047" s="19" t="n">
        <v>0.303980853787359</v>
      </c>
      <c r="K2047" s="19" t="n">
        <v>0.407616135835248</v>
      </c>
      <c r="L2047" s="19" t="n">
        <v>0.912202659765045</v>
      </c>
      <c r="M2047" s="27" t="n">
        <f aca="false">4*I2047</f>
        <v>2.45882235168259</v>
      </c>
      <c r="N2047" s="27" t="n">
        <f aca="false">0.6+0.4*J2047</f>
        <v>0.721592341514944</v>
      </c>
      <c r="O2047" s="20" t="n">
        <f aca="false">EXP(-4+8*K2047)</f>
        <v>0.47755740169238</v>
      </c>
      <c r="P2047" s="20" t="n">
        <f aca="false">L2047</f>
        <v>0.912202659765045</v>
      </c>
      <c r="Q2047" s="21" t="n">
        <v>0.118776784843756</v>
      </c>
    </row>
    <row r="2048" customFormat="false" ht="12.75" hidden="false" customHeight="false" outlineLevel="0" collapsed="false">
      <c r="I2048" s="19" t="n">
        <v>0.467292259404774</v>
      </c>
      <c r="J2048" s="19" t="n">
        <v>0.383957284029136</v>
      </c>
      <c r="K2048" s="19" t="n">
        <v>0.507657496237552</v>
      </c>
      <c r="L2048" s="19" t="n">
        <v>0.640763053592234</v>
      </c>
      <c r="M2048" s="27" t="n">
        <f aca="false">4*I2048</f>
        <v>1.86916903761909</v>
      </c>
      <c r="N2048" s="27" t="n">
        <f aca="false">0.6+0.4*J2048</f>
        <v>0.753582913611655</v>
      </c>
      <c r="O2048" s="20" t="n">
        <f aca="false">EXP(-4+8*K2048)</f>
        <v>1.06317527183284</v>
      </c>
      <c r="P2048" s="20" t="n">
        <f aca="false">L2048</f>
        <v>0.640763053592234</v>
      </c>
      <c r="Q2048" s="21" t="n">
        <v>0.0744140387009749</v>
      </c>
    </row>
    <row r="2049" customFormat="false" ht="12.75" hidden="false" customHeight="false" outlineLevel="0" collapsed="false">
      <c r="I2049" s="19" t="n">
        <v>0.205449607852555</v>
      </c>
      <c r="J2049" s="19" t="n">
        <v>0.144660824167421</v>
      </c>
      <c r="K2049" s="19" t="n">
        <v>0.849625246362785</v>
      </c>
      <c r="L2049" s="19" t="n">
        <v>0.885367431003573</v>
      </c>
      <c r="M2049" s="27" t="n">
        <f aca="false">4*I2049</f>
        <v>0.82179843141022</v>
      </c>
      <c r="N2049" s="27" t="n">
        <f aca="false">0.6+0.4*J2049</f>
        <v>0.657864329666968</v>
      </c>
      <c r="O2049" s="20" t="n">
        <f aca="false">EXP(-4+8*K2049)</f>
        <v>16.3954190714858</v>
      </c>
      <c r="P2049" s="20" t="n">
        <f aca="false">L2049</f>
        <v>0.885367431003573</v>
      </c>
      <c r="Q2049" s="21" t="n">
        <v>0.16936428491033</v>
      </c>
    </row>
    <row r="2050" customFormat="false" ht="12.75" hidden="false" customHeight="false" outlineLevel="0" collapsed="false">
      <c r="I2050" s="19" t="n">
        <v>0.254743271088887</v>
      </c>
      <c r="J2050" s="19" t="n">
        <v>0.907518815261459</v>
      </c>
      <c r="K2050" s="19" t="n">
        <v>0.312577613027558</v>
      </c>
      <c r="L2050" s="19" t="n">
        <v>0.600593396405232</v>
      </c>
      <c r="M2050" s="27" t="n">
        <f aca="false">4*I2050</f>
        <v>1.01897308435555</v>
      </c>
      <c r="N2050" s="27" t="n">
        <f aca="false">0.6+0.4*J2050</f>
        <v>0.963007526104584</v>
      </c>
      <c r="O2050" s="20" t="n">
        <f aca="false">EXP(-4+8*K2050)</f>
        <v>0.22326874562628</v>
      </c>
      <c r="P2050" s="20" t="n">
        <f aca="false">L2050</f>
        <v>0.600593396405232</v>
      </c>
      <c r="Q2050" s="21" t="n">
        <v>0.0555851952798496</v>
      </c>
    </row>
    <row r="2051" customFormat="false" ht="12.75" hidden="false" customHeight="false" outlineLevel="0" collapsed="false">
      <c r="I2051" s="19" t="n">
        <v>0.958844969868119</v>
      </c>
      <c r="J2051" s="19" t="n">
        <v>0.432208230351864</v>
      </c>
      <c r="K2051" s="19" t="n">
        <v>0.429465913037451</v>
      </c>
      <c r="L2051" s="19" t="n">
        <v>0.978116763264287</v>
      </c>
      <c r="M2051" s="27" t="n">
        <f aca="false">4*I2051</f>
        <v>3.83537987947248</v>
      </c>
      <c r="N2051" s="27" t="n">
        <f aca="false">0.6+0.4*J2051</f>
        <v>0.772883292140745</v>
      </c>
      <c r="O2051" s="20" t="n">
        <f aca="false">EXP(-4+8*K2051)</f>
        <v>0.568773667895625</v>
      </c>
      <c r="P2051" s="20" t="n">
        <f aca="false">L2051</f>
        <v>0.978116763264287</v>
      </c>
      <c r="Q2051" s="21" t="n">
        <v>0.11681633108086</v>
      </c>
    </row>
    <row r="2052" customFormat="false" ht="12.75" hidden="false" customHeight="false" outlineLevel="0" collapsed="false">
      <c r="I2052" s="19" t="n">
        <v>0.823852984146361</v>
      </c>
      <c r="J2052" s="19" t="n">
        <v>0.983704145910831</v>
      </c>
      <c r="K2052" s="19" t="n">
        <v>0.991824459843291</v>
      </c>
      <c r="L2052" s="19" t="n">
        <v>0.242842511547637</v>
      </c>
      <c r="M2052" s="27" t="n">
        <f aca="false">4*I2052</f>
        <v>3.29541193658544</v>
      </c>
      <c r="N2052" s="27" t="n">
        <f aca="false">0.6+0.4*J2052</f>
        <v>0.993481658364332</v>
      </c>
      <c r="O2052" s="20" t="n">
        <f aca="false">EXP(-4+8*K2052)</f>
        <v>51.1414681933664</v>
      </c>
      <c r="P2052" s="20" t="n">
        <f aca="false">L2052</f>
        <v>0.242842511547637</v>
      </c>
      <c r="Q2052" s="21" t="n">
        <v>0.106744417016786</v>
      </c>
    </row>
    <row r="2053" customFormat="false" ht="12.75" hidden="false" customHeight="false" outlineLevel="0" collapsed="false">
      <c r="I2053" s="19" t="n">
        <v>0.176627849618622</v>
      </c>
      <c r="J2053" s="19" t="n">
        <v>0.477451011692113</v>
      </c>
      <c r="K2053" s="19" t="n">
        <v>0.360771044148111</v>
      </c>
      <c r="L2053" s="19" t="n">
        <v>0.131342552858087</v>
      </c>
      <c r="M2053" s="27" t="n">
        <f aca="false">4*I2053</f>
        <v>0.706511398474486</v>
      </c>
      <c r="N2053" s="27" t="n">
        <f aca="false">0.6+0.4*J2053</f>
        <v>0.790980404676845</v>
      </c>
      <c r="O2053" s="20" t="n">
        <f aca="false">EXP(-4+8*K2053)</f>
        <v>0.328298623657493</v>
      </c>
      <c r="P2053" s="20" t="n">
        <f aca="false">L2053</f>
        <v>0.131342552858087</v>
      </c>
      <c r="Q2053" s="21" t="n">
        <v>0.248175521408255</v>
      </c>
    </row>
    <row r="2054" customFormat="false" ht="12.75" hidden="false" customHeight="false" outlineLevel="0" collapsed="false">
      <c r="I2054" s="19" t="n">
        <v>0.138488093992068</v>
      </c>
      <c r="J2054" s="19" t="n">
        <v>0.854217346244173</v>
      </c>
      <c r="K2054" s="19" t="n">
        <v>0.457099845817257</v>
      </c>
      <c r="L2054" s="19" t="n">
        <v>0.496317167811563</v>
      </c>
      <c r="M2054" s="27" t="n">
        <f aca="false">4*I2054</f>
        <v>0.553952375968273</v>
      </c>
      <c r="N2054" s="27" t="n">
        <f aca="false">0.6+0.4*J2054</f>
        <v>0.941686938497669</v>
      </c>
      <c r="O2054" s="20" t="n">
        <f aca="false">EXP(-4+8*K2054)</f>
        <v>0.709495422973569</v>
      </c>
      <c r="P2054" s="20" t="n">
        <f aca="false">L2054</f>
        <v>0.496317167811563</v>
      </c>
      <c r="Q2054" s="21" t="n">
        <v>0.0585438639688132</v>
      </c>
    </row>
    <row r="2055" customFormat="false" ht="12.75" hidden="false" customHeight="false" outlineLevel="0" collapsed="false">
      <c r="I2055" s="19" t="n">
        <v>0.0129556536050228</v>
      </c>
      <c r="J2055" s="19" t="n">
        <v>0.923615331433772</v>
      </c>
      <c r="K2055" s="19" t="n">
        <v>0.278015897931008</v>
      </c>
      <c r="L2055" s="19" t="n">
        <v>0.0499752449950011</v>
      </c>
      <c r="M2055" s="27" t="n">
        <f aca="false">4*I2055</f>
        <v>0.0518226144200911</v>
      </c>
      <c r="N2055" s="27" t="n">
        <f aca="false">0.6+0.4*J2055</f>
        <v>0.969446132573509</v>
      </c>
      <c r="O2055" s="20" t="n">
        <f aca="false">EXP(-4+8*K2055)</f>
        <v>0.169335586077675</v>
      </c>
      <c r="P2055" s="20" t="n">
        <f aca="false">L2055</f>
        <v>0.0499752449950011</v>
      </c>
      <c r="Q2055" s="21" t="n">
        <v>0.316969356280425</v>
      </c>
    </row>
    <row r="2056" customFormat="false" ht="12.75" hidden="false" customHeight="false" outlineLevel="0" collapsed="false">
      <c r="I2056" s="19" t="n">
        <v>0.860979468579998</v>
      </c>
      <c r="J2056" s="19" t="n">
        <v>0.825352680638231</v>
      </c>
      <c r="K2056" s="19" t="n">
        <v>0.600236246059258</v>
      </c>
      <c r="L2056" s="19" t="n">
        <v>0.703991880450861</v>
      </c>
      <c r="M2056" s="27" t="n">
        <f aca="false">4*I2056</f>
        <v>3.44391787431999</v>
      </c>
      <c r="N2056" s="27" t="n">
        <f aca="false">0.6+0.4*J2056</f>
        <v>0.930141072255292</v>
      </c>
      <c r="O2056" s="20" t="n">
        <f aca="false">EXP(-4+8*K2056)</f>
        <v>2.2297511079851</v>
      </c>
      <c r="P2056" s="20" t="n">
        <f aca="false">L2056</f>
        <v>0.703991880450861</v>
      </c>
      <c r="Q2056" s="21" t="n">
        <v>0.0965399286594904</v>
      </c>
    </row>
    <row r="2057" customFormat="false" ht="12.75" hidden="false" customHeight="false" outlineLevel="0" collapsed="false">
      <c r="I2057" s="19" t="n">
        <v>0.365125139936199</v>
      </c>
      <c r="J2057" s="19" t="n">
        <v>0.588205934637017</v>
      </c>
      <c r="K2057" s="19" t="n">
        <v>0.880322018578748</v>
      </c>
      <c r="L2057" s="19" t="n">
        <v>0.857502111494662</v>
      </c>
      <c r="M2057" s="27" t="n">
        <f aca="false">4*I2057</f>
        <v>1.4605005597448</v>
      </c>
      <c r="N2057" s="27" t="n">
        <f aca="false">0.6+0.4*J2057</f>
        <v>0.835282373854807</v>
      </c>
      <c r="O2057" s="20" t="n">
        <f aca="false">EXP(-4+8*K2057)</f>
        <v>20.9591676776792</v>
      </c>
      <c r="P2057" s="20" t="n">
        <f aca="false">L2057</f>
        <v>0.857502111494662</v>
      </c>
      <c r="Q2057" s="21" t="n">
        <v>0.144362821536042</v>
      </c>
    </row>
    <row r="2058" customFormat="false" ht="12.75" hidden="false" customHeight="false" outlineLevel="0" collapsed="false">
      <c r="I2058" s="19" t="n">
        <v>0.795906491641498</v>
      </c>
      <c r="J2058" s="19" t="n">
        <v>0.311522718022633</v>
      </c>
      <c r="K2058" s="19" t="n">
        <v>0.163988542870016</v>
      </c>
      <c r="L2058" s="19" t="n">
        <v>0.318044350274619</v>
      </c>
      <c r="M2058" s="27" t="n">
        <f aca="false">4*I2058</f>
        <v>3.18362596656599</v>
      </c>
      <c r="N2058" s="27" t="n">
        <f aca="false">0.6+0.4*J2058</f>
        <v>0.724609087209053</v>
      </c>
      <c r="O2058" s="20" t="n">
        <f aca="false">EXP(-4+8*K2058)</f>
        <v>0.0680106031666831</v>
      </c>
      <c r="P2058" s="20" t="n">
        <f aca="false">L2058</f>
        <v>0.318044350274619</v>
      </c>
      <c r="Q2058" s="21" t="n">
        <v>0.265587245330894</v>
      </c>
    </row>
    <row r="2059" customFormat="false" ht="12.75" hidden="false" customHeight="false" outlineLevel="0" collapsed="false">
      <c r="I2059" s="19" t="n">
        <v>0.110618179597685</v>
      </c>
      <c r="J2059" s="19" t="n">
        <v>0.580769803715606</v>
      </c>
      <c r="K2059" s="19" t="n">
        <v>0.873221990189756</v>
      </c>
      <c r="L2059" s="19" t="n">
        <v>0.486175308921512</v>
      </c>
      <c r="M2059" s="27" t="n">
        <f aca="false">4*I2059</f>
        <v>0.442472718390742</v>
      </c>
      <c r="N2059" s="27" t="n">
        <f aca="false">0.6+0.4*J2059</f>
        <v>0.832307921486243</v>
      </c>
      <c r="O2059" s="20" t="n">
        <f aca="false">EXP(-4+8*K2059)</f>
        <v>19.8018609670367</v>
      </c>
      <c r="P2059" s="20" t="n">
        <f aca="false">L2059</f>
        <v>0.486175308921512</v>
      </c>
      <c r="Q2059" s="21" t="n">
        <v>0.181362161797079</v>
      </c>
    </row>
    <row r="2060" customFormat="false" ht="12.75" hidden="false" customHeight="false" outlineLevel="0" collapsed="false">
      <c r="I2060" s="19" t="n">
        <v>0.0350430343854624</v>
      </c>
      <c r="J2060" s="19" t="n">
        <v>0.425255748290848</v>
      </c>
      <c r="K2060" s="19" t="n">
        <v>0.458696372464012</v>
      </c>
      <c r="L2060" s="19" t="n">
        <v>0.149851285168896</v>
      </c>
      <c r="M2060" s="27" t="n">
        <f aca="false">4*I2060</f>
        <v>0.14017213754185</v>
      </c>
      <c r="N2060" s="27" t="n">
        <f aca="false">0.6+0.4*J2060</f>
        <v>0.770102299316339</v>
      </c>
      <c r="O2060" s="20" t="n">
        <f aca="false">EXP(-4+8*K2060)</f>
        <v>0.718615366717344</v>
      </c>
      <c r="P2060" s="20" t="n">
        <f aca="false">L2060</f>
        <v>0.149851285168896</v>
      </c>
      <c r="Q2060" s="21" t="n">
        <v>0.174273533384058</v>
      </c>
    </row>
    <row r="2061" customFormat="false" ht="12.75" hidden="false" customHeight="false" outlineLevel="0" collapsed="false">
      <c r="I2061" s="19" t="n">
        <v>0.783906282141233</v>
      </c>
      <c r="J2061" s="19" t="n">
        <v>0.437177958133844</v>
      </c>
      <c r="K2061" s="19" t="n">
        <v>0.391538724040048</v>
      </c>
      <c r="L2061" s="19" t="n">
        <v>0.297842185208958</v>
      </c>
      <c r="M2061" s="27" t="n">
        <f aca="false">4*I2061</f>
        <v>3.13562512856493</v>
      </c>
      <c r="N2061" s="27" t="n">
        <f aca="false">0.6+0.4*J2061</f>
        <v>0.774871183253537</v>
      </c>
      <c r="O2061" s="20" t="n">
        <f aca="false">EXP(-4+8*K2061)</f>
        <v>0.419920358762365</v>
      </c>
      <c r="P2061" s="20" t="n">
        <f aca="false">L2061</f>
        <v>0.297842185208958</v>
      </c>
      <c r="Q2061" s="21" t="n">
        <v>0.184817017973006</v>
      </c>
    </row>
    <row r="2062" customFormat="false" ht="12.75" hidden="false" customHeight="false" outlineLevel="0" collapsed="false">
      <c r="I2062" s="19" t="n">
        <v>0.879424580439616</v>
      </c>
      <c r="J2062" s="19" t="n">
        <v>0.193788219088523</v>
      </c>
      <c r="K2062" s="19" t="n">
        <v>0.424159944200139</v>
      </c>
      <c r="L2062" s="19" t="n">
        <v>0.719823814075859</v>
      </c>
      <c r="M2062" s="27" t="n">
        <f aca="false">4*I2062</f>
        <v>3.51769832175846</v>
      </c>
      <c r="N2062" s="27" t="n">
        <f aca="false">0.6+0.4*J2062</f>
        <v>0.677515287635409</v>
      </c>
      <c r="O2062" s="20" t="n">
        <f aca="false">EXP(-4+8*K2062)</f>
        <v>0.545135742568224</v>
      </c>
      <c r="P2062" s="20" t="n">
        <f aca="false">L2062</f>
        <v>0.719823814075859</v>
      </c>
      <c r="Q2062" s="21" t="n">
        <v>0.110669831985172</v>
      </c>
    </row>
    <row r="2063" customFormat="false" ht="12.75" hidden="false" customHeight="false" outlineLevel="0" collapsed="false">
      <c r="I2063" s="19" t="n">
        <v>0.462136624593743</v>
      </c>
      <c r="J2063" s="19" t="n">
        <v>0.725227746505858</v>
      </c>
      <c r="K2063" s="19" t="n">
        <v>0.384368454953457</v>
      </c>
      <c r="L2063" s="19" t="n">
        <v>0.648343164251616</v>
      </c>
      <c r="M2063" s="27" t="n">
        <f aca="false">4*I2063</f>
        <v>1.84854649837497</v>
      </c>
      <c r="N2063" s="27" t="n">
        <f aca="false">0.6+0.4*J2063</f>
        <v>0.890091098602343</v>
      </c>
      <c r="O2063" s="20" t="n">
        <f aca="false">EXP(-4+8*K2063)</f>
        <v>0.3965106570858</v>
      </c>
      <c r="P2063" s="20" t="n">
        <f aca="false">L2063</f>
        <v>0.648343164251616</v>
      </c>
      <c r="Q2063" s="21" t="n">
        <v>0.0523195429552755</v>
      </c>
    </row>
    <row r="2064" customFormat="false" ht="12.75" hidden="false" customHeight="false" outlineLevel="0" collapsed="false">
      <c r="I2064" s="19" t="n">
        <v>0.108213033632346</v>
      </c>
      <c r="J2064" s="19" t="n">
        <v>0.316529339948683</v>
      </c>
      <c r="K2064" s="19" t="n">
        <v>0.0419959185071823</v>
      </c>
      <c r="L2064" s="19" t="n">
        <v>0.288890847413765</v>
      </c>
      <c r="M2064" s="27" t="n">
        <f aca="false">4*I2064</f>
        <v>0.432852134529385</v>
      </c>
      <c r="N2064" s="27" t="n">
        <f aca="false">0.6+0.4*J2064</f>
        <v>0.726611735979473</v>
      </c>
      <c r="O2064" s="20" t="n">
        <f aca="false">EXP(-4+8*K2064)</f>
        <v>0.0256289514126392</v>
      </c>
      <c r="P2064" s="20" t="n">
        <f aca="false">L2064</f>
        <v>0.288890847413765</v>
      </c>
      <c r="Q2064" s="21" t="n">
        <v>0.327151223770435</v>
      </c>
    </row>
    <row r="2065" customFormat="false" ht="12.75" hidden="false" customHeight="false" outlineLevel="0" collapsed="false">
      <c r="I2065" s="19" t="n">
        <v>0.695987600223839</v>
      </c>
      <c r="J2065" s="19" t="n">
        <v>0.893798088809975</v>
      </c>
      <c r="K2065" s="19" t="n">
        <v>0.079963709849002</v>
      </c>
      <c r="L2065" s="19" t="n">
        <v>0.593256249952671</v>
      </c>
      <c r="M2065" s="27" t="n">
        <f aca="false">4*I2065</f>
        <v>2.78395040089536</v>
      </c>
      <c r="N2065" s="27" t="n">
        <f aca="false">0.6+0.4*J2065</f>
        <v>0.95751923552399</v>
      </c>
      <c r="O2065" s="20" t="n">
        <f aca="false">EXP(-4+8*K2065)</f>
        <v>0.0347251760261155</v>
      </c>
      <c r="P2065" s="20" t="n">
        <f aca="false">L2065</f>
        <v>0.593256249952671</v>
      </c>
      <c r="Q2065" s="21" t="n">
        <v>0.0961211348351619</v>
      </c>
    </row>
    <row r="2066" customFormat="false" ht="12.75" hidden="false" customHeight="false" outlineLevel="0" collapsed="false">
      <c r="I2066" s="19" t="n">
        <v>0.109659089722831</v>
      </c>
      <c r="J2066" s="19" t="n">
        <v>0.892959777436776</v>
      </c>
      <c r="K2066" s="19" t="n">
        <v>0.939074016142358</v>
      </c>
      <c r="L2066" s="19" t="n">
        <v>0.177004054291687</v>
      </c>
      <c r="M2066" s="27" t="n">
        <f aca="false">4*I2066</f>
        <v>0.438636358891324</v>
      </c>
      <c r="N2066" s="27" t="n">
        <f aca="false">0.6+0.4*J2066</f>
        <v>0.957183910974711</v>
      </c>
      <c r="O2066" s="20" t="n">
        <f aca="false">EXP(-4+8*K2066)</f>
        <v>33.5350824823569</v>
      </c>
      <c r="P2066" s="20" t="n">
        <f aca="false">L2066</f>
        <v>0.177004054291687</v>
      </c>
      <c r="Q2066" s="21" t="n">
        <v>0.178077809322227</v>
      </c>
    </row>
    <row r="2067" customFormat="false" ht="12.75" hidden="false" customHeight="false" outlineLevel="0" collapsed="false">
      <c r="I2067" s="19" t="n">
        <v>0.381690504054973</v>
      </c>
      <c r="J2067" s="19" t="n">
        <v>0.936105470633427</v>
      </c>
      <c r="K2067" s="19" t="n">
        <v>0.744648986385094</v>
      </c>
      <c r="L2067" s="19" t="n">
        <v>0.741762703372754</v>
      </c>
      <c r="M2067" s="27" t="n">
        <f aca="false">4*I2067</f>
        <v>1.52676201621989</v>
      </c>
      <c r="N2067" s="27" t="n">
        <f aca="false">0.6+0.4*J2067</f>
        <v>0.974442188253371</v>
      </c>
      <c r="O2067" s="20" t="n">
        <f aca="false">EXP(-4+8*K2067)</f>
        <v>7.07941934610783</v>
      </c>
      <c r="P2067" s="20" t="n">
        <f aca="false">L2067</f>
        <v>0.741762703372754</v>
      </c>
      <c r="Q2067" s="21" t="n">
        <v>0.136522754659366</v>
      </c>
    </row>
    <row r="2068" customFormat="false" ht="12.75" hidden="false" customHeight="false" outlineLevel="0" collapsed="false">
      <c r="I2068" s="19" t="n">
        <v>0.57961730181</v>
      </c>
      <c r="J2068" s="19" t="n">
        <v>0.566263965131066</v>
      </c>
      <c r="K2068" s="19" t="n">
        <v>0.872646631922547</v>
      </c>
      <c r="L2068" s="19" t="n">
        <v>0.817205232111999</v>
      </c>
      <c r="M2068" s="27" t="n">
        <f aca="false">4*I2068</f>
        <v>2.31846920724</v>
      </c>
      <c r="N2068" s="27" t="n">
        <f aca="false">0.6+0.4*J2068</f>
        <v>0.826505586052426</v>
      </c>
      <c r="O2068" s="20" t="n">
        <f aca="false">EXP(-4+8*K2068)</f>
        <v>19.7109250951015</v>
      </c>
      <c r="P2068" s="20" t="n">
        <f aca="false">L2068</f>
        <v>0.817205232111999</v>
      </c>
      <c r="Q2068" s="21" t="n">
        <v>0.122108020424422</v>
      </c>
    </row>
    <row r="2069" customFormat="false" ht="12.75" hidden="false" customHeight="false" outlineLevel="0" collapsed="false">
      <c r="I2069" s="19" t="n">
        <v>0.335496634139331</v>
      </c>
      <c r="J2069" s="19" t="n">
        <v>0.690915624927589</v>
      </c>
      <c r="K2069" s="19" t="n">
        <v>0.951916341326093</v>
      </c>
      <c r="L2069" s="19" t="n">
        <v>0.391384937189343</v>
      </c>
      <c r="M2069" s="27" t="n">
        <f aca="false">4*I2069</f>
        <v>1.34198653655733</v>
      </c>
      <c r="N2069" s="27" t="n">
        <f aca="false">0.6+0.4*J2069</f>
        <v>0.876366249971035</v>
      </c>
      <c r="O2069" s="20" t="n">
        <f aca="false">EXP(-4+8*K2069)</f>
        <v>37.1636350449822</v>
      </c>
      <c r="P2069" s="20" t="n">
        <f aca="false">L2069</f>
        <v>0.391384937189343</v>
      </c>
      <c r="Q2069" s="21" t="n">
        <v>0.141481666170919</v>
      </c>
    </row>
    <row r="2070" customFormat="false" ht="12.75" hidden="false" customHeight="false" outlineLevel="0" collapsed="false">
      <c r="I2070" s="19" t="n">
        <v>0.890148390256135</v>
      </c>
      <c r="J2070" s="19" t="n">
        <v>0.93215898078176</v>
      </c>
      <c r="K2070" s="19" t="n">
        <v>0.465366826914361</v>
      </c>
      <c r="L2070" s="19" t="n">
        <v>0.321215346629506</v>
      </c>
      <c r="M2070" s="27" t="n">
        <f aca="false">4*I2070</f>
        <v>3.56059356102454</v>
      </c>
      <c r="N2070" s="27" t="n">
        <f aca="false">0.6+0.4*J2070</f>
        <v>0.972863592312704</v>
      </c>
      <c r="O2070" s="20" t="n">
        <f aca="false">EXP(-4+8*K2070)</f>
        <v>0.758004933576285</v>
      </c>
      <c r="P2070" s="20" t="n">
        <f aca="false">L2070</f>
        <v>0.321215346629506</v>
      </c>
      <c r="Q2070" s="21" t="n">
        <v>0.118025256222734</v>
      </c>
    </row>
    <row r="2071" customFormat="false" ht="12.75" hidden="false" customHeight="false" outlineLevel="0" collapsed="false">
      <c r="I2071" s="19" t="n">
        <v>0.594762199792926</v>
      </c>
      <c r="J2071" s="19" t="n">
        <v>0.0342457487012686</v>
      </c>
      <c r="K2071" s="19" t="n">
        <v>0.854879939279945</v>
      </c>
      <c r="L2071" s="19" t="n">
        <v>0.980608924784393</v>
      </c>
      <c r="M2071" s="27" t="n">
        <f aca="false">4*I2071</f>
        <v>2.3790487991717</v>
      </c>
      <c r="N2071" s="27" t="n">
        <f aca="false">0.6+0.4*J2071</f>
        <v>0.613698299480508</v>
      </c>
      <c r="O2071" s="20" t="n">
        <f aca="false">EXP(-4+8*K2071)</f>
        <v>17.0993339804698</v>
      </c>
      <c r="P2071" s="20" t="n">
        <f aca="false">L2071</f>
        <v>0.980608924784393</v>
      </c>
      <c r="Q2071" s="21" t="n">
        <v>0.122739145573704</v>
      </c>
    </row>
    <row r="2072" customFormat="false" ht="12.75" hidden="false" customHeight="false" outlineLevel="0" collapsed="false">
      <c r="I2072" s="19" t="n">
        <v>0.91161531500461</v>
      </c>
      <c r="J2072" s="19" t="n">
        <v>0.404165365552931</v>
      </c>
      <c r="K2072" s="19" t="n">
        <v>0.0333161590472249</v>
      </c>
      <c r="L2072" s="19" t="n">
        <v>0.296138488892602</v>
      </c>
      <c r="M2072" s="27" t="n">
        <f aca="false">4*I2072</f>
        <v>3.64646126001844</v>
      </c>
      <c r="N2072" s="27" t="n">
        <f aca="false">0.6+0.4*J2072</f>
        <v>0.761666146221172</v>
      </c>
      <c r="O2072" s="20" t="n">
        <f aca="false">EXP(-4+8*K2072)</f>
        <v>0.023909707579851</v>
      </c>
      <c r="P2072" s="20" t="n">
        <f aca="false">L2072</f>
        <v>0.296138488892602</v>
      </c>
      <c r="Q2072" s="21" t="n">
        <v>0.274182338474012</v>
      </c>
    </row>
    <row r="2073" customFormat="false" ht="12.75" hidden="false" customHeight="false" outlineLevel="0" collapsed="false">
      <c r="I2073" s="19" t="n">
        <v>0.492122701700526</v>
      </c>
      <c r="J2073" s="19" t="n">
        <v>0.881725007514468</v>
      </c>
      <c r="K2073" s="19" t="n">
        <v>0.0705699404214015</v>
      </c>
      <c r="L2073" s="19" t="n">
        <v>0.455567588032122</v>
      </c>
      <c r="M2073" s="27" t="n">
        <f aca="false">4*I2073</f>
        <v>1.96849080680211</v>
      </c>
      <c r="N2073" s="27" t="n">
        <f aca="false">0.6+0.4*J2073</f>
        <v>0.952690003005787</v>
      </c>
      <c r="O2073" s="20" t="n">
        <f aca="false">EXP(-4+8*K2073)</f>
        <v>0.0322112188175792</v>
      </c>
      <c r="P2073" s="20" t="n">
        <f aca="false">L2073</f>
        <v>0.455567588032122</v>
      </c>
      <c r="Q2073" s="21" t="n">
        <v>0.135855501593087</v>
      </c>
    </row>
    <row r="2074" customFormat="false" ht="12.75" hidden="false" customHeight="false" outlineLevel="0" collapsed="false">
      <c r="I2074" s="19" t="n">
        <v>0.419526404945367</v>
      </c>
      <c r="J2074" s="19" t="n">
        <v>0.614759223670317</v>
      </c>
      <c r="K2074" s="19" t="n">
        <v>0.508685451996633</v>
      </c>
      <c r="L2074" s="19" t="n">
        <v>0.706085375757799</v>
      </c>
      <c r="M2074" s="27" t="n">
        <f aca="false">4*I2074</f>
        <v>1.67810561978147</v>
      </c>
      <c r="N2074" s="27" t="n">
        <f aca="false">0.6+0.4*J2074</f>
        <v>0.845903689468127</v>
      </c>
      <c r="O2074" s="20" t="n">
        <f aca="false">EXP(-4+8*K2074)</f>
        <v>1.07195449812952</v>
      </c>
      <c r="P2074" s="20" t="n">
        <f aca="false">L2074</f>
        <v>0.706085375757799</v>
      </c>
      <c r="Q2074" s="21" t="n">
        <v>0.0882285998321359</v>
      </c>
    </row>
    <row r="2075" customFormat="false" ht="12.75" hidden="false" customHeight="false" outlineLevel="0" collapsed="false">
      <c r="I2075" s="19" t="n">
        <v>0.501446584665222</v>
      </c>
      <c r="J2075" s="19" t="n">
        <v>0.717469256743834</v>
      </c>
      <c r="K2075" s="19" t="n">
        <v>0.562094833973254</v>
      </c>
      <c r="L2075" s="19" t="n">
        <v>0.587200657301882</v>
      </c>
      <c r="M2075" s="27" t="n">
        <f aca="false">4*I2075</f>
        <v>2.00578633866089</v>
      </c>
      <c r="N2075" s="27" t="n">
        <f aca="false">0.6+0.4*J2075</f>
        <v>0.886987702697534</v>
      </c>
      <c r="O2075" s="20" t="n">
        <f aca="false">EXP(-4+8*K2075)</f>
        <v>1.6433858754832</v>
      </c>
      <c r="P2075" s="20" t="n">
        <f aca="false">L2075</f>
        <v>0.587200657301882</v>
      </c>
      <c r="Q2075" s="21" t="n">
        <v>0.0792290904380497</v>
      </c>
    </row>
    <row r="2076" customFormat="false" ht="12.75" hidden="false" customHeight="false" outlineLevel="0" collapsed="false">
      <c r="I2076" s="19" t="n">
        <v>0.524933367391408</v>
      </c>
      <c r="J2076" s="19" t="n">
        <v>0.427414692940069</v>
      </c>
      <c r="K2076" s="19" t="n">
        <v>0.27555302824288</v>
      </c>
      <c r="L2076" s="19" t="n">
        <v>0.639521368415812</v>
      </c>
      <c r="M2076" s="27" t="n">
        <f aca="false">4*I2076</f>
        <v>2.09973346956563</v>
      </c>
      <c r="N2076" s="27" t="n">
        <f aca="false">0.6+0.4*J2076</f>
        <v>0.770965877176028</v>
      </c>
      <c r="O2076" s="20" t="n">
        <f aca="false">EXP(-4+8*K2076)</f>
        <v>0.166031828001274</v>
      </c>
      <c r="P2076" s="20" t="n">
        <f aca="false">L2076</f>
        <v>0.639521368415812</v>
      </c>
      <c r="Q2076" s="21" t="n">
        <v>0.108961602679652</v>
      </c>
    </row>
    <row r="2077" customFormat="false" ht="12.75" hidden="false" customHeight="false" outlineLevel="0" collapsed="false">
      <c r="I2077" s="19" t="n">
        <v>0.104117412815556</v>
      </c>
      <c r="J2077" s="19" t="n">
        <v>0.956447632271217</v>
      </c>
      <c r="K2077" s="19" t="n">
        <v>0.15584257860612</v>
      </c>
      <c r="L2077" s="19" t="n">
        <v>0.073807656231673</v>
      </c>
      <c r="M2077" s="27" t="n">
        <f aca="false">4*I2077</f>
        <v>0.416469651262226</v>
      </c>
      <c r="N2077" s="27" t="n">
        <f aca="false">0.6+0.4*J2077</f>
        <v>0.982579052908487</v>
      </c>
      <c r="O2077" s="20" t="n">
        <f aca="false">EXP(-4+8*K2077)</f>
        <v>0.0637198357803427</v>
      </c>
      <c r="P2077" s="20" t="n">
        <f aca="false">L2077</f>
        <v>0.073807656231673</v>
      </c>
      <c r="Q2077" s="21" t="n">
        <v>0.318742504351208</v>
      </c>
    </row>
    <row r="2078" customFormat="false" ht="12.75" hidden="false" customHeight="false" outlineLevel="0" collapsed="false">
      <c r="I2078" s="19" t="n">
        <v>0.424145692332997</v>
      </c>
      <c r="J2078" s="19" t="n">
        <v>0.247048827138288</v>
      </c>
      <c r="K2078" s="19" t="n">
        <v>0.620268965637287</v>
      </c>
      <c r="L2078" s="19" t="n">
        <v>0.566581608490203</v>
      </c>
      <c r="M2078" s="27" t="n">
        <f aca="false">4*I2078</f>
        <v>1.69658276933199</v>
      </c>
      <c r="N2078" s="27" t="n">
        <f aca="false">0.6+0.4*J2078</f>
        <v>0.698819530855315</v>
      </c>
      <c r="O2078" s="20" t="n">
        <f aca="false">EXP(-4+8*K2078)</f>
        <v>2.61732217658691</v>
      </c>
      <c r="P2078" s="20" t="n">
        <f aca="false">L2078</f>
        <v>0.566581608490203</v>
      </c>
      <c r="Q2078" s="21" t="n">
        <v>0.0900062029770248</v>
      </c>
    </row>
    <row r="2079" customFormat="false" ht="12.75" hidden="false" customHeight="false" outlineLevel="0" collapsed="false">
      <c r="I2079" s="19" t="n">
        <v>0.768547491659265</v>
      </c>
      <c r="J2079" s="19" t="n">
        <v>0.134694302990003</v>
      </c>
      <c r="K2079" s="19" t="n">
        <v>0.792411632401492</v>
      </c>
      <c r="L2079" s="19" t="n">
        <v>0.628225432940549</v>
      </c>
      <c r="M2079" s="27" t="n">
        <f aca="false">4*I2079</f>
        <v>3.07418996663706</v>
      </c>
      <c r="N2079" s="27" t="n">
        <f aca="false">0.6+0.4*J2079</f>
        <v>0.653877721196001</v>
      </c>
      <c r="O2079" s="20" t="n">
        <f aca="false">EXP(-4+8*K2079)</f>
        <v>10.3739002366547</v>
      </c>
      <c r="P2079" s="20" t="n">
        <f aca="false">L2079</f>
        <v>0.628225432940549</v>
      </c>
      <c r="Q2079" s="21" t="n">
        <v>0.106146517960442</v>
      </c>
    </row>
    <row r="2080" customFormat="false" ht="12.75" hidden="false" customHeight="false" outlineLevel="0" collapsed="false">
      <c r="I2080" s="19" t="n">
        <v>0.249828165045509</v>
      </c>
      <c r="J2080" s="19" t="n">
        <v>0.590156037510787</v>
      </c>
      <c r="K2080" s="19" t="n">
        <v>0.119326820192187</v>
      </c>
      <c r="L2080" s="19" t="n">
        <v>0.101060514659559</v>
      </c>
      <c r="M2080" s="27" t="n">
        <f aca="false">4*I2080</f>
        <v>0.999312660182036</v>
      </c>
      <c r="N2080" s="27" t="n">
        <f aca="false">0.6+0.4*J2080</f>
        <v>0.836062415004315</v>
      </c>
      <c r="O2080" s="20" t="n">
        <f aca="false">EXP(-4+8*K2080)</f>
        <v>0.0475779700732838</v>
      </c>
      <c r="P2080" s="20" t="n">
        <f aca="false">L2080</f>
        <v>0.101060514659559</v>
      </c>
      <c r="Q2080" s="21" t="n">
        <v>0.32416058278182</v>
      </c>
    </row>
    <row r="2081" customFormat="false" ht="12.75" hidden="false" customHeight="false" outlineLevel="0" collapsed="false">
      <c r="I2081" s="19" t="n">
        <v>0.224145286550918</v>
      </c>
      <c r="J2081" s="19" t="n">
        <v>0.595747993724414</v>
      </c>
      <c r="K2081" s="19" t="n">
        <v>0.885511609246411</v>
      </c>
      <c r="L2081" s="19" t="n">
        <v>0.458335329284843</v>
      </c>
      <c r="M2081" s="27" t="n">
        <f aca="false">4*I2081</f>
        <v>0.896581146203673</v>
      </c>
      <c r="N2081" s="27" t="n">
        <f aca="false">0.6+0.4*J2081</f>
        <v>0.838299197489766</v>
      </c>
      <c r="O2081" s="20" t="n">
        <f aca="false">EXP(-4+8*K2081)</f>
        <v>21.8476392881256</v>
      </c>
      <c r="P2081" s="20" t="n">
        <f aca="false">L2081</f>
        <v>0.458335329284843</v>
      </c>
      <c r="Q2081" s="21" t="n">
        <v>0.155246684829808</v>
      </c>
    </row>
    <row r="2082" customFormat="false" ht="12.75" hidden="false" customHeight="false" outlineLevel="0" collapsed="false">
      <c r="I2082" s="19" t="n">
        <v>0.568552564188749</v>
      </c>
      <c r="J2082" s="19" t="n">
        <v>0.614513333239466</v>
      </c>
      <c r="K2082" s="19" t="n">
        <v>0.266367075878397</v>
      </c>
      <c r="L2082" s="19" t="n">
        <v>0.056875018391553</v>
      </c>
      <c r="M2082" s="27" t="n">
        <f aca="false">4*I2082</f>
        <v>2.274210256755</v>
      </c>
      <c r="N2082" s="27" t="n">
        <f aca="false">0.6+0.4*J2082</f>
        <v>0.845805333295786</v>
      </c>
      <c r="O2082" s="20" t="n">
        <f aca="false">EXP(-4+8*K2082)</f>
        <v>0.154268082742112</v>
      </c>
      <c r="P2082" s="20" t="n">
        <f aca="false">L2082</f>
        <v>0.056875018391553</v>
      </c>
      <c r="Q2082" s="21" t="n">
        <v>0.298706431770046</v>
      </c>
    </row>
    <row r="2083" customFormat="false" ht="12.75" hidden="false" customHeight="false" outlineLevel="0" collapsed="false">
      <c r="I2083" s="19" t="n">
        <v>0.0820869659897239</v>
      </c>
      <c r="J2083" s="19" t="n">
        <v>0.573308916247079</v>
      </c>
      <c r="K2083" s="19" t="n">
        <v>0.185482976168091</v>
      </c>
      <c r="L2083" s="19" t="n">
        <v>0.415992612355919</v>
      </c>
      <c r="M2083" s="27" t="n">
        <f aca="false">4*I2083</f>
        <v>0.328347863958896</v>
      </c>
      <c r="N2083" s="27" t="n">
        <f aca="false">0.6+0.4*J2083</f>
        <v>0.829323566498832</v>
      </c>
      <c r="O2083" s="20" t="n">
        <f aca="false">EXP(-4+8*K2083)</f>
        <v>0.0807710886958822</v>
      </c>
      <c r="P2083" s="20" t="n">
        <f aca="false">L2083</f>
        <v>0.415992612355919</v>
      </c>
      <c r="Q2083" s="21" t="n">
        <v>0.19194766316955</v>
      </c>
    </row>
    <row r="2084" customFormat="false" ht="12.75" hidden="false" customHeight="false" outlineLevel="0" collapsed="false">
      <c r="I2084" s="19" t="n">
        <v>0.772247085458918</v>
      </c>
      <c r="J2084" s="19" t="n">
        <v>0.244212482317566</v>
      </c>
      <c r="K2084" s="19" t="n">
        <v>0.0173928716480587</v>
      </c>
      <c r="L2084" s="19" t="n">
        <v>0.641500698496653</v>
      </c>
      <c r="M2084" s="27" t="n">
        <f aca="false">4*I2084</f>
        <v>3.08898834183567</v>
      </c>
      <c r="N2084" s="27" t="n">
        <f aca="false">0.6+0.4*J2084</f>
        <v>0.697684992927027</v>
      </c>
      <c r="O2084" s="20" t="n">
        <f aca="false">EXP(-4+8*K2084)</f>
        <v>0.0210499514174605</v>
      </c>
      <c r="P2084" s="20" t="n">
        <f aca="false">L2084</f>
        <v>0.641500698496653</v>
      </c>
      <c r="Q2084" s="21" t="n">
        <v>0.197923052384727</v>
      </c>
    </row>
    <row r="2085" customFormat="false" ht="12.75" hidden="false" customHeight="false" outlineLevel="0" collapsed="false">
      <c r="I2085" s="19" t="n">
        <v>0.0182867058959095</v>
      </c>
      <c r="J2085" s="19" t="n">
        <v>0.304150737913997</v>
      </c>
      <c r="K2085" s="19" t="n">
        <v>0.196469677065517</v>
      </c>
      <c r="L2085" s="19" t="n">
        <v>0.848357103290396</v>
      </c>
      <c r="M2085" s="27" t="n">
        <f aca="false">4*I2085</f>
        <v>0.0731468235836381</v>
      </c>
      <c r="N2085" s="27" t="n">
        <f aca="false">0.6+0.4*J2085</f>
        <v>0.721660295165599</v>
      </c>
      <c r="O2085" s="20" t="n">
        <f aca="false">EXP(-4+8*K2085)</f>
        <v>0.0881916859978054</v>
      </c>
      <c r="P2085" s="20" t="n">
        <f aca="false">L2085</f>
        <v>0.848357103290396</v>
      </c>
      <c r="Q2085" s="21" t="n">
        <v>0.21428421678752</v>
      </c>
    </row>
    <row r="2086" customFormat="false" ht="12.75" hidden="false" customHeight="false" outlineLevel="0" collapsed="false">
      <c r="I2086" s="19" t="n">
        <v>0.387687955958297</v>
      </c>
      <c r="J2086" s="19" t="n">
        <v>0.348407701749206</v>
      </c>
      <c r="K2086" s="19" t="n">
        <v>0.957222430863714</v>
      </c>
      <c r="L2086" s="19" t="n">
        <v>0.826143747855857</v>
      </c>
      <c r="M2086" s="27" t="n">
        <f aca="false">4*I2086</f>
        <v>1.55075182383319</v>
      </c>
      <c r="N2086" s="27" t="n">
        <f aca="false">0.6+0.4*J2086</f>
        <v>0.739363080699683</v>
      </c>
      <c r="O2086" s="20" t="n">
        <f aca="false">EXP(-4+8*K2086)</f>
        <v>38.7751449352924</v>
      </c>
      <c r="P2086" s="20" t="n">
        <f aca="false">L2086</f>
        <v>0.826143747855857</v>
      </c>
      <c r="Q2086" s="21" t="n">
        <v>0.141562866850584</v>
      </c>
    </row>
    <row r="2087" customFormat="false" ht="12.75" hidden="false" customHeight="false" outlineLevel="0" collapsed="false">
      <c r="I2087" s="19" t="n">
        <v>0.572144273722878</v>
      </c>
      <c r="J2087" s="19" t="n">
        <v>0.331133129100769</v>
      </c>
      <c r="K2087" s="19" t="n">
        <v>0.394973016686346</v>
      </c>
      <c r="L2087" s="19" t="n">
        <v>0.152773359716052</v>
      </c>
      <c r="M2087" s="27" t="n">
        <f aca="false">4*I2087</f>
        <v>2.28857709489151</v>
      </c>
      <c r="N2087" s="27" t="n">
        <f aca="false">0.6+0.4*J2087</f>
        <v>0.732453251640308</v>
      </c>
      <c r="O2087" s="20" t="n">
        <f aca="false">EXP(-4+8*K2087)</f>
        <v>0.431617341643163</v>
      </c>
      <c r="P2087" s="20" t="n">
        <f aca="false">L2087</f>
        <v>0.152773359716052</v>
      </c>
      <c r="Q2087" s="21" t="n">
        <v>0.231911906619398</v>
      </c>
    </row>
    <row r="2088" customFormat="false" ht="12.75" hidden="false" customHeight="false" outlineLevel="0" collapsed="false">
      <c r="I2088" s="19" t="n">
        <v>0.502206974910663</v>
      </c>
      <c r="J2088" s="19" t="n">
        <v>0.230535132881088</v>
      </c>
      <c r="K2088" s="19" t="n">
        <v>0.475997456466617</v>
      </c>
      <c r="L2088" s="19" t="n">
        <v>0.279665011577797</v>
      </c>
      <c r="M2088" s="27" t="n">
        <f aca="false">4*I2088</f>
        <v>2.00882789964265</v>
      </c>
      <c r="N2088" s="27" t="n">
        <f aca="false">0.6+0.4*J2088</f>
        <v>0.692214053152435</v>
      </c>
      <c r="O2088" s="20" t="n">
        <f aca="false">EXP(-4+8*K2088)</f>
        <v>0.825290075097971</v>
      </c>
      <c r="P2088" s="20" t="n">
        <f aca="false">L2088</f>
        <v>0.279665011577797</v>
      </c>
      <c r="Q2088" s="21" t="n">
        <v>0.144459155066272</v>
      </c>
    </row>
    <row r="2089" customFormat="false" ht="12.75" hidden="false" customHeight="false" outlineLevel="0" collapsed="false">
      <c r="I2089" s="19" t="n">
        <v>0.747324565627855</v>
      </c>
      <c r="J2089" s="19" t="n">
        <v>0.759781498952711</v>
      </c>
      <c r="K2089" s="19" t="n">
        <v>0.367331568723484</v>
      </c>
      <c r="L2089" s="19" t="n">
        <v>0.933526958782912</v>
      </c>
      <c r="M2089" s="27" t="n">
        <f aca="false">4*I2089</f>
        <v>2.98929826251142</v>
      </c>
      <c r="N2089" s="27" t="n">
        <f aca="false">0.6+0.4*J2089</f>
        <v>0.903912599581085</v>
      </c>
      <c r="O2089" s="20" t="n">
        <f aca="false">EXP(-4+8*K2089)</f>
        <v>0.345989292750125</v>
      </c>
      <c r="P2089" s="20" t="n">
        <f aca="false">L2089</f>
        <v>0.933526958782912</v>
      </c>
      <c r="Q2089" s="21" t="n">
        <v>0.10724193135223</v>
      </c>
    </row>
    <row r="2090" customFormat="false" ht="12.75" hidden="false" customHeight="false" outlineLevel="0" collapsed="false">
      <c r="I2090" s="19" t="n">
        <v>0.925480427541111</v>
      </c>
      <c r="J2090" s="19" t="n">
        <v>0.975202101925715</v>
      </c>
      <c r="K2090" s="19" t="n">
        <v>0.658405728713232</v>
      </c>
      <c r="L2090" s="19" t="n">
        <v>0.00571216424700038</v>
      </c>
      <c r="M2090" s="27" t="n">
        <f aca="false">4*I2090</f>
        <v>3.70192171016444</v>
      </c>
      <c r="N2090" s="27" t="n">
        <f aca="false">0.6+0.4*J2090</f>
        <v>0.990080840770286</v>
      </c>
      <c r="O2090" s="20" t="n">
        <f aca="false">EXP(-4+8*K2090)</f>
        <v>3.55105886095799</v>
      </c>
      <c r="P2090" s="20" t="n">
        <f aca="false">L2090</f>
        <v>0.00571216424700038</v>
      </c>
      <c r="Q2090" s="21" t="n">
        <v>0.0962647743677146</v>
      </c>
    </row>
    <row r="2091" customFormat="false" ht="12.75" hidden="false" customHeight="false" outlineLevel="0" collapsed="false">
      <c r="I2091" s="19" t="n">
        <v>0.0966428105451995</v>
      </c>
      <c r="J2091" s="19" t="n">
        <v>0.815544260032376</v>
      </c>
      <c r="K2091" s="19" t="n">
        <v>0.445254012848496</v>
      </c>
      <c r="L2091" s="19" t="n">
        <v>0.713131645035166</v>
      </c>
      <c r="M2091" s="27" t="n">
        <f aca="false">4*I2091</f>
        <v>0.386571242180798</v>
      </c>
      <c r="N2091" s="27" t="n">
        <f aca="false">0.6+0.4*J2091</f>
        <v>0.926217704012951</v>
      </c>
      <c r="O2091" s="20" t="n">
        <f aca="false">EXP(-4+8*K2091)</f>
        <v>0.645346499946607</v>
      </c>
      <c r="P2091" s="20" t="n">
        <f aca="false">L2091</f>
        <v>0.713131645035166</v>
      </c>
      <c r="Q2091" s="21" t="n">
        <v>0.128186370098362</v>
      </c>
    </row>
    <row r="2092" customFormat="false" ht="12.75" hidden="false" customHeight="false" outlineLevel="0" collapsed="false">
      <c r="I2092" s="19" t="n">
        <v>0.281804949843226</v>
      </c>
      <c r="J2092" s="19" t="n">
        <v>0.269519200369401</v>
      </c>
      <c r="K2092" s="19" t="n">
        <v>0.859724528894794</v>
      </c>
      <c r="L2092" s="19" t="n">
        <v>0.421930445009832</v>
      </c>
      <c r="M2092" s="27" t="n">
        <f aca="false">4*I2092</f>
        <v>1.12721979937291</v>
      </c>
      <c r="N2092" s="27" t="n">
        <f aca="false">0.6+0.4*J2092</f>
        <v>0.70780768014776</v>
      </c>
      <c r="O2092" s="20" t="n">
        <f aca="false">EXP(-4+8*K2092)</f>
        <v>17.7750578660565</v>
      </c>
      <c r="P2092" s="20" t="n">
        <f aca="false">L2092</f>
        <v>0.421930445009832</v>
      </c>
      <c r="Q2092" s="21" t="n">
        <v>0.139028225015636</v>
      </c>
    </row>
    <row r="2093" customFormat="false" ht="12.75" hidden="false" customHeight="false" outlineLevel="0" collapsed="false">
      <c r="I2093" s="19" t="n">
        <v>0.101090703566022</v>
      </c>
      <c r="J2093" s="19" t="n">
        <v>0.25833903991296</v>
      </c>
      <c r="K2093" s="19" t="n">
        <v>0.569972403621034</v>
      </c>
      <c r="L2093" s="19" t="n">
        <v>0.599730048063702</v>
      </c>
      <c r="M2093" s="27" t="n">
        <f aca="false">4*I2093</f>
        <v>0.404362814264086</v>
      </c>
      <c r="N2093" s="27" t="n">
        <f aca="false">0.6+0.4*J2093</f>
        <v>0.703335615965184</v>
      </c>
      <c r="O2093" s="20" t="n">
        <f aca="false">EXP(-4+8*K2093)</f>
        <v>1.75028604518261</v>
      </c>
      <c r="P2093" s="20" t="n">
        <f aca="false">L2093</f>
        <v>0.599730048063702</v>
      </c>
      <c r="Q2093" s="21" t="n">
        <v>0.0979318241042948</v>
      </c>
    </row>
    <row r="2094" customFormat="false" ht="12.75" hidden="false" customHeight="false" outlineLevel="0" collapsed="false">
      <c r="I2094" s="19" t="n">
        <v>0.987439011913905</v>
      </c>
      <c r="J2094" s="19" t="n">
        <v>0.0942846911744866</v>
      </c>
      <c r="K2094" s="19" t="n">
        <v>0.728210356260253</v>
      </c>
      <c r="L2094" s="19" t="n">
        <v>0.247482515700943</v>
      </c>
      <c r="M2094" s="27" t="n">
        <f aca="false">4*I2094</f>
        <v>3.94975604765562</v>
      </c>
      <c r="N2094" s="27" t="n">
        <f aca="false">0.6+0.4*J2094</f>
        <v>0.637713876469795</v>
      </c>
      <c r="O2094" s="20" t="n">
        <f aca="false">EXP(-4+8*K2094)</f>
        <v>6.20703204465443</v>
      </c>
      <c r="P2094" s="20" t="n">
        <f aca="false">L2094</f>
        <v>0.247482515700943</v>
      </c>
      <c r="Q2094" s="21" t="n">
        <v>0.0960127573095722</v>
      </c>
    </row>
    <row r="2095" customFormat="false" ht="12.75" hidden="false" customHeight="false" outlineLevel="0" collapsed="false">
      <c r="I2095" s="19" t="n">
        <v>0.327603639701359</v>
      </c>
      <c r="J2095" s="19" t="n">
        <v>0.808181508909381</v>
      </c>
      <c r="K2095" s="19" t="n">
        <v>0.916196824722949</v>
      </c>
      <c r="L2095" s="19" t="n">
        <v>0.412087459634905</v>
      </c>
      <c r="M2095" s="27" t="n">
        <f aca="false">4*I2095</f>
        <v>1.31041455880544</v>
      </c>
      <c r="N2095" s="27" t="n">
        <f aca="false">0.6+0.4*J2095</f>
        <v>0.923272603563752</v>
      </c>
      <c r="O2095" s="20" t="n">
        <f aca="false">EXP(-4+8*K2095)</f>
        <v>27.9264591983543</v>
      </c>
      <c r="P2095" s="20" t="n">
        <f aca="false">L2095</f>
        <v>0.412087459634905</v>
      </c>
      <c r="Q2095" s="21" t="n">
        <v>0.141078306366971</v>
      </c>
    </row>
    <row r="2096" customFormat="false" ht="12.75" hidden="false" customHeight="false" outlineLevel="0" collapsed="false">
      <c r="I2096" s="19" t="n">
        <v>0.62092395869805</v>
      </c>
      <c r="J2096" s="19" t="n">
        <v>0.727436412159749</v>
      </c>
      <c r="K2096" s="19" t="n">
        <v>0.8469250466117</v>
      </c>
      <c r="L2096" s="19" t="n">
        <v>0.709048282088822</v>
      </c>
      <c r="M2096" s="27" t="n">
        <f aca="false">4*I2096</f>
        <v>2.4836958347922</v>
      </c>
      <c r="N2096" s="27" t="n">
        <f aca="false">0.6+0.4*J2096</f>
        <v>0.8909745648639</v>
      </c>
      <c r="O2096" s="20" t="n">
        <f aca="false">EXP(-4+8*K2096)</f>
        <v>16.0450497128104</v>
      </c>
      <c r="P2096" s="20" t="n">
        <f aca="false">L2096</f>
        <v>0.709048282088822</v>
      </c>
      <c r="Q2096" s="21" t="n">
        <v>0.117339116361625</v>
      </c>
    </row>
    <row r="2097" customFormat="false" ht="12.75" hidden="false" customHeight="false" outlineLevel="0" collapsed="false">
      <c r="I2097" s="19" t="n">
        <v>0.0533282377870236</v>
      </c>
      <c r="J2097" s="19" t="n">
        <v>0.119542056326108</v>
      </c>
      <c r="K2097" s="19" t="n">
        <v>0.010355023957751</v>
      </c>
      <c r="L2097" s="19" t="n">
        <v>0.82980865262034</v>
      </c>
      <c r="M2097" s="27" t="n">
        <f aca="false">4*I2097</f>
        <v>0.213312951148094</v>
      </c>
      <c r="N2097" s="27" t="n">
        <f aca="false">0.6+0.4*J2097</f>
        <v>0.647816822530443</v>
      </c>
      <c r="O2097" s="20" t="n">
        <f aca="false">EXP(-4+8*K2097)</f>
        <v>0.0198975273580124</v>
      </c>
      <c r="P2097" s="20" t="n">
        <f aca="false">L2097</f>
        <v>0.82980865262034</v>
      </c>
      <c r="Q2097" s="21" t="n">
        <v>0.269950099912112</v>
      </c>
    </row>
    <row r="2098" customFormat="false" ht="12.75" hidden="false" customHeight="false" outlineLevel="0" collapsed="false">
      <c r="I2098" s="19" t="n">
        <v>0.859450699015216</v>
      </c>
      <c r="J2098" s="19" t="n">
        <v>0.467568098121961</v>
      </c>
      <c r="K2098" s="19" t="n">
        <v>0.681265091877343</v>
      </c>
      <c r="L2098" s="19" t="n">
        <v>0.836143314774145</v>
      </c>
      <c r="M2098" s="27" t="n">
        <f aca="false">4*I2098</f>
        <v>3.43780279606086</v>
      </c>
      <c r="N2098" s="27" t="n">
        <f aca="false">0.6+0.4*J2098</f>
        <v>0.787027239248785</v>
      </c>
      <c r="O2098" s="20" t="n">
        <f aca="false">EXP(-4+8*K2098)</f>
        <v>4.26362925345255</v>
      </c>
      <c r="P2098" s="20" t="n">
        <f aca="false">L2098</f>
        <v>0.836143314774145</v>
      </c>
      <c r="Q2098" s="21" t="n">
        <v>0.106703511489021</v>
      </c>
    </row>
    <row r="2099" customFormat="false" ht="12.75" hidden="false" customHeight="false" outlineLevel="0" collapsed="false">
      <c r="I2099" s="19" t="n">
        <v>0.221207866952202</v>
      </c>
      <c r="J2099" s="19" t="n">
        <v>0.667767492916648</v>
      </c>
      <c r="K2099" s="19" t="n">
        <v>0.891154761828328</v>
      </c>
      <c r="L2099" s="19" t="n">
        <v>0.153860146830279</v>
      </c>
      <c r="M2099" s="27" t="n">
        <f aca="false">4*I2099</f>
        <v>0.884831467808809</v>
      </c>
      <c r="N2099" s="27" t="n">
        <f aca="false">0.6+0.4*J2099</f>
        <v>0.867106997166659</v>
      </c>
      <c r="O2099" s="20" t="n">
        <f aca="false">EXP(-4+8*K2099)</f>
        <v>22.8565583720013</v>
      </c>
      <c r="P2099" s="20" t="n">
        <f aca="false">L2099</f>
        <v>0.153860146830279</v>
      </c>
      <c r="Q2099" s="21" t="n">
        <v>0.142596131468365</v>
      </c>
    </row>
    <row r="2100" customFormat="false" ht="12.75" hidden="false" customHeight="false" outlineLevel="0" collapsed="false">
      <c r="I2100" s="19" t="n">
        <v>0.963081404332093</v>
      </c>
      <c r="J2100" s="19" t="n">
        <v>0.491644177458337</v>
      </c>
      <c r="K2100" s="19" t="n">
        <v>0.288136280301801</v>
      </c>
      <c r="L2100" s="19" t="n">
        <v>0.840080800116993</v>
      </c>
      <c r="M2100" s="27" t="n">
        <f aca="false">4*I2100</f>
        <v>3.85232561732837</v>
      </c>
      <c r="N2100" s="27" t="n">
        <f aca="false">0.6+0.4*J2100</f>
        <v>0.796657670983335</v>
      </c>
      <c r="O2100" s="20" t="n">
        <f aca="false">EXP(-4+8*K2100)</f>
        <v>0.183615798213039</v>
      </c>
      <c r="P2100" s="20" t="n">
        <f aca="false">L2100</f>
        <v>0.840080800116993</v>
      </c>
      <c r="Q2100" s="21" t="n">
        <v>0.112133278250579</v>
      </c>
    </row>
    <row r="2101" customFormat="false" ht="12.75" hidden="false" customHeight="false" outlineLevel="0" collapsed="false">
      <c r="I2101" s="19" t="n">
        <v>0.234950307956429</v>
      </c>
      <c r="J2101" s="19" t="n">
        <v>0.467235841161908</v>
      </c>
      <c r="K2101" s="19" t="n">
        <v>0.504913551203427</v>
      </c>
      <c r="L2101" s="19" t="n">
        <v>0.128208090547401</v>
      </c>
      <c r="M2101" s="27" t="n">
        <f aca="false">4*I2101</f>
        <v>0.939801231825717</v>
      </c>
      <c r="N2101" s="27" t="n">
        <f aca="false">0.6+0.4*J2101</f>
        <v>0.786894336464763</v>
      </c>
      <c r="O2101" s="20" t="n">
        <f aca="false">EXP(-4+8*K2101)</f>
        <v>1.04009120833237</v>
      </c>
      <c r="P2101" s="20" t="n">
        <f aca="false">L2101</f>
        <v>0.128208090547401</v>
      </c>
      <c r="Q2101" s="21" t="n">
        <v>0.136739365583725</v>
      </c>
    </row>
    <row r="2102" customFormat="false" ht="12.75" hidden="false" customHeight="false" outlineLevel="0" collapsed="false">
      <c r="I2102" s="19" t="n">
        <v>0.692779932369692</v>
      </c>
      <c r="J2102" s="19" t="n">
        <v>0.786462689415904</v>
      </c>
      <c r="K2102" s="19" t="n">
        <v>0.981874339511263</v>
      </c>
      <c r="L2102" s="19" t="n">
        <v>0.120573871385442</v>
      </c>
      <c r="M2102" s="27" t="n">
        <f aca="false">4*I2102</f>
        <v>2.77111972947877</v>
      </c>
      <c r="N2102" s="27" t="n">
        <f aca="false">0.6+0.4*J2102</f>
        <v>0.914585075766362</v>
      </c>
      <c r="O2102" s="20" t="n">
        <f aca="false">EXP(-4+8*K2102)</f>
        <v>47.2283673901775</v>
      </c>
      <c r="P2102" s="20" t="n">
        <f aca="false">L2102</f>
        <v>0.120573871385442</v>
      </c>
      <c r="Q2102" s="21" t="n">
        <v>0.109167148951153</v>
      </c>
    </row>
    <row r="2103" customFormat="false" ht="12.75" hidden="false" customHeight="false" outlineLevel="0" collapsed="false">
      <c r="I2103" s="19" t="n">
        <v>0.874037069735787</v>
      </c>
      <c r="J2103" s="19" t="n">
        <v>0.412073700088301</v>
      </c>
      <c r="K2103" s="19" t="n">
        <v>0.162742372226779</v>
      </c>
      <c r="L2103" s="19" t="n">
        <v>0.553454881125943</v>
      </c>
      <c r="M2103" s="27" t="n">
        <f aca="false">4*I2103</f>
        <v>3.49614827894315</v>
      </c>
      <c r="N2103" s="27" t="n">
        <f aca="false">0.6+0.4*J2103</f>
        <v>0.76482948003532</v>
      </c>
      <c r="O2103" s="20" t="n">
        <f aca="false">EXP(-4+8*K2103)</f>
        <v>0.0673359491537366</v>
      </c>
      <c r="P2103" s="20" t="n">
        <f aca="false">L2103</f>
        <v>0.553454881125943</v>
      </c>
      <c r="Q2103" s="21" t="n">
        <v>0.173263971822737</v>
      </c>
    </row>
    <row r="2104" customFormat="false" ht="12.75" hidden="false" customHeight="false" outlineLevel="0" collapsed="false">
      <c r="I2104" s="19" t="n">
        <v>0.140127782251579</v>
      </c>
      <c r="J2104" s="19" t="n">
        <v>0.171139196445994</v>
      </c>
      <c r="K2104" s="19" t="n">
        <v>0.840294596716739</v>
      </c>
      <c r="L2104" s="19" t="n">
        <v>0.379329179680872</v>
      </c>
      <c r="M2104" s="27" t="n">
        <f aca="false">4*I2104</f>
        <v>0.560511129006315</v>
      </c>
      <c r="N2104" s="27" t="n">
        <f aca="false">0.6+0.4*J2104</f>
        <v>0.668455678578397</v>
      </c>
      <c r="O2104" s="20" t="n">
        <f aca="false">EXP(-4+8*K2104)</f>
        <v>15.2161410214897</v>
      </c>
      <c r="P2104" s="20" t="n">
        <f aca="false">L2104</f>
        <v>0.379329179680872</v>
      </c>
      <c r="Q2104" s="21" t="n">
        <v>0.156629056029465</v>
      </c>
    </row>
    <row r="2105" customFormat="false" ht="12.75" hidden="false" customHeight="false" outlineLevel="0" collapsed="false">
      <c r="I2105" s="19" t="n">
        <v>0.689827594735035</v>
      </c>
      <c r="J2105" s="19" t="n">
        <v>0.997552255183541</v>
      </c>
      <c r="K2105" s="19" t="n">
        <v>0.998663511996591</v>
      </c>
      <c r="L2105" s="19" t="n">
        <v>0.870044537949462</v>
      </c>
      <c r="M2105" s="27" t="n">
        <f aca="false">4*I2105</f>
        <v>2.75931037894014</v>
      </c>
      <c r="N2105" s="27" t="n">
        <f aca="false">0.6+0.4*J2105</f>
        <v>0.999020902073416</v>
      </c>
      <c r="O2105" s="20" t="n">
        <f aca="false">EXP(-4+8*K2105)</f>
        <v>54.0175015035793</v>
      </c>
      <c r="P2105" s="20" t="n">
        <f aca="false">L2105</f>
        <v>0.870044537949462</v>
      </c>
      <c r="Q2105" s="21" t="n">
        <v>0.116072345703899</v>
      </c>
    </row>
    <row r="2106" customFormat="false" ht="12.75" hidden="false" customHeight="false" outlineLevel="0" collapsed="false">
      <c r="I2106" s="19" t="n">
        <v>0.964939764509984</v>
      </c>
      <c r="J2106" s="19" t="n">
        <v>0.339854118072396</v>
      </c>
      <c r="K2106" s="19" t="n">
        <v>0.732238894507694</v>
      </c>
      <c r="L2106" s="19" t="n">
        <v>0.859858233155842</v>
      </c>
      <c r="M2106" s="27" t="n">
        <f aca="false">4*I2106</f>
        <v>3.85975905803993</v>
      </c>
      <c r="N2106" s="27" t="n">
        <f aca="false">0.6+0.4*J2106</f>
        <v>0.735941647228959</v>
      </c>
      <c r="O2106" s="20" t="n">
        <f aca="false">EXP(-4+8*K2106)</f>
        <v>6.41033259230493</v>
      </c>
      <c r="P2106" s="20" t="n">
        <f aca="false">L2106</f>
        <v>0.859858233155842</v>
      </c>
      <c r="Q2106" s="21" t="n">
        <v>0.106353437700894</v>
      </c>
    </row>
    <row r="2107" customFormat="false" ht="12.75" hidden="false" customHeight="false" outlineLevel="0" collapsed="false">
      <c r="I2107" s="19" t="n">
        <v>0.70921071512666</v>
      </c>
      <c r="J2107" s="19" t="n">
        <v>0.101020949648174</v>
      </c>
      <c r="K2107" s="19" t="n">
        <v>0.942152876667677</v>
      </c>
      <c r="L2107" s="19" t="n">
        <v>0.662825139898025</v>
      </c>
      <c r="M2107" s="27" t="n">
        <f aca="false">4*I2107</f>
        <v>2.83684286050664</v>
      </c>
      <c r="N2107" s="27" t="n">
        <f aca="false">0.6+0.4*J2107</f>
        <v>0.64040837985927</v>
      </c>
      <c r="O2107" s="20" t="n">
        <f aca="false">EXP(-4+8*K2107)</f>
        <v>34.3713377916613</v>
      </c>
      <c r="P2107" s="20" t="n">
        <f aca="false">L2107</f>
        <v>0.662825139898025</v>
      </c>
      <c r="Q2107" s="21" t="n">
        <v>0.113184076608475</v>
      </c>
    </row>
    <row r="2108" customFormat="false" ht="12.75" hidden="false" customHeight="false" outlineLevel="0" collapsed="false">
      <c r="I2108" s="19" t="n">
        <v>0.920076993807675</v>
      </c>
      <c r="J2108" s="19" t="n">
        <v>0.137567624029083</v>
      </c>
      <c r="K2108" s="19" t="n">
        <v>0.466285969124206</v>
      </c>
      <c r="L2108" s="19" t="n">
        <v>0.935138302068817</v>
      </c>
      <c r="M2108" s="27" t="n">
        <f aca="false">4*I2108</f>
        <v>3.6803079752307</v>
      </c>
      <c r="N2108" s="27" t="n">
        <f aca="false">0.6+0.4*J2108</f>
        <v>0.655027049611633</v>
      </c>
      <c r="O2108" s="20" t="n">
        <f aca="false">EXP(-4+8*K2108)</f>
        <v>0.763599190679262</v>
      </c>
      <c r="P2108" s="20" t="n">
        <f aca="false">L2108</f>
        <v>0.935138302068817</v>
      </c>
      <c r="Q2108" s="21" t="n">
        <v>0.121253670863946</v>
      </c>
    </row>
    <row r="2109" customFormat="false" ht="12.75" hidden="false" customHeight="false" outlineLevel="0" collapsed="false">
      <c r="I2109" s="19" t="n">
        <v>0.916404077838704</v>
      </c>
      <c r="J2109" s="19" t="n">
        <v>0.104290912921873</v>
      </c>
      <c r="K2109" s="19" t="n">
        <v>0.392281069840178</v>
      </c>
      <c r="L2109" s="19" t="n">
        <v>0.273989704780379</v>
      </c>
      <c r="M2109" s="27" t="n">
        <f aca="false">4*I2109</f>
        <v>3.66561631135482</v>
      </c>
      <c r="N2109" s="27" t="n">
        <f aca="false">0.6+0.4*J2109</f>
        <v>0.641716365168749</v>
      </c>
      <c r="O2109" s="20" t="n">
        <f aca="false">EXP(-4+8*K2109)</f>
        <v>0.422421587435192</v>
      </c>
      <c r="P2109" s="20" t="n">
        <f aca="false">L2109</f>
        <v>0.273989704780379</v>
      </c>
      <c r="Q2109" s="21" t="n">
        <v>0.224003386892881</v>
      </c>
    </row>
    <row r="2110" customFormat="false" ht="12.75" hidden="false" customHeight="false" outlineLevel="0" collapsed="false">
      <c r="I2110" s="19" t="n">
        <v>0.836062016570247</v>
      </c>
      <c r="J2110" s="19" t="n">
        <v>0.1967566554839</v>
      </c>
      <c r="K2110" s="19" t="n">
        <v>0.460131930708836</v>
      </c>
      <c r="L2110" s="19" t="n">
        <v>0.25724373179381</v>
      </c>
      <c r="M2110" s="27" t="n">
        <f aca="false">4*I2110</f>
        <v>3.34424806628099</v>
      </c>
      <c r="N2110" s="27" t="n">
        <f aca="false">0.6+0.4*J2110</f>
        <v>0.67870266219356</v>
      </c>
      <c r="O2110" s="20" t="n">
        <f aca="false">EXP(-4+8*K2110)</f>
        <v>0.726915852525983</v>
      </c>
      <c r="P2110" s="20" t="n">
        <f aca="false">L2110</f>
        <v>0.25724373179381</v>
      </c>
      <c r="Q2110" s="21" t="n">
        <v>0.17656958122635</v>
      </c>
    </row>
    <row r="2111" customFormat="false" ht="12.75" hidden="false" customHeight="false" outlineLevel="0" collapsed="false">
      <c r="I2111" s="19" t="n">
        <v>0.880704484609261</v>
      </c>
      <c r="J2111" s="19" t="n">
        <v>0.216862125260457</v>
      </c>
      <c r="K2111" s="19" t="n">
        <v>0.528164661131082</v>
      </c>
      <c r="L2111" s="19" t="n">
        <v>0.0547220853159509</v>
      </c>
      <c r="M2111" s="27" t="n">
        <f aca="false">4*I2111</f>
        <v>3.52281793843704</v>
      </c>
      <c r="N2111" s="27" t="n">
        <f aca="false">0.6+0.4*J2111</f>
        <v>0.686744850104183</v>
      </c>
      <c r="O2111" s="20" t="n">
        <f aca="false">EXP(-4+8*K2111)</f>
        <v>1.25272012751889</v>
      </c>
      <c r="P2111" s="20" t="n">
        <f aca="false">L2111</f>
        <v>0.0547220853159509</v>
      </c>
      <c r="Q2111" s="21" t="n">
        <v>0.168014050944357</v>
      </c>
    </row>
    <row r="2112" customFormat="false" ht="12.75" hidden="false" customHeight="false" outlineLevel="0" collapsed="false">
      <c r="I2112" s="19" t="n">
        <v>0.875052168439392</v>
      </c>
      <c r="J2112" s="19" t="n">
        <v>0.195417172084665</v>
      </c>
      <c r="K2112" s="19" t="n">
        <v>0.0436687192860197</v>
      </c>
      <c r="L2112" s="19" t="n">
        <v>0.903526701139034</v>
      </c>
      <c r="M2112" s="27" t="n">
        <f aca="false">4*I2112</f>
        <v>3.50020867375757</v>
      </c>
      <c r="N2112" s="27" t="n">
        <f aca="false">0.6+0.4*J2112</f>
        <v>0.678166868833866</v>
      </c>
      <c r="O2112" s="20" t="n">
        <f aca="false">EXP(-4+8*K2112)</f>
        <v>0.0259742336523081</v>
      </c>
      <c r="P2112" s="20" t="n">
        <f aca="false">L2112</f>
        <v>0.903526701139034</v>
      </c>
      <c r="Q2112" s="21" t="n">
        <v>0.189895598207478</v>
      </c>
    </row>
    <row r="2113" customFormat="false" ht="12.75" hidden="false" customHeight="false" outlineLevel="0" collapsed="false">
      <c r="I2113" s="19" t="n">
        <v>0.106500584296471</v>
      </c>
      <c r="J2113" s="19" t="n">
        <v>0.636641758168853</v>
      </c>
      <c r="K2113" s="19" t="n">
        <v>0.0799415425384815</v>
      </c>
      <c r="L2113" s="19" t="n">
        <v>0.147020806381905</v>
      </c>
      <c r="M2113" s="27" t="n">
        <f aca="false">4*I2113</f>
        <v>0.426002337185885</v>
      </c>
      <c r="N2113" s="27" t="n">
        <f aca="false">0.6+0.4*J2113</f>
        <v>0.854656703267541</v>
      </c>
      <c r="O2113" s="20" t="n">
        <f aca="false">EXP(-4+8*K2113)</f>
        <v>0.0347190184620394</v>
      </c>
      <c r="P2113" s="20" t="n">
        <f aca="false">L2113</f>
        <v>0.147020806381905</v>
      </c>
      <c r="Q2113" s="21" t="n">
        <v>0.322055189074454</v>
      </c>
    </row>
    <row r="2114" customFormat="false" ht="12.75" hidden="false" customHeight="false" outlineLevel="0" collapsed="false">
      <c r="I2114" s="19" t="n">
        <v>0.128547162501929</v>
      </c>
      <c r="J2114" s="19" t="n">
        <v>0.624495178505789</v>
      </c>
      <c r="K2114" s="19" t="n">
        <v>0.253012440165697</v>
      </c>
      <c r="L2114" s="19" t="n">
        <v>0.431410780300463</v>
      </c>
      <c r="M2114" s="27" t="n">
        <f aca="false">4*I2114</f>
        <v>0.514188650007714</v>
      </c>
      <c r="N2114" s="27" t="n">
        <f aca="false">0.6+0.4*J2114</f>
        <v>0.849798071402315</v>
      </c>
      <c r="O2114" s="20" t="n">
        <f aca="false">EXP(-4+8*K2114)</f>
        <v>0.138636416881689</v>
      </c>
      <c r="P2114" s="20" t="n">
        <f aca="false">L2114</f>
        <v>0.431410780300463</v>
      </c>
      <c r="Q2114" s="21" t="n">
        <v>0.149995717515538</v>
      </c>
    </row>
    <row r="2115" customFormat="false" ht="12.75" hidden="false" customHeight="false" outlineLevel="0" collapsed="false">
      <c r="I2115" s="19" t="n">
        <v>0.50843005188953</v>
      </c>
      <c r="J2115" s="19" t="n">
        <v>0.115622371336471</v>
      </c>
      <c r="K2115" s="19" t="n">
        <v>0.626455835777127</v>
      </c>
      <c r="L2115" s="19" t="n">
        <v>0.37217418605907</v>
      </c>
      <c r="M2115" s="27" t="n">
        <f aca="false">4*I2115</f>
        <v>2.03372020755812</v>
      </c>
      <c r="N2115" s="27" t="n">
        <f aca="false">0.6+0.4*J2115</f>
        <v>0.646248948534588</v>
      </c>
      <c r="O2115" s="20" t="n">
        <f aca="false">EXP(-4+8*K2115)</f>
        <v>2.75012588286207</v>
      </c>
      <c r="P2115" s="20" t="n">
        <f aca="false">L2115</f>
        <v>0.37217418605907</v>
      </c>
      <c r="Q2115" s="21" t="n">
        <v>0.0780271762038162</v>
      </c>
    </row>
    <row r="2116" customFormat="false" ht="12.75" hidden="false" customHeight="false" outlineLevel="0" collapsed="false">
      <c r="I2116" s="19" t="n">
        <v>0.86351646165864</v>
      </c>
      <c r="J2116" s="19" t="n">
        <v>0.996558573443206</v>
      </c>
      <c r="K2116" s="19" t="n">
        <v>0.792471119537399</v>
      </c>
      <c r="L2116" s="19" t="n">
        <v>0.528706227492571</v>
      </c>
      <c r="M2116" s="27" t="n">
        <f aca="false">4*I2116</f>
        <v>3.45406584663456</v>
      </c>
      <c r="N2116" s="27" t="n">
        <f aca="false">0.6+0.4*J2116</f>
        <v>0.998623429377282</v>
      </c>
      <c r="O2116" s="20" t="n">
        <f aca="false">EXP(-4+8*K2116)</f>
        <v>10.3788383204774</v>
      </c>
      <c r="P2116" s="20" t="n">
        <f aca="false">L2116</f>
        <v>0.528706227492571</v>
      </c>
      <c r="Q2116" s="21" t="n">
        <v>0.102926398653875</v>
      </c>
    </row>
    <row r="2117" customFormat="false" ht="12.75" hidden="false" customHeight="false" outlineLevel="0" collapsed="false">
      <c r="I2117" s="19" t="n">
        <v>0.07276353802753</v>
      </c>
      <c r="J2117" s="19" t="n">
        <v>0.30163770150024</v>
      </c>
      <c r="K2117" s="19" t="n">
        <v>0.604757411058651</v>
      </c>
      <c r="L2117" s="19" t="n">
        <v>0.380183519816789</v>
      </c>
      <c r="M2117" s="27" t="n">
        <f aca="false">4*I2117</f>
        <v>0.29105415211012</v>
      </c>
      <c r="N2117" s="27" t="n">
        <f aca="false">0.6+0.4*J2117</f>
        <v>0.720655080600096</v>
      </c>
      <c r="O2117" s="20" t="n">
        <f aca="false">EXP(-4+8*K2117)</f>
        <v>2.3118759359966</v>
      </c>
      <c r="P2117" s="20" t="n">
        <f aca="false">L2117</f>
        <v>0.380183519816789</v>
      </c>
      <c r="Q2117" s="21" t="n">
        <v>0.0755193473199085</v>
      </c>
    </row>
    <row r="2118" customFormat="false" ht="12.75" hidden="false" customHeight="false" outlineLevel="0" collapsed="false">
      <c r="I2118" s="19" t="n">
        <v>0.548853553624166</v>
      </c>
      <c r="J2118" s="19" t="n">
        <v>0.927193534083838</v>
      </c>
      <c r="K2118" s="19" t="n">
        <v>0.831861140785681</v>
      </c>
      <c r="L2118" s="19" t="n">
        <v>0.050133524218988</v>
      </c>
      <c r="M2118" s="27" t="n">
        <f aca="false">4*I2118</f>
        <v>2.19541421449667</v>
      </c>
      <c r="N2118" s="27" t="n">
        <f aca="false">0.6+0.4*J2118</f>
        <v>0.970877413633535</v>
      </c>
      <c r="O2118" s="20" t="n">
        <f aca="false">EXP(-4+8*K2118)</f>
        <v>14.2234089697172</v>
      </c>
      <c r="P2118" s="20" t="n">
        <f aca="false">L2118</f>
        <v>0.050133524218988</v>
      </c>
      <c r="Q2118" s="21" t="n">
        <v>0.0984036919550346</v>
      </c>
    </row>
    <row r="2119" customFormat="false" ht="12.75" hidden="false" customHeight="false" outlineLevel="0" collapsed="false">
      <c r="I2119" s="19" t="n">
        <v>0.392487224362682</v>
      </c>
      <c r="J2119" s="19" t="n">
        <v>0.57993405671871</v>
      </c>
      <c r="K2119" s="19" t="n">
        <v>0.799487323899389</v>
      </c>
      <c r="L2119" s="19" t="n">
        <v>0.678505344912127</v>
      </c>
      <c r="M2119" s="27" t="n">
        <f aca="false">4*I2119</f>
        <v>1.56994889745073</v>
      </c>
      <c r="N2119" s="27" t="n">
        <f aca="false">0.6+0.4*J2119</f>
        <v>0.831973622687484</v>
      </c>
      <c r="O2119" s="20" t="n">
        <f aca="false">EXP(-4+8*K2119)</f>
        <v>10.9780584148334</v>
      </c>
      <c r="P2119" s="20" t="n">
        <f aca="false">L2119</f>
        <v>0.678505344912127</v>
      </c>
      <c r="Q2119" s="21" t="n">
        <v>0.1334551253341</v>
      </c>
    </row>
    <row r="2120" customFormat="false" ht="12.75" hidden="false" customHeight="false" outlineLevel="0" collapsed="false">
      <c r="I2120" s="19" t="n">
        <v>0.0609670076914286</v>
      </c>
      <c r="J2120" s="19" t="n">
        <v>0.568227145539878</v>
      </c>
      <c r="K2120" s="19" t="n">
        <v>0.050701851480524</v>
      </c>
      <c r="L2120" s="19" t="n">
        <v>0.805197636209013</v>
      </c>
      <c r="M2120" s="27" t="n">
        <f aca="false">4*I2120</f>
        <v>0.243868030765714</v>
      </c>
      <c r="N2120" s="27" t="n">
        <f aca="false">0.6+0.4*J2120</f>
        <v>0.827290858215951</v>
      </c>
      <c r="O2120" s="20" t="n">
        <f aca="false">EXP(-4+8*K2120)</f>
        <v>0.0274775715203274</v>
      </c>
      <c r="P2120" s="20" t="n">
        <f aca="false">L2120</f>
        <v>0.805197636209013</v>
      </c>
      <c r="Q2120" s="21" t="n">
        <v>0.176451178598032</v>
      </c>
    </row>
    <row r="2121" customFormat="false" ht="12.75" hidden="false" customHeight="false" outlineLevel="0" collapsed="false">
      <c r="I2121" s="19" t="n">
        <v>0.631779024797592</v>
      </c>
      <c r="J2121" s="19" t="n">
        <v>0.254599540407651</v>
      </c>
      <c r="K2121" s="19" t="n">
        <v>0.388704574777243</v>
      </c>
      <c r="L2121" s="19" t="n">
        <v>0.0381936868343074</v>
      </c>
      <c r="M2121" s="27" t="n">
        <f aca="false">4*I2121</f>
        <v>2.52711609919037</v>
      </c>
      <c r="N2121" s="27" t="n">
        <f aca="false">0.6+0.4*J2121</f>
        <v>0.70183981616306</v>
      </c>
      <c r="O2121" s="20" t="n">
        <f aca="false">EXP(-4+8*K2121)</f>
        <v>0.410506546832475</v>
      </c>
      <c r="P2121" s="20" t="n">
        <f aca="false">L2121</f>
        <v>0.0381936868343074</v>
      </c>
      <c r="Q2121" s="21" t="n">
        <v>0.267487689972924</v>
      </c>
    </row>
    <row r="2122" customFormat="false" ht="12.75" hidden="false" customHeight="false" outlineLevel="0" collapsed="false">
      <c r="I2122" s="19" t="n">
        <v>0.821591171391665</v>
      </c>
      <c r="J2122" s="19" t="n">
        <v>0.348462597490492</v>
      </c>
      <c r="K2122" s="19" t="n">
        <v>0.934826319140445</v>
      </c>
      <c r="L2122" s="19" t="n">
        <v>0.783763357548589</v>
      </c>
      <c r="M2122" s="27" t="n">
        <f aca="false">4*I2122</f>
        <v>3.28636468556666</v>
      </c>
      <c r="N2122" s="27" t="n">
        <f aca="false">0.6+0.4*J2122</f>
        <v>0.739385038996197</v>
      </c>
      <c r="O2122" s="20" t="n">
        <f aca="false">EXP(-4+8*K2122)</f>
        <v>32.4146523346717</v>
      </c>
      <c r="P2122" s="20" t="n">
        <f aca="false">L2122</f>
        <v>0.783763357548589</v>
      </c>
      <c r="Q2122" s="21" t="n">
        <v>0.109681262649034</v>
      </c>
    </row>
    <row r="2123" customFormat="false" ht="12.75" hidden="false" customHeight="false" outlineLevel="0" collapsed="false">
      <c r="I2123" s="19" t="n">
        <v>0.477023645985683</v>
      </c>
      <c r="J2123" s="19" t="n">
        <v>0.227648607504917</v>
      </c>
      <c r="K2123" s="19" t="n">
        <v>0.254095097460797</v>
      </c>
      <c r="L2123" s="19" t="n">
        <v>0.325792834171406</v>
      </c>
      <c r="M2123" s="27" t="n">
        <f aca="false">4*I2123</f>
        <v>1.90809458394273</v>
      </c>
      <c r="N2123" s="27" t="n">
        <f aca="false">0.6+0.4*J2123</f>
        <v>0.691059443001967</v>
      </c>
      <c r="O2123" s="20" t="n">
        <f aca="false">EXP(-4+8*K2123)</f>
        <v>0.139842397823656</v>
      </c>
      <c r="P2123" s="20" t="n">
        <f aca="false">L2123</f>
        <v>0.325792834171406</v>
      </c>
      <c r="Q2123" s="21" t="n">
        <v>0.252998528346657</v>
      </c>
    </row>
    <row r="2124" customFormat="false" ht="12.75" hidden="false" customHeight="false" outlineLevel="0" collapsed="false">
      <c r="I2124" s="19" t="n">
        <v>0.123794115251648</v>
      </c>
      <c r="J2124" s="19" t="n">
        <v>0.881690865819391</v>
      </c>
      <c r="K2124" s="19" t="n">
        <v>0.366193739346825</v>
      </c>
      <c r="L2124" s="19" t="n">
        <v>0.870853370803132</v>
      </c>
      <c r="M2124" s="27" t="n">
        <f aca="false">4*I2124</f>
        <v>0.495176461006592</v>
      </c>
      <c r="N2124" s="27" t="n">
        <f aca="false">0.6+0.4*J2124</f>
        <v>0.952676346327756</v>
      </c>
      <c r="O2124" s="20" t="n">
        <f aca="false">EXP(-4+8*K2124)</f>
        <v>0.342854169090386</v>
      </c>
      <c r="P2124" s="20" t="n">
        <f aca="false">L2124</f>
        <v>0.870853370803132</v>
      </c>
      <c r="Q2124" s="21" t="n">
        <v>0.162231874608577</v>
      </c>
    </row>
    <row r="2125" customFormat="false" ht="12.75" hidden="false" customHeight="false" outlineLevel="0" collapsed="false">
      <c r="I2125" s="19" t="n">
        <v>0.755188099813117</v>
      </c>
      <c r="J2125" s="19" t="n">
        <v>0.817711248473014</v>
      </c>
      <c r="K2125" s="19" t="n">
        <v>0.311287565759366</v>
      </c>
      <c r="L2125" s="19" t="n">
        <v>0.382011540441928</v>
      </c>
      <c r="M2125" s="27" t="n">
        <f aca="false">4*I2125</f>
        <v>3.02075239925247</v>
      </c>
      <c r="N2125" s="27" t="n">
        <f aca="false">0.6+0.4*J2125</f>
        <v>0.927084499389206</v>
      </c>
      <c r="O2125" s="20" t="n">
        <f aca="false">EXP(-4+8*K2125)</f>
        <v>0.22097637714481</v>
      </c>
      <c r="P2125" s="20" t="n">
        <f aca="false">L2125</f>
        <v>0.382011540441928</v>
      </c>
      <c r="Q2125" s="21" t="n">
        <v>0.150274314132433</v>
      </c>
    </row>
    <row r="2126" customFormat="false" ht="12.75" hidden="false" customHeight="false" outlineLevel="0" collapsed="false">
      <c r="I2126" s="19" t="n">
        <v>0.702686514270608</v>
      </c>
      <c r="J2126" s="19" t="n">
        <v>0.150059883527063</v>
      </c>
      <c r="K2126" s="19" t="n">
        <v>0.442553519858699</v>
      </c>
      <c r="L2126" s="19" t="n">
        <v>0.226983961964756</v>
      </c>
      <c r="M2126" s="27" t="n">
        <f aca="false">4*I2126</f>
        <v>2.81074605708243</v>
      </c>
      <c r="N2126" s="27" t="n">
        <f aca="false">0.6+0.4*J2126</f>
        <v>0.660023953410825</v>
      </c>
      <c r="O2126" s="20" t="n">
        <f aca="false">EXP(-4+8*K2126)</f>
        <v>0.631553993070699</v>
      </c>
      <c r="P2126" s="20" t="n">
        <f aca="false">L2126</f>
        <v>0.226983961964756</v>
      </c>
      <c r="Q2126" s="21" t="n">
        <v>0.195364201241549</v>
      </c>
    </row>
    <row r="2127" customFormat="false" ht="12.75" hidden="false" customHeight="false" outlineLevel="0" collapsed="false">
      <c r="I2127" s="19" t="n">
        <v>0.0066635126227732</v>
      </c>
      <c r="J2127" s="19" t="n">
        <v>0.315780955945476</v>
      </c>
      <c r="K2127" s="19" t="n">
        <v>0.728600660780795</v>
      </c>
      <c r="L2127" s="19" t="n">
        <v>0.584166559924435</v>
      </c>
      <c r="M2127" s="27" t="n">
        <f aca="false">4*I2127</f>
        <v>0.0266540504910928</v>
      </c>
      <c r="N2127" s="27" t="n">
        <f aca="false">0.6+0.4*J2127</f>
        <v>0.72631238237819</v>
      </c>
      <c r="O2127" s="20" t="n">
        <f aca="false">EXP(-4+8*K2127)</f>
        <v>6.22644339556479</v>
      </c>
      <c r="P2127" s="20" t="n">
        <f aca="false">L2127</f>
        <v>0.584166559924435</v>
      </c>
      <c r="Q2127" s="21" t="n">
        <v>0.192326681343457</v>
      </c>
    </row>
    <row r="2128" customFormat="false" ht="12.75" hidden="false" customHeight="false" outlineLevel="0" collapsed="false">
      <c r="I2128" s="19" t="n">
        <v>0.701341648542119</v>
      </c>
      <c r="J2128" s="19" t="n">
        <v>0.329220590643367</v>
      </c>
      <c r="K2128" s="19" t="n">
        <v>0.0225922642036176</v>
      </c>
      <c r="L2128" s="19" t="n">
        <v>0.406750901816571</v>
      </c>
      <c r="M2128" s="27" t="n">
        <f aca="false">4*I2128</f>
        <v>2.80536659416848</v>
      </c>
      <c r="N2128" s="27" t="n">
        <f aca="false">0.6+0.4*J2128</f>
        <v>0.731688236257347</v>
      </c>
      <c r="O2128" s="20" t="n">
        <f aca="false">EXP(-4+8*K2128)</f>
        <v>0.0219439920776859</v>
      </c>
      <c r="P2128" s="20" t="n">
        <f aca="false">L2128</f>
        <v>0.406750901816571</v>
      </c>
      <c r="Q2128" s="21" t="n">
        <v>0.245197280184328</v>
      </c>
    </row>
    <row r="2129" customFormat="false" ht="12.75" hidden="false" customHeight="false" outlineLevel="0" collapsed="false">
      <c r="I2129" s="19" t="n">
        <v>0.0599156498413533</v>
      </c>
      <c r="J2129" s="19" t="n">
        <v>0.382970040475422</v>
      </c>
      <c r="K2129" s="19" t="n">
        <v>0.866870872959559</v>
      </c>
      <c r="L2129" s="19" t="n">
        <v>0.303656439646416</v>
      </c>
      <c r="M2129" s="27" t="n">
        <f aca="false">4*I2129</f>
        <v>0.239662599365413</v>
      </c>
      <c r="N2129" s="27" t="n">
        <f aca="false">0.6+0.4*J2129</f>
        <v>0.753188016190169</v>
      </c>
      <c r="O2129" s="20" t="n">
        <f aca="false">EXP(-4+8*K2129)</f>
        <v>18.8208817286062</v>
      </c>
      <c r="P2129" s="20" t="n">
        <f aca="false">L2129</f>
        <v>0.303656439646416</v>
      </c>
      <c r="Q2129" s="21" t="n">
        <v>0.18332494699651</v>
      </c>
    </row>
    <row r="2130" customFormat="false" ht="12.75" hidden="false" customHeight="false" outlineLevel="0" collapsed="false">
      <c r="I2130" s="19" t="n">
        <v>0.0312586700088834</v>
      </c>
      <c r="J2130" s="19" t="n">
        <v>0.00846577735723608</v>
      </c>
      <c r="K2130" s="19" t="n">
        <v>0.125372963859415</v>
      </c>
      <c r="L2130" s="19" t="n">
        <v>0.94533926559692</v>
      </c>
      <c r="M2130" s="27" t="n">
        <f aca="false">4*I2130</f>
        <v>0.125034680035534</v>
      </c>
      <c r="N2130" s="27" t="n">
        <f aca="false">0.6+0.4*J2130</f>
        <v>0.603386310942894</v>
      </c>
      <c r="O2130" s="20" t="n">
        <f aca="false">EXP(-4+8*K2130)</f>
        <v>0.0499358404212296</v>
      </c>
      <c r="P2130" s="20" t="n">
        <f aca="false">L2130</f>
        <v>0.94533926559692</v>
      </c>
      <c r="Q2130" s="21" t="n">
        <v>0.294893934715274</v>
      </c>
    </row>
    <row r="2131" customFormat="false" ht="12.75" hidden="false" customHeight="false" outlineLevel="0" collapsed="false">
      <c r="I2131" s="19" t="n">
        <v>0.278573982461934</v>
      </c>
      <c r="J2131" s="19" t="n">
        <v>0.560411325805077</v>
      </c>
      <c r="K2131" s="19" t="n">
        <v>0.745262413444879</v>
      </c>
      <c r="L2131" s="19" t="n">
        <v>0.110287236918218</v>
      </c>
      <c r="M2131" s="27" t="n">
        <f aca="false">4*I2131</f>
        <v>1.11429592984774</v>
      </c>
      <c r="N2131" s="27" t="n">
        <f aca="false">0.6+0.4*J2131</f>
        <v>0.824164530322031</v>
      </c>
      <c r="O2131" s="20" t="n">
        <f aca="false">EXP(-4+8*K2131)</f>
        <v>7.11424639077584</v>
      </c>
      <c r="P2131" s="20" t="n">
        <f aca="false">L2131</f>
        <v>0.110287236918218</v>
      </c>
      <c r="Q2131" s="21" t="n">
        <v>0.0920778513988001</v>
      </c>
    </row>
    <row r="2132" customFormat="false" ht="12.75" hidden="false" customHeight="false" outlineLevel="0" collapsed="false">
      <c r="I2132" s="19" t="n">
        <v>0.474325387569691</v>
      </c>
      <c r="J2132" s="19" t="n">
        <v>0.905366377408957</v>
      </c>
      <c r="K2132" s="19" t="n">
        <v>0.784173608749696</v>
      </c>
      <c r="L2132" s="19" t="n">
        <v>0.0379716428812273</v>
      </c>
      <c r="M2132" s="27" t="n">
        <f aca="false">4*I2132</f>
        <v>1.89730155027877</v>
      </c>
      <c r="N2132" s="27" t="n">
        <f aca="false">0.6+0.4*J2132</f>
        <v>0.962146550963583</v>
      </c>
      <c r="O2132" s="20" t="n">
        <f aca="false">EXP(-4+8*K2132)</f>
        <v>9.71225868917344</v>
      </c>
      <c r="P2132" s="20" t="n">
        <f aca="false">L2132</f>
        <v>0.0379716428812273</v>
      </c>
      <c r="Q2132" s="21" t="n">
        <v>0.0908169592875417</v>
      </c>
    </row>
    <row r="2133" customFormat="false" ht="12.75" hidden="false" customHeight="false" outlineLevel="0" collapsed="false">
      <c r="I2133" s="19" t="n">
        <v>0.768512536048752</v>
      </c>
      <c r="J2133" s="19" t="n">
        <v>0.00752451259571973</v>
      </c>
      <c r="K2133" s="19" t="n">
        <v>0.742728617969489</v>
      </c>
      <c r="L2133" s="19" t="n">
        <v>0.347926391158532</v>
      </c>
      <c r="M2133" s="27" t="n">
        <f aca="false">4*I2133</f>
        <v>3.07405014419501</v>
      </c>
      <c r="N2133" s="27" t="n">
        <f aca="false">0.6+0.4*J2133</f>
        <v>0.603009805038288</v>
      </c>
      <c r="O2133" s="20" t="n">
        <f aca="false">EXP(-4+8*K2133)</f>
        <v>6.97148978050639</v>
      </c>
      <c r="P2133" s="20" t="n">
        <f aca="false">L2133</f>
        <v>0.347926391158532</v>
      </c>
      <c r="Q2133" s="21" t="n">
        <v>0.0936023723208721</v>
      </c>
    </row>
    <row r="2134" customFormat="false" ht="12.75" hidden="false" customHeight="false" outlineLevel="0" collapsed="false">
      <c r="I2134" s="19" t="n">
        <v>0.384142510667432</v>
      </c>
      <c r="J2134" s="19" t="n">
        <v>0.443612487646728</v>
      </c>
      <c r="K2134" s="19" t="n">
        <v>0.823034695359246</v>
      </c>
      <c r="L2134" s="19" t="n">
        <v>0.540041358797061</v>
      </c>
      <c r="M2134" s="27" t="n">
        <f aca="false">4*I2134</f>
        <v>1.53657004266973</v>
      </c>
      <c r="N2134" s="27" t="n">
        <f aca="false">0.6+0.4*J2134</f>
        <v>0.777444995058691</v>
      </c>
      <c r="O2134" s="20" t="n">
        <f aca="false">EXP(-4+8*K2134)</f>
        <v>13.2537106578402</v>
      </c>
      <c r="P2134" s="20" t="n">
        <f aca="false">L2134</f>
        <v>0.540041358797061</v>
      </c>
      <c r="Q2134" s="21" t="n">
        <v>0.129149874433016</v>
      </c>
    </row>
    <row r="2135" customFormat="false" ht="12.75" hidden="false" customHeight="false" outlineLevel="0" collapsed="false">
      <c r="I2135" s="19" t="n">
        <v>0.233135160932114</v>
      </c>
      <c r="J2135" s="19" t="n">
        <v>0.813433723963498</v>
      </c>
      <c r="K2135" s="19" t="n">
        <v>0.842682242150907</v>
      </c>
      <c r="L2135" s="19" t="n">
        <v>0.715743109132219</v>
      </c>
      <c r="M2135" s="27" t="n">
        <f aca="false">4*I2135</f>
        <v>0.932540643728455</v>
      </c>
      <c r="N2135" s="27" t="n">
        <f aca="false">0.6+0.4*J2135</f>
        <v>0.925373489585399</v>
      </c>
      <c r="O2135" s="20" t="n">
        <f aca="false">EXP(-4+8*K2135)</f>
        <v>15.5095806155619</v>
      </c>
      <c r="P2135" s="20" t="n">
        <f aca="false">L2135</f>
        <v>0.715743109132219</v>
      </c>
      <c r="Q2135" s="21" t="n">
        <v>0.161880411570587</v>
      </c>
    </row>
    <row r="2136" customFormat="false" ht="12.75" hidden="false" customHeight="false" outlineLevel="0" collapsed="false">
      <c r="I2136" s="19" t="n">
        <v>0.77813624784204</v>
      </c>
      <c r="J2136" s="19" t="n">
        <v>0.857665468458825</v>
      </c>
      <c r="K2136" s="19" t="n">
        <v>0.877645777539736</v>
      </c>
      <c r="L2136" s="19" t="n">
        <v>0.0498469206799725</v>
      </c>
      <c r="M2136" s="27" t="n">
        <f aca="false">4*I2136</f>
        <v>3.11254499136816</v>
      </c>
      <c r="N2136" s="27" t="n">
        <f aca="false">0.6+0.4*J2136</f>
        <v>0.94306618738353</v>
      </c>
      <c r="O2136" s="20" t="n">
        <f aca="false">EXP(-4+8*K2136)</f>
        <v>20.5152029851072</v>
      </c>
      <c r="P2136" s="20" t="n">
        <f aca="false">L2136</f>
        <v>0.0498469206799725</v>
      </c>
      <c r="Q2136" s="21" t="n">
        <v>0.0985878026890604</v>
      </c>
    </row>
    <row r="2137" customFormat="false" ht="12.75" hidden="false" customHeight="false" outlineLevel="0" collapsed="false">
      <c r="I2137" s="19" t="n">
        <v>0.135225162023652</v>
      </c>
      <c r="J2137" s="19" t="n">
        <v>0.702636673142656</v>
      </c>
      <c r="K2137" s="19" t="n">
        <v>0.306901454709264</v>
      </c>
      <c r="L2137" s="19" t="n">
        <v>0.528827334451049</v>
      </c>
      <c r="M2137" s="27" t="n">
        <f aca="false">4*I2137</f>
        <v>0.54090064809461</v>
      </c>
      <c r="N2137" s="27" t="n">
        <f aca="false">0.6+0.4*J2137</f>
        <v>0.881054669257062</v>
      </c>
      <c r="O2137" s="20" t="n">
        <f aca="false">EXP(-4+8*K2137)</f>
        <v>0.213357020828712</v>
      </c>
      <c r="P2137" s="20" t="n">
        <f aca="false">L2137</f>
        <v>0.528827334451049</v>
      </c>
      <c r="Q2137" s="21" t="n">
        <v>0.0797285411829781</v>
      </c>
    </row>
    <row r="2138" customFormat="false" ht="12.75" hidden="false" customHeight="false" outlineLevel="0" collapsed="false">
      <c r="I2138" s="19" t="n">
        <v>0.0251968098020043</v>
      </c>
      <c r="J2138" s="19" t="n">
        <v>0.682333999523674</v>
      </c>
      <c r="K2138" s="19" t="n">
        <v>0.164432266710254</v>
      </c>
      <c r="L2138" s="19" t="n">
        <v>0.849356490335677</v>
      </c>
      <c r="M2138" s="27" t="n">
        <f aca="false">4*I2138</f>
        <v>0.100787239208017</v>
      </c>
      <c r="N2138" s="27" t="n">
        <f aca="false">0.6+0.4*J2138</f>
        <v>0.872933599809469</v>
      </c>
      <c r="O2138" s="20" t="n">
        <f aca="false">EXP(-4+8*K2138)</f>
        <v>0.0682524555835623</v>
      </c>
      <c r="P2138" s="20" t="n">
        <f aca="false">L2138</f>
        <v>0.849356490335677</v>
      </c>
      <c r="Q2138" s="21" t="n">
        <v>0.182517317849714</v>
      </c>
    </row>
    <row r="2139" customFormat="false" ht="12.75" hidden="false" customHeight="false" outlineLevel="0" collapsed="false">
      <c r="I2139" s="19" t="n">
        <v>0.946666462258032</v>
      </c>
      <c r="J2139" s="19" t="n">
        <v>0.297329608920244</v>
      </c>
      <c r="K2139" s="19" t="n">
        <v>0.542478081616927</v>
      </c>
      <c r="L2139" s="19" t="n">
        <v>0.319360484876754</v>
      </c>
      <c r="M2139" s="27" t="n">
        <f aca="false">4*I2139</f>
        <v>3.78666584903213</v>
      </c>
      <c r="N2139" s="27" t="n">
        <f aca="false">0.6+0.4*J2139</f>
        <v>0.718931843568098</v>
      </c>
      <c r="O2139" s="20" t="n">
        <f aca="false">EXP(-4+8*K2139)</f>
        <v>1.40470125872511</v>
      </c>
      <c r="P2139" s="20" t="n">
        <f aca="false">L2139</f>
        <v>0.319360484876754</v>
      </c>
      <c r="Q2139" s="21" t="n">
        <v>0.118472352751137</v>
      </c>
    </row>
    <row r="2140" customFormat="false" ht="12.75" hidden="false" customHeight="false" outlineLevel="0" collapsed="false">
      <c r="I2140" s="19" t="n">
        <v>0.621623145302893</v>
      </c>
      <c r="J2140" s="19" t="n">
        <v>0.221167335302347</v>
      </c>
      <c r="K2140" s="19" t="n">
        <v>0.9373365579111</v>
      </c>
      <c r="L2140" s="19" t="n">
        <v>0.277831086384866</v>
      </c>
      <c r="M2140" s="27" t="n">
        <f aca="false">4*I2140</f>
        <v>2.48649258121157</v>
      </c>
      <c r="N2140" s="27" t="n">
        <f aca="false">0.6+0.4*J2140</f>
        <v>0.688466934120939</v>
      </c>
      <c r="O2140" s="20" t="n">
        <f aca="false">EXP(-4+8*K2140)</f>
        <v>33.072180585168</v>
      </c>
      <c r="P2140" s="20" t="n">
        <f aca="false">L2140</f>
        <v>0.277831086384866</v>
      </c>
      <c r="Q2140" s="21" t="n">
        <v>0.111550807873603</v>
      </c>
    </row>
    <row r="2141" customFormat="false" ht="12.75" hidden="false" customHeight="false" outlineLevel="0" collapsed="false">
      <c r="I2141" s="19" t="n">
        <v>0.142309365926434</v>
      </c>
      <c r="J2141" s="19" t="n">
        <v>0.548391727260675</v>
      </c>
      <c r="K2141" s="19" t="n">
        <v>0.97036444482585</v>
      </c>
      <c r="L2141" s="19" t="n">
        <v>0.384057314723497</v>
      </c>
      <c r="M2141" s="27" t="n">
        <f aca="false">4*I2141</f>
        <v>0.569237463705736</v>
      </c>
      <c r="N2141" s="27" t="n">
        <f aca="false">0.6+0.4*J2141</f>
        <v>0.81935669090427</v>
      </c>
      <c r="O2141" s="20" t="n">
        <f aca="false">EXP(-4+8*K2141)</f>
        <v>43.073827350467</v>
      </c>
      <c r="P2141" s="20" t="n">
        <f aca="false">L2141</f>
        <v>0.384057314723497</v>
      </c>
      <c r="Q2141" s="21" t="n">
        <v>0.17797989728988</v>
      </c>
    </row>
    <row r="2142" customFormat="false" ht="12.75" hidden="false" customHeight="false" outlineLevel="0" collapsed="false">
      <c r="I2142" s="19" t="n">
        <v>0.825486802974506</v>
      </c>
      <c r="J2142" s="19" t="n">
        <v>0.560625068682037</v>
      </c>
      <c r="K2142" s="19" t="n">
        <v>0.734286030139838</v>
      </c>
      <c r="L2142" s="19" t="n">
        <v>0.394662383055079</v>
      </c>
      <c r="M2142" s="27" t="n">
        <f aca="false">4*I2142</f>
        <v>3.30194721189802</v>
      </c>
      <c r="N2142" s="27" t="n">
        <f aca="false">0.6+0.4*J2142</f>
        <v>0.824250027472815</v>
      </c>
      <c r="O2142" s="20" t="n">
        <f aca="false">EXP(-4+8*K2142)</f>
        <v>6.51617952074185</v>
      </c>
      <c r="P2142" s="20" t="n">
        <f aca="false">L2142</f>
        <v>0.394662383055079</v>
      </c>
      <c r="Q2142" s="21" t="n">
        <v>0.0939044184396239</v>
      </c>
    </row>
    <row r="2143" customFormat="false" ht="12.75" hidden="false" customHeight="false" outlineLevel="0" collapsed="false">
      <c r="I2143" s="19" t="n">
        <v>0.229521848411266</v>
      </c>
      <c r="J2143" s="19" t="n">
        <v>0.974745562431061</v>
      </c>
      <c r="K2143" s="19" t="n">
        <v>0.741216799420414</v>
      </c>
      <c r="L2143" s="19" t="n">
        <v>0.495253599860988</v>
      </c>
      <c r="M2143" s="27" t="n">
        <f aca="false">4*I2143</f>
        <v>0.918087393645063</v>
      </c>
      <c r="N2143" s="27" t="n">
        <f aca="false">0.6+0.4*J2143</f>
        <v>0.989898224972424</v>
      </c>
      <c r="O2143" s="20" t="n">
        <f aca="false">EXP(-4+8*K2143)</f>
        <v>6.88768059870821</v>
      </c>
      <c r="P2143" s="20" t="n">
        <f aca="false">L2143</f>
        <v>0.495253599860988</v>
      </c>
      <c r="Q2143" s="21" t="n">
        <v>0.139682467586131</v>
      </c>
    </row>
    <row r="2144" customFormat="false" ht="12.75" hidden="false" customHeight="false" outlineLevel="0" collapsed="false">
      <c r="I2144" s="19" t="n">
        <v>0.224050457547895</v>
      </c>
      <c r="J2144" s="19" t="n">
        <v>0.672253168451919</v>
      </c>
      <c r="K2144" s="19" t="n">
        <v>0.559952498837306</v>
      </c>
      <c r="L2144" s="19" t="n">
        <v>0.599994304123615</v>
      </c>
      <c r="M2144" s="27" t="n">
        <f aca="false">4*I2144</f>
        <v>0.89620183019158</v>
      </c>
      <c r="N2144" s="27" t="n">
        <f aca="false">0.6+0.4*J2144</f>
        <v>0.868901267380768</v>
      </c>
      <c r="O2144" s="20" t="n">
        <f aca="false">EXP(-4+8*K2144)</f>
        <v>1.61546039555957</v>
      </c>
      <c r="P2144" s="20" t="n">
        <f aca="false">L2144</f>
        <v>0.599994304123615</v>
      </c>
      <c r="Q2144" s="21" t="n">
        <v>0.0966984128155496</v>
      </c>
    </row>
    <row r="2145" customFormat="false" ht="12.75" hidden="false" customHeight="false" outlineLevel="0" collapsed="false">
      <c r="I2145" s="19" t="n">
        <v>0.156827822285458</v>
      </c>
      <c r="J2145" s="19" t="n">
        <v>0.660681685044691</v>
      </c>
      <c r="K2145" s="19" t="n">
        <v>0.301435428406761</v>
      </c>
      <c r="L2145" s="19" t="n">
        <v>0.60636218778104</v>
      </c>
      <c r="M2145" s="27" t="n">
        <f aca="false">4*I2145</f>
        <v>0.627311289141831</v>
      </c>
      <c r="N2145" s="27" t="n">
        <f aca="false">0.6+0.4*J2145</f>
        <v>0.864272674017876</v>
      </c>
      <c r="O2145" s="20" t="n">
        <f aca="false">EXP(-4+8*K2145)</f>
        <v>0.204228345030363</v>
      </c>
      <c r="P2145" s="20" t="n">
        <f aca="false">L2145</f>
        <v>0.60636218778104</v>
      </c>
      <c r="Q2145" s="21" t="n">
        <v>0.0660344021979214</v>
      </c>
    </row>
    <row r="2146" customFormat="false" ht="12.75" hidden="false" customHeight="false" outlineLevel="0" collapsed="false">
      <c r="I2146" s="19" t="n">
        <v>0.259007167148519</v>
      </c>
      <c r="J2146" s="19" t="n">
        <v>0.742862083035834</v>
      </c>
      <c r="K2146" s="19" t="n">
        <v>0.0982231083220588</v>
      </c>
      <c r="L2146" s="19" t="n">
        <v>0.355062665699838</v>
      </c>
      <c r="M2146" s="27" t="n">
        <f aca="false">4*I2146</f>
        <v>1.03602866859408</v>
      </c>
      <c r="N2146" s="27" t="n">
        <f aca="false">0.6+0.4*J2146</f>
        <v>0.897144833214334</v>
      </c>
      <c r="O2146" s="20" t="n">
        <f aca="false">EXP(-4+8*K2146)</f>
        <v>0.0401868627744005</v>
      </c>
      <c r="P2146" s="20" t="n">
        <f aca="false">L2146</f>
        <v>0.355062665699838</v>
      </c>
      <c r="Q2146" s="21" t="n">
        <v>0.199639972001385</v>
      </c>
    </row>
    <row r="2147" customFormat="false" ht="12.75" hidden="false" customHeight="false" outlineLevel="0" collapsed="false">
      <c r="I2147" s="19" t="n">
        <v>0.332224867062633</v>
      </c>
      <c r="J2147" s="19" t="n">
        <v>0.369908115150702</v>
      </c>
      <c r="K2147" s="19" t="n">
        <v>0.329215821507395</v>
      </c>
      <c r="L2147" s="19" t="n">
        <v>0.237148393532645</v>
      </c>
      <c r="M2147" s="27" t="n">
        <f aca="false">4*I2147</f>
        <v>1.32889946825053</v>
      </c>
      <c r="N2147" s="27" t="n">
        <f aca="false">0.6+0.4*J2147</f>
        <v>0.747963246060281</v>
      </c>
      <c r="O2147" s="20" t="n">
        <f aca="false">EXP(-4+8*K2147)</f>
        <v>0.255055674076901</v>
      </c>
      <c r="P2147" s="20" t="n">
        <f aca="false">L2147</f>
        <v>0.237148393532645</v>
      </c>
      <c r="Q2147" s="21" t="n">
        <v>0.239481993305543</v>
      </c>
    </row>
    <row r="2148" customFormat="false" ht="12.75" hidden="false" customHeight="false" outlineLevel="0" collapsed="false">
      <c r="I2148" s="19" t="n">
        <v>0.44197616439508</v>
      </c>
      <c r="J2148" s="19" t="n">
        <v>0.924949550249726</v>
      </c>
      <c r="K2148" s="19" t="n">
        <v>0.205794696129353</v>
      </c>
      <c r="L2148" s="19" t="n">
        <v>0.942922268440201</v>
      </c>
      <c r="M2148" s="27" t="n">
        <f aca="false">4*I2148</f>
        <v>1.76790465758032</v>
      </c>
      <c r="N2148" s="27" t="n">
        <f aca="false">0.6+0.4*J2148</f>
        <v>0.96997982009989</v>
      </c>
      <c r="O2148" s="20" t="n">
        <f aca="false">EXP(-4+8*K2148)</f>
        <v>0.0950224185043508</v>
      </c>
      <c r="P2148" s="20" t="n">
        <f aca="false">L2148</f>
        <v>0.942922268440201</v>
      </c>
      <c r="Q2148" s="21" t="n">
        <v>0.121321582517989</v>
      </c>
    </row>
    <row r="2149" customFormat="false" ht="12.75" hidden="false" customHeight="false" outlineLevel="0" collapsed="false">
      <c r="I2149" s="19" t="n">
        <v>0.9193378228644</v>
      </c>
      <c r="J2149" s="19" t="n">
        <v>0.0082085565774106</v>
      </c>
      <c r="K2149" s="19" t="n">
        <v>0.30087697448017</v>
      </c>
      <c r="L2149" s="19" t="n">
        <v>0.0464894141422834</v>
      </c>
      <c r="M2149" s="27" t="n">
        <f aca="false">4*I2149</f>
        <v>3.6773512914576</v>
      </c>
      <c r="N2149" s="27" t="n">
        <f aca="false">0.6+0.4*J2149</f>
        <v>0.603283422630964</v>
      </c>
      <c r="O2149" s="20" t="n">
        <f aca="false">EXP(-4+8*K2149)</f>
        <v>0.203317963200213</v>
      </c>
      <c r="P2149" s="20" t="n">
        <f aca="false">L2149</f>
        <v>0.0464894141422834</v>
      </c>
      <c r="Q2149" s="21" t="n">
        <v>0.337573371931161</v>
      </c>
    </row>
    <row r="2150" customFormat="false" ht="12.75" hidden="false" customHeight="false" outlineLevel="0" collapsed="false">
      <c r="I2150" s="19" t="n">
        <v>0.0764350476538567</v>
      </c>
      <c r="J2150" s="19" t="n">
        <v>0.634754278110167</v>
      </c>
      <c r="K2150" s="19" t="n">
        <v>0.119621634822699</v>
      </c>
      <c r="L2150" s="19" t="n">
        <v>0.595702809676762</v>
      </c>
      <c r="M2150" s="27" t="n">
        <f aca="false">4*I2150</f>
        <v>0.305740190615427</v>
      </c>
      <c r="N2150" s="27" t="n">
        <f aca="false">0.6+0.4*J2150</f>
        <v>0.853901711244067</v>
      </c>
      <c r="O2150" s="20" t="n">
        <f aca="false">EXP(-4+8*K2150)</f>
        <v>0.0476903159593906</v>
      </c>
      <c r="P2150" s="20" t="n">
        <f aca="false">L2150</f>
        <v>0.595702809676762</v>
      </c>
      <c r="Q2150" s="21" t="n">
        <v>0.13369450015471</v>
      </c>
    </row>
    <row r="2151" customFormat="false" ht="12.75" hidden="false" customHeight="false" outlineLevel="0" collapsed="false">
      <c r="I2151" s="19" t="n">
        <v>0.638411802505066</v>
      </c>
      <c r="J2151" s="19" t="n">
        <v>0.413303559015308</v>
      </c>
      <c r="K2151" s="19" t="n">
        <v>0.967450125160012</v>
      </c>
      <c r="L2151" s="19" t="n">
        <v>0.710147135846767</v>
      </c>
      <c r="M2151" s="27" t="n">
        <f aca="false">4*I2151</f>
        <v>2.55364721002026</v>
      </c>
      <c r="N2151" s="27" t="n">
        <f aca="false">0.6+0.4*J2151</f>
        <v>0.765321423606123</v>
      </c>
      <c r="O2151" s="20" t="n">
        <f aca="false">EXP(-4+8*K2151)</f>
        <v>42.0811964713644</v>
      </c>
      <c r="P2151" s="20" t="n">
        <f aca="false">L2151</f>
        <v>0.710147135846767</v>
      </c>
      <c r="Q2151" s="21" t="n">
        <v>0.117955984406563</v>
      </c>
    </row>
    <row r="2152" customFormat="false" ht="12.75" hidden="false" customHeight="false" outlineLevel="0" collapsed="false">
      <c r="I2152" s="19" t="n">
        <v>0.360287159026232</v>
      </c>
      <c r="J2152" s="19" t="n">
        <v>0.0531065848015608</v>
      </c>
      <c r="K2152" s="19" t="n">
        <v>0.011968074589177</v>
      </c>
      <c r="L2152" s="19" t="n">
        <v>0.822137672887399</v>
      </c>
      <c r="M2152" s="27" t="n">
        <f aca="false">4*I2152</f>
        <v>1.44114863610493</v>
      </c>
      <c r="N2152" s="27" t="n">
        <f aca="false">0.6+0.4*J2152</f>
        <v>0.621242633920624</v>
      </c>
      <c r="O2152" s="20" t="n">
        <f aca="false">EXP(-4+8*K2152)</f>
        <v>0.0201559569645108</v>
      </c>
      <c r="P2152" s="20" t="n">
        <f aca="false">L2152</f>
        <v>0.822137672887399</v>
      </c>
      <c r="Q2152" s="21" t="n">
        <v>0.232456864564105</v>
      </c>
    </row>
    <row r="2153" customFormat="false" ht="12.75" hidden="false" customHeight="false" outlineLevel="0" collapsed="false">
      <c r="I2153" s="19" t="n">
        <v>0.344174671757378</v>
      </c>
      <c r="J2153" s="19" t="n">
        <v>0.862094232693569</v>
      </c>
      <c r="K2153" s="19" t="n">
        <v>0.176655335891925</v>
      </c>
      <c r="L2153" s="19" t="n">
        <v>0.159533156930494</v>
      </c>
      <c r="M2153" s="27" t="n">
        <f aca="false">4*I2153</f>
        <v>1.37669868702951</v>
      </c>
      <c r="N2153" s="27" t="n">
        <f aca="false">0.6+0.4*J2153</f>
        <v>0.944837693077428</v>
      </c>
      <c r="O2153" s="20" t="n">
        <f aca="false">EXP(-4+8*K2153)</f>
        <v>0.0752637014494858</v>
      </c>
      <c r="P2153" s="20" t="n">
        <f aca="false">L2153</f>
        <v>0.159533156930494</v>
      </c>
      <c r="Q2153" s="21" t="n">
        <v>0.273474821441591</v>
      </c>
    </row>
    <row r="2154" customFormat="false" ht="12.75" hidden="false" customHeight="false" outlineLevel="0" collapsed="false">
      <c r="I2154" s="19" t="n">
        <v>0.607652603850054</v>
      </c>
      <c r="J2154" s="19" t="n">
        <v>0.0435476640476402</v>
      </c>
      <c r="K2154" s="19" t="n">
        <v>0.293637167759934</v>
      </c>
      <c r="L2154" s="19" t="n">
        <v>0.0965727100369238</v>
      </c>
      <c r="M2154" s="27" t="n">
        <f aca="false">4*I2154</f>
        <v>2.43061041540022</v>
      </c>
      <c r="N2154" s="27" t="n">
        <f aca="false">0.6+0.4*J2154</f>
        <v>0.617419065619056</v>
      </c>
      <c r="O2154" s="20" t="n">
        <f aca="false">EXP(-4+8*K2154)</f>
        <v>0.191876631466365</v>
      </c>
      <c r="P2154" s="20" t="n">
        <f aca="false">L2154</f>
        <v>0.0965727100369238</v>
      </c>
      <c r="Q2154" s="21" t="n">
        <v>0.327972642206757</v>
      </c>
    </row>
    <row r="2155" customFormat="false" ht="12.75" hidden="false" customHeight="false" outlineLevel="0" collapsed="false">
      <c r="I2155" s="19" t="n">
        <v>0.135053906334485</v>
      </c>
      <c r="J2155" s="19" t="n">
        <v>0.0308244717737616</v>
      </c>
      <c r="K2155" s="19" t="n">
        <v>0.929918319999321</v>
      </c>
      <c r="L2155" s="19" t="n">
        <v>0.844911896286343</v>
      </c>
      <c r="M2155" s="27" t="n">
        <f aca="false">4*I2155</f>
        <v>0.54021562533794</v>
      </c>
      <c r="N2155" s="27" t="n">
        <f aca="false">0.6+0.4*J2155</f>
        <v>0.612329788709505</v>
      </c>
      <c r="O2155" s="20" t="n">
        <f aca="false">EXP(-4+8*K2155)</f>
        <v>31.1665860189082</v>
      </c>
      <c r="P2155" s="20" t="n">
        <f aca="false">L2155</f>
        <v>0.844911896286343</v>
      </c>
      <c r="Q2155" s="21" t="n">
        <v>0.186923860489834</v>
      </c>
    </row>
    <row r="2156" customFormat="false" ht="12.75" hidden="false" customHeight="false" outlineLevel="0" collapsed="false">
      <c r="I2156" s="19" t="n">
        <v>0.903381550068708</v>
      </c>
      <c r="J2156" s="19" t="n">
        <v>0.801210730626882</v>
      </c>
      <c r="K2156" s="19" t="n">
        <v>0.279098951636076</v>
      </c>
      <c r="L2156" s="19" t="n">
        <v>0.296526121838402</v>
      </c>
      <c r="M2156" s="27" t="n">
        <f aca="false">4*I2156</f>
        <v>3.61352620027483</v>
      </c>
      <c r="N2156" s="27" t="n">
        <f aca="false">0.6+0.4*J2156</f>
        <v>0.920484292250753</v>
      </c>
      <c r="O2156" s="20" t="n">
        <f aca="false">EXP(-4+8*K2156)</f>
        <v>0.170809156955793</v>
      </c>
      <c r="P2156" s="20" t="n">
        <f aca="false">L2156</f>
        <v>0.296526121838402</v>
      </c>
      <c r="Q2156" s="21" t="n">
        <v>0.197526855281529</v>
      </c>
    </row>
    <row r="2157" customFormat="false" ht="12.75" hidden="false" customHeight="false" outlineLevel="0" collapsed="false">
      <c r="I2157" s="19" t="n">
        <v>0.76048154427573</v>
      </c>
      <c r="J2157" s="19" t="n">
        <v>0.797804179507966</v>
      </c>
      <c r="K2157" s="19" t="n">
        <v>0.408180187688613</v>
      </c>
      <c r="L2157" s="19" t="n">
        <v>0.747314672142556</v>
      </c>
      <c r="M2157" s="27" t="n">
        <f aca="false">4*I2157</f>
        <v>3.04192617710292</v>
      </c>
      <c r="N2157" s="27" t="n">
        <f aca="false">0.6+0.4*J2157</f>
        <v>0.919121671803186</v>
      </c>
      <c r="O2157" s="20" t="n">
        <f aca="false">EXP(-4+8*K2157)</f>
        <v>0.479717208098898</v>
      </c>
      <c r="P2157" s="20" t="n">
        <f aca="false">L2157</f>
        <v>0.747314672142556</v>
      </c>
      <c r="Q2157" s="21" t="n">
        <v>0.0773662348494088</v>
      </c>
    </row>
    <row r="2158" customFormat="false" ht="12.75" hidden="false" customHeight="false" outlineLevel="0" collapsed="false">
      <c r="I2158" s="19" t="n">
        <v>0.0991576400332708</v>
      </c>
      <c r="J2158" s="19" t="n">
        <v>0.0448111143417924</v>
      </c>
      <c r="K2158" s="19" t="n">
        <v>0.473371103698875</v>
      </c>
      <c r="L2158" s="19" t="n">
        <v>0.614032895862815</v>
      </c>
      <c r="M2158" s="27" t="n">
        <f aca="false">4*I2158</f>
        <v>0.396630560133083</v>
      </c>
      <c r="N2158" s="27" t="n">
        <f aca="false">0.6+0.4*J2158</f>
        <v>0.617924445736717</v>
      </c>
      <c r="O2158" s="20" t="n">
        <f aca="false">EXP(-4+8*K2158)</f>
        <v>0.808130947051749</v>
      </c>
      <c r="P2158" s="20" t="n">
        <f aca="false">L2158</f>
        <v>0.614032895862815</v>
      </c>
      <c r="Q2158" s="21" t="n">
        <v>0.0721113583467228</v>
      </c>
    </row>
    <row r="2159" customFormat="false" ht="12.75" hidden="false" customHeight="false" outlineLevel="0" collapsed="false">
      <c r="I2159" s="19" t="n">
        <v>0.47852574114857</v>
      </c>
      <c r="J2159" s="19" t="n">
        <v>0.3800375000807</v>
      </c>
      <c r="K2159" s="19" t="n">
        <v>0.820053963275449</v>
      </c>
      <c r="L2159" s="19" t="n">
        <v>0.00182333815296443</v>
      </c>
      <c r="M2159" s="27" t="n">
        <f aca="false">4*I2159</f>
        <v>1.91410296459428</v>
      </c>
      <c r="N2159" s="27" t="n">
        <f aca="false">0.6+0.4*J2159</f>
        <v>0.75201500003228</v>
      </c>
      <c r="O2159" s="20" t="n">
        <f aca="false">EXP(-4+8*K2159)</f>
        <v>12.9414029937259</v>
      </c>
      <c r="P2159" s="20" t="n">
        <f aca="false">L2159</f>
        <v>0.00182333815296443</v>
      </c>
      <c r="Q2159" s="21" t="n">
        <v>0.0938795330196073</v>
      </c>
    </row>
    <row r="2160" customFormat="false" ht="12.75" hidden="false" customHeight="false" outlineLevel="0" collapsed="false">
      <c r="I2160" s="19" t="n">
        <v>0.00395659982295271</v>
      </c>
      <c r="J2160" s="19" t="n">
        <v>0.744757654755346</v>
      </c>
      <c r="K2160" s="19" t="n">
        <v>0.146728224568162</v>
      </c>
      <c r="L2160" s="19" t="n">
        <v>0.0596112066379919</v>
      </c>
      <c r="M2160" s="27" t="n">
        <f aca="false">4*I2160</f>
        <v>0.0158263992918108</v>
      </c>
      <c r="N2160" s="27" t="n">
        <f aca="false">0.6+0.4*J2160</f>
        <v>0.897903061902138</v>
      </c>
      <c r="O2160" s="20" t="n">
        <f aca="false">EXP(-4+8*K2160)</f>
        <v>0.059239057269714</v>
      </c>
      <c r="P2160" s="20" t="n">
        <f aca="false">L2160</f>
        <v>0.0596112066379919</v>
      </c>
      <c r="Q2160" s="21" t="n">
        <v>0.343814475909788</v>
      </c>
    </row>
    <row r="2161" customFormat="false" ht="12.75" hidden="false" customHeight="false" outlineLevel="0" collapsed="false">
      <c r="I2161" s="19" t="n">
        <v>0.678465370097697</v>
      </c>
      <c r="J2161" s="19" t="n">
        <v>0.600065196223445</v>
      </c>
      <c r="K2161" s="19" t="n">
        <v>0.26161752262576</v>
      </c>
      <c r="L2161" s="19" t="n">
        <v>0.257929115062923</v>
      </c>
      <c r="M2161" s="27" t="n">
        <f aca="false">4*I2161</f>
        <v>2.71386148039079</v>
      </c>
      <c r="N2161" s="27" t="n">
        <f aca="false">0.6+0.4*J2161</f>
        <v>0.840026078489378</v>
      </c>
      <c r="O2161" s="20" t="n">
        <f aca="false">EXP(-4+8*K2161)</f>
        <v>0.148516410415874</v>
      </c>
      <c r="P2161" s="20" t="n">
        <f aca="false">L2161</f>
        <v>0.257929115062923</v>
      </c>
      <c r="Q2161" s="21" t="n">
        <v>0.231863326514189</v>
      </c>
    </row>
    <row r="2162" customFormat="false" ht="12.75" hidden="false" customHeight="false" outlineLevel="0" collapsed="false">
      <c r="I2162" s="19" t="n">
        <v>0.0257507099595644</v>
      </c>
      <c r="J2162" s="19" t="n">
        <v>0.852160114424792</v>
      </c>
      <c r="K2162" s="19" t="n">
        <v>0.252507405160092</v>
      </c>
      <c r="L2162" s="19" t="n">
        <v>0.909455888081212</v>
      </c>
      <c r="M2162" s="27" t="n">
        <f aca="false">4*I2162</f>
        <v>0.103002839838258</v>
      </c>
      <c r="N2162" s="27" t="n">
        <f aca="false">0.6+0.4*J2162</f>
        <v>0.940864045769917</v>
      </c>
      <c r="O2162" s="20" t="n">
        <f aca="false">EXP(-4+8*K2162)</f>
        <v>0.138077416951625</v>
      </c>
      <c r="P2162" s="20" t="n">
        <f aca="false">L2162</f>
        <v>0.909455888081212</v>
      </c>
      <c r="Q2162" s="21" t="n">
        <v>0.203323747835449</v>
      </c>
    </row>
    <row r="2163" customFormat="false" ht="12.75" hidden="false" customHeight="false" outlineLevel="0" collapsed="false">
      <c r="I2163" s="19" t="n">
        <v>0.468006848176767</v>
      </c>
      <c r="J2163" s="19" t="n">
        <v>0.319044508760413</v>
      </c>
      <c r="K2163" s="19" t="n">
        <v>0.188030815672568</v>
      </c>
      <c r="L2163" s="19" t="n">
        <v>0.342338318229845</v>
      </c>
      <c r="M2163" s="27" t="n">
        <f aca="false">4*I2163</f>
        <v>1.87202739270707</v>
      </c>
      <c r="N2163" s="27" t="n">
        <f aca="false">0.6+0.4*J2163</f>
        <v>0.727617803504165</v>
      </c>
      <c r="O2163" s="20" t="n">
        <f aca="false">EXP(-4+8*K2163)</f>
        <v>0.0824343158211535</v>
      </c>
      <c r="P2163" s="20" t="n">
        <f aca="false">L2163</f>
        <v>0.342338318229845</v>
      </c>
      <c r="Q2163" s="21" t="n">
        <v>0.251200741694881</v>
      </c>
    </row>
    <row r="2164" customFormat="false" ht="12.75" hidden="false" customHeight="false" outlineLevel="0" collapsed="false">
      <c r="I2164" s="19" t="n">
        <v>0.085925678737282</v>
      </c>
      <c r="J2164" s="19" t="n">
        <v>0.862378938643767</v>
      </c>
      <c r="K2164" s="19" t="n">
        <v>0.279149041419798</v>
      </c>
      <c r="L2164" s="19" t="n">
        <v>0.480101831265773</v>
      </c>
      <c r="M2164" s="27" t="n">
        <f aca="false">4*I2164</f>
        <v>0.343702714949128</v>
      </c>
      <c r="N2164" s="27" t="n">
        <f aca="false">0.6+0.4*J2164</f>
        <v>0.944951575457507</v>
      </c>
      <c r="O2164" s="20" t="n">
        <f aca="false">EXP(-4+8*K2164)</f>
        <v>0.170877617021314</v>
      </c>
      <c r="P2164" s="20" t="n">
        <f aca="false">L2164</f>
        <v>0.480101831265773</v>
      </c>
      <c r="Q2164" s="21" t="n">
        <v>0.115173600285054</v>
      </c>
    </row>
    <row r="2165" customFormat="false" ht="12.75" hidden="false" customHeight="false" outlineLevel="0" collapsed="false">
      <c r="I2165" s="19" t="n">
        <v>0.350119718462216</v>
      </c>
      <c r="J2165" s="19" t="n">
        <v>0.329510338908139</v>
      </c>
      <c r="K2165" s="19" t="n">
        <v>0.801374380368046</v>
      </c>
      <c r="L2165" s="19" t="n">
        <v>0.402703242167526</v>
      </c>
      <c r="M2165" s="27" t="n">
        <f aca="false">4*I2165</f>
        <v>1.40047887384886</v>
      </c>
      <c r="N2165" s="27" t="n">
        <f aca="false">0.6+0.4*J2165</f>
        <v>0.731804135563256</v>
      </c>
      <c r="O2165" s="20" t="n">
        <f aca="false">EXP(-4+8*K2165)</f>
        <v>11.1450454282999</v>
      </c>
      <c r="P2165" s="20" t="n">
        <f aca="false">L2165</f>
        <v>0.402703242167526</v>
      </c>
      <c r="Q2165" s="21" t="n">
        <v>0.121000053841893</v>
      </c>
    </row>
    <row r="2166" customFormat="false" ht="12.75" hidden="false" customHeight="false" outlineLevel="0" collapsed="false">
      <c r="I2166" s="19" t="n">
        <v>0.607766483918461</v>
      </c>
      <c r="J2166" s="19" t="n">
        <v>0.223344681873521</v>
      </c>
      <c r="K2166" s="19" t="n">
        <v>0.934145204793057</v>
      </c>
      <c r="L2166" s="19" t="n">
        <v>0.421639351655083</v>
      </c>
      <c r="M2166" s="27" t="n">
        <f aca="false">4*I2166</f>
        <v>2.43106593567384</v>
      </c>
      <c r="N2166" s="27" t="n">
        <f aca="false">0.6+0.4*J2166</f>
        <v>0.689337872749408</v>
      </c>
      <c r="O2166" s="20" t="n">
        <f aca="false">EXP(-4+8*K2166)</f>
        <v>32.2385079900873</v>
      </c>
      <c r="P2166" s="20" t="n">
        <f aca="false">L2166</f>
        <v>0.421639351655083</v>
      </c>
      <c r="Q2166" s="21" t="n">
        <v>0.114923449123956</v>
      </c>
    </row>
    <row r="2167" customFormat="false" ht="12.75" hidden="false" customHeight="false" outlineLevel="0" collapsed="false">
      <c r="I2167" s="19" t="n">
        <v>0.0352968588205116</v>
      </c>
      <c r="J2167" s="19" t="n">
        <v>0.217834131800794</v>
      </c>
      <c r="K2167" s="19" t="n">
        <v>0.731483760660305</v>
      </c>
      <c r="L2167" s="19" t="n">
        <v>0.880601020544843</v>
      </c>
      <c r="M2167" s="27" t="n">
        <f aca="false">4*I2167</f>
        <v>0.141187435282046</v>
      </c>
      <c r="N2167" s="27" t="n">
        <f aca="false">0.6+0.4*J2167</f>
        <v>0.687133652720318</v>
      </c>
      <c r="O2167" s="20" t="n">
        <f aca="false">EXP(-4+8*K2167)</f>
        <v>6.37172405526631</v>
      </c>
      <c r="P2167" s="20" t="n">
        <f aca="false">L2167</f>
        <v>0.880601020544843</v>
      </c>
      <c r="Q2167" s="21" t="n">
        <v>0.210620421813289</v>
      </c>
    </row>
    <row r="2168" customFormat="false" ht="12.75" hidden="false" customHeight="false" outlineLevel="0" collapsed="false">
      <c r="I2168" s="19" t="n">
        <v>0.0279475496264126</v>
      </c>
      <c r="J2168" s="19" t="n">
        <v>0.209133862408335</v>
      </c>
      <c r="K2168" s="19" t="n">
        <v>0.49815584875886</v>
      </c>
      <c r="L2168" s="19" t="n">
        <v>0.352827621677926</v>
      </c>
      <c r="M2168" s="27" t="n">
        <f aca="false">4*I2168</f>
        <v>0.11179019850565</v>
      </c>
      <c r="N2168" s="27" t="n">
        <f aca="false">0.6+0.4*J2168</f>
        <v>0.683653544963334</v>
      </c>
      <c r="O2168" s="20" t="n">
        <f aca="false">EXP(-4+8*K2168)</f>
        <v>0.98535508545022</v>
      </c>
      <c r="P2168" s="20" t="n">
        <f aca="false">L2168</f>
        <v>0.352827621677926</v>
      </c>
      <c r="Q2168" s="21" t="n">
        <v>0.0942189825923572</v>
      </c>
    </row>
    <row r="2169" customFormat="false" ht="12.75" hidden="false" customHeight="false" outlineLevel="0" collapsed="false">
      <c r="I2169" s="19" t="n">
        <v>0.360161534084361</v>
      </c>
      <c r="J2169" s="19" t="n">
        <v>0.961831415829985</v>
      </c>
      <c r="K2169" s="19" t="n">
        <v>0.642239940127656</v>
      </c>
      <c r="L2169" s="19" t="n">
        <v>0.712296357256463</v>
      </c>
      <c r="M2169" s="27" t="n">
        <f aca="false">4*I2169</f>
        <v>1.44064613633745</v>
      </c>
      <c r="N2169" s="27" t="n">
        <f aca="false">0.6+0.4*J2169</f>
        <v>0.984732566331994</v>
      </c>
      <c r="O2169" s="20" t="n">
        <f aca="false">EXP(-4+8*K2169)</f>
        <v>3.12026995158138</v>
      </c>
      <c r="P2169" s="20" t="n">
        <f aca="false">L2169</f>
        <v>0.712296357256463</v>
      </c>
      <c r="Q2169" s="21" t="n">
        <v>0.128211981724405</v>
      </c>
    </row>
    <row r="2170" customFormat="false" ht="12.75" hidden="false" customHeight="false" outlineLevel="0" collapsed="false">
      <c r="I2170" s="19" t="n">
        <v>0.569275240735335</v>
      </c>
      <c r="J2170" s="19" t="n">
        <v>0.942689738110672</v>
      </c>
      <c r="K2170" s="19" t="n">
        <v>0.934018923050949</v>
      </c>
      <c r="L2170" s="19" t="n">
        <v>0.682013006092636</v>
      </c>
      <c r="M2170" s="27" t="n">
        <f aca="false">4*I2170</f>
        <v>2.27710096294134</v>
      </c>
      <c r="N2170" s="27" t="n">
        <f aca="false">0.6+0.4*J2170</f>
        <v>0.977075895244269</v>
      </c>
      <c r="O2170" s="20" t="n">
        <f aca="false">EXP(-4+8*K2170)</f>
        <v>32.2059553564533</v>
      </c>
      <c r="P2170" s="20" t="n">
        <f aca="false">L2170</f>
        <v>0.682013006092636</v>
      </c>
      <c r="Q2170" s="21" t="n">
        <v>0.122545681683158</v>
      </c>
    </row>
    <row r="2171" customFormat="false" ht="12.75" hidden="false" customHeight="false" outlineLevel="0" collapsed="false">
      <c r="I2171" s="19" t="n">
        <v>0.246563469585348</v>
      </c>
      <c r="J2171" s="19" t="n">
        <v>0.415145393355976</v>
      </c>
      <c r="K2171" s="19" t="n">
        <v>0.747835758303763</v>
      </c>
      <c r="L2171" s="19" t="n">
        <v>0.988140460269858</v>
      </c>
      <c r="M2171" s="27" t="n">
        <f aca="false">4*I2171</f>
        <v>0.986253878341391</v>
      </c>
      <c r="N2171" s="27" t="n">
        <f aca="false">0.6+0.4*J2171</f>
        <v>0.766058157342391</v>
      </c>
      <c r="O2171" s="20" t="n">
        <f aca="false">EXP(-4+8*K2171)</f>
        <v>7.26222362538955</v>
      </c>
      <c r="P2171" s="20" t="n">
        <f aca="false">L2171</f>
        <v>0.988140460269858</v>
      </c>
      <c r="Q2171" s="21" t="n">
        <v>0.163361154848279</v>
      </c>
    </row>
    <row r="2172" customFormat="false" ht="12.75" hidden="false" customHeight="false" outlineLevel="0" collapsed="false">
      <c r="I2172" s="19" t="n">
        <v>0.744411711124584</v>
      </c>
      <c r="J2172" s="19" t="n">
        <v>0.807395431908269</v>
      </c>
      <c r="K2172" s="19" t="n">
        <v>0.300962545097101</v>
      </c>
      <c r="L2172" s="19" t="n">
        <v>0.49197013189389</v>
      </c>
      <c r="M2172" s="27" t="n">
        <f aca="false">4*I2172</f>
        <v>2.97764684449833</v>
      </c>
      <c r="N2172" s="27" t="n">
        <f aca="false">0.6+0.4*J2172</f>
        <v>0.922958172763308</v>
      </c>
      <c r="O2172" s="20" t="n">
        <f aca="false">EXP(-4+8*K2172)</f>
        <v>0.203457195199802</v>
      </c>
      <c r="P2172" s="20" t="n">
        <f aca="false">L2172</f>
        <v>0.49197013189389</v>
      </c>
      <c r="Q2172" s="21" t="n">
        <v>0.112488984248772</v>
      </c>
    </row>
    <row r="2173" customFormat="false" ht="12.75" hidden="false" customHeight="false" outlineLevel="0" collapsed="false">
      <c r="I2173" s="19" t="n">
        <v>0.142574053561111</v>
      </c>
      <c r="J2173" s="19" t="n">
        <v>0.503388964376393</v>
      </c>
      <c r="K2173" s="19" t="n">
        <v>0.0244612771615709</v>
      </c>
      <c r="L2173" s="19" t="n">
        <v>0.950719527082284</v>
      </c>
      <c r="M2173" s="27" t="n">
        <f aca="false">4*I2173</f>
        <v>0.570296214244443</v>
      </c>
      <c r="N2173" s="27" t="n">
        <f aca="false">0.6+0.4*J2173</f>
        <v>0.801355585750557</v>
      </c>
      <c r="O2173" s="20" t="n">
        <f aca="false">EXP(-4+8*K2173)</f>
        <v>0.0222745661522197</v>
      </c>
      <c r="P2173" s="20" t="n">
        <f aca="false">L2173</f>
        <v>0.950719527082284</v>
      </c>
      <c r="Q2173" s="21" t="n">
        <v>0.188505126895307</v>
      </c>
    </row>
    <row r="2174" customFormat="false" ht="12.75" hidden="false" customHeight="false" outlineLevel="0" collapsed="false">
      <c r="I2174" s="19" t="n">
        <v>0.300950142668428</v>
      </c>
      <c r="J2174" s="19" t="n">
        <v>0.087579315373814</v>
      </c>
      <c r="K2174" s="19" t="n">
        <v>0.68891933197253</v>
      </c>
      <c r="L2174" s="19" t="n">
        <v>0.777787439827</v>
      </c>
      <c r="M2174" s="27" t="n">
        <f aca="false">4*I2174</f>
        <v>1.20380057067371</v>
      </c>
      <c r="N2174" s="27" t="n">
        <f aca="false">0.6+0.4*J2174</f>
        <v>0.635031726149526</v>
      </c>
      <c r="O2174" s="20" t="n">
        <f aca="false">EXP(-4+8*K2174)</f>
        <v>4.53286711171089</v>
      </c>
      <c r="P2174" s="20" t="n">
        <f aca="false">L2174</f>
        <v>0.777787439827</v>
      </c>
      <c r="Q2174" s="21" t="n">
        <v>0.136983697338558</v>
      </c>
    </row>
    <row r="2175" customFormat="false" ht="12.75" hidden="false" customHeight="false" outlineLevel="0" collapsed="false">
      <c r="I2175" s="19" t="n">
        <v>0.299205162694548</v>
      </c>
      <c r="J2175" s="19" t="n">
        <v>0.386048432968729</v>
      </c>
      <c r="K2175" s="19" t="n">
        <v>0.625077454141855</v>
      </c>
      <c r="L2175" s="19" t="n">
        <v>0.0397168385700226</v>
      </c>
      <c r="M2175" s="27" t="n">
        <f aca="false">4*I2175</f>
        <v>1.19682065077819</v>
      </c>
      <c r="N2175" s="27" t="n">
        <f aca="false">0.6+0.4*J2175</f>
        <v>0.754419373187492</v>
      </c>
      <c r="O2175" s="20" t="n">
        <f aca="false">EXP(-4+8*K2175)</f>
        <v>2.71996668789326</v>
      </c>
      <c r="P2175" s="20" t="n">
        <f aca="false">L2175</f>
        <v>0.0397168385700226</v>
      </c>
      <c r="Q2175" s="21" t="n">
        <v>0.0769558130572716</v>
      </c>
    </row>
    <row r="2176" customFormat="false" ht="12.75" hidden="false" customHeight="false" outlineLevel="0" collapsed="false">
      <c r="I2176" s="19" t="n">
        <v>0.60377076672805</v>
      </c>
      <c r="J2176" s="19" t="n">
        <v>0.0245966355049845</v>
      </c>
      <c r="K2176" s="19" t="n">
        <v>0.274575747662383</v>
      </c>
      <c r="L2176" s="19" t="n">
        <v>0.518838915573308</v>
      </c>
      <c r="M2176" s="27" t="n">
        <f aca="false">4*I2176</f>
        <v>2.4150830669122</v>
      </c>
      <c r="N2176" s="27" t="n">
        <f aca="false">0.6+0.4*J2176</f>
        <v>0.609838654201994</v>
      </c>
      <c r="O2176" s="20" t="n">
        <f aca="false">EXP(-4+8*K2176)</f>
        <v>0.164738811696462</v>
      </c>
      <c r="P2176" s="20" t="n">
        <f aca="false">L2176</f>
        <v>0.518838915573308</v>
      </c>
      <c r="Q2176" s="21" t="n">
        <v>0.209400603484506</v>
      </c>
    </row>
    <row r="2177" customFormat="false" ht="12.75" hidden="false" customHeight="false" outlineLevel="0" collapsed="false">
      <c r="I2177" s="19" t="n">
        <v>0.675061472475713</v>
      </c>
      <c r="J2177" s="19" t="n">
        <v>0.247661308526925</v>
      </c>
      <c r="K2177" s="19" t="n">
        <v>0.75476088365383</v>
      </c>
      <c r="L2177" s="19" t="n">
        <v>0.0285022142591709</v>
      </c>
      <c r="M2177" s="27" t="n">
        <f aca="false">4*I2177</f>
        <v>2.70024588990285</v>
      </c>
      <c r="N2177" s="27" t="n">
        <f aca="false">0.6+0.4*J2177</f>
        <v>0.69906452341077</v>
      </c>
      <c r="O2177" s="20" t="n">
        <f aca="false">EXP(-4+8*K2177)</f>
        <v>7.67591165807828</v>
      </c>
      <c r="P2177" s="20" t="n">
        <f aca="false">L2177</f>
        <v>0.0285022142591709</v>
      </c>
      <c r="Q2177" s="21" t="n">
        <v>0.0845457987399893</v>
      </c>
    </row>
    <row r="2178" customFormat="false" ht="12.75" hidden="false" customHeight="false" outlineLevel="0" collapsed="false">
      <c r="I2178" s="19" t="n">
        <v>0.586230308842507</v>
      </c>
      <c r="J2178" s="19" t="n">
        <v>0.73629306229107</v>
      </c>
      <c r="K2178" s="19" t="n">
        <v>0.208674831302952</v>
      </c>
      <c r="L2178" s="19" t="n">
        <v>0.140130227582084</v>
      </c>
      <c r="M2178" s="27" t="n">
        <f aca="false">4*I2178</f>
        <v>2.34492123537003</v>
      </c>
      <c r="N2178" s="27" t="n">
        <f aca="false">0.6+0.4*J2178</f>
        <v>0.894517224916428</v>
      </c>
      <c r="O2178" s="20" t="n">
        <f aca="false">EXP(-4+8*K2178)</f>
        <v>0.0972372559218187</v>
      </c>
      <c r="P2178" s="20" t="n">
        <f aca="false">L2178</f>
        <v>0.140130227582084</v>
      </c>
      <c r="Q2178" s="21" t="n">
        <v>0.278350935726251</v>
      </c>
    </row>
    <row r="2179" customFormat="false" ht="12.75" hidden="false" customHeight="false" outlineLevel="0" collapsed="false">
      <c r="I2179" s="19" t="n">
        <v>0.497337292629463</v>
      </c>
      <c r="J2179" s="19" t="n">
        <v>0.62478578382999</v>
      </c>
      <c r="K2179" s="19" t="n">
        <v>0.275478106087197</v>
      </c>
      <c r="L2179" s="19" t="n">
        <v>0.0341464622734506</v>
      </c>
      <c r="M2179" s="27" t="n">
        <f aca="false">4*I2179</f>
        <v>1.98934917051785</v>
      </c>
      <c r="N2179" s="27" t="n">
        <f aca="false">0.6+0.4*J2179</f>
        <v>0.849914313531996</v>
      </c>
      <c r="O2179" s="20" t="n">
        <f aca="false">EXP(-4+8*K2179)</f>
        <v>0.165932342119312</v>
      </c>
      <c r="P2179" s="20" t="n">
        <f aca="false">L2179</f>
        <v>0.0341464622734506</v>
      </c>
      <c r="Q2179" s="21" t="n">
        <v>0.300338052892746</v>
      </c>
    </row>
    <row r="2180" customFormat="false" ht="12.75" hidden="false" customHeight="false" outlineLevel="0" collapsed="false">
      <c r="I2180" s="19" t="n">
        <v>0.863004247711944</v>
      </c>
      <c r="J2180" s="19" t="n">
        <v>0.699672766117683</v>
      </c>
      <c r="K2180" s="19" t="n">
        <v>0.43219703637727</v>
      </c>
      <c r="L2180" s="19" t="n">
        <v>0.52643738779964</v>
      </c>
      <c r="M2180" s="27" t="n">
        <f aca="false">4*I2180</f>
        <v>3.45201699084778</v>
      </c>
      <c r="N2180" s="27" t="n">
        <f aca="false">0.6+0.4*J2180</f>
        <v>0.879869106447073</v>
      </c>
      <c r="O2180" s="20" t="n">
        <f aca="false">EXP(-4+8*K2180)</f>
        <v>0.581337550456597</v>
      </c>
      <c r="P2180" s="20" t="n">
        <f aca="false">L2180</f>
        <v>0.52643738779964</v>
      </c>
      <c r="Q2180" s="21" t="n">
        <v>0.0911165140529582</v>
      </c>
    </row>
    <row r="2181" customFormat="false" ht="12.75" hidden="false" customHeight="false" outlineLevel="0" collapsed="false">
      <c r="I2181" s="19" t="n">
        <v>0.646410550180935</v>
      </c>
      <c r="J2181" s="19" t="n">
        <v>0.615399330159447</v>
      </c>
      <c r="K2181" s="19" t="n">
        <v>0.627337770732213</v>
      </c>
      <c r="L2181" s="19" t="n">
        <v>0.695536967444405</v>
      </c>
      <c r="M2181" s="27" t="n">
        <f aca="false">4*I2181</f>
        <v>2.58564220072374</v>
      </c>
      <c r="N2181" s="27" t="n">
        <f aca="false">0.6+0.4*J2181</f>
        <v>0.846159732063779</v>
      </c>
      <c r="O2181" s="20" t="n">
        <f aca="false">EXP(-4+8*K2181)</f>
        <v>2.76959795165417</v>
      </c>
      <c r="P2181" s="20" t="n">
        <f aca="false">L2181</f>
        <v>0.695536967444405</v>
      </c>
      <c r="Q2181" s="21" t="n">
        <v>0.100951665093319</v>
      </c>
    </row>
    <row r="2182" customFormat="false" ht="12.75" hidden="false" customHeight="false" outlineLevel="0" collapsed="false">
      <c r="I2182" s="19" t="n">
        <v>0.0541360204121069</v>
      </c>
      <c r="J2182" s="19" t="n">
        <v>0.0260254955226653</v>
      </c>
      <c r="K2182" s="19" t="n">
        <v>0.792000233218165</v>
      </c>
      <c r="L2182" s="19" t="n">
        <v>0.264409706530502</v>
      </c>
      <c r="M2182" s="27" t="n">
        <f aca="false">4*I2182</f>
        <v>0.216544081648427</v>
      </c>
      <c r="N2182" s="27" t="n">
        <f aca="false">0.6+0.4*J2182</f>
        <v>0.610410198209066</v>
      </c>
      <c r="O2182" s="20" t="n">
        <f aca="false">EXP(-4+8*K2182)</f>
        <v>10.3398138471922</v>
      </c>
      <c r="P2182" s="20" t="n">
        <f aca="false">L2182</f>
        <v>0.264409706530502</v>
      </c>
      <c r="Q2182" s="21" t="n">
        <v>0.149678623795107</v>
      </c>
    </row>
    <row r="2183" customFormat="false" ht="12.75" hidden="false" customHeight="false" outlineLevel="0" collapsed="false">
      <c r="I2183" s="19" t="n">
        <v>0.356574826311674</v>
      </c>
      <c r="J2183" s="19" t="n">
        <v>0.194823701469134</v>
      </c>
      <c r="K2183" s="19" t="n">
        <v>0.278309444937496</v>
      </c>
      <c r="L2183" s="19" t="n">
        <v>0.26156459786655</v>
      </c>
      <c r="M2183" s="27" t="n">
        <f aca="false">4*I2183</f>
        <v>1.4262993052467</v>
      </c>
      <c r="N2183" s="27" t="n">
        <f aca="false">0.6+0.4*J2183</f>
        <v>0.677929480587654</v>
      </c>
      <c r="O2183" s="20" t="n">
        <f aca="false">EXP(-4+8*K2183)</f>
        <v>0.169733717010359</v>
      </c>
      <c r="P2183" s="20" t="n">
        <f aca="false">L2183</f>
        <v>0.26156459786655</v>
      </c>
      <c r="Q2183" s="21" t="n">
        <v>0.275544939286909</v>
      </c>
    </row>
    <row r="2184" customFormat="false" ht="12.75" hidden="false" customHeight="false" outlineLevel="0" collapsed="false">
      <c r="I2184" s="19" t="n">
        <v>0.771197539733495</v>
      </c>
      <c r="J2184" s="19" t="n">
        <v>0.504838711016504</v>
      </c>
      <c r="K2184" s="19" t="n">
        <v>0.0498258839033989</v>
      </c>
      <c r="L2184" s="19" t="n">
        <v>0.813911385669837</v>
      </c>
      <c r="M2184" s="27" t="n">
        <f aca="false">4*I2184</f>
        <v>3.08479015893398</v>
      </c>
      <c r="N2184" s="27" t="n">
        <f aca="false">0.6+0.4*J2184</f>
        <v>0.801935484406602</v>
      </c>
      <c r="O2184" s="20" t="n">
        <f aca="false">EXP(-4+8*K2184)</f>
        <v>0.0272856889432461</v>
      </c>
      <c r="P2184" s="20" t="n">
        <f aca="false">L2184</f>
        <v>0.813911385669837</v>
      </c>
      <c r="Q2184" s="21" t="n">
        <v>0.13311334345871</v>
      </c>
    </row>
    <row r="2185" customFormat="false" ht="12.75" hidden="false" customHeight="false" outlineLevel="0" collapsed="false">
      <c r="I2185" s="19" t="n">
        <v>0.252308955802741</v>
      </c>
      <c r="J2185" s="19" t="n">
        <v>0.562272828341643</v>
      </c>
      <c r="K2185" s="19" t="n">
        <v>0.752329860020636</v>
      </c>
      <c r="L2185" s="19" t="n">
        <v>0.0821825232818432</v>
      </c>
      <c r="M2185" s="27" t="n">
        <f aca="false">4*I2185</f>
        <v>1.00923582321096</v>
      </c>
      <c r="N2185" s="27" t="n">
        <f aca="false">0.6+0.4*J2185</f>
        <v>0.824909131336657</v>
      </c>
      <c r="O2185" s="20" t="n">
        <f aca="false">EXP(-4+8*K2185)</f>
        <v>7.52807134983389</v>
      </c>
      <c r="P2185" s="20" t="n">
        <f aca="false">L2185</f>
        <v>0.0821825232818432</v>
      </c>
      <c r="Q2185" s="21" t="n">
        <v>0.0945409492214339</v>
      </c>
    </row>
    <row r="2186" customFormat="false" ht="12.75" hidden="false" customHeight="false" outlineLevel="0" collapsed="false">
      <c r="I2186" s="19" t="n">
        <v>0.778981639090081</v>
      </c>
      <c r="J2186" s="19" t="n">
        <v>0.587783043089577</v>
      </c>
      <c r="K2186" s="19" t="n">
        <v>0.930412264839368</v>
      </c>
      <c r="L2186" s="19" t="n">
        <v>0.155792854579749</v>
      </c>
      <c r="M2186" s="27" t="n">
        <f aca="false">4*I2186</f>
        <v>3.11592655636033</v>
      </c>
      <c r="N2186" s="27" t="n">
        <f aca="false">0.6+0.4*J2186</f>
        <v>0.835113217235831</v>
      </c>
      <c r="O2186" s="20" t="n">
        <f aca="false">EXP(-4+8*K2186)</f>
        <v>31.2899862647617</v>
      </c>
      <c r="P2186" s="20" t="n">
        <f aca="false">L2186</f>
        <v>0.155792854579749</v>
      </c>
      <c r="Q2186" s="21" t="n">
        <v>0.103758361106357</v>
      </c>
    </row>
    <row r="2187" customFormat="false" ht="12.75" hidden="false" customHeight="false" outlineLevel="0" collapsed="false">
      <c r="I2187" s="19" t="n">
        <v>0.648093981570885</v>
      </c>
      <c r="J2187" s="19" t="n">
        <v>0.196281588938138</v>
      </c>
      <c r="K2187" s="19" t="n">
        <v>0.970140888294833</v>
      </c>
      <c r="L2187" s="19" t="n">
        <v>0.961411264551346</v>
      </c>
      <c r="M2187" s="27" t="n">
        <f aca="false">4*I2187</f>
        <v>2.59237592628354</v>
      </c>
      <c r="N2187" s="27" t="n">
        <f aca="false">0.6+0.4*J2187</f>
        <v>0.678512635575255</v>
      </c>
      <c r="O2187" s="20" t="n">
        <f aca="false">EXP(-4+8*K2187)</f>
        <v>42.9968607131992</v>
      </c>
      <c r="P2187" s="20" t="n">
        <f aca="false">L2187</f>
        <v>0.961411264551346</v>
      </c>
      <c r="Q2187" s="21" t="n">
        <v>0.118770621765492</v>
      </c>
    </row>
    <row r="2188" customFormat="false" ht="12.75" hidden="false" customHeight="false" outlineLevel="0" collapsed="false">
      <c r="I2188" s="19" t="n">
        <v>0.818485561107805</v>
      </c>
      <c r="J2188" s="19" t="n">
        <v>0.58370659562697</v>
      </c>
      <c r="K2188" s="19" t="n">
        <v>0.525929092019053</v>
      </c>
      <c r="L2188" s="19" t="n">
        <v>0.654536944434688</v>
      </c>
      <c r="M2188" s="27" t="n">
        <f aca="false">4*I2188</f>
        <v>3.27394224443122</v>
      </c>
      <c r="N2188" s="27" t="n">
        <f aca="false">0.6+0.4*J2188</f>
        <v>0.833482638250788</v>
      </c>
      <c r="O2188" s="20" t="n">
        <f aca="false">EXP(-4+8*K2188)</f>
        <v>1.23051494488665</v>
      </c>
      <c r="P2188" s="20" t="n">
        <f aca="false">L2188</f>
        <v>0.654536944434688</v>
      </c>
      <c r="Q2188" s="21" t="n">
        <v>0.0850907627827756</v>
      </c>
    </row>
    <row r="2189" customFormat="false" ht="12.75" hidden="false" customHeight="false" outlineLevel="0" collapsed="false">
      <c r="I2189" s="19" t="n">
        <v>0.820538227892704</v>
      </c>
      <c r="J2189" s="19" t="n">
        <v>0.721032061057015</v>
      </c>
      <c r="K2189" s="19" t="n">
        <v>0.810083511099551</v>
      </c>
      <c r="L2189" s="19" t="n">
        <v>0.612401269071084</v>
      </c>
      <c r="M2189" s="27" t="n">
        <f aca="false">4*I2189</f>
        <v>3.28215291157082</v>
      </c>
      <c r="N2189" s="27" t="n">
        <f aca="false">0.6+0.4*J2189</f>
        <v>0.888412824422806</v>
      </c>
      <c r="O2189" s="20" t="n">
        <f aca="false">EXP(-4+8*K2189)</f>
        <v>11.9492449083629</v>
      </c>
      <c r="P2189" s="20" t="n">
        <f aca="false">L2189</f>
        <v>0.612401269071084</v>
      </c>
      <c r="Q2189" s="21" t="n">
        <v>0.105676222810031</v>
      </c>
    </row>
    <row r="2190" customFormat="false" ht="12.75" hidden="false" customHeight="false" outlineLevel="0" collapsed="false">
      <c r="I2190" s="19" t="n">
        <v>0.757036357413423</v>
      </c>
      <c r="J2190" s="19" t="n">
        <v>0.712504964399779</v>
      </c>
      <c r="K2190" s="19" t="n">
        <v>0.0903940106959571</v>
      </c>
      <c r="L2190" s="19" t="n">
        <v>0.519417043115865</v>
      </c>
      <c r="M2190" s="27" t="n">
        <f aca="false">4*I2190</f>
        <v>3.02814542965369</v>
      </c>
      <c r="N2190" s="27" t="n">
        <f aca="false">0.6+0.4*J2190</f>
        <v>0.885001985759912</v>
      </c>
      <c r="O2190" s="20" t="n">
        <f aca="false">EXP(-4+8*K2190)</f>
        <v>0.0377470514194272</v>
      </c>
      <c r="P2190" s="20" t="n">
        <f aca="false">L2190</f>
        <v>0.519417043115865</v>
      </c>
      <c r="Q2190" s="21" t="n">
        <v>0.140859066969176</v>
      </c>
    </row>
    <row r="2191" customFormat="false" ht="12.75" hidden="false" customHeight="false" outlineLevel="0" collapsed="false">
      <c r="I2191" s="19" t="n">
        <v>0.532310294785658</v>
      </c>
      <c r="J2191" s="19" t="n">
        <v>0.011765406599447</v>
      </c>
      <c r="K2191" s="19" t="n">
        <v>0.0904349262105799</v>
      </c>
      <c r="L2191" s="19" t="n">
        <v>0.556649011824223</v>
      </c>
      <c r="M2191" s="27" t="n">
        <f aca="false">4*I2191</f>
        <v>2.12924117914263</v>
      </c>
      <c r="N2191" s="27" t="n">
        <f aca="false">0.6+0.4*J2191</f>
        <v>0.604706162639779</v>
      </c>
      <c r="O2191" s="20" t="n">
        <f aca="false">EXP(-4+8*K2191)</f>
        <v>0.0377594089620523</v>
      </c>
      <c r="P2191" s="20" t="n">
        <f aca="false">L2191</f>
        <v>0.556649011824223</v>
      </c>
      <c r="Q2191" s="21" t="n">
        <v>0.2552545935481</v>
      </c>
    </row>
    <row r="2192" customFormat="false" ht="12.75" hidden="false" customHeight="false" outlineLevel="0" collapsed="false">
      <c r="I2192" s="19" t="n">
        <v>0.98587703518554</v>
      </c>
      <c r="J2192" s="19" t="n">
        <v>0.49161590784273</v>
      </c>
      <c r="K2192" s="19" t="n">
        <v>0.159526433057914</v>
      </c>
      <c r="L2192" s="19" t="n">
        <v>0.272207745992945</v>
      </c>
      <c r="M2192" s="27" t="n">
        <f aca="false">4*I2192</f>
        <v>3.94350814074216</v>
      </c>
      <c r="N2192" s="27" t="n">
        <f aca="false">0.6+0.4*J2192</f>
        <v>0.796646363137092</v>
      </c>
      <c r="O2192" s="20" t="n">
        <f aca="false">EXP(-4+8*K2192)</f>
        <v>0.0656256577320674</v>
      </c>
      <c r="P2192" s="20" t="n">
        <f aca="false">L2192</f>
        <v>0.272207745992945</v>
      </c>
      <c r="Q2192" s="21" t="n">
        <v>0.25999961407896</v>
      </c>
    </row>
    <row r="2193" customFormat="false" ht="12.75" hidden="false" customHeight="false" outlineLevel="0" collapsed="false">
      <c r="I2193" s="19" t="n">
        <v>0.989754846550764</v>
      </c>
      <c r="J2193" s="19" t="n">
        <v>0.571463796457917</v>
      </c>
      <c r="K2193" s="19" t="n">
        <v>0.163746392222897</v>
      </c>
      <c r="L2193" s="19" t="n">
        <v>0.778702329291988</v>
      </c>
      <c r="M2193" s="27" t="n">
        <f aca="false">4*I2193</f>
        <v>3.95901938620306</v>
      </c>
      <c r="N2193" s="27" t="n">
        <f aca="false">0.6+0.4*J2193</f>
        <v>0.828585518583167</v>
      </c>
      <c r="O2193" s="20" t="n">
        <f aca="false">EXP(-4+8*K2193)</f>
        <v>0.0678789802056444</v>
      </c>
      <c r="P2193" s="20" t="n">
        <f aca="false">L2193</f>
        <v>0.778702329291988</v>
      </c>
      <c r="Q2193" s="21" t="n">
        <v>0.119849775167854</v>
      </c>
    </row>
    <row r="2194" customFormat="false" ht="12.75" hidden="false" customHeight="false" outlineLevel="0" collapsed="false">
      <c r="I2194" s="19" t="n">
        <v>0.026529707728141</v>
      </c>
      <c r="J2194" s="19" t="n">
        <v>0.310304522615066</v>
      </c>
      <c r="K2194" s="19" t="n">
        <v>0.881105665331627</v>
      </c>
      <c r="L2194" s="19" t="n">
        <v>0.504335860770087</v>
      </c>
      <c r="M2194" s="27" t="n">
        <f aca="false">4*I2194</f>
        <v>0.106118830912564</v>
      </c>
      <c r="N2194" s="27" t="n">
        <f aca="false">0.6+0.4*J2194</f>
        <v>0.724121809046027</v>
      </c>
      <c r="O2194" s="20" t="n">
        <f aca="false">EXP(-4+8*K2194)</f>
        <v>21.0909770835767</v>
      </c>
      <c r="P2194" s="20" t="n">
        <f aca="false">L2194</f>
        <v>0.504335860770087</v>
      </c>
      <c r="Q2194" s="21" t="n">
        <v>0.213050242476575</v>
      </c>
    </row>
    <row r="2195" customFormat="false" ht="12.75" hidden="false" customHeight="false" outlineLevel="0" collapsed="false">
      <c r="I2195" s="19" t="n">
        <v>0.644518005883469</v>
      </c>
      <c r="J2195" s="19" t="n">
        <v>0.793035256232911</v>
      </c>
      <c r="K2195" s="19" t="n">
        <v>0.228040360260956</v>
      </c>
      <c r="L2195" s="19" t="n">
        <v>0.19746815126456</v>
      </c>
      <c r="M2195" s="27" t="n">
        <f aca="false">4*I2195</f>
        <v>2.57807202353387</v>
      </c>
      <c r="N2195" s="27" t="n">
        <f aca="false">0.6+0.4*J2195</f>
        <v>0.917214102493165</v>
      </c>
      <c r="O2195" s="20" t="n">
        <f aca="false">EXP(-4+8*K2195)</f>
        <v>0.113531253593072</v>
      </c>
      <c r="P2195" s="20" t="n">
        <f aca="false">L2195</f>
        <v>0.19746815126456</v>
      </c>
      <c r="Q2195" s="21" t="n">
        <v>0.247030051374408</v>
      </c>
    </row>
    <row r="2196" customFormat="false" ht="12.75" hidden="false" customHeight="false" outlineLevel="0" collapsed="false">
      <c r="I2196" s="19" t="n">
        <v>0.225731236003233</v>
      </c>
      <c r="J2196" s="19" t="n">
        <v>0.60569429741882</v>
      </c>
      <c r="K2196" s="19" t="n">
        <v>0.00214952105981348</v>
      </c>
      <c r="L2196" s="19" t="n">
        <v>0.969015050201386</v>
      </c>
      <c r="M2196" s="27" t="n">
        <f aca="false">4*I2196</f>
        <v>0.902924944012931</v>
      </c>
      <c r="N2196" s="27" t="n">
        <f aca="false">0.6+0.4*J2196</f>
        <v>0.842277718967528</v>
      </c>
      <c r="O2196" s="20" t="n">
        <f aca="false">EXP(-4+8*K2196)</f>
        <v>0.0186333213328687</v>
      </c>
      <c r="P2196" s="20" t="n">
        <f aca="false">L2196</f>
        <v>0.969015050201386</v>
      </c>
      <c r="Q2196" s="21" t="n">
        <v>0.166274420786574</v>
      </c>
    </row>
    <row r="2197" customFormat="false" ht="12.75" hidden="false" customHeight="false" outlineLevel="0" collapsed="false">
      <c r="I2197" s="19" t="n">
        <v>0.484609753296966</v>
      </c>
      <c r="J2197" s="19" t="n">
        <v>0.787455767350105</v>
      </c>
      <c r="K2197" s="19" t="n">
        <v>0.0267477901824567</v>
      </c>
      <c r="L2197" s="19" t="n">
        <v>0.936006825078547</v>
      </c>
      <c r="M2197" s="27" t="n">
        <f aca="false">4*I2197</f>
        <v>1.93843901318786</v>
      </c>
      <c r="N2197" s="27" t="n">
        <f aca="false">0.6+0.4*J2197</f>
        <v>0.914982306940042</v>
      </c>
      <c r="O2197" s="20" t="n">
        <f aca="false">EXP(-4+8*K2197)</f>
        <v>0.0226857642098592</v>
      </c>
      <c r="P2197" s="20" t="n">
        <f aca="false">L2197</f>
        <v>0.936006825078547</v>
      </c>
      <c r="Q2197" s="21" t="n">
        <v>0.117730214719985</v>
      </c>
    </row>
    <row r="2198" customFormat="false" ht="12.75" hidden="false" customHeight="false" outlineLevel="0" collapsed="false">
      <c r="I2198" s="19" t="n">
        <v>0.297669601456156</v>
      </c>
      <c r="J2198" s="19" t="n">
        <v>0.590205481378792</v>
      </c>
      <c r="K2198" s="19" t="n">
        <v>0.0792523400140768</v>
      </c>
      <c r="L2198" s="19" t="n">
        <v>0.558492660162995</v>
      </c>
      <c r="M2198" s="27" t="n">
        <f aca="false">4*I2198</f>
        <v>1.19067840582463</v>
      </c>
      <c r="N2198" s="27" t="n">
        <f aca="false">0.6+0.4*J2198</f>
        <v>0.836082192551517</v>
      </c>
      <c r="O2198" s="20" t="n">
        <f aca="false">EXP(-4+8*K2198)</f>
        <v>0.0345281177413377</v>
      </c>
      <c r="P2198" s="20" t="n">
        <f aca="false">L2198</f>
        <v>0.558492660162995</v>
      </c>
      <c r="Q2198" s="21" t="n">
        <v>0.13232042075276</v>
      </c>
    </row>
    <row r="2199" customFormat="false" ht="12.75" hidden="false" customHeight="false" outlineLevel="0" collapsed="false">
      <c r="I2199" s="19" t="n">
        <v>0.50480028057427</v>
      </c>
      <c r="J2199" s="19" t="n">
        <v>0.267214451192338</v>
      </c>
      <c r="K2199" s="19" t="n">
        <v>0.585824831569365</v>
      </c>
      <c r="L2199" s="19" t="n">
        <v>0.730720287871231</v>
      </c>
      <c r="M2199" s="27" t="n">
        <f aca="false">4*I2199</f>
        <v>2.01920112229708</v>
      </c>
      <c r="N2199" s="27" t="n">
        <f aca="false">0.6+0.4*J2199</f>
        <v>0.706885780476935</v>
      </c>
      <c r="O2199" s="20" t="n">
        <f aca="false">EXP(-4+8*K2199)</f>
        <v>1.98694573375471</v>
      </c>
      <c r="P2199" s="20" t="n">
        <f aca="false">L2199</f>
        <v>0.730720287871231</v>
      </c>
      <c r="Q2199" s="21" t="n">
        <v>0.102854145812382</v>
      </c>
    </row>
    <row r="2200" customFormat="false" ht="12.75" hidden="false" customHeight="false" outlineLevel="0" collapsed="false">
      <c r="I2200" s="19" t="n">
        <v>0.515306891795486</v>
      </c>
      <c r="J2200" s="19" t="n">
        <v>0.379782556108411</v>
      </c>
      <c r="K2200" s="19" t="n">
        <v>0.502437116828644</v>
      </c>
      <c r="L2200" s="19" t="n">
        <v>0.395887173329828</v>
      </c>
      <c r="M2200" s="27" t="n">
        <f aca="false">4*I2200</f>
        <v>2.06122756718195</v>
      </c>
      <c r="N2200" s="27" t="n">
        <f aca="false">0.6+0.4*J2200</f>
        <v>0.751913022443364</v>
      </c>
      <c r="O2200" s="20" t="n">
        <f aca="false">EXP(-4+8*K2200)</f>
        <v>1.01968824113326</v>
      </c>
      <c r="P2200" s="20" t="n">
        <f aca="false">L2200</f>
        <v>0.395887173329828</v>
      </c>
      <c r="Q2200" s="21" t="n">
        <v>0.0891790067164455</v>
      </c>
    </row>
    <row r="2201" customFormat="false" ht="12.75" hidden="false" customHeight="false" outlineLevel="0" collapsed="false">
      <c r="I2201" s="19" t="n">
        <v>0.5940536702331</v>
      </c>
      <c r="J2201" s="19" t="n">
        <v>0.650453644997057</v>
      </c>
      <c r="K2201" s="19" t="n">
        <v>0.861719759778131</v>
      </c>
      <c r="L2201" s="19" t="n">
        <v>0.926099081631714</v>
      </c>
      <c r="M2201" s="27" t="n">
        <f aca="false">4*I2201</f>
        <v>2.3762146809324</v>
      </c>
      <c r="N2201" s="27" t="n">
        <f aca="false">0.6+0.4*J2201</f>
        <v>0.860181457998823</v>
      </c>
      <c r="O2201" s="20" t="n">
        <f aca="false">EXP(-4+8*K2201)</f>
        <v>18.0610570870014</v>
      </c>
      <c r="P2201" s="20" t="n">
        <f aca="false">L2201</f>
        <v>0.926099081631714</v>
      </c>
      <c r="Q2201" s="21" t="n">
        <v>0.122107248338921</v>
      </c>
    </row>
    <row r="2202" customFormat="false" ht="12.75" hidden="false" customHeight="false" outlineLevel="0" collapsed="false">
      <c r="I2202" s="19" t="n">
        <v>0.206137381956949</v>
      </c>
      <c r="J2202" s="19" t="n">
        <v>0.385303028427077</v>
      </c>
      <c r="K2202" s="19" t="n">
        <v>0.20767982677652</v>
      </c>
      <c r="L2202" s="19" t="n">
        <v>0.0102810007349252</v>
      </c>
      <c r="M2202" s="27" t="n">
        <f aca="false">4*I2202</f>
        <v>0.824549527827797</v>
      </c>
      <c r="N2202" s="27" t="n">
        <f aca="false">0.6+0.4*J2202</f>
        <v>0.754121211370831</v>
      </c>
      <c r="O2202" s="20" t="n">
        <f aca="false">EXP(-4+8*K2202)</f>
        <v>0.0964663162680555</v>
      </c>
      <c r="P2202" s="20" t="n">
        <f aca="false">L2202</f>
        <v>0.0102810007349252</v>
      </c>
      <c r="Q2202" s="21" t="n">
        <v>0.341027739053498</v>
      </c>
    </row>
    <row r="2203" customFormat="false" ht="12.75" hidden="false" customHeight="false" outlineLevel="0" collapsed="false">
      <c r="I2203" s="19" t="n">
        <v>0.16502588410032</v>
      </c>
      <c r="J2203" s="19" t="n">
        <v>0.669380946613425</v>
      </c>
      <c r="K2203" s="19" t="n">
        <v>0.664412242033815</v>
      </c>
      <c r="L2203" s="19" t="n">
        <v>0.579844252019679</v>
      </c>
      <c r="M2203" s="27" t="n">
        <f aca="false">4*I2203</f>
        <v>0.660103536401282</v>
      </c>
      <c r="N2203" s="27" t="n">
        <f aca="false">0.6+0.4*J2203</f>
        <v>0.86775237864537</v>
      </c>
      <c r="O2203" s="20" t="n">
        <f aca="false">EXP(-4+8*K2203)</f>
        <v>3.72586088900046</v>
      </c>
      <c r="P2203" s="20" t="n">
        <f aca="false">L2203</f>
        <v>0.579844252019679</v>
      </c>
      <c r="Q2203" s="21" t="n">
        <v>0.13805725344135</v>
      </c>
    </row>
    <row r="2204" customFormat="false" ht="12.75" hidden="false" customHeight="false" outlineLevel="0" collapsed="false">
      <c r="I2204" s="19" t="n">
        <v>0.886156117208193</v>
      </c>
      <c r="J2204" s="19" t="n">
        <v>0.569072349918184</v>
      </c>
      <c r="K2204" s="19" t="n">
        <v>0.667191287576991</v>
      </c>
      <c r="L2204" s="19" t="n">
        <v>0.975150148635934</v>
      </c>
      <c r="M2204" s="27" t="n">
        <f aca="false">4*I2204</f>
        <v>3.54462446883277</v>
      </c>
      <c r="N2204" s="27" t="n">
        <f aca="false">0.6+0.4*J2204</f>
        <v>0.827628939967273</v>
      </c>
      <c r="O2204" s="20" t="n">
        <f aca="false">EXP(-4+8*K2204)</f>
        <v>3.80962325335686</v>
      </c>
      <c r="P2204" s="20" t="n">
        <f aca="false">L2204</f>
        <v>0.975150148635934</v>
      </c>
      <c r="Q2204" s="21" t="n">
        <v>0.109006228752919</v>
      </c>
    </row>
    <row r="2205" customFormat="false" ht="12.75" hidden="false" customHeight="false" outlineLevel="0" collapsed="false">
      <c r="I2205" s="19" t="n">
        <v>0.938317729313499</v>
      </c>
      <c r="J2205" s="19" t="n">
        <v>0.120255007401808</v>
      </c>
      <c r="K2205" s="19" t="n">
        <v>0.643619607074136</v>
      </c>
      <c r="L2205" s="19" t="n">
        <v>0.0159058717010376</v>
      </c>
      <c r="M2205" s="27" t="n">
        <f aca="false">4*I2205</f>
        <v>3.753270917254</v>
      </c>
      <c r="N2205" s="27" t="n">
        <f aca="false">0.6+0.4*J2205</f>
        <v>0.648102002960723</v>
      </c>
      <c r="O2205" s="20" t="n">
        <f aca="false">EXP(-4+8*K2205)</f>
        <v>3.15490017927186</v>
      </c>
      <c r="P2205" s="20" t="n">
        <f aca="false">L2205</f>
        <v>0.0159058717010376</v>
      </c>
      <c r="Q2205" s="21" t="n">
        <v>0.113562105318871</v>
      </c>
    </row>
    <row r="2206" customFormat="false" ht="12.75" hidden="false" customHeight="false" outlineLevel="0" collapsed="false">
      <c r="I2206" s="19" t="n">
        <v>0.798170646937893</v>
      </c>
      <c r="J2206" s="19" t="n">
        <v>0.804664650407352</v>
      </c>
      <c r="K2206" s="19" t="n">
        <v>0.524136661366238</v>
      </c>
      <c r="L2206" s="19" t="n">
        <v>0.312864510786767</v>
      </c>
      <c r="M2206" s="27" t="n">
        <f aca="false">4*I2206</f>
        <v>3.19268258775157</v>
      </c>
      <c r="N2206" s="27" t="n">
        <f aca="false">0.6+0.4*J2206</f>
        <v>0.921865860162941</v>
      </c>
      <c r="O2206" s="20" t="n">
        <f aca="false">EXP(-4+8*K2206)</f>
        <v>1.21299594976093</v>
      </c>
      <c r="P2206" s="20" t="n">
        <f aca="false">L2206</f>
        <v>0.312864510786767</v>
      </c>
      <c r="Q2206" s="21" t="n">
        <v>0.0971277613726283</v>
      </c>
    </row>
    <row r="2207" customFormat="false" ht="12.75" hidden="false" customHeight="false" outlineLevel="0" collapsed="false">
      <c r="I2207" s="19" t="n">
        <v>0.676791530173597</v>
      </c>
      <c r="J2207" s="19" t="n">
        <v>0.829430514323939</v>
      </c>
      <c r="K2207" s="19" t="n">
        <v>0.274102679088025</v>
      </c>
      <c r="L2207" s="19" t="n">
        <v>0.513759034214234</v>
      </c>
      <c r="M2207" s="27" t="n">
        <f aca="false">4*I2207</f>
        <v>2.70716612069439</v>
      </c>
      <c r="N2207" s="27" t="n">
        <f aca="false">0.6+0.4*J2207</f>
        <v>0.931772205729576</v>
      </c>
      <c r="O2207" s="20" t="n">
        <f aca="false">EXP(-4+8*K2207)</f>
        <v>0.164116527932447</v>
      </c>
      <c r="P2207" s="20" t="n">
        <f aca="false">L2207</f>
        <v>0.513759034214234</v>
      </c>
      <c r="Q2207" s="21" t="n">
        <v>0.10401992094976</v>
      </c>
    </row>
    <row r="2208" customFormat="false" ht="12.75" hidden="false" customHeight="false" outlineLevel="0" collapsed="false">
      <c r="I2208" s="19" t="n">
        <v>0.901424050288289</v>
      </c>
      <c r="J2208" s="19" t="n">
        <v>0.216728359686266</v>
      </c>
      <c r="K2208" s="19" t="n">
        <v>0.680730458399332</v>
      </c>
      <c r="L2208" s="19" t="n">
        <v>0.964702526541027</v>
      </c>
      <c r="M2208" s="27" t="n">
        <f aca="false">4*I2208</f>
        <v>3.60569620115315</v>
      </c>
      <c r="N2208" s="27" t="n">
        <f aca="false">0.6+0.4*J2208</f>
        <v>0.686691343874506</v>
      </c>
      <c r="O2208" s="20" t="n">
        <f aca="false">EXP(-4+8*K2208)</f>
        <v>4.24543236436328</v>
      </c>
      <c r="P2208" s="20" t="n">
        <f aca="false">L2208</f>
        <v>0.964702526541027</v>
      </c>
      <c r="Q2208" s="21" t="n">
        <v>0.1101492215824</v>
      </c>
    </row>
    <row r="2209" customFormat="false" ht="12.75" hidden="false" customHeight="false" outlineLevel="0" collapsed="false">
      <c r="I2209" s="19" t="n">
        <v>0.335594149545845</v>
      </c>
      <c r="J2209" s="19" t="n">
        <v>0.666200881026136</v>
      </c>
      <c r="K2209" s="19" t="n">
        <v>0.46190045843515</v>
      </c>
      <c r="L2209" s="19" t="n">
        <v>0.627264118052173</v>
      </c>
      <c r="M2209" s="27" t="n">
        <f aca="false">4*I2209</f>
        <v>1.34237659818338</v>
      </c>
      <c r="N2209" s="27" t="n">
        <f aca="false">0.6+0.4*J2209</f>
        <v>0.866480352410454</v>
      </c>
      <c r="O2209" s="20" t="n">
        <f aca="false">EXP(-4+8*K2209)</f>
        <v>0.737273517741764</v>
      </c>
      <c r="P2209" s="20" t="n">
        <f aca="false">L2209</f>
        <v>0.627264118052173</v>
      </c>
      <c r="Q2209" s="21" t="n">
        <v>0.0582248399743412</v>
      </c>
    </row>
    <row r="2210" customFormat="false" ht="12.75" hidden="false" customHeight="false" outlineLevel="0" collapsed="false">
      <c r="I2210" s="19" t="n">
        <v>0.586808978997971</v>
      </c>
      <c r="J2210" s="19" t="n">
        <v>0.135541923397442</v>
      </c>
      <c r="K2210" s="19" t="n">
        <v>0.155778818698129</v>
      </c>
      <c r="L2210" s="19" t="n">
        <v>0.819894637275695</v>
      </c>
      <c r="M2210" s="27" t="n">
        <f aca="false">4*I2210</f>
        <v>2.34723591599189</v>
      </c>
      <c r="N2210" s="27" t="n">
        <f aca="false">0.6+0.4*J2210</f>
        <v>0.654216769358977</v>
      </c>
      <c r="O2210" s="20" t="n">
        <f aca="false">EXP(-4+8*K2210)</f>
        <v>0.0636873419013414</v>
      </c>
      <c r="P2210" s="20" t="n">
        <f aca="false">L2210</f>
        <v>0.819894637275695</v>
      </c>
      <c r="Q2210" s="21" t="n">
        <v>0.185139924570035</v>
      </c>
    </row>
    <row r="2211" customFormat="false" ht="12.75" hidden="false" customHeight="false" outlineLevel="0" collapsed="false">
      <c r="I2211" s="19" t="n">
        <v>0.42587094532944</v>
      </c>
      <c r="J2211" s="19" t="n">
        <v>0.381778950349751</v>
      </c>
      <c r="K2211" s="19" t="n">
        <v>0.0482721095323377</v>
      </c>
      <c r="L2211" s="19" t="n">
        <v>0.781248298474371</v>
      </c>
      <c r="M2211" s="27" t="n">
        <f aca="false">4*I2211</f>
        <v>1.70348378131776</v>
      </c>
      <c r="N2211" s="27" t="n">
        <f aca="false">0.6+0.4*J2211</f>
        <v>0.7527115801399</v>
      </c>
      <c r="O2211" s="20" t="n">
        <f aca="false">EXP(-4+8*K2211)</f>
        <v>0.0269486217552667</v>
      </c>
      <c r="P2211" s="20" t="n">
        <f aca="false">L2211</f>
        <v>0.781248298474371</v>
      </c>
      <c r="Q2211" s="21" t="n">
        <v>0.154668353810198</v>
      </c>
    </row>
    <row r="2212" customFormat="false" ht="12.75" hidden="false" customHeight="false" outlineLevel="0" collapsed="false">
      <c r="I2212" s="19" t="n">
        <v>0.176655279783933</v>
      </c>
      <c r="J2212" s="19" t="n">
        <v>0.34245423293264</v>
      </c>
      <c r="K2212" s="19" t="n">
        <v>0.0756091858280774</v>
      </c>
      <c r="L2212" s="19" t="n">
        <v>0.752288626197359</v>
      </c>
      <c r="M2212" s="27" t="n">
        <f aca="false">4*I2212</f>
        <v>0.706621119135733</v>
      </c>
      <c r="N2212" s="27" t="n">
        <f aca="false">0.6+0.4*J2212</f>
        <v>0.736981693173056</v>
      </c>
      <c r="O2212" s="20" t="n">
        <f aca="false">EXP(-4+8*K2212)</f>
        <v>0.0335363111118358</v>
      </c>
      <c r="P2212" s="20" t="n">
        <f aca="false">L2212</f>
        <v>0.752288626197359</v>
      </c>
      <c r="Q2212" s="21" t="n">
        <v>0.175097496891378</v>
      </c>
    </row>
    <row r="2213" customFormat="false" ht="12.75" hidden="false" customHeight="false" outlineLevel="0" collapsed="false">
      <c r="I2213" s="19" t="n">
        <v>0.619802990296669</v>
      </c>
      <c r="J2213" s="19" t="n">
        <v>0.153186226928537</v>
      </c>
      <c r="K2213" s="19" t="n">
        <v>0.953657842737568</v>
      </c>
      <c r="L2213" s="19" t="n">
        <v>0.315728148855221</v>
      </c>
      <c r="M2213" s="27" t="n">
        <f aca="false">4*I2213</f>
        <v>2.47921196118667</v>
      </c>
      <c r="N2213" s="27" t="n">
        <f aca="false">0.6+0.4*J2213</f>
        <v>0.661274490771415</v>
      </c>
      <c r="O2213" s="20" t="n">
        <f aca="false">EXP(-4+8*K2213)</f>
        <v>37.6850227845506</v>
      </c>
      <c r="P2213" s="20" t="n">
        <f aca="false">L2213</f>
        <v>0.315728148855221</v>
      </c>
      <c r="Q2213" s="21" t="n">
        <v>0.113221577121899</v>
      </c>
    </row>
    <row r="2214" customFormat="false" ht="12.75" hidden="false" customHeight="false" outlineLevel="0" collapsed="false">
      <c r="I2214" s="19" t="n">
        <v>0.65711028782526</v>
      </c>
      <c r="J2214" s="19" t="n">
        <v>0.0238026278943435</v>
      </c>
      <c r="K2214" s="19" t="n">
        <v>0.619216988468119</v>
      </c>
      <c r="L2214" s="19" t="n">
        <v>0.217544818630499</v>
      </c>
      <c r="M2214" s="27" t="n">
        <f aca="false">4*I2214</f>
        <v>2.62844115130104</v>
      </c>
      <c r="N2214" s="27" t="n">
        <f aca="false">0.6+0.4*J2214</f>
        <v>0.609521051157737</v>
      </c>
      <c r="O2214" s="20" t="n">
        <f aca="false">EXP(-4+8*K2214)</f>
        <v>2.59538769893349</v>
      </c>
      <c r="P2214" s="20" t="n">
        <f aca="false">L2214</f>
        <v>0.217544818630499</v>
      </c>
      <c r="Q2214" s="21" t="n">
        <v>0.0946178406345872</v>
      </c>
    </row>
    <row r="2215" customFormat="false" ht="12.75" hidden="false" customHeight="false" outlineLevel="0" collapsed="false">
      <c r="I2215" s="19" t="n">
        <v>0.710751922462265</v>
      </c>
      <c r="J2215" s="19" t="n">
        <v>0.524331836680114</v>
      </c>
      <c r="K2215" s="19" t="n">
        <v>0.361662760895307</v>
      </c>
      <c r="L2215" s="19" t="n">
        <v>0.763896308740067</v>
      </c>
      <c r="M2215" s="27" t="n">
        <f aca="false">4*I2215</f>
        <v>2.84300768984906</v>
      </c>
      <c r="N2215" s="27" t="n">
        <f aca="false">0.6+0.4*J2215</f>
        <v>0.809732734672046</v>
      </c>
      <c r="O2215" s="20" t="n">
        <f aca="false">EXP(-4+8*K2215)</f>
        <v>0.330648992188245</v>
      </c>
      <c r="P2215" s="20" t="n">
        <f aca="false">L2215</f>
        <v>0.763896308740067</v>
      </c>
      <c r="Q2215" s="21" t="n">
        <v>0.0872638282190297</v>
      </c>
    </row>
    <row r="2216" customFormat="false" ht="12.75" hidden="false" customHeight="false" outlineLevel="0" collapsed="false">
      <c r="I2216" s="19" t="n">
        <v>0.060421717025565</v>
      </c>
      <c r="J2216" s="19" t="n">
        <v>0.678138603371427</v>
      </c>
      <c r="K2216" s="19" t="n">
        <v>0.743959857636024</v>
      </c>
      <c r="L2216" s="19" t="n">
        <v>0.971128735194411</v>
      </c>
      <c r="M2216" s="27" t="n">
        <f aca="false">4*I2216</f>
        <v>0.24168686810226</v>
      </c>
      <c r="N2216" s="27" t="n">
        <f aca="false">0.6+0.4*J2216</f>
        <v>0.871255441348571</v>
      </c>
      <c r="O2216" s="20" t="n">
        <f aca="false">EXP(-4+8*K2216)</f>
        <v>7.04049768165498</v>
      </c>
      <c r="P2216" s="20" t="n">
        <f aca="false">L2216</f>
        <v>0.971128735194411</v>
      </c>
      <c r="Q2216" s="21" t="n">
        <v>0.216334684044036</v>
      </c>
    </row>
    <row r="2217" customFormat="false" ht="12.75" hidden="false" customHeight="false" outlineLevel="0" collapsed="false">
      <c r="I2217" s="19" t="n">
        <v>0.938789570948666</v>
      </c>
      <c r="J2217" s="19" t="n">
        <v>0.068788371685879</v>
      </c>
      <c r="K2217" s="19" t="n">
        <v>0.546237376970014</v>
      </c>
      <c r="L2217" s="19" t="n">
        <v>0.451238064080334</v>
      </c>
      <c r="M2217" s="27" t="n">
        <f aca="false">4*I2217</f>
        <v>3.75515828379467</v>
      </c>
      <c r="N2217" s="27" t="n">
        <f aca="false">0.6+0.4*J2217</f>
        <v>0.627515348674352</v>
      </c>
      <c r="O2217" s="20" t="n">
        <f aca="false">EXP(-4+8*K2217)</f>
        <v>1.44758842366532</v>
      </c>
      <c r="P2217" s="20" t="n">
        <f aca="false">L2217</f>
        <v>0.451238064080334</v>
      </c>
      <c r="Q2217" s="21" t="n">
        <v>0.111209571063364</v>
      </c>
    </row>
    <row r="2218" customFormat="false" ht="12.75" hidden="false" customHeight="false" outlineLevel="0" collapsed="false">
      <c r="I2218" s="19" t="n">
        <v>0.279183581104146</v>
      </c>
      <c r="J2218" s="19" t="n">
        <v>0.940690771724663</v>
      </c>
      <c r="K2218" s="19" t="n">
        <v>0.193802424184949</v>
      </c>
      <c r="L2218" s="19" t="n">
        <v>0.0390080474187056</v>
      </c>
      <c r="M2218" s="27" t="n">
        <f aca="false">4*I2218</f>
        <v>1.11673432441658</v>
      </c>
      <c r="N2218" s="27" t="n">
        <f aca="false">0.6+0.4*J2218</f>
        <v>0.976276308689865</v>
      </c>
      <c r="O2218" s="20" t="n">
        <f aca="false">EXP(-4+8*K2218)</f>
        <v>0.0863297850570682</v>
      </c>
      <c r="P2218" s="20" t="n">
        <f aca="false">L2218</f>
        <v>0.0390080474187056</v>
      </c>
      <c r="Q2218" s="21" t="n">
        <v>0.308644466634782</v>
      </c>
    </row>
    <row r="2219" customFormat="false" ht="12.75" hidden="false" customHeight="false" outlineLevel="0" collapsed="false">
      <c r="I2219" s="19" t="n">
        <v>0.468155670117254</v>
      </c>
      <c r="J2219" s="19" t="n">
        <v>0.0294239392633848</v>
      </c>
      <c r="K2219" s="19" t="n">
        <v>0.474038982127285</v>
      </c>
      <c r="L2219" s="19" t="n">
        <v>0.415061527184114</v>
      </c>
      <c r="M2219" s="27" t="n">
        <f aca="false">4*I2219</f>
        <v>1.87262268046902</v>
      </c>
      <c r="N2219" s="27" t="n">
        <f aca="false">0.6+0.4*J2219</f>
        <v>0.611769575705354</v>
      </c>
      <c r="O2219" s="20" t="n">
        <f aca="false">EXP(-4+8*K2219)</f>
        <v>0.812460368676259</v>
      </c>
      <c r="P2219" s="20" t="n">
        <f aca="false">L2219</f>
        <v>0.415061527184114</v>
      </c>
      <c r="Q2219" s="21" t="n">
        <v>0.123883284167274</v>
      </c>
    </row>
    <row r="2220" customFormat="false" ht="12.75" hidden="false" customHeight="false" outlineLevel="0" collapsed="false">
      <c r="I2220" s="19" t="n">
        <v>0.440381774800576</v>
      </c>
      <c r="J2220" s="19" t="n">
        <v>0.828353217015496</v>
      </c>
      <c r="K2220" s="19" t="n">
        <v>0.313011599733864</v>
      </c>
      <c r="L2220" s="19" t="n">
        <v>0.560079794933229</v>
      </c>
      <c r="M2220" s="27" t="n">
        <f aca="false">4*I2220</f>
        <v>1.7615270992023</v>
      </c>
      <c r="N2220" s="27" t="n">
        <f aca="false">0.6+0.4*J2220</f>
        <v>0.931341286806198</v>
      </c>
      <c r="O2220" s="20" t="n">
        <f aca="false">EXP(-4+8*K2220)</f>
        <v>0.224045258171041</v>
      </c>
      <c r="P2220" s="20" t="n">
        <f aca="false">L2220</f>
        <v>0.560079794933229</v>
      </c>
      <c r="Q2220" s="21" t="n">
        <v>0.0644250251124281</v>
      </c>
    </row>
    <row r="2221" customFormat="false" ht="12.75" hidden="false" customHeight="false" outlineLevel="0" collapsed="false">
      <c r="I2221" s="19" t="n">
        <v>0.740536312344816</v>
      </c>
      <c r="J2221" s="19" t="n">
        <v>0.643832719038612</v>
      </c>
      <c r="K2221" s="19" t="n">
        <v>0.298841770020228</v>
      </c>
      <c r="L2221" s="19" t="n">
        <v>0.741086285093554</v>
      </c>
      <c r="M2221" s="27" t="n">
        <f aca="false">4*I2221</f>
        <v>2.96214524937927</v>
      </c>
      <c r="N2221" s="27" t="n">
        <f aca="false">0.6+0.4*J2221</f>
        <v>0.857533087615445</v>
      </c>
      <c r="O2221" s="20" t="n">
        <f aca="false">EXP(-4+8*K2221)</f>
        <v>0.200034417480253</v>
      </c>
      <c r="P2221" s="20" t="n">
        <f aca="false">L2221</f>
        <v>0.741086285093554</v>
      </c>
      <c r="Q2221" s="21" t="n">
        <v>0.0836354052566577</v>
      </c>
    </row>
    <row r="2222" customFormat="false" ht="12.75" hidden="false" customHeight="false" outlineLevel="0" collapsed="false">
      <c r="I2222" s="19" t="n">
        <v>0.224725291120791</v>
      </c>
      <c r="J2222" s="19" t="n">
        <v>0.279737786622769</v>
      </c>
      <c r="K2222" s="19" t="n">
        <v>0.718583888130922</v>
      </c>
      <c r="L2222" s="19" t="n">
        <v>0.509568829927598</v>
      </c>
      <c r="M2222" s="27" t="n">
        <f aca="false">4*I2222</f>
        <v>0.898901164483164</v>
      </c>
      <c r="N2222" s="27" t="n">
        <f aca="false">0.6+0.4*J2222</f>
        <v>0.711895114649108</v>
      </c>
      <c r="O2222" s="20" t="n">
        <f aca="false">EXP(-4+8*K2222)</f>
        <v>5.7469604925094</v>
      </c>
      <c r="P2222" s="20" t="n">
        <f aca="false">L2222</f>
        <v>0.509568829927598</v>
      </c>
      <c r="Q2222" s="21" t="n">
        <v>0.125428398994353</v>
      </c>
    </row>
    <row r="2223" customFormat="false" ht="12.75" hidden="false" customHeight="false" outlineLevel="0" collapsed="false">
      <c r="I2223" s="19" t="n">
        <v>0.316937611813453</v>
      </c>
      <c r="J2223" s="19" t="n">
        <v>0.0231461340227659</v>
      </c>
      <c r="K2223" s="19" t="n">
        <v>0.445137160110346</v>
      </c>
      <c r="L2223" s="19" t="n">
        <v>0.0112132414439989</v>
      </c>
      <c r="M2223" s="27" t="n">
        <f aca="false">4*I2223</f>
        <v>1.26775044725381</v>
      </c>
      <c r="N2223" s="27" t="n">
        <f aca="false">0.6+0.4*J2223</f>
        <v>0.609258453609106</v>
      </c>
      <c r="O2223" s="20" t="n">
        <f aca="false">EXP(-4+8*K2223)</f>
        <v>0.644743497795738</v>
      </c>
      <c r="P2223" s="20" t="n">
        <f aca="false">L2223</f>
        <v>0.0112132414439989</v>
      </c>
      <c r="Q2223" s="21" t="n">
        <v>0.235446570427776</v>
      </c>
    </row>
    <row r="2224" customFormat="false" ht="12.75" hidden="false" customHeight="false" outlineLevel="0" collapsed="false">
      <c r="I2224" s="19" t="n">
        <v>0.376489992100336</v>
      </c>
      <c r="J2224" s="19" t="n">
        <v>0.486443430441929</v>
      </c>
      <c r="K2224" s="19" t="n">
        <v>0.839961042735194</v>
      </c>
      <c r="L2224" s="19" t="n">
        <v>0.70028279254338</v>
      </c>
      <c r="M2224" s="27" t="n">
        <f aca="false">4*I2224</f>
        <v>1.50595996840135</v>
      </c>
      <c r="N2224" s="27" t="n">
        <f aca="false">0.6+0.4*J2224</f>
        <v>0.794577372176772</v>
      </c>
      <c r="O2224" s="20" t="n">
        <f aca="false">EXP(-4+8*K2224)</f>
        <v>15.1755919114473</v>
      </c>
      <c r="P2224" s="20" t="n">
        <f aca="false">L2224</f>
        <v>0.70028279254338</v>
      </c>
      <c r="Q2224" s="21" t="n">
        <v>0.137988470685593</v>
      </c>
    </row>
    <row r="2225" customFormat="false" ht="12.75" hidden="false" customHeight="false" outlineLevel="0" collapsed="false">
      <c r="I2225" s="19" t="n">
        <v>0.734176928103484</v>
      </c>
      <c r="J2225" s="19" t="n">
        <v>0.569668890809809</v>
      </c>
      <c r="K2225" s="19" t="n">
        <v>0.816525058360226</v>
      </c>
      <c r="L2225" s="19" t="n">
        <v>0.5403524969197</v>
      </c>
      <c r="M2225" s="27" t="n">
        <f aca="false">4*I2225</f>
        <v>2.93670771241394</v>
      </c>
      <c r="N2225" s="27" t="n">
        <f aca="false">0.6+0.4*J2225</f>
        <v>0.827867556323924</v>
      </c>
      <c r="O2225" s="20" t="n">
        <f aca="false">EXP(-4+8*K2225)</f>
        <v>12.5811601258578</v>
      </c>
      <c r="P2225" s="20" t="n">
        <f aca="false">L2225</f>
        <v>0.5403524969197</v>
      </c>
      <c r="Q2225" s="21" t="n">
        <v>0.106372961833157</v>
      </c>
    </row>
    <row r="2226" customFormat="false" ht="12.75" hidden="false" customHeight="false" outlineLevel="0" collapsed="false">
      <c r="I2226" s="19" t="n">
        <v>0.596925871786295</v>
      </c>
      <c r="J2226" s="19" t="n">
        <v>0.695041810520329</v>
      </c>
      <c r="K2226" s="19" t="n">
        <v>0.221261256670266</v>
      </c>
      <c r="L2226" s="19" t="n">
        <v>0.00450171643312025</v>
      </c>
      <c r="M2226" s="27" t="n">
        <f aca="false">4*I2226</f>
        <v>2.38770348714518</v>
      </c>
      <c r="N2226" s="27" t="n">
        <f aca="false">0.6+0.4*J2226</f>
        <v>0.878016724208132</v>
      </c>
      <c r="O2226" s="20" t="n">
        <f aca="false">EXP(-4+8*K2226)</f>
        <v>0.107538113868473</v>
      </c>
      <c r="P2226" s="20" t="n">
        <f aca="false">L2226</f>
        <v>0.00450171643312025</v>
      </c>
      <c r="Q2226" s="21" t="n">
        <v>0.317979286230941</v>
      </c>
    </row>
    <row r="2227" customFormat="false" ht="12.75" hidden="false" customHeight="false" outlineLevel="0" collapsed="false">
      <c r="I2227" s="19" t="n">
        <v>0.699499895034259</v>
      </c>
      <c r="J2227" s="19" t="n">
        <v>0.87247804196606</v>
      </c>
      <c r="K2227" s="19" t="n">
        <v>0.0644028476887977</v>
      </c>
      <c r="L2227" s="19" t="n">
        <v>0.792354855090214</v>
      </c>
      <c r="M2227" s="27" t="n">
        <f aca="false">4*I2227</f>
        <v>2.79799958013704</v>
      </c>
      <c r="N2227" s="27" t="n">
        <f aca="false">0.6+0.4*J2227</f>
        <v>0.948991216786424</v>
      </c>
      <c r="O2227" s="20" t="n">
        <f aca="false">EXP(-4+8*K2227)</f>
        <v>0.0306605882805614</v>
      </c>
      <c r="P2227" s="20" t="n">
        <f aca="false">L2227</f>
        <v>0.792354855090214</v>
      </c>
      <c r="Q2227" s="21" t="n">
        <v>0.0832152986423419</v>
      </c>
    </row>
    <row r="2228" customFormat="false" ht="12.75" hidden="false" customHeight="false" outlineLevel="0" collapsed="false">
      <c r="I2228" s="19" t="n">
        <v>0.540261989929589</v>
      </c>
      <c r="J2228" s="19" t="n">
        <v>0.77279240886125</v>
      </c>
      <c r="K2228" s="19" t="n">
        <v>0.313102119830049</v>
      </c>
      <c r="L2228" s="19" t="n">
        <v>0.271734485351327</v>
      </c>
      <c r="M2228" s="27" t="n">
        <f aca="false">4*I2228</f>
        <v>2.16104795971836</v>
      </c>
      <c r="N2228" s="27" t="n">
        <f aca="false">0.6+0.4*J2228</f>
        <v>0.9091169635445</v>
      </c>
      <c r="O2228" s="20" t="n">
        <f aca="false">EXP(-4+8*K2228)</f>
        <v>0.224207561717434</v>
      </c>
      <c r="P2228" s="20" t="n">
        <f aca="false">L2228</f>
        <v>0.271734485351327</v>
      </c>
      <c r="Q2228" s="21" t="n">
        <v>0.194273895797843</v>
      </c>
    </row>
    <row r="2229" customFormat="false" ht="12.75" hidden="false" customHeight="false" outlineLevel="0" collapsed="false">
      <c r="I2229" s="19" t="n">
        <v>0.103815416966404</v>
      </c>
      <c r="J2229" s="19" t="n">
        <v>0.160501078088517</v>
      </c>
      <c r="K2229" s="19" t="n">
        <v>0.605031760343226</v>
      </c>
      <c r="L2229" s="19" t="n">
        <v>0.103857015352349</v>
      </c>
      <c r="M2229" s="27" t="n">
        <f aca="false">4*I2229</f>
        <v>0.415261667865614</v>
      </c>
      <c r="N2229" s="27" t="n">
        <f aca="false">0.6+0.4*J2229</f>
        <v>0.664200431235407</v>
      </c>
      <c r="O2229" s="20" t="n">
        <f aca="false">EXP(-4+8*K2229)</f>
        <v>2.31695560043925</v>
      </c>
      <c r="P2229" s="20" t="n">
        <f aca="false">L2229</f>
        <v>0.103857015352349</v>
      </c>
      <c r="Q2229" s="21" t="n">
        <v>0.0760590131949422</v>
      </c>
    </row>
    <row r="2230" customFormat="false" ht="12.75" hidden="false" customHeight="false" outlineLevel="0" collapsed="false">
      <c r="I2230" s="19" t="n">
        <v>0.451444527096698</v>
      </c>
      <c r="J2230" s="19" t="n">
        <v>0.780813163091883</v>
      </c>
      <c r="K2230" s="19" t="n">
        <v>0.0177019993089931</v>
      </c>
      <c r="L2230" s="19" t="n">
        <v>0.560787442198535</v>
      </c>
      <c r="M2230" s="27" t="n">
        <f aca="false">4*I2230</f>
        <v>1.80577810838679</v>
      </c>
      <c r="N2230" s="27" t="n">
        <f aca="false">0.6+0.4*J2230</f>
        <v>0.912325265236753</v>
      </c>
      <c r="O2230" s="20" t="n">
        <f aca="false">EXP(-4+8*K2230)</f>
        <v>0.0211020728175183</v>
      </c>
      <c r="P2230" s="20" t="n">
        <f aca="false">L2230</f>
        <v>0.560787442198535</v>
      </c>
      <c r="Q2230" s="21" t="n">
        <v>0.109170910794388</v>
      </c>
    </row>
    <row r="2231" customFormat="false" ht="12.75" hidden="false" customHeight="false" outlineLevel="0" collapsed="false">
      <c r="I2231" s="19" t="n">
        <v>0.219533678951521</v>
      </c>
      <c r="J2231" s="19" t="n">
        <v>0.607665569273949</v>
      </c>
      <c r="K2231" s="19" t="n">
        <v>0.982421942508595</v>
      </c>
      <c r="L2231" s="19" t="n">
        <v>0.792663092424611</v>
      </c>
      <c r="M2231" s="27" t="n">
        <f aca="false">4*I2231</f>
        <v>0.878134715806084</v>
      </c>
      <c r="N2231" s="27" t="n">
        <f aca="false">0.6+0.4*J2231</f>
        <v>0.84306622770958</v>
      </c>
      <c r="O2231" s="20" t="n">
        <f aca="false">EXP(-4+8*K2231)</f>
        <v>47.4357204114372</v>
      </c>
      <c r="P2231" s="20" t="n">
        <f aca="false">L2231</f>
        <v>0.792663092424611</v>
      </c>
      <c r="Q2231" s="21" t="n">
        <v>0.168743003622024</v>
      </c>
    </row>
    <row r="2232" customFormat="false" ht="12.75" hidden="false" customHeight="false" outlineLevel="0" collapsed="false">
      <c r="I2232" s="19" t="n">
        <v>0.842976057277699</v>
      </c>
      <c r="J2232" s="19" t="n">
        <v>0.96622680573548</v>
      </c>
      <c r="K2232" s="19" t="n">
        <v>0.461908546286992</v>
      </c>
      <c r="L2232" s="19" t="n">
        <v>0.610783448142001</v>
      </c>
      <c r="M2232" s="27" t="n">
        <f aca="false">4*I2232</f>
        <v>3.37190422911079</v>
      </c>
      <c r="N2232" s="27" t="n">
        <f aca="false">0.6+0.4*J2232</f>
        <v>0.986490722294192</v>
      </c>
      <c r="O2232" s="20" t="n">
        <f aca="false">EXP(-4+8*K2232)</f>
        <v>0.737321222956905</v>
      </c>
      <c r="P2232" s="20" t="n">
        <f aca="false">L2232</f>
        <v>0.610783448142001</v>
      </c>
      <c r="Q2232" s="21" t="n">
        <v>0.0746401012219202</v>
      </c>
    </row>
    <row r="2233" customFormat="false" ht="12.75" hidden="false" customHeight="false" outlineLevel="0" collapsed="false">
      <c r="I2233" s="19" t="n">
        <v>0.455513312210685</v>
      </c>
      <c r="J2233" s="19" t="n">
        <v>0.838482120898886</v>
      </c>
      <c r="K2233" s="19" t="n">
        <v>0.0239457419802875</v>
      </c>
      <c r="L2233" s="19" t="n">
        <v>0.683661743729019</v>
      </c>
      <c r="M2233" s="27" t="n">
        <f aca="false">4*I2233</f>
        <v>1.82205324884274</v>
      </c>
      <c r="N2233" s="27" t="n">
        <f aca="false">0.6+0.4*J2233</f>
        <v>0.935392848359555</v>
      </c>
      <c r="O2233" s="20" t="n">
        <f aca="false">EXP(-4+8*K2233)</f>
        <v>0.0221828887538725</v>
      </c>
      <c r="P2233" s="20" t="n">
        <f aca="false">L2233</f>
        <v>0.683661743729019</v>
      </c>
      <c r="Q2233" s="21" t="n">
        <v>0.0814945757858246</v>
      </c>
    </row>
    <row r="2234" customFormat="false" ht="12.75" hidden="false" customHeight="false" outlineLevel="0" collapsed="false">
      <c r="I2234" s="19" t="n">
        <v>0.62357875283177</v>
      </c>
      <c r="J2234" s="19" t="n">
        <v>0.34298946777063</v>
      </c>
      <c r="K2234" s="19" t="n">
        <v>0.509376287461735</v>
      </c>
      <c r="L2234" s="19" t="n">
        <v>0.178699357992176</v>
      </c>
      <c r="M2234" s="27" t="n">
        <f aca="false">4*I2234</f>
        <v>2.49431501132708</v>
      </c>
      <c r="N2234" s="27" t="n">
        <f aca="false">0.6+0.4*J2234</f>
        <v>0.737195787108252</v>
      </c>
      <c r="O2234" s="20" t="n">
        <f aca="false">EXP(-4+8*K2234)</f>
        <v>1.0778952528186</v>
      </c>
      <c r="P2234" s="20" t="n">
        <f aca="false">L2234</f>
        <v>0.178699357992176</v>
      </c>
      <c r="Q2234" s="21" t="n">
        <v>0.143361372976143</v>
      </c>
    </row>
    <row r="2235" customFormat="false" ht="12.75" hidden="false" customHeight="false" outlineLevel="0" collapsed="false">
      <c r="I2235" s="19" t="n">
        <v>0.713358177769898</v>
      </c>
      <c r="J2235" s="19" t="n">
        <v>0.0986823688598051</v>
      </c>
      <c r="K2235" s="19" t="n">
        <v>0.483050155665536</v>
      </c>
      <c r="L2235" s="19" t="n">
        <v>0.712826507897888</v>
      </c>
      <c r="M2235" s="27" t="n">
        <f aca="false">4*I2235</f>
        <v>2.85343271107959</v>
      </c>
      <c r="N2235" s="27" t="n">
        <f aca="false">0.6+0.4*J2235</f>
        <v>0.639472947543922</v>
      </c>
      <c r="O2235" s="20" t="n">
        <f aca="false">EXP(-4+8*K2235)</f>
        <v>0.873192926786123</v>
      </c>
      <c r="P2235" s="20" t="n">
        <f aca="false">L2235</f>
        <v>0.712826507897888</v>
      </c>
      <c r="Q2235" s="21" t="n">
        <v>0.0999380309842638</v>
      </c>
    </row>
    <row r="2236" customFormat="false" ht="12.75" hidden="false" customHeight="false" outlineLevel="0" collapsed="false">
      <c r="I2236" s="19" t="n">
        <v>0.392416371257663</v>
      </c>
      <c r="J2236" s="19" t="n">
        <v>0.987169901871094</v>
      </c>
      <c r="K2236" s="19" t="n">
        <v>0.977325198541017</v>
      </c>
      <c r="L2236" s="19" t="n">
        <v>0.127551472513503</v>
      </c>
      <c r="M2236" s="27" t="n">
        <f aca="false">4*I2236</f>
        <v>1.56966548503065</v>
      </c>
      <c r="N2236" s="27" t="n">
        <f aca="false">0.6+0.4*J2236</f>
        <v>0.994867960748438</v>
      </c>
      <c r="O2236" s="20" t="n">
        <f aca="false">EXP(-4+8*K2236)</f>
        <v>45.5404794336419</v>
      </c>
      <c r="P2236" s="20" t="n">
        <f aca="false">L2236</f>
        <v>0.127551472513503</v>
      </c>
      <c r="Q2236" s="21" t="n">
        <v>0.13108863298514</v>
      </c>
    </row>
    <row r="2237" customFormat="false" ht="12.75" hidden="false" customHeight="false" outlineLevel="0" collapsed="false">
      <c r="I2237" s="19" t="n">
        <v>0.5113145301672</v>
      </c>
      <c r="J2237" s="19" t="n">
        <v>0.26400552845668</v>
      </c>
      <c r="K2237" s="19" t="n">
        <v>0.228590352522102</v>
      </c>
      <c r="L2237" s="19" t="n">
        <v>0.874352473649447</v>
      </c>
      <c r="M2237" s="27" t="n">
        <f aca="false">4*I2237</f>
        <v>2.0452581206688</v>
      </c>
      <c r="N2237" s="27" t="n">
        <f aca="false">0.6+0.4*J2237</f>
        <v>0.705602211382672</v>
      </c>
      <c r="O2237" s="20" t="n">
        <f aca="false">EXP(-4+8*K2237)</f>
        <v>0.114031884645223</v>
      </c>
      <c r="P2237" s="20" t="n">
        <f aca="false">L2237</f>
        <v>0.874352473649447</v>
      </c>
      <c r="Q2237" s="21" t="n">
        <v>0.147019633639541</v>
      </c>
    </row>
    <row r="2238" customFormat="false" ht="12.75" hidden="false" customHeight="false" outlineLevel="0" collapsed="false">
      <c r="I2238" s="19" t="n">
        <v>0.488061889547891</v>
      </c>
      <c r="J2238" s="19" t="n">
        <v>0.904942469755316</v>
      </c>
      <c r="K2238" s="19" t="n">
        <v>0.720880047120627</v>
      </c>
      <c r="L2238" s="19" t="n">
        <v>0.266585913155386</v>
      </c>
      <c r="M2238" s="27" t="n">
        <f aca="false">4*I2238</f>
        <v>1.95224755819156</v>
      </c>
      <c r="N2238" s="27" t="n">
        <f aca="false">0.6+0.4*J2238</f>
        <v>0.961976987902126</v>
      </c>
      <c r="O2238" s="20" t="n">
        <f aca="false">EXP(-4+8*K2238)</f>
        <v>5.85350353567559</v>
      </c>
      <c r="P2238" s="20" t="n">
        <f aca="false">L2238</f>
        <v>0.266585913155386</v>
      </c>
      <c r="Q2238" s="21" t="n">
        <v>0.0897979242548279</v>
      </c>
    </row>
    <row r="2239" customFormat="false" ht="12.75" hidden="false" customHeight="false" outlineLevel="0" collapsed="false">
      <c r="I2239" s="19" t="n">
        <v>0.68341956085209</v>
      </c>
      <c r="J2239" s="19" t="n">
        <v>0.112448568100255</v>
      </c>
      <c r="K2239" s="19" t="n">
        <v>0.369200479838695</v>
      </c>
      <c r="L2239" s="19" t="n">
        <v>0.674527028360988</v>
      </c>
      <c r="M2239" s="27" t="n">
        <f aca="false">4*I2239</f>
        <v>2.73367824340836</v>
      </c>
      <c r="N2239" s="27" t="n">
        <f aca="false">0.6+0.4*J2239</f>
        <v>0.644979427240102</v>
      </c>
      <c r="O2239" s="20" t="n">
        <f aca="false">EXP(-4+8*K2239)</f>
        <v>0.351201143484736</v>
      </c>
      <c r="P2239" s="20" t="n">
        <f aca="false">L2239</f>
        <v>0.674527028360988</v>
      </c>
      <c r="Q2239" s="21" t="n">
        <v>0.126876665175597</v>
      </c>
    </row>
    <row r="2240" customFormat="false" ht="12.75" hidden="false" customHeight="false" outlineLevel="0" collapsed="false">
      <c r="I2240" s="19" t="n">
        <v>0.286999349655597</v>
      </c>
      <c r="J2240" s="19" t="n">
        <v>0.58208549491401</v>
      </c>
      <c r="K2240" s="19" t="n">
        <v>0.470202125299741</v>
      </c>
      <c r="L2240" s="19" t="n">
        <v>0.671760115428788</v>
      </c>
      <c r="M2240" s="27" t="n">
        <f aca="false">4*I2240</f>
        <v>1.14799739862239</v>
      </c>
      <c r="N2240" s="27" t="n">
        <f aca="false">0.6+0.4*J2240</f>
        <v>0.832834197965604</v>
      </c>
      <c r="O2240" s="20" t="n">
        <f aca="false">EXP(-4+8*K2240)</f>
        <v>0.787900869155364</v>
      </c>
      <c r="P2240" s="20" t="n">
        <f aca="false">L2240</f>
        <v>0.671760115428788</v>
      </c>
      <c r="Q2240" s="21" t="n">
        <v>0.0736248487861382</v>
      </c>
    </row>
    <row r="2241" customFormat="false" ht="12.75" hidden="false" customHeight="false" outlineLevel="0" collapsed="false">
      <c r="I2241" s="19" t="n">
        <v>0.585787059481409</v>
      </c>
      <c r="J2241" s="19" t="n">
        <v>0.778980635199539</v>
      </c>
      <c r="K2241" s="19" t="n">
        <v>0.440991049173427</v>
      </c>
      <c r="L2241" s="19" t="n">
        <v>0.169314886922867</v>
      </c>
      <c r="M2241" s="27" t="n">
        <f aca="false">4*I2241</f>
        <v>2.34314823792564</v>
      </c>
      <c r="N2241" s="27" t="n">
        <f aca="false">0.6+0.4*J2241</f>
        <v>0.911592254079816</v>
      </c>
      <c r="O2241" s="20" t="n">
        <f aca="false">EXP(-4+8*K2241)</f>
        <v>0.623708849640717</v>
      </c>
      <c r="P2241" s="20" t="n">
        <f aca="false">L2241</f>
        <v>0.169314886922867</v>
      </c>
      <c r="Q2241" s="21" t="n">
        <v>0.168995292496823</v>
      </c>
    </row>
    <row r="2242" customFormat="false" ht="12.75" hidden="false" customHeight="false" outlineLevel="0" collapsed="false">
      <c r="I2242" s="19" t="n">
        <v>0.358745794584432</v>
      </c>
      <c r="J2242" s="19" t="n">
        <v>0.531303475679742</v>
      </c>
      <c r="K2242" s="19" t="n">
        <v>0.0396559707265651</v>
      </c>
      <c r="L2242" s="19" t="n">
        <v>0.703035096255436</v>
      </c>
      <c r="M2242" s="27" t="n">
        <f aca="false">4*I2242</f>
        <v>1.43498317833773</v>
      </c>
      <c r="N2242" s="27" t="n">
        <f aca="false">0.6+0.4*J2242</f>
        <v>0.812521390271897</v>
      </c>
      <c r="O2242" s="20" t="n">
        <f aca="false">EXP(-4+8*K2242)</f>
        <v>0.0251536507434032</v>
      </c>
      <c r="P2242" s="20" t="n">
        <f aca="false">L2242</f>
        <v>0.703035096255436</v>
      </c>
      <c r="Q2242" s="21" t="n">
        <v>0.126311343311992</v>
      </c>
    </row>
    <row r="2243" customFormat="false" ht="12.75" hidden="false" customHeight="false" outlineLevel="0" collapsed="false">
      <c r="I2243" s="19" t="n">
        <v>0.144129621875054</v>
      </c>
      <c r="J2243" s="19" t="n">
        <v>0.0573687825450424</v>
      </c>
      <c r="K2243" s="19" t="n">
        <v>0.422873921475321</v>
      </c>
      <c r="L2243" s="19" t="n">
        <v>0.414962874876064</v>
      </c>
      <c r="M2243" s="27" t="n">
        <f aca="false">4*I2243</f>
        <v>0.576518487500217</v>
      </c>
      <c r="N2243" s="27" t="n">
        <f aca="false">0.6+0.4*J2243</f>
        <v>0.622947513018017</v>
      </c>
      <c r="O2243" s="20" t="n">
        <f aca="false">EXP(-4+8*K2243)</f>
        <v>0.539556038663881</v>
      </c>
      <c r="P2243" s="20" t="n">
        <f aca="false">L2243</f>
        <v>0.414962874876064</v>
      </c>
      <c r="Q2243" s="21" t="n">
        <v>0.145036974161034</v>
      </c>
    </row>
    <row r="2244" customFormat="false" ht="12.75" hidden="false" customHeight="false" outlineLevel="0" collapsed="false">
      <c r="I2244" s="19" t="n">
        <v>0.204826344274228</v>
      </c>
      <c r="J2244" s="19" t="n">
        <v>0.095434079102529</v>
      </c>
      <c r="K2244" s="19" t="n">
        <v>0.716379495598019</v>
      </c>
      <c r="L2244" s="19" t="n">
        <v>0.407250589940738</v>
      </c>
      <c r="M2244" s="27" t="n">
        <f aca="false">4*I2244</f>
        <v>0.81930537709691</v>
      </c>
      <c r="N2244" s="27" t="n">
        <f aca="false">0.6+0.4*J2244</f>
        <v>0.638173631641012</v>
      </c>
      <c r="O2244" s="20" t="n">
        <f aca="false">EXP(-4+8*K2244)</f>
        <v>5.6465004551224</v>
      </c>
      <c r="P2244" s="20" t="n">
        <f aca="false">L2244</f>
        <v>0.407250589940738</v>
      </c>
      <c r="Q2244" s="21" t="n">
        <v>0.111501358943178</v>
      </c>
    </row>
    <row r="2245" customFormat="false" ht="12.75" hidden="false" customHeight="false" outlineLevel="0" collapsed="false">
      <c r="I2245" s="19" t="n">
        <v>0.330056025856542</v>
      </c>
      <c r="J2245" s="19" t="n">
        <v>0.697958817730761</v>
      </c>
      <c r="K2245" s="19" t="n">
        <v>0.903088229705769</v>
      </c>
      <c r="L2245" s="19" t="n">
        <v>0.471472479713465</v>
      </c>
      <c r="M2245" s="27" t="n">
        <f aca="false">4*I2245</f>
        <v>1.32022410342617</v>
      </c>
      <c r="N2245" s="27" t="n">
        <f aca="false">0.6+0.4*J2245</f>
        <v>0.879183527092305</v>
      </c>
      <c r="O2245" s="20" t="n">
        <f aca="false">EXP(-4+8*K2245)</f>
        <v>25.1461760094185</v>
      </c>
      <c r="P2245" s="20" t="n">
        <f aca="false">L2245</f>
        <v>0.471472479713465</v>
      </c>
      <c r="Q2245" s="21" t="n">
        <v>0.141161201678477</v>
      </c>
    </row>
    <row r="2246" customFormat="false" ht="12.75" hidden="false" customHeight="false" outlineLevel="0" collapsed="false">
      <c r="I2246" s="19" t="n">
        <v>0.478699313686106</v>
      </c>
      <c r="J2246" s="19" t="n">
        <v>0.423425212397576</v>
      </c>
      <c r="K2246" s="19" t="n">
        <v>0.830123485221278</v>
      </c>
      <c r="L2246" s="19" t="n">
        <v>0.633443971488335</v>
      </c>
      <c r="M2246" s="27" t="n">
        <f aca="false">4*I2246</f>
        <v>1.91479725474442</v>
      </c>
      <c r="N2246" s="27" t="n">
        <f aca="false">0.6+0.4*J2246</f>
        <v>0.76937008495903</v>
      </c>
      <c r="O2246" s="20" t="n">
        <f aca="false">EXP(-4+8*K2246)</f>
        <v>14.0270538361878</v>
      </c>
      <c r="P2246" s="20" t="n">
        <f aca="false">L2246</f>
        <v>0.633443971488335</v>
      </c>
      <c r="Q2246" s="21" t="n">
        <v>0.124421644104347</v>
      </c>
    </row>
    <row r="2247" customFormat="false" ht="12.75" hidden="false" customHeight="false" outlineLevel="0" collapsed="false">
      <c r="I2247" s="19" t="n">
        <v>0.869983413999705</v>
      </c>
      <c r="J2247" s="19" t="n">
        <v>0.741603198595151</v>
      </c>
      <c r="K2247" s="19" t="n">
        <v>0.0517598221556226</v>
      </c>
      <c r="L2247" s="19" t="n">
        <v>0.533777781790835</v>
      </c>
      <c r="M2247" s="27" t="n">
        <f aca="false">4*I2247</f>
        <v>3.47993365599882</v>
      </c>
      <c r="N2247" s="27" t="n">
        <f aca="false">0.6+0.4*J2247</f>
        <v>0.896641279438061</v>
      </c>
      <c r="O2247" s="20" t="n">
        <f aca="false">EXP(-4+8*K2247)</f>
        <v>0.0277111222043533</v>
      </c>
      <c r="P2247" s="20" t="n">
        <f aca="false">L2247</f>
        <v>0.533777781790835</v>
      </c>
      <c r="Q2247" s="21" t="n">
        <v>0.140347641850507</v>
      </c>
    </row>
    <row r="2248" customFormat="false" ht="12.75" hidden="false" customHeight="false" outlineLevel="0" collapsed="false">
      <c r="I2248" s="19" t="n">
        <v>0.871141240213734</v>
      </c>
      <c r="J2248" s="19" t="n">
        <v>0.929529049723108</v>
      </c>
      <c r="K2248" s="19" t="n">
        <v>0.735887570012715</v>
      </c>
      <c r="L2248" s="19" t="n">
        <v>0.621678767051782</v>
      </c>
      <c r="M2248" s="27" t="n">
        <f aca="false">4*I2248</f>
        <v>3.48456496085494</v>
      </c>
      <c r="N2248" s="27" t="n">
        <f aca="false">0.6+0.4*J2248</f>
        <v>0.971811619889243</v>
      </c>
      <c r="O2248" s="20" t="n">
        <f aca="false">EXP(-4+8*K2248)</f>
        <v>6.6002040162108</v>
      </c>
      <c r="P2248" s="20" t="n">
        <f aca="false">L2248</f>
        <v>0.621678767051782</v>
      </c>
      <c r="Q2248" s="21" t="n">
        <v>0.102351230792782</v>
      </c>
    </row>
    <row r="2249" customFormat="false" ht="12.75" hidden="false" customHeight="false" outlineLevel="0" collapsed="false">
      <c r="I2249" s="19" t="n">
        <v>0.789441404965218</v>
      </c>
      <c r="J2249" s="19" t="n">
        <v>0.0581757556950564</v>
      </c>
      <c r="K2249" s="19" t="n">
        <v>0.3601159585402</v>
      </c>
      <c r="L2249" s="19" t="n">
        <v>0.739064376751712</v>
      </c>
      <c r="M2249" s="27" t="n">
        <f aca="false">4*I2249</f>
        <v>3.15776561986087</v>
      </c>
      <c r="N2249" s="27" t="n">
        <f aca="false">0.6+0.4*J2249</f>
        <v>0.623270302278023</v>
      </c>
      <c r="O2249" s="20" t="n">
        <f aca="false">EXP(-4+8*K2249)</f>
        <v>0.326582614488972</v>
      </c>
      <c r="P2249" s="20" t="n">
        <f aca="false">L2249</f>
        <v>0.739064376751712</v>
      </c>
      <c r="Q2249" s="21" t="n">
        <v>0.136759247380432</v>
      </c>
    </row>
    <row r="2250" customFormat="false" ht="12.75" hidden="false" customHeight="false" outlineLevel="0" collapsed="false">
      <c r="I2250" s="19" t="n">
        <v>0.244798602506194</v>
      </c>
      <c r="J2250" s="19" t="n">
        <v>0.821303329129785</v>
      </c>
      <c r="K2250" s="19" t="n">
        <v>0.0677906777961739</v>
      </c>
      <c r="L2250" s="19" t="n">
        <v>0.722840739608949</v>
      </c>
      <c r="M2250" s="27" t="n">
        <f aca="false">4*I2250</f>
        <v>0.979194410024775</v>
      </c>
      <c r="N2250" s="27" t="n">
        <f aca="false">0.6+0.4*J2250</f>
        <v>0.928521331651914</v>
      </c>
      <c r="O2250" s="20" t="n">
        <f aca="false">EXP(-4+8*K2250)</f>
        <v>0.0315029345355601</v>
      </c>
      <c r="P2250" s="20" t="n">
        <f aca="false">L2250</f>
        <v>0.722840739608949</v>
      </c>
      <c r="Q2250" s="21" t="n">
        <v>0.0942159622809844</v>
      </c>
    </row>
    <row r="2251" customFormat="false" ht="12.75" hidden="false" customHeight="false" outlineLevel="0" collapsed="false">
      <c r="I2251" s="19" t="n">
        <v>0.0949705025945093</v>
      </c>
      <c r="J2251" s="19" t="n">
        <v>0.722082058016029</v>
      </c>
      <c r="K2251" s="19" t="n">
        <v>0.372978657609337</v>
      </c>
      <c r="L2251" s="19" t="n">
        <v>0.13411953593416</v>
      </c>
      <c r="M2251" s="27" t="n">
        <f aca="false">4*I2251</f>
        <v>0.379882010378037</v>
      </c>
      <c r="N2251" s="27" t="n">
        <f aca="false">0.6+0.4*J2251</f>
        <v>0.888832823206412</v>
      </c>
      <c r="O2251" s="20" t="n">
        <f aca="false">EXP(-4+8*K2251)</f>
        <v>0.361978399391727</v>
      </c>
      <c r="P2251" s="20" t="n">
        <f aca="false">L2251</f>
        <v>0.13411953593416</v>
      </c>
      <c r="Q2251" s="21" t="n">
        <v>0.234261297127892</v>
      </c>
    </row>
    <row r="2252" customFormat="false" ht="12.75" hidden="false" customHeight="false" outlineLevel="0" collapsed="false">
      <c r="I2252" s="19" t="n">
        <v>0.417710739464853</v>
      </c>
      <c r="J2252" s="19" t="n">
        <v>0.651397017669268</v>
      </c>
      <c r="K2252" s="19" t="n">
        <v>0.223224377502785</v>
      </c>
      <c r="L2252" s="19" t="n">
        <v>0.673817775610436</v>
      </c>
      <c r="M2252" s="27" t="n">
        <f aca="false">4*I2252</f>
        <v>1.67084295785941</v>
      </c>
      <c r="N2252" s="27" t="n">
        <f aca="false">0.6+0.4*J2252</f>
        <v>0.860558807067707</v>
      </c>
      <c r="O2252" s="20" t="n">
        <f aca="false">EXP(-4+8*K2252)</f>
        <v>0.109240327982549</v>
      </c>
      <c r="P2252" s="20" t="n">
        <f aca="false">L2252</f>
        <v>0.673817775610436</v>
      </c>
      <c r="Q2252" s="21" t="n">
        <v>0.0783989645303815</v>
      </c>
    </row>
    <row r="2253" customFormat="false" ht="12.75" hidden="false" customHeight="false" outlineLevel="0" collapsed="false">
      <c r="I2253" s="19" t="n">
        <v>0.48592680361304</v>
      </c>
      <c r="J2253" s="19" t="n">
        <v>0.642857453147474</v>
      </c>
      <c r="K2253" s="19" t="n">
        <v>0.117776076482669</v>
      </c>
      <c r="L2253" s="19" t="n">
        <v>0.309041903414781</v>
      </c>
      <c r="M2253" s="27" t="n">
        <f aca="false">4*I2253</f>
        <v>1.94370721445216</v>
      </c>
      <c r="N2253" s="27" t="n">
        <f aca="false">0.6+0.4*J2253</f>
        <v>0.85714298125899</v>
      </c>
      <c r="O2253" s="20" t="n">
        <f aca="false">EXP(-4+8*K2253)</f>
        <v>0.0469913663823403</v>
      </c>
      <c r="P2253" s="20" t="n">
        <f aca="false">L2253</f>
        <v>0.309041903414781</v>
      </c>
      <c r="Q2253" s="21" t="n">
        <v>0.228821118984854</v>
      </c>
    </row>
    <row r="2254" customFormat="false" ht="12.75" hidden="false" customHeight="false" outlineLevel="0" collapsed="false">
      <c r="I2254" s="19" t="n">
        <v>0.137105938115684</v>
      </c>
      <c r="J2254" s="19" t="n">
        <v>0.93650689064667</v>
      </c>
      <c r="K2254" s="19" t="n">
        <v>0.994196260319617</v>
      </c>
      <c r="L2254" s="19" t="n">
        <v>0.547645018602245</v>
      </c>
      <c r="M2254" s="27" t="n">
        <f aca="false">4*I2254</f>
        <v>0.548423752462736</v>
      </c>
      <c r="N2254" s="27" t="n">
        <f aca="false">0.6+0.4*J2254</f>
        <v>0.974602756258668</v>
      </c>
      <c r="O2254" s="20" t="n">
        <f aca="false">EXP(-4+8*K2254)</f>
        <v>52.1211117471082</v>
      </c>
      <c r="P2254" s="20" t="n">
        <f aca="false">L2254</f>
        <v>0.547645018602245</v>
      </c>
      <c r="Q2254" s="21" t="n">
        <v>0.186086524789388</v>
      </c>
    </row>
    <row r="2255" customFormat="false" ht="12.75" hidden="false" customHeight="false" outlineLevel="0" collapsed="false">
      <c r="I2255" s="19" t="n">
        <v>0.77470750349285</v>
      </c>
      <c r="J2255" s="19" t="n">
        <v>0.871532030680853</v>
      </c>
      <c r="K2255" s="19" t="n">
        <v>0.391095634990031</v>
      </c>
      <c r="L2255" s="19" t="n">
        <v>0.34216553095335</v>
      </c>
      <c r="M2255" s="27" t="n">
        <f aca="false">4*I2255</f>
        <v>3.0988300139714</v>
      </c>
      <c r="N2255" s="27" t="n">
        <f aca="false">0.6+0.4*J2255</f>
        <v>0.948612812272341</v>
      </c>
      <c r="O2255" s="20" t="n">
        <f aca="false">EXP(-4+8*K2255)</f>
        <v>0.418434496891907</v>
      </c>
      <c r="P2255" s="20" t="n">
        <f aca="false">L2255</f>
        <v>0.34216553095335</v>
      </c>
      <c r="Q2255" s="21" t="n">
        <v>0.137093201726059</v>
      </c>
    </row>
    <row r="2256" customFormat="false" ht="12.75" hidden="false" customHeight="false" outlineLevel="0" collapsed="false">
      <c r="I2256" s="19" t="n">
        <v>0.355879559128694</v>
      </c>
      <c r="J2256" s="19" t="n">
        <v>0.0410721187203702</v>
      </c>
      <c r="K2256" s="19" t="n">
        <v>0.376572769009394</v>
      </c>
      <c r="L2256" s="19" t="n">
        <v>0.649595996728984</v>
      </c>
      <c r="M2256" s="27" t="n">
        <f aca="false">4*I2256</f>
        <v>1.42351823651478</v>
      </c>
      <c r="N2256" s="27" t="n">
        <f aca="false">0.6+0.4*J2256</f>
        <v>0.616428847488148</v>
      </c>
      <c r="O2256" s="20" t="n">
        <f aca="false">EXP(-4+8*K2256)</f>
        <v>0.372537398358274</v>
      </c>
      <c r="P2256" s="20" t="n">
        <f aca="false">L2256</f>
        <v>0.649595996728984</v>
      </c>
      <c r="Q2256" s="21" t="n">
        <v>0.119818710982379</v>
      </c>
    </row>
    <row r="2257" customFormat="false" ht="12.75" hidden="false" customHeight="false" outlineLevel="0" collapsed="false">
      <c r="I2257" s="19" t="n">
        <v>0.557238227360123</v>
      </c>
      <c r="J2257" s="19" t="n">
        <v>0.076811841160862</v>
      </c>
      <c r="K2257" s="19" t="n">
        <v>0.425804908237891</v>
      </c>
      <c r="L2257" s="19" t="n">
        <v>0.147298187658258</v>
      </c>
      <c r="M2257" s="27" t="n">
        <f aca="false">4*I2257</f>
        <v>2.22895290944049</v>
      </c>
      <c r="N2257" s="27" t="n">
        <f aca="false">0.6+0.4*J2257</f>
        <v>0.630724736464345</v>
      </c>
      <c r="O2257" s="20" t="n">
        <f aca="false">EXP(-4+8*K2257)</f>
        <v>0.552356982613659</v>
      </c>
      <c r="P2257" s="20" t="n">
        <f aca="false">L2257</f>
        <v>0.147298187658258</v>
      </c>
      <c r="Q2257" s="21" t="n">
        <v>0.22925027352429</v>
      </c>
    </row>
    <row r="2258" customFormat="false" ht="12.75" hidden="false" customHeight="false" outlineLevel="0" collapsed="false">
      <c r="I2258" s="19" t="n">
        <v>0.719417721457145</v>
      </c>
      <c r="J2258" s="19" t="n">
        <v>0.875044401519389</v>
      </c>
      <c r="K2258" s="19" t="n">
        <v>0.315546504611</v>
      </c>
      <c r="L2258" s="19" t="n">
        <v>0.425356481398838</v>
      </c>
      <c r="M2258" s="27" t="n">
        <f aca="false">4*I2258</f>
        <v>2.87767088582858</v>
      </c>
      <c r="N2258" s="27" t="n">
        <f aca="false">0.6+0.4*J2258</f>
        <v>0.950017760607756</v>
      </c>
      <c r="O2258" s="20" t="n">
        <f aca="false">EXP(-4+8*K2258)</f>
        <v>0.228635107542423</v>
      </c>
      <c r="P2258" s="20" t="n">
        <f aca="false">L2258</f>
        <v>0.425356481398838</v>
      </c>
      <c r="Q2258" s="21" t="n">
        <v>0.126280896446021</v>
      </c>
    </row>
    <row r="2259" customFormat="false" ht="12.75" hidden="false" customHeight="false" outlineLevel="0" collapsed="false">
      <c r="I2259" s="19" t="n">
        <v>0.714280827031599</v>
      </c>
      <c r="J2259" s="19" t="n">
        <v>0.359189158310019</v>
      </c>
      <c r="K2259" s="19" t="n">
        <v>0.405028914087105</v>
      </c>
      <c r="L2259" s="19" t="n">
        <v>0.665378791223409</v>
      </c>
      <c r="M2259" s="27" t="n">
        <f aca="false">4*I2259</f>
        <v>2.8571233081264</v>
      </c>
      <c r="N2259" s="27" t="n">
        <f aca="false">0.6+0.4*J2259</f>
        <v>0.743675663324008</v>
      </c>
      <c r="O2259" s="20" t="n">
        <f aca="false">EXP(-4+8*K2259)</f>
        <v>0.467774616704704</v>
      </c>
      <c r="P2259" s="20" t="n">
        <f aca="false">L2259</f>
        <v>0.665378791223409</v>
      </c>
      <c r="Q2259" s="21" t="n">
        <v>0.0935153017794551</v>
      </c>
    </row>
    <row r="2260" customFormat="false" ht="12.75" hidden="false" customHeight="false" outlineLevel="0" collapsed="false">
      <c r="I2260" s="19" t="n">
        <v>0.958111294398289</v>
      </c>
      <c r="J2260" s="19" t="n">
        <v>0.443008764193452</v>
      </c>
      <c r="K2260" s="19" t="n">
        <v>0.40717385071311</v>
      </c>
      <c r="L2260" s="19" t="n">
        <v>0.114881411568834</v>
      </c>
      <c r="M2260" s="27" t="n">
        <f aca="false">4*I2260</f>
        <v>3.83244517759315</v>
      </c>
      <c r="N2260" s="27" t="n">
        <f aca="false">0.6+0.4*J2260</f>
        <v>0.777203505677381</v>
      </c>
      <c r="O2260" s="20" t="n">
        <f aca="false">EXP(-4+8*K2260)</f>
        <v>0.475870655273637</v>
      </c>
      <c r="P2260" s="20" t="n">
        <f aca="false">L2260</f>
        <v>0.114881411568834</v>
      </c>
      <c r="Q2260" s="21" t="n">
        <v>0.233136500658331</v>
      </c>
    </row>
    <row r="2261" customFormat="false" ht="12.75" hidden="false" customHeight="false" outlineLevel="0" collapsed="false">
      <c r="I2261" s="19" t="n">
        <v>0.242034910539362</v>
      </c>
      <c r="J2261" s="19" t="n">
        <v>0.0503815428067171</v>
      </c>
      <c r="K2261" s="19" t="n">
        <v>0.4732430195839</v>
      </c>
      <c r="L2261" s="19" t="n">
        <v>0.634482623199839</v>
      </c>
      <c r="M2261" s="27" t="n">
        <f aca="false">4*I2261</f>
        <v>0.968139642157447</v>
      </c>
      <c r="N2261" s="27" t="n">
        <f aca="false">0.6+0.4*J2261</f>
        <v>0.620152617122687</v>
      </c>
      <c r="O2261" s="20" t="n">
        <f aca="false">EXP(-4+8*K2261)</f>
        <v>0.807303301260188</v>
      </c>
      <c r="P2261" s="20" t="n">
        <f aca="false">L2261</f>
        <v>0.634482623199839</v>
      </c>
      <c r="Q2261" s="21" t="n">
        <v>0.0776393786043392</v>
      </c>
    </row>
    <row r="2262" customFormat="false" ht="12.75" hidden="false" customHeight="false" outlineLevel="0" collapsed="false">
      <c r="I2262" s="19" t="n">
        <v>0.926494465670974</v>
      </c>
      <c r="J2262" s="19" t="n">
        <v>0.784072686939715</v>
      </c>
      <c r="K2262" s="19" t="n">
        <v>0.99462008264743</v>
      </c>
      <c r="L2262" s="19" t="n">
        <v>0.749533036901842</v>
      </c>
      <c r="M2262" s="27" t="n">
        <f aca="false">4*I2262</f>
        <v>3.7059778626839</v>
      </c>
      <c r="N2262" s="27" t="n">
        <f aca="false">0.6+0.4*J2262</f>
        <v>0.913629074775886</v>
      </c>
      <c r="O2262" s="20" t="n">
        <f aca="false">EXP(-4+8*K2262)</f>
        <v>52.2981324060239</v>
      </c>
      <c r="P2262" s="20" t="n">
        <f aca="false">L2262</f>
        <v>0.749533036901842</v>
      </c>
      <c r="Q2262" s="21" t="n">
        <v>0.107080392026533</v>
      </c>
    </row>
    <row r="2263" customFormat="false" ht="12.75" hidden="false" customHeight="false" outlineLevel="0" collapsed="false">
      <c r="I2263" s="19" t="n">
        <v>0.941083612165263</v>
      </c>
      <c r="J2263" s="19" t="n">
        <v>0.577167092384667</v>
      </c>
      <c r="K2263" s="19" t="n">
        <v>0.327763109219711</v>
      </c>
      <c r="L2263" s="19" t="n">
        <v>0.0718297935831158</v>
      </c>
      <c r="M2263" s="27" t="n">
        <f aca="false">4*I2263</f>
        <v>3.76433444866105</v>
      </c>
      <c r="N2263" s="27" t="n">
        <f aca="false">0.6+0.4*J2263</f>
        <v>0.830866836953867</v>
      </c>
      <c r="O2263" s="20" t="n">
        <f aca="false">EXP(-4+8*K2263)</f>
        <v>0.252108651853892</v>
      </c>
      <c r="P2263" s="20" t="n">
        <f aca="false">L2263</f>
        <v>0.0718297935831158</v>
      </c>
      <c r="Q2263" s="21" t="n">
        <v>0.276716220685474</v>
      </c>
    </row>
    <row r="2264" customFormat="false" ht="12.75" hidden="false" customHeight="false" outlineLevel="0" collapsed="false">
      <c r="I2264" s="19" t="n">
        <v>0.886649701242499</v>
      </c>
      <c r="J2264" s="19" t="n">
        <v>0.276068162325939</v>
      </c>
      <c r="K2264" s="19" t="n">
        <v>0.306041681829449</v>
      </c>
      <c r="L2264" s="19" t="n">
        <v>0.770896094091215</v>
      </c>
      <c r="M2264" s="27" t="n">
        <f aca="false">4*I2264</f>
        <v>3.54659880497</v>
      </c>
      <c r="N2264" s="27" t="n">
        <f aca="false">0.6+0.4*J2264</f>
        <v>0.710427264930376</v>
      </c>
      <c r="O2264" s="20" t="n">
        <f aca="false">EXP(-4+8*K2264)</f>
        <v>0.211894547532133</v>
      </c>
      <c r="P2264" s="20" t="n">
        <f aca="false">L2264</f>
        <v>0.770896094091215</v>
      </c>
      <c r="Q2264" s="21" t="n">
        <v>0.129349708949531</v>
      </c>
    </row>
    <row r="2265" customFormat="false" ht="12.75" hidden="false" customHeight="false" outlineLevel="0" collapsed="false">
      <c r="I2265" s="19" t="n">
        <v>0.146265480748046</v>
      </c>
      <c r="J2265" s="19" t="n">
        <v>0.80167242354825</v>
      </c>
      <c r="K2265" s="19" t="n">
        <v>0.73128744324673</v>
      </c>
      <c r="L2265" s="19" t="n">
        <v>0.175242474970699</v>
      </c>
      <c r="M2265" s="27" t="n">
        <f aca="false">4*I2265</f>
        <v>0.585061922992185</v>
      </c>
      <c r="N2265" s="27" t="n">
        <f aca="false">0.6+0.4*J2265</f>
        <v>0.9206689694193</v>
      </c>
      <c r="O2265" s="20" t="n">
        <f aca="false">EXP(-4+8*K2265)</f>
        <v>6.36172486628894</v>
      </c>
      <c r="P2265" s="20" t="n">
        <f aca="false">L2265</f>
        <v>0.175242474970699</v>
      </c>
      <c r="Q2265" s="21" t="n">
        <v>0.113968096971274</v>
      </c>
    </row>
    <row r="2266" customFormat="false" ht="12.75" hidden="false" customHeight="false" outlineLevel="0" collapsed="false">
      <c r="I2266" s="19" t="n">
        <v>0.0617828346419778</v>
      </c>
      <c r="J2266" s="19" t="n">
        <v>0.379586494440035</v>
      </c>
      <c r="K2266" s="19" t="n">
        <v>0.473340198215394</v>
      </c>
      <c r="L2266" s="19" t="n">
        <v>0.994725409298598</v>
      </c>
      <c r="M2266" s="27" t="n">
        <f aca="false">4*I2266</f>
        <v>0.247131338567911</v>
      </c>
      <c r="N2266" s="27" t="n">
        <f aca="false">0.6+0.4*J2266</f>
        <v>0.751834597776014</v>
      </c>
      <c r="O2266" s="20" t="n">
        <f aca="false">EXP(-4+8*K2266)</f>
        <v>0.807931166328971</v>
      </c>
      <c r="P2266" s="20" t="n">
        <f aca="false">L2266</f>
        <v>0.994725409298598</v>
      </c>
      <c r="Q2266" s="21" t="n">
        <v>0.192509464086104</v>
      </c>
    </row>
    <row r="2267" customFormat="false" ht="12.75" hidden="false" customHeight="false" outlineLevel="0" collapsed="false">
      <c r="I2267" s="19" t="n">
        <v>0.139413811963045</v>
      </c>
      <c r="J2267" s="19" t="n">
        <v>0.341571230750614</v>
      </c>
      <c r="K2267" s="19" t="n">
        <v>0.596368009775478</v>
      </c>
      <c r="L2267" s="19" t="n">
        <v>0.0618917823559517</v>
      </c>
      <c r="M2267" s="27" t="n">
        <f aca="false">4*I2267</f>
        <v>0.557655247852179</v>
      </c>
      <c r="N2267" s="27" t="n">
        <f aca="false">0.6+0.4*J2267</f>
        <v>0.736628492300246</v>
      </c>
      <c r="O2267" s="20" t="n">
        <f aca="false">EXP(-4+8*K2267)</f>
        <v>2.1618062048156</v>
      </c>
      <c r="P2267" s="20" t="n">
        <f aca="false">L2267</f>
        <v>0.0618917823559517</v>
      </c>
      <c r="Q2267" s="21" t="n">
        <v>0.0839658962905938</v>
      </c>
    </row>
    <row r="2268" customFormat="false" ht="12.75" hidden="false" customHeight="false" outlineLevel="0" collapsed="false">
      <c r="I2268" s="19" t="n">
        <v>0.178252398189888</v>
      </c>
      <c r="J2268" s="19" t="n">
        <v>0.841530565710908</v>
      </c>
      <c r="K2268" s="19" t="n">
        <v>0.235534970602011</v>
      </c>
      <c r="L2268" s="19" t="n">
        <v>0.66576294169136</v>
      </c>
      <c r="M2268" s="27" t="n">
        <f aca="false">4*I2268</f>
        <v>0.713009592759551</v>
      </c>
      <c r="N2268" s="27" t="n">
        <f aca="false">0.6+0.4*J2268</f>
        <v>0.936612226284363</v>
      </c>
      <c r="O2268" s="20" t="n">
        <f aca="false">EXP(-4+8*K2268)</f>
        <v>0.12054643649474</v>
      </c>
      <c r="P2268" s="20" t="n">
        <f aca="false">L2268</f>
        <v>0.66576294169136</v>
      </c>
      <c r="Q2268" s="21" t="n">
        <v>0.0813559574873806</v>
      </c>
    </row>
    <row r="2269" customFormat="false" ht="12.75" hidden="false" customHeight="false" outlineLevel="0" collapsed="false">
      <c r="I2269" s="19" t="n">
        <v>0.261400541500979</v>
      </c>
      <c r="J2269" s="19" t="n">
        <v>0.86783614121893</v>
      </c>
      <c r="K2269" s="19" t="n">
        <v>0.968871640719223</v>
      </c>
      <c r="L2269" s="19" t="n">
        <v>0.128071175619672</v>
      </c>
      <c r="M2269" s="27" t="n">
        <f aca="false">4*I2269</f>
        <v>1.04560216600392</v>
      </c>
      <c r="N2269" s="27" t="n">
        <f aca="false">0.6+0.4*J2269</f>
        <v>0.947134456487572</v>
      </c>
      <c r="O2269" s="20" t="n">
        <f aca="false">EXP(-4+8*K2269)</f>
        <v>42.562480499742</v>
      </c>
      <c r="P2269" s="20" t="n">
        <f aca="false">L2269</f>
        <v>0.128071175619672</v>
      </c>
      <c r="Q2269" s="21" t="n">
        <v>0.147206372107532</v>
      </c>
    </row>
    <row r="2270" customFormat="false" ht="12.75" hidden="false" customHeight="false" outlineLevel="0" collapsed="false">
      <c r="I2270" s="19" t="n">
        <v>0.374807633175335</v>
      </c>
      <c r="J2270" s="19" t="n">
        <v>0.723555212082848</v>
      </c>
      <c r="K2270" s="19" t="n">
        <v>0.0933086133341647</v>
      </c>
      <c r="L2270" s="19" t="n">
        <v>0.207341734452138</v>
      </c>
      <c r="M2270" s="27" t="n">
        <f aca="false">4*I2270</f>
        <v>1.49923053270134</v>
      </c>
      <c r="N2270" s="27" t="n">
        <f aca="false">0.6+0.4*J2270</f>
        <v>0.889422084833139</v>
      </c>
      <c r="O2270" s="20" t="n">
        <f aca="false">EXP(-4+8*K2270)</f>
        <v>0.03863753393136</v>
      </c>
      <c r="P2270" s="20" t="n">
        <f aca="false">L2270</f>
        <v>0.207341734452138</v>
      </c>
      <c r="Q2270" s="21" t="n">
        <v>0.272392107927716</v>
      </c>
    </row>
    <row r="2271" customFormat="false" ht="12.75" hidden="false" customHeight="false" outlineLevel="0" collapsed="false">
      <c r="I2271" s="19" t="n">
        <v>0.671128168774779</v>
      </c>
      <c r="J2271" s="19" t="n">
        <v>0.404954638733231</v>
      </c>
      <c r="K2271" s="19" t="n">
        <v>0.600746791513003</v>
      </c>
      <c r="L2271" s="19" t="n">
        <v>0.237344761925987</v>
      </c>
      <c r="M2271" s="27" t="n">
        <f aca="false">4*I2271</f>
        <v>2.68451267509912</v>
      </c>
      <c r="N2271" s="27" t="n">
        <f aca="false">0.6+0.4*J2271</f>
        <v>0.761981855493292</v>
      </c>
      <c r="O2271" s="20" t="n">
        <f aca="false">EXP(-4+8*K2271)</f>
        <v>2.23887684604441</v>
      </c>
      <c r="P2271" s="20" t="n">
        <f aca="false">L2271</f>
        <v>0.237344761925987</v>
      </c>
      <c r="Q2271" s="21" t="n">
        <v>0.0875790406179603</v>
      </c>
    </row>
    <row r="2272" customFormat="false" ht="12.75" hidden="false" customHeight="false" outlineLevel="0" collapsed="false">
      <c r="I2272" s="19" t="n">
        <v>0.0742466936623814</v>
      </c>
      <c r="J2272" s="19" t="n">
        <v>0.72795288808544</v>
      </c>
      <c r="K2272" s="19" t="n">
        <v>0.991187248722515</v>
      </c>
      <c r="L2272" s="19" t="n">
        <v>0.803354360681932</v>
      </c>
      <c r="M2272" s="27" t="n">
        <f aca="false">4*I2272</f>
        <v>0.296986774649525</v>
      </c>
      <c r="N2272" s="27" t="n">
        <f aca="false">0.6+0.4*J2272</f>
        <v>0.891181155234176</v>
      </c>
      <c r="O2272" s="20" t="n">
        <f aca="false">EXP(-4+8*K2272)</f>
        <v>50.8814282597172</v>
      </c>
      <c r="P2272" s="20" t="n">
        <f aca="false">L2272</f>
        <v>0.803354360681932</v>
      </c>
      <c r="Q2272" s="21" t="n">
        <v>0.211108882235639</v>
      </c>
    </row>
    <row r="2273" customFormat="false" ht="12.75" hidden="false" customHeight="false" outlineLevel="0" collapsed="false">
      <c r="I2273" s="19" t="n">
        <v>0.359033716917234</v>
      </c>
      <c r="J2273" s="19" t="n">
        <v>0.0162485502607783</v>
      </c>
      <c r="K2273" s="19" t="n">
        <v>0.932035532223898</v>
      </c>
      <c r="L2273" s="19" t="n">
        <v>0.386678634114135</v>
      </c>
      <c r="M2273" s="27" t="n">
        <f aca="false">4*I2273</f>
        <v>1.43613486766894</v>
      </c>
      <c r="N2273" s="27" t="n">
        <f aca="false">0.6+0.4*J2273</f>
        <v>0.606499420104311</v>
      </c>
      <c r="O2273" s="20" t="n">
        <f aca="false">EXP(-4+8*K2273)</f>
        <v>31.6989722046441</v>
      </c>
      <c r="P2273" s="20" t="n">
        <f aca="false">L2273</f>
        <v>0.386678634114135</v>
      </c>
      <c r="Q2273" s="21" t="n">
        <v>0.134558633147725</v>
      </c>
    </row>
    <row r="2274" customFormat="false" ht="12.75" hidden="false" customHeight="false" outlineLevel="0" collapsed="false">
      <c r="I2274" s="19" t="n">
        <v>0.620221617051487</v>
      </c>
      <c r="J2274" s="19" t="n">
        <v>0.393986459145954</v>
      </c>
      <c r="K2274" s="19" t="n">
        <v>0.203091104975536</v>
      </c>
      <c r="L2274" s="19" t="n">
        <v>0.667435145684164</v>
      </c>
      <c r="M2274" s="27" t="n">
        <f aca="false">4*I2274</f>
        <v>2.48088646820595</v>
      </c>
      <c r="N2274" s="27" t="n">
        <f aca="false">0.6+0.4*J2274</f>
        <v>0.757594583658382</v>
      </c>
      <c r="O2274" s="20" t="n">
        <f aca="false">EXP(-4+8*K2274)</f>
        <v>0.0929892708028341</v>
      </c>
      <c r="P2274" s="20" t="n">
        <f aca="false">L2274</f>
        <v>0.667435145684164</v>
      </c>
      <c r="Q2274" s="21" t="n">
        <v>0.134075221701463</v>
      </c>
    </row>
    <row r="2275" customFormat="false" ht="12.75" hidden="false" customHeight="false" outlineLevel="0" collapsed="false">
      <c r="I2275" s="19" t="n">
        <v>0.183331157829958</v>
      </c>
      <c r="J2275" s="19" t="n">
        <v>0.972924687894624</v>
      </c>
      <c r="K2275" s="19" t="n">
        <v>0.111267105603948</v>
      </c>
      <c r="L2275" s="19" t="n">
        <v>0.26199424094813</v>
      </c>
      <c r="M2275" s="27" t="n">
        <f aca="false">4*I2275</f>
        <v>0.733324631319832</v>
      </c>
      <c r="N2275" s="27" t="n">
        <f aca="false">0.6+0.4*J2275</f>
        <v>0.989169875157849</v>
      </c>
      <c r="O2275" s="20" t="n">
        <f aca="false">EXP(-4+8*K2275)</f>
        <v>0.0446070591681255</v>
      </c>
      <c r="P2275" s="20" t="n">
        <f aca="false">L2275</f>
        <v>0.26199424094813</v>
      </c>
      <c r="Q2275" s="21" t="n">
        <v>0.238942435244251</v>
      </c>
    </row>
    <row r="2276" customFormat="false" ht="12.75" hidden="false" customHeight="false" outlineLevel="0" collapsed="false">
      <c r="I2276" s="19" t="n">
        <v>0.45206508213129</v>
      </c>
      <c r="J2276" s="19" t="n">
        <v>0.530028973828449</v>
      </c>
      <c r="K2276" s="19" t="n">
        <v>0.26083401390763</v>
      </c>
      <c r="L2276" s="19" t="n">
        <v>0.805821440291178</v>
      </c>
      <c r="M2276" s="27" t="n">
        <f aca="false">4*I2276</f>
        <v>1.80826032852516</v>
      </c>
      <c r="N2276" s="27" t="n">
        <f aca="false">0.6+0.4*J2276</f>
        <v>0.81201158953138</v>
      </c>
      <c r="O2276" s="20" t="n">
        <f aca="false">EXP(-4+8*K2276)</f>
        <v>0.147588410619152</v>
      </c>
      <c r="P2276" s="20" t="n">
        <f aca="false">L2276</f>
        <v>0.805821440291178</v>
      </c>
      <c r="Q2276" s="21" t="n">
        <v>0.0956963334974043</v>
      </c>
    </row>
    <row r="2277" customFormat="false" ht="12.75" hidden="false" customHeight="false" outlineLevel="0" collapsed="false">
      <c r="I2277" s="19" t="n">
        <v>0.438208638283028</v>
      </c>
      <c r="J2277" s="19" t="n">
        <v>0.510388803131854</v>
      </c>
      <c r="K2277" s="19" t="n">
        <v>0.385218232063486</v>
      </c>
      <c r="L2277" s="19" t="n">
        <v>0.859587684810227</v>
      </c>
      <c r="M2277" s="27" t="n">
        <f aca="false">4*I2277</f>
        <v>1.75283455313211</v>
      </c>
      <c r="N2277" s="27" t="n">
        <f aca="false">0.6+0.4*J2277</f>
        <v>0.804155521252742</v>
      </c>
      <c r="O2277" s="20" t="n">
        <f aca="false">EXP(-4+8*K2277)</f>
        <v>0.399215405845506</v>
      </c>
      <c r="P2277" s="20" t="n">
        <f aca="false">L2277</f>
        <v>0.859587684810227</v>
      </c>
      <c r="Q2277" s="21" t="n">
        <v>0.105367706520411</v>
      </c>
    </row>
    <row r="2278" customFormat="false" ht="12.75" hidden="false" customHeight="false" outlineLevel="0" collapsed="false">
      <c r="I2278" s="19" t="n">
        <v>0.120947655915282</v>
      </c>
      <c r="J2278" s="19" t="n">
        <v>0.901903762926317</v>
      </c>
      <c r="K2278" s="19" t="n">
        <v>0.328509721613703</v>
      </c>
      <c r="L2278" s="19" t="n">
        <v>0.11828409620757</v>
      </c>
      <c r="M2278" s="27" t="n">
        <f aca="false">4*I2278</f>
        <v>0.483790623661126</v>
      </c>
      <c r="N2278" s="27" t="n">
        <f aca="false">0.6+0.4*J2278</f>
        <v>0.960761505170527</v>
      </c>
      <c r="O2278" s="20" t="n">
        <f aca="false">EXP(-4+8*K2278)</f>
        <v>0.253618977427782</v>
      </c>
      <c r="P2278" s="20" t="n">
        <f aca="false">L2278</f>
        <v>0.11828409620757</v>
      </c>
      <c r="Q2278" s="21" t="n">
        <v>0.258409733017396</v>
      </c>
    </row>
    <row r="2279" customFormat="false" ht="12.75" hidden="false" customHeight="false" outlineLevel="0" collapsed="false">
      <c r="I2279" s="19" t="n">
        <v>0.460772053578196</v>
      </c>
      <c r="J2279" s="19" t="n">
        <v>0.561450403809362</v>
      </c>
      <c r="K2279" s="19" t="n">
        <v>0.73738423703691</v>
      </c>
      <c r="L2279" s="19" t="n">
        <v>0.199717549129632</v>
      </c>
      <c r="M2279" s="27" t="n">
        <f aca="false">4*I2279</f>
        <v>1.84308821431278</v>
      </c>
      <c r="N2279" s="27" t="n">
        <f aca="false">0.6+0.4*J2279</f>
        <v>0.824580161523745</v>
      </c>
      <c r="O2279" s="20" t="n">
        <f aca="false">EXP(-4+8*K2279)</f>
        <v>6.67970547692111</v>
      </c>
      <c r="P2279" s="20" t="n">
        <f aca="false">L2279</f>
        <v>0.199717549129632</v>
      </c>
      <c r="Q2279" s="21" t="n">
        <v>0.0874125085310215</v>
      </c>
    </row>
    <row r="2280" customFormat="false" ht="12.75" hidden="false" customHeight="false" outlineLevel="0" collapsed="false">
      <c r="I2280" s="19" t="n">
        <v>0.756933871517111</v>
      </c>
      <c r="J2280" s="19" t="n">
        <v>0.529542826005977</v>
      </c>
      <c r="K2280" s="19" t="n">
        <v>0.916032762001982</v>
      </c>
      <c r="L2280" s="19" t="n">
        <v>0.670243036482899</v>
      </c>
      <c r="M2280" s="27" t="n">
        <f aca="false">4*I2280</f>
        <v>3.02773548606844</v>
      </c>
      <c r="N2280" s="27" t="n">
        <f aca="false">0.6+0.4*J2280</f>
        <v>0.811817130402391</v>
      </c>
      <c r="O2280" s="20" t="n">
        <f aca="false">EXP(-4+8*K2280)</f>
        <v>27.8898297146793</v>
      </c>
      <c r="P2280" s="20" t="n">
        <f aca="false">L2280</f>
        <v>0.670243036482899</v>
      </c>
      <c r="Q2280" s="21" t="n">
        <v>0.110976242664878</v>
      </c>
    </row>
    <row r="2281" customFormat="false" ht="12.75" hidden="false" customHeight="false" outlineLevel="0" collapsed="false">
      <c r="I2281" s="19" t="n">
        <v>0.300671313277122</v>
      </c>
      <c r="J2281" s="19" t="n">
        <v>0.308437783979965</v>
      </c>
      <c r="K2281" s="19" t="n">
        <v>0.612542258033263</v>
      </c>
      <c r="L2281" s="19" t="n">
        <v>0.70663833422142</v>
      </c>
      <c r="M2281" s="27" t="n">
        <f aca="false">4*I2281</f>
        <v>1.20268525310849</v>
      </c>
      <c r="N2281" s="27" t="n">
        <f aca="false">0.6+0.4*J2281</f>
        <v>0.723375113591986</v>
      </c>
      <c r="O2281" s="20" t="n">
        <f aca="false">EXP(-4+8*K2281)</f>
        <v>2.46043475564434</v>
      </c>
      <c r="P2281" s="20" t="n">
        <f aca="false">L2281</f>
        <v>0.70663833422142</v>
      </c>
      <c r="Q2281" s="21" t="n">
        <v>0.117391188287883</v>
      </c>
    </row>
    <row r="2282" customFormat="false" ht="12.75" hidden="false" customHeight="false" outlineLevel="0" collapsed="false">
      <c r="I2282" s="19" t="n">
        <v>0.634746212342891</v>
      </c>
      <c r="J2282" s="19" t="n">
        <v>0.761878609692522</v>
      </c>
      <c r="K2282" s="19" t="n">
        <v>0.30494398809812</v>
      </c>
      <c r="L2282" s="19" t="n">
        <v>0.941946064753116</v>
      </c>
      <c r="M2282" s="27" t="n">
        <f aca="false">4*I2282</f>
        <v>2.53898484937156</v>
      </c>
      <c r="N2282" s="27" t="n">
        <f aca="false">0.6+0.4*J2282</f>
        <v>0.904751443877009</v>
      </c>
      <c r="O2282" s="20" t="n">
        <f aca="false">EXP(-4+8*K2282)</f>
        <v>0.210041931326142</v>
      </c>
      <c r="P2282" s="20" t="n">
        <f aca="false">L2282</f>
        <v>0.941946064753116</v>
      </c>
      <c r="Q2282" s="21" t="n">
        <v>0.110764869407071</v>
      </c>
    </row>
    <row r="2283" customFormat="false" ht="12.75" hidden="false" customHeight="false" outlineLevel="0" collapsed="false">
      <c r="I2283" s="19" t="n">
        <v>0.850108115376371</v>
      </c>
      <c r="J2283" s="19" t="n">
        <v>0.88726426468098</v>
      </c>
      <c r="K2283" s="19" t="n">
        <v>0.0954816805024938</v>
      </c>
      <c r="L2283" s="19" t="n">
        <v>0.420192441357714</v>
      </c>
      <c r="M2283" s="27" t="n">
        <f aca="false">4*I2283</f>
        <v>3.40043246150548</v>
      </c>
      <c r="N2283" s="27" t="n">
        <f aca="false">0.6+0.4*J2283</f>
        <v>0.954905705872392</v>
      </c>
      <c r="O2283" s="20" t="n">
        <f aca="false">EXP(-4+8*K2283)</f>
        <v>0.0393151021231493</v>
      </c>
      <c r="P2283" s="20" t="n">
        <f aca="false">L2283</f>
        <v>0.420192441357714</v>
      </c>
      <c r="Q2283" s="21" t="n">
        <v>0.160605705188352</v>
      </c>
    </row>
    <row r="2284" customFormat="false" ht="12.75" hidden="false" customHeight="false" outlineLevel="0" collapsed="false">
      <c r="I2284" s="19" t="n">
        <v>0.0930246017318905</v>
      </c>
      <c r="J2284" s="19" t="n">
        <v>0.477978229204865</v>
      </c>
      <c r="K2284" s="19" t="n">
        <v>0.827544789387885</v>
      </c>
      <c r="L2284" s="19" t="n">
        <v>0.251573569505979</v>
      </c>
      <c r="M2284" s="27" t="n">
        <f aca="false">4*I2284</f>
        <v>0.372098406927562</v>
      </c>
      <c r="N2284" s="27" t="n">
        <f aca="false">0.6+0.4*J2284</f>
        <v>0.791191291681946</v>
      </c>
      <c r="O2284" s="20" t="n">
        <f aca="false">EXP(-4+8*K2284)</f>
        <v>13.7406461841583</v>
      </c>
      <c r="P2284" s="20" t="n">
        <f aca="false">L2284</f>
        <v>0.251573569505979</v>
      </c>
      <c r="Q2284" s="21" t="n">
        <v>0.160215699980874</v>
      </c>
    </row>
    <row r="2285" customFormat="false" ht="12.75" hidden="false" customHeight="false" outlineLevel="0" collapsed="false">
      <c r="I2285" s="19" t="n">
        <v>0.287342743827171</v>
      </c>
      <c r="J2285" s="19" t="n">
        <v>0.300228196369448</v>
      </c>
      <c r="K2285" s="19" t="n">
        <v>0.994392360635601</v>
      </c>
      <c r="L2285" s="19" t="n">
        <v>0.413557983189643</v>
      </c>
      <c r="M2285" s="27" t="n">
        <f aca="false">4*I2285</f>
        <v>1.14937097530868</v>
      </c>
      <c r="N2285" s="27" t="n">
        <f aca="false">0.6+0.4*J2285</f>
        <v>0.720091278547779</v>
      </c>
      <c r="O2285" s="20" t="n">
        <f aca="false">EXP(-4+8*K2285)</f>
        <v>52.2029436512383</v>
      </c>
      <c r="P2285" s="20" t="n">
        <f aca="false">L2285</f>
        <v>0.413557983189643</v>
      </c>
      <c r="Q2285" s="21" t="n">
        <v>0.150258706171547</v>
      </c>
    </row>
    <row r="2286" customFormat="false" ht="12.75" hidden="false" customHeight="false" outlineLevel="0" collapsed="false">
      <c r="I2286" s="19" t="n">
        <v>0.528711812930204</v>
      </c>
      <c r="J2286" s="19" t="n">
        <v>0.646774138284878</v>
      </c>
      <c r="K2286" s="19" t="n">
        <v>0.779460375733295</v>
      </c>
      <c r="L2286" s="19" t="n">
        <v>0.350872877005659</v>
      </c>
      <c r="M2286" s="27" t="n">
        <f aca="false">4*I2286</f>
        <v>2.11484725172082</v>
      </c>
      <c r="N2286" s="27" t="n">
        <f aca="false">0.6+0.4*J2286</f>
        <v>0.858709655313951</v>
      </c>
      <c r="O2286" s="20" t="n">
        <f aca="false">EXP(-4+8*K2286)</f>
        <v>9.35286773468082</v>
      </c>
      <c r="P2286" s="20" t="n">
        <f aca="false">L2286</f>
        <v>0.350872877005659</v>
      </c>
      <c r="Q2286" s="21" t="n">
        <v>0.103391006139035</v>
      </c>
    </row>
    <row r="2287" customFormat="false" ht="12.75" hidden="false" customHeight="false" outlineLevel="0" collapsed="false">
      <c r="I2287" s="19" t="n">
        <v>0.314759353657526</v>
      </c>
      <c r="J2287" s="19" t="n">
        <v>0.104517379976987</v>
      </c>
      <c r="K2287" s="19" t="n">
        <v>0.207565251064253</v>
      </c>
      <c r="L2287" s="19" t="n">
        <v>0.236965504934213</v>
      </c>
      <c r="M2287" s="27" t="n">
        <f aca="false">4*I2287</f>
        <v>1.2590374146301</v>
      </c>
      <c r="N2287" s="27" t="n">
        <f aca="false">0.6+0.4*J2287</f>
        <v>0.641806951990795</v>
      </c>
      <c r="O2287" s="20" t="n">
        <f aca="false">EXP(-4+8*K2287)</f>
        <v>0.0963779352043671</v>
      </c>
      <c r="P2287" s="20" t="n">
        <f aca="false">L2287</f>
        <v>0.236965504934213</v>
      </c>
      <c r="Q2287" s="21" t="n">
        <v>0.327084082670171</v>
      </c>
    </row>
    <row r="2288" customFormat="false" ht="12.75" hidden="false" customHeight="false" outlineLevel="0" collapsed="false">
      <c r="I2288" s="19" t="n">
        <v>0.60744706211823</v>
      </c>
      <c r="J2288" s="19" t="n">
        <v>0.905253221599967</v>
      </c>
      <c r="K2288" s="19" t="n">
        <v>0.583811814968018</v>
      </c>
      <c r="L2288" s="19" t="n">
        <v>0.463976823062165</v>
      </c>
      <c r="M2288" s="27" t="n">
        <f aca="false">4*I2288</f>
        <v>2.42978824847292</v>
      </c>
      <c r="N2288" s="27" t="n">
        <f aca="false">0.6+0.4*J2288</f>
        <v>0.962101288639987</v>
      </c>
      <c r="O2288" s="20" t="n">
        <f aca="false">EXP(-4+8*K2288)</f>
        <v>1.95520396856929</v>
      </c>
      <c r="P2288" s="20" t="n">
        <f aca="false">L2288</f>
        <v>0.463976823062165</v>
      </c>
      <c r="Q2288" s="21" t="n">
        <v>0.0732827694032133</v>
      </c>
    </row>
    <row r="2289" customFormat="false" ht="12.75" hidden="false" customHeight="false" outlineLevel="0" collapsed="false">
      <c r="I2289" s="19" t="n">
        <v>0.792407745330094</v>
      </c>
      <c r="J2289" s="19" t="n">
        <v>0.490362411175964</v>
      </c>
      <c r="K2289" s="19" t="n">
        <v>0.86389081579342</v>
      </c>
      <c r="L2289" s="19" t="n">
        <v>0.196976979429464</v>
      </c>
      <c r="M2289" s="27" t="n">
        <f aca="false">4*I2289</f>
        <v>3.16963098132038</v>
      </c>
      <c r="N2289" s="27" t="n">
        <f aca="false">0.6+0.4*J2289</f>
        <v>0.796144964470386</v>
      </c>
      <c r="O2289" s="20" t="n">
        <f aca="false">EXP(-4+8*K2289)</f>
        <v>18.3774896365862</v>
      </c>
      <c r="P2289" s="20" t="n">
        <f aca="false">L2289</f>
        <v>0.196976979429464</v>
      </c>
      <c r="Q2289" s="21" t="n">
        <v>0.099659011291635</v>
      </c>
    </row>
    <row r="2290" customFormat="false" ht="12.75" hidden="false" customHeight="false" outlineLevel="0" collapsed="false">
      <c r="I2290" s="19" t="n">
        <v>0.151975302987487</v>
      </c>
      <c r="J2290" s="19" t="n">
        <v>0.0543036312947944</v>
      </c>
      <c r="K2290" s="19" t="n">
        <v>0.743101982423174</v>
      </c>
      <c r="L2290" s="19" t="n">
        <v>0.0188578084962994</v>
      </c>
      <c r="M2290" s="27" t="n">
        <f aca="false">4*I2290</f>
        <v>0.607901211949949</v>
      </c>
      <c r="N2290" s="27" t="n">
        <f aca="false">0.6+0.4*J2290</f>
        <v>0.621721452517918</v>
      </c>
      <c r="O2290" s="20" t="n">
        <f aca="false">EXP(-4+8*K2290)</f>
        <v>6.99234416192679</v>
      </c>
      <c r="P2290" s="20" t="n">
        <f aca="false">L2290</f>
        <v>0.0188578084962994</v>
      </c>
      <c r="Q2290" s="21" t="n">
        <v>0.0892439975885391</v>
      </c>
    </row>
    <row r="2291" customFormat="false" ht="12.75" hidden="false" customHeight="false" outlineLevel="0" collapsed="false">
      <c r="I2291" s="19" t="n">
        <v>0.606850030730041</v>
      </c>
      <c r="J2291" s="19" t="n">
        <v>0.456397632622611</v>
      </c>
      <c r="K2291" s="19" t="n">
        <v>0.328966176732554</v>
      </c>
      <c r="L2291" s="19" t="n">
        <v>0.792282182908192</v>
      </c>
      <c r="M2291" s="27" t="n">
        <f aca="false">4*I2291</f>
        <v>2.42740012292016</v>
      </c>
      <c r="N2291" s="27" t="n">
        <f aca="false">0.6+0.4*J2291</f>
        <v>0.782559053049044</v>
      </c>
      <c r="O2291" s="20" t="n">
        <f aca="false">EXP(-4+8*K2291)</f>
        <v>0.25454679587057</v>
      </c>
      <c r="P2291" s="20" t="n">
        <f aca="false">L2291</f>
        <v>0.792282182908192</v>
      </c>
      <c r="Q2291" s="21" t="n">
        <v>0.0946632780000039</v>
      </c>
    </row>
    <row r="2292" customFormat="false" ht="12.75" hidden="false" customHeight="false" outlineLevel="0" collapsed="false">
      <c r="I2292" s="19" t="n">
        <v>0.176617800280594</v>
      </c>
      <c r="J2292" s="19" t="n">
        <v>0.392024364901066</v>
      </c>
      <c r="K2292" s="19" t="n">
        <v>0.337698558261691</v>
      </c>
      <c r="L2292" s="19" t="n">
        <v>0.977796128977855</v>
      </c>
      <c r="M2292" s="27" t="n">
        <f aca="false">4*I2292</f>
        <v>0.706471201122374</v>
      </c>
      <c r="N2292" s="27" t="n">
        <f aca="false">0.6+0.4*J2292</f>
        <v>0.756809745960426</v>
      </c>
      <c r="O2292" s="20" t="n">
        <f aca="false">EXP(-4+8*K2292)</f>
        <v>0.272965044558234</v>
      </c>
      <c r="P2292" s="20" t="n">
        <f aca="false">L2292</f>
        <v>0.977796128977855</v>
      </c>
      <c r="Q2292" s="21" t="n">
        <v>0.16444887566215</v>
      </c>
    </row>
    <row r="2293" customFormat="false" ht="12.75" hidden="false" customHeight="false" outlineLevel="0" collapsed="false">
      <c r="I2293" s="19" t="n">
        <v>0.640503167246915</v>
      </c>
      <c r="J2293" s="19" t="n">
        <v>0.227463728545371</v>
      </c>
      <c r="K2293" s="19" t="n">
        <v>0.484226146484226</v>
      </c>
      <c r="L2293" s="19" t="n">
        <v>0.0690346424780679</v>
      </c>
      <c r="M2293" s="27" t="n">
        <f aca="false">4*I2293</f>
        <v>2.56201266898766</v>
      </c>
      <c r="N2293" s="27" t="n">
        <f aca="false">0.6+0.4*J2293</f>
        <v>0.690985491418148</v>
      </c>
      <c r="O2293" s="20" t="n">
        <f aca="false">EXP(-4+8*K2293)</f>
        <v>0.881446625925328</v>
      </c>
      <c r="P2293" s="20" t="n">
        <f aca="false">L2293</f>
        <v>0.0690346424780679</v>
      </c>
      <c r="Q2293" s="21" t="n">
        <v>0.190660905714263</v>
      </c>
    </row>
    <row r="2294" customFormat="false" ht="12.75" hidden="false" customHeight="false" outlineLevel="0" collapsed="false">
      <c r="I2294" s="19" t="n">
        <v>0.952744187368476</v>
      </c>
      <c r="J2294" s="19" t="n">
        <v>0.763715717101132</v>
      </c>
      <c r="K2294" s="19" t="n">
        <v>0.147320829537101</v>
      </c>
      <c r="L2294" s="19" t="n">
        <v>0.201379372180116</v>
      </c>
      <c r="M2294" s="27" t="n">
        <f aca="false">4*I2294</f>
        <v>3.81097674947391</v>
      </c>
      <c r="N2294" s="27" t="n">
        <f aca="false">0.6+0.4*J2294</f>
        <v>0.905486286840453</v>
      </c>
      <c r="O2294" s="20" t="n">
        <f aca="false">EXP(-4+8*K2294)</f>
        <v>0.0595205669160644</v>
      </c>
      <c r="P2294" s="20" t="n">
        <f aca="false">L2294</f>
        <v>0.201379372180116</v>
      </c>
      <c r="Q2294" s="21" t="n">
        <v>0.259416434410654</v>
      </c>
    </row>
    <row r="2295" customFormat="false" ht="12.75" hidden="false" customHeight="false" outlineLevel="0" collapsed="false">
      <c r="I2295" s="19" t="n">
        <v>0.949705025280894</v>
      </c>
      <c r="J2295" s="19" t="n">
        <v>0.971136085011678</v>
      </c>
      <c r="K2295" s="19" t="n">
        <v>0.194393951009555</v>
      </c>
      <c r="L2295" s="19" t="n">
        <v>0.204218032015428</v>
      </c>
      <c r="M2295" s="27" t="n">
        <f aca="false">4*I2295</f>
        <v>3.79882010112357</v>
      </c>
      <c r="N2295" s="27" t="n">
        <f aca="false">0.6+0.4*J2295</f>
        <v>0.988454434004671</v>
      </c>
      <c r="O2295" s="20" t="n">
        <f aca="false">EXP(-4+8*K2295)</f>
        <v>0.0867392842809713</v>
      </c>
      <c r="P2295" s="20" t="n">
        <f aca="false">L2295</f>
        <v>0.204218032015428</v>
      </c>
      <c r="Q2295" s="21" t="n">
        <v>0.236421483241922</v>
      </c>
    </row>
    <row r="2296" customFormat="false" ht="12.75" hidden="false" customHeight="false" outlineLevel="0" collapsed="false">
      <c r="I2296" s="19" t="n">
        <v>0.536124756271218</v>
      </c>
      <c r="J2296" s="19" t="n">
        <v>0.782059649848924</v>
      </c>
      <c r="K2296" s="19" t="n">
        <v>0.987907681275263</v>
      </c>
      <c r="L2296" s="19" t="n">
        <v>0.417379313601463</v>
      </c>
      <c r="M2296" s="27" t="n">
        <f aca="false">4*I2296</f>
        <v>2.14449902508487</v>
      </c>
      <c r="N2296" s="27" t="n">
        <f aca="false">0.6+0.4*J2296</f>
        <v>0.91282385993957</v>
      </c>
      <c r="O2296" s="20" t="n">
        <f aca="false">EXP(-4+8*K2296)</f>
        <v>49.5638357673739</v>
      </c>
      <c r="P2296" s="20" t="n">
        <f aca="false">L2296</f>
        <v>0.417379313601463</v>
      </c>
      <c r="Q2296" s="21" t="n">
        <v>0.122900192157014</v>
      </c>
    </row>
    <row r="2297" customFormat="false" ht="12.75" hidden="false" customHeight="false" outlineLevel="0" collapsed="false">
      <c r="I2297" s="19" t="n">
        <v>0.475876658653672</v>
      </c>
      <c r="J2297" s="19" t="n">
        <v>0.377770805381282</v>
      </c>
      <c r="K2297" s="19" t="n">
        <v>0.467289907982249</v>
      </c>
      <c r="L2297" s="19" t="n">
        <v>0.514373632942867</v>
      </c>
      <c r="M2297" s="27" t="n">
        <f aca="false">4*I2297</f>
        <v>1.90350663461469</v>
      </c>
      <c r="N2297" s="27" t="n">
        <f aca="false">0.6+0.4*J2297</f>
        <v>0.751108322152513</v>
      </c>
      <c r="O2297" s="20" t="n">
        <f aca="false">EXP(-4+8*K2297)</f>
        <v>0.769756739987846</v>
      </c>
      <c r="P2297" s="20" t="n">
        <f aca="false">L2297</f>
        <v>0.514373632942867</v>
      </c>
      <c r="Q2297" s="21" t="n">
        <v>0.0745509827661405</v>
      </c>
    </row>
    <row r="2298" customFormat="false" ht="12.75" hidden="false" customHeight="false" outlineLevel="0" collapsed="false">
      <c r="I2298" s="19" t="n">
        <v>0.16880717235557</v>
      </c>
      <c r="J2298" s="19" t="n">
        <v>0.66620041652295</v>
      </c>
      <c r="K2298" s="19" t="n">
        <v>0.555145041292181</v>
      </c>
      <c r="L2298" s="19" t="n">
        <v>0.0388666406663056</v>
      </c>
      <c r="M2298" s="27" t="n">
        <f aca="false">4*I2298</f>
        <v>0.675228689422281</v>
      </c>
      <c r="N2298" s="27" t="n">
        <f aca="false">0.6+0.4*J2298</f>
        <v>0.86648016660918</v>
      </c>
      <c r="O2298" s="20" t="n">
        <f aca="false">EXP(-4+8*K2298)</f>
        <v>1.55450991746303</v>
      </c>
      <c r="P2298" s="20" t="n">
        <f aca="false">L2298</f>
        <v>0.0388666406663056</v>
      </c>
      <c r="Q2298" s="21" t="n">
        <v>0.109650518215525</v>
      </c>
    </row>
    <row r="2299" customFormat="false" ht="12.75" hidden="false" customHeight="false" outlineLevel="0" collapsed="false">
      <c r="I2299" s="19" t="n">
        <v>0.656600706434268</v>
      </c>
      <c r="J2299" s="19" t="n">
        <v>0.75851430021608</v>
      </c>
      <c r="K2299" s="19" t="n">
        <v>0.0271063166904932</v>
      </c>
      <c r="L2299" s="19" t="n">
        <v>0.161787739408273</v>
      </c>
      <c r="M2299" s="27" t="n">
        <f aca="false">4*I2299</f>
        <v>2.62640282573707</v>
      </c>
      <c r="N2299" s="27" t="n">
        <f aca="false">0.6+0.4*J2299</f>
        <v>0.903405720086432</v>
      </c>
      <c r="O2299" s="20" t="n">
        <f aca="false">EXP(-4+8*K2299)</f>
        <v>0.0227509251955449</v>
      </c>
      <c r="P2299" s="20" t="n">
        <f aca="false">L2299</f>
        <v>0.161787739408273</v>
      </c>
      <c r="Q2299" s="21" t="n">
        <v>0.285712671616111</v>
      </c>
    </row>
    <row r="2300" customFormat="false" ht="12.75" hidden="false" customHeight="false" outlineLevel="0" collapsed="false">
      <c r="I2300" s="19" t="n">
        <v>0.290934927329662</v>
      </c>
      <c r="J2300" s="19" t="n">
        <v>0.057654254513037</v>
      </c>
      <c r="K2300" s="19" t="n">
        <v>0.296045486108127</v>
      </c>
      <c r="L2300" s="19" t="n">
        <v>0.729527411932682</v>
      </c>
      <c r="M2300" s="27" t="n">
        <f aca="false">4*I2300</f>
        <v>1.16373970931865</v>
      </c>
      <c r="N2300" s="27" t="n">
        <f aca="false">0.6+0.4*J2300</f>
        <v>0.623061701805215</v>
      </c>
      <c r="O2300" s="20" t="n">
        <f aca="false">EXP(-4+8*K2300)</f>
        <v>0.195609273664035</v>
      </c>
      <c r="P2300" s="20" t="n">
        <f aca="false">L2300</f>
        <v>0.729527411932682</v>
      </c>
      <c r="Q2300" s="21" t="n">
        <v>0.153099132828619</v>
      </c>
    </row>
    <row r="2301" customFormat="false" ht="12.75" hidden="false" customHeight="false" outlineLevel="0" collapsed="false">
      <c r="I2301" s="19" t="n">
        <v>0.390096938679569</v>
      </c>
      <c r="J2301" s="19" t="n">
        <v>0.225987885865936</v>
      </c>
      <c r="K2301" s="19" t="n">
        <v>0.795533989430683</v>
      </c>
      <c r="L2301" s="19" t="n">
        <v>0.0340556543373678</v>
      </c>
      <c r="M2301" s="27" t="n">
        <f aca="false">4*I2301</f>
        <v>1.56038775471827</v>
      </c>
      <c r="N2301" s="27" t="n">
        <f aca="false">0.6+0.4*J2301</f>
        <v>0.690395154346374</v>
      </c>
      <c r="O2301" s="20" t="n">
        <f aca="false">EXP(-4+8*K2301)</f>
        <v>10.6362918778049</v>
      </c>
      <c r="P2301" s="20" t="n">
        <f aca="false">L2301</f>
        <v>0.0340556543373678</v>
      </c>
      <c r="Q2301" s="21" t="n">
        <v>0.0925494948574878</v>
      </c>
    </row>
    <row r="2302" customFormat="false" ht="12.75" hidden="false" customHeight="false" outlineLevel="0" collapsed="false">
      <c r="I2302" s="19" t="n">
        <v>0.858735392645171</v>
      </c>
      <c r="J2302" s="19" t="n">
        <v>0.969653967258603</v>
      </c>
      <c r="K2302" s="19" t="n">
        <v>0.484904089686098</v>
      </c>
      <c r="L2302" s="19" t="n">
        <v>0.826989105150398</v>
      </c>
      <c r="M2302" s="27" t="n">
        <f aca="false">4*I2302</f>
        <v>3.43494157058068</v>
      </c>
      <c r="N2302" s="27" t="n">
        <f aca="false">0.6+0.4*J2302</f>
        <v>0.987861586903441</v>
      </c>
      <c r="O2302" s="20" t="n">
        <f aca="false">EXP(-4+8*K2302)</f>
        <v>0.886240179185454</v>
      </c>
      <c r="P2302" s="20" t="n">
        <f aca="false">L2302</f>
        <v>0.826989105150398</v>
      </c>
      <c r="Q2302" s="21" t="n">
        <v>0.0983425494092428</v>
      </c>
    </row>
    <row r="2303" customFormat="false" ht="12.75" hidden="false" customHeight="false" outlineLevel="0" collapsed="false">
      <c r="I2303" s="19" t="n">
        <v>0.00412111379115743</v>
      </c>
      <c r="J2303" s="19" t="n">
        <v>0.000139240328613566</v>
      </c>
      <c r="K2303" s="19" t="n">
        <v>0.120801958051202</v>
      </c>
      <c r="L2303" s="19" t="n">
        <v>0.471740027995712</v>
      </c>
      <c r="M2303" s="27" t="n">
        <f aca="false">4*I2303</f>
        <v>0.0164844551646297</v>
      </c>
      <c r="N2303" s="27" t="n">
        <f aca="false">0.6+0.4*J2303</f>
        <v>0.600055696131445</v>
      </c>
      <c r="O2303" s="20" t="n">
        <f aca="false">EXP(-4+8*K2303)</f>
        <v>0.0481427686609263</v>
      </c>
      <c r="P2303" s="20" t="n">
        <f aca="false">L2303</f>
        <v>0.471740027995712</v>
      </c>
      <c r="Q2303" s="21" t="n">
        <v>0.345397697790253</v>
      </c>
    </row>
    <row r="2304" customFormat="false" ht="12.75" hidden="false" customHeight="false" outlineLevel="0" collapsed="false">
      <c r="I2304" s="19" t="n">
        <v>0.719741759478185</v>
      </c>
      <c r="J2304" s="19" t="n">
        <v>0.740601017042699</v>
      </c>
      <c r="K2304" s="19" t="n">
        <v>0.46633636120515</v>
      </c>
      <c r="L2304" s="19" t="n">
        <v>0.530735109936362</v>
      </c>
      <c r="M2304" s="27" t="n">
        <f aca="false">4*I2304</f>
        <v>2.87896703791274</v>
      </c>
      <c r="N2304" s="27" t="n">
        <f aca="false">0.6+0.4*J2304</f>
        <v>0.89624040681708</v>
      </c>
      <c r="O2304" s="20" t="n">
        <f aca="false">EXP(-4+8*K2304)</f>
        <v>0.763907087555155</v>
      </c>
      <c r="P2304" s="20" t="n">
        <f aca="false">L2304</f>
        <v>0.530735109936362</v>
      </c>
      <c r="Q2304" s="21" t="n">
        <v>0.0725550525561864</v>
      </c>
    </row>
    <row r="2305" customFormat="false" ht="12.75" hidden="false" customHeight="false" outlineLevel="0" collapsed="false">
      <c r="I2305" s="19" t="n">
        <v>0.888794955493845</v>
      </c>
      <c r="J2305" s="19" t="n">
        <v>0.0355091154334686</v>
      </c>
      <c r="K2305" s="19" t="n">
        <v>0.797461809903316</v>
      </c>
      <c r="L2305" s="19" t="n">
        <v>0.777063093407725</v>
      </c>
      <c r="M2305" s="27" t="n">
        <f aca="false">4*I2305</f>
        <v>3.55517982197538</v>
      </c>
      <c r="N2305" s="27" t="n">
        <f aca="false">0.6+0.4*J2305</f>
        <v>0.614203646173387</v>
      </c>
      <c r="O2305" s="20" t="n">
        <f aca="false">EXP(-4+8*K2305)</f>
        <v>10.8016022458804</v>
      </c>
      <c r="P2305" s="20" t="n">
        <f aca="false">L2305</f>
        <v>0.777063093407725</v>
      </c>
      <c r="Q2305" s="21" t="n">
        <v>0.107111423747708</v>
      </c>
    </row>
    <row r="2306" customFormat="false" ht="12.75" hidden="false" customHeight="false" outlineLevel="0" collapsed="false">
      <c r="I2306" s="19" t="n">
        <v>0.347432262810391</v>
      </c>
      <c r="J2306" s="19" t="n">
        <v>0.877059421729712</v>
      </c>
      <c r="K2306" s="19" t="n">
        <v>0.12192400710329</v>
      </c>
      <c r="L2306" s="19" t="n">
        <v>0.166690638916434</v>
      </c>
      <c r="M2306" s="27" t="n">
        <f aca="false">4*I2306</f>
        <v>1.38972905124156</v>
      </c>
      <c r="N2306" s="27" t="n">
        <f aca="false">0.6+0.4*J2306</f>
        <v>0.950823768691885</v>
      </c>
      <c r="O2306" s="20" t="n">
        <f aca="false">EXP(-4+8*K2306)</f>
        <v>0.048576862427674</v>
      </c>
      <c r="P2306" s="20" t="n">
        <f aca="false">L2306</f>
        <v>0.166690638916434</v>
      </c>
      <c r="Q2306" s="21" t="n">
        <v>0.276021554255862</v>
      </c>
    </row>
    <row r="2307" customFormat="false" ht="12.75" hidden="false" customHeight="false" outlineLevel="0" collapsed="false">
      <c r="I2307" s="19" t="n">
        <v>0.773941067200421</v>
      </c>
      <c r="J2307" s="19" t="n">
        <v>0.0145647116751944</v>
      </c>
      <c r="K2307" s="19" t="n">
        <v>0.292651650626957</v>
      </c>
      <c r="L2307" s="19" t="n">
        <v>0.954039480841985</v>
      </c>
      <c r="M2307" s="27" t="n">
        <f aca="false">4*I2307</f>
        <v>3.09576426880168</v>
      </c>
      <c r="N2307" s="27" t="n">
        <f aca="false">0.6+0.4*J2307</f>
        <v>0.605825884670078</v>
      </c>
      <c r="O2307" s="20" t="n">
        <f aca="false">EXP(-4+8*K2307)</f>
        <v>0.190369797652045</v>
      </c>
      <c r="P2307" s="20" t="n">
        <f aca="false">L2307</f>
        <v>0.954039480841985</v>
      </c>
      <c r="Q2307" s="21" t="n">
        <v>0.170374741983014</v>
      </c>
    </row>
    <row r="2308" customFormat="false" ht="12.75" hidden="false" customHeight="false" outlineLevel="0" collapsed="false">
      <c r="I2308" s="19" t="n">
        <v>0.656244119244422</v>
      </c>
      <c r="J2308" s="19" t="n">
        <v>0.0359023998981292</v>
      </c>
      <c r="K2308" s="19" t="n">
        <v>0.0696839195862948</v>
      </c>
      <c r="L2308" s="19" t="n">
        <v>0.0209679486287238</v>
      </c>
      <c r="M2308" s="27" t="n">
        <f aca="false">4*I2308</f>
        <v>2.62497647697769</v>
      </c>
      <c r="N2308" s="27" t="n">
        <f aca="false">0.6+0.4*J2308</f>
        <v>0.614360959959252</v>
      </c>
      <c r="O2308" s="20" t="n">
        <f aca="false">EXP(-4+8*K2308)</f>
        <v>0.0319837076008724</v>
      </c>
      <c r="P2308" s="20" t="n">
        <f aca="false">L2308</f>
        <v>0.0209679486287238</v>
      </c>
      <c r="Q2308" s="21" t="n">
        <v>0.403343071539446</v>
      </c>
    </row>
    <row r="2309" customFormat="false" ht="12.75" hidden="false" customHeight="false" outlineLevel="0" collapsed="false">
      <c r="I2309" s="19" t="n">
        <v>0.949351912952009</v>
      </c>
      <c r="J2309" s="19" t="n">
        <v>0.212479117987354</v>
      </c>
      <c r="K2309" s="19" t="n">
        <v>0.685379859770649</v>
      </c>
      <c r="L2309" s="19" t="n">
        <v>0.456486464123771</v>
      </c>
      <c r="M2309" s="27" t="n">
        <f aca="false">4*I2309</f>
        <v>3.79740765180803</v>
      </c>
      <c r="N2309" s="27" t="n">
        <f aca="false">0.6+0.4*J2309</f>
        <v>0.684991647194942</v>
      </c>
      <c r="O2309" s="20" t="n">
        <f aca="false">EXP(-4+8*K2309)</f>
        <v>4.40631561213636</v>
      </c>
      <c r="P2309" s="20" t="n">
        <f aca="false">L2309</f>
        <v>0.456486464123771</v>
      </c>
      <c r="Q2309" s="21" t="n">
        <v>0.0953449132431783</v>
      </c>
    </row>
    <row r="2310" customFormat="false" ht="12.75" hidden="false" customHeight="false" outlineLevel="0" collapsed="false">
      <c r="I2310" s="19" t="n">
        <v>0.668487798861196</v>
      </c>
      <c r="J2310" s="19" t="n">
        <v>0.81717575353049</v>
      </c>
      <c r="K2310" s="19" t="n">
        <v>0.734191021933913</v>
      </c>
      <c r="L2310" s="19" t="n">
        <v>0.227368437130013</v>
      </c>
      <c r="M2310" s="27" t="n">
        <f aca="false">4*I2310</f>
        <v>2.67395119544478</v>
      </c>
      <c r="N2310" s="27" t="n">
        <f aca="false">0.6+0.4*J2310</f>
        <v>0.926870301412196</v>
      </c>
      <c r="O2310" s="20" t="n">
        <f aca="false">EXP(-4+8*K2310)</f>
        <v>6.51122867825683</v>
      </c>
      <c r="P2310" s="20" t="n">
        <f aca="false">L2310</f>
        <v>0.227368437130013</v>
      </c>
      <c r="Q2310" s="21" t="n">
        <v>0.0874937166716392</v>
      </c>
    </row>
    <row r="2311" customFormat="false" ht="12.75" hidden="false" customHeight="false" outlineLevel="0" collapsed="false">
      <c r="I2311" s="19" t="n">
        <v>0.590021040969527</v>
      </c>
      <c r="J2311" s="19" t="n">
        <v>0.566736760675094</v>
      </c>
      <c r="K2311" s="19" t="n">
        <v>0.876422757126472</v>
      </c>
      <c r="L2311" s="19" t="n">
        <v>0.24412145573495</v>
      </c>
      <c r="M2311" s="27" t="n">
        <f aca="false">4*I2311</f>
        <v>2.36008416387811</v>
      </c>
      <c r="N2311" s="27" t="n">
        <f aca="false">0.6+0.4*J2311</f>
        <v>0.826694704270037</v>
      </c>
      <c r="O2311" s="20" t="n">
        <f aca="false">EXP(-4+8*K2311)</f>
        <v>20.3154576527817</v>
      </c>
      <c r="P2311" s="20" t="n">
        <f aca="false">L2311</f>
        <v>0.24412145573495</v>
      </c>
      <c r="Q2311" s="21" t="n">
        <v>0.108131952648979</v>
      </c>
    </row>
    <row r="2312" customFormat="false" ht="12.75" hidden="false" customHeight="false" outlineLevel="0" collapsed="false">
      <c r="I2312" s="19" t="n">
        <v>0.456043514999668</v>
      </c>
      <c r="J2312" s="19" t="n">
        <v>0.546431455953229</v>
      </c>
      <c r="K2312" s="19" t="n">
        <v>0.00866421782419469</v>
      </c>
      <c r="L2312" s="19" t="n">
        <v>0.818887772581467</v>
      </c>
      <c r="M2312" s="27" t="n">
        <f aca="false">4*I2312</f>
        <v>1.82417405999867</v>
      </c>
      <c r="N2312" s="27" t="n">
        <f aca="false">0.6+0.4*J2312</f>
        <v>0.818572582381292</v>
      </c>
      <c r="O2312" s="20" t="n">
        <f aca="false">EXP(-4+8*K2312)</f>
        <v>0.0196301965618143</v>
      </c>
      <c r="P2312" s="20" t="n">
        <f aca="false">L2312</f>
        <v>0.818887772581467</v>
      </c>
      <c r="Q2312" s="21" t="n">
        <v>0.128773213643858</v>
      </c>
    </row>
    <row r="2313" customFormat="false" ht="12.75" hidden="false" customHeight="false" outlineLevel="0" collapsed="false">
      <c r="I2313" s="19" t="n">
        <v>0.684440209721348</v>
      </c>
      <c r="J2313" s="19" t="n">
        <v>0.602774391809967</v>
      </c>
      <c r="K2313" s="19" t="n">
        <v>0.0236377052534671</v>
      </c>
      <c r="L2313" s="19" t="n">
        <v>0.839193717339416</v>
      </c>
      <c r="M2313" s="27" t="n">
        <f aca="false">4*I2313</f>
        <v>2.73776083888539</v>
      </c>
      <c r="N2313" s="27" t="n">
        <f aca="false">0.6+0.4*J2313</f>
        <v>0.841109756723987</v>
      </c>
      <c r="O2313" s="20" t="n">
        <f aca="false">EXP(-4+8*K2313)</f>
        <v>0.0221282908985357</v>
      </c>
      <c r="P2313" s="20" t="n">
        <f aca="false">L2313</f>
        <v>0.839193717339416</v>
      </c>
      <c r="Q2313" s="21" t="n">
        <v>0.118911923265017</v>
      </c>
    </row>
    <row r="2314" customFormat="false" ht="12.75" hidden="false" customHeight="false" outlineLevel="0" collapsed="false">
      <c r="I2314" s="19" t="n">
        <v>0.661228586304416</v>
      </c>
      <c r="J2314" s="19" t="n">
        <v>0.63257952662022</v>
      </c>
      <c r="K2314" s="19" t="n">
        <v>0.925954345592806</v>
      </c>
      <c r="L2314" s="19" t="n">
        <v>0.654946883079928</v>
      </c>
      <c r="M2314" s="27" t="n">
        <f aca="false">4*I2314</f>
        <v>2.64491434521766</v>
      </c>
      <c r="N2314" s="27" t="n">
        <f aca="false">0.6+0.4*J2314</f>
        <v>0.853031810648088</v>
      </c>
      <c r="O2314" s="20" t="n">
        <f aca="false">EXP(-4+8*K2314)</f>
        <v>30.1937444268945</v>
      </c>
      <c r="P2314" s="20" t="n">
        <f aca="false">L2314</f>
        <v>0.654946883079928</v>
      </c>
      <c r="Q2314" s="21" t="n">
        <v>0.115656390122082</v>
      </c>
    </row>
    <row r="2315" customFormat="false" ht="12.75" hidden="false" customHeight="false" outlineLevel="0" collapsed="false">
      <c r="I2315" s="19" t="n">
        <v>0.778582250763116</v>
      </c>
      <c r="J2315" s="19" t="n">
        <v>0.43754370766483</v>
      </c>
      <c r="K2315" s="19" t="n">
        <v>0.560345560176897</v>
      </c>
      <c r="L2315" s="19" t="n">
        <v>0.89630558878411</v>
      </c>
      <c r="M2315" s="27" t="n">
        <f aca="false">4*I2315</f>
        <v>3.11432900305246</v>
      </c>
      <c r="N2315" s="27" t="n">
        <f aca="false">0.6+0.4*J2315</f>
        <v>0.775017483065932</v>
      </c>
      <c r="O2315" s="20" t="n">
        <f aca="false">EXP(-4+8*K2315)</f>
        <v>1.6205481908469</v>
      </c>
      <c r="P2315" s="20" t="n">
        <f aca="false">L2315</f>
        <v>0.89630558878411</v>
      </c>
      <c r="Q2315" s="21" t="n">
        <v>0.109577426190477</v>
      </c>
    </row>
    <row r="2316" customFormat="false" ht="12.75" hidden="false" customHeight="false" outlineLevel="0" collapsed="false">
      <c r="I2316" s="19" t="n">
        <v>0.1753148129389</v>
      </c>
      <c r="J2316" s="19" t="n">
        <v>0.681296923059387</v>
      </c>
      <c r="K2316" s="19" t="n">
        <v>0.116903179861191</v>
      </c>
      <c r="L2316" s="19" t="n">
        <v>0.119135726332054</v>
      </c>
      <c r="M2316" s="27" t="n">
        <f aca="false">4*I2316</f>
        <v>0.701259251755602</v>
      </c>
      <c r="N2316" s="27" t="n">
        <f aca="false">0.6+0.4*J2316</f>
        <v>0.872518769223755</v>
      </c>
      <c r="O2316" s="20" t="n">
        <f aca="false">EXP(-4+8*K2316)</f>
        <v>0.0466643606403996</v>
      </c>
      <c r="P2316" s="20" t="n">
        <f aca="false">L2316</f>
        <v>0.119135726332054</v>
      </c>
      <c r="Q2316" s="21" t="n">
        <v>0.316028213139682</v>
      </c>
    </row>
    <row r="2317" customFormat="false" ht="12.75" hidden="false" customHeight="false" outlineLevel="0" collapsed="false">
      <c r="I2317" s="19" t="n">
        <v>0.535203692291073</v>
      </c>
      <c r="J2317" s="19" t="n">
        <v>0.953128759026032</v>
      </c>
      <c r="K2317" s="19" t="n">
        <v>0.373792158814247</v>
      </c>
      <c r="L2317" s="19" t="n">
        <v>0.646075974457626</v>
      </c>
      <c r="M2317" s="27" t="n">
        <f aca="false">4*I2317</f>
        <v>2.14081476916429</v>
      </c>
      <c r="N2317" s="27" t="n">
        <f aca="false">0.6+0.4*J2317</f>
        <v>0.981251503610413</v>
      </c>
      <c r="O2317" s="20" t="n">
        <f aca="false">EXP(-4+8*K2317)</f>
        <v>0.364341840611502</v>
      </c>
      <c r="P2317" s="20" t="n">
        <f aca="false">L2317</f>
        <v>0.646075974457626</v>
      </c>
      <c r="Q2317" s="21" t="n">
        <v>0.0510051759894862</v>
      </c>
    </row>
    <row r="2318" customFormat="false" ht="12.75" hidden="false" customHeight="false" outlineLevel="0" collapsed="false">
      <c r="I2318" s="19" t="n">
        <v>0.744336596620451</v>
      </c>
      <c r="J2318" s="19" t="n">
        <v>0.384073704769982</v>
      </c>
      <c r="K2318" s="19" t="n">
        <v>0.489928840403893</v>
      </c>
      <c r="L2318" s="19" t="n">
        <v>0.246128750748939</v>
      </c>
      <c r="M2318" s="27" t="n">
        <f aca="false">4*I2318</f>
        <v>2.9773463864818</v>
      </c>
      <c r="N2318" s="27" t="n">
        <f aca="false">0.6+0.4*J2318</f>
        <v>0.753629481907993</v>
      </c>
      <c r="O2318" s="20" t="n">
        <f aca="false">EXP(-4+8*K2318)</f>
        <v>0.922590987247252</v>
      </c>
      <c r="P2318" s="20" t="n">
        <f aca="false">L2318</f>
        <v>0.246128750748939</v>
      </c>
      <c r="Q2318" s="21" t="n">
        <v>0.144568466994844</v>
      </c>
    </row>
    <row r="2319" customFormat="false" ht="12.75" hidden="false" customHeight="false" outlineLevel="0" collapsed="false">
      <c r="I2319" s="19" t="n">
        <v>0.895702978335485</v>
      </c>
      <c r="J2319" s="19" t="n">
        <v>0.26376155525646</v>
      </c>
      <c r="K2319" s="19" t="n">
        <v>0.846870512074955</v>
      </c>
      <c r="L2319" s="19" t="n">
        <v>0.73104032406344</v>
      </c>
      <c r="M2319" s="27" t="n">
        <f aca="false">4*I2319</f>
        <v>3.58281191334194</v>
      </c>
      <c r="N2319" s="27" t="n">
        <f aca="false">0.6+0.4*J2319</f>
        <v>0.705504622102584</v>
      </c>
      <c r="O2319" s="20" t="n">
        <f aca="false">EXP(-4+8*K2319)</f>
        <v>16.0380511647466</v>
      </c>
      <c r="P2319" s="20" t="n">
        <f aca="false">L2319</f>
        <v>0.73104032406344</v>
      </c>
      <c r="Q2319" s="21" t="n">
        <v>0.106583203141443</v>
      </c>
    </row>
    <row r="2320" customFormat="false" ht="12.75" hidden="false" customHeight="false" outlineLevel="0" collapsed="false">
      <c r="I2320" s="19" t="n">
        <v>0.835583407407553</v>
      </c>
      <c r="J2320" s="19" t="n">
        <v>0.71386130848976</v>
      </c>
      <c r="K2320" s="19" t="n">
        <v>0.164579625543549</v>
      </c>
      <c r="L2320" s="19" t="n">
        <v>0.0483017242159569</v>
      </c>
      <c r="M2320" s="27" t="n">
        <f aca="false">4*I2320</f>
        <v>3.34233362963021</v>
      </c>
      <c r="N2320" s="27" t="n">
        <f aca="false">0.6+0.4*J2320</f>
        <v>0.885544523395904</v>
      </c>
      <c r="O2320" s="20" t="n">
        <f aca="false">EXP(-4+8*K2320)</f>
        <v>0.0683329638464481</v>
      </c>
      <c r="P2320" s="20" t="n">
        <f aca="false">L2320</f>
        <v>0.0483017242159569</v>
      </c>
      <c r="Q2320" s="21" t="n">
        <v>0.315761269757769</v>
      </c>
    </row>
    <row r="2321" customFormat="false" ht="12.75" hidden="false" customHeight="false" outlineLevel="0" collapsed="false">
      <c r="I2321" s="19" t="n">
        <v>0.521199485058284</v>
      </c>
      <c r="J2321" s="19" t="n">
        <v>0.113295868604595</v>
      </c>
      <c r="K2321" s="19" t="n">
        <v>0.0921088145034326</v>
      </c>
      <c r="L2321" s="19" t="n">
        <v>0.438672175675421</v>
      </c>
      <c r="M2321" s="27" t="n">
        <f aca="false">4*I2321</f>
        <v>2.08479794023313</v>
      </c>
      <c r="N2321" s="27" t="n">
        <f aca="false">0.6+0.4*J2321</f>
        <v>0.645318347441838</v>
      </c>
      <c r="O2321" s="20" t="n">
        <f aca="false">EXP(-4+8*K2321)</f>
        <v>0.0382684499269326</v>
      </c>
      <c r="P2321" s="20" t="n">
        <f aca="false">L2321</f>
        <v>0.438672175675421</v>
      </c>
      <c r="Q2321" s="21" t="n">
        <v>0.269881603868615</v>
      </c>
    </row>
    <row r="2322" customFormat="false" ht="12.75" hidden="false" customHeight="false" outlineLevel="0" collapsed="false">
      <c r="I2322" s="19" t="n">
        <v>0.499408653025988</v>
      </c>
      <c r="J2322" s="19" t="n">
        <v>0.203241450310013</v>
      </c>
      <c r="K2322" s="19" t="n">
        <v>0.656751096809114</v>
      </c>
      <c r="L2322" s="19" t="n">
        <v>0.110708685425344</v>
      </c>
      <c r="M2322" s="27" t="n">
        <f aca="false">4*I2322</f>
        <v>1.99763461210395</v>
      </c>
      <c r="N2322" s="27" t="n">
        <f aca="false">0.6+0.4*J2322</f>
        <v>0.681296580124005</v>
      </c>
      <c r="O2322" s="20" t="n">
        <f aca="false">EXP(-4+8*K2322)</f>
        <v>3.50436303810659</v>
      </c>
      <c r="P2322" s="20" t="n">
        <f aca="false">L2322</f>
        <v>0.110708685425344</v>
      </c>
      <c r="Q2322" s="21" t="n">
        <v>0.0783073853719839</v>
      </c>
    </row>
    <row r="2323" customFormat="false" ht="12.75" hidden="false" customHeight="false" outlineLevel="0" collapsed="false">
      <c r="I2323" s="19" t="n">
        <v>0.845117471740376</v>
      </c>
      <c r="J2323" s="19" t="n">
        <v>0.71677525569502</v>
      </c>
      <c r="K2323" s="19" t="n">
        <v>0.788744398246262</v>
      </c>
      <c r="L2323" s="19" t="n">
        <v>0.636116019339159</v>
      </c>
      <c r="M2323" s="27" t="n">
        <f aca="false">4*I2323</f>
        <v>3.3804698869615</v>
      </c>
      <c r="N2323" s="27" t="n">
        <f aca="false">0.6+0.4*J2323</f>
        <v>0.886710102278008</v>
      </c>
      <c r="O2323" s="20" t="n">
        <f aca="false">EXP(-4+8*K2323)</f>
        <v>10.0739731895619</v>
      </c>
      <c r="P2323" s="20" t="n">
        <f aca="false">L2323</f>
        <v>0.636116019339159</v>
      </c>
      <c r="Q2323" s="21" t="n">
        <v>0.104862349196551</v>
      </c>
    </row>
    <row r="2324" customFormat="false" ht="12.75" hidden="false" customHeight="false" outlineLevel="0" collapsed="false">
      <c r="I2324" s="19" t="n">
        <v>0.586550841465355</v>
      </c>
      <c r="J2324" s="19" t="n">
        <v>0.694774891534314</v>
      </c>
      <c r="K2324" s="19" t="n">
        <v>0.548034514783736</v>
      </c>
      <c r="L2324" s="19" t="n">
        <v>0.621084337993969</v>
      </c>
      <c r="M2324" s="27" t="n">
        <f aca="false">4*I2324</f>
        <v>2.34620336586142</v>
      </c>
      <c r="N2324" s="27" t="n">
        <f aca="false">0.6+0.4*J2324</f>
        <v>0.877909956613726</v>
      </c>
      <c r="O2324" s="20" t="n">
        <f aca="false">EXP(-4+8*K2324)</f>
        <v>1.4685508794331</v>
      </c>
      <c r="P2324" s="20" t="n">
        <f aca="false">L2324</f>
        <v>0.621084337993969</v>
      </c>
      <c r="Q2324" s="21" t="n">
        <v>0.0800214805322477</v>
      </c>
    </row>
    <row r="2325" customFormat="false" ht="12.75" hidden="false" customHeight="false" outlineLevel="0" collapsed="false">
      <c r="I2325" s="19" t="n">
        <v>0.082568036056583</v>
      </c>
      <c r="J2325" s="19" t="n">
        <v>0.801692295603075</v>
      </c>
      <c r="K2325" s="19" t="n">
        <v>0.780105703923105</v>
      </c>
      <c r="L2325" s="19" t="n">
        <v>0.61553533114501</v>
      </c>
      <c r="M2325" s="27" t="n">
        <f aca="false">4*I2325</f>
        <v>0.330272144226332</v>
      </c>
      <c r="N2325" s="27" t="n">
        <f aca="false">0.6+0.4*J2325</f>
        <v>0.92067691824123</v>
      </c>
      <c r="O2325" s="20" t="n">
        <f aca="false">EXP(-4+8*K2325)</f>
        <v>9.40127794268465</v>
      </c>
      <c r="P2325" s="20" t="n">
        <f aca="false">L2325</f>
        <v>0.61553533114501</v>
      </c>
      <c r="Q2325" s="21" t="n">
        <v>0.18983328691445</v>
      </c>
    </row>
    <row r="2326" customFormat="false" ht="12.75" hidden="false" customHeight="false" outlineLevel="0" collapsed="false">
      <c r="I2326" s="19" t="n">
        <v>0.897938910025107</v>
      </c>
      <c r="J2326" s="19" t="n">
        <v>0.926802803911482</v>
      </c>
      <c r="K2326" s="19" t="n">
        <v>0.178719281483939</v>
      </c>
      <c r="L2326" s="19" t="n">
        <v>0.382536111102184</v>
      </c>
      <c r="M2326" s="27" t="n">
        <f aca="false">4*I2326</f>
        <v>3.59175564010043</v>
      </c>
      <c r="N2326" s="27" t="n">
        <f aca="false">0.6+0.4*J2326</f>
        <v>0.970721121564593</v>
      </c>
      <c r="O2326" s="20" t="n">
        <f aca="false">EXP(-4+8*K2326)</f>
        <v>0.0765167392677445</v>
      </c>
      <c r="P2326" s="20" t="n">
        <f aca="false">L2326</f>
        <v>0.382536111102184</v>
      </c>
      <c r="Q2326" s="21" t="n">
        <v>0.167702409772992</v>
      </c>
    </row>
    <row r="2327" customFormat="false" ht="12.75" hidden="false" customHeight="false" outlineLevel="0" collapsed="false">
      <c r="I2327" s="19" t="n">
        <v>0.0446441987579957</v>
      </c>
      <c r="J2327" s="19" t="n">
        <v>0.602355554685274</v>
      </c>
      <c r="K2327" s="19" t="n">
        <v>0.904711511722602</v>
      </c>
      <c r="L2327" s="19" t="n">
        <v>0.176359470732338</v>
      </c>
      <c r="M2327" s="27" t="n">
        <f aca="false">4*I2327</f>
        <v>0.178576795031983</v>
      </c>
      <c r="N2327" s="27" t="n">
        <f aca="false">0.6+0.4*J2327</f>
        <v>0.84094222187411</v>
      </c>
      <c r="O2327" s="20" t="n">
        <f aca="false">EXP(-4+8*K2327)</f>
        <v>25.4748602616531</v>
      </c>
      <c r="P2327" s="20" t="n">
        <f aca="false">L2327</f>
        <v>0.176359470732338</v>
      </c>
      <c r="Q2327" s="21" t="n">
        <v>0.193353319034776</v>
      </c>
    </row>
    <row r="2328" customFormat="false" ht="12.75" hidden="false" customHeight="false" outlineLevel="0" collapsed="false">
      <c r="I2328" s="19" t="n">
        <v>0.866978061241136</v>
      </c>
      <c r="J2328" s="19" t="n">
        <v>0.179755918603553</v>
      </c>
      <c r="K2328" s="19" t="n">
        <v>0.92329308652303</v>
      </c>
      <c r="L2328" s="19" t="n">
        <v>0.357895730972748</v>
      </c>
      <c r="M2328" s="27" t="n">
        <f aca="false">4*I2328</f>
        <v>3.46791224496454</v>
      </c>
      <c r="N2328" s="27" t="n">
        <f aca="false">0.6+0.4*J2328</f>
        <v>0.671902367441421</v>
      </c>
      <c r="O2328" s="20" t="n">
        <f aca="false">EXP(-4+8*K2328)</f>
        <v>29.5577120293913</v>
      </c>
      <c r="P2328" s="20" t="n">
        <f aca="false">L2328</f>
        <v>0.357895730972748</v>
      </c>
      <c r="Q2328" s="21" t="n">
        <v>0.104165445162889</v>
      </c>
    </row>
    <row r="2329" customFormat="false" ht="12.75" hidden="false" customHeight="false" outlineLevel="0" collapsed="false">
      <c r="I2329" s="19" t="n">
        <v>0.907748061258634</v>
      </c>
      <c r="J2329" s="19" t="n">
        <v>0.148670705616399</v>
      </c>
      <c r="K2329" s="19" t="n">
        <v>0.152660223838702</v>
      </c>
      <c r="L2329" s="19" t="n">
        <v>0.803173819561651</v>
      </c>
      <c r="M2329" s="27" t="n">
        <f aca="false">4*I2329</f>
        <v>3.63099224503454</v>
      </c>
      <c r="N2329" s="27" t="n">
        <f aca="false">0.6+0.4*J2329</f>
        <v>0.65946828224656</v>
      </c>
      <c r="O2329" s="20" t="n">
        <f aca="false">EXP(-4+8*K2329)</f>
        <v>0.0621180787457791</v>
      </c>
      <c r="P2329" s="20" t="n">
        <f aca="false">L2329</f>
        <v>0.803173819561651</v>
      </c>
      <c r="Q2329" s="21" t="n">
        <v>0.185517133796974</v>
      </c>
    </row>
    <row r="2330" customFormat="false" ht="12.75" hidden="false" customHeight="false" outlineLevel="0" collapsed="false">
      <c r="I2330" s="19" t="n">
        <v>0.700492415259323</v>
      </c>
      <c r="J2330" s="19" t="n">
        <v>0.940333930904873</v>
      </c>
      <c r="K2330" s="19" t="n">
        <v>0.375666028414471</v>
      </c>
      <c r="L2330" s="19" t="n">
        <v>0.0940111032137945</v>
      </c>
      <c r="M2330" s="27" t="n">
        <f aca="false">4*I2330</f>
        <v>2.80196966103729</v>
      </c>
      <c r="N2330" s="27" t="n">
        <f aca="false">0.6+0.4*J2330</f>
        <v>0.976133572361949</v>
      </c>
      <c r="O2330" s="20" t="n">
        <f aca="false">EXP(-4+8*K2330)</f>
        <v>0.369844817795756</v>
      </c>
      <c r="P2330" s="20" t="n">
        <f aca="false">L2330</f>
        <v>0.0940111032137945</v>
      </c>
      <c r="Q2330" s="21" t="n">
        <v>0.225216638935755</v>
      </c>
    </row>
    <row r="2331" customFormat="false" ht="12.75" hidden="false" customHeight="false" outlineLevel="0" collapsed="false">
      <c r="I2331" s="19" t="n">
        <v>0.250569295674479</v>
      </c>
      <c r="J2331" s="19" t="n">
        <v>0.023287728801856</v>
      </c>
      <c r="K2331" s="19" t="n">
        <v>0.460665690909542</v>
      </c>
      <c r="L2331" s="19" t="n">
        <v>0.861166952878758</v>
      </c>
      <c r="M2331" s="27" t="n">
        <f aca="false">4*I2331</f>
        <v>1.00227718269792</v>
      </c>
      <c r="N2331" s="27" t="n">
        <f aca="false">0.6+0.4*J2331</f>
        <v>0.609315091520742</v>
      </c>
      <c r="O2331" s="20" t="n">
        <f aca="false">EXP(-4+8*K2331)</f>
        <v>0.73002647912493</v>
      </c>
      <c r="P2331" s="20" t="n">
        <f aca="false">L2331</f>
        <v>0.861166952878758</v>
      </c>
      <c r="Q2331" s="21" t="n">
        <v>0.130889756237076</v>
      </c>
    </row>
    <row r="2332" customFormat="false" ht="12.75" hidden="false" customHeight="false" outlineLevel="0" collapsed="false">
      <c r="I2332" s="19" t="n">
        <v>0.393346914225853</v>
      </c>
      <c r="J2332" s="19" t="n">
        <v>0.494372368470569</v>
      </c>
      <c r="K2332" s="19" t="n">
        <v>0.419820059648792</v>
      </c>
      <c r="L2332" s="19" t="n">
        <v>0.240581978132082</v>
      </c>
      <c r="M2332" s="27" t="n">
        <f aca="false">4*I2332</f>
        <v>1.57338765690341</v>
      </c>
      <c r="N2332" s="27" t="n">
        <f aca="false">0.6+0.4*J2332</f>
        <v>0.797748947388228</v>
      </c>
      <c r="O2332" s="20" t="n">
        <f aca="false">EXP(-4+8*K2332)</f>
        <v>0.526533920643731</v>
      </c>
      <c r="P2332" s="20" t="n">
        <f aca="false">L2332</f>
        <v>0.240581978132082</v>
      </c>
      <c r="Q2332" s="21" t="n">
        <v>0.173153594420469</v>
      </c>
    </row>
    <row r="2333" customFormat="false" ht="12.75" hidden="false" customHeight="false" outlineLevel="0" collapsed="false">
      <c r="I2333" s="19" t="n">
        <v>0.385973643693759</v>
      </c>
      <c r="J2333" s="19" t="n">
        <v>0.740611785280844</v>
      </c>
      <c r="K2333" s="19" t="n">
        <v>0.577165957979456</v>
      </c>
      <c r="L2333" s="19" t="n">
        <v>0.674097096367229</v>
      </c>
      <c r="M2333" s="27" t="n">
        <f aca="false">4*I2333</f>
        <v>1.54389457477503</v>
      </c>
      <c r="N2333" s="27" t="n">
        <f aca="false">0.6+0.4*J2333</f>
        <v>0.896244714112338</v>
      </c>
      <c r="O2333" s="20" t="n">
        <f aca="false">EXP(-4+8*K2333)</f>
        <v>1.85396699296076</v>
      </c>
      <c r="P2333" s="20" t="n">
        <f aca="false">L2333</f>
        <v>0.674097096367229</v>
      </c>
      <c r="Q2333" s="21" t="n">
        <v>0.103968951938455</v>
      </c>
    </row>
    <row r="2334" customFormat="false" ht="12.75" hidden="false" customHeight="false" outlineLevel="0" collapsed="false">
      <c r="I2334" s="19" t="n">
        <v>0.492788297337802</v>
      </c>
      <c r="J2334" s="19" t="n">
        <v>0.683204978447663</v>
      </c>
      <c r="K2334" s="19" t="n">
        <v>0.150709344912948</v>
      </c>
      <c r="L2334" s="19" t="n">
        <v>0.700604284923276</v>
      </c>
      <c r="M2334" s="27" t="n">
        <f aca="false">4*I2334</f>
        <v>1.97115318935121</v>
      </c>
      <c r="N2334" s="27" t="n">
        <f aca="false">0.6+0.4*J2334</f>
        <v>0.873281991379065</v>
      </c>
      <c r="O2334" s="20" t="n">
        <f aca="false">EXP(-4+8*K2334)</f>
        <v>0.0611561260785662</v>
      </c>
      <c r="P2334" s="20" t="n">
        <f aca="false">L2334</f>
        <v>0.700604284923276</v>
      </c>
      <c r="Q2334" s="21" t="n">
        <v>0.0875270983143544</v>
      </c>
    </row>
    <row r="2335" customFormat="false" ht="12.75" hidden="false" customHeight="false" outlineLevel="0" collapsed="false">
      <c r="I2335" s="19" t="n">
        <v>0.368927704895243</v>
      </c>
      <c r="J2335" s="19" t="n">
        <v>0.111188411223198</v>
      </c>
      <c r="K2335" s="19" t="n">
        <v>0.507748004883517</v>
      </c>
      <c r="L2335" s="19" t="n">
        <v>0.726683490242067</v>
      </c>
      <c r="M2335" s="27" t="n">
        <f aca="false">4*I2335</f>
        <v>1.47571081958097</v>
      </c>
      <c r="N2335" s="27" t="n">
        <f aca="false">0.6+0.4*J2335</f>
        <v>0.644475364489279</v>
      </c>
      <c r="O2335" s="20" t="n">
        <f aca="false">EXP(-4+8*K2335)</f>
        <v>1.06394536303307</v>
      </c>
      <c r="P2335" s="20" t="n">
        <f aca="false">L2335</f>
        <v>0.726683490242067</v>
      </c>
      <c r="Q2335" s="21" t="n">
        <v>0.0944810945897413</v>
      </c>
    </row>
    <row r="2336" customFormat="false" ht="12.75" hidden="false" customHeight="false" outlineLevel="0" collapsed="false">
      <c r="I2336" s="19" t="n">
        <v>0.911153372678121</v>
      </c>
      <c r="J2336" s="19" t="n">
        <v>0.154218832759283</v>
      </c>
      <c r="K2336" s="19" t="n">
        <v>0.695408908306301</v>
      </c>
      <c r="L2336" s="19" t="n">
        <v>0.405459230268224</v>
      </c>
      <c r="M2336" s="27" t="n">
        <f aca="false">4*I2336</f>
        <v>3.64461349071248</v>
      </c>
      <c r="N2336" s="27" t="n">
        <f aca="false">0.6+0.4*J2336</f>
        <v>0.661687533103713</v>
      </c>
      <c r="O2336" s="20" t="n">
        <f aca="false">EXP(-4+8*K2336)</f>
        <v>4.7744141077195</v>
      </c>
      <c r="P2336" s="20" t="n">
        <f aca="false">L2336</f>
        <v>0.405459230268224</v>
      </c>
      <c r="Q2336" s="21" t="n">
        <v>0.0942194069891755</v>
      </c>
    </row>
    <row r="2337" customFormat="false" ht="12.75" hidden="false" customHeight="false" outlineLevel="0" collapsed="false">
      <c r="I2337" s="19" t="n">
        <v>0.583717099955207</v>
      </c>
      <c r="J2337" s="19" t="n">
        <v>0.610966443006694</v>
      </c>
      <c r="K2337" s="19" t="n">
        <v>0.29570756531591</v>
      </c>
      <c r="L2337" s="19" t="n">
        <v>0.942788921182223</v>
      </c>
      <c r="M2337" s="27" t="n">
        <f aca="false">4*I2337</f>
        <v>2.33486839982083</v>
      </c>
      <c r="N2337" s="27" t="n">
        <f aca="false">0.6+0.4*J2337</f>
        <v>0.844386577202678</v>
      </c>
      <c r="O2337" s="20" t="n">
        <f aca="false">EXP(-4+8*K2337)</f>
        <v>0.195081184269423</v>
      </c>
      <c r="P2337" s="20" t="n">
        <f aca="false">L2337</f>
        <v>0.942788921182223</v>
      </c>
      <c r="Q2337" s="21" t="n">
        <v>0.115909593494285</v>
      </c>
    </row>
    <row r="2338" customFormat="false" ht="12.75" hidden="false" customHeight="false" outlineLevel="0" collapsed="false">
      <c r="I2338" s="19" t="n">
        <v>0.310156675161601</v>
      </c>
      <c r="J2338" s="19" t="n">
        <v>0.0378640373389072</v>
      </c>
      <c r="K2338" s="19" t="n">
        <v>0.780926576535589</v>
      </c>
      <c r="L2338" s="19" t="n">
        <v>0.854785252854092</v>
      </c>
      <c r="M2338" s="27" t="n">
        <f aca="false">4*I2338</f>
        <v>1.24062670064641</v>
      </c>
      <c r="N2338" s="27" t="n">
        <f aca="false">0.6+0.4*J2338</f>
        <v>0.615145614935563</v>
      </c>
      <c r="O2338" s="20" t="n">
        <f aca="false">EXP(-4+8*K2338)</f>
        <v>9.46321911601757</v>
      </c>
      <c r="P2338" s="20" t="n">
        <f aca="false">L2338</f>
        <v>0.854785252854092</v>
      </c>
      <c r="Q2338" s="21" t="n">
        <v>0.147794394509117</v>
      </c>
    </row>
    <row r="2339" customFormat="false" ht="12.75" hidden="false" customHeight="false" outlineLevel="0" collapsed="false">
      <c r="I2339" s="19" t="n">
        <v>0.660689042827734</v>
      </c>
      <c r="J2339" s="19" t="n">
        <v>0.240752092363883</v>
      </c>
      <c r="K2339" s="19" t="n">
        <v>0.102891856036589</v>
      </c>
      <c r="L2339" s="19" t="n">
        <v>0.365985736650791</v>
      </c>
      <c r="M2339" s="27" t="n">
        <f aca="false">4*I2339</f>
        <v>2.64275617131094</v>
      </c>
      <c r="N2339" s="27" t="n">
        <f aca="false">0.6+0.4*J2339</f>
        <v>0.696300836945553</v>
      </c>
      <c r="O2339" s="20" t="n">
        <f aca="false">EXP(-4+8*K2339)</f>
        <v>0.0417162243916301</v>
      </c>
      <c r="P2339" s="20" t="n">
        <f aca="false">L2339</f>
        <v>0.365985736650791</v>
      </c>
      <c r="Q2339" s="21" t="n">
        <v>0.26889690701961</v>
      </c>
    </row>
    <row r="2340" customFormat="false" ht="12.75" hidden="false" customHeight="false" outlineLevel="0" collapsed="false">
      <c r="I2340" s="19" t="n">
        <v>0.0656114202382936</v>
      </c>
      <c r="J2340" s="19" t="n">
        <v>0.0267352615012</v>
      </c>
      <c r="K2340" s="19" t="n">
        <v>0.825711596238753</v>
      </c>
      <c r="L2340" s="19" t="n">
        <v>0.917090932193373</v>
      </c>
      <c r="M2340" s="27" t="n">
        <f aca="false">4*I2340</f>
        <v>0.262445680953174</v>
      </c>
      <c r="N2340" s="27" t="n">
        <f aca="false">0.6+0.4*J2340</f>
        <v>0.61069410460048</v>
      </c>
      <c r="O2340" s="20" t="n">
        <f aca="false">EXP(-4+8*K2340)</f>
        <v>13.5406025762546</v>
      </c>
      <c r="P2340" s="20" t="n">
        <f aca="false">L2340</f>
        <v>0.917090932193373</v>
      </c>
      <c r="Q2340" s="21" t="n">
        <v>0.206160721455664</v>
      </c>
    </row>
    <row r="2341" customFormat="false" ht="12.75" hidden="false" customHeight="false" outlineLevel="0" collapsed="false">
      <c r="I2341" s="19" t="n">
        <v>0.124153655336473</v>
      </c>
      <c r="J2341" s="19" t="n">
        <v>0.660703285212663</v>
      </c>
      <c r="K2341" s="19" t="n">
        <v>0.00958222152794885</v>
      </c>
      <c r="L2341" s="19" t="n">
        <v>0.271720908232141</v>
      </c>
      <c r="M2341" s="27" t="n">
        <f aca="false">4*I2341</f>
        <v>0.496614621345891</v>
      </c>
      <c r="N2341" s="27" t="n">
        <f aca="false">0.6+0.4*J2341</f>
        <v>0.864281314085065</v>
      </c>
      <c r="O2341" s="20" t="n">
        <f aca="false">EXP(-4+8*K2341)</f>
        <v>0.019774891980386</v>
      </c>
      <c r="P2341" s="20" t="n">
        <f aca="false">L2341</f>
        <v>0.271720908232141</v>
      </c>
      <c r="Q2341" s="21" t="n">
        <v>0.278148833379482</v>
      </c>
    </row>
    <row r="2342" customFormat="false" ht="12.75" hidden="false" customHeight="false" outlineLevel="0" collapsed="false">
      <c r="I2342" s="19" t="n">
        <v>0.771795300558705</v>
      </c>
      <c r="J2342" s="19" t="n">
        <v>0.309698994191821</v>
      </c>
      <c r="K2342" s="19" t="n">
        <v>0.183644443487273</v>
      </c>
      <c r="L2342" s="19" t="n">
        <v>0.0248303190487904</v>
      </c>
      <c r="M2342" s="27" t="n">
        <f aca="false">4*I2342</f>
        <v>3.08718120223482</v>
      </c>
      <c r="N2342" s="27" t="n">
        <f aca="false">0.6+0.4*J2342</f>
        <v>0.723879597676728</v>
      </c>
      <c r="O2342" s="20" t="n">
        <f aca="false">EXP(-4+8*K2342)</f>
        <v>0.0795917804531936</v>
      </c>
      <c r="P2342" s="20" t="n">
        <f aca="false">L2342</f>
        <v>0.0248303190487904</v>
      </c>
      <c r="Q2342" s="21" t="n">
        <v>0.352574243218705</v>
      </c>
    </row>
    <row r="2343" customFormat="false" ht="12.75" hidden="false" customHeight="false" outlineLevel="0" collapsed="false">
      <c r="I2343" s="19" t="n">
        <v>0.493835250570217</v>
      </c>
      <c r="J2343" s="19" t="n">
        <v>0.956919763792114</v>
      </c>
      <c r="K2343" s="19" t="n">
        <v>0.04601709250342</v>
      </c>
      <c r="L2343" s="19" t="n">
        <v>0.853990458952657</v>
      </c>
      <c r="M2343" s="27" t="n">
        <f aca="false">4*I2343</f>
        <v>1.97534100228087</v>
      </c>
      <c r="N2343" s="27" t="n">
        <f aca="false">0.6+0.4*J2343</f>
        <v>0.982767905516846</v>
      </c>
      <c r="O2343" s="20" t="n">
        <f aca="false">EXP(-4+8*K2343)</f>
        <v>0.0264668238639024</v>
      </c>
      <c r="P2343" s="20" t="n">
        <f aca="false">L2343</f>
        <v>0.853990458952657</v>
      </c>
      <c r="Q2343" s="21" t="n">
        <v>0.0957264602848766</v>
      </c>
    </row>
    <row r="2344" customFormat="false" ht="12.75" hidden="false" customHeight="false" outlineLevel="0" collapsed="false">
      <c r="I2344" s="19" t="n">
        <v>0.768235564189773</v>
      </c>
      <c r="J2344" s="19" t="n">
        <v>0.291824599183882</v>
      </c>
      <c r="K2344" s="19" t="n">
        <v>0.112873069749412</v>
      </c>
      <c r="L2344" s="19" t="n">
        <v>0.270152764427125</v>
      </c>
      <c r="M2344" s="27" t="n">
        <f aca="false">4*I2344</f>
        <v>3.07294225675909</v>
      </c>
      <c r="N2344" s="27" t="n">
        <f aca="false">0.6+0.4*J2344</f>
        <v>0.716729839673553</v>
      </c>
      <c r="O2344" s="20" t="n">
        <f aca="false">EXP(-4+8*K2344)</f>
        <v>0.0451838551903312</v>
      </c>
      <c r="P2344" s="20" t="n">
        <f aca="false">L2344</f>
        <v>0.270152764427125</v>
      </c>
      <c r="Q2344" s="21" t="n">
        <v>0.294358111780892</v>
      </c>
    </row>
    <row r="2345" customFormat="false" ht="12.75" hidden="false" customHeight="false" outlineLevel="0" collapsed="false">
      <c r="I2345" s="19" t="n">
        <v>0.46463203796423</v>
      </c>
      <c r="J2345" s="19" t="n">
        <v>0.550433049127767</v>
      </c>
      <c r="K2345" s="19" t="n">
        <v>0.553178926018762</v>
      </c>
      <c r="L2345" s="19" t="n">
        <v>0.382171928802697</v>
      </c>
      <c r="M2345" s="27" t="n">
        <f aca="false">4*I2345</f>
        <v>1.85852815185692</v>
      </c>
      <c r="N2345" s="27" t="n">
        <f aca="false">0.6+0.4*J2345</f>
        <v>0.820173219651107</v>
      </c>
      <c r="O2345" s="20" t="n">
        <f aca="false">EXP(-4+8*K2345)</f>
        <v>1.53025043979553</v>
      </c>
      <c r="P2345" s="20" t="n">
        <f aca="false">L2345</f>
        <v>0.382171928802697</v>
      </c>
      <c r="Q2345" s="21" t="n">
        <v>0.0654851637740006</v>
      </c>
    </row>
    <row r="2346" customFormat="false" ht="12.75" hidden="false" customHeight="false" outlineLevel="0" collapsed="false">
      <c r="I2346" s="19" t="n">
        <v>0.729398854264096</v>
      </c>
      <c r="J2346" s="19" t="n">
        <v>0.213282020042741</v>
      </c>
      <c r="K2346" s="19" t="n">
        <v>0.402068791167489</v>
      </c>
      <c r="L2346" s="19" t="n">
        <v>0.116395214619144</v>
      </c>
      <c r="M2346" s="27" t="n">
        <f aca="false">4*I2346</f>
        <v>2.91759541705638</v>
      </c>
      <c r="N2346" s="27" t="n">
        <f aca="false">0.6+0.4*J2346</f>
        <v>0.685312808017097</v>
      </c>
      <c r="O2346" s="20" t="n">
        <f aca="false">EXP(-4+8*K2346)</f>
        <v>0.456827385971863</v>
      </c>
      <c r="P2346" s="20" t="n">
        <f aca="false">L2346</f>
        <v>0.116395214619144</v>
      </c>
      <c r="Q2346" s="21" t="n">
        <v>0.246905580603619</v>
      </c>
    </row>
    <row r="2347" customFormat="false" ht="12.75" hidden="false" customHeight="false" outlineLevel="0" collapsed="false">
      <c r="I2347" s="19" t="n">
        <v>0.13110268376684</v>
      </c>
      <c r="J2347" s="19" t="n">
        <v>0.311505941397144</v>
      </c>
      <c r="K2347" s="19" t="n">
        <v>0.821892639460178</v>
      </c>
      <c r="L2347" s="19" t="n">
        <v>0.240137729550619</v>
      </c>
      <c r="M2347" s="27" t="n">
        <f aca="false">4*I2347</f>
        <v>0.524410735067361</v>
      </c>
      <c r="N2347" s="27" t="n">
        <f aca="false">0.6+0.4*J2347</f>
        <v>0.724602376558858</v>
      </c>
      <c r="O2347" s="20" t="n">
        <f aca="false">EXP(-4+8*K2347)</f>
        <v>13.1331703240112</v>
      </c>
      <c r="P2347" s="20" t="n">
        <f aca="false">L2347</f>
        <v>0.240137729550619</v>
      </c>
      <c r="Q2347" s="21" t="n">
        <v>0.145355613715885</v>
      </c>
    </row>
    <row r="2348" customFormat="false" ht="12.75" hidden="false" customHeight="false" outlineLevel="0" collapsed="false">
      <c r="I2348" s="19" t="n">
        <v>0.936185087181348</v>
      </c>
      <c r="J2348" s="19" t="n">
        <v>0.0242677223155736</v>
      </c>
      <c r="K2348" s="19" t="n">
        <v>0.493494279413848</v>
      </c>
      <c r="L2348" s="19" t="n">
        <v>0.775268199731598</v>
      </c>
      <c r="M2348" s="27" t="n">
        <f aca="false">4*I2348</f>
        <v>3.74474034872539</v>
      </c>
      <c r="N2348" s="27" t="n">
        <f aca="false">0.6+0.4*J2348</f>
        <v>0.609707088926229</v>
      </c>
      <c r="O2348" s="20" t="n">
        <f aca="false">EXP(-4+8*K2348)</f>
        <v>0.949285422096458</v>
      </c>
      <c r="P2348" s="20" t="n">
        <f aca="false">L2348</f>
        <v>0.775268199731598</v>
      </c>
      <c r="Q2348" s="21" t="n">
        <v>0.112311997766015</v>
      </c>
    </row>
    <row r="2349" customFormat="false" ht="12.75" hidden="false" customHeight="false" outlineLevel="0" collapsed="false">
      <c r="I2349" s="19" t="n">
        <v>0.394336757133577</v>
      </c>
      <c r="J2349" s="19" t="n">
        <v>0.184729663259953</v>
      </c>
      <c r="K2349" s="19" t="n">
        <v>0.0879871011190136</v>
      </c>
      <c r="L2349" s="19" t="n">
        <v>0.748854331070603</v>
      </c>
      <c r="M2349" s="27" t="n">
        <f aca="false">4*I2349</f>
        <v>1.57734702853431</v>
      </c>
      <c r="N2349" s="27" t="n">
        <f aca="false">0.6+0.4*J2349</f>
        <v>0.673891865303981</v>
      </c>
      <c r="O2349" s="20" t="n">
        <f aca="false">EXP(-4+8*K2349)</f>
        <v>0.0370271744599187</v>
      </c>
      <c r="P2349" s="20" t="n">
        <f aca="false">L2349</f>
        <v>0.748854331070603</v>
      </c>
      <c r="Q2349" s="21" t="n">
        <v>0.192374433333777</v>
      </c>
    </row>
    <row r="2350" customFormat="false" ht="12.75" hidden="false" customHeight="false" outlineLevel="0" collapsed="false">
      <c r="I2350" s="19" t="n">
        <v>0.632185980253096</v>
      </c>
      <c r="J2350" s="19" t="n">
        <v>0.504311561643104</v>
      </c>
      <c r="K2350" s="19" t="n">
        <v>0.432060128239056</v>
      </c>
      <c r="L2350" s="19" t="n">
        <v>0.28095842687461</v>
      </c>
      <c r="M2350" s="27" t="n">
        <f aca="false">4*I2350</f>
        <v>2.52874392101239</v>
      </c>
      <c r="N2350" s="27" t="n">
        <f aca="false">0.6+0.4*J2350</f>
        <v>0.801724624657241</v>
      </c>
      <c r="O2350" s="20" t="n">
        <f aca="false">EXP(-4+8*K2350)</f>
        <v>0.580701180283577</v>
      </c>
      <c r="P2350" s="20" t="n">
        <f aca="false">L2350</f>
        <v>0.28095842687461</v>
      </c>
      <c r="Q2350" s="21" t="n">
        <v>0.157742442692852</v>
      </c>
    </row>
    <row r="2351" customFormat="false" ht="12.75" hidden="false" customHeight="false" outlineLevel="0" collapsed="false">
      <c r="I2351" s="19" t="n">
        <v>0.969873507361705</v>
      </c>
      <c r="J2351" s="19" t="n">
        <v>0.148710475911725</v>
      </c>
      <c r="K2351" s="19" t="n">
        <v>0.332239329044608</v>
      </c>
      <c r="L2351" s="19" t="n">
        <v>0.538776447040363</v>
      </c>
      <c r="M2351" s="27" t="n">
        <f aca="false">4*I2351</f>
        <v>3.87949402944682</v>
      </c>
      <c r="N2351" s="27" t="n">
        <f aca="false">0.6+0.4*J2351</f>
        <v>0.65948419036469</v>
      </c>
      <c r="O2351" s="20" t="n">
        <f aca="false">EXP(-4+8*K2351)</f>
        <v>0.26130019305176</v>
      </c>
      <c r="P2351" s="20" t="n">
        <f aca="false">L2351</f>
        <v>0.538776447040363</v>
      </c>
      <c r="Q2351" s="21" t="n">
        <v>0.17449613760394</v>
      </c>
    </row>
    <row r="2352" customFormat="false" ht="12.75" hidden="false" customHeight="false" outlineLevel="0" collapsed="false">
      <c r="I2352" s="19" t="n">
        <v>0.292861399641517</v>
      </c>
      <c r="J2352" s="19" t="n">
        <v>0.99531467800298</v>
      </c>
      <c r="K2352" s="19" t="n">
        <v>0.836015547733054</v>
      </c>
      <c r="L2352" s="19" t="n">
        <v>0.538588031649354</v>
      </c>
      <c r="M2352" s="27" t="n">
        <f aca="false">4*I2352</f>
        <v>1.17144559856607</v>
      </c>
      <c r="N2352" s="27" t="n">
        <f aca="false">0.6+0.4*J2352</f>
        <v>0.998125871201192</v>
      </c>
      <c r="O2352" s="20" t="n">
        <f aca="false">EXP(-4+8*K2352)</f>
        <v>14.7040708183268</v>
      </c>
      <c r="P2352" s="20" t="n">
        <f aca="false">L2352</f>
        <v>0.538588031649354</v>
      </c>
      <c r="Q2352" s="21" t="n">
        <v>0.145314610209123</v>
      </c>
    </row>
    <row r="2353" customFormat="false" ht="12.75" hidden="false" customHeight="false" outlineLevel="0" collapsed="false">
      <c r="I2353" s="19" t="n">
        <v>0.128925715208392</v>
      </c>
      <c r="J2353" s="19" t="n">
        <v>0.850926995547385</v>
      </c>
      <c r="K2353" s="19" t="n">
        <v>0.511596114129752</v>
      </c>
      <c r="L2353" s="19" t="n">
        <v>0.765612636735165</v>
      </c>
      <c r="M2353" s="27" t="n">
        <f aca="false">4*I2353</f>
        <v>0.515702860833568</v>
      </c>
      <c r="N2353" s="27" t="n">
        <f aca="false">0.6+0.4*J2353</f>
        <v>0.940370798218954</v>
      </c>
      <c r="O2353" s="20" t="n">
        <f aca="false">EXP(-4+8*K2353)</f>
        <v>1.0972081554704</v>
      </c>
      <c r="P2353" s="20" t="n">
        <f aca="false">L2353</f>
        <v>0.765612636735165</v>
      </c>
      <c r="Q2353" s="21" t="n">
        <v>0.15240713685416</v>
      </c>
    </row>
    <row r="2354" customFormat="false" ht="12.75" hidden="false" customHeight="false" outlineLevel="0" collapsed="false">
      <c r="I2354" s="19" t="n">
        <v>0.266169450585545</v>
      </c>
      <c r="J2354" s="19" t="n">
        <v>0.665525251649402</v>
      </c>
      <c r="K2354" s="19" t="n">
        <v>0.891754551439437</v>
      </c>
      <c r="L2354" s="19" t="n">
        <v>0.512801384687724</v>
      </c>
      <c r="M2354" s="27" t="n">
        <f aca="false">4*I2354</f>
        <v>1.06467780234218</v>
      </c>
      <c r="N2354" s="27" t="n">
        <f aca="false">0.6+0.4*J2354</f>
        <v>0.866210100659761</v>
      </c>
      <c r="O2354" s="20" t="n">
        <f aca="false">EXP(-4+8*K2354)</f>
        <v>22.9664949263418</v>
      </c>
      <c r="P2354" s="20" t="n">
        <f aca="false">L2354</f>
        <v>0.512801384687724</v>
      </c>
      <c r="Q2354" s="21" t="n">
        <v>0.151036912008078</v>
      </c>
    </row>
    <row r="2355" customFormat="false" ht="12.75" hidden="false" customHeight="false" outlineLevel="0" collapsed="false">
      <c r="I2355" s="19" t="n">
        <v>0.0119377747952927</v>
      </c>
      <c r="J2355" s="19" t="n">
        <v>0.570860798050666</v>
      </c>
      <c r="K2355" s="19" t="n">
        <v>0.68796186680938</v>
      </c>
      <c r="L2355" s="19" t="n">
        <v>0.759272329295551</v>
      </c>
      <c r="M2355" s="27" t="n">
        <f aca="false">4*I2355</f>
        <v>0.0477510991811707</v>
      </c>
      <c r="N2355" s="27" t="n">
        <f aca="false">0.6+0.4*J2355</f>
        <v>0.828344319220267</v>
      </c>
      <c r="O2355" s="20" t="n">
        <f aca="false">EXP(-4+8*K2355)</f>
        <v>4.49827924872668</v>
      </c>
      <c r="P2355" s="20" t="n">
        <f aca="false">L2355</f>
        <v>0.759272329295551</v>
      </c>
      <c r="Q2355" s="21" t="n">
        <v>0.21628663239391</v>
      </c>
    </row>
    <row r="2356" customFormat="false" ht="12.75" hidden="false" customHeight="false" outlineLevel="0" collapsed="false">
      <c r="I2356" s="19" t="n">
        <v>0.372051988004915</v>
      </c>
      <c r="J2356" s="19" t="n">
        <v>0.379678974892149</v>
      </c>
      <c r="K2356" s="19" t="n">
        <v>0.84740451766764</v>
      </c>
      <c r="L2356" s="19" t="n">
        <v>0.855576499866375</v>
      </c>
      <c r="M2356" s="27" t="n">
        <f aca="false">4*I2356</f>
        <v>1.48820795201966</v>
      </c>
      <c r="N2356" s="27" t="n">
        <f aca="false">0.6+0.4*J2356</f>
        <v>0.75187158995686</v>
      </c>
      <c r="O2356" s="20" t="n">
        <f aca="false">EXP(-4+8*K2356)</f>
        <v>16.1067129956701</v>
      </c>
      <c r="P2356" s="20" t="n">
        <f aca="false">L2356</f>
        <v>0.855576499866375</v>
      </c>
      <c r="Q2356" s="21" t="n">
        <v>0.142590324708674</v>
      </c>
    </row>
    <row r="2357" customFormat="false" ht="12.75" hidden="false" customHeight="false" outlineLevel="0" collapsed="false">
      <c r="I2357" s="19" t="n">
        <v>0.919683727578341</v>
      </c>
      <c r="J2357" s="19" t="n">
        <v>0.398441297047898</v>
      </c>
      <c r="K2357" s="19" t="n">
        <v>0.517882069876472</v>
      </c>
      <c r="L2357" s="19" t="n">
        <v>0.0987580941421529</v>
      </c>
      <c r="M2357" s="27" t="n">
        <f aca="false">4*I2357</f>
        <v>3.67873491031336</v>
      </c>
      <c r="N2357" s="27" t="n">
        <f aca="false">0.6+0.4*J2357</f>
        <v>0.759376518819159</v>
      </c>
      <c r="O2357" s="20" t="n">
        <f aca="false">EXP(-4+8*K2357)</f>
        <v>1.15379505732883</v>
      </c>
      <c r="P2357" s="20" t="n">
        <f aca="false">L2357</f>
        <v>0.0987580941421529</v>
      </c>
      <c r="Q2357" s="21" t="n">
        <v>0.162415902906501</v>
      </c>
    </row>
    <row r="2358" customFormat="false" ht="12.75" hidden="false" customHeight="false" outlineLevel="0" collapsed="false">
      <c r="I2358" s="19" t="n">
        <v>0.0492765420086136</v>
      </c>
      <c r="J2358" s="19" t="n">
        <v>0.55933588667727</v>
      </c>
      <c r="K2358" s="19" t="n">
        <v>0.433985547951771</v>
      </c>
      <c r="L2358" s="19" t="n">
        <v>0.91910244183951</v>
      </c>
      <c r="M2358" s="27" t="n">
        <f aca="false">4*I2358</f>
        <v>0.197106168034455</v>
      </c>
      <c r="N2358" s="27" t="n">
        <f aca="false">0.6+0.4*J2358</f>
        <v>0.823734354670908</v>
      </c>
      <c r="O2358" s="20" t="n">
        <f aca="false">EXP(-4+8*K2358)</f>
        <v>0.589715172934328</v>
      </c>
      <c r="P2358" s="20" t="n">
        <f aca="false">L2358</f>
        <v>0.91910244183951</v>
      </c>
      <c r="Q2358" s="21" t="n">
        <v>0.183187362801324</v>
      </c>
    </row>
    <row r="2359" customFormat="false" ht="12.75" hidden="false" customHeight="false" outlineLevel="0" collapsed="false">
      <c r="I2359" s="19" t="n">
        <v>0.954396126303458</v>
      </c>
      <c r="J2359" s="19" t="n">
        <v>0.0513645946510926</v>
      </c>
      <c r="K2359" s="19" t="n">
        <v>0.352510249649764</v>
      </c>
      <c r="L2359" s="19" t="n">
        <v>0.734186805750118</v>
      </c>
      <c r="M2359" s="27" t="n">
        <f aca="false">4*I2359</f>
        <v>3.81758450521383</v>
      </c>
      <c r="N2359" s="27" t="n">
        <f aca="false">0.6+0.4*J2359</f>
        <v>0.620545837860437</v>
      </c>
      <c r="O2359" s="20" t="n">
        <f aca="false">EXP(-4+8*K2359)</f>
        <v>0.307303935629764</v>
      </c>
      <c r="P2359" s="20" t="n">
        <f aca="false">L2359</f>
        <v>0.734186805750118</v>
      </c>
      <c r="Q2359" s="21" t="n">
        <v>0.147065090044751</v>
      </c>
    </row>
    <row r="2360" customFormat="false" ht="12.75" hidden="false" customHeight="false" outlineLevel="0" collapsed="false">
      <c r="I2360" s="19" t="n">
        <v>0.278274256821341</v>
      </c>
      <c r="J2360" s="19" t="n">
        <v>0.969104429317643</v>
      </c>
      <c r="K2360" s="19" t="n">
        <v>0.393866717926849</v>
      </c>
      <c r="L2360" s="19" t="n">
        <v>0.149528117322604</v>
      </c>
      <c r="M2360" s="27" t="n">
        <f aca="false">4*I2360</f>
        <v>1.11309702728536</v>
      </c>
      <c r="N2360" s="27" t="n">
        <f aca="false">0.6+0.4*J2360</f>
        <v>0.987641771727057</v>
      </c>
      <c r="O2360" s="20" t="n">
        <f aca="false">EXP(-4+8*K2360)</f>
        <v>0.427814214211398</v>
      </c>
      <c r="P2360" s="20" t="n">
        <f aca="false">L2360</f>
        <v>0.149528117322604</v>
      </c>
      <c r="Q2360" s="21" t="n">
        <v>0.196837064148122</v>
      </c>
    </row>
    <row r="2361" customFormat="false" ht="12.75" hidden="false" customHeight="false" outlineLevel="0" collapsed="false">
      <c r="I2361" s="19" t="n">
        <v>0.988357301235193</v>
      </c>
      <c r="J2361" s="19" t="n">
        <v>0.247431783703424</v>
      </c>
      <c r="K2361" s="19" t="n">
        <v>0.647337190003547</v>
      </c>
      <c r="L2361" s="19" t="n">
        <v>0.808398531670392</v>
      </c>
      <c r="M2361" s="27" t="n">
        <f aca="false">4*I2361</f>
        <v>3.95342920494077</v>
      </c>
      <c r="N2361" s="27" t="n">
        <f aca="false">0.6+0.4*J2361</f>
        <v>0.69897271348137</v>
      </c>
      <c r="O2361" s="20" t="n">
        <f aca="false">EXP(-4+8*K2361)</f>
        <v>3.25013820492035</v>
      </c>
      <c r="P2361" s="20" t="n">
        <f aca="false">L2361</f>
        <v>0.808398531670392</v>
      </c>
      <c r="Q2361" s="21" t="n">
        <v>0.104923375728414</v>
      </c>
    </row>
    <row r="2362" customFormat="false" ht="12.75" hidden="false" customHeight="false" outlineLevel="0" collapsed="false">
      <c r="I2362" s="19" t="n">
        <v>0.102852500415105</v>
      </c>
      <c r="J2362" s="19" t="n">
        <v>0.239813627105713</v>
      </c>
      <c r="K2362" s="19" t="n">
        <v>0.547292362396586</v>
      </c>
      <c r="L2362" s="19" t="n">
        <v>0.638866928201057</v>
      </c>
      <c r="M2362" s="27" t="n">
        <f aca="false">4*I2362</f>
        <v>0.411410001660419</v>
      </c>
      <c r="N2362" s="27" t="n">
        <f aca="false">0.6+0.4*J2362</f>
        <v>0.695925450842285</v>
      </c>
      <c r="O2362" s="20" t="n">
        <f aca="false">EXP(-4+8*K2362)</f>
        <v>1.4598576035851</v>
      </c>
      <c r="P2362" s="20" t="n">
        <f aca="false">L2362</f>
        <v>0.638866928201057</v>
      </c>
      <c r="Q2362" s="21" t="n">
        <v>0.0975900374593128</v>
      </c>
    </row>
    <row r="2363" customFormat="false" ht="12.75" hidden="false" customHeight="false" outlineLevel="0" collapsed="false">
      <c r="I2363" s="19" t="n">
        <v>0.333204253361445</v>
      </c>
      <c r="J2363" s="19" t="n">
        <v>0.0249922305991721</v>
      </c>
      <c r="K2363" s="19" t="n">
        <v>0.475728260958769</v>
      </c>
      <c r="L2363" s="19" t="n">
        <v>0.392064066208159</v>
      </c>
      <c r="M2363" s="27" t="n">
        <f aca="false">4*I2363</f>
        <v>1.33281701344578</v>
      </c>
      <c r="N2363" s="27" t="n">
        <f aca="false">0.6+0.4*J2363</f>
        <v>0.609996892239669</v>
      </c>
      <c r="O2363" s="20" t="n">
        <f aca="false">EXP(-4+8*K2363)</f>
        <v>0.823514672458695</v>
      </c>
      <c r="P2363" s="20" t="n">
        <f aca="false">L2363</f>
        <v>0.392064066208159</v>
      </c>
      <c r="Q2363" s="21" t="n">
        <v>0.121794630663992</v>
      </c>
    </row>
    <row r="2364" customFormat="false" ht="12.75" hidden="false" customHeight="false" outlineLevel="0" collapsed="false">
      <c r="I2364" s="19" t="n">
        <v>0.616709368544367</v>
      </c>
      <c r="J2364" s="19" t="n">
        <v>0.634920067847669</v>
      </c>
      <c r="K2364" s="19" t="n">
        <v>0.207446266804162</v>
      </c>
      <c r="L2364" s="19" t="n">
        <v>0.237844442219579</v>
      </c>
      <c r="M2364" s="27" t="n">
        <f aca="false">4*I2364</f>
        <v>2.46683747417747</v>
      </c>
      <c r="N2364" s="27" t="n">
        <f aca="false">0.6+0.4*J2364</f>
        <v>0.853968027139068</v>
      </c>
      <c r="O2364" s="20" t="n">
        <f aca="false">EXP(-4+8*K2364)</f>
        <v>0.0962862391943435</v>
      </c>
      <c r="P2364" s="20" t="n">
        <f aca="false">L2364</f>
        <v>0.237844442219579</v>
      </c>
      <c r="Q2364" s="21" t="n">
        <v>0.248413268733983</v>
      </c>
    </row>
    <row r="2365" customFormat="false" ht="12.75" hidden="false" customHeight="false" outlineLevel="0" collapsed="false">
      <c r="I2365" s="19" t="n">
        <v>0.645005061974294</v>
      </c>
      <c r="J2365" s="19" t="n">
        <v>0.942561520383181</v>
      </c>
      <c r="K2365" s="19" t="n">
        <v>0.9915982956463</v>
      </c>
      <c r="L2365" s="19" t="n">
        <v>0.821085482975078</v>
      </c>
      <c r="M2365" s="27" t="n">
        <f aca="false">4*I2365</f>
        <v>2.58002024789718</v>
      </c>
      <c r="N2365" s="27" t="n">
        <f aca="false">0.6+0.4*J2365</f>
        <v>0.977024608153273</v>
      </c>
      <c r="O2365" s="20" t="n">
        <f aca="false">EXP(-4+8*K2365)</f>
        <v>51.0490208989634</v>
      </c>
      <c r="P2365" s="20" t="n">
        <f aca="false">L2365</f>
        <v>0.821085482975078</v>
      </c>
      <c r="Q2365" s="21" t="n">
        <v>0.118576641427458</v>
      </c>
    </row>
    <row r="2366" customFormat="false" ht="12.75" hidden="false" customHeight="false" outlineLevel="0" collapsed="false">
      <c r="I2366" s="19" t="n">
        <v>0.496216340408252</v>
      </c>
      <c r="J2366" s="19" t="n">
        <v>0.439854064154685</v>
      </c>
      <c r="K2366" s="19" t="n">
        <v>0.96018982316063</v>
      </c>
      <c r="L2366" s="19" t="n">
        <v>0.2314012932242</v>
      </c>
      <c r="M2366" s="27" t="n">
        <f aca="false">4*I2366</f>
        <v>1.98486536163301</v>
      </c>
      <c r="N2366" s="27" t="n">
        <f aca="false">0.6+0.4*J2366</f>
        <v>0.775941625661874</v>
      </c>
      <c r="O2366" s="20" t="n">
        <f aca="false">EXP(-4+8*K2366)</f>
        <v>39.7066462406651</v>
      </c>
      <c r="P2366" s="20" t="n">
        <f aca="false">L2366</f>
        <v>0.2314012932242</v>
      </c>
      <c r="Q2366" s="21" t="n">
        <v>0.120763984751311</v>
      </c>
    </row>
    <row r="2367" customFormat="false" ht="12.75" hidden="false" customHeight="false" outlineLevel="0" collapsed="false">
      <c r="I2367" s="19" t="n">
        <v>0.736161381653574</v>
      </c>
      <c r="J2367" s="19" t="n">
        <v>0.844772599722017</v>
      </c>
      <c r="K2367" s="19" t="n">
        <v>0.068455053117628</v>
      </c>
      <c r="L2367" s="19" t="n">
        <v>0.476459614845539</v>
      </c>
      <c r="M2367" s="27" t="n">
        <f aca="false">4*I2367</f>
        <v>2.9446455266143</v>
      </c>
      <c r="N2367" s="27" t="n">
        <f aca="false">0.6+0.4*J2367</f>
        <v>0.937909039888807</v>
      </c>
      <c r="O2367" s="20" t="n">
        <f aca="false">EXP(-4+8*K2367)</f>
        <v>0.0316708184701866</v>
      </c>
      <c r="P2367" s="20" t="n">
        <f aca="false">L2367</f>
        <v>0.476459614845539</v>
      </c>
      <c r="Q2367" s="21" t="n">
        <v>0.140305523060873</v>
      </c>
    </row>
    <row r="2368" customFormat="false" ht="12.75" hidden="false" customHeight="false" outlineLevel="0" collapsed="false">
      <c r="I2368" s="19" t="n">
        <v>0.998271711537899</v>
      </c>
      <c r="J2368" s="19" t="n">
        <v>0.585260584286871</v>
      </c>
      <c r="K2368" s="19" t="n">
        <v>0.631626983857473</v>
      </c>
      <c r="L2368" s="19" t="n">
        <v>0.857813025559679</v>
      </c>
      <c r="M2368" s="27" t="n">
        <f aca="false">4*I2368</f>
        <v>3.9930868461516</v>
      </c>
      <c r="N2368" s="27" t="n">
        <f aca="false">0.6+0.4*J2368</f>
        <v>0.834104233714748</v>
      </c>
      <c r="O2368" s="20" t="n">
        <f aca="false">EXP(-4+8*K2368)</f>
        <v>2.86628243372209</v>
      </c>
      <c r="P2368" s="20" t="n">
        <f aca="false">L2368</f>
        <v>0.857813025559679</v>
      </c>
      <c r="Q2368" s="21" t="n">
        <v>0.10457039030457</v>
      </c>
    </row>
    <row r="2369" customFormat="false" ht="12.75" hidden="false" customHeight="false" outlineLevel="0" collapsed="false">
      <c r="I2369" s="19" t="n">
        <v>0.155626347614083</v>
      </c>
      <c r="J2369" s="19" t="n">
        <v>0.553692071063919</v>
      </c>
      <c r="K2369" s="19" t="n">
        <v>0.451254169250285</v>
      </c>
      <c r="L2369" s="19" t="n">
        <v>0.59735064572013</v>
      </c>
      <c r="M2369" s="27" t="n">
        <f aca="false">4*I2369</f>
        <v>0.622505390456333</v>
      </c>
      <c r="N2369" s="27" t="n">
        <f aca="false">0.6+0.4*J2369</f>
        <v>0.821476828425568</v>
      </c>
      <c r="O2369" s="20" t="n">
        <f aca="false">EXP(-4+8*K2369)</f>
        <v>0.677079457431311</v>
      </c>
      <c r="P2369" s="20" t="n">
        <f aca="false">L2369</f>
        <v>0.59735064572013</v>
      </c>
      <c r="Q2369" s="21" t="n">
        <v>0.0520149393493925</v>
      </c>
    </row>
    <row r="2370" customFormat="false" ht="12.75" hidden="false" customHeight="false" outlineLevel="0" collapsed="false">
      <c r="I2370" s="19" t="n">
        <v>0.104577295563896</v>
      </c>
      <c r="J2370" s="19" t="n">
        <v>0.805605706489199</v>
      </c>
      <c r="K2370" s="19" t="n">
        <v>0.776802460984619</v>
      </c>
      <c r="L2370" s="19" t="n">
        <v>0.0211736327681549</v>
      </c>
      <c r="M2370" s="27" t="n">
        <f aca="false">4*I2370</f>
        <v>0.418309182255586</v>
      </c>
      <c r="N2370" s="27" t="n">
        <f aca="false">0.6+0.4*J2370</f>
        <v>0.922242282595679</v>
      </c>
      <c r="O2370" s="20" t="n">
        <f aca="false">EXP(-4+8*K2370)</f>
        <v>9.15609417714677</v>
      </c>
      <c r="P2370" s="20" t="n">
        <f aca="false">L2370</f>
        <v>0.0211736327681549</v>
      </c>
      <c r="Q2370" s="21" t="n">
        <v>0.125987568138245</v>
      </c>
    </row>
    <row r="2371" customFormat="false" ht="12.75" hidden="false" customHeight="false" outlineLevel="0" collapsed="false">
      <c r="I2371" s="19" t="n">
        <v>0.431435190439357</v>
      </c>
      <c r="J2371" s="19" t="n">
        <v>0.517984083296897</v>
      </c>
      <c r="K2371" s="19" t="n">
        <v>0.193926942261864</v>
      </c>
      <c r="L2371" s="19" t="n">
        <v>0.567475504094431</v>
      </c>
      <c r="M2371" s="27" t="n">
        <f aca="false">4*I2371</f>
        <v>1.72574076175743</v>
      </c>
      <c r="N2371" s="27" t="n">
        <f aca="false">0.6+0.4*J2371</f>
        <v>0.807193633318759</v>
      </c>
      <c r="O2371" s="20" t="n">
        <f aca="false">EXP(-4+8*K2371)</f>
        <v>0.0864158248545197</v>
      </c>
      <c r="P2371" s="20" t="n">
        <f aca="false">L2371</f>
        <v>0.567475504094431</v>
      </c>
      <c r="Q2371" s="21" t="n">
        <v>0.126234858787839</v>
      </c>
    </row>
    <row r="2372" customFormat="false" ht="12.75" hidden="false" customHeight="false" outlineLevel="0" collapsed="false">
      <c r="I2372" s="19" t="n">
        <v>0.23407490481173</v>
      </c>
      <c r="J2372" s="19" t="n">
        <v>0.040143393833401</v>
      </c>
      <c r="K2372" s="19" t="n">
        <v>0.505372947582651</v>
      </c>
      <c r="L2372" s="19" t="n">
        <v>0.472794176267605</v>
      </c>
      <c r="M2372" s="27" t="n">
        <f aca="false">4*I2372</f>
        <v>0.936299619246919</v>
      </c>
      <c r="N2372" s="27" t="n">
        <f aca="false">0.6+0.4*J2372</f>
        <v>0.61605735753336</v>
      </c>
      <c r="O2372" s="20" t="n">
        <f aca="false">EXP(-4+8*K2372)</f>
        <v>1.04392075422136</v>
      </c>
      <c r="P2372" s="20" t="n">
        <f aca="false">L2372</f>
        <v>0.472794176267605</v>
      </c>
      <c r="Q2372" s="21" t="n">
        <v>0.0752820327458478</v>
      </c>
    </row>
    <row r="2373" customFormat="false" ht="12.75" hidden="false" customHeight="false" outlineLevel="0" collapsed="false">
      <c r="I2373" s="19" t="n">
        <v>0.969075454139858</v>
      </c>
      <c r="J2373" s="19" t="n">
        <v>0.235867238731398</v>
      </c>
      <c r="K2373" s="19" t="n">
        <v>0.590850454907005</v>
      </c>
      <c r="L2373" s="19" t="n">
        <v>0.261567252921257</v>
      </c>
      <c r="M2373" s="27" t="n">
        <f aca="false">4*I2373</f>
        <v>3.87630181655943</v>
      </c>
      <c r="N2373" s="27" t="n">
        <f aca="false">0.6+0.4*J2373</f>
        <v>0.694346895492559</v>
      </c>
      <c r="O2373" s="20" t="n">
        <f aca="false">EXP(-4+8*K2373)</f>
        <v>2.06845849045498</v>
      </c>
      <c r="P2373" s="20" t="n">
        <f aca="false">L2373</f>
        <v>0.261567252921257</v>
      </c>
      <c r="Q2373" s="21" t="n">
        <v>0.110867379785641</v>
      </c>
    </row>
    <row r="2374" customFormat="false" ht="12.75" hidden="false" customHeight="false" outlineLevel="0" collapsed="false">
      <c r="I2374" s="19" t="n">
        <v>0.0689658252766572</v>
      </c>
      <c r="J2374" s="19" t="n">
        <v>0.0354148065670179</v>
      </c>
      <c r="K2374" s="19" t="n">
        <v>0.684641584947444</v>
      </c>
      <c r="L2374" s="19" t="n">
        <v>0.39950815328607</v>
      </c>
      <c r="M2374" s="27" t="n">
        <f aca="false">4*I2374</f>
        <v>0.275863301106629</v>
      </c>
      <c r="N2374" s="27" t="n">
        <f aca="false">0.6+0.4*J2374</f>
        <v>0.614165922626807</v>
      </c>
      <c r="O2374" s="20" t="n">
        <f aca="false">EXP(-4+8*K2374)</f>
        <v>4.38036773917402</v>
      </c>
      <c r="P2374" s="20" t="n">
        <f aca="false">L2374</f>
        <v>0.39950815328607</v>
      </c>
      <c r="Q2374" s="21" t="n">
        <v>0.112464657316609</v>
      </c>
    </row>
    <row r="2375" customFormat="false" ht="12.75" hidden="false" customHeight="false" outlineLevel="0" collapsed="false">
      <c r="I2375" s="19" t="n">
        <v>0.809757880788133</v>
      </c>
      <c r="J2375" s="19" t="n">
        <v>0.97940006774825</v>
      </c>
      <c r="K2375" s="19" t="n">
        <v>0.79137473123701</v>
      </c>
      <c r="L2375" s="19" t="n">
        <v>0.129355317867085</v>
      </c>
      <c r="M2375" s="27" t="n">
        <f aca="false">4*I2375</f>
        <v>3.23903152315253</v>
      </c>
      <c r="N2375" s="27" t="n">
        <f aca="false">0.6+0.4*J2375</f>
        <v>0.9917600270993</v>
      </c>
      <c r="O2375" s="20" t="n">
        <f aca="false">EXP(-4+8*K2375)</f>
        <v>10.2882024945324</v>
      </c>
      <c r="P2375" s="20" t="n">
        <f aca="false">L2375</f>
        <v>0.129355317867085</v>
      </c>
      <c r="Q2375" s="21" t="n">
        <v>0.0927019705998481</v>
      </c>
    </row>
    <row r="2376" customFormat="false" ht="12.75" hidden="false" customHeight="false" outlineLevel="0" collapsed="false">
      <c r="I2376" s="19" t="n">
        <v>0.190930528048606</v>
      </c>
      <c r="J2376" s="19" t="n">
        <v>0.599001158064923</v>
      </c>
      <c r="K2376" s="19" t="n">
        <v>0.873631091239211</v>
      </c>
      <c r="L2376" s="19" t="n">
        <v>0.764135674566861</v>
      </c>
      <c r="M2376" s="27" t="n">
        <f aca="false">4*I2376</f>
        <v>0.763722112194426</v>
      </c>
      <c r="N2376" s="27" t="n">
        <f aca="false">0.6+0.4*J2376</f>
        <v>0.839600463225969</v>
      </c>
      <c r="O2376" s="20" t="n">
        <f aca="false">EXP(-4+8*K2376)</f>
        <v>19.8667748312363</v>
      </c>
      <c r="P2376" s="20" t="n">
        <f aca="false">L2376</f>
        <v>0.764135674566861</v>
      </c>
      <c r="Q2376" s="21" t="n">
        <v>0.172172455138494</v>
      </c>
    </row>
    <row r="2377" customFormat="false" ht="12.75" hidden="false" customHeight="false" outlineLevel="0" collapsed="false">
      <c r="I2377" s="19" t="n">
        <v>0.945394407311129</v>
      </c>
      <c r="J2377" s="19" t="n">
        <v>0.487249253665226</v>
      </c>
      <c r="K2377" s="19" t="n">
        <v>0.364094688041244</v>
      </c>
      <c r="L2377" s="19" t="n">
        <v>0.546264694138006</v>
      </c>
      <c r="M2377" s="27" t="n">
        <f aca="false">4*I2377</f>
        <v>3.78157762924452</v>
      </c>
      <c r="N2377" s="27" t="n">
        <f aca="false">0.6+0.4*J2377</f>
        <v>0.794899701466091</v>
      </c>
      <c r="O2377" s="20" t="n">
        <f aca="false">EXP(-4+8*K2377)</f>
        <v>0.337144891586236</v>
      </c>
      <c r="P2377" s="20" t="n">
        <f aca="false">L2377</f>
        <v>0.546264694138006</v>
      </c>
      <c r="Q2377" s="21" t="n">
        <v>0.124827089311699</v>
      </c>
    </row>
    <row r="2378" customFormat="false" ht="12.75" hidden="false" customHeight="false" outlineLevel="0" collapsed="false">
      <c r="I2378" s="19" t="n">
        <v>0.0107453869875346</v>
      </c>
      <c r="J2378" s="19" t="n">
        <v>0.401757947376732</v>
      </c>
      <c r="K2378" s="19" t="n">
        <v>0.158594908134619</v>
      </c>
      <c r="L2378" s="19" t="n">
        <v>0.601138590316248</v>
      </c>
      <c r="M2378" s="27" t="n">
        <f aca="false">4*I2378</f>
        <v>0.0429815479501385</v>
      </c>
      <c r="N2378" s="27" t="n">
        <f aca="false">0.6+0.4*J2378</f>
        <v>0.760703178950693</v>
      </c>
      <c r="O2378" s="20" t="n">
        <f aca="false">EXP(-4+8*K2378)</f>
        <v>0.0651384199970669</v>
      </c>
      <c r="P2378" s="20" t="n">
        <f aca="false">L2378</f>
        <v>0.601138590316248</v>
      </c>
      <c r="Q2378" s="21" t="n">
        <v>0.199342563963816</v>
      </c>
    </row>
    <row r="2379" customFormat="false" ht="12.75" hidden="false" customHeight="false" outlineLevel="0" collapsed="false">
      <c r="I2379" s="19" t="n">
        <v>0.571154992440638</v>
      </c>
      <c r="J2379" s="19" t="n">
        <v>0.0379151938273497</v>
      </c>
      <c r="K2379" s="19" t="n">
        <v>0.997407418988463</v>
      </c>
      <c r="L2379" s="19" t="n">
        <v>0.185955318303688</v>
      </c>
      <c r="M2379" s="27" t="n">
        <f aca="false">4*I2379</f>
        <v>2.28461996976255</v>
      </c>
      <c r="N2379" s="27" t="n">
        <f aca="false">0.6+0.4*J2379</f>
        <v>0.61516607753094</v>
      </c>
      <c r="O2379" s="20" t="n">
        <f aca="false">EXP(-4+8*K2379)</f>
        <v>53.4774116132033</v>
      </c>
      <c r="P2379" s="20" t="n">
        <f aca="false">L2379</f>
        <v>0.185955318303688</v>
      </c>
      <c r="Q2379" s="21" t="n">
        <v>0.116214524680376</v>
      </c>
    </row>
    <row r="2380" customFormat="false" ht="12.75" hidden="false" customHeight="false" outlineLevel="0" collapsed="false">
      <c r="I2380" s="19" t="n">
        <v>0.940275804212751</v>
      </c>
      <c r="J2380" s="19" t="n">
        <v>0.336432888616248</v>
      </c>
      <c r="K2380" s="19" t="n">
        <v>0.132739655732711</v>
      </c>
      <c r="L2380" s="19" t="n">
        <v>0.388444142782016</v>
      </c>
      <c r="M2380" s="27" t="n">
        <f aca="false">4*I2380</f>
        <v>3.76110321685101</v>
      </c>
      <c r="N2380" s="27" t="n">
        <f aca="false">0.6+0.4*J2380</f>
        <v>0.734573155446499</v>
      </c>
      <c r="O2380" s="20" t="n">
        <f aca="false">EXP(-4+8*K2380)</f>
        <v>0.0529671825628843</v>
      </c>
      <c r="P2380" s="20" t="n">
        <f aca="false">L2380</f>
        <v>0.388444142782016</v>
      </c>
      <c r="Q2380" s="21" t="n">
        <v>0.242189566785484</v>
      </c>
    </row>
    <row r="2381" customFormat="false" ht="12.75" hidden="false" customHeight="false" outlineLevel="0" collapsed="false">
      <c r="I2381" s="19" t="n">
        <v>0.302037474230503</v>
      </c>
      <c r="J2381" s="19" t="n">
        <v>0.787614729802406</v>
      </c>
      <c r="K2381" s="19" t="n">
        <v>0.18913191671226</v>
      </c>
      <c r="L2381" s="19" t="n">
        <v>0.537574152776985</v>
      </c>
      <c r="M2381" s="27" t="n">
        <f aca="false">4*I2381</f>
        <v>1.20814989692201</v>
      </c>
      <c r="N2381" s="27" t="n">
        <f aca="false">0.6+0.4*J2381</f>
        <v>0.915045891920962</v>
      </c>
      <c r="O2381" s="20" t="n">
        <f aca="false">EXP(-4+8*K2381)</f>
        <v>0.0831636715693027</v>
      </c>
      <c r="P2381" s="20" t="n">
        <f aca="false">L2381</f>
        <v>0.537574152776985</v>
      </c>
      <c r="Q2381" s="21" t="n">
        <v>0.0945891569561671</v>
      </c>
    </row>
    <row r="2382" customFormat="false" ht="12.75" hidden="false" customHeight="false" outlineLevel="0" collapsed="false">
      <c r="I2382" s="19" t="n">
        <v>0.999769558076892</v>
      </c>
      <c r="J2382" s="19" t="n">
        <v>0.558274117785443</v>
      </c>
      <c r="K2382" s="19" t="n">
        <v>0.984563600580911</v>
      </c>
      <c r="L2382" s="19" t="n">
        <v>0.133588042363247</v>
      </c>
      <c r="M2382" s="27" t="n">
        <f aca="false">4*I2382</f>
        <v>3.99907823230757</v>
      </c>
      <c r="N2382" s="27" t="n">
        <f aca="false">0.6+0.4*J2382</f>
        <v>0.823309647114177</v>
      </c>
      <c r="O2382" s="20" t="n">
        <f aca="false">EXP(-4+8*K2382)</f>
        <v>48.2554514415432</v>
      </c>
      <c r="P2382" s="20" t="n">
        <f aca="false">L2382</f>
        <v>0.133588042363247</v>
      </c>
      <c r="Q2382" s="21" t="n">
        <v>0.102838408334631</v>
      </c>
    </row>
    <row r="2383" customFormat="false" ht="12.75" hidden="false" customHeight="false" outlineLevel="0" collapsed="false">
      <c r="I2383" s="19" t="n">
        <v>0.797614221796602</v>
      </c>
      <c r="J2383" s="19" t="n">
        <v>0.463960178285817</v>
      </c>
      <c r="K2383" s="19" t="n">
        <v>0.747240107078761</v>
      </c>
      <c r="L2383" s="19" t="n">
        <v>0.270652074149003</v>
      </c>
      <c r="M2383" s="27" t="n">
        <f aca="false">4*I2383</f>
        <v>3.19045688718641</v>
      </c>
      <c r="N2383" s="27" t="n">
        <f aca="false">0.6+0.4*J2383</f>
        <v>0.785584071314327</v>
      </c>
      <c r="O2383" s="20" t="n">
        <f aca="false">EXP(-4+8*K2383)</f>
        <v>7.2276999278589</v>
      </c>
      <c r="P2383" s="20" t="n">
        <f aca="false">L2383</f>
        <v>0.270652074149003</v>
      </c>
      <c r="Q2383" s="21" t="n">
        <v>0.0910816481614034</v>
      </c>
    </row>
    <row r="2384" customFormat="false" ht="12.75" hidden="false" customHeight="false" outlineLevel="0" collapsed="false">
      <c r="I2384" s="19" t="n">
        <v>0.351782028460588</v>
      </c>
      <c r="J2384" s="19" t="n">
        <v>0.929205200379488</v>
      </c>
      <c r="K2384" s="19" t="n">
        <v>0.591126318443294</v>
      </c>
      <c r="L2384" s="19" t="n">
        <v>0.759722180038554</v>
      </c>
      <c r="M2384" s="27" t="n">
        <f aca="false">4*I2384</f>
        <v>1.40712811384235</v>
      </c>
      <c r="N2384" s="27" t="n">
        <f aca="false">0.6+0.4*J2384</f>
        <v>0.971682080151795</v>
      </c>
      <c r="O2384" s="20" t="n">
        <f aca="false">EXP(-4+8*K2384)</f>
        <v>2.07302842950913</v>
      </c>
      <c r="P2384" s="20" t="n">
        <f aca="false">L2384</f>
        <v>0.759722180038554</v>
      </c>
      <c r="Q2384" s="21" t="n">
        <v>0.127894183581581</v>
      </c>
    </row>
    <row r="2385" customFormat="false" ht="12.75" hidden="false" customHeight="false" outlineLevel="0" collapsed="false">
      <c r="I2385" s="19" t="n">
        <v>0.424978546371131</v>
      </c>
      <c r="J2385" s="19" t="n">
        <v>0.893592519253773</v>
      </c>
      <c r="K2385" s="19" t="n">
        <v>0.426501227527577</v>
      </c>
      <c r="L2385" s="19" t="n">
        <v>0.563864919098012</v>
      </c>
      <c r="M2385" s="27" t="n">
        <f aca="false">4*I2385</f>
        <v>1.69991418548453</v>
      </c>
      <c r="N2385" s="27" t="n">
        <f aca="false">0.6+0.4*J2385</f>
        <v>0.957437007701509</v>
      </c>
      <c r="O2385" s="20" t="n">
        <f aca="false">EXP(-4+8*K2385)</f>
        <v>0.555442503239155</v>
      </c>
      <c r="P2385" s="20" t="n">
        <f aca="false">L2385</f>
        <v>0.563864919098012</v>
      </c>
      <c r="Q2385" s="21" t="n">
        <v>0.0428095041329559</v>
      </c>
    </row>
    <row r="2386" customFormat="false" ht="12.75" hidden="false" customHeight="false" outlineLevel="0" collapsed="false">
      <c r="I2386" s="19" t="n">
        <v>0.141711939859352</v>
      </c>
      <c r="J2386" s="19" t="n">
        <v>0.782220734885044</v>
      </c>
      <c r="K2386" s="19" t="n">
        <v>0.0542557300409721</v>
      </c>
      <c r="L2386" s="19" t="n">
        <v>0.992917070649663</v>
      </c>
      <c r="M2386" s="27" t="n">
        <f aca="false">4*I2386</f>
        <v>0.566847759437407</v>
      </c>
      <c r="N2386" s="27" t="n">
        <f aca="false">0.6+0.4*J2386</f>
        <v>0.912888293954018</v>
      </c>
      <c r="O2386" s="20" t="n">
        <f aca="false">EXP(-4+8*K2386)</f>
        <v>0.0282699985187768</v>
      </c>
      <c r="P2386" s="20" t="n">
        <f aca="false">L2386</f>
        <v>0.992917070649663</v>
      </c>
      <c r="Q2386" s="21" t="n">
        <v>0.176943539658484</v>
      </c>
    </row>
    <row r="2387" customFormat="false" ht="12.75" hidden="false" customHeight="false" outlineLevel="0" collapsed="false">
      <c r="I2387" s="19" t="n">
        <v>0.334733200318937</v>
      </c>
      <c r="J2387" s="19" t="n">
        <v>0.132336046180749</v>
      </c>
      <c r="K2387" s="19" t="n">
        <v>0.503392702683677</v>
      </c>
      <c r="L2387" s="19" t="n">
        <v>0.743325142501899</v>
      </c>
      <c r="M2387" s="27" t="n">
        <f aca="false">4*I2387</f>
        <v>1.33893280127575</v>
      </c>
      <c r="N2387" s="27" t="n">
        <f aca="false">0.6+0.4*J2387</f>
        <v>0.6529344184723</v>
      </c>
      <c r="O2387" s="20" t="n">
        <f aca="false">EXP(-4+8*K2387)</f>
        <v>1.0275133104046</v>
      </c>
      <c r="P2387" s="20" t="n">
        <f aca="false">L2387</f>
        <v>0.743325142501899</v>
      </c>
      <c r="Q2387" s="21" t="n">
        <v>0.0977620694492897</v>
      </c>
    </row>
    <row r="2388" customFormat="false" ht="12.75" hidden="false" customHeight="false" outlineLevel="0" collapsed="false">
      <c r="I2388" s="19" t="n">
        <v>0.937887935739116</v>
      </c>
      <c r="J2388" s="19" t="n">
        <v>0.0445900653674896</v>
      </c>
      <c r="K2388" s="19" t="n">
        <v>0.126753228052893</v>
      </c>
      <c r="L2388" s="19" t="n">
        <v>0.300409359527448</v>
      </c>
      <c r="M2388" s="27" t="n">
        <f aca="false">4*I2388</f>
        <v>3.75155174295646</v>
      </c>
      <c r="N2388" s="27" t="n">
        <f aca="false">0.6+0.4*J2388</f>
        <v>0.617836026146996</v>
      </c>
      <c r="O2388" s="20" t="n">
        <f aca="false">EXP(-4+8*K2388)</f>
        <v>0.050490293172776</v>
      </c>
      <c r="P2388" s="20" t="n">
        <f aca="false">L2388</f>
        <v>0.300409359527448</v>
      </c>
      <c r="Q2388" s="21" t="n">
        <v>0.318766300548587</v>
      </c>
    </row>
    <row r="2389" customFormat="false" ht="12.75" hidden="false" customHeight="false" outlineLevel="0" collapsed="false">
      <c r="I2389" s="19" t="n">
        <v>0.122039811475347</v>
      </c>
      <c r="J2389" s="19" t="n">
        <v>0.421823018303494</v>
      </c>
      <c r="K2389" s="19" t="n">
        <v>0.304354521864848</v>
      </c>
      <c r="L2389" s="19" t="n">
        <v>0.0788633888915009</v>
      </c>
      <c r="M2389" s="27" t="n">
        <f aca="false">4*I2389</f>
        <v>0.48815924590139</v>
      </c>
      <c r="N2389" s="27" t="n">
        <f aca="false">0.6+0.4*J2389</f>
        <v>0.768729207321398</v>
      </c>
      <c r="O2389" s="20" t="n">
        <f aca="false">EXP(-4+8*K2389)</f>
        <v>0.209053762118211</v>
      </c>
      <c r="P2389" s="20" t="n">
        <f aca="false">L2389</f>
        <v>0.0788633888915009</v>
      </c>
      <c r="Q2389" s="21" t="n">
        <v>0.293029758121654</v>
      </c>
    </row>
    <row r="2390" customFormat="false" ht="12.75" hidden="false" customHeight="false" outlineLevel="0" collapsed="false">
      <c r="I2390" s="19" t="n">
        <v>0.840791253010053</v>
      </c>
      <c r="J2390" s="19" t="n">
        <v>0.98237186892418</v>
      </c>
      <c r="K2390" s="19" t="n">
        <v>0.280157165795147</v>
      </c>
      <c r="L2390" s="19" t="n">
        <v>0.720294963704123</v>
      </c>
      <c r="M2390" s="27" t="n">
        <f aca="false">4*I2390</f>
        <v>3.36316501204021</v>
      </c>
      <c r="N2390" s="27" t="n">
        <f aca="false">0.6+0.4*J2390</f>
        <v>0.992948747569672</v>
      </c>
      <c r="O2390" s="20" t="n">
        <f aca="false">EXP(-4+8*K2390)</f>
        <v>0.172261316412898</v>
      </c>
      <c r="P2390" s="20" t="n">
        <f aca="false">L2390</f>
        <v>0.720294963704123</v>
      </c>
      <c r="Q2390" s="21" t="n">
        <v>0.0707431743455725</v>
      </c>
    </row>
    <row r="2391" customFormat="false" ht="12.75" hidden="false" customHeight="false" outlineLevel="0" collapsed="false">
      <c r="I2391" s="19" t="n">
        <v>0.470753257853448</v>
      </c>
      <c r="J2391" s="19" t="n">
        <v>0.657880894706029</v>
      </c>
      <c r="K2391" s="19" t="n">
        <v>0.175964027397654</v>
      </c>
      <c r="L2391" s="19" t="n">
        <v>0.604102544571625</v>
      </c>
      <c r="M2391" s="27" t="n">
        <f aca="false">4*I2391</f>
        <v>1.88301303141379</v>
      </c>
      <c r="N2391" s="27" t="n">
        <f aca="false">0.6+0.4*J2391</f>
        <v>0.863152357882412</v>
      </c>
      <c r="O2391" s="20" t="n">
        <f aca="false">EXP(-4+8*K2391)</f>
        <v>0.0748486068522006</v>
      </c>
      <c r="P2391" s="20" t="n">
        <f aca="false">L2391</f>
        <v>0.604102544571625</v>
      </c>
      <c r="Q2391" s="21" t="n">
        <v>0.0992384370580647</v>
      </c>
    </row>
    <row r="2392" customFormat="false" ht="12.75" hidden="false" customHeight="false" outlineLevel="0" collapsed="false">
      <c r="I2392" s="19" t="n">
        <v>0.985270611418671</v>
      </c>
      <c r="J2392" s="19" t="n">
        <v>0.214924372607149</v>
      </c>
      <c r="K2392" s="19" t="n">
        <v>0.40330218035385</v>
      </c>
      <c r="L2392" s="19" t="n">
        <v>0.215252853511857</v>
      </c>
      <c r="M2392" s="27" t="n">
        <f aca="false">4*I2392</f>
        <v>3.94108244567468</v>
      </c>
      <c r="N2392" s="27" t="n">
        <f aca="false">0.6+0.4*J2392</f>
        <v>0.68596974904286</v>
      </c>
      <c r="O2392" s="20" t="n">
        <f aca="false">EXP(-4+8*K2392)</f>
        <v>0.461357265299373</v>
      </c>
      <c r="P2392" s="20" t="n">
        <f aca="false">L2392</f>
        <v>0.215252853511857</v>
      </c>
      <c r="Q2392" s="21" t="n">
        <v>0.22596034882671</v>
      </c>
    </row>
    <row r="2393" customFormat="false" ht="12.75" hidden="false" customHeight="false" outlineLevel="0" collapsed="false">
      <c r="I2393" s="19" t="n">
        <v>0.201354003713931</v>
      </c>
      <c r="J2393" s="19" t="n">
        <v>0.0217479304970836</v>
      </c>
      <c r="K2393" s="19" t="n">
        <v>0.729623308124958</v>
      </c>
      <c r="L2393" s="19" t="n">
        <v>0.847319555010344</v>
      </c>
      <c r="M2393" s="27" t="n">
        <f aca="false">4*I2393</f>
        <v>0.805416014855723</v>
      </c>
      <c r="N2393" s="27" t="n">
        <f aca="false">0.6+0.4*J2393</f>
        <v>0.608699172198833</v>
      </c>
      <c r="O2393" s="20" t="n">
        <f aca="false">EXP(-4+8*K2393)</f>
        <v>6.27759198456791</v>
      </c>
      <c r="P2393" s="20" t="n">
        <f aca="false">L2393</f>
        <v>0.847319555010344</v>
      </c>
      <c r="Q2393" s="21" t="n">
        <v>0.160837772942549</v>
      </c>
    </row>
    <row r="2394" customFormat="false" ht="12.75" hidden="false" customHeight="false" outlineLevel="0" collapsed="false">
      <c r="I2394" s="19" t="n">
        <v>0.585110718089584</v>
      </c>
      <c r="J2394" s="19" t="n">
        <v>0.822127722200008</v>
      </c>
      <c r="K2394" s="19" t="n">
        <v>0.72921011277164</v>
      </c>
      <c r="L2394" s="19" t="n">
        <v>0.0694905133040633</v>
      </c>
      <c r="M2394" s="27" t="n">
        <f aca="false">4*I2394</f>
        <v>2.34044287235834</v>
      </c>
      <c r="N2394" s="27" t="n">
        <f aca="false">0.6+0.4*J2394</f>
        <v>0.928851088880003</v>
      </c>
      <c r="O2394" s="20" t="n">
        <f aca="false">EXP(-4+8*K2394)</f>
        <v>6.25687526892991</v>
      </c>
      <c r="P2394" s="20" t="n">
        <f aca="false">L2394</f>
        <v>0.0694905133040633</v>
      </c>
      <c r="Q2394" s="21" t="n">
        <v>0.0800895586863438</v>
      </c>
    </row>
    <row r="2395" customFormat="false" ht="12.75" hidden="false" customHeight="false" outlineLevel="0" collapsed="false">
      <c r="I2395" s="19" t="n">
        <v>0.029823077501633</v>
      </c>
      <c r="J2395" s="19" t="n">
        <v>0.683947733711011</v>
      </c>
      <c r="K2395" s="19" t="n">
        <v>0.477379200610921</v>
      </c>
      <c r="L2395" s="19" t="n">
        <v>0.998213194172402</v>
      </c>
      <c r="M2395" s="27" t="n">
        <f aca="false">4*I2395</f>
        <v>0.119292310006532</v>
      </c>
      <c r="N2395" s="27" t="n">
        <f aca="false">0.6+0.4*J2395</f>
        <v>0.873579093484404</v>
      </c>
      <c r="O2395" s="20" t="n">
        <f aca="false">EXP(-4+8*K2395)</f>
        <v>0.834463400273197</v>
      </c>
      <c r="P2395" s="20" t="n">
        <f aca="false">L2395</f>
        <v>0.998213194172402</v>
      </c>
      <c r="Q2395" s="21" t="n">
        <v>0.219737802897161</v>
      </c>
    </row>
    <row r="2396" customFormat="false" ht="12.75" hidden="false" customHeight="false" outlineLevel="0" collapsed="false">
      <c r="I2396" s="19" t="n">
        <v>0.137886032116313</v>
      </c>
      <c r="J2396" s="19" t="n">
        <v>0.488308322355261</v>
      </c>
      <c r="K2396" s="19" t="n">
        <v>0.785694050041547</v>
      </c>
      <c r="L2396" s="19" t="n">
        <v>0.582615588900827</v>
      </c>
      <c r="M2396" s="27" t="n">
        <f aca="false">4*I2396</f>
        <v>0.551544128465253</v>
      </c>
      <c r="N2396" s="27" t="n">
        <f aca="false">0.6+0.4*J2396</f>
        <v>0.795323328942104</v>
      </c>
      <c r="O2396" s="20" t="n">
        <f aca="false">EXP(-4+8*K2396)</f>
        <v>9.83111543576443</v>
      </c>
      <c r="P2396" s="20" t="n">
        <f aca="false">L2396</f>
        <v>0.582615588900827</v>
      </c>
      <c r="Q2396" s="21" t="n">
        <v>0.166817786275579</v>
      </c>
    </row>
    <row r="2397" customFormat="false" ht="12.75" hidden="false" customHeight="false" outlineLevel="0" collapsed="false">
      <c r="I2397" s="19" t="n">
        <v>0.179813193409311</v>
      </c>
      <c r="J2397" s="19" t="n">
        <v>0.866290348724083</v>
      </c>
      <c r="K2397" s="19" t="n">
        <v>0.713061950439705</v>
      </c>
      <c r="L2397" s="19" t="n">
        <v>0.730559634953191</v>
      </c>
      <c r="M2397" s="27" t="n">
        <f aca="false">4*I2397</f>
        <v>0.719252773637244</v>
      </c>
      <c r="N2397" s="27" t="n">
        <f aca="false">0.6+0.4*J2397</f>
        <v>0.946516139489633</v>
      </c>
      <c r="O2397" s="20" t="n">
        <f aca="false">EXP(-4+8*K2397)</f>
        <v>5.49861148733495</v>
      </c>
      <c r="P2397" s="20" t="n">
        <f aca="false">L2397</f>
        <v>0.730559634953191</v>
      </c>
      <c r="Q2397" s="21" t="n">
        <v>0.165629951247204</v>
      </c>
    </row>
    <row r="2398" customFormat="false" ht="12.75" hidden="false" customHeight="false" outlineLevel="0" collapsed="false">
      <c r="I2398" s="19" t="n">
        <v>0.231169681044539</v>
      </c>
      <c r="J2398" s="19" t="n">
        <v>0.213564141877416</v>
      </c>
      <c r="K2398" s="19" t="n">
        <v>0.47603767361359</v>
      </c>
      <c r="L2398" s="19" t="n">
        <v>0.463722138816665</v>
      </c>
      <c r="M2398" s="27" t="n">
        <f aca="false">4*I2398</f>
        <v>0.924678724178154</v>
      </c>
      <c r="N2398" s="27" t="n">
        <f aca="false">0.6+0.4*J2398</f>
        <v>0.685425656750967</v>
      </c>
      <c r="O2398" s="20" t="n">
        <f aca="false">EXP(-4+8*K2398)</f>
        <v>0.825555644315391</v>
      </c>
      <c r="P2398" s="20" t="n">
        <f aca="false">L2398</f>
        <v>0.463722138816665</v>
      </c>
      <c r="Q2398" s="21" t="n">
        <v>0.0737437698187993</v>
      </c>
    </row>
    <row r="2399" customFormat="false" ht="12.75" hidden="false" customHeight="false" outlineLevel="0" collapsed="false">
      <c r="I2399" s="19" t="n">
        <v>0.983341193645419</v>
      </c>
      <c r="J2399" s="19" t="n">
        <v>0.164166465266795</v>
      </c>
      <c r="K2399" s="19" t="n">
        <v>0.773638407254638</v>
      </c>
      <c r="L2399" s="19" t="n">
        <v>0.6977108821479</v>
      </c>
      <c r="M2399" s="27" t="n">
        <f aca="false">4*I2399</f>
        <v>3.93336477458168</v>
      </c>
      <c r="N2399" s="27" t="n">
        <f aca="false">0.6+0.4*J2399</f>
        <v>0.665666586106718</v>
      </c>
      <c r="O2399" s="20" t="n">
        <f aca="false">EXP(-4+8*K2399)</f>
        <v>8.92723983457427</v>
      </c>
      <c r="P2399" s="20" t="n">
        <f aca="false">L2399</f>
        <v>0.6977108821479</v>
      </c>
      <c r="Q2399" s="21" t="n">
        <v>0.104122052987567</v>
      </c>
    </row>
    <row r="2400" customFormat="false" ht="12.75" hidden="false" customHeight="false" outlineLevel="0" collapsed="false">
      <c r="I2400" s="19" t="n">
        <v>0.722757889378122</v>
      </c>
      <c r="J2400" s="19" t="n">
        <v>0.532013094103603</v>
      </c>
      <c r="K2400" s="19" t="n">
        <v>0.523633788507482</v>
      </c>
      <c r="L2400" s="19" t="n">
        <v>0.148014877656567</v>
      </c>
      <c r="M2400" s="27" t="n">
        <f aca="false">4*I2400</f>
        <v>2.89103155751249</v>
      </c>
      <c r="N2400" s="27" t="n">
        <f aca="false">0.6+0.4*J2400</f>
        <v>0.812805237641441</v>
      </c>
      <c r="O2400" s="20" t="n">
        <f aca="false">EXP(-4+8*K2400)</f>
        <v>1.20812589048437</v>
      </c>
      <c r="P2400" s="20" t="n">
        <f aca="false">L2400</f>
        <v>0.148014877656567</v>
      </c>
      <c r="Q2400" s="21" t="n">
        <v>0.135517901245318</v>
      </c>
    </row>
    <row r="2401" customFormat="false" ht="12.75" hidden="false" customHeight="false" outlineLevel="0" collapsed="false">
      <c r="I2401" s="19" t="n">
        <v>0.490176971679664</v>
      </c>
      <c r="J2401" s="19" t="n">
        <v>0.261836158994115</v>
      </c>
      <c r="K2401" s="19" t="n">
        <v>0.228648045272979</v>
      </c>
      <c r="L2401" s="19" t="n">
        <v>0.326555476564488</v>
      </c>
      <c r="M2401" s="27" t="n">
        <f aca="false">4*I2401</f>
        <v>1.96070788671866</v>
      </c>
      <c r="N2401" s="27" t="n">
        <f aca="false">0.6+0.4*J2401</f>
        <v>0.704734463597646</v>
      </c>
      <c r="O2401" s="20" t="n">
        <f aca="false">EXP(-4+8*K2401)</f>
        <v>0.114084527297589</v>
      </c>
      <c r="P2401" s="20" t="n">
        <f aca="false">L2401</f>
        <v>0.326555476564488</v>
      </c>
      <c r="Q2401" s="21" t="n">
        <v>0.255720192935775</v>
      </c>
    </row>
    <row r="2402" customFormat="false" ht="12.75" hidden="false" customHeight="false" outlineLevel="0" collapsed="false">
      <c r="I2402" s="19" t="n">
        <v>0.789284944279221</v>
      </c>
      <c r="J2402" s="19" t="n">
        <v>0.60550467108516</v>
      </c>
      <c r="K2402" s="19" t="n">
        <v>0.382013640241</v>
      </c>
      <c r="L2402" s="19" t="n">
        <v>0.735028083680566</v>
      </c>
      <c r="M2402" s="27" t="n">
        <f aca="false">4*I2402</f>
        <v>3.15713977711688</v>
      </c>
      <c r="N2402" s="27" t="n">
        <f aca="false">0.6+0.4*J2402</f>
        <v>0.842201868434064</v>
      </c>
      <c r="O2402" s="20" t="n">
        <f aca="false">EXP(-4+8*K2402)</f>
        <v>0.389110903092584</v>
      </c>
      <c r="P2402" s="20" t="n">
        <f aca="false">L2402</f>
        <v>0.735028083680566</v>
      </c>
      <c r="Q2402" s="21" t="n">
        <v>0.0827974231622924</v>
      </c>
    </row>
    <row r="2403" customFormat="false" ht="12.75" hidden="false" customHeight="false" outlineLevel="0" collapsed="false">
      <c r="I2403" s="19" t="n">
        <v>0.721102841654818</v>
      </c>
      <c r="J2403" s="19" t="n">
        <v>0.308890218358784</v>
      </c>
      <c r="K2403" s="19" t="n">
        <v>0.574650472037555</v>
      </c>
      <c r="L2403" s="19" t="n">
        <v>0.469662692733716</v>
      </c>
      <c r="M2403" s="27" t="n">
        <f aca="false">4*I2403</f>
        <v>2.88441136661927</v>
      </c>
      <c r="N2403" s="27" t="n">
        <f aca="false">0.6+0.4*J2403</f>
        <v>0.723556087343514</v>
      </c>
      <c r="O2403" s="20" t="n">
        <f aca="false">EXP(-4+8*K2403)</f>
        <v>1.81703086543475</v>
      </c>
      <c r="P2403" s="20" t="n">
        <f aca="false">L2403</f>
        <v>0.469662692733716</v>
      </c>
      <c r="Q2403" s="21" t="n">
        <v>0.0841291176056196</v>
      </c>
    </row>
    <row r="2404" customFormat="false" ht="12.75" hidden="false" customHeight="false" outlineLevel="0" collapsed="false">
      <c r="I2404" s="19" t="n">
        <v>0.845358978667908</v>
      </c>
      <c r="J2404" s="19" t="n">
        <v>0.650744897369222</v>
      </c>
      <c r="K2404" s="19" t="n">
        <v>0.655594662144165</v>
      </c>
      <c r="L2404" s="19" t="n">
        <v>0.572151797908307</v>
      </c>
      <c r="M2404" s="27" t="n">
        <f aca="false">4*I2404</f>
        <v>3.38143591467163</v>
      </c>
      <c r="N2404" s="27" t="n">
        <f aca="false">0.6+0.4*J2404</f>
        <v>0.860297958947689</v>
      </c>
      <c r="O2404" s="20" t="n">
        <f aca="false">EXP(-4+8*K2404)</f>
        <v>3.47209201045245</v>
      </c>
      <c r="P2404" s="20" t="n">
        <f aca="false">L2404</f>
        <v>0.572151797908307</v>
      </c>
      <c r="Q2404" s="21" t="n">
        <v>0.0937232655498285</v>
      </c>
    </row>
    <row r="2405" customFormat="false" ht="12.75" hidden="false" customHeight="false" outlineLevel="0" collapsed="false">
      <c r="I2405" s="19" t="n">
        <v>0.277662946839572</v>
      </c>
      <c r="J2405" s="19" t="n">
        <v>0.077399215069309</v>
      </c>
      <c r="K2405" s="19" t="n">
        <v>0.115162302034859</v>
      </c>
      <c r="L2405" s="19" t="n">
        <v>0.365805090446177</v>
      </c>
      <c r="M2405" s="27" t="n">
        <f aca="false">4*I2405</f>
        <v>1.11065178735829</v>
      </c>
      <c r="N2405" s="27" t="n">
        <f aca="false">0.6+0.4*J2405</f>
        <v>0.630959686027724</v>
      </c>
      <c r="O2405" s="20" t="n">
        <f aca="false">EXP(-4+8*K2405)</f>
        <v>0.0460189696538218</v>
      </c>
      <c r="P2405" s="20" t="n">
        <f aca="false">L2405</f>
        <v>0.365805090446177</v>
      </c>
      <c r="Q2405" s="21" t="n">
        <v>0.312467559079535</v>
      </c>
    </row>
    <row r="2406" customFormat="false" ht="12.75" hidden="false" customHeight="false" outlineLevel="0" collapsed="false">
      <c r="I2406" s="19" t="n">
        <v>0.697413046455065</v>
      </c>
      <c r="J2406" s="19" t="n">
        <v>0.126773367850434</v>
      </c>
      <c r="K2406" s="19" t="n">
        <v>0.23935838381121</v>
      </c>
      <c r="L2406" s="19" t="n">
        <v>0.273579234587961</v>
      </c>
      <c r="M2406" s="27" t="n">
        <f aca="false">4*I2406</f>
        <v>2.78965218582026</v>
      </c>
      <c r="N2406" s="27" t="n">
        <f aca="false">0.6+0.4*J2406</f>
        <v>0.650709347140174</v>
      </c>
      <c r="O2406" s="20" t="n">
        <f aca="false">EXP(-4+8*K2406)</f>
        <v>0.124290597179387</v>
      </c>
      <c r="P2406" s="20" t="n">
        <f aca="false">L2406</f>
        <v>0.273579234587961</v>
      </c>
      <c r="Q2406" s="21" t="n">
        <v>0.29036136692626</v>
      </c>
    </row>
    <row r="2407" customFormat="false" ht="12.75" hidden="false" customHeight="false" outlineLevel="0" collapsed="false">
      <c r="I2407" s="19" t="n">
        <v>0.961875200054386</v>
      </c>
      <c r="J2407" s="19" t="n">
        <v>0.159423562346078</v>
      </c>
      <c r="K2407" s="19" t="n">
        <v>0.687089743315409</v>
      </c>
      <c r="L2407" s="19" t="n">
        <v>0.0757958980673006</v>
      </c>
      <c r="M2407" s="27" t="n">
        <f aca="false">4*I2407</f>
        <v>3.84750080021755</v>
      </c>
      <c r="N2407" s="27" t="n">
        <f aca="false">0.6+0.4*J2407</f>
        <v>0.663769424938431</v>
      </c>
      <c r="O2407" s="20" t="n">
        <f aca="false">EXP(-4+8*K2407)</f>
        <v>4.46700403885456</v>
      </c>
      <c r="P2407" s="20" t="n">
        <f aca="false">L2407</f>
        <v>0.0757958980673006</v>
      </c>
      <c r="Q2407" s="21" t="n">
        <v>0.0997259963456107</v>
      </c>
    </row>
    <row r="2408" customFormat="false" ht="12.75" hidden="false" customHeight="false" outlineLevel="0" collapsed="false">
      <c r="I2408" s="19" t="n">
        <v>0.0329146138349428</v>
      </c>
      <c r="J2408" s="19" t="n">
        <v>0.691170079010195</v>
      </c>
      <c r="K2408" s="19" t="n">
        <v>0.713406081405975</v>
      </c>
      <c r="L2408" s="19" t="n">
        <v>0.11058414851708</v>
      </c>
      <c r="M2408" s="27" t="n">
        <f aca="false">4*I2408</f>
        <v>0.131658455339771</v>
      </c>
      <c r="N2408" s="27" t="n">
        <f aca="false">0.6+0.4*J2408</f>
        <v>0.876468031604078</v>
      </c>
      <c r="O2408" s="20" t="n">
        <f aca="false">EXP(-4+8*K2408)</f>
        <v>5.51377028408027</v>
      </c>
      <c r="P2408" s="20" t="n">
        <f aca="false">L2408</f>
        <v>0.11058414851708</v>
      </c>
      <c r="Q2408" s="21" t="n">
        <v>0.13294374521893</v>
      </c>
    </row>
    <row r="2409" customFormat="false" ht="12.75" hidden="false" customHeight="false" outlineLevel="0" collapsed="false">
      <c r="I2409" s="19" t="n">
        <v>0.962772907758536</v>
      </c>
      <c r="J2409" s="19" t="n">
        <v>0.861396087334016</v>
      </c>
      <c r="K2409" s="19" t="n">
        <v>0.517156675586739</v>
      </c>
      <c r="L2409" s="19" t="n">
        <v>0.184021481512525</v>
      </c>
      <c r="M2409" s="27" t="n">
        <f aca="false">4*I2409</f>
        <v>3.85109163103414</v>
      </c>
      <c r="N2409" s="27" t="n">
        <f aca="false">0.6+0.4*J2409</f>
        <v>0.944558434933606</v>
      </c>
      <c r="O2409" s="20" t="n">
        <f aca="false">EXP(-4+8*K2409)</f>
        <v>1.14711879698063</v>
      </c>
      <c r="P2409" s="20" t="n">
        <f aca="false">L2409</f>
        <v>0.184021481512525</v>
      </c>
      <c r="Q2409" s="21" t="n">
        <v>0.13186235382616</v>
      </c>
    </row>
    <row r="2410" customFormat="false" ht="12.75" hidden="false" customHeight="false" outlineLevel="0" collapsed="false">
      <c r="I2410" s="19" t="n">
        <v>0.24369992282895</v>
      </c>
      <c r="J2410" s="19" t="n">
        <v>0.660068395950574</v>
      </c>
      <c r="K2410" s="19" t="n">
        <v>0.13299875397641</v>
      </c>
      <c r="L2410" s="19" t="n">
        <v>0.365790012903465</v>
      </c>
      <c r="M2410" s="27" t="n">
        <f aca="false">4*I2410</f>
        <v>0.974799691315799</v>
      </c>
      <c r="N2410" s="27" t="n">
        <f aca="false">0.6+0.4*J2410</f>
        <v>0.86402735838023</v>
      </c>
      <c r="O2410" s="20" t="n">
        <f aca="false">EXP(-4+8*K2410)</f>
        <v>0.0530770860585516</v>
      </c>
      <c r="P2410" s="20" t="n">
        <f aca="false">L2410</f>
        <v>0.365790012903465</v>
      </c>
      <c r="Q2410" s="21" t="n">
        <v>0.201080614092161</v>
      </c>
    </row>
    <row r="2411" customFormat="false" ht="12.75" hidden="false" customHeight="false" outlineLevel="0" collapsed="false">
      <c r="I2411" s="19" t="n">
        <v>0.947412842624093</v>
      </c>
      <c r="J2411" s="19" t="n">
        <v>0.764437656067631</v>
      </c>
      <c r="K2411" s="19" t="n">
        <v>0.346924220637141</v>
      </c>
      <c r="L2411" s="19" t="n">
        <v>0.121098227297178</v>
      </c>
      <c r="M2411" s="27" t="n">
        <f aca="false">4*I2411</f>
        <v>3.78965137049637</v>
      </c>
      <c r="N2411" s="27" t="n">
        <f aca="false">0.6+0.4*J2411</f>
        <v>0.905775062427052</v>
      </c>
      <c r="O2411" s="20" t="n">
        <f aca="false">EXP(-4+8*K2411)</f>
        <v>0.293873394629628</v>
      </c>
      <c r="P2411" s="20" t="n">
        <f aca="false">L2411</f>
        <v>0.121098227297178</v>
      </c>
      <c r="Q2411" s="21" t="n">
        <v>0.242595869335006</v>
      </c>
    </row>
    <row r="2412" customFormat="false" ht="12.75" hidden="false" customHeight="false" outlineLevel="0" collapsed="false">
      <c r="I2412" s="19" t="n">
        <v>0.906312494902601</v>
      </c>
      <c r="J2412" s="19" t="n">
        <v>0.605389905021392</v>
      </c>
      <c r="K2412" s="19" t="n">
        <v>0.577930267341968</v>
      </c>
      <c r="L2412" s="19" t="n">
        <v>0.883046030951775</v>
      </c>
      <c r="M2412" s="27" t="n">
        <f aca="false">4*I2412</f>
        <v>3.62524997961041</v>
      </c>
      <c r="N2412" s="27" t="n">
        <f aca="false">0.6+0.4*J2412</f>
        <v>0.842155962008557</v>
      </c>
      <c r="O2412" s="20" t="n">
        <f aca="false">EXP(-4+8*K2412)</f>
        <v>1.86533775529893</v>
      </c>
      <c r="P2412" s="20" t="n">
        <f aca="false">L2412</f>
        <v>0.883046030951775</v>
      </c>
      <c r="Q2412" s="21" t="n">
        <v>0.105515227132913</v>
      </c>
    </row>
    <row r="2413" customFormat="false" ht="12.75" hidden="false" customHeight="false" outlineLevel="0" collapsed="false">
      <c r="I2413" s="19" t="n">
        <v>0.32524548940328</v>
      </c>
      <c r="J2413" s="19" t="n">
        <v>0.674072317306373</v>
      </c>
      <c r="K2413" s="19" t="n">
        <v>0.934043748207543</v>
      </c>
      <c r="L2413" s="19" t="n">
        <v>0.472746741959371</v>
      </c>
      <c r="M2413" s="27" t="n">
        <f aca="false">4*I2413</f>
        <v>1.30098195761312</v>
      </c>
      <c r="N2413" s="27" t="n">
        <f aca="false">0.6+0.4*J2413</f>
        <v>0.869628926922549</v>
      </c>
      <c r="O2413" s="20" t="n">
        <f aca="false">EXP(-4+8*K2413)</f>
        <v>32.2123521347164</v>
      </c>
      <c r="P2413" s="20" t="n">
        <f aca="false">L2413</f>
        <v>0.472746741959371</v>
      </c>
      <c r="Q2413" s="21" t="n">
        <v>0.143761826781354</v>
      </c>
    </row>
    <row r="2414" customFormat="false" ht="12.75" hidden="false" customHeight="false" outlineLevel="0" collapsed="false">
      <c r="I2414" s="19" t="n">
        <v>0.436275700137559</v>
      </c>
      <c r="J2414" s="19" t="n">
        <v>0.261889711951403</v>
      </c>
      <c r="K2414" s="19" t="n">
        <v>0.56258612299216</v>
      </c>
      <c r="L2414" s="19" t="n">
        <v>0.906538804508875</v>
      </c>
      <c r="M2414" s="27" t="n">
        <f aca="false">4*I2414</f>
        <v>1.74510280055024</v>
      </c>
      <c r="N2414" s="27" t="n">
        <f aca="false">0.6+0.4*J2414</f>
        <v>0.704755884780561</v>
      </c>
      <c r="O2414" s="20" t="n">
        <f aca="false">EXP(-4+8*K2414)</f>
        <v>1.64985760458564</v>
      </c>
      <c r="P2414" s="20" t="n">
        <f aca="false">L2414</f>
        <v>0.906538804508875</v>
      </c>
      <c r="Q2414" s="21" t="n">
        <v>0.12855855497462</v>
      </c>
    </row>
    <row r="2415" customFormat="false" ht="12.75" hidden="false" customHeight="false" outlineLevel="0" collapsed="false">
      <c r="I2415" s="19" t="n">
        <v>0.990900504719886</v>
      </c>
      <c r="J2415" s="19" t="n">
        <v>0.757374983425288</v>
      </c>
      <c r="K2415" s="19" t="n">
        <v>0.51254520152944</v>
      </c>
      <c r="L2415" s="19" t="n">
        <v>0.523405954074947</v>
      </c>
      <c r="M2415" s="27" t="n">
        <f aca="false">4*I2415</f>
        <v>3.96360201887955</v>
      </c>
      <c r="N2415" s="27" t="n">
        <f aca="false">0.6+0.4*J2415</f>
        <v>0.902949993370115</v>
      </c>
      <c r="O2415" s="20" t="n">
        <f aca="false">EXP(-4+8*K2415)</f>
        <v>1.10557063366863</v>
      </c>
      <c r="P2415" s="20" t="n">
        <f aca="false">L2415</f>
        <v>0.523405954074947</v>
      </c>
      <c r="Q2415" s="21" t="n">
        <v>0.0892698095985383</v>
      </c>
    </row>
    <row r="2416" customFormat="false" ht="12.75" hidden="false" customHeight="false" outlineLevel="0" collapsed="false">
      <c r="I2416" s="19" t="n">
        <v>0.435595215018449</v>
      </c>
      <c r="J2416" s="19" t="n">
        <v>0.604823819142145</v>
      </c>
      <c r="K2416" s="19" t="n">
        <v>0.792689045240281</v>
      </c>
      <c r="L2416" s="19" t="n">
        <v>0.773311455846695</v>
      </c>
      <c r="M2416" s="27" t="n">
        <f aca="false">4*I2416</f>
        <v>1.74238086007379</v>
      </c>
      <c r="N2416" s="27" t="n">
        <f aca="false">0.6+0.4*J2416</f>
        <v>0.841929527656858</v>
      </c>
      <c r="O2416" s="20" t="n">
        <f aca="false">EXP(-4+8*K2416)</f>
        <v>10.3969486277849</v>
      </c>
      <c r="P2416" s="20" t="n">
        <f aca="false">L2416</f>
        <v>0.773311455846695</v>
      </c>
      <c r="Q2416" s="21" t="n">
        <v>0.132261777778</v>
      </c>
    </row>
    <row r="2417" customFormat="false" ht="12.75" hidden="false" customHeight="false" outlineLevel="0" collapsed="false">
      <c r="I2417" s="19" t="n">
        <v>0.233381480411054</v>
      </c>
      <c r="J2417" s="19" t="n">
        <v>0.695602879291489</v>
      </c>
      <c r="K2417" s="19" t="n">
        <v>0.265157912074733</v>
      </c>
      <c r="L2417" s="19" t="n">
        <v>0.1643559788294</v>
      </c>
      <c r="M2417" s="27" t="n">
        <f aca="false">4*I2417</f>
        <v>0.933525921644215</v>
      </c>
      <c r="N2417" s="27" t="n">
        <f aca="false">0.6+0.4*J2417</f>
        <v>0.878241151716595</v>
      </c>
      <c r="O2417" s="20" t="n">
        <f aca="false">EXP(-4+8*K2417)</f>
        <v>0.152782994130315</v>
      </c>
      <c r="P2417" s="20" t="n">
        <f aca="false">L2417</f>
        <v>0.1643559788294</v>
      </c>
      <c r="Q2417" s="21" t="n">
        <v>0.267478766886301</v>
      </c>
    </row>
    <row r="2418" customFormat="false" ht="12.75" hidden="false" customHeight="false" outlineLevel="0" collapsed="false">
      <c r="I2418" s="19" t="n">
        <v>0.807259065428147</v>
      </c>
      <c r="J2418" s="19" t="n">
        <v>0.177097277481628</v>
      </c>
      <c r="K2418" s="19" t="n">
        <v>0.670559473054025</v>
      </c>
      <c r="L2418" s="19" t="n">
        <v>0.589696144808078</v>
      </c>
      <c r="M2418" s="27" t="n">
        <f aca="false">4*I2418</f>
        <v>3.22903626171259</v>
      </c>
      <c r="N2418" s="27" t="n">
        <f aca="false">0.6+0.4*J2418</f>
        <v>0.670838910992651</v>
      </c>
      <c r="O2418" s="20" t="n">
        <f aca="false">EXP(-4+8*K2418)</f>
        <v>3.91367090693987</v>
      </c>
      <c r="P2418" s="20" t="n">
        <f aca="false">L2418</f>
        <v>0.589696144808078</v>
      </c>
      <c r="Q2418" s="21" t="n">
        <v>0.0967588620230798</v>
      </c>
    </row>
    <row r="2419" customFormat="false" ht="12.75" hidden="false" customHeight="false" outlineLevel="0" collapsed="false">
      <c r="I2419" s="19" t="n">
        <v>0.935707514793628</v>
      </c>
      <c r="J2419" s="19" t="n">
        <v>0.182078369853214</v>
      </c>
      <c r="K2419" s="19" t="n">
        <v>0.351852409171522</v>
      </c>
      <c r="L2419" s="19" t="n">
        <v>0.512791349260535</v>
      </c>
      <c r="M2419" s="27" t="n">
        <f aca="false">4*I2419</f>
        <v>3.74283005917451</v>
      </c>
      <c r="N2419" s="27" t="n">
        <f aca="false">0.6+0.4*J2419</f>
        <v>0.672831347941286</v>
      </c>
      <c r="O2419" s="20" t="n">
        <f aca="false">EXP(-4+8*K2419)</f>
        <v>0.305690928015577</v>
      </c>
      <c r="P2419" s="20" t="n">
        <f aca="false">L2419</f>
        <v>0.512791349260535</v>
      </c>
      <c r="Q2419" s="21" t="n">
        <v>0.168084403095485</v>
      </c>
    </row>
    <row r="2420" customFormat="false" ht="12.75" hidden="false" customHeight="false" outlineLevel="0" collapsed="false">
      <c r="I2420" s="19" t="n">
        <v>0.259871377848535</v>
      </c>
      <c r="J2420" s="19" t="n">
        <v>0.237059974264782</v>
      </c>
      <c r="K2420" s="19" t="n">
        <v>0.0453231488332693</v>
      </c>
      <c r="L2420" s="19" t="n">
        <v>0.0384283964832695</v>
      </c>
      <c r="M2420" s="27" t="n">
        <f aca="false">4*I2420</f>
        <v>1.03948551139414</v>
      </c>
      <c r="N2420" s="27" t="n">
        <f aca="false">0.6+0.4*J2420</f>
        <v>0.694823989705913</v>
      </c>
      <c r="O2420" s="20" t="n">
        <f aca="false">EXP(-4+8*K2420)</f>
        <v>0.026320299080891</v>
      </c>
      <c r="P2420" s="20" t="n">
        <f aca="false">L2420</f>
        <v>0.0384283964832695</v>
      </c>
      <c r="Q2420" s="21" t="n">
        <v>0.383299847023218</v>
      </c>
    </row>
    <row r="2421" customFormat="false" ht="12.75" hidden="false" customHeight="false" outlineLevel="0" collapsed="false">
      <c r="I2421" s="19" t="n">
        <v>0.761940740753068</v>
      </c>
      <c r="J2421" s="19" t="n">
        <v>0.622927256893487</v>
      </c>
      <c r="K2421" s="19" t="n">
        <v>0.0588012061801795</v>
      </c>
      <c r="L2421" s="19" t="n">
        <v>0.558868921193509</v>
      </c>
      <c r="M2421" s="27" t="n">
        <f aca="false">4*I2421</f>
        <v>3.04776296301227</v>
      </c>
      <c r="N2421" s="27" t="n">
        <f aca="false">0.6+0.4*J2421</f>
        <v>0.849170902757395</v>
      </c>
      <c r="O2421" s="20" t="n">
        <f aca="false">EXP(-4+8*K2421)</f>
        <v>0.0293169230686608</v>
      </c>
      <c r="P2421" s="20" t="n">
        <f aca="false">L2421</f>
        <v>0.558868921193509</v>
      </c>
      <c r="Q2421" s="21" t="n">
        <v>0.144488990215915</v>
      </c>
    </row>
    <row r="2422" customFormat="false" ht="12.75" hidden="false" customHeight="false" outlineLevel="0" collapsed="false">
      <c r="I2422" s="19" t="n">
        <v>0.123661517523039</v>
      </c>
      <c r="J2422" s="19" t="n">
        <v>0.229988987977463</v>
      </c>
      <c r="K2422" s="19" t="n">
        <v>0.486116876034086</v>
      </c>
      <c r="L2422" s="19" t="n">
        <v>0.0432416007794298</v>
      </c>
      <c r="M2422" s="27" t="n">
        <f aca="false">4*I2422</f>
        <v>0.494646070092156</v>
      </c>
      <c r="N2422" s="27" t="n">
        <f aca="false">0.6+0.4*J2422</f>
        <v>0.691995595190985</v>
      </c>
      <c r="O2422" s="20" t="n">
        <f aca="false">EXP(-4+8*K2422)</f>
        <v>0.894880587203937</v>
      </c>
      <c r="P2422" s="20" t="n">
        <f aca="false">L2422</f>
        <v>0.0432416007794298</v>
      </c>
      <c r="Q2422" s="21" t="n">
        <v>0.175282781835996</v>
      </c>
    </row>
    <row r="2423" customFormat="false" ht="12.75" hidden="false" customHeight="false" outlineLevel="0" collapsed="false">
      <c r="I2423" s="19" t="n">
        <v>0.144100509244849</v>
      </c>
      <c r="J2423" s="19" t="n">
        <v>0.82851639020542</v>
      </c>
      <c r="K2423" s="19" t="n">
        <v>0.519371816645954</v>
      </c>
      <c r="L2423" s="19" t="n">
        <v>0.83400477438653</v>
      </c>
      <c r="M2423" s="27" t="n">
        <f aca="false">4*I2423</f>
        <v>0.576402036979395</v>
      </c>
      <c r="N2423" s="27" t="n">
        <f aca="false">0.6+0.4*J2423</f>
        <v>0.931406556082168</v>
      </c>
      <c r="O2423" s="20" t="n">
        <f aca="false">EXP(-4+8*K2423)</f>
        <v>1.16762822493421</v>
      </c>
      <c r="P2423" s="20" t="n">
        <f aca="false">L2423</f>
        <v>0.83400477438653</v>
      </c>
      <c r="Q2423" s="21" t="n">
        <v>0.1644101513981</v>
      </c>
    </row>
    <row r="2424" customFormat="false" ht="12.75" hidden="false" customHeight="false" outlineLevel="0" collapsed="false">
      <c r="I2424" s="19" t="n">
        <v>0.511707004375574</v>
      </c>
      <c r="J2424" s="19" t="n">
        <v>0.622295568551602</v>
      </c>
      <c r="K2424" s="19" t="n">
        <v>0.78184428525904</v>
      </c>
      <c r="L2424" s="19" t="n">
        <v>0.0580094246187803</v>
      </c>
      <c r="M2424" s="27" t="n">
        <f aca="false">4*I2424</f>
        <v>2.0468280175023</v>
      </c>
      <c r="N2424" s="27" t="n">
        <f aca="false">0.6+0.4*J2424</f>
        <v>0.848918227420641</v>
      </c>
      <c r="O2424" s="20" t="n">
        <f aca="false">EXP(-4+8*K2424)</f>
        <v>9.53295060546884</v>
      </c>
      <c r="P2424" s="20" t="n">
        <f aca="false">L2424</f>
        <v>0.0580094246187803</v>
      </c>
      <c r="Q2424" s="21" t="n">
        <v>0.0887396785802217</v>
      </c>
    </row>
    <row r="2425" customFormat="false" ht="12.75" hidden="false" customHeight="false" outlineLevel="0" collapsed="false">
      <c r="I2425" s="19" t="n">
        <v>0.747484792427493</v>
      </c>
      <c r="J2425" s="19" t="n">
        <v>0.428329998623088</v>
      </c>
      <c r="K2425" s="19" t="n">
        <v>0.0430159793734055</v>
      </c>
      <c r="L2425" s="19" t="n">
        <v>0.164230194864414</v>
      </c>
      <c r="M2425" s="27" t="n">
        <f aca="false">4*I2425</f>
        <v>2.98993916970997</v>
      </c>
      <c r="N2425" s="27" t="n">
        <f aca="false">0.6+0.4*J2425</f>
        <v>0.771331999449235</v>
      </c>
      <c r="O2425" s="20" t="n">
        <f aca="false">EXP(-4+8*K2425)</f>
        <v>0.0258389518230804</v>
      </c>
      <c r="P2425" s="20" t="n">
        <f aca="false">L2425</f>
        <v>0.164230194864414</v>
      </c>
      <c r="Q2425" s="21" t="n">
        <v>0.320267323320852</v>
      </c>
    </row>
    <row r="2426" customFormat="false" ht="12.75" hidden="false" customHeight="false" outlineLevel="0" collapsed="false">
      <c r="I2426" s="19" t="n">
        <v>0.76298862940575</v>
      </c>
      <c r="J2426" s="19" t="n">
        <v>0.39722098610892</v>
      </c>
      <c r="K2426" s="19" t="n">
        <v>0.456588557558679</v>
      </c>
      <c r="L2426" s="19" t="n">
        <v>0.357156674756703</v>
      </c>
      <c r="M2426" s="27" t="n">
        <f aca="false">4*I2426</f>
        <v>3.051954517623</v>
      </c>
      <c r="N2426" s="27" t="n">
        <f aca="false">0.6+0.4*J2426</f>
        <v>0.758888394443568</v>
      </c>
      <c r="O2426" s="20" t="n">
        <f aca="false">EXP(-4+8*K2426)</f>
        <v>0.706599296598793</v>
      </c>
      <c r="P2426" s="20" t="n">
        <f aca="false">L2426</f>
        <v>0.357156674756703</v>
      </c>
      <c r="Q2426" s="21" t="n">
        <v>0.135455999348894</v>
      </c>
    </row>
    <row r="2427" customFormat="false" ht="12.75" hidden="false" customHeight="false" outlineLevel="0" collapsed="false">
      <c r="I2427" s="19" t="n">
        <v>0.919636346041047</v>
      </c>
      <c r="J2427" s="19" t="n">
        <v>0.230654672919445</v>
      </c>
      <c r="K2427" s="19" t="n">
        <v>0.136169223985934</v>
      </c>
      <c r="L2427" s="19" t="n">
        <v>0.877812108852452</v>
      </c>
      <c r="M2427" s="27" t="n">
        <f aca="false">4*I2427</f>
        <v>3.67854538416419</v>
      </c>
      <c r="N2427" s="27" t="n">
        <f aca="false">0.6+0.4*J2427</f>
        <v>0.692261869167778</v>
      </c>
      <c r="O2427" s="20" t="n">
        <f aca="false">EXP(-4+8*K2427)</f>
        <v>0.0544405385822849</v>
      </c>
      <c r="P2427" s="20" t="n">
        <f aca="false">L2427</f>
        <v>0.877812108852452</v>
      </c>
      <c r="Q2427" s="21" t="n">
        <v>0.173111068217013</v>
      </c>
    </row>
    <row r="2428" customFormat="false" ht="12.75" hidden="false" customHeight="false" outlineLevel="0" collapsed="false">
      <c r="I2428" s="19" t="n">
        <v>0.239553732953493</v>
      </c>
      <c r="J2428" s="19" t="n">
        <v>0.268179197039809</v>
      </c>
      <c r="K2428" s="19" t="n">
        <v>0.840280101563244</v>
      </c>
      <c r="L2428" s="19" t="n">
        <v>0.845649595624938</v>
      </c>
      <c r="M2428" s="27" t="n">
        <f aca="false">4*I2428</f>
        <v>0.958214931813973</v>
      </c>
      <c r="N2428" s="27" t="n">
        <f aca="false">0.6+0.4*J2428</f>
        <v>0.707271678815924</v>
      </c>
      <c r="O2428" s="20" t="n">
        <f aca="false">EXP(-4+8*K2428)</f>
        <v>15.2143766413939</v>
      </c>
      <c r="P2428" s="20" t="n">
        <f aca="false">L2428</f>
        <v>0.845649595624938</v>
      </c>
      <c r="Q2428" s="21" t="n">
        <v>0.16200959074202</v>
      </c>
    </row>
    <row r="2429" customFormat="false" ht="12.75" hidden="false" customHeight="false" outlineLevel="0" collapsed="false">
      <c r="I2429" s="19" t="n">
        <v>0.552714418457253</v>
      </c>
      <c r="J2429" s="19" t="n">
        <v>0.0876138181921786</v>
      </c>
      <c r="K2429" s="19" t="n">
        <v>0.191192017694375</v>
      </c>
      <c r="L2429" s="19" t="n">
        <v>0.0592035066088217</v>
      </c>
      <c r="M2429" s="27" t="n">
        <f aca="false">4*I2429</f>
        <v>2.21085767382901</v>
      </c>
      <c r="N2429" s="27" t="n">
        <f aca="false">0.6+0.4*J2429</f>
        <v>0.635045527276871</v>
      </c>
      <c r="O2429" s="20" t="n">
        <f aca="false">EXP(-4+8*K2429)</f>
        <v>0.0845456326988269</v>
      </c>
      <c r="P2429" s="20" t="n">
        <f aca="false">L2429</f>
        <v>0.0592035066088217</v>
      </c>
      <c r="Q2429" s="21" t="n">
        <v>0.369146473070851</v>
      </c>
    </row>
    <row r="2430" customFormat="false" ht="12.75" hidden="false" customHeight="false" outlineLevel="0" collapsed="false">
      <c r="I2430" s="19" t="n">
        <v>0.655185059443232</v>
      </c>
      <c r="J2430" s="19" t="n">
        <v>0.244226533671629</v>
      </c>
      <c r="K2430" s="19" t="n">
        <v>0.551950936218028</v>
      </c>
      <c r="L2430" s="19" t="n">
        <v>0.635140081048302</v>
      </c>
      <c r="M2430" s="27" t="n">
        <f aca="false">4*I2430</f>
        <v>2.62074023777293</v>
      </c>
      <c r="N2430" s="27" t="n">
        <f aca="false">0.6+0.4*J2430</f>
        <v>0.697690613468652</v>
      </c>
      <c r="O2430" s="20" t="n">
        <f aca="false">EXP(-4+8*K2430)</f>
        <v>1.51529098487713</v>
      </c>
      <c r="P2430" s="20" t="n">
        <f aca="false">L2430</f>
        <v>0.635140081048302</v>
      </c>
      <c r="Q2430" s="21" t="n">
        <v>0.0871224933720022</v>
      </c>
    </row>
    <row r="2431" customFormat="false" ht="12.75" hidden="false" customHeight="false" outlineLevel="0" collapsed="false">
      <c r="I2431" s="19" t="n">
        <v>0.76397327544487</v>
      </c>
      <c r="J2431" s="19" t="n">
        <v>0.699880831646098</v>
      </c>
      <c r="K2431" s="19" t="n">
        <v>0.0472415429907842</v>
      </c>
      <c r="L2431" s="19" t="n">
        <v>0.0755667592953122</v>
      </c>
      <c r="M2431" s="27" t="n">
        <f aca="false">4*I2431</f>
        <v>3.05589310177948</v>
      </c>
      <c r="N2431" s="27" t="n">
        <f aca="false">0.6+0.4*J2431</f>
        <v>0.879952332658439</v>
      </c>
      <c r="O2431" s="20" t="n">
        <f aca="false">EXP(-4+8*K2431)</f>
        <v>0.0267273563401509</v>
      </c>
      <c r="P2431" s="20" t="n">
        <f aca="false">L2431</f>
        <v>0.0755667592953122</v>
      </c>
      <c r="Q2431" s="21" t="n">
        <v>0.319900920157227</v>
      </c>
    </row>
    <row r="2432" customFormat="false" ht="12.75" hidden="false" customHeight="false" outlineLevel="0" collapsed="false">
      <c r="I2432" s="19" t="n">
        <v>0.46730975365368</v>
      </c>
      <c r="J2432" s="19" t="n">
        <v>0.591008235032366</v>
      </c>
      <c r="K2432" s="19" t="n">
        <v>0.44581683031103</v>
      </c>
      <c r="L2432" s="19" t="n">
        <v>0.758855574344386</v>
      </c>
      <c r="M2432" s="27" t="n">
        <f aca="false">4*I2432</f>
        <v>1.86923901461472</v>
      </c>
      <c r="N2432" s="27" t="n">
        <f aca="false">0.6+0.4*J2432</f>
        <v>0.836403294012946</v>
      </c>
      <c r="O2432" s="20" t="n">
        <f aca="false">EXP(-4+8*K2432)</f>
        <v>0.648258749522745</v>
      </c>
      <c r="P2432" s="20" t="n">
        <f aca="false">L2432</f>
        <v>0.758855574344386</v>
      </c>
      <c r="Q2432" s="21" t="n">
        <v>0.0850428121566507</v>
      </c>
    </row>
    <row r="2433" customFormat="false" ht="12.75" hidden="false" customHeight="false" outlineLevel="0" collapsed="false">
      <c r="I2433" s="19" t="n">
        <v>0.704164178179272</v>
      </c>
      <c r="J2433" s="19" t="n">
        <v>0.107563301933003</v>
      </c>
      <c r="K2433" s="19" t="n">
        <v>0.8366536501864</v>
      </c>
      <c r="L2433" s="19" t="n">
        <v>0.709184356660189</v>
      </c>
      <c r="M2433" s="27" t="n">
        <f aca="false">4*I2433</f>
        <v>2.81665671271709</v>
      </c>
      <c r="N2433" s="27" t="n">
        <f aca="false">0.6+0.4*J2433</f>
        <v>0.643025320773201</v>
      </c>
      <c r="O2433" s="20" t="n">
        <f aca="false">EXP(-4+8*K2433)</f>
        <v>14.7793243620967</v>
      </c>
      <c r="P2433" s="20" t="n">
        <f aca="false">L2433</f>
        <v>0.709184356660189</v>
      </c>
      <c r="Q2433" s="21" t="n">
        <v>0.111965133982243</v>
      </c>
    </row>
    <row r="2434" customFormat="false" ht="12.75" hidden="false" customHeight="false" outlineLevel="0" collapsed="false">
      <c r="I2434" s="19" t="n">
        <v>0.754846648467606</v>
      </c>
      <c r="J2434" s="19" t="n">
        <v>0.455429641858277</v>
      </c>
      <c r="K2434" s="19" t="n">
        <v>0.631201503549455</v>
      </c>
      <c r="L2434" s="19" t="n">
        <v>0.857431650175798</v>
      </c>
      <c r="M2434" s="27" t="n">
        <f aca="false">4*I2434</f>
        <v>3.01938659387043</v>
      </c>
      <c r="N2434" s="27" t="n">
        <f aca="false">0.6+0.4*J2434</f>
        <v>0.782171856743311</v>
      </c>
      <c r="O2434" s="20" t="n">
        <f aca="false">EXP(-4+8*K2434)</f>
        <v>2.85654264561602</v>
      </c>
      <c r="P2434" s="20" t="n">
        <f aca="false">L2434</f>
        <v>0.857431650175798</v>
      </c>
      <c r="Q2434" s="21" t="n">
        <v>0.109236097840687</v>
      </c>
    </row>
    <row r="2435" customFormat="false" ht="12.75" hidden="false" customHeight="false" outlineLevel="0" collapsed="false">
      <c r="I2435" s="19" t="n">
        <v>0.23731827421851</v>
      </c>
      <c r="J2435" s="19" t="n">
        <v>0.711087380537072</v>
      </c>
      <c r="K2435" s="19" t="n">
        <v>0.352311256868059</v>
      </c>
      <c r="L2435" s="19" t="n">
        <v>0.573449455747468</v>
      </c>
      <c r="M2435" s="27" t="n">
        <f aca="false">4*I2435</f>
        <v>0.949273096874038</v>
      </c>
      <c r="N2435" s="27" t="n">
        <f aca="false">0.6+0.4*J2435</f>
        <v>0.884434952214829</v>
      </c>
      <c r="O2435" s="20" t="n">
        <f aca="false">EXP(-4+8*K2435)</f>
        <v>0.306815114700505</v>
      </c>
      <c r="P2435" s="20" t="n">
        <f aca="false">L2435</f>
        <v>0.573449455747468</v>
      </c>
      <c r="Q2435" s="21" t="n">
        <v>0.0488716814311949</v>
      </c>
    </row>
    <row r="2436" customFormat="false" ht="12.75" hidden="false" customHeight="false" outlineLevel="0" collapsed="false">
      <c r="I2436" s="19" t="n">
        <v>0.520696939786797</v>
      </c>
      <c r="J2436" s="19" t="n">
        <v>0.0657884129174891</v>
      </c>
      <c r="K2436" s="19" t="n">
        <v>0.69207659491351</v>
      </c>
      <c r="L2436" s="19" t="n">
        <v>0.43861348661514</v>
      </c>
      <c r="M2436" s="27" t="n">
        <f aca="false">4*I2436</f>
        <v>2.08278775914719</v>
      </c>
      <c r="N2436" s="27" t="n">
        <f aca="false">0.6+0.4*J2436</f>
        <v>0.626315365166996</v>
      </c>
      <c r="O2436" s="20" t="n">
        <f aca="false">EXP(-4+8*K2436)</f>
        <v>4.64881691017705</v>
      </c>
      <c r="P2436" s="20" t="n">
        <f aca="false">L2436</f>
        <v>0.43861348661514</v>
      </c>
      <c r="Q2436" s="21" t="n">
        <v>0.0913856900541002</v>
      </c>
    </row>
    <row r="2437" customFormat="false" ht="12.75" hidden="false" customHeight="false" outlineLevel="0" collapsed="false">
      <c r="I2437" s="19" t="n">
        <v>0.977667821263428</v>
      </c>
      <c r="J2437" s="19" t="n">
        <v>0.748639074270034</v>
      </c>
      <c r="K2437" s="19" t="n">
        <v>0.349138348394071</v>
      </c>
      <c r="L2437" s="19" t="n">
        <v>0.891085973554667</v>
      </c>
      <c r="M2437" s="27" t="n">
        <f aca="false">4*I2437</f>
        <v>3.91067128505371</v>
      </c>
      <c r="N2437" s="27" t="n">
        <f aca="false">0.6+0.4*J2437</f>
        <v>0.899455629708014</v>
      </c>
      <c r="O2437" s="20" t="n">
        <f aca="false">EXP(-4+8*K2437)</f>
        <v>0.299125155516973</v>
      </c>
      <c r="P2437" s="20" t="n">
        <f aca="false">L2437</f>
        <v>0.891085973554667</v>
      </c>
      <c r="Q2437" s="21" t="n">
        <v>0.0987335511890211</v>
      </c>
    </row>
    <row r="2438" customFormat="false" ht="12.75" hidden="false" customHeight="false" outlineLevel="0" collapsed="false">
      <c r="I2438" s="19" t="n">
        <v>0.379046128861485</v>
      </c>
      <c r="J2438" s="19" t="n">
        <v>0.999154424431075</v>
      </c>
      <c r="K2438" s="19" t="n">
        <v>0.390210372111868</v>
      </c>
      <c r="L2438" s="19" t="n">
        <v>0.66561985656386</v>
      </c>
      <c r="M2438" s="27" t="n">
        <f aca="false">4*I2438</f>
        <v>1.51618451544594</v>
      </c>
      <c r="N2438" s="27" t="n">
        <f aca="false">0.6+0.4*J2438</f>
        <v>0.99966176977243</v>
      </c>
      <c r="O2438" s="20" t="n">
        <f aca="false">EXP(-4+8*K2438)</f>
        <v>0.415481569485923</v>
      </c>
      <c r="P2438" s="20" t="n">
        <f aca="false">L2438</f>
        <v>0.66561985656386</v>
      </c>
      <c r="Q2438" s="21" t="n">
        <v>0.0595579739417329</v>
      </c>
    </row>
    <row r="2439" customFormat="false" ht="12.75" hidden="false" customHeight="false" outlineLevel="0" collapsed="false">
      <c r="I2439" s="19" t="n">
        <v>0.688868804613778</v>
      </c>
      <c r="J2439" s="19" t="n">
        <v>0.15791019808354</v>
      </c>
      <c r="K2439" s="19" t="n">
        <v>0.985189141810506</v>
      </c>
      <c r="L2439" s="19" t="n">
        <v>0.917834901509724</v>
      </c>
      <c r="M2439" s="27" t="n">
        <f aca="false">4*I2439</f>
        <v>2.75547521845511</v>
      </c>
      <c r="N2439" s="27" t="n">
        <f aca="false">0.6+0.4*J2439</f>
        <v>0.663164079233416</v>
      </c>
      <c r="O2439" s="20" t="n">
        <f aca="false">EXP(-4+8*K2439)</f>
        <v>48.497542884463</v>
      </c>
      <c r="P2439" s="20" t="n">
        <f aca="false">L2439</f>
        <v>0.917834901509724</v>
      </c>
      <c r="Q2439" s="21" t="n">
        <v>0.116241519597033</v>
      </c>
    </row>
    <row r="2440" customFormat="false" ht="12.75" hidden="false" customHeight="false" outlineLevel="0" collapsed="false">
      <c r="I2440" s="19" t="n">
        <v>0.415563487054169</v>
      </c>
      <c r="J2440" s="19" t="n">
        <v>0.918365397626567</v>
      </c>
      <c r="K2440" s="19" t="n">
        <v>0.295474864580964</v>
      </c>
      <c r="L2440" s="19" t="n">
        <v>0.0287167956062666</v>
      </c>
      <c r="M2440" s="27" t="n">
        <f aca="false">4*I2440</f>
        <v>1.66225394821668</v>
      </c>
      <c r="N2440" s="27" t="n">
        <f aca="false">0.6+0.4*J2440</f>
        <v>0.967346159050627</v>
      </c>
      <c r="O2440" s="20" t="n">
        <f aca="false">EXP(-4+8*K2440)</f>
        <v>0.194718357814508</v>
      </c>
      <c r="P2440" s="20" t="n">
        <f aca="false">L2440</f>
        <v>0.0287167956062666</v>
      </c>
      <c r="Q2440" s="21" t="n">
        <v>0.281667356789398</v>
      </c>
    </row>
    <row r="2441" customFormat="false" ht="12.75" hidden="false" customHeight="false" outlineLevel="0" collapsed="false">
      <c r="I2441" s="19" t="n">
        <v>0.903257569272807</v>
      </c>
      <c r="J2441" s="19" t="n">
        <v>0.279622596774189</v>
      </c>
      <c r="K2441" s="19" t="n">
        <v>0.167948247540806</v>
      </c>
      <c r="L2441" s="19" t="n">
        <v>0.671702357552189</v>
      </c>
      <c r="M2441" s="27" t="n">
        <f aca="false">4*I2441</f>
        <v>3.61303027709123</v>
      </c>
      <c r="N2441" s="27" t="n">
        <f aca="false">0.6+0.4*J2441</f>
        <v>0.711849038709675</v>
      </c>
      <c r="O2441" s="20" t="n">
        <f aca="false">EXP(-4+8*K2441)</f>
        <v>0.0701995049707779</v>
      </c>
      <c r="P2441" s="20" t="n">
        <f aca="false">L2441</f>
        <v>0.671702357552189</v>
      </c>
      <c r="Q2441" s="21" t="n">
        <v>0.171693025898531</v>
      </c>
    </row>
    <row r="2442" customFormat="false" ht="12.75" hidden="false" customHeight="false" outlineLevel="0" collapsed="false">
      <c r="I2442" s="19" t="n">
        <v>0.878414144177198</v>
      </c>
      <c r="J2442" s="19" t="n">
        <v>0.121699050542431</v>
      </c>
      <c r="K2442" s="19" t="n">
        <v>0.205077826594126</v>
      </c>
      <c r="L2442" s="19" t="n">
        <v>0.325624948468515</v>
      </c>
      <c r="M2442" s="27" t="n">
        <f aca="false">4*I2442</f>
        <v>3.51365657670879</v>
      </c>
      <c r="N2442" s="27" t="n">
        <f aca="false">0.6+0.4*J2442</f>
        <v>0.648679620216972</v>
      </c>
      <c r="O2442" s="20" t="n">
        <f aca="false">EXP(-4+8*K2442)</f>
        <v>0.0944790287360459</v>
      </c>
      <c r="P2442" s="20" t="n">
        <f aca="false">L2442</f>
        <v>0.325624948468515</v>
      </c>
      <c r="Q2442" s="21" t="n">
        <v>0.282533670445457</v>
      </c>
    </row>
    <row r="2443" customFormat="false" ht="12.75" hidden="false" customHeight="false" outlineLevel="0" collapsed="false">
      <c r="I2443" s="19" t="n">
        <v>0.144495264342117</v>
      </c>
      <c r="J2443" s="19" t="n">
        <v>0.434086073504313</v>
      </c>
      <c r="K2443" s="19" t="n">
        <v>0.00192872178401249</v>
      </c>
      <c r="L2443" s="19" t="n">
        <v>0.891333943094236</v>
      </c>
      <c r="M2443" s="27" t="n">
        <f aca="false">4*I2443</f>
        <v>0.577981057368469</v>
      </c>
      <c r="N2443" s="27" t="n">
        <f aca="false">0.6+0.4*J2443</f>
        <v>0.773634429401725</v>
      </c>
      <c r="O2443" s="20" t="n">
        <f aca="false">EXP(-4+8*K2443)</f>
        <v>0.0186004365942765</v>
      </c>
      <c r="P2443" s="20" t="n">
        <f aca="false">L2443</f>
        <v>0.891333943094236</v>
      </c>
      <c r="Q2443" s="21" t="n">
        <v>0.18958480755219</v>
      </c>
    </row>
    <row r="2444" customFormat="false" ht="12.75" hidden="false" customHeight="false" outlineLevel="0" collapsed="false">
      <c r="I2444" s="19" t="n">
        <v>0.994317354226773</v>
      </c>
      <c r="J2444" s="19" t="n">
        <v>0.839120780961632</v>
      </c>
      <c r="K2444" s="19" t="n">
        <v>0.317994461927185</v>
      </c>
      <c r="L2444" s="19" t="n">
        <v>0.322931471233556</v>
      </c>
      <c r="M2444" s="27" t="n">
        <f aca="false">4*I2444</f>
        <v>3.97726941690709</v>
      </c>
      <c r="N2444" s="27" t="n">
        <f aca="false">0.6+0.4*J2444</f>
        <v>0.935648312384653</v>
      </c>
      <c r="O2444" s="20" t="n">
        <f aca="false">EXP(-4+8*K2444)</f>
        <v>0.233156750057235</v>
      </c>
      <c r="P2444" s="20" t="n">
        <f aca="false">L2444</f>
        <v>0.322931471233556</v>
      </c>
      <c r="Q2444" s="21" t="n">
        <v>0.17799049426047</v>
      </c>
    </row>
    <row r="2445" customFormat="false" ht="12.75" hidden="false" customHeight="false" outlineLevel="0" collapsed="false">
      <c r="I2445" s="19" t="n">
        <v>0.864813637288217</v>
      </c>
      <c r="J2445" s="19" t="n">
        <v>0.812199270505674</v>
      </c>
      <c r="K2445" s="19" t="n">
        <v>0.0437136921168335</v>
      </c>
      <c r="L2445" s="19" t="n">
        <v>0.65952510029713</v>
      </c>
      <c r="M2445" s="27" t="n">
        <f aca="false">4*I2445</f>
        <v>3.45925454915287</v>
      </c>
      <c r="N2445" s="27" t="n">
        <f aca="false">0.6+0.4*J2445</f>
        <v>0.92487970820227</v>
      </c>
      <c r="O2445" s="20" t="n">
        <f aca="false">EXP(-4+8*K2445)</f>
        <v>0.0259835804121328</v>
      </c>
      <c r="P2445" s="20" t="n">
        <f aca="false">L2445</f>
        <v>0.65952510029713</v>
      </c>
      <c r="Q2445" s="21" t="n">
        <v>0.102723986456821</v>
      </c>
    </row>
    <row r="2446" customFormat="false" ht="12.75" hidden="false" customHeight="false" outlineLevel="0" collapsed="false">
      <c r="I2446" s="19" t="n">
        <v>0.939195127452974</v>
      </c>
      <c r="J2446" s="19" t="n">
        <v>0.973103482791143</v>
      </c>
      <c r="K2446" s="19" t="n">
        <v>0.280550797333054</v>
      </c>
      <c r="L2446" s="19" t="n">
        <v>0.275335714221404</v>
      </c>
      <c r="M2446" s="27" t="n">
        <f aca="false">4*I2446</f>
        <v>3.7567805098119</v>
      </c>
      <c r="N2446" s="27" t="n">
        <f aca="false">0.6+0.4*J2446</f>
        <v>0.989241393116457</v>
      </c>
      <c r="O2446" s="20" t="n">
        <f aca="false">EXP(-4+8*K2446)</f>
        <v>0.172804631322661</v>
      </c>
      <c r="P2446" s="20" t="n">
        <f aca="false">L2446</f>
        <v>0.275335714221404</v>
      </c>
      <c r="Q2446" s="21" t="n">
        <v>0.194002412046582</v>
      </c>
    </row>
    <row r="2447" customFormat="false" ht="12.75" hidden="false" customHeight="false" outlineLevel="0" collapsed="false">
      <c r="I2447" s="19" t="n">
        <v>0.583471636774456</v>
      </c>
      <c r="J2447" s="19" t="n">
        <v>0.808185988622501</v>
      </c>
      <c r="K2447" s="19" t="n">
        <v>0.125118645987025</v>
      </c>
      <c r="L2447" s="19" t="n">
        <v>0.348408937109753</v>
      </c>
      <c r="M2447" s="27" t="n">
        <f aca="false">4*I2447</f>
        <v>2.33388654709782</v>
      </c>
      <c r="N2447" s="27" t="n">
        <f aca="false">0.6+0.4*J2447</f>
        <v>0.923274395449</v>
      </c>
      <c r="O2447" s="20" t="n">
        <f aca="false">EXP(-4+8*K2447)</f>
        <v>0.0498343470889773</v>
      </c>
      <c r="P2447" s="20" t="n">
        <f aca="false">L2447</f>
        <v>0.348408937109753</v>
      </c>
      <c r="Q2447" s="21" t="n">
        <v>0.190488577974046</v>
      </c>
    </row>
    <row r="2448" customFormat="false" ht="12.75" hidden="false" customHeight="false" outlineLevel="0" collapsed="false">
      <c r="I2448" s="19" t="n">
        <v>0.782663848531535</v>
      </c>
      <c r="J2448" s="19" t="n">
        <v>0.536445987872732</v>
      </c>
      <c r="K2448" s="19" t="n">
        <v>0.735927814562801</v>
      </c>
      <c r="L2448" s="19" t="n">
        <v>0.754708017794528</v>
      </c>
      <c r="M2448" s="27" t="n">
        <f aca="false">4*I2448</f>
        <v>3.13065539412614</v>
      </c>
      <c r="N2448" s="27" t="n">
        <f aca="false">0.6+0.4*J2448</f>
        <v>0.814578395149093</v>
      </c>
      <c r="O2448" s="20" t="n">
        <f aca="false">EXP(-4+8*K2448)</f>
        <v>6.60232933625153</v>
      </c>
      <c r="P2448" s="20" t="n">
        <f aca="false">L2448</f>
        <v>0.754708017794528</v>
      </c>
      <c r="Q2448" s="21" t="n">
        <v>0.10745946196989</v>
      </c>
    </row>
    <row r="2449" customFormat="false" ht="12.75" hidden="false" customHeight="false" outlineLevel="0" collapsed="false">
      <c r="I2449" s="19" t="n">
        <v>0.211992363514636</v>
      </c>
      <c r="J2449" s="19" t="n">
        <v>0.593516803901375</v>
      </c>
      <c r="K2449" s="19" t="n">
        <v>0.627054434643438</v>
      </c>
      <c r="L2449" s="19" t="n">
        <v>0.0957782139606369</v>
      </c>
      <c r="M2449" s="27" t="n">
        <f aca="false">4*I2449</f>
        <v>0.847969454058545</v>
      </c>
      <c r="N2449" s="27" t="n">
        <f aca="false">0.6+0.4*J2449</f>
        <v>0.83740672156055</v>
      </c>
      <c r="O2449" s="20" t="n">
        <f aca="false">EXP(-4+8*K2449)</f>
        <v>2.76332724480041</v>
      </c>
      <c r="P2449" s="20" t="n">
        <f aca="false">L2449</f>
        <v>0.0957782139606369</v>
      </c>
      <c r="Q2449" s="21" t="n">
        <v>0.0694944227160624</v>
      </c>
    </row>
    <row r="2450" customFormat="false" ht="12.75" hidden="false" customHeight="false" outlineLevel="0" collapsed="false">
      <c r="I2450" s="19" t="n">
        <v>0.328004357495286</v>
      </c>
      <c r="J2450" s="19" t="n">
        <v>0.831242315580431</v>
      </c>
      <c r="K2450" s="19" t="n">
        <v>0.472283365323474</v>
      </c>
      <c r="L2450" s="19" t="n">
        <v>0.393059555432449</v>
      </c>
      <c r="M2450" s="27" t="n">
        <f aca="false">4*I2450</f>
        <v>1.31201742998115</v>
      </c>
      <c r="N2450" s="27" t="n">
        <f aca="false">0.6+0.4*J2450</f>
        <v>0.932496926232173</v>
      </c>
      <c r="O2450" s="20" t="n">
        <f aca="false">EXP(-4+8*K2450)</f>
        <v>0.801129175270523</v>
      </c>
      <c r="P2450" s="20" t="n">
        <f aca="false">L2450</f>
        <v>0.393059555432449</v>
      </c>
      <c r="Q2450" s="21" t="n">
        <v>0.0612904754438339</v>
      </c>
    </row>
    <row r="2451" customFormat="false" ht="12.75" hidden="false" customHeight="false" outlineLevel="0" collapsed="false">
      <c r="I2451" s="19" t="n">
        <v>0.646560884449302</v>
      </c>
      <c r="J2451" s="19" t="n">
        <v>0.955994401628579</v>
      </c>
      <c r="K2451" s="19" t="n">
        <v>0.460994286876143</v>
      </c>
      <c r="L2451" s="19" t="n">
        <v>0.852812693188805</v>
      </c>
      <c r="M2451" s="27" t="n">
        <f aca="false">4*I2451</f>
        <v>2.58624353779721</v>
      </c>
      <c r="N2451" s="27" t="n">
        <f aca="false">0.6+0.4*J2451</f>
        <v>0.982397760651432</v>
      </c>
      <c r="O2451" s="20" t="n">
        <f aca="false">EXP(-4+8*K2451)</f>
        <v>0.731948073783781</v>
      </c>
      <c r="P2451" s="20" t="n">
        <f aca="false">L2451</f>
        <v>0.852812693188805</v>
      </c>
      <c r="Q2451" s="21" t="n">
        <v>0.104943032949007</v>
      </c>
    </row>
    <row r="2452" customFormat="false" ht="12.75" hidden="false" customHeight="false" outlineLevel="0" collapsed="false">
      <c r="I2452" s="19" t="n">
        <v>0.199831928850725</v>
      </c>
      <c r="J2452" s="19" t="n">
        <v>0.768905398745146</v>
      </c>
      <c r="K2452" s="19" t="n">
        <v>0.722239074620985</v>
      </c>
      <c r="L2452" s="19" t="n">
        <v>0.771038497016777</v>
      </c>
      <c r="M2452" s="27" t="n">
        <f aca="false">4*I2452</f>
        <v>0.7993277154029</v>
      </c>
      <c r="N2452" s="27" t="n">
        <f aca="false">0.6+0.4*J2452</f>
        <v>0.907562159498058</v>
      </c>
      <c r="O2452" s="20" t="n">
        <f aca="false">EXP(-4+8*K2452)</f>
        <v>5.91749132827625</v>
      </c>
      <c r="P2452" s="20" t="n">
        <f aca="false">L2452</f>
        <v>0.771038497016777</v>
      </c>
      <c r="Q2452" s="21" t="n">
        <v>0.164085320050524</v>
      </c>
    </row>
    <row r="2453" customFormat="false" ht="12.75" hidden="false" customHeight="false" outlineLevel="0" collapsed="false">
      <c r="I2453" s="19" t="n">
        <v>0.343250418864411</v>
      </c>
      <c r="J2453" s="19" t="n">
        <v>0.457662808744083</v>
      </c>
      <c r="K2453" s="19" t="n">
        <v>0.0638622359717216</v>
      </c>
      <c r="L2453" s="19" t="n">
        <v>0.773101352327988</v>
      </c>
      <c r="M2453" s="27" t="n">
        <f aca="false">4*I2453</f>
        <v>1.37300167545764</v>
      </c>
      <c r="N2453" s="27" t="n">
        <f aca="false">0.6+0.4*J2453</f>
        <v>0.783065123497633</v>
      </c>
      <c r="O2453" s="20" t="n">
        <f aca="false">EXP(-4+8*K2453)</f>
        <v>0.0305282708300491</v>
      </c>
      <c r="P2453" s="20" t="n">
        <f aca="false">L2453</f>
        <v>0.773101352327988</v>
      </c>
      <c r="Q2453" s="21" t="n">
        <v>0.140082367049505</v>
      </c>
    </row>
    <row r="2454" customFormat="false" ht="12.75" hidden="false" customHeight="false" outlineLevel="0" collapsed="false">
      <c r="I2454" s="19" t="n">
        <v>0.641303654380351</v>
      </c>
      <c r="J2454" s="19" t="n">
        <v>0.410523792921261</v>
      </c>
      <c r="K2454" s="19" t="n">
        <v>0.94549892531086</v>
      </c>
      <c r="L2454" s="19" t="n">
        <v>0.877197039896847</v>
      </c>
      <c r="M2454" s="27" t="n">
        <f aca="false">4*I2454</f>
        <v>2.5652146175214</v>
      </c>
      <c r="N2454" s="27" t="n">
        <f aca="false">0.6+0.4*J2454</f>
        <v>0.764209517168504</v>
      </c>
      <c r="O2454" s="20" t="n">
        <f aca="false">EXP(-4+8*K2454)</f>
        <v>35.3038280882837</v>
      </c>
      <c r="P2454" s="20" t="n">
        <f aca="false">L2454</f>
        <v>0.877197039896847</v>
      </c>
      <c r="Q2454" s="21" t="n">
        <v>0.118780916159263</v>
      </c>
    </row>
    <row r="2455" customFormat="false" ht="12.75" hidden="false" customHeight="false" outlineLevel="0" collapsed="false">
      <c r="I2455" s="19" t="n">
        <v>0.177067051270674</v>
      </c>
      <c r="J2455" s="19" t="n">
        <v>0.745137800567379</v>
      </c>
      <c r="K2455" s="19" t="n">
        <v>0.695944305190095</v>
      </c>
      <c r="L2455" s="19" t="n">
        <v>0.173103530600816</v>
      </c>
      <c r="M2455" s="27" t="n">
        <f aca="false">4*I2455</f>
        <v>0.708268205082696</v>
      </c>
      <c r="N2455" s="27" t="n">
        <f aca="false">0.6+0.4*J2455</f>
        <v>0.898055120226952</v>
      </c>
      <c r="O2455" s="20" t="n">
        <f aca="false">EXP(-4+8*K2455)</f>
        <v>4.79490761651377</v>
      </c>
      <c r="P2455" s="20" t="n">
        <f aca="false">L2455</f>
        <v>0.173103530600816</v>
      </c>
      <c r="Q2455" s="21" t="n">
        <v>0.0934072187582104</v>
      </c>
    </row>
    <row r="2456" customFormat="false" ht="12.75" hidden="false" customHeight="false" outlineLevel="0" collapsed="false">
      <c r="I2456" s="19" t="n">
        <v>0.24402623919626</v>
      </c>
      <c r="J2456" s="19" t="n">
        <v>0.345407117752896</v>
      </c>
      <c r="K2456" s="19" t="n">
        <v>0.413576816896266</v>
      </c>
      <c r="L2456" s="19" t="n">
        <v>0.437255748125487</v>
      </c>
      <c r="M2456" s="27" t="n">
        <f aca="false">4*I2456</f>
        <v>0.976104956785041</v>
      </c>
      <c r="N2456" s="27" t="n">
        <f aca="false">0.6+0.4*J2456</f>
        <v>0.738162847101158</v>
      </c>
      <c r="O2456" s="20" t="n">
        <f aca="false">EXP(-4+8*K2456)</f>
        <v>0.500881634231461</v>
      </c>
      <c r="P2456" s="20" t="n">
        <f aca="false">L2456</f>
        <v>0.437255748125487</v>
      </c>
      <c r="Q2456" s="21" t="n">
        <v>0.10601347921982</v>
      </c>
    </row>
    <row r="2457" customFormat="false" ht="12.75" hidden="false" customHeight="false" outlineLevel="0" collapsed="false">
      <c r="I2457" s="19" t="n">
        <v>0.542289483791413</v>
      </c>
      <c r="J2457" s="19" t="n">
        <v>0.735507850858564</v>
      </c>
      <c r="K2457" s="19" t="n">
        <v>0.0929394623529645</v>
      </c>
      <c r="L2457" s="19" t="n">
        <v>0.880323394626861</v>
      </c>
      <c r="M2457" s="27" t="n">
        <f aca="false">4*I2457</f>
        <v>2.16915793516565</v>
      </c>
      <c r="N2457" s="27" t="n">
        <f aca="false">0.6+0.4*J2457</f>
        <v>0.894203140343426</v>
      </c>
      <c r="O2457" s="20" t="n">
        <f aca="false">EXP(-4+8*K2457)</f>
        <v>0.0385235975845289</v>
      </c>
      <c r="P2457" s="20" t="n">
        <f aca="false">L2457</f>
        <v>0.880323394626861</v>
      </c>
      <c r="Q2457" s="21" t="n">
        <v>0.104461475423862</v>
      </c>
    </row>
    <row r="2458" customFormat="false" ht="12.75" hidden="false" customHeight="false" outlineLevel="0" collapsed="false">
      <c r="I2458" s="19" t="n">
        <v>0.0330281341437182</v>
      </c>
      <c r="J2458" s="19" t="n">
        <v>0.382211885812523</v>
      </c>
      <c r="K2458" s="19" t="n">
        <v>0.0451388301785092</v>
      </c>
      <c r="L2458" s="19" t="n">
        <v>0.801361120383778</v>
      </c>
      <c r="M2458" s="27" t="n">
        <f aca="false">4*I2458</f>
        <v>0.132112536574873</v>
      </c>
      <c r="N2458" s="27" t="n">
        <f aca="false">0.6+0.4*J2458</f>
        <v>0.752884754325009</v>
      </c>
      <c r="O2458" s="20" t="n">
        <f aca="false">EXP(-4+8*K2458)</f>
        <v>0.0262815171039294</v>
      </c>
      <c r="P2458" s="20" t="n">
        <f aca="false">L2458</f>
        <v>0.801361120383778</v>
      </c>
      <c r="Q2458" s="21" t="n">
        <v>0.218658445121112</v>
      </c>
    </row>
    <row r="2459" customFormat="false" ht="12.75" hidden="false" customHeight="false" outlineLevel="0" collapsed="false">
      <c r="I2459" s="19" t="n">
        <v>0.252775588557634</v>
      </c>
      <c r="J2459" s="19" t="n">
        <v>0.782867298609415</v>
      </c>
      <c r="K2459" s="19" t="n">
        <v>0.0585859458671025</v>
      </c>
      <c r="L2459" s="19" t="n">
        <v>0.420809896690748</v>
      </c>
      <c r="M2459" s="27" t="n">
        <f aca="false">4*I2459</f>
        <v>1.01110235423053</v>
      </c>
      <c r="N2459" s="27" t="n">
        <f aca="false">0.6+0.4*J2459</f>
        <v>0.913146919443766</v>
      </c>
      <c r="O2459" s="20" t="n">
        <f aca="false">EXP(-4+8*K2459)</f>
        <v>0.0292664803540792</v>
      </c>
      <c r="P2459" s="20" t="n">
        <f aca="false">L2459</f>
        <v>0.420809896690748</v>
      </c>
      <c r="Q2459" s="21" t="n">
        <v>0.162849076383662</v>
      </c>
    </row>
    <row r="2460" customFormat="false" ht="12.75" hidden="false" customHeight="false" outlineLevel="0" collapsed="false">
      <c r="I2460" s="19" t="n">
        <v>0.740930276381953</v>
      </c>
      <c r="J2460" s="19" t="n">
        <v>0.829772792720741</v>
      </c>
      <c r="K2460" s="19" t="n">
        <v>0.315097528401706</v>
      </c>
      <c r="L2460" s="19" t="n">
        <v>0.709233983896495</v>
      </c>
      <c r="M2460" s="27" t="n">
        <f aca="false">4*I2460</f>
        <v>2.96372110552781</v>
      </c>
      <c r="N2460" s="27" t="n">
        <f aca="false">0.6+0.4*J2460</f>
        <v>0.931909117088297</v>
      </c>
      <c r="O2460" s="20" t="n">
        <f aca="false">EXP(-4+8*K2460)</f>
        <v>0.2278153668089</v>
      </c>
      <c r="P2460" s="20" t="n">
        <f aca="false">L2460</f>
        <v>0.709233983896495</v>
      </c>
      <c r="Q2460" s="21" t="n">
        <v>0.068876750727535</v>
      </c>
    </row>
    <row r="2461" customFormat="false" ht="12.75" hidden="false" customHeight="false" outlineLevel="0" collapsed="false">
      <c r="I2461" s="19" t="n">
        <v>0.0543383207755526</v>
      </c>
      <c r="J2461" s="19" t="n">
        <v>0.176031802955908</v>
      </c>
      <c r="K2461" s="19" t="n">
        <v>0.785568639682759</v>
      </c>
      <c r="L2461" s="19" t="n">
        <v>0.692048020987343</v>
      </c>
      <c r="M2461" s="27" t="n">
        <f aca="false">4*I2461</f>
        <v>0.21735328310221</v>
      </c>
      <c r="N2461" s="27" t="n">
        <f aca="false">0.6+0.4*J2461</f>
        <v>0.670412721182363</v>
      </c>
      <c r="O2461" s="20" t="n">
        <f aca="false">EXP(-4+8*K2461)</f>
        <v>9.82125699228244</v>
      </c>
      <c r="P2461" s="20" t="n">
        <f aca="false">L2461</f>
        <v>0.692048020987343</v>
      </c>
      <c r="Q2461" s="21" t="n">
        <v>0.194250393924049</v>
      </c>
    </row>
    <row r="2462" customFormat="false" ht="12.75" hidden="false" customHeight="false" outlineLevel="0" collapsed="false">
      <c r="I2462" s="19" t="n">
        <v>0.53664283305836</v>
      </c>
      <c r="J2462" s="19" t="n">
        <v>0.292375955585989</v>
      </c>
      <c r="K2462" s="19" t="n">
        <v>0.658808626505341</v>
      </c>
      <c r="L2462" s="19" t="n">
        <v>0.125683356339923</v>
      </c>
      <c r="M2462" s="27" t="n">
        <f aca="false">4*I2462</f>
        <v>2.14657133223344</v>
      </c>
      <c r="N2462" s="27" t="n">
        <f aca="false">0.6+0.4*J2462</f>
        <v>0.716950382234396</v>
      </c>
      <c r="O2462" s="20" t="n">
        <f aca="false">EXP(-4+8*K2462)</f>
        <v>3.56252303679532</v>
      </c>
      <c r="P2462" s="20" t="n">
        <f aca="false">L2462</f>
        <v>0.125683356339923</v>
      </c>
      <c r="Q2462" s="21" t="n">
        <v>0.0778339362120845</v>
      </c>
    </row>
    <row r="2463" customFormat="false" ht="12.75" hidden="false" customHeight="false" outlineLevel="0" collapsed="false">
      <c r="I2463" s="19" t="n">
        <v>0.51110384711901</v>
      </c>
      <c r="J2463" s="19" t="n">
        <v>0.305573926882809</v>
      </c>
      <c r="K2463" s="19" t="n">
        <v>0.131944158225902</v>
      </c>
      <c r="L2463" s="19" t="n">
        <v>0.329861549147808</v>
      </c>
      <c r="M2463" s="27" t="n">
        <f aca="false">4*I2463</f>
        <v>2.04441538847604</v>
      </c>
      <c r="N2463" s="27" t="n">
        <f aca="false">0.6+0.4*J2463</f>
        <v>0.722229570753124</v>
      </c>
      <c r="O2463" s="20" t="n">
        <f aca="false">EXP(-4+8*K2463)</f>
        <v>0.0526311707896697</v>
      </c>
      <c r="P2463" s="20" t="n">
        <f aca="false">L2463</f>
        <v>0.329861549147808</v>
      </c>
      <c r="Q2463" s="21" t="n">
        <v>0.269388662972615</v>
      </c>
    </row>
    <row r="2464" customFormat="false" ht="12.75" hidden="false" customHeight="false" outlineLevel="0" collapsed="false">
      <c r="I2464" s="19" t="n">
        <v>0.149679778517085</v>
      </c>
      <c r="J2464" s="19" t="n">
        <v>0.0613098651266153</v>
      </c>
      <c r="K2464" s="19" t="n">
        <v>0.952876878863538</v>
      </c>
      <c r="L2464" s="19" t="n">
        <v>0.181192449305812</v>
      </c>
      <c r="M2464" s="27" t="n">
        <f aca="false">4*I2464</f>
        <v>0.59871911406834</v>
      </c>
      <c r="N2464" s="27" t="n">
        <f aca="false">0.6+0.4*J2464</f>
        <v>0.624523946050646</v>
      </c>
      <c r="O2464" s="20" t="n">
        <f aca="false">EXP(-4+8*K2464)</f>
        <v>37.4503116206895</v>
      </c>
      <c r="P2464" s="20" t="n">
        <f aca="false">L2464</f>
        <v>0.181192449305812</v>
      </c>
      <c r="Q2464" s="21" t="n">
        <v>0.163898555414456</v>
      </c>
    </row>
    <row r="2465" customFormat="false" ht="12.75" hidden="false" customHeight="false" outlineLevel="0" collapsed="false">
      <c r="I2465" s="19" t="n">
        <v>0.295246970498364</v>
      </c>
      <c r="J2465" s="19" t="n">
        <v>0.13904004441843</v>
      </c>
      <c r="K2465" s="19" t="n">
        <v>0.249952032187327</v>
      </c>
      <c r="L2465" s="19" t="n">
        <v>0.654940485126696</v>
      </c>
      <c r="M2465" s="27" t="n">
        <f aca="false">4*I2465</f>
        <v>1.18098788199346</v>
      </c>
      <c r="N2465" s="27" t="n">
        <f aca="false">0.6+0.4*J2465</f>
        <v>0.655616017767372</v>
      </c>
      <c r="O2465" s="20" t="n">
        <f aca="false">EXP(-4+8*K2465)</f>
        <v>0.135283359299846</v>
      </c>
      <c r="P2465" s="20" t="n">
        <f aca="false">L2465</f>
        <v>0.654940485126696</v>
      </c>
      <c r="Q2465" s="21" t="n">
        <v>0.16344390946947</v>
      </c>
    </row>
    <row r="2466" customFormat="false" ht="12.75" hidden="false" customHeight="false" outlineLevel="0" collapsed="false">
      <c r="I2466" s="19" t="n">
        <v>0.152058289509186</v>
      </c>
      <c r="J2466" s="19" t="n">
        <v>0.185269407811752</v>
      </c>
      <c r="K2466" s="19" t="n">
        <v>0.922726524299171</v>
      </c>
      <c r="L2466" s="19" t="n">
        <v>0.0338202673278669</v>
      </c>
      <c r="M2466" s="27" t="n">
        <f aca="false">4*I2466</f>
        <v>0.608233158036742</v>
      </c>
      <c r="N2466" s="27" t="n">
        <f aca="false">0.6+0.4*J2466</f>
        <v>0.674107763124701</v>
      </c>
      <c r="O2466" s="20" t="n">
        <f aca="false">EXP(-4+8*K2466)</f>
        <v>29.4240449166944</v>
      </c>
      <c r="P2466" s="20" t="n">
        <f aca="false">L2466</f>
        <v>0.0338202673278669</v>
      </c>
      <c r="Q2466" s="21" t="n">
        <v>0.151938665727122</v>
      </c>
    </row>
    <row r="2467" customFormat="false" ht="12.75" hidden="false" customHeight="false" outlineLevel="0" collapsed="false">
      <c r="I2467" s="19" t="n">
        <v>0.62966006146278</v>
      </c>
      <c r="J2467" s="19" t="n">
        <v>0.905756159337382</v>
      </c>
      <c r="K2467" s="19" t="n">
        <v>0.453658491006768</v>
      </c>
      <c r="L2467" s="19" t="n">
        <v>0.743850444106905</v>
      </c>
      <c r="M2467" s="27" t="n">
        <f aca="false">4*I2467</f>
        <v>2.51864024585112</v>
      </c>
      <c r="N2467" s="27" t="n">
        <f aca="false">0.6+0.4*J2467</f>
        <v>0.962302463734953</v>
      </c>
      <c r="O2467" s="20" t="n">
        <f aca="false">EXP(-4+8*K2467)</f>
        <v>0.690228848459092</v>
      </c>
      <c r="P2467" s="20" t="n">
        <f aca="false">L2467</f>
        <v>0.743850444106905</v>
      </c>
      <c r="Q2467" s="21" t="n">
        <v>0.083043334056734</v>
      </c>
    </row>
    <row r="2468" customFormat="false" ht="12.75" hidden="false" customHeight="false" outlineLevel="0" collapsed="false">
      <c r="I2468" s="19" t="n">
        <v>0.716692055481808</v>
      </c>
      <c r="J2468" s="19" t="n">
        <v>0.59355929549338</v>
      </c>
      <c r="K2468" s="19" t="n">
        <v>0.26565257876793</v>
      </c>
      <c r="L2468" s="19" t="n">
        <v>0.666344751054304</v>
      </c>
      <c r="M2468" s="27" t="n">
        <f aca="false">4*I2468</f>
        <v>2.86676822192723</v>
      </c>
      <c r="N2468" s="27" t="n">
        <f aca="false">0.6+0.4*J2468</f>
        <v>0.837423718197352</v>
      </c>
      <c r="O2468" s="20" t="n">
        <f aca="false">EXP(-4+8*K2468)</f>
        <v>0.153388805306015</v>
      </c>
      <c r="P2468" s="20" t="n">
        <f aca="false">L2468</f>
        <v>0.666344751054304</v>
      </c>
      <c r="Q2468" s="21" t="n">
        <v>0.0966168306705456</v>
      </c>
    </row>
    <row r="2469" customFormat="false" ht="12.75" hidden="false" customHeight="false" outlineLevel="0" collapsed="false">
      <c r="I2469" s="19" t="n">
        <v>0.0246855889926132</v>
      </c>
      <c r="J2469" s="19" t="n">
        <v>0.453871896959843</v>
      </c>
      <c r="K2469" s="19" t="n">
        <v>0.169571007952295</v>
      </c>
      <c r="L2469" s="19" t="n">
        <v>0.303496489534278</v>
      </c>
      <c r="M2469" s="27" t="n">
        <f aca="false">4*I2469</f>
        <v>0.0987423559704528</v>
      </c>
      <c r="N2469" s="27" t="n">
        <f aca="false">0.6+0.4*J2469</f>
        <v>0.781548758783937</v>
      </c>
      <c r="O2469" s="20" t="n">
        <f aca="false">EXP(-4+8*K2469)</f>
        <v>0.0711167819920071</v>
      </c>
      <c r="P2469" s="20" t="n">
        <f aca="false">L2469</f>
        <v>0.303496489534278</v>
      </c>
      <c r="Q2469" s="21" t="n">
        <v>0.298984750327783</v>
      </c>
    </row>
    <row r="2470" customFormat="false" ht="12.75" hidden="false" customHeight="false" outlineLevel="0" collapsed="false">
      <c r="I2470" s="19" t="n">
        <v>0.836842319134458</v>
      </c>
      <c r="J2470" s="19" t="n">
        <v>0.837824064709727</v>
      </c>
      <c r="K2470" s="19" t="n">
        <v>0.224015633983182</v>
      </c>
      <c r="L2470" s="19" t="n">
        <v>0.452555528078067</v>
      </c>
      <c r="M2470" s="27" t="n">
        <f aca="false">4*I2470</f>
        <v>3.34736927653783</v>
      </c>
      <c r="N2470" s="27" t="n">
        <f aca="false">0.6+0.4*J2470</f>
        <v>0.935129625883891</v>
      </c>
      <c r="O2470" s="20" t="n">
        <f aca="false">EXP(-4+8*K2470)</f>
        <v>0.109934018153097</v>
      </c>
      <c r="P2470" s="20" t="n">
        <f aca="false">L2470</f>
        <v>0.452555528078067</v>
      </c>
      <c r="Q2470" s="21" t="n">
        <v>0.141486638678464</v>
      </c>
    </row>
    <row r="2471" customFormat="false" ht="12.75" hidden="false" customHeight="false" outlineLevel="0" collapsed="false">
      <c r="I2471" s="19" t="n">
        <v>0.20342734563031</v>
      </c>
      <c r="J2471" s="19" t="n">
        <v>0.173919823128921</v>
      </c>
      <c r="K2471" s="19" t="n">
        <v>0.499539118475765</v>
      </c>
      <c r="L2471" s="19" t="n">
        <v>0.21201304854483</v>
      </c>
      <c r="M2471" s="27" t="n">
        <f aca="false">4*I2471</f>
        <v>0.813709382521239</v>
      </c>
      <c r="N2471" s="27" t="n">
        <f aca="false">0.6+0.4*J2471</f>
        <v>0.669567929251569</v>
      </c>
      <c r="O2471" s="20" t="n">
        <f aca="false">EXP(-4+8*K2471)</f>
        <v>0.996319736636902</v>
      </c>
      <c r="P2471" s="20" t="n">
        <f aca="false">L2471</f>
        <v>0.21201304854483</v>
      </c>
      <c r="Q2471" s="21" t="n">
        <v>0.135414983815429</v>
      </c>
    </row>
    <row r="2472" customFormat="false" ht="12.75" hidden="false" customHeight="false" outlineLevel="0" collapsed="false">
      <c r="I2472" s="19" t="n">
        <v>0.855414174689368</v>
      </c>
      <c r="J2472" s="19" t="n">
        <v>0.374431169945159</v>
      </c>
      <c r="K2472" s="19" t="n">
        <v>0.277563096844192</v>
      </c>
      <c r="L2472" s="19" t="n">
        <v>0.658585873162704</v>
      </c>
      <c r="M2472" s="27" t="n">
        <f aca="false">4*I2472</f>
        <v>3.42165669875747</v>
      </c>
      <c r="N2472" s="27" t="n">
        <f aca="false">0.6+0.4*J2472</f>
        <v>0.749772467978064</v>
      </c>
      <c r="O2472" s="20" t="n">
        <f aca="false">EXP(-4+8*K2472)</f>
        <v>0.168723293035729</v>
      </c>
      <c r="P2472" s="20" t="n">
        <f aca="false">L2472</f>
        <v>0.658585873162704</v>
      </c>
      <c r="Q2472" s="21" t="n">
        <v>0.132247047615832</v>
      </c>
    </row>
    <row r="2473" customFormat="false" ht="12.75" hidden="false" customHeight="false" outlineLevel="0" collapsed="false">
      <c r="I2473" s="19" t="n">
        <v>0.142444494264909</v>
      </c>
      <c r="J2473" s="19" t="n">
        <v>0.916263415160362</v>
      </c>
      <c r="K2473" s="19" t="n">
        <v>0.0634043672767719</v>
      </c>
      <c r="L2473" s="19" t="n">
        <v>0.00219939487345683</v>
      </c>
      <c r="M2473" s="27" t="n">
        <f aca="false">4*I2473</f>
        <v>0.569777977059637</v>
      </c>
      <c r="N2473" s="27" t="n">
        <f aca="false">0.6+0.4*J2473</f>
        <v>0.966505366064145</v>
      </c>
      <c r="O2473" s="20" t="n">
        <f aca="false">EXP(-4+8*K2473)</f>
        <v>0.0304166518659757</v>
      </c>
      <c r="P2473" s="20" t="n">
        <f aca="false">L2473</f>
        <v>0.00219939487345683</v>
      </c>
      <c r="Q2473" s="21" t="n">
        <v>0.335904454400313</v>
      </c>
    </row>
    <row r="2474" customFormat="false" ht="12.75" hidden="false" customHeight="false" outlineLevel="0" collapsed="false">
      <c r="I2474" s="19" t="n">
        <v>0.172652211965567</v>
      </c>
      <c r="J2474" s="19" t="n">
        <v>0.47505595188167</v>
      </c>
      <c r="K2474" s="19" t="n">
        <v>0.715612298239162</v>
      </c>
      <c r="L2474" s="19" t="n">
        <v>0.635724696095089</v>
      </c>
      <c r="M2474" s="27" t="n">
        <f aca="false">4*I2474</f>
        <v>0.690608847862269</v>
      </c>
      <c r="N2474" s="27" t="n">
        <f aca="false">0.6+0.4*J2474</f>
        <v>0.790022380752668</v>
      </c>
      <c r="O2474" s="20" t="n">
        <f aca="false">EXP(-4+8*K2474)</f>
        <v>5.61195074746944</v>
      </c>
      <c r="P2474" s="20" t="n">
        <f aca="false">L2474</f>
        <v>0.635724696095089</v>
      </c>
      <c r="Q2474" s="21" t="n">
        <v>0.151532671769258</v>
      </c>
    </row>
    <row r="2475" customFormat="false" ht="12.75" hidden="false" customHeight="false" outlineLevel="0" collapsed="false">
      <c r="I2475" s="19" t="n">
        <v>0.84354807246525</v>
      </c>
      <c r="J2475" s="19" t="n">
        <v>0.597063988325823</v>
      </c>
      <c r="K2475" s="19" t="n">
        <v>0.639126392446314</v>
      </c>
      <c r="L2475" s="19" t="n">
        <v>0.20989080567745</v>
      </c>
      <c r="M2475" s="27" t="n">
        <f aca="false">4*I2475</f>
        <v>3.374192289861</v>
      </c>
      <c r="N2475" s="27" t="n">
        <f aca="false">0.6+0.4*J2475</f>
        <v>0.838825595330329</v>
      </c>
      <c r="O2475" s="20" t="n">
        <f aca="false">EXP(-4+8*K2475)</f>
        <v>3.04350904109135</v>
      </c>
      <c r="P2475" s="20" t="n">
        <f aca="false">L2475</f>
        <v>0.20989080567745</v>
      </c>
      <c r="Q2475" s="21" t="n">
        <v>0.0887966682007014</v>
      </c>
    </row>
    <row r="2476" customFormat="false" ht="12.75" hidden="false" customHeight="false" outlineLevel="0" collapsed="false">
      <c r="I2476" s="19" t="n">
        <v>0.475741546053015</v>
      </c>
      <c r="J2476" s="19" t="n">
        <v>0.188297919267455</v>
      </c>
      <c r="K2476" s="19" t="n">
        <v>0.867319099080738</v>
      </c>
      <c r="L2476" s="19" t="n">
        <v>0.0268745029284281</v>
      </c>
      <c r="M2476" s="27" t="n">
        <f aca="false">4*I2476</f>
        <v>1.90296618421206</v>
      </c>
      <c r="N2476" s="27" t="n">
        <f aca="false">0.6+0.4*J2476</f>
        <v>0.675319167706982</v>
      </c>
      <c r="O2476" s="20" t="n">
        <f aca="false">EXP(-4+8*K2476)</f>
        <v>18.8884909595713</v>
      </c>
      <c r="P2476" s="20" t="n">
        <f aca="false">L2476</f>
        <v>0.0268745029284281</v>
      </c>
      <c r="Q2476" s="21" t="n">
        <v>0.103446448315912</v>
      </c>
    </row>
    <row r="2477" customFormat="false" ht="12.75" hidden="false" customHeight="false" outlineLevel="0" collapsed="false">
      <c r="I2477" s="19" t="n">
        <v>0.0248732395958173</v>
      </c>
      <c r="J2477" s="19" t="n">
        <v>0.391821014178865</v>
      </c>
      <c r="K2477" s="19" t="n">
        <v>0.626553281715989</v>
      </c>
      <c r="L2477" s="19" t="n">
        <v>0.596718930159709</v>
      </c>
      <c r="M2477" s="27" t="n">
        <f aca="false">4*I2477</f>
        <v>0.0994929583832693</v>
      </c>
      <c r="N2477" s="27" t="n">
        <f aca="false">0.6+0.4*J2477</f>
        <v>0.756728405671546</v>
      </c>
      <c r="O2477" s="20" t="n">
        <f aca="false">EXP(-4+8*K2477)</f>
        <v>2.75227062752923</v>
      </c>
      <c r="P2477" s="20" t="n">
        <f aca="false">L2477</f>
        <v>0.596718930159709</v>
      </c>
      <c r="Q2477" s="21" t="n">
        <v>0.150515921889593</v>
      </c>
    </row>
    <row r="2478" customFormat="false" ht="12.75" hidden="false" customHeight="false" outlineLevel="0" collapsed="false">
      <c r="I2478" s="19" t="n">
        <v>0.450915116693121</v>
      </c>
      <c r="J2478" s="19" t="n">
        <v>0.193120188307638</v>
      </c>
      <c r="K2478" s="19" t="n">
        <v>0.155865183623582</v>
      </c>
      <c r="L2478" s="19" t="n">
        <v>0.564836249642454</v>
      </c>
      <c r="M2478" s="27" t="n">
        <f aca="false">4*I2478</f>
        <v>1.80366046677248</v>
      </c>
      <c r="N2478" s="27" t="n">
        <f aca="false">0.6+0.4*J2478</f>
        <v>0.677248075323055</v>
      </c>
      <c r="O2478" s="20" t="n">
        <f aca="false">EXP(-4+8*K2478)</f>
        <v>0.063731359926329</v>
      </c>
      <c r="P2478" s="20" t="n">
        <f aca="false">L2478</f>
        <v>0.564836249642454</v>
      </c>
      <c r="Q2478" s="21" t="n">
        <v>0.201959450808435</v>
      </c>
    </row>
    <row r="2479" customFormat="false" ht="12.75" hidden="false" customHeight="false" outlineLevel="0" collapsed="false">
      <c r="I2479" s="19" t="n">
        <v>0.922514957923766</v>
      </c>
      <c r="J2479" s="19" t="n">
        <v>0.332720955138167</v>
      </c>
      <c r="K2479" s="19" t="n">
        <v>0.776663060821617</v>
      </c>
      <c r="L2479" s="19" t="n">
        <v>0.875665766167838</v>
      </c>
      <c r="M2479" s="27" t="n">
        <f aca="false">4*I2479</f>
        <v>3.69005983169506</v>
      </c>
      <c r="N2479" s="27" t="n">
        <f aca="false">0.6+0.4*J2479</f>
        <v>0.733088382055267</v>
      </c>
      <c r="O2479" s="20" t="n">
        <f aca="false">EXP(-4+8*K2479)</f>
        <v>9.14588898046271</v>
      </c>
      <c r="P2479" s="20" t="n">
        <f aca="false">L2479</f>
        <v>0.875665766167838</v>
      </c>
      <c r="Q2479" s="21" t="n">
        <v>0.107320356081212</v>
      </c>
    </row>
    <row r="2480" customFormat="false" ht="12.75" hidden="false" customHeight="false" outlineLevel="0" collapsed="false">
      <c r="I2480" s="19" t="n">
        <v>0.676616405407384</v>
      </c>
      <c r="J2480" s="19" t="n">
        <v>0.636558993348986</v>
      </c>
      <c r="K2480" s="19" t="n">
        <v>0.41560247647324</v>
      </c>
      <c r="L2480" s="19" t="n">
        <v>0.314598473658761</v>
      </c>
      <c r="M2480" s="27" t="n">
        <f aca="false">4*I2480</f>
        <v>2.70646562162954</v>
      </c>
      <c r="N2480" s="27" t="n">
        <f aca="false">0.6+0.4*J2480</f>
        <v>0.854623597339595</v>
      </c>
      <c r="O2480" s="20" t="n">
        <f aca="false">EXP(-4+8*K2480)</f>
        <v>0.509064684886528</v>
      </c>
      <c r="P2480" s="20" t="n">
        <f aca="false">L2480</f>
        <v>0.314598473658761</v>
      </c>
      <c r="Q2480" s="21" t="n">
        <v>0.147481937982736</v>
      </c>
    </row>
    <row r="2481" customFormat="false" ht="12.75" hidden="false" customHeight="false" outlineLevel="0" collapsed="false">
      <c r="I2481" s="19" t="n">
        <v>0.18137584567965</v>
      </c>
      <c r="J2481" s="19" t="n">
        <v>0.871681838798228</v>
      </c>
      <c r="K2481" s="19" t="n">
        <v>0.861788609482419</v>
      </c>
      <c r="L2481" s="19" t="n">
        <v>0.415823201126619</v>
      </c>
      <c r="M2481" s="27" t="n">
        <f aca="false">4*I2481</f>
        <v>0.7255033827186</v>
      </c>
      <c r="N2481" s="27" t="n">
        <f aca="false">0.6+0.4*J2481</f>
        <v>0.948672735519291</v>
      </c>
      <c r="O2481" s="20" t="n">
        <f aca="false">EXP(-4+8*K2481)</f>
        <v>18.071007814685</v>
      </c>
      <c r="P2481" s="20" t="n">
        <f aca="false">L2481</f>
        <v>0.415823201126619</v>
      </c>
      <c r="Q2481" s="21" t="n">
        <v>0.160933519209427</v>
      </c>
    </row>
    <row r="2482" customFormat="false" ht="12.75" hidden="false" customHeight="false" outlineLevel="0" collapsed="false">
      <c r="I2482" s="19" t="n">
        <v>0.00953657698455768</v>
      </c>
      <c r="J2482" s="19" t="n">
        <v>0.756594697013447</v>
      </c>
      <c r="K2482" s="19" t="n">
        <v>0.313784776423218</v>
      </c>
      <c r="L2482" s="19" t="n">
        <v>0.59073631666189</v>
      </c>
      <c r="M2482" s="27" t="n">
        <f aca="false">4*I2482</f>
        <v>0.0381463079382307</v>
      </c>
      <c r="N2482" s="27" t="n">
        <f aca="false">0.6+0.4*J2482</f>
        <v>0.902637878805379</v>
      </c>
      <c r="O2482" s="20" t="n">
        <f aca="false">EXP(-4+8*K2482)</f>
        <v>0.225435365501153</v>
      </c>
      <c r="P2482" s="20" t="n">
        <f aca="false">L2482</f>
        <v>0.59073631666189</v>
      </c>
      <c r="Q2482" s="21" t="n">
        <v>0.136928912205793</v>
      </c>
    </row>
    <row r="2483" customFormat="false" ht="12.75" hidden="false" customHeight="false" outlineLevel="0" collapsed="false">
      <c r="I2483" s="19" t="n">
        <v>0.954929380861193</v>
      </c>
      <c r="J2483" s="19" t="n">
        <v>0.916079988560104</v>
      </c>
      <c r="K2483" s="19" t="n">
        <v>0.22027246013537</v>
      </c>
      <c r="L2483" s="19" t="n">
        <v>0.355920823593508</v>
      </c>
      <c r="M2483" s="27" t="n">
        <f aca="false">4*I2483</f>
        <v>3.81971752344477</v>
      </c>
      <c r="N2483" s="27" t="n">
        <f aca="false">0.6+0.4*J2483</f>
        <v>0.966431995424042</v>
      </c>
      <c r="O2483" s="20" t="n">
        <f aca="false">EXP(-4+8*K2483)</f>
        <v>0.1066908030439</v>
      </c>
      <c r="P2483" s="20" t="n">
        <f aca="false">L2483</f>
        <v>0.355920823593508</v>
      </c>
      <c r="Q2483" s="21" t="n">
        <v>0.176350558411574</v>
      </c>
    </row>
    <row r="2484" customFormat="false" ht="12.75" hidden="false" customHeight="false" outlineLevel="0" collapsed="false">
      <c r="I2484" s="19" t="n">
        <v>0.488000599417434</v>
      </c>
      <c r="J2484" s="19" t="n">
        <v>0.295993569184493</v>
      </c>
      <c r="K2484" s="19" t="n">
        <v>0.244390697553686</v>
      </c>
      <c r="L2484" s="19" t="n">
        <v>0.997783323495151</v>
      </c>
      <c r="M2484" s="27" t="n">
        <f aca="false">4*I2484</f>
        <v>1.95200239766973</v>
      </c>
      <c r="N2484" s="27" t="n">
        <f aca="false">0.6+0.4*J2484</f>
        <v>0.718397427673797</v>
      </c>
      <c r="O2484" s="20" t="n">
        <f aca="false">EXP(-4+8*K2484)</f>
        <v>0.12939643861743</v>
      </c>
      <c r="P2484" s="20" t="n">
        <f aca="false">L2484</f>
        <v>0.997783323495151</v>
      </c>
      <c r="Q2484" s="21" t="n">
        <v>0.159635180080419</v>
      </c>
    </row>
    <row r="2485" customFormat="false" ht="12.75" hidden="false" customHeight="false" outlineLevel="0" collapsed="false">
      <c r="I2485" s="19" t="n">
        <v>0.799319379601941</v>
      </c>
      <c r="J2485" s="19" t="n">
        <v>0.161600172242365</v>
      </c>
      <c r="K2485" s="19" t="n">
        <v>0.880611321635023</v>
      </c>
      <c r="L2485" s="19" t="n">
        <v>0.836182266932842</v>
      </c>
      <c r="M2485" s="27" t="n">
        <f aca="false">4*I2485</f>
        <v>3.19727751840777</v>
      </c>
      <c r="N2485" s="27" t="n">
        <f aca="false">0.6+0.4*J2485</f>
        <v>0.664640068896946</v>
      </c>
      <c r="O2485" s="20" t="n">
        <f aca="false">EXP(-4+8*K2485)</f>
        <v>21.0077322656649</v>
      </c>
      <c r="P2485" s="20" t="n">
        <f aca="false">L2485</f>
        <v>0.836182266932842</v>
      </c>
      <c r="Q2485" s="21" t="n">
        <v>0.110624526686835</v>
      </c>
    </row>
    <row r="2486" customFormat="false" ht="12.75" hidden="false" customHeight="false" outlineLevel="0" collapsed="false">
      <c r="I2486" s="19" t="n">
        <v>0.672205548163865</v>
      </c>
      <c r="J2486" s="19" t="n">
        <v>0.736767701101432</v>
      </c>
      <c r="K2486" s="19" t="n">
        <v>0.595171116126736</v>
      </c>
      <c r="L2486" s="19" t="n">
        <v>0.634733267725754</v>
      </c>
      <c r="M2486" s="27" t="n">
        <f aca="false">4*I2486</f>
        <v>2.68882219265546</v>
      </c>
      <c r="N2486" s="27" t="n">
        <f aca="false">0.6+0.4*J2486</f>
        <v>0.894707080440573</v>
      </c>
      <c r="O2486" s="20" t="n">
        <f aca="false">EXP(-4+8*K2486)</f>
        <v>2.14120537329847</v>
      </c>
      <c r="P2486" s="20" t="n">
        <f aca="false">L2486</f>
        <v>0.634733267725754</v>
      </c>
      <c r="Q2486" s="21" t="n">
        <v>0.0906976699109632</v>
      </c>
    </row>
    <row r="2487" customFormat="false" ht="12.75" hidden="false" customHeight="false" outlineLevel="0" collapsed="false">
      <c r="I2487" s="19" t="n">
        <v>0.694504276600996</v>
      </c>
      <c r="J2487" s="19" t="n">
        <v>0.925248043539373</v>
      </c>
      <c r="K2487" s="19" t="n">
        <v>0.600019272053771</v>
      </c>
      <c r="L2487" s="19" t="n">
        <v>0.254185557262302</v>
      </c>
      <c r="M2487" s="27" t="n">
        <f aca="false">4*I2487</f>
        <v>2.77801710640398</v>
      </c>
      <c r="N2487" s="27" t="n">
        <f aca="false">0.6+0.4*J2487</f>
        <v>0.970099217415749</v>
      </c>
      <c r="O2487" s="20" t="n">
        <f aca="false">EXP(-4+8*K2487)</f>
        <v>2.22588408090035</v>
      </c>
      <c r="P2487" s="20" t="n">
        <f aca="false">L2487</f>
        <v>0.254185557262302</v>
      </c>
      <c r="Q2487" s="21" t="n">
        <v>0.0778603406343463</v>
      </c>
    </row>
    <row r="2488" customFormat="false" ht="12.75" hidden="false" customHeight="false" outlineLevel="0" collapsed="false">
      <c r="I2488" s="19" t="n">
        <v>0.884987173968739</v>
      </c>
      <c r="J2488" s="19" t="n">
        <v>0.493426913392964</v>
      </c>
      <c r="K2488" s="19" t="n">
        <v>0.603621512271803</v>
      </c>
      <c r="L2488" s="19" t="n">
        <v>0.391180312959443</v>
      </c>
      <c r="M2488" s="27" t="n">
        <f aca="false">4*I2488</f>
        <v>3.53994869587496</v>
      </c>
      <c r="N2488" s="27" t="n">
        <f aca="false">0.6+0.4*J2488</f>
        <v>0.797370765357186</v>
      </c>
      <c r="O2488" s="20" t="n">
        <f aca="false">EXP(-4+8*K2488)</f>
        <v>2.29096264486927</v>
      </c>
      <c r="P2488" s="20" t="n">
        <f aca="false">L2488</f>
        <v>0.391180312959443</v>
      </c>
      <c r="Q2488" s="21" t="n">
        <v>0.0891609053380454</v>
      </c>
    </row>
    <row r="2489" customFormat="false" ht="12.75" hidden="false" customHeight="false" outlineLevel="0" collapsed="false">
      <c r="I2489" s="19" t="n">
        <v>0.150654961707611</v>
      </c>
      <c r="J2489" s="19" t="n">
        <v>0.667708278526583</v>
      </c>
      <c r="K2489" s="19" t="n">
        <v>0.507926997251667</v>
      </c>
      <c r="L2489" s="19" t="n">
        <v>0.139109262509898</v>
      </c>
      <c r="M2489" s="27" t="n">
        <f aca="false">4*I2489</f>
        <v>0.602619846830443</v>
      </c>
      <c r="N2489" s="27" t="n">
        <f aca="false">0.6+0.4*J2489</f>
        <v>0.867083311410633</v>
      </c>
      <c r="O2489" s="20" t="n">
        <f aca="false">EXP(-4+8*K2489)</f>
        <v>1.06546995913772</v>
      </c>
      <c r="P2489" s="20" t="n">
        <f aca="false">L2489</f>
        <v>0.139109262509898</v>
      </c>
      <c r="Q2489" s="21" t="n">
        <v>0.127066774201086</v>
      </c>
    </row>
    <row r="2490" customFormat="false" ht="12.75" hidden="false" customHeight="false" outlineLevel="0" collapsed="false">
      <c r="I2490" s="19" t="n">
        <v>0.826195915847128</v>
      </c>
      <c r="J2490" s="19" t="n">
        <v>0.819029137997895</v>
      </c>
      <c r="K2490" s="19" t="n">
        <v>0.660755200112168</v>
      </c>
      <c r="L2490" s="19" t="n">
        <v>0.175350235154691</v>
      </c>
      <c r="M2490" s="27" t="n">
        <f aca="false">4*I2490</f>
        <v>3.30478366338851</v>
      </c>
      <c r="N2490" s="27" t="n">
        <f aca="false">0.6+0.4*J2490</f>
        <v>0.927611655199158</v>
      </c>
      <c r="O2490" s="20" t="n">
        <f aca="false">EXP(-4+8*K2490)</f>
        <v>3.61843496012151</v>
      </c>
      <c r="P2490" s="20" t="n">
        <f aca="false">L2490</f>
        <v>0.175350235154691</v>
      </c>
      <c r="Q2490" s="21" t="n">
        <v>0.0853228419717019</v>
      </c>
    </row>
    <row r="2491" customFormat="false" ht="12.75" hidden="false" customHeight="false" outlineLevel="0" collapsed="false">
      <c r="I2491" s="19" t="n">
        <v>0.599548676185815</v>
      </c>
      <c r="J2491" s="19" t="n">
        <v>0.45417723362375</v>
      </c>
      <c r="K2491" s="19" t="n">
        <v>0.734071228596283</v>
      </c>
      <c r="L2491" s="19" t="n">
        <v>0.456930881266574</v>
      </c>
      <c r="M2491" s="27" t="n">
        <f aca="false">4*I2491</f>
        <v>2.39819470474326</v>
      </c>
      <c r="N2491" s="27" t="n">
        <f aca="false">0.6+0.4*J2491</f>
        <v>0.7816708934495</v>
      </c>
      <c r="O2491" s="20" t="n">
        <f aca="false">EXP(-4+8*K2491)</f>
        <v>6.50499165282706</v>
      </c>
      <c r="P2491" s="20" t="n">
        <f aca="false">L2491</f>
        <v>0.456930881266574</v>
      </c>
      <c r="Q2491" s="21" t="n">
        <v>0.0987724365312128</v>
      </c>
    </row>
    <row r="2492" customFormat="false" ht="12.75" hidden="false" customHeight="false" outlineLevel="0" collapsed="false">
      <c r="I2492" s="19" t="n">
        <v>0.334958893877513</v>
      </c>
      <c r="J2492" s="19" t="n">
        <v>0.0690391191219435</v>
      </c>
      <c r="K2492" s="19" t="n">
        <v>0.0695797102584042</v>
      </c>
      <c r="L2492" s="19" t="n">
        <v>0.810135196197376</v>
      </c>
      <c r="M2492" s="27" t="n">
        <f aca="false">4*I2492</f>
        <v>1.33983557551005</v>
      </c>
      <c r="N2492" s="27" t="n">
        <f aca="false">0.6+0.4*J2492</f>
        <v>0.627615647648777</v>
      </c>
      <c r="O2492" s="20" t="n">
        <f aca="false">EXP(-4+8*K2492)</f>
        <v>0.0319570547069564</v>
      </c>
      <c r="P2492" s="20" t="n">
        <f aca="false">L2492</f>
        <v>0.810135196197376</v>
      </c>
      <c r="Q2492" s="21" t="n">
        <v>0.223754923286235</v>
      </c>
    </row>
    <row r="2493" customFormat="false" ht="12.75" hidden="false" customHeight="false" outlineLevel="0" collapsed="false">
      <c r="I2493" s="19" t="n">
        <v>0.192099700980429</v>
      </c>
      <c r="J2493" s="19" t="n">
        <v>0.372434527852892</v>
      </c>
      <c r="K2493" s="19" t="n">
        <v>0.736164841114491</v>
      </c>
      <c r="L2493" s="19" t="n">
        <v>0.310982019207511</v>
      </c>
      <c r="M2493" s="27" t="n">
        <f aca="false">4*I2493</f>
        <v>0.768398803921716</v>
      </c>
      <c r="N2493" s="27" t="n">
        <f aca="false">0.6+0.4*J2493</f>
        <v>0.748973811141157</v>
      </c>
      <c r="O2493" s="20" t="n">
        <f aca="false">EXP(-4+8*K2493)</f>
        <v>6.61486063234187</v>
      </c>
      <c r="P2493" s="20" t="n">
        <f aca="false">L2493</f>
        <v>0.310982019207511</v>
      </c>
      <c r="Q2493" s="21" t="n">
        <v>0.11447380232262</v>
      </c>
    </row>
    <row r="2494" customFormat="false" ht="12.75" hidden="false" customHeight="false" outlineLevel="0" collapsed="false">
      <c r="I2494" s="19" t="n">
        <v>0.738414111592682</v>
      </c>
      <c r="J2494" s="19" t="n">
        <v>0.390056045724789</v>
      </c>
      <c r="K2494" s="19" t="n">
        <v>0.652863175611149</v>
      </c>
      <c r="L2494" s="19" t="n">
        <v>0.8038685998048</v>
      </c>
      <c r="M2494" s="27" t="n">
        <f aca="false">4*I2494</f>
        <v>2.95365644637073</v>
      </c>
      <c r="N2494" s="27" t="n">
        <f aca="false">0.6+0.4*J2494</f>
        <v>0.756022418289916</v>
      </c>
      <c r="O2494" s="20" t="n">
        <f aca="false">EXP(-4+8*K2494)</f>
        <v>3.39704319554402</v>
      </c>
      <c r="P2494" s="20" t="n">
        <f aca="false">L2494</f>
        <v>0.8038685998048</v>
      </c>
      <c r="Q2494" s="21" t="n">
        <v>0.107656999520174</v>
      </c>
    </row>
    <row r="2495" customFormat="false" ht="12.75" hidden="false" customHeight="false" outlineLevel="0" collapsed="false">
      <c r="I2495" s="19" t="n">
        <v>0.135831963544343</v>
      </c>
      <c r="J2495" s="19" t="n">
        <v>0.308402487286848</v>
      </c>
      <c r="K2495" s="19" t="n">
        <v>0.507115599965551</v>
      </c>
      <c r="L2495" s="19" t="n">
        <v>0.609368113222949</v>
      </c>
      <c r="M2495" s="27" t="n">
        <f aca="false">4*I2495</f>
        <v>0.543327854177374</v>
      </c>
      <c r="N2495" s="27" t="n">
        <f aca="false">0.6+0.4*J2495</f>
        <v>0.723360994914739</v>
      </c>
      <c r="O2495" s="20" t="n">
        <f aca="false">EXP(-4+8*K2495)</f>
        <v>1.05857620218012</v>
      </c>
      <c r="P2495" s="20" t="n">
        <f aca="false">L2495</f>
        <v>0.609368113222949</v>
      </c>
      <c r="Q2495" s="21" t="n">
        <v>0.0689917250700902</v>
      </c>
    </row>
    <row r="2496" customFormat="false" ht="12.75" hidden="false" customHeight="false" outlineLevel="0" collapsed="false">
      <c r="I2496" s="19" t="n">
        <v>0.316386101414624</v>
      </c>
      <c r="J2496" s="19" t="n">
        <v>0.642706729407184</v>
      </c>
      <c r="K2496" s="19" t="n">
        <v>0.800433571083884</v>
      </c>
      <c r="L2496" s="19" t="n">
        <v>0.683342411819655</v>
      </c>
      <c r="M2496" s="27" t="n">
        <f aca="false">4*I2496</f>
        <v>1.2655444056585</v>
      </c>
      <c r="N2496" s="27" t="n">
        <f aca="false">0.6+0.4*J2496</f>
        <v>0.857082691762874</v>
      </c>
      <c r="O2496" s="20" t="n">
        <f aca="false">EXP(-4+8*K2496)</f>
        <v>11.061477411369</v>
      </c>
      <c r="P2496" s="20" t="n">
        <f aca="false">L2496</f>
        <v>0.683342411819655</v>
      </c>
      <c r="Q2496" s="21" t="n">
        <v>0.143655305569612</v>
      </c>
    </row>
    <row r="2497" customFormat="false" ht="12.75" hidden="false" customHeight="false" outlineLevel="0" collapsed="false">
      <c r="I2497" s="19" t="n">
        <v>0.478038560187014</v>
      </c>
      <c r="J2497" s="19" t="n">
        <v>0.0329228376191599</v>
      </c>
      <c r="K2497" s="19" t="n">
        <v>0.276795223132681</v>
      </c>
      <c r="L2497" s="19" t="n">
        <v>0.613393990730649</v>
      </c>
      <c r="M2497" s="27" t="n">
        <f aca="false">4*I2497</f>
        <v>1.91215424074806</v>
      </c>
      <c r="N2497" s="27" t="n">
        <f aca="false">0.6+0.4*J2497</f>
        <v>0.613169135047664</v>
      </c>
      <c r="O2497" s="20" t="n">
        <f aca="false">EXP(-4+8*K2497)</f>
        <v>0.167690004575349</v>
      </c>
      <c r="P2497" s="20" t="n">
        <f aca="false">L2497</f>
        <v>0.613393990730649</v>
      </c>
      <c r="Q2497" s="21" t="n">
        <v>0.180783239061601</v>
      </c>
    </row>
    <row r="2498" customFormat="false" ht="12.75" hidden="false" customHeight="false" outlineLevel="0" collapsed="false">
      <c r="I2498" s="19" t="n">
        <v>0.635869133480792</v>
      </c>
      <c r="J2498" s="19" t="n">
        <v>0.821160780181101</v>
      </c>
      <c r="K2498" s="19" t="n">
        <v>0.452454702117949</v>
      </c>
      <c r="L2498" s="19" t="n">
        <v>0.7396209351075</v>
      </c>
      <c r="M2498" s="27" t="n">
        <f aca="false">4*I2498</f>
        <v>2.54347653392317</v>
      </c>
      <c r="N2498" s="27" t="n">
        <f aca="false">0.6+0.4*J2498</f>
        <v>0.928464312072441</v>
      </c>
      <c r="O2498" s="20" t="n">
        <f aca="false">EXP(-4+8*K2498)</f>
        <v>0.683613634322146</v>
      </c>
      <c r="P2498" s="20" t="n">
        <f aca="false">L2498</f>
        <v>0.7396209351075</v>
      </c>
      <c r="Q2498" s="21" t="n">
        <v>0.0807414457442412</v>
      </c>
    </row>
    <row r="2499" customFormat="false" ht="12.75" hidden="false" customHeight="false" outlineLevel="0" collapsed="false">
      <c r="I2499" s="19" t="n">
        <v>0.572472883040248</v>
      </c>
      <c r="J2499" s="19" t="n">
        <v>0.66027848782681</v>
      </c>
      <c r="K2499" s="19" t="n">
        <v>0.841589558147531</v>
      </c>
      <c r="L2499" s="19" t="n">
        <v>0.42250365938455</v>
      </c>
      <c r="M2499" s="27" t="n">
        <f aca="false">4*I2499</f>
        <v>2.28989153216099</v>
      </c>
      <c r="N2499" s="27" t="n">
        <f aca="false">0.6+0.4*J2499</f>
        <v>0.864111395130724</v>
      </c>
      <c r="O2499" s="20" t="n">
        <f aca="false">EXP(-4+8*K2499)</f>
        <v>15.3745948969599</v>
      </c>
      <c r="P2499" s="20" t="n">
        <f aca="false">L2499</f>
        <v>0.42250365938455</v>
      </c>
      <c r="Q2499" s="21" t="n">
        <v>0.111933466407727</v>
      </c>
    </row>
    <row r="2500" customFormat="false" ht="12.75" hidden="false" customHeight="false" outlineLevel="0" collapsed="false">
      <c r="I2500" s="19" t="n">
        <v>0.0397527644248097</v>
      </c>
      <c r="J2500" s="19" t="n">
        <v>0.0476130173778591</v>
      </c>
      <c r="K2500" s="19" t="n">
        <v>0.96039994131015</v>
      </c>
      <c r="L2500" s="19" t="n">
        <v>0.289312355264634</v>
      </c>
      <c r="M2500" s="27" t="n">
        <f aca="false">4*I2500</f>
        <v>0.159011057699239</v>
      </c>
      <c r="N2500" s="27" t="n">
        <f aca="false">0.6+0.4*J2500</f>
        <v>0.619045206951144</v>
      </c>
      <c r="O2500" s="20" t="n">
        <f aca="false">EXP(-4+8*K2500)</f>
        <v>39.7734470654525</v>
      </c>
      <c r="P2500" s="20" t="n">
        <f aca="false">L2500</f>
        <v>0.289312355264634</v>
      </c>
      <c r="Q2500" s="21" t="n">
        <v>0.204628866060423</v>
      </c>
    </row>
    <row r="2501" customFormat="false" ht="12.75" hidden="false" customHeight="false" outlineLevel="0" collapsed="false">
      <c r="I2501" s="19" t="n">
        <v>0.470274673009613</v>
      </c>
      <c r="J2501" s="19" t="n">
        <v>0.0145794310457177</v>
      </c>
      <c r="K2501" s="19" t="n">
        <v>0.696989393635502</v>
      </c>
      <c r="L2501" s="19" t="n">
        <v>0.716627240365412</v>
      </c>
      <c r="M2501" s="27" t="n">
        <f aca="false">4*I2501</f>
        <v>1.88109869203845</v>
      </c>
      <c r="N2501" s="27" t="n">
        <f aca="false">0.6+0.4*J2501</f>
        <v>0.605831772418287</v>
      </c>
      <c r="O2501" s="20" t="n">
        <f aca="false">EXP(-4+8*K2501)</f>
        <v>4.83516449036227</v>
      </c>
      <c r="P2501" s="20" t="n">
        <f aca="false">L2501</f>
        <v>0.716627240365412</v>
      </c>
      <c r="Q2501" s="21" t="n">
        <v>0.116885497374381</v>
      </c>
    </row>
    <row r="2502" customFormat="false" ht="12.75" hidden="false" customHeight="false" outlineLevel="0" collapsed="false">
      <c r="I2502" s="19" t="n">
        <v>0.792406736091593</v>
      </c>
      <c r="J2502" s="19" t="n">
        <v>0.363392740971579</v>
      </c>
      <c r="K2502" s="19" t="n">
        <v>0.112587723215353</v>
      </c>
      <c r="L2502" s="19" t="n">
        <v>0.695115056460718</v>
      </c>
      <c r="M2502" s="27" t="n">
        <f aca="false">4*I2502</f>
        <v>3.16962694436637</v>
      </c>
      <c r="N2502" s="27" t="n">
        <f aca="false">0.6+0.4*J2502</f>
        <v>0.745357096388632</v>
      </c>
      <c r="O2502" s="20" t="n">
        <f aca="false">EXP(-4+8*K2502)</f>
        <v>0.0450808283766561</v>
      </c>
      <c r="P2502" s="20" t="n">
        <f aca="false">L2502</f>
        <v>0.695115056460718</v>
      </c>
      <c r="Q2502" s="21" t="n">
        <v>0.158883643534579</v>
      </c>
    </row>
    <row r="2503" customFormat="false" ht="12.75" hidden="false" customHeight="false" outlineLevel="0" collapsed="false">
      <c r="I2503" s="19" t="n">
        <v>0.226947144901454</v>
      </c>
      <c r="J2503" s="19" t="n">
        <v>0.507884994406021</v>
      </c>
      <c r="K2503" s="19" t="n">
        <v>0.968888360935319</v>
      </c>
      <c r="L2503" s="19" t="n">
        <v>0.131440292502114</v>
      </c>
      <c r="M2503" s="27" t="n">
        <f aca="false">4*I2503</f>
        <v>0.907788579605814</v>
      </c>
      <c r="N2503" s="27" t="n">
        <f aca="false">0.6+0.4*J2503</f>
        <v>0.803153997762409</v>
      </c>
      <c r="O2503" s="20" t="n">
        <f aca="false">EXP(-4+8*K2503)</f>
        <v>42.5681741114996</v>
      </c>
      <c r="P2503" s="20" t="n">
        <f aca="false">L2503</f>
        <v>0.131440292502114</v>
      </c>
      <c r="Q2503" s="21" t="n">
        <v>0.151489895194935</v>
      </c>
    </row>
    <row r="2504" customFormat="false" ht="12.75" hidden="false" customHeight="false" outlineLevel="0" collapsed="false">
      <c r="I2504" s="19" t="n">
        <v>0.0589119950139481</v>
      </c>
      <c r="J2504" s="19" t="n">
        <v>0.406459139920433</v>
      </c>
      <c r="K2504" s="19" t="n">
        <v>0.760263380130719</v>
      </c>
      <c r="L2504" s="19" t="n">
        <v>0.138555725463539</v>
      </c>
      <c r="M2504" s="27" t="n">
        <f aca="false">4*I2504</f>
        <v>0.235647980055792</v>
      </c>
      <c r="N2504" s="27" t="n">
        <f aca="false">0.6+0.4*J2504</f>
        <v>0.762583655968173</v>
      </c>
      <c r="O2504" s="20" t="n">
        <f aca="false">EXP(-4+8*K2504)</f>
        <v>8.02135243974241</v>
      </c>
      <c r="P2504" s="20" t="n">
        <f aca="false">L2504</f>
        <v>0.138555725463539</v>
      </c>
      <c r="Q2504" s="21" t="n">
        <v>0.134158843933394</v>
      </c>
    </row>
    <row r="2505" customFormat="false" ht="12.75" hidden="false" customHeight="false" outlineLevel="0" collapsed="false">
      <c r="I2505" s="19" t="n">
        <v>0.254633547457555</v>
      </c>
      <c r="J2505" s="19" t="n">
        <v>0.700571270842321</v>
      </c>
      <c r="K2505" s="19" t="n">
        <v>0.456110240577362</v>
      </c>
      <c r="L2505" s="19" t="n">
        <v>0.200785590918597</v>
      </c>
      <c r="M2505" s="27" t="n">
        <f aca="false">4*I2505</f>
        <v>1.01853418983022</v>
      </c>
      <c r="N2505" s="27" t="n">
        <f aca="false">0.6+0.4*J2505</f>
        <v>0.880228508336928</v>
      </c>
      <c r="O2505" s="20" t="n">
        <f aca="false">EXP(-4+8*K2505)</f>
        <v>0.703900635612797</v>
      </c>
      <c r="P2505" s="20" t="n">
        <f aca="false">L2505</f>
        <v>0.200785590918597</v>
      </c>
      <c r="Q2505" s="21" t="n">
        <v>0.147509096460242</v>
      </c>
    </row>
    <row r="2506" customFormat="false" ht="12.75" hidden="false" customHeight="false" outlineLevel="0" collapsed="false">
      <c r="I2506" s="19" t="n">
        <v>0.650702950747971</v>
      </c>
      <c r="J2506" s="19" t="n">
        <v>0.756032856014435</v>
      </c>
      <c r="K2506" s="19" t="n">
        <v>0.793288043858912</v>
      </c>
      <c r="L2506" s="19" t="n">
        <v>0.76110826910118</v>
      </c>
      <c r="M2506" s="27" t="n">
        <f aca="false">4*I2506</f>
        <v>2.60281180299188</v>
      </c>
      <c r="N2506" s="27" t="n">
        <f aca="false">0.6+0.4*J2506</f>
        <v>0.902413142405774</v>
      </c>
      <c r="O2506" s="20" t="n">
        <f aca="false">EXP(-4+8*K2506)</f>
        <v>10.4468902550078</v>
      </c>
      <c r="P2506" s="20" t="n">
        <f aca="false">L2506</f>
        <v>0.76110826910118</v>
      </c>
      <c r="Q2506" s="21" t="n">
        <v>0.115387955951302</v>
      </c>
    </row>
    <row r="2507" customFormat="false" ht="12.75" hidden="false" customHeight="false" outlineLevel="0" collapsed="false">
      <c r="I2507" s="19" t="n">
        <v>0.49881350005532</v>
      </c>
      <c r="J2507" s="19" t="n">
        <v>0.214802068776832</v>
      </c>
      <c r="K2507" s="19" t="n">
        <v>0.191503880045494</v>
      </c>
      <c r="L2507" s="19" t="n">
        <v>0.422663650129493</v>
      </c>
      <c r="M2507" s="27" t="n">
        <f aca="false">4*I2507</f>
        <v>1.99525400022128</v>
      </c>
      <c r="N2507" s="27" t="n">
        <f aca="false">0.6+0.4*J2507</f>
        <v>0.685920827510733</v>
      </c>
      <c r="O2507" s="20" t="n">
        <f aca="false">EXP(-4+8*K2507)</f>
        <v>0.0847568288441058</v>
      </c>
      <c r="P2507" s="20" t="n">
        <f aca="false">L2507</f>
        <v>0.422663650129493</v>
      </c>
      <c r="Q2507" s="21" t="n">
        <v>0.235798749536572</v>
      </c>
    </row>
    <row r="2508" customFormat="false" ht="12.75" hidden="false" customHeight="false" outlineLevel="0" collapsed="false">
      <c r="I2508" s="19" t="n">
        <v>0.623834290920615</v>
      </c>
      <c r="J2508" s="19" t="n">
        <v>0.387073721190817</v>
      </c>
      <c r="K2508" s="19" t="n">
        <v>0.0996093251672838</v>
      </c>
      <c r="L2508" s="19" t="n">
        <v>0.653172543286335</v>
      </c>
      <c r="M2508" s="27" t="n">
        <f aca="false">4*I2508</f>
        <v>2.49533716368246</v>
      </c>
      <c r="N2508" s="27" t="n">
        <f aca="false">0.6+0.4*J2508</f>
        <v>0.754829488476327</v>
      </c>
      <c r="O2508" s="20" t="n">
        <f aca="false">EXP(-4+8*K2508)</f>
        <v>0.040635004718343</v>
      </c>
      <c r="P2508" s="20" t="n">
        <f aca="false">L2508</f>
        <v>0.653172543286335</v>
      </c>
      <c r="Q2508" s="21" t="n">
        <v>0.156785263794901</v>
      </c>
    </row>
    <row r="2509" customFormat="false" ht="12.75" hidden="false" customHeight="false" outlineLevel="0" collapsed="false">
      <c r="I2509" s="19" t="n">
        <v>0.927645189251473</v>
      </c>
      <c r="J2509" s="19" t="n">
        <v>0.819202470352892</v>
      </c>
      <c r="K2509" s="19" t="n">
        <v>0.015243440866231</v>
      </c>
      <c r="L2509" s="19" t="n">
        <v>0.101607769801509</v>
      </c>
      <c r="M2509" s="27" t="n">
        <f aca="false">4*I2509</f>
        <v>3.71058075700589</v>
      </c>
      <c r="N2509" s="27" t="n">
        <f aca="false">0.6+0.4*J2509</f>
        <v>0.927680988141157</v>
      </c>
      <c r="O2509" s="20" t="n">
        <f aca="false">EXP(-4+8*K2509)</f>
        <v>0.0206910824081697</v>
      </c>
      <c r="P2509" s="20" t="n">
        <f aca="false">L2509</f>
        <v>0.101607769801509</v>
      </c>
      <c r="Q2509" s="21" t="n">
        <v>0.301391912257755</v>
      </c>
    </row>
    <row r="2510" customFormat="false" ht="12.75" hidden="false" customHeight="false" outlineLevel="0" collapsed="false">
      <c r="I2510" s="19" t="n">
        <v>0.618376845937259</v>
      </c>
      <c r="J2510" s="19" t="n">
        <v>0.62232206297324</v>
      </c>
      <c r="K2510" s="19" t="n">
        <v>0.802496780738049</v>
      </c>
      <c r="L2510" s="19" t="n">
        <v>0.339031115066833</v>
      </c>
      <c r="M2510" s="27" t="n">
        <f aca="false">4*I2510</f>
        <v>2.47350738374904</v>
      </c>
      <c r="N2510" s="27" t="n">
        <f aca="false">0.6+0.4*J2510</f>
        <v>0.848928825189296</v>
      </c>
      <c r="O2510" s="20" t="n">
        <f aca="false">EXP(-4+8*K2510)</f>
        <v>11.2455696916754</v>
      </c>
      <c r="P2510" s="20" t="n">
        <f aca="false">L2510</f>
        <v>0.339031115066833</v>
      </c>
      <c r="Q2510" s="21" t="n">
        <v>0.102254189394392</v>
      </c>
    </row>
    <row r="2511" customFormat="false" ht="12.75" hidden="false" customHeight="false" outlineLevel="0" collapsed="false">
      <c r="I2511" s="19" t="n">
        <v>0.263458548640528</v>
      </c>
      <c r="J2511" s="19" t="n">
        <v>0.15367905000416</v>
      </c>
      <c r="K2511" s="19" t="n">
        <v>0.958415554659468</v>
      </c>
      <c r="L2511" s="19" t="n">
        <v>0.746970234612004</v>
      </c>
      <c r="M2511" s="27" t="n">
        <f aca="false">4*I2511</f>
        <v>1.05383419456211</v>
      </c>
      <c r="N2511" s="27" t="n">
        <f aca="false">0.6+0.4*J2511</f>
        <v>0.661471620001664</v>
      </c>
      <c r="O2511" s="20" t="n">
        <f aca="false">EXP(-4+8*K2511)</f>
        <v>39.1470252939624</v>
      </c>
      <c r="P2511" s="20" t="n">
        <f aca="false">L2511</f>
        <v>0.746970234612004</v>
      </c>
      <c r="Q2511" s="21" t="n">
        <v>0.158519074562465</v>
      </c>
    </row>
    <row r="2512" customFormat="false" ht="12.75" hidden="false" customHeight="false" outlineLevel="0" collapsed="false">
      <c r="I2512" s="19" t="n">
        <v>0.905268903452521</v>
      </c>
      <c r="J2512" s="19" t="n">
        <v>0.663101200910996</v>
      </c>
      <c r="K2512" s="19" t="n">
        <v>0.226557044706354</v>
      </c>
      <c r="L2512" s="19" t="n">
        <v>0.515808884835908</v>
      </c>
      <c r="M2512" s="27" t="n">
        <f aca="false">4*I2512</f>
        <v>3.62107561381008</v>
      </c>
      <c r="N2512" s="27" t="n">
        <f aca="false">0.6+0.4*J2512</f>
        <v>0.865240480364398</v>
      </c>
      <c r="O2512" s="20" t="n">
        <f aca="false">EXP(-4+8*K2512)</f>
        <v>0.112191994091319</v>
      </c>
      <c r="P2512" s="20" t="n">
        <f aca="false">L2512</f>
        <v>0.515808884835908</v>
      </c>
      <c r="Q2512" s="21" t="n">
        <v>0.141226799478714</v>
      </c>
    </row>
    <row r="2513" customFormat="false" ht="12.75" hidden="false" customHeight="false" outlineLevel="0" collapsed="false">
      <c r="I2513" s="19" t="n">
        <v>0.19731565632929</v>
      </c>
      <c r="J2513" s="19" t="n">
        <v>0.0988630905484105</v>
      </c>
      <c r="K2513" s="19" t="n">
        <v>0.154904677207841</v>
      </c>
      <c r="L2513" s="19" t="n">
        <v>0.753131517032352</v>
      </c>
      <c r="M2513" s="27" t="n">
        <f aca="false">4*I2513</f>
        <v>0.78926262531716</v>
      </c>
      <c r="N2513" s="27" t="n">
        <f aca="false">0.6+0.4*J2513</f>
        <v>0.639545236219364</v>
      </c>
      <c r="O2513" s="20" t="n">
        <f aca="false">EXP(-4+8*K2513)</f>
        <v>0.0632435215734067</v>
      </c>
      <c r="P2513" s="20" t="n">
        <f aca="false">L2513</f>
        <v>0.753131517032352</v>
      </c>
      <c r="Q2513" s="21" t="n">
        <v>0.209372108046062</v>
      </c>
    </row>
    <row r="2514" customFormat="false" ht="12.75" hidden="false" customHeight="false" outlineLevel="0" collapsed="false">
      <c r="I2514" s="19" t="n">
        <v>0.540898521905301</v>
      </c>
      <c r="J2514" s="19" t="n">
        <v>0.0268333928314304</v>
      </c>
      <c r="K2514" s="19" t="n">
        <v>0.176149430532377</v>
      </c>
      <c r="L2514" s="19" t="n">
        <v>0.457460131164695</v>
      </c>
      <c r="M2514" s="27" t="n">
        <f aca="false">4*I2514</f>
        <v>2.1635940876212</v>
      </c>
      <c r="N2514" s="27" t="n">
        <f aca="false">0.6+0.4*J2514</f>
        <v>0.610733357132572</v>
      </c>
      <c r="O2514" s="20" t="n">
        <f aca="false">EXP(-4+8*K2514)</f>
        <v>0.0749597065554862</v>
      </c>
      <c r="P2514" s="20" t="n">
        <f aca="false">L2514</f>
        <v>0.457460131164695</v>
      </c>
      <c r="Q2514" s="21" t="n">
        <v>0.263104124625533</v>
      </c>
    </row>
    <row r="2515" customFormat="false" ht="12.75" hidden="false" customHeight="false" outlineLevel="0" collapsed="false">
      <c r="I2515" s="19" t="n">
        <v>0.984922292820885</v>
      </c>
      <c r="J2515" s="19" t="n">
        <v>0.108456109184347</v>
      </c>
      <c r="K2515" s="19" t="n">
        <v>0.352686631144209</v>
      </c>
      <c r="L2515" s="19" t="n">
        <v>0.32206843484488</v>
      </c>
      <c r="M2515" s="27" t="n">
        <f aca="false">4*I2515</f>
        <v>3.93968917128354</v>
      </c>
      <c r="N2515" s="27" t="n">
        <f aca="false">0.6+0.4*J2515</f>
        <v>0.643382443673739</v>
      </c>
      <c r="O2515" s="20" t="n">
        <f aca="false">EXP(-4+8*K2515)</f>
        <v>0.307737863524491</v>
      </c>
      <c r="P2515" s="20" t="n">
        <f aca="false">L2515</f>
        <v>0.32206843484488</v>
      </c>
      <c r="Q2515" s="21" t="n">
        <v>0.231950583509915</v>
      </c>
    </row>
    <row r="2516" customFormat="false" ht="12.75" hidden="false" customHeight="false" outlineLevel="0" collapsed="false">
      <c r="I2516" s="19" t="n">
        <v>0.579949682014214</v>
      </c>
      <c r="J2516" s="19" t="n">
        <v>0.588983013435251</v>
      </c>
      <c r="K2516" s="19" t="n">
        <v>0.37166284509104</v>
      </c>
      <c r="L2516" s="19" t="n">
        <v>0.222165106338005</v>
      </c>
      <c r="M2516" s="27" t="n">
        <f aca="false">4*I2516</f>
        <v>2.31979872805686</v>
      </c>
      <c r="N2516" s="27" t="n">
        <f aca="false">0.6+0.4*J2516</f>
        <v>0.8355932053741</v>
      </c>
      <c r="O2516" s="20" t="n">
        <f aca="false">EXP(-4+8*K2516)</f>
        <v>0.358188018440427</v>
      </c>
      <c r="P2516" s="20" t="n">
        <f aca="false">L2516</f>
        <v>0.222165106338005</v>
      </c>
      <c r="Q2516" s="21" t="n">
        <v>0.204353780340545</v>
      </c>
    </row>
    <row r="2517" customFormat="false" ht="12.75" hidden="false" customHeight="false" outlineLevel="0" collapsed="false">
      <c r="I2517" s="19" t="n">
        <v>0.49960165372774</v>
      </c>
      <c r="J2517" s="19" t="n">
        <v>0.695017362647302</v>
      </c>
      <c r="K2517" s="19" t="n">
        <v>0.414721171107042</v>
      </c>
      <c r="L2517" s="19" t="n">
        <v>0.0992050926122563</v>
      </c>
      <c r="M2517" s="27" t="n">
        <f aca="false">4*I2517</f>
        <v>1.99840661491096</v>
      </c>
      <c r="N2517" s="27" t="n">
        <f aca="false">0.6+0.4*J2517</f>
        <v>0.878006945058921</v>
      </c>
      <c r="O2517" s="20" t="n">
        <f aca="false">EXP(-4+8*K2517)</f>
        <v>0.505488176178835</v>
      </c>
      <c r="P2517" s="20" t="n">
        <f aca="false">L2517</f>
        <v>0.0992050926122563</v>
      </c>
      <c r="Q2517" s="21" t="n">
        <v>0.209949668002306</v>
      </c>
    </row>
    <row r="2518" customFormat="false" ht="12.75" hidden="false" customHeight="false" outlineLevel="0" collapsed="false">
      <c r="I2518" s="19" t="n">
        <v>0.0141738210841089</v>
      </c>
      <c r="J2518" s="19" t="n">
        <v>0.820910328666641</v>
      </c>
      <c r="K2518" s="19" t="n">
        <v>0.225631105149784</v>
      </c>
      <c r="L2518" s="19" t="n">
        <v>0.165267042784374</v>
      </c>
      <c r="M2518" s="27" t="n">
        <f aca="false">4*I2518</f>
        <v>0.0566952843364357</v>
      </c>
      <c r="N2518" s="27" t="n">
        <f aca="false">0.6+0.4*J2518</f>
        <v>0.928364131466656</v>
      </c>
      <c r="O2518" s="20" t="n">
        <f aca="false">EXP(-4+8*K2518)</f>
        <v>0.111364000523318</v>
      </c>
      <c r="P2518" s="20" t="n">
        <f aca="false">L2518</f>
        <v>0.165267042784374</v>
      </c>
      <c r="Q2518" s="21" t="n">
        <v>0.302466655213383</v>
      </c>
    </row>
    <row r="2519" customFormat="false" ht="12.75" hidden="false" customHeight="false" outlineLevel="0" collapsed="false">
      <c r="I2519" s="19" t="n">
        <v>0.034960828896029</v>
      </c>
      <c r="J2519" s="19" t="n">
        <v>0.860435479203948</v>
      </c>
      <c r="K2519" s="19" t="n">
        <v>0.609107268401684</v>
      </c>
      <c r="L2519" s="19" t="n">
        <v>0.446916925904434</v>
      </c>
      <c r="M2519" s="27" t="n">
        <f aca="false">4*I2519</f>
        <v>0.139843315584116</v>
      </c>
      <c r="N2519" s="27" t="n">
        <f aca="false">0.6+0.4*J2519</f>
        <v>0.944174191681579</v>
      </c>
      <c r="O2519" s="20" t="n">
        <f aca="false">EXP(-4+8*K2519)</f>
        <v>2.39374275476802</v>
      </c>
      <c r="P2519" s="20" t="n">
        <f aca="false">L2519</f>
        <v>0.446916925904434</v>
      </c>
      <c r="Q2519" s="21" t="n">
        <v>0.141095729984208</v>
      </c>
    </row>
    <row r="2520" customFormat="false" ht="12.75" hidden="false" customHeight="false" outlineLevel="0" collapsed="false">
      <c r="I2520" s="19" t="n">
        <v>0.0299256409789725</v>
      </c>
      <c r="J2520" s="19" t="n">
        <v>0.340527021476476</v>
      </c>
      <c r="K2520" s="19" t="n">
        <v>0.0687703052376019</v>
      </c>
      <c r="L2520" s="19" t="n">
        <v>0.521721844418256</v>
      </c>
      <c r="M2520" s="27" t="n">
        <f aca="false">4*I2520</f>
        <v>0.11970256391589</v>
      </c>
      <c r="N2520" s="27" t="n">
        <f aca="false">0.6+0.4*J2520</f>
        <v>0.736210808590591</v>
      </c>
      <c r="O2520" s="20" t="n">
        <f aca="false">EXP(-4+8*K2520)</f>
        <v>0.0317507936184484</v>
      </c>
      <c r="P2520" s="20" t="n">
        <f aca="false">L2520</f>
        <v>0.521721844418256</v>
      </c>
      <c r="Q2520" s="21" t="n">
        <v>0.235437564271933</v>
      </c>
    </row>
    <row r="2521" customFormat="false" ht="12.75" hidden="false" customHeight="false" outlineLevel="0" collapsed="false">
      <c r="I2521" s="19" t="n">
        <v>0.245306708174516</v>
      </c>
      <c r="J2521" s="19" t="n">
        <v>0.0647143650518702</v>
      </c>
      <c r="K2521" s="19" t="n">
        <v>0.0388900456389889</v>
      </c>
      <c r="L2521" s="19" t="n">
        <v>0.284544297876031</v>
      </c>
      <c r="M2521" s="27" t="n">
        <f aca="false">4*I2521</f>
        <v>0.981226832698064</v>
      </c>
      <c r="N2521" s="27" t="n">
        <f aca="false">0.6+0.4*J2521</f>
        <v>0.625885746020748</v>
      </c>
      <c r="O2521" s="20" t="n">
        <f aca="false">EXP(-4+8*K2521)</f>
        <v>0.0249999954806466</v>
      </c>
      <c r="P2521" s="20" t="n">
        <f aca="false">L2521</f>
        <v>0.284544297876031</v>
      </c>
      <c r="Q2521" s="21" t="n">
        <v>0.359937250615145</v>
      </c>
    </row>
    <row r="2522" customFormat="false" ht="12.75" hidden="false" customHeight="false" outlineLevel="0" collapsed="false">
      <c r="I2522" s="19" t="n">
        <v>0.453205563923326</v>
      </c>
      <c r="J2522" s="19" t="n">
        <v>0.960621189702489</v>
      </c>
      <c r="K2522" s="19" t="n">
        <v>0.142719123984195</v>
      </c>
      <c r="L2522" s="19" t="n">
        <v>0.133252891050607</v>
      </c>
      <c r="M2522" s="27" t="n">
        <f aca="false">4*I2522</f>
        <v>1.81282225569331</v>
      </c>
      <c r="N2522" s="27" t="n">
        <f aca="false">0.6+0.4*J2522</f>
        <v>0.984248475880995</v>
      </c>
      <c r="O2522" s="20" t="n">
        <f aca="false">EXP(-4+8*K2522)</f>
        <v>0.0573692399811532</v>
      </c>
      <c r="P2522" s="20" t="n">
        <f aca="false">L2522</f>
        <v>0.133252891050607</v>
      </c>
      <c r="Q2522" s="21" t="n">
        <v>0.278081951221515</v>
      </c>
    </row>
    <row r="2523" customFormat="false" ht="12.75" hidden="false" customHeight="false" outlineLevel="0" collapsed="false">
      <c r="I2523" s="19" t="n">
        <v>0.759000967559895</v>
      </c>
      <c r="J2523" s="19" t="n">
        <v>0.517322871859097</v>
      </c>
      <c r="K2523" s="19" t="n">
        <v>0.2220068708418</v>
      </c>
      <c r="L2523" s="19" t="n">
        <v>0.697179328649558</v>
      </c>
      <c r="M2523" s="27" t="n">
        <f aca="false">4*I2523</f>
        <v>3.03600387023958</v>
      </c>
      <c r="N2523" s="27" t="n">
        <f aca="false">0.6+0.4*J2523</f>
        <v>0.806929148743639</v>
      </c>
      <c r="O2523" s="20" t="n">
        <f aca="false">EXP(-4+8*K2523)</f>
        <v>0.108181486324791</v>
      </c>
      <c r="P2523" s="20" t="n">
        <f aca="false">L2523</f>
        <v>0.697179328649558</v>
      </c>
      <c r="Q2523" s="21" t="n">
        <v>0.113454583726084</v>
      </c>
    </row>
    <row r="2524" customFormat="false" ht="12.75" hidden="false" customHeight="false" outlineLevel="0" collapsed="false">
      <c r="I2524" s="19" t="n">
        <v>0.567322553248262</v>
      </c>
      <c r="J2524" s="19" t="n">
        <v>0.784241705537028</v>
      </c>
      <c r="K2524" s="19" t="n">
        <v>0.765149689047595</v>
      </c>
      <c r="L2524" s="19" t="n">
        <v>0.75730987263344</v>
      </c>
      <c r="M2524" s="27" t="n">
        <f aca="false">4*I2524</f>
        <v>2.26929021299305</v>
      </c>
      <c r="N2524" s="27" t="n">
        <f aca="false">0.6+0.4*J2524</f>
        <v>0.913696682214811</v>
      </c>
      <c r="O2524" s="20" t="n">
        <f aca="false">EXP(-4+8*K2524)</f>
        <v>8.34112010393532</v>
      </c>
      <c r="P2524" s="20" t="n">
        <f aca="false">L2524</f>
        <v>0.75730987263344</v>
      </c>
      <c r="Q2524" s="21" t="n">
        <v>0.119859080159588</v>
      </c>
    </row>
    <row r="2525" customFormat="false" ht="12.75" hidden="false" customHeight="false" outlineLevel="0" collapsed="false">
      <c r="I2525" s="19" t="n">
        <v>0.589738878849771</v>
      </c>
      <c r="J2525" s="19" t="n">
        <v>0.398162912011219</v>
      </c>
      <c r="K2525" s="19" t="n">
        <v>0.982801238468364</v>
      </c>
      <c r="L2525" s="19" t="n">
        <v>0.337200207447261</v>
      </c>
      <c r="M2525" s="27" t="n">
        <f aca="false">4*I2525</f>
        <v>2.35895551539908</v>
      </c>
      <c r="N2525" s="27" t="n">
        <f aca="false">0.6+0.4*J2525</f>
        <v>0.759265164804488</v>
      </c>
      <c r="O2525" s="20" t="n">
        <f aca="false">EXP(-4+8*K2525)</f>
        <v>47.5798764288148</v>
      </c>
      <c r="P2525" s="20" t="n">
        <f aca="false">L2525</f>
        <v>0.337200207447261</v>
      </c>
      <c r="Q2525" s="21" t="n">
        <v>0.117129618496918</v>
      </c>
    </row>
    <row r="2526" customFormat="false" ht="12.75" hidden="false" customHeight="false" outlineLevel="0" collapsed="false">
      <c r="I2526" s="19" t="n">
        <v>0.603168691502389</v>
      </c>
      <c r="J2526" s="19" t="n">
        <v>0.622454068828882</v>
      </c>
      <c r="K2526" s="19" t="n">
        <v>0.640440779552226</v>
      </c>
      <c r="L2526" s="19" t="n">
        <v>0.80798819276027</v>
      </c>
      <c r="M2526" s="27" t="n">
        <f aca="false">4*I2526</f>
        <v>2.41267476600956</v>
      </c>
      <c r="N2526" s="27" t="n">
        <f aca="false">0.6+0.4*J2526</f>
        <v>0.848981627531553</v>
      </c>
      <c r="O2526" s="20" t="n">
        <f aca="false">EXP(-4+8*K2526)</f>
        <v>3.07568068094147</v>
      </c>
      <c r="P2526" s="20" t="n">
        <f aca="false">L2526</f>
        <v>0.80798819276027</v>
      </c>
      <c r="Q2526" s="21" t="n">
        <v>0.113303429470083</v>
      </c>
    </row>
    <row r="2527" customFormat="false" ht="12.75" hidden="false" customHeight="false" outlineLevel="0" collapsed="false">
      <c r="I2527" s="19" t="n">
        <v>0.136534285014468</v>
      </c>
      <c r="J2527" s="19" t="n">
        <v>0.943455446838325</v>
      </c>
      <c r="K2527" s="19" t="n">
        <v>0.110945113004338</v>
      </c>
      <c r="L2527" s="19" t="n">
        <v>0.514837783130925</v>
      </c>
      <c r="M2527" s="27" t="n">
        <f aca="false">4*I2527</f>
        <v>0.546137140057874</v>
      </c>
      <c r="N2527" s="27" t="n">
        <f aca="false">0.6+0.4*J2527</f>
        <v>0.97738217873533</v>
      </c>
      <c r="O2527" s="20" t="n">
        <f aca="false">EXP(-4+8*K2527)</f>
        <v>0.0444923018920158</v>
      </c>
      <c r="P2527" s="20" t="n">
        <f aca="false">L2527</f>
        <v>0.514837783130925</v>
      </c>
      <c r="Q2527" s="21" t="n">
        <v>0.119991363454515</v>
      </c>
    </row>
    <row r="2528" customFormat="false" ht="12.75" hidden="false" customHeight="false" outlineLevel="0" collapsed="false">
      <c r="I2528" s="19" t="n">
        <v>0.839184661092994</v>
      </c>
      <c r="J2528" s="19" t="n">
        <v>0.00897589185444669</v>
      </c>
      <c r="K2528" s="19" t="n">
        <v>0.486197730111434</v>
      </c>
      <c r="L2528" s="19" t="n">
        <v>0.586052150878858</v>
      </c>
      <c r="M2528" s="27" t="n">
        <f aca="false">4*I2528</f>
        <v>3.35673864437197</v>
      </c>
      <c r="N2528" s="27" t="n">
        <f aca="false">0.6+0.4*J2528</f>
        <v>0.603590356741779</v>
      </c>
      <c r="O2528" s="20" t="n">
        <f aca="false">EXP(-4+8*K2528)</f>
        <v>0.895459612403662</v>
      </c>
      <c r="P2528" s="20" t="n">
        <f aca="false">L2528</f>
        <v>0.586052150878858</v>
      </c>
      <c r="Q2528" s="21" t="n">
        <v>0.113715983896329</v>
      </c>
    </row>
    <row r="2529" customFormat="false" ht="12.75" hidden="false" customHeight="false" outlineLevel="0" collapsed="false">
      <c r="I2529" s="19" t="n">
        <v>0.236973730115588</v>
      </c>
      <c r="J2529" s="19" t="n">
        <v>0.114523634356877</v>
      </c>
      <c r="K2529" s="19" t="n">
        <v>0.412350126291782</v>
      </c>
      <c r="L2529" s="19" t="n">
        <v>0.0563565747114696</v>
      </c>
      <c r="M2529" s="27" t="n">
        <f aca="false">4*I2529</f>
        <v>0.947894920462352</v>
      </c>
      <c r="N2529" s="27" t="n">
        <f aca="false">0.6+0.4*J2529</f>
        <v>0.645809453742751</v>
      </c>
      <c r="O2529" s="20" t="n">
        <f aca="false">EXP(-4+8*K2529)</f>
        <v>0.495990259941003</v>
      </c>
      <c r="P2529" s="20" t="n">
        <f aca="false">L2529</f>
        <v>0.0563565747114696</v>
      </c>
      <c r="Q2529" s="21" t="n">
        <v>0.248562560413394</v>
      </c>
    </row>
    <row r="2530" customFormat="false" ht="12.75" hidden="false" customHeight="false" outlineLevel="0" collapsed="false">
      <c r="I2530" s="19" t="n">
        <v>0.575755383078045</v>
      </c>
      <c r="J2530" s="19" t="n">
        <v>0.631797303547337</v>
      </c>
      <c r="K2530" s="19" t="n">
        <v>0.904079177823115</v>
      </c>
      <c r="L2530" s="19" t="n">
        <v>0.681618908694031</v>
      </c>
      <c r="M2530" s="27" t="n">
        <f aca="false">4*I2530</f>
        <v>2.30302153231218</v>
      </c>
      <c r="N2530" s="27" t="n">
        <f aca="false">0.6+0.4*J2530</f>
        <v>0.852718921418935</v>
      </c>
      <c r="O2530" s="20" t="n">
        <f aca="false">EXP(-4+8*K2530)</f>
        <v>25.3463167236951</v>
      </c>
      <c r="P2530" s="20" t="n">
        <f aca="false">L2530</f>
        <v>0.681618908694031</v>
      </c>
      <c r="Q2530" s="21" t="n">
        <v>0.121086065533912</v>
      </c>
    </row>
    <row r="2531" customFormat="false" ht="12.75" hidden="false" customHeight="false" outlineLevel="0" collapsed="false">
      <c r="I2531" s="19" t="n">
        <v>0.843520951681989</v>
      </c>
      <c r="J2531" s="19" t="n">
        <v>0.126089485200562</v>
      </c>
      <c r="K2531" s="19" t="n">
        <v>0.163730464328019</v>
      </c>
      <c r="L2531" s="19" t="n">
        <v>0.454846506872235</v>
      </c>
      <c r="M2531" s="27" t="n">
        <f aca="false">4*I2531</f>
        <v>3.37408380672796</v>
      </c>
      <c r="N2531" s="27" t="n">
        <f aca="false">0.6+0.4*J2531</f>
        <v>0.650435794080225</v>
      </c>
      <c r="O2531" s="20" t="n">
        <f aca="false">EXP(-4+8*K2531)</f>
        <v>0.0678703314025957</v>
      </c>
      <c r="P2531" s="20" t="n">
        <f aca="false">L2531</f>
        <v>0.454846506872235</v>
      </c>
      <c r="Q2531" s="21" t="n">
        <v>0.248642240392996</v>
      </c>
    </row>
    <row r="2532" customFormat="false" ht="12.75" hidden="false" customHeight="false" outlineLevel="0" collapsed="false">
      <c r="I2532" s="19" t="n">
        <v>0.701396868840845</v>
      </c>
      <c r="J2532" s="19" t="n">
        <v>0.449721014978899</v>
      </c>
      <c r="K2532" s="19" t="n">
        <v>0.00207104881583797</v>
      </c>
      <c r="L2532" s="19" t="n">
        <v>0.477301990665566</v>
      </c>
      <c r="M2532" s="27" t="n">
        <f aca="false">4*I2532</f>
        <v>2.80558747536338</v>
      </c>
      <c r="N2532" s="27" t="n">
        <f aca="false">0.6+0.4*J2532</f>
        <v>0.77988840599156</v>
      </c>
      <c r="O2532" s="20" t="n">
        <f aca="false">EXP(-4+8*K2532)</f>
        <v>0.0186216274155428</v>
      </c>
      <c r="P2532" s="20" t="n">
        <f aca="false">L2532</f>
        <v>0.477301990665566</v>
      </c>
      <c r="Q2532" s="21" t="n">
        <v>0.199801938232202</v>
      </c>
    </row>
    <row r="2533" customFormat="false" ht="12.75" hidden="false" customHeight="false" outlineLevel="0" collapsed="false">
      <c r="I2533" s="19" t="n">
        <v>0.00442795201785468</v>
      </c>
      <c r="J2533" s="19" t="n">
        <v>0.50060211579811</v>
      </c>
      <c r="K2533" s="19" t="n">
        <v>0.801852425336971</v>
      </c>
      <c r="L2533" s="19" t="n">
        <v>0.481129632886639</v>
      </c>
      <c r="M2533" s="27" t="n">
        <f aca="false">4*I2533</f>
        <v>0.0177118080714187</v>
      </c>
      <c r="N2533" s="27" t="n">
        <f aca="false">0.6+0.4*J2533</f>
        <v>0.800240846319244</v>
      </c>
      <c r="O2533" s="20" t="n">
        <f aca="false">EXP(-4+8*K2533)</f>
        <v>11.1877496976595</v>
      </c>
      <c r="P2533" s="20" t="n">
        <f aca="false">L2533</f>
        <v>0.481129632886639</v>
      </c>
      <c r="Q2533" s="21" t="n">
        <v>0.21427168640867</v>
      </c>
    </row>
    <row r="2534" customFormat="false" ht="12.75" hidden="false" customHeight="false" outlineLevel="0" collapsed="false">
      <c r="I2534" s="19" t="n">
        <v>0.579009133893382</v>
      </c>
      <c r="J2534" s="19" t="n">
        <v>0.474053786135211</v>
      </c>
      <c r="K2534" s="19" t="n">
        <v>0.035249419501441</v>
      </c>
      <c r="L2534" s="19" t="n">
        <v>0.675066761131089</v>
      </c>
      <c r="M2534" s="27" t="n">
        <f aca="false">4*I2534</f>
        <v>2.31603653557353</v>
      </c>
      <c r="N2534" s="27" t="n">
        <f aca="false">0.6+0.4*J2534</f>
        <v>0.789621514454084</v>
      </c>
      <c r="O2534" s="20" t="n">
        <f aca="false">EXP(-4+8*K2534)</f>
        <v>0.0242823715143311</v>
      </c>
      <c r="P2534" s="20" t="n">
        <f aca="false">L2534</f>
        <v>0.675066761131089</v>
      </c>
      <c r="Q2534" s="21" t="n">
        <v>0.142168323521844</v>
      </c>
    </row>
    <row r="2535" customFormat="false" ht="12.75" hidden="false" customHeight="false" outlineLevel="0" collapsed="false">
      <c r="I2535" s="19" t="n">
        <v>0.623583226682558</v>
      </c>
      <c r="J2535" s="19" t="n">
        <v>0.986083969328086</v>
      </c>
      <c r="K2535" s="19" t="n">
        <v>0.464468148795319</v>
      </c>
      <c r="L2535" s="19" t="n">
        <v>0.162649814145961</v>
      </c>
      <c r="M2535" s="27" t="n">
        <f aca="false">4*I2535</f>
        <v>2.49433290673023</v>
      </c>
      <c r="N2535" s="27" t="n">
        <f aca="false">0.6+0.4*J2535</f>
        <v>0.994433587731235</v>
      </c>
      <c r="O2535" s="20" t="n">
        <f aca="false">EXP(-4+8*K2535)</f>
        <v>0.7525748569461</v>
      </c>
      <c r="P2535" s="20" t="n">
        <f aca="false">L2535</f>
        <v>0.162649814145961</v>
      </c>
      <c r="Q2535" s="21" t="n">
        <v>0.147136947973924</v>
      </c>
    </row>
    <row r="2536" customFormat="false" ht="12.75" hidden="false" customHeight="false" outlineLevel="0" collapsed="false">
      <c r="I2536" s="19" t="n">
        <v>0.937594105123617</v>
      </c>
      <c r="J2536" s="19" t="n">
        <v>0.364040558350674</v>
      </c>
      <c r="K2536" s="19" t="n">
        <v>0.327579171741834</v>
      </c>
      <c r="L2536" s="19" t="n">
        <v>0.408382334854081</v>
      </c>
      <c r="M2536" s="27" t="n">
        <f aca="false">4*I2536</f>
        <v>3.75037642049447</v>
      </c>
      <c r="N2536" s="27" t="n">
        <f aca="false">0.6+0.4*J2536</f>
        <v>0.745616223340269</v>
      </c>
      <c r="O2536" s="20" t="n">
        <f aca="false">EXP(-4+8*K2536)</f>
        <v>0.251737946830389</v>
      </c>
      <c r="P2536" s="20" t="n">
        <f aca="false">L2536</f>
        <v>0.408382334854081</v>
      </c>
      <c r="Q2536" s="21" t="n">
        <v>0.186850088783512</v>
      </c>
    </row>
    <row r="2537" customFormat="false" ht="12.75" hidden="false" customHeight="false" outlineLevel="0" collapsed="false">
      <c r="I2537" s="19" t="n">
        <v>0.130448667346632</v>
      </c>
      <c r="J2537" s="19" t="n">
        <v>0.718830605317878</v>
      </c>
      <c r="K2537" s="19" t="n">
        <v>0.286036624967588</v>
      </c>
      <c r="L2537" s="19" t="n">
        <v>0.369386410510108</v>
      </c>
      <c r="M2537" s="27" t="n">
        <f aca="false">4*I2537</f>
        <v>0.521794669386527</v>
      </c>
      <c r="N2537" s="27" t="n">
        <f aca="false">0.6+0.4*J2537</f>
        <v>0.887532242127151</v>
      </c>
      <c r="O2537" s="20" t="n">
        <f aca="false">EXP(-4+8*K2537)</f>
        <v>0.18055731802024</v>
      </c>
      <c r="P2537" s="20" t="n">
        <f aca="false">L2537</f>
        <v>0.369386410510108</v>
      </c>
      <c r="Q2537" s="21" t="n">
        <v>0.166313490051442</v>
      </c>
    </row>
    <row r="2538" customFormat="false" ht="12.75" hidden="false" customHeight="false" outlineLevel="0" collapsed="false">
      <c r="I2538" s="19" t="n">
        <v>0.252458711464417</v>
      </c>
      <c r="J2538" s="19" t="n">
        <v>0.505853345773088</v>
      </c>
      <c r="K2538" s="19" t="n">
        <v>0.177169599424229</v>
      </c>
      <c r="L2538" s="19" t="n">
        <v>0.267551822053584</v>
      </c>
      <c r="M2538" s="27" t="n">
        <f aca="false">4*I2538</f>
        <v>1.00983484585767</v>
      </c>
      <c r="N2538" s="27" t="n">
        <f aca="false">0.6+0.4*J2538</f>
        <v>0.802341338309235</v>
      </c>
      <c r="O2538" s="20" t="n">
        <f aca="false">EXP(-4+8*K2538)</f>
        <v>0.0755739822920195</v>
      </c>
      <c r="P2538" s="20" t="n">
        <f aca="false">L2538</f>
        <v>0.267551822053584</v>
      </c>
      <c r="Q2538" s="21" t="n">
        <v>0.26533390516244</v>
      </c>
    </row>
    <row r="2539" customFormat="false" ht="12.75" hidden="false" customHeight="false" outlineLevel="0" collapsed="false">
      <c r="I2539" s="19" t="n">
        <v>0.441141417985796</v>
      </c>
      <c r="J2539" s="19" t="n">
        <v>0.827334850544799</v>
      </c>
      <c r="K2539" s="19" t="n">
        <v>0.355252743391132</v>
      </c>
      <c r="L2539" s="19" t="n">
        <v>0.145806516004138</v>
      </c>
      <c r="M2539" s="27" t="n">
        <f aca="false">4*I2539</f>
        <v>1.76456567194318</v>
      </c>
      <c r="N2539" s="27" t="n">
        <f aca="false">0.6+0.4*J2539</f>
        <v>0.93093394021792</v>
      </c>
      <c r="O2539" s="20" t="n">
        <f aca="false">EXP(-4+8*K2539)</f>
        <v>0.314120674606255</v>
      </c>
      <c r="P2539" s="20" t="n">
        <f aca="false">L2539</f>
        <v>0.145806516004138</v>
      </c>
      <c r="Q2539" s="21" t="n">
        <v>0.224113757070427</v>
      </c>
    </row>
    <row r="2540" customFormat="false" ht="12.75" hidden="false" customHeight="false" outlineLevel="0" collapsed="false">
      <c r="I2540" s="19" t="n">
        <v>0.297330757479584</v>
      </c>
      <c r="J2540" s="19" t="n">
        <v>0.560057743562316</v>
      </c>
      <c r="K2540" s="19" t="n">
        <v>0.745880029360537</v>
      </c>
      <c r="L2540" s="19" t="n">
        <v>0.997645120224549</v>
      </c>
      <c r="M2540" s="27" t="n">
        <f aca="false">4*I2540</f>
        <v>1.18932302991834</v>
      </c>
      <c r="N2540" s="27" t="n">
        <f aca="false">0.6+0.4*J2540</f>
        <v>0.824023097424927</v>
      </c>
      <c r="O2540" s="20" t="n">
        <f aca="false">EXP(-4+8*K2540)</f>
        <v>7.14948434757052</v>
      </c>
      <c r="P2540" s="20" t="n">
        <f aca="false">L2540</f>
        <v>0.997645120224549</v>
      </c>
      <c r="Q2540" s="21" t="n">
        <v>0.155329287921226</v>
      </c>
    </row>
    <row r="2541" customFormat="false" ht="12.75" hidden="false" customHeight="false" outlineLevel="0" collapsed="false">
      <c r="I2541" s="19" t="n">
        <v>0.112221774558644</v>
      </c>
      <c r="J2541" s="19" t="n">
        <v>0.0397084988892982</v>
      </c>
      <c r="K2541" s="19" t="n">
        <v>0.540824221182232</v>
      </c>
      <c r="L2541" s="19" t="n">
        <v>0.455495021312868</v>
      </c>
      <c r="M2541" s="27" t="n">
        <f aca="false">4*I2541</f>
        <v>0.448887098234574</v>
      </c>
      <c r="N2541" s="27" t="n">
        <f aca="false">0.6+0.4*J2541</f>
        <v>0.615883399555719</v>
      </c>
      <c r="O2541" s="20" t="n">
        <f aca="false">EXP(-4+8*K2541)</f>
        <v>1.38623823047613</v>
      </c>
      <c r="P2541" s="20" t="n">
        <f aca="false">L2541</f>
        <v>0.455495021312868</v>
      </c>
      <c r="Q2541" s="21" t="n">
        <v>0.0570523952880929</v>
      </c>
    </row>
    <row r="2542" customFormat="false" ht="12.75" hidden="false" customHeight="false" outlineLevel="0" collapsed="false">
      <c r="I2542" s="19" t="n">
        <v>0.229370501266653</v>
      </c>
      <c r="J2542" s="19" t="n">
        <v>0.00845581479195046</v>
      </c>
      <c r="K2542" s="19" t="n">
        <v>0.766281754174858</v>
      </c>
      <c r="L2542" s="19" t="n">
        <v>0.887152747512129</v>
      </c>
      <c r="M2542" s="27" t="n">
        <f aca="false">4*I2542</f>
        <v>0.917482005066614</v>
      </c>
      <c r="N2542" s="27" t="n">
        <f aca="false">0.6+0.4*J2542</f>
        <v>0.60338232591678</v>
      </c>
      <c r="O2542" s="20" t="n">
        <f aca="false">EXP(-4+8*K2542)</f>
        <v>8.41700474019841</v>
      </c>
      <c r="P2542" s="20" t="n">
        <f aca="false">L2542</f>
        <v>0.887152747512129</v>
      </c>
      <c r="Q2542" s="21" t="n">
        <v>0.160832548932717</v>
      </c>
    </row>
    <row r="2543" customFormat="false" ht="12.75" hidden="false" customHeight="false" outlineLevel="0" collapsed="false">
      <c r="I2543" s="19" t="n">
        <v>0.624213077084791</v>
      </c>
      <c r="J2543" s="19" t="n">
        <v>0.244628994600828</v>
      </c>
      <c r="K2543" s="19" t="n">
        <v>0.528163151359018</v>
      </c>
      <c r="L2543" s="19" t="n">
        <v>0.18754820624136</v>
      </c>
      <c r="M2543" s="27" t="n">
        <f aca="false">4*I2543</f>
        <v>2.49685230833916</v>
      </c>
      <c r="N2543" s="27" t="n">
        <f aca="false">0.6+0.4*J2543</f>
        <v>0.697851597840331</v>
      </c>
      <c r="O2543" s="20" t="n">
        <f aca="false">EXP(-4+8*K2543)</f>
        <v>1.25270499703544</v>
      </c>
      <c r="P2543" s="20" t="n">
        <f aca="false">L2543</f>
        <v>0.18754820624136</v>
      </c>
      <c r="Q2543" s="21" t="n">
        <v>0.133655929833083</v>
      </c>
    </row>
    <row r="2544" customFormat="false" ht="12.75" hidden="false" customHeight="false" outlineLevel="0" collapsed="false">
      <c r="I2544" s="19" t="n">
        <v>0.269806037826595</v>
      </c>
      <c r="J2544" s="19" t="n">
        <v>0.235779232259167</v>
      </c>
      <c r="K2544" s="19" t="n">
        <v>0.122228028313566</v>
      </c>
      <c r="L2544" s="19" t="n">
        <v>0.479404067707305</v>
      </c>
      <c r="M2544" s="27" t="n">
        <f aca="false">4*I2544</f>
        <v>1.07922415130638</v>
      </c>
      <c r="N2544" s="27" t="n">
        <f aca="false">0.6+0.4*J2544</f>
        <v>0.694311692903667</v>
      </c>
      <c r="O2544" s="20" t="n">
        <f aca="false">EXP(-4+8*K2544)</f>
        <v>0.0486951533932656</v>
      </c>
      <c r="P2544" s="20" t="n">
        <f aca="false">L2544</f>
        <v>0.479404067707305</v>
      </c>
      <c r="Q2544" s="21" t="n">
        <v>0.230298237140921</v>
      </c>
    </row>
    <row r="2545" customFormat="false" ht="12.75" hidden="false" customHeight="false" outlineLevel="0" collapsed="false">
      <c r="I2545" s="19" t="n">
        <v>0.218750809961964</v>
      </c>
      <c r="J2545" s="19" t="n">
        <v>0.379246380409615</v>
      </c>
      <c r="K2545" s="19" t="n">
        <v>0.238218383400599</v>
      </c>
      <c r="L2545" s="19" t="n">
        <v>0.808531444359553</v>
      </c>
      <c r="M2545" s="27" t="n">
        <f aca="false">4*I2545</f>
        <v>0.875003239847855</v>
      </c>
      <c r="N2545" s="27" t="n">
        <f aca="false">0.6+0.4*J2545</f>
        <v>0.751698552163846</v>
      </c>
      <c r="O2545" s="20" t="n">
        <f aca="false">EXP(-4+8*K2545)</f>
        <v>0.123162219748771</v>
      </c>
      <c r="P2545" s="20" t="n">
        <f aca="false">L2545</f>
        <v>0.808531444359553</v>
      </c>
      <c r="Q2545" s="21" t="n">
        <v>0.129890095571697</v>
      </c>
    </row>
    <row r="2546" customFormat="false" ht="12.75" hidden="false" customHeight="false" outlineLevel="0" collapsed="false">
      <c r="I2546" s="19" t="n">
        <v>0.796062713930774</v>
      </c>
      <c r="J2546" s="19" t="n">
        <v>0.879351357649191</v>
      </c>
      <c r="K2546" s="19" t="n">
        <v>0.26978831040833</v>
      </c>
      <c r="L2546" s="19" t="n">
        <v>0.020300098910595</v>
      </c>
      <c r="M2546" s="27" t="n">
        <f aca="false">4*I2546</f>
        <v>3.1842508557231</v>
      </c>
      <c r="N2546" s="27" t="n">
        <f aca="false">0.6+0.4*J2546</f>
        <v>0.951740543059677</v>
      </c>
      <c r="O2546" s="20" t="n">
        <f aca="false">EXP(-4+8*K2546)</f>
        <v>0.158548693753855</v>
      </c>
      <c r="P2546" s="20" t="n">
        <f aca="false">L2546</f>
        <v>0.020300098910595</v>
      </c>
      <c r="Q2546" s="21" t="n">
        <v>0.292379220883163</v>
      </c>
    </row>
    <row r="2547" customFormat="false" ht="12.75" hidden="false" customHeight="false" outlineLevel="0" collapsed="false">
      <c r="I2547" s="19" t="n">
        <v>0.789840012465398</v>
      </c>
      <c r="J2547" s="19" t="n">
        <v>0.648651324607618</v>
      </c>
      <c r="K2547" s="19" t="n">
        <v>0.518975999174128</v>
      </c>
      <c r="L2547" s="19" t="n">
        <v>0.971520118733059</v>
      </c>
      <c r="M2547" s="27" t="n">
        <f aca="false">4*I2547</f>
        <v>3.15936004986159</v>
      </c>
      <c r="N2547" s="27" t="n">
        <f aca="false">0.6+0.4*J2547</f>
        <v>0.859460529843047</v>
      </c>
      <c r="O2547" s="20" t="n">
        <f aca="false">EXP(-4+8*K2547)</f>
        <v>1.16393673143304</v>
      </c>
      <c r="P2547" s="20" t="n">
        <f aca="false">L2547</f>
        <v>0.971520118733059</v>
      </c>
      <c r="Q2547" s="21" t="n">
        <v>0.112243832233781</v>
      </c>
    </row>
    <row r="2548" customFormat="false" ht="12.75" hidden="false" customHeight="false" outlineLevel="0" collapsed="false">
      <c r="I2548" s="19" t="n">
        <v>0.438952424625707</v>
      </c>
      <c r="J2548" s="19" t="n">
        <v>0.492275676868888</v>
      </c>
      <c r="K2548" s="19" t="n">
        <v>0.325416132635092</v>
      </c>
      <c r="L2548" s="19" t="n">
        <v>0.752705636785891</v>
      </c>
      <c r="M2548" s="27" t="n">
        <f aca="false">4*I2548</f>
        <v>1.75580969850283</v>
      </c>
      <c r="N2548" s="27" t="n">
        <f aca="false">0.6+0.4*J2548</f>
        <v>0.796910270747555</v>
      </c>
      <c r="O2548" s="20" t="n">
        <f aca="false">EXP(-4+8*K2548)</f>
        <v>0.247419268288148</v>
      </c>
      <c r="P2548" s="20" t="n">
        <f aca="false">L2548</f>
        <v>0.752705636785891</v>
      </c>
      <c r="Q2548" s="21" t="n">
        <v>0.0822524180658578</v>
      </c>
    </row>
    <row r="2549" customFormat="false" ht="12.75" hidden="false" customHeight="false" outlineLevel="0" collapsed="false">
      <c r="I2549" s="19" t="n">
        <v>0.804010424951914</v>
      </c>
      <c r="J2549" s="19" t="n">
        <v>0.611670849703271</v>
      </c>
      <c r="K2549" s="19" t="n">
        <v>0.584952874439587</v>
      </c>
      <c r="L2549" s="19" t="n">
        <v>0.369745079370418</v>
      </c>
      <c r="M2549" s="27" t="n">
        <f aca="false">4*I2549</f>
        <v>3.21604169980765</v>
      </c>
      <c r="N2549" s="27" t="n">
        <f aca="false">0.6+0.4*J2549</f>
        <v>0.844668339881308</v>
      </c>
      <c r="O2549" s="20" t="n">
        <f aca="false">EXP(-4+8*K2549)</f>
        <v>1.97313371173425</v>
      </c>
      <c r="P2549" s="20" t="n">
        <f aca="false">L2549</f>
        <v>0.369745079370418</v>
      </c>
      <c r="Q2549" s="21" t="n">
        <v>0.0844140443334358</v>
      </c>
    </row>
    <row r="2550" customFormat="false" ht="12.75" hidden="false" customHeight="false" outlineLevel="0" collapsed="false">
      <c r="I2550" s="19" t="n">
        <v>0.311231197919324</v>
      </c>
      <c r="J2550" s="19" t="n">
        <v>0.873917792951324</v>
      </c>
      <c r="K2550" s="19" t="n">
        <v>0.715252299020181</v>
      </c>
      <c r="L2550" s="19" t="n">
        <v>0.473067914004164</v>
      </c>
      <c r="M2550" s="27" t="n">
        <f aca="false">4*I2550</f>
        <v>1.2449247916773</v>
      </c>
      <c r="N2550" s="27" t="n">
        <f aca="false">0.6+0.4*J2550</f>
        <v>0.94956711718053</v>
      </c>
      <c r="O2550" s="20" t="n">
        <f aca="false">EXP(-4+8*K2550)</f>
        <v>5.59581161583551</v>
      </c>
      <c r="P2550" s="20" t="n">
        <f aca="false">L2550</f>
        <v>0.473067914004164</v>
      </c>
      <c r="Q2550" s="21" t="n">
        <v>0.119208590611415</v>
      </c>
    </row>
    <row r="2551" customFormat="false" ht="12.75" hidden="false" customHeight="false" outlineLevel="0" collapsed="false">
      <c r="I2551" s="19" t="n">
        <v>0.209703669312955</v>
      </c>
      <c r="J2551" s="19" t="n">
        <v>0.110681613134159</v>
      </c>
      <c r="K2551" s="19" t="n">
        <v>0.112834321472375</v>
      </c>
      <c r="L2551" s="19" t="n">
        <v>0.414593356413983</v>
      </c>
      <c r="M2551" s="27" t="n">
        <f aca="false">4*I2551</f>
        <v>0.838814677251818</v>
      </c>
      <c r="N2551" s="27" t="n">
        <f aca="false">0.6+0.4*J2551</f>
        <v>0.644272645253664</v>
      </c>
      <c r="O2551" s="20" t="n">
        <f aca="false">EXP(-4+8*K2551)</f>
        <v>0.0451698509886898</v>
      </c>
      <c r="P2551" s="20" t="n">
        <f aca="false">L2551</f>
        <v>0.414593356413983</v>
      </c>
      <c r="Q2551" s="21" t="n">
        <v>0.291841630562642</v>
      </c>
    </row>
    <row r="2552" customFormat="false" ht="12.75" hidden="false" customHeight="false" outlineLevel="0" collapsed="false">
      <c r="I2552" s="19" t="n">
        <v>0.212648610209256</v>
      </c>
      <c r="J2552" s="19" t="n">
        <v>0.521836370274199</v>
      </c>
      <c r="K2552" s="19" t="n">
        <v>0.68378065080866</v>
      </c>
      <c r="L2552" s="19" t="n">
        <v>0.839470545779837</v>
      </c>
      <c r="M2552" s="27" t="n">
        <f aca="false">4*I2552</f>
        <v>0.850594440837026</v>
      </c>
      <c r="N2552" s="27" t="n">
        <f aca="false">0.6+0.4*J2552</f>
        <v>0.80873454810968</v>
      </c>
      <c r="O2552" s="20" t="n">
        <f aca="false">EXP(-4+8*K2552)</f>
        <v>4.35030173241795</v>
      </c>
      <c r="P2552" s="20" t="n">
        <f aca="false">L2552</f>
        <v>0.839470545779837</v>
      </c>
      <c r="Q2552" s="21" t="n">
        <v>0.160723687885657</v>
      </c>
    </row>
    <row r="2553" customFormat="false" ht="12.75" hidden="false" customHeight="false" outlineLevel="0" collapsed="false">
      <c r="I2553" s="19" t="n">
        <v>0.333388520877518</v>
      </c>
      <c r="J2553" s="19" t="n">
        <v>0.333028509193648</v>
      </c>
      <c r="K2553" s="19" t="n">
        <v>0.925498411369711</v>
      </c>
      <c r="L2553" s="19" t="n">
        <v>0.636125244654341</v>
      </c>
      <c r="M2553" s="27" t="n">
        <f aca="false">4*I2553</f>
        <v>1.33355408351007</v>
      </c>
      <c r="N2553" s="27" t="n">
        <f aca="false">0.6+0.4*J2553</f>
        <v>0.733211403677459</v>
      </c>
      <c r="O2553" s="20" t="n">
        <f aca="false">EXP(-4+8*K2553)</f>
        <v>30.0838141414275</v>
      </c>
      <c r="P2553" s="20" t="n">
        <f aca="false">L2553</f>
        <v>0.636125244654341</v>
      </c>
      <c r="Q2553" s="21" t="n">
        <v>0.145032896030796</v>
      </c>
    </row>
    <row r="2554" customFormat="false" ht="12.75" hidden="false" customHeight="false" outlineLevel="0" collapsed="false">
      <c r="I2554" s="19" t="n">
        <v>0.84392402938776</v>
      </c>
      <c r="J2554" s="19" t="n">
        <v>0.107207388071206</v>
      </c>
      <c r="K2554" s="19" t="n">
        <v>0.222866642420936</v>
      </c>
      <c r="L2554" s="19" t="n">
        <v>0.406814848382047</v>
      </c>
      <c r="M2554" s="27" t="n">
        <f aca="false">4*I2554</f>
        <v>3.37569611755104</v>
      </c>
      <c r="N2554" s="27" t="n">
        <f aca="false">0.6+0.4*J2554</f>
        <v>0.642882955228482</v>
      </c>
      <c r="O2554" s="20" t="n">
        <f aca="false">EXP(-4+8*K2554)</f>
        <v>0.10892814213357</v>
      </c>
      <c r="P2554" s="20" t="n">
        <f aca="false">L2554</f>
        <v>0.406814848382047</v>
      </c>
      <c r="Q2554" s="21" t="n">
        <v>0.25249302747542</v>
      </c>
    </row>
    <row r="2555" customFormat="false" ht="12.75" hidden="false" customHeight="false" outlineLevel="0" collapsed="false">
      <c r="I2555" s="19" t="n">
        <v>0.469717174428571</v>
      </c>
      <c r="J2555" s="19" t="n">
        <v>0.226927562449639</v>
      </c>
      <c r="K2555" s="19" t="n">
        <v>0.59471915299764</v>
      </c>
      <c r="L2555" s="19" t="n">
        <v>0.862394787531868</v>
      </c>
      <c r="M2555" s="27" t="n">
        <f aca="false">4*I2555</f>
        <v>1.87886869771429</v>
      </c>
      <c r="N2555" s="27" t="n">
        <f aca="false">0.6+0.4*J2555</f>
        <v>0.690771024979856</v>
      </c>
      <c r="O2555" s="20" t="n">
        <f aca="false">EXP(-4+8*K2555)</f>
        <v>2.13347738573501</v>
      </c>
      <c r="P2555" s="20" t="n">
        <f aca="false">L2555</f>
        <v>0.862394787531868</v>
      </c>
      <c r="Q2555" s="21" t="n">
        <v>0.122575691757568</v>
      </c>
    </row>
    <row r="2556" customFormat="false" ht="12.75" hidden="false" customHeight="false" outlineLevel="0" collapsed="false">
      <c r="I2556" s="19" t="n">
        <v>0.621566158770822</v>
      </c>
      <c r="J2556" s="19" t="n">
        <v>0.787664469093522</v>
      </c>
      <c r="K2556" s="19" t="n">
        <v>0.612860534443667</v>
      </c>
      <c r="L2556" s="19" t="n">
        <v>0.673900289311519</v>
      </c>
      <c r="M2556" s="27" t="n">
        <f aca="false">4*I2556</f>
        <v>2.48626463508329</v>
      </c>
      <c r="N2556" s="27" t="n">
        <f aca="false">0.6+0.4*J2556</f>
        <v>0.915065787637409</v>
      </c>
      <c r="O2556" s="20" t="n">
        <f aca="false">EXP(-4+8*K2556)</f>
        <v>2.46670752488978</v>
      </c>
      <c r="P2556" s="20" t="n">
        <f aca="false">L2556</f>
        <v>0.673900289311519</v>
      </c>
      <c r="Q2556" s="21" t="n">
        <v>0.0989742639115915</v>
      </c>
    </row>
    <row r="2557" customFormat="false" ht="12.75" hidden="false" customHeight="false" outlineLevel="0" collapsed="false">
      <c r="I2557" s="19" t="n">
        <v>0.672449231656308</v>
      </c>
      <c r="J2557" s="19" t="n">
        <v>0.528161791452517</v>
      </c>
      <c r="K2557" s="19" t="n">
        <v>0.74117608047987</v>
      </c>
      <c r="L2557" s="19" t="n">
        <v>0.868403457469812</v>
      </c>
      <c r="M2557" s="27" t="n">
        <f aca="false">4*I2557</f>
        <v>2.68979692662523</v>
      </c>
      <c r="N2557" s="27" t="n">
        <f aca="false">0.6+0.4*J2557</f>
        <v>0.811264716581007</v>
      </c>
      <c r="O2557" s="20" t="n">
        <f aca="false">EXP(-4+8*K2557)</f>
        <v>6.88543729165408</v>
      </c>
      <c r="P2557" s="20" t="n">
        <f aca="false">L2557</f>
        <v>0.868403457469812</v>
      </c>
      <c r="Q2557" s="21" t="n">
        <v>0.115417011379045</v>
      </c>
    </row>
    <row r="2558" customFormat="false" ht="12.75" hidden="false" customHeight="false" outlineLevel="0" collapsed="false">
      <c r="I2558" s="19" t="n">
        <v>0.590929026073566</v>
      </c>
      <c r="J2558" s="19" t="n">
        <v>0.565700101143372</v>
      </c>
      <c r="K2558" s="19" t="n">
        <v>0.168969027433451</v>
      </c>
      <c r="L2558" s="19" t="n">
        <v>0.790261729584556</v>
      </c>
      <c r="M2558" s="27" t="n">
        <f aca="false">4*I2558</f>
        <v>2.36371610429426</v>
      </c>
      <c r="N2558" s="27" t="n">
        <f aca="false">0.6+0.4*J2558</f>
        <v>0.826280040457349</v>
      </c>
      <c r="O2558" s="20" t="n">
        <f aca="false">EXP(-4+8*K2558)</f>
        <v>0.0707751180139984</v>
      </c>
      <c r="P2558" s="20" t="n">
        <f aca="false">L2558</f>
        <v>0.790261729584556</v>
      </c>
      <c r="Q2558" s="21" t="n">
        <v>0.1054286686403</v>
      </c>
    </row>
    <row r="2559" customFormat="false" ht="12.75" hidden="false" customHeight="false" outlineLevel="0" collapsed="false">
      <c r="I2559" s="19" t="n">
        <v>0.0164051982461695</v>
      </c>
      <c r="J2559" s="19" t="n">
        <v>0.979548522773051</v>
      </c>
      <c r="K2559" s="19" t="n">
        <v>0.422778460412566</v>
      </c>
      <c r="L2559" s="19" t="n">
        <v>0.91055636147562</v>
      </c>
      <c r="M2559" s="27" t="n">
        <f aca="false">4*I2559</f>
        <v>0.0656207929846779</v>
      </c>
      <c r="N2559" s="27" t="n">
        <f aca="false">0.6+0.4*J2559</f>
        <v>0.99181940910922</v>
      </c>
      <c r="O2559" s="20" t="n">
        <f aca="false">EXP(-4+8*K2559)</f>
        <v>0.539144143220877</v>
      </c>
      <c r="P2559" s="20" t="n">
        <f aca="false">L2559</f>
        <v>0.91055636147562</v>
      </c>
      <c r="Q2559" s="21" t="n">
        <v>0.235395283995741</v>
      </c>
    </row>
    <row r="2560" customFormat="false" ht="12.75" hidden="false" customHeight="false" outlineLevel="0" collapsed="false">
      <c r="I2560" s="19" t="n">
        <v>0.576597598405407</v>
      </c>
      <c r="J2560" s="19" t="n">
        <v>0.736507770687193</v>
      </c>
      <c r="K2560" s="19" t="n">
        <v>0.877921164718836</v>
      </c>
      <c r="L2560" s="19" t="n">
        <v>0.553982984551493</v>
      </c>
      <c r="M2560" s="27" t="n">
        <f aca="false">4*I2560</f>
        <v>2.30639039362163</v>
      </c>
      <c r="N2560" s="27" t="n">
        <f aca="false">0.6+0.4*J2560</f>
        <v>0.894603108274877</v>
      </c>
      <c r="O2560" s="20" t="n">
        <f aca="false">EXP(-4+8*K2560)</f>
        <v>20.5604497994063</v>
      </c>
      <c r="P2560" s="20" t="n">
        <f aca="false">L2560</f>
        <v>0.553982984551493</v>
      </c>
      <c r="Q2560" s="21" t="n">
        <v>0.118032583145763</v>
      </c>
    </row>
    <row r="2561" customFormat="false" ht="12.75" hidden="false" customHeight="false" outlineLevel="0" collapsed="false">
      <c r="I2561" s="19" t="n">
        <v>0.196733151248085</v>
      </c>
      <c r="J2561" s="19" t="n">
        <v>0.384281362924144</v>
      </c>
      <c r="K2561" s="19" t="n">
        <v>0.933678549409826</v>
      </c>
      <c r="L2561" s="19" t="n">
        <v>0.150587085171613</v>
      </c>
      <c r="M2561" s="27" t="n">
        <f aca="false">4*I2561</f>
        <v>0.786932604992339</v>
      </c>
      <c r="N2561" s="27" t="n">
        <f aca="false">0.6+0.4*J2561</f>
        <v>0.753712545169658</v>
      </c>
      <c r="O2561" s="20" t="n">
        <f aca="false">EXP(-4+8*K2561)</f>
        <v>32.1183781800917</v>
      </c>
      <c r="P2561" s="20" t="n">
        <f aca="false">L2561</f>
        <v>0.150587085171613</v>
      </c>
      <c r="Q2561" s="21" t="n">
        <v>0.152077434783075</v>
      </c>
    </row>
    <row r="2562" customFormat="false" ht="12.75" hidden="false" customHeight="false" outlineLevel="0" collapsed="false">
      <c r="I2562" s="19" t="n">
        <v>0.492935208533302</v>
      </c>
      <c r="J2562" s="19" t="n">
        <v>0.104773621986158</v>
      </c>
      <c r="K2562" s="19" t="n">
        <v>0.248024949773735</v>
      </c>
      <c r="L2562" s="19" t="n">
        <v>0.439403785110006</v>
      </c>
      <c r="M2562" s="27" t="n">
        <f aca="false">4*I2562</f>
        <v>1.97174083413321</v>
      </c>
      <c r="N2562" s="27" t="n">
        <f aca="false">0.6+0.4*J2562</f>
        <v>0.641909448794463</v>
      </c>
      <c r="O2562" s="20" t="n">
        <f aca="false">EXP(-4+8*K2562)</f>
        <v>0.133213736167773</v>
      </c>
      <c r="P2562" s="20" t="n">
        <f aca="false">L2562</f>
        <v>0.439403785110006</v>
      </c>
      <c r="Q2562" s="21" t="n">
        <v>0.231291461917627</v>
      </c>
    </row>
    <row r="2563" customFormat="false" ht="12.75" hidden="false" customHeight="false" outlineLevel="0" collapsed="false">
      <c r="I2563" s="19" t="n">
        <v>0.212806658442262</v>
      </c>
      <c r="J2563" s="19" t="n">
        <v>0.516697407949258</v>
      </c>
      <c r="K2563" s="19" t="n">
        <v>0.795655132985203</v>
      </c>
      <c r="L2563" s="19" t="n">
        <v>0.732132634071767</v>
      </c>
      <c r="M2563" s="27" t="n">
        <f aca="false">4*I2563</f>
        <v>0.851226633769048</v>
      </c>
      <c r="N2563" s="27" t="n">
        <f aca="false">0.6+0.4*J2563</f>
        <v>0.806678963179703</v>
      </c>
      <c r="O2563" s="20" t="n">
        <f aca="false">EXP(-4+8*K2563)</f>
        <v>10.6466050201205</v>
      </c>
      <c r="P2563" s="20" t="n">
        <f aca="false">L2563</f>
        <v>0.732132634071767</v>
      </c>
      <c r="Q2563" s="21" t="n">
        <v>0.161950899539241</v>
      </c>
    </row>
    <row r="2564" customFormat="false" ht="12.75" hidden="false" customHeight="false" outlineLevel="0" collapsed="false">
      <c r="I2564" s="19" t="n">
        <v>0.606166482896555</v>
      </c>
      <c r="J2564" s="19" t="n">
        <v>0.863811103002162</v>
      </c>
      <c r="K2564" s="19" t="n">
        <v>0.714790046096684</v>
      </c>
      <c r="L2564" s="19" t="n">
        <v>0.783289092791291</v>
      </c>
      <c r="M2564" s="27" t="n">
        <f aca="false">4*I2564</f>
        <v>2.42466593158622</v>
      </c>
      <c r="N2564" s="27" t="n">
        <f aca="false">0.6+0.4*J2564</f>
        <v>0.945524441200865</v>
      </c>
      <c r="O2564" s="20" t="n">
        <f aca="false">EXP(-4+8*K2564)</f>
        <v>5.57515638890058</v>
      </c>
      <c r="P2564" s="20" t="n">
        <f aca="false">L2564</f>
        <v>0.783289092791291</v>
      </c>
      <c r="Q2564" s="21" t="n">
        <v>0.116646104507573</v>
      </c>
    </row>
    <row r="2565" customFormat="false" ht="12.75" hidden="false" customHeight="false" outlineLevel="0" collapsed="false">
      <c r="I2565" s="19" t="n">
        <v>0.368280883174054</v>
      </c>
      <c r="J2565" s="19" t="n">
        <v>0.358946652076213</v>
      </c>
      <c r="K2565" s="19" t="n">
        <v>0.323231025227196</v>
      </c>
      <c r="L2565" s="19" t="n">
        <v>0.613507024952298</v>
      </c>
      <c r="M2565" s="27" t="n">
        <f aca="false">4*I2565</f>
        <v>1.47312353269622</v>
      </c>
      <c r="N2565" s="27" t="n">
        <f aca="false">0.6+0.4*J2565</f>
        <v>0.743578660830485</v>
      </c>
      <c r="O2565" s="20" t="n">
        <f aca="false">EXP(-4+8*K2565)</f>
        <v>0.243131750806286</v>
      </c>
      <c r="P2565" s="20" t="n">
        <f aca="false">L2565</f>
        <v>0.613507024952298</v>
      </c>
      <c r="Q2565" s="21" t="n">
        <v>0.0989540633514916</v>
      </c>
    </row>
    <row r="2566" customFormat="false" ht="12.75" hidden="false" customHeight="false" outlineLevel="0" collapsed="false">
      <c r="I2566" s="19" t="n">
        <v>0.348057256467508</v>
      </c>
      <c r="J2566" s="19" t="n">
        <v>0.264730596164215</v>
      </c>
      <c r="K2566" s="19" t="n">
        <v>0.256672867083741</v>
      </c>
      <c r="L2566" s="19" t="n">
        <v>0.0530648873583059</v>
      </c>
      <c r="M2566" s="27" t="n">
        <f aca="false">4*I2566</f>
        <v>1.39222902587003</v>
      </c>
      <c r="N2566" s="27" t="n">
        <f aca="false">0.6+0.4*J2566</f>
        <v>0.705892238465686</v>
      </c>
      <c r="O2566" s="20" t="n">
        <f aca="false">EXP(-4+8*K2566)</f>
        <v>0.142756190790038</v>
      </c>
      <c r="P2566" s="20" t="n">
        <f aca="false">L2566</f>
        <v>0.0530648873583059</v>
      </c>
      <c r="Q2566" s="21" t="n">
        <v>0.329961739970038</v>
      </c>
    </row>
    <row r="2567" customFormat="false" ht="12.75" hidden="false" customHeight="false" outlineLevel="0" collapsed="false">
      <c r="I2567" s="19" t="n">
        <v>0.175063118816017</v>
      </c>
      <c r="J2567" s="19" t="n">
        <v>0.00511917040560528</v>
      </c>
      <c r="K2567" s="19" t="n">
        <v>0.457993999701973</v>
      </c>
      <c r="L2567" s="19" t="n">
        <v>0.315227565632137</v>
      </c>
      <c r="M2567" s="27" t="n">
        <f aca="false">4*I2567</f>
        <v>0.70025247526407</v>
      </c>
      <c r="N2567" s="27" t="n">
        <f aca="false">0.6+0.4*J2567</f>
        <v>0.602047668162242</v>
      </c>
      <c r="O2567" s="20" t="n">
        <f aca="false">EXP(-4+8*K2567)</f>
        <v>0.714588803026476</v>
      </c>
      <c r="P2567" s="20" t="n">
        <f aca="false">L2567</f>
        <v>0.315227565632137</v>
      </c>
      <c r="Q2567" s="21" t="n">
        <v>0.157433650466305</v>
      </c>
    </row>
    <row r="2568" customFormat="false" ht="12.75" hidden="false" customHeight="false" outlineLevel="0" collapsed="false">
      <c r="I2568" s="19" t="n">
        <v>0.0544303904831014</v>
      </c>
      <c r="J2568" s="19" t="n">
        <v>0.422267096068971</v>
      </c>
      <c r="K2568" s="19" t="n">
        <v>0.891090720405393</v>
      </c>
      <c r="L2568" s="19" t="n">
        <v>0.980964518415643</v>
      </c>
      <c r="M2568" s="27" t="n">
        <f aca="false">4*I2568</f>
        <v>0.217721561932406</v>
      </c>
      <c r="N2568" s="27" t="n">
        <f aca="false">0.6+0.4*J2568</f>
        <v>0.768906838427588</v>
      </c>
      <c r="O2568" s="20" t="n">
        <f aca="false">EXP(-4+8*K2568)</f>
        <v>22.844851239051</v>
      </c>
      <c r="P2568" s="20" t="n">
        <f aca="false">L2568</f>
        <v>0.980964518415643</v>
      </c>
      <c r="Q2568" s="21" t="n">
        <v>0.21964379774089</v>
      </c>
    </row>
    <row r="2569" customFormat="false" ht="12.75" hidden="false" customHeight="false" outlineLevel="0" collapsed="false">
      <c r="I2569" s="19" t="n">
        <v>0.490714104573428</v>
      </c>
      <c r="J2569" s="19" t="n">
        <v>0.906326021940235</v>
      </c>
      <c r="K2569" s="19" t="n">
        <v>0.734197878282983</v>
      </c>
      <c r="L2569" s="19" t="n">
        <v>0.0550822607998207</v>
      </c>
      <c r="M2569" s="27" t="n">
        <f aca="false">4*I2569</f>
        <v>1.96285641829371</v>
      </c>
      <c r="N2569" s="27" t="n">
        <f aca="false">0.6+0.4*J2569</f>
        <v>0.962530408776094</v>
      </c>
      <c r="O2569" s="20" t="n">
        <f aca="false">EXP(-4+8*K2569)</f>
        <v>6.51158583410542</v>
      </c>
      <c r="P2569" s="20" t="n">
        <f aca="false">L2569</f>
        <v>0.0550822607998207</v>
      </c>
      <c r="Q2569" s="21" t="n">
        <v>0.0802208061297671</v>
      </c>
    </row>
    <row r="2570" customFormat="false" ht="12.75" hidden="false" customHeight="false" outlineLevel="0" collapsed="false">
      <c r="I2570" s="19" t="n">
        <v>0.111952425013259</v>
      </c>
      <c r="J2570" s="19" t="n">
        <v>0.593205585758944</v>
      </c>
      <c r="K2570" s="19" t="n">
        <v>0.692395150493127</v>
      </c>
      <c r="L2570" s="19" t="n">
        <v>0.884395125896885</v>
      </c>
      <c r="M2570" s="27" t="n">
        <f aca="false">4*I2570</f>
        <v>0.447809700053035</v>
      </c>
      <c r="N2570" s="27" t="n">
        <f aca="false">0.6+0.4*J2570</f>
        <v>0.837282234303578</v>
      </c>
      <c r="O2570" s="20" t="n">
        <f aca="false">EXP(-4+8*K2570)</f>
        <v>4.66067927156545</v>
      </c>
      <c r="P2570" s="20" t="n">
        <f aca="false">L2570</f>
        <v>0.884395125896885</v>
      </c>
      <c r="Q2570" s="21" t="n">
        <v>0.189687174571796</v>
      </c>
    </row>
    <row r="2571" customFormat="false" ht="12.75" hidden="false" customHeight="false" outlineLevel="0" collapsed="false">
      <c r="I2571" s="19" t="n">
        <v>0.89039246804615</v>
      </c>
      <c r="J2571" s="19" t="n">
        <v>0.738729422205578</v>
      </c>
      <c r="K2571" s="19" t="n">
        <v>0.390252136790241</v>
      </c>
      <c r="L2571" s="19" t="n">
        <v>0.0881248891333648</v>
      </c>
      <c r="M2571" s="27" t="n">
        <f aca="false">4*I2571</f>
        <v>3.5615698721846</v>
      </c>
      <c r="N2571" s="27" t="n">
        <f aca="false">0.6+0.4*J2571</f>
        <v>0.895491768882231</v>
      </c>
      <c r="O2571" s="20" t="n">
        <f aca="false">EXP(-4+8*K2571)</f>
        <v>0.415620412312491</v>
      </c>
      <c r="P2571" s="20" t="n">
        <f aca="false">L2571</f>
        <v>0.0881248891333648</v>
      </c>
      <c r="Q2571" s="21" t="n">
        <v>0.231737318295128</v>
      </c>
    </row>
    <row r="2572" customFormat="false" ht="12.75" hidden="false" customHeight="false" outlineLevel="0" collapsed="false">
      <c r="I2572" s="19" t="n">
        <v>0.751622280437773</v>
      </c>
      <c r="J2572" s="19" t="n">
        <v>0.317436460162747</v>
      </c>
      <c r="K2572" s="19" t="n">
        <v>0.934896481171379</v>
      </c>
      <c r="L2572" s="19" t="n">
        <v>0.707840659916953</v>
      </c>
      <c r="M2572" s="27" t="n">
        <f aca="false">4*I2572</f>
        <v>3.00648912175109</v>
      </c>
      <c r="N2572" s="27" t="n">
        <f aca="false">0.6+0.4*J2572</f>
        <v>0.726974584065099</v>
      </c>
      <c r="O2572" s="20" t="n">
        <f aca="false">EXP(-4+8*K2572)</f>
        <v>32.4328516645204</v>
      </c>
      <c r="P2572" s="20" t="n">
        <f aca="false">L2572</f>
        <v>0.707840659916953</v>
      </c>
      <c r="Q2572" s="21" t="n">
        <v>0.111702770612426</v>
      </c>
    </row>
    <row r="2573" customFormat="false" ht="12.75" hidden="false" customHeight="false" outlineLevel="0" collapsed="false">
      <c r="I2573" s="19" t="n">
        <v>0.0372771378961974</v>
      </c>
      <c r="J2573" s="19" t="n">
        <v>0.708980327531101</v>
      </c>
      <c r="K2573" s="19" t="n">
        <v>0.200195965601523</v>
      </c>
      <c r="L2573" s="19" t="n">
        <v>0.628568864968605</v>
      </c>
      <c r="M2573" s="27" t="n">
        <f aca="false">4*I2573</f>
        <v>0.149108551584789</v>
      </c>
      <c r="N2573" s="27" t="n">
        <f aca="false">0.6+0.4*J2573</f>
        <v>0.883592131012441</v>
      </c>
      <c r="O2573" s="20" t="n">
        <f aca="false">EXP(-4+8*K2573)</f>
        <v>0.0908602856155031</v>
      </c>
      <c r="P2573" s="20" t="n">
        <f aca="false">L2573</f>
        <v>0.628568864968605</v>
      </c>
      <c r="Q2573" s="21" t="n">
        <v>0.131637418817618</v>
      </c>
    </row>
    <row r="2574" customFormat="false" ht="12.75" hidden="false" customHeight="false" outlineLevel="0" collapsed="false">
      <c r="I2574" s="19" t="n">
        <v>0.331950143372234</v>
      </c>
      <c r="J2574" s="19" t="n">
        <v>0.270352115768328</v>
      </c>
      <c r="K2574" s="19" t="n">
        <v>0.0538523512552822</v>
      </c>
      <c r="L2574" s="19" t="n">
        <v>0.582715133785087</v>
      </c>
      <c r="M2574" s="27" t="n">
        <f aca="false">4*I2574</f>
        <v>1.32780057348894</v>
      </c>
      <c r="N2574" s="27" t="n">
        <f aca="false">0.6+0.4*J2574</f>
        <v>0.708140846307331</v>
      </c>
      <c r="O2574" s="20" t="n">
        <f aca="false">EXP(-4+8*K2574)</f>
        <v>0.028178917417163</v>
      </c>
      <c r="P2574" s="20" t="n">
        <f aca="false">L2574</f>
        <v>0.582715133785087</v>
      </c>
      <c r="Q2574" s="21" t="n">
        <v>0.199146962199625</v>
      </c>
    </row>
    <row r="2575" customFormat="false" ht="12.75" hidden="false" customHeight="false" outlineLevel="0" collapsed="false">
      <c r="I2575" s="19" t="n">
        <v>0.558576752952296</v>
      </c>
      <c r="J2575" s="19" t="n">
        <v>0.779124959746413</v>
      </c>
      <c r="K2575" s="19" t="n">
        <v>0.306387457213507</v>
      </c>
      <c r="L2575" s="19" t="n">
        <v>0.136101024162926</v>
      </c>
      <c r="M2575" s="27" t="n">
        <f aca="false">4*I2575</f>
        <v>2.23430701180918</v>
      </c>
      <c r="N2575" s="27" t="n">
        <f aca="false">0.6+0.4*J2575</f>
        <v>0.911649983898565</v>
      </c>
      <c r="O2575" s="20" t="n">
        <f aca="false">EXP(-4+8*K2575)</f>
        <v>0.212481502324354</v>
      </c>
      <c r="P2575" s="20" t="n">
        <f aca="false">L2575</f>
        <v>0.136101024162926</v>
      </c>
      <c r="Q2575" s="21" t="n">
        <v>0.250831291807518</v>
      </c>
    </row>
    <row r="2576" customFormat="false" ht="12.75" hidden="false" customHeight="false" outlineLevel="0" collapsed="false">
      <c r="I2576" s="19" t="n">
        <v>0.194832925705807</v>
      </c>
      <c r="J2576" s="19" t="n">
        <v>0.203273638680128</v>
      </c>
      <c r="K2576" s="19" t="n">
        <v>0.35142102853122</v>
      </c>
      <c r="L2576" s="19" t="n">
        <v>0.541006121607859</v>
      </c>
      <c r="M2576" s="27" t="n">
        <f aca="false">4*I2576</f>
        <v>0.779331702823226</v>
      </c>
      <c r="N2576" s="27" t="n">
        <f aca="false">0.6+0.4*J2576</f>
        <v>0.681309455472051</v>
      </c>
      <c r="O2576" s="20" t="n">
        <f aca="false">EXP(-4+8*K2576)</f>
        <v>0.304637793082782</v>
      </c>
      <c r="P2576" s="20" t="n">
        <f aca="false">L2576</f>
        <v>0.541006121607859</v>
      </c>
      <c r="Q2576" s="21" t="n">
        <v>0.122363641276745</v>
      </c>
    </row>
    <row r="2577" customFormat="false" ht="12.75" hidden="false" customHeight="false" outlineLevel="0" collapsed="false">
      <c r="I2577" s="19" t="n">
        <v>0.42595994558432</v>
      </c>
      <c r="J2577" s="19" t="n">
        <v>0.679354995922335</v>
      </c>
      <c r="K2577" s="19" t="n">
        <v>0.272774821759671</v>
      </c>
      <c r="L2577" s="19" t="n">
        <v>0.559302152790172</v>
      </c>
      <c r="M2577" s="27" t="n">
        <f aca="false">4*I2577</f>
        <v>1.70383978233728</v>
      </c>
      <c r="N2577" s="27" t="n">
        <f aca="false">0.6+0.4*J2577</f>
        <v>0.871741998368934</v>
      </c>
      <c r="O2577" s="20" t="n">
        <f aca="false">EXP(-4+8*K2577)</f>
        <v>0.162382368431094</v>
      </c>
      <c r="P2577" s="20" t="n">
        <f aca="false">L2577</f>
        <v>0.559302152790172</v>
      </c>
      <c r="Q2577" s="21" t="n">
        <v>0.0867848057847842</v>
      </c>
    </row>
    <row r="2578" customFormat="false" ht="12.75" hidden="false" customHeight="false" outlineLevel="0" collapsed="false">
      <c r="I2578" s="19" t="n">
        <v>0.722328970169814</v>
      </c>
      <c r="J2578" s="19" t="n">
        <v>0.364672909460906</v>
      </c>
      <c r="K2578" s="19" t="n">
        <v>0.563415266552824</v>
      </c>
      <c r="L2578" s="19" t="n">
        <v>0.127361549119594</v>
      </c>
      <c r="M2578" s="27" t="n">
        <f aca="false">4*I2578</f>
        <v>2.88931588067926</v>
      </c>
      <c r="N2578" s="27" t="n">
        <f aca="false">0.6+0.4*J2578</f>
        <v>0.745869163784363</v>
      </c>
      <c r="O2578" s="20" t="n">
        <f aca="false">EXP(-4+8*K2578)</f>
        <v>1.66083773120239</v>
      </c>
      <c r="P2578" s="20" t="n">
        <f aca="false">L2578</f>
        <v>0.127361549119594</v>
      </c>
      <c r="Q2578" s="21" t="n">
        <v>0.121151589364578</v>
      </c>
    </row>
    <row r="2579" customFormat="false" ht="12.75" hidden="false" customHeight="false" outlineLevel="0" collapsed="false">
      <c r="I2579" s="19" t="n">
        <v>0.304726404733797</v>
      </c>
      <c r="J2579" s="19" t="n">
        <v>0.649688944704769</v>
      </c>
      <c r="K2579" s="19" t="n">
        <v>0.406718880958195</v>
      </c>
      <c r="L2579" s="19" t="n">
        <v>0.155722933988884</v>
      </c>
      <c r="M2579" s="27" t="n">
        <f aca="false">4*I2579</f>
        <v>1.21890561893519</v>
      </c>
      <c r="N2579" s="27" t="n">
        <f aca="false">0.6+0.4*J2579</f>
        <v>0.859875577881908</v>
      </c>
      <c r="O2579" s="20" t="n">
        <f aca="false">EXP(-4+8*K2579)</f>
        <v>0.474141749538393</v>
      </c>
      <c r="P2579" s="20" t="n">
        <f aca="false">L2579</f>
        <v>0.155722933988884</v>
      </c>
      <c r="Q2579" s="21" t="n">
        <v>0.200670856995906</v>
      </c>
    </row>
    <row r="2580" customFormat="false" ht="12.75" hidden="false" customHeight="false" outlineLevel="0" collapsed="false">
      <c r="I2580" s="19" t="n">
        <v>0.552803464128812</v>
      </c>
      <c r="J2580" s="19" t="n">
        <v>0.668076160733421</v>
      </c>
      <c r="K2580" s="19" t="n">
        <v>0.835858765972975</v>
      </c>
      <c r="L2580" s="19" t="n">
        <v>0.162809530731282</v>
      </c>
      <c r="M2580" s="27" t="n">
        <f aca="false">4*I2580</f>
        <v>2.21121385651525</v>
      </c>
      <c r="N2580" s="27" t="n">
        <f aca="false">0.6+0.4*J2580</f>
        <v>0.867230464293369</v>
      </c>
      <c r="O2580" s="20" t="n">
        <f aca="false">EXP(-4+8*K2580)</f>
        <v>14.6856397385457</v>
      </c>
      <c r="P2580" s="20" t="n">
        <f aca="false">L2580</f>
        <v>0.162809530731282</v>
      </c>
      <c r="Q2580" s="21" t="n">
        <v>0.102230486504317</v>
      </c>
    </row>
    <row r="2581" customFormat="false" ht="12.75" hidden="false" customHeight="false" outlineLevel="0" collapsed="false">
      <c r="I2581" s="19" t="n">
        <v>0.256394187888224</v>
      </c>
      <c r="J2581" s="19" t="n">
        <v>0.464575466753175</v>
      </c>
      <c r="K2581" s="19" t="n">
        <v>0.56162769363568</v>
      </c>
      <c r="L2581" s="19" t="n">
        <v>0.228973383751976</v>
      </c>
      <c r="M2581" s="27" t="n">
        <f aca="false">4*I2581</f>
        <v>1.0255767515529</v>
      </c>
      <c r="N2581" s="27" t="n">
        <f aca="false">0.6+0.4*J2581</f>
        <v>0.78583018670127</v>
      </c>
      <c r="O2581" s="20" t="n">
        <f aca="false">EXP(-4+8*K2581)</f>
        <v>1.63725580237421</v>
      </c>
      <c r="P2581" s="20" t="n">
        <f aca="false">L2581</f>
        <v>0.228973383751976</v>
      </c>
      <c r="Q2581" s="21" t="n">
        <v>0.0756505566991972</v>
      </c>
    </row>
    <row r="2582" customFormat="false" ht="12.75" hidden="false" customHeight="false" outlineLevel="0" collapsed="false">
      <c r="I2582" s="19" t="n">
        <v>0.182963788232628</v>
      </c>
      <c r="J2582" s="19" t="n">
        <v>0.870020112432743</v>
      </c>
      <c r="K2582" s="19" t="n">
        <v>0.0617318372196785</v>
      </c>
      <c r="L2582" s="19" t="n">
        <v>0.0946785642032273</v>
      </c>
      <c r="M2582" s="27" t="n">
        <f aca="false">4*I2582</f>
        <v>0.731855152930511</v>
      </c>
      <c r="N2582" s="27" t="n">
        <f aca="false">0.6+0.4*J2582</f>
        <v>0.948008044973097</v>
      </c>
      <c r="O2582" s="20" t="n">
        <f aca="false">EXP(-4+8*K2582)</f>
        <v>0.030012380406194</v>
      </c>
      <c r="P2582" s="20" t="n">
        <f aca="false">L2582</f>
        <v>0.0946785642032273</v>
      </c>
      <c r="Q2582" s="21" t="n">
        <v>0.316924963967934</v>
      </c>
    </row>
    <row r="2583" customFormat="false" ht="12.75" hidden="false" customHeight="false" outlineLevel="0" collapsed="false">
      <c r="I2583" s="19" t="n">
        <v>0.22237673130153</v>
      </c>
      <c r="J2583" s="19" t="n">
        <v>0.735116074576988</v>
      </c>
      <c r="K2583" s="19" t="n">
        <v>0.363581695627643</v>
      </c>
      <c r="L2583" s="19" t="n">
        <v>0.759333469451958</v>
      </c>
      <c r="M2583" s="27" t="n">
        <f aca="false">4*I2583</f>
        <v>0.889506925206119</v>
      </c>
      <c r="N2583" s="27" t="n">
        <f aca="false">0.6+0.4*J2583</f>
        <v>0.894046429830795</v>
      </c>
      <c r="O2583" s="20" t="n">
        <f aca="false">EXP(-4+8*K2583)</f>
        <v>0.335764104683686</v>
      </c>
      <c r="P2583" s="20" t="n">
        <f aca="false">L2583</f>
        <v>0.759333469451958</v>
      </c>
      <c r="Q2583" s="21" t="n">
        <v>0.0917075983003692</v>
      </c>
    </row>
    <row r="2584" customFormat="false" ht="12.75" hidden="false" customHeight="false" outlineLevel="0" collapsed="false">
      <c r="I2584" s="19" t="n">
        <v>0.273082937038288</v>
      </c>
      <c r="J2584" s="19" t="n">
        <v>0.478081489729097</v>
      </c>
      <c r="K2584" s="19" t="n">
        <v>0.614468791548097</v>
      </c>
      <c r="L2584" s="19" t="n">
        <v>0.206600124138796</v>
      </c>
      <c r="M2584" s="27" t="n">
        <f aca="false">4*I2584</f>
        <v>1.09233174815315</v>
      </c>
      <c r="N2584" s="27" t="n">
        <f aca="false">0.6+0.4*J2584</f>
        <v>0.791232595891639</v>
      </c>
      <c r="O2584" s="20" t="n">
        <f aca="false">EXP(-4+8*K2584)</f>
        <v>2.49864936625032</v>
      </c>
      <c r="P2584" s="20" t="n">
        <f aca="false">L2584</f>
        <v>0.206600124138796</v>
      </c>
      <c r="Q2584" s="21" t="n">
        <v>0.0647108233020045</v>
      </c>
    </row>
    <row r="2585" customFormat="false" ht="12.75" hidden="false" customHeight="false" outlineLevel="0" collapsed="false">
      <c r="I2585" s="19" t="n">
        <v>0.434813675570437</v>
      </c>
      <c r="J2585" s="19" t="n">
        <v>0.262574132376034</v>
      </c>
      <c r="K2585" s="19" t="n">
        <v>0.00514940840565048</v>
      </c>
      <c r="L2585" s="19" t="n">
        <v>0.524314830570482</v>
      </c>
      <c r="M2585" s="27" t="n">
        <f aca="false">4*I2585</f>
        <v>1.73925470228175</v>
      </c>
      <c r="N2585" s="27" t="n">
        <f aca="false">0.6+0.4*J2585</f>
        <v>0.705029652950414</v>
      </c>
      <c r="O2585" s="20" t="n">
        <f aca="false">EXP(-4+8*K2585)</f>
        <v>0.0190859134305336</v>
      </c>
      <c r="P2585" s="20" t="n">
        <f aca="false">L2585</f>
        <v>0.524314830570482</v>
      </c>
      <c r="Q2585" s="21" t="n">
        <v>0.219823005702598</v>
      </c>
    </row>
    <row r="2586" customFormat="false" ht="12.75" hidden="false" customHeight="false" outlineLevel="0" collapsed="false">
      <c r="I2586" s="19" t="n">
        <v>0.634137373328557</v>
      </c>
      <c r="J2586" s="19" t="n">
        <v>0.43374567217048</v>
      </c>
      <c r="K2586" s="19" t="n">
        <v>0.711785557234657</v>
      </c>
      <c r="L2586" s="19" t="n">
        <v>0.721583733615917</v>
      </c>
      <c r="M2586" s="27" t="n">
        <f aca="false">4*I2586</f>
        <v>2.53654949331423</v>
      </c>
      <c r="N2586" s="27" t="n">
        <f aca="false">0.6+0.4*J2586</f>
        <v>0.773498268868192</v>
      </c>
      <c r="O2586" s="20" t="n">
        <f aca="false">EXP(-4+8*K2586)</f>
        <v>5.44275005460731</v>
      </c>
      <c r="P2586" s="20" t="n">
        <f aca="false">L2586</f>
        <v>0.721583733615917</v>
      </c>
      <c r="Q2586" s="21" t="n">
        <v>0.110416887059136</v>
      </c>
    </row>
    <row r="2587" customFormat="false" ht="12.75" hidden="false" customHeight="false" outlineLevel="0" collapsed="false">
      <c r="I2587" s="19" t="n">
        <v>0.53623703236779</v>
      </c>
      <c r="J2587" s="19" t="n">
        <v>0.379700915910865</v>
      </c>
      <c r="K2587" s="19" t="n">
        <v>0.579955962402968</v>
      </c>
      <c r="L2587" s="19" t="n">
        <v>0.535919328464883</v>
      </c>
      <c r="M2587" s="27" t="n">
        <f aca="false">4*I2587</f>
        <v>2.14494812947116</v>
      </c>
      <c r="N2587" s="27" t="n">
        <f aca="false">0.6+0.4*J2587</f>
        <v>0.751880366364346</v>
      </c>
      <c r="O2587" s="20" t="n">
        <f aca="false">EXP(-4+8*K2587)</f>
        <v>1.89581286529686</v>
      </c>
      <c r="P2587" s="20" t="n">
        <f aca="false">L2587</f>
        <v>0.535919328464883</v>
      </c>
      <c r="Q2587" s="21" t="n">
        <v>0.0773403342739263</v>
      </c>
    </row>
    <row r="2588" customFormat="false" ht="12.75" hidden="false" customHeight="false" outlineLevel="0" collapsed="false">
      <c r="I2588" s="19" t="n">
        <v>0.847398622119456</v>
      </c>
      <c r="J2588" s="19" t="n">
        <v>0.64263935270556</v>
      </c>
      <c r="K2588" s="19" t="n">
        <v>0.141242124682889</v>
      </c>
      <c r="L2588" s="19" t="n">
        <v>0.242190901639336</v>
      </c>
      <c r="M2588" s="27" t="n">
        <f aca="false">4*I2588</f>
        <v>3.38959448847782</v>
      </c>
      <c r="N2588" s="27" t="n">
        <f aca="false">0.6+0.4*J2588</f>
        <v>0.857055741082224</v>
      </c>
      <c r="O2588" s="20" t="n">
        <f aca="false">EXP(-4+8*K2588)</f>
        <v>0.0566953545161593</v>
      </c>
      <c r="P2588" s="20" t="n">
        <f aca="false">L2588</f>
        <v>0.242190901639336</v>
      </c>
      <c r="Q2588" s="21" t="n">
        <v>0.255443555462743</v>
      </c>
    </row>
    <row r="2589" customFormat="false" ht="12.75" hidden="false" customHeight="false" outlineLevel="0" collapsed="false">
      <c r="I2589" s="19" t="n">
        <v>0.121515788905361</v>
      </c>
      <c r="J2589" s="19" t="n">
        <v>0.939412252435328</v>
      </c>
      <c r="K2589" s="19" t="n">
        <v>0.526099502101309</v>
      </c>
      <c r="L2589" s="19" t="n">
        <v>0.197010555091575</v>
      </c>
      <c r="M2589" s="27" t="n">
        <f aca="false">4*I2589</f>
        <v>0.486063155621444</v>
      </c>
      <c r="N2589" s="27" t="n">
        <f aca="false">0.6+0.4*J2589</f>
        <v>0.975764900974131</v>
      </c>
      <c r="O2589" s="20" t="n">
        <f aca="false">EXP(-4+8*K2589)</f>
        <v>1.23219362610728</v>
      </c>
      <c r="P2589" s="20" t="n">
        <f aca="false">L2589</f>
        <v>0.197010555091575</v>
      </c>
      <c r="Q2589" s="21" t="n">
        <v>0.100092035944709</v>
      </c>
    </row>
    <row r="2590" customFormat="false" ht="12.75" hidden="false" customHeight="false" outlineLevel="0" collapsed="false">
      <c r="I2590" s="19" t="n">
        <v>0.284709144884915</v>
      </c>
      <c r="J2590" s="19" t="n">
        <v>0.240812795616592</v>
      </c>
      <c r="K2590" s="19" t="n">
        <v>0.410585043592455</v>
      </c>
      <c r="L2590" s="19" t="n">
        <v>0.274417721083392</v>
      </c>
      <c r="M2590" s="27" t="n">
        <f aca="false">4*I2590</f>
        <v>1.13883657953966</v>
      </c>
      <c r="N2590" s="27" t="n">
        <f aca="false">0.6+0.4*J2590</f>
        <v>0.696325118246637</v>
      </c>
      <c r="O2590" s="20" t="n">
        <f aca="false">EXP(-4+8*K2590)</f>
        <v>0.489035765910649</v>
      </c>
      <c r="P2590" s="20" t="n">
        <f aca="false">L2590</f>
        <v>0.274417721083392</v>
      </c>
      <c r="Q2590" s="21" t="n">
        <v>0.187811671294914</v>
      </c>
    </row>
    <row r="2591" customFormat="false" ht="12.75" hidden="false" customHeight="false" outlineLevel="0" collapsed="false">
      <c r="I2591" s="19" t="n">
        <v>0.663284859739392</v>
      </c>
      <c r="J2591" s="19" t="n">
        <v>0.420584234737859</v>
      </c>
      <c r="K2591" s="19" t="n">
        <v>0.678681926131783</v>
      </c>
      <c r="L2591" s="19" t="n">
        <v>0.734252885430576</v>
      </c>
      <c r="M2591" s="27" t="n">
        <f aca="false">4*I2591</f>
        <v>2.65313943895757</v>
      </c>
      <c r="N2591" s="27" t="n">
        <f aca="false">0.6+0.4*J2591</f>
        <v>0.768233693895144</v>
      </c>
      <c r="O2591" s="20" t="n">
        <f aca="false">EXP(-4+8*K2591)</f>
        <v>4.17642412972374</v>
      </c>
      <c r="P2591" s="20" t="n">
        <f aca="false">L2591</f>
        <v>0.734252885430576</v>
      </c>
      <c r="Q2591" s="21" t="n">
        <v>0.107569467935287</v>
      </c>
    </row>
    <row r="2592" customFormat="false" ht="12.75" hidden="false" customHeight="false" outlineLevel="0" collapsed="false">
      <c r="I2592" s="19" t="n">
        <v>0.665127094623873</v>
      </c>
      <c r="J2592" s="19" t="n">
        <v>0.361054262762332</v>
      </c>
      <c r="K2592" s="19" t="n">
        <v>0.267466160139088</v>
      </c>
      <c r="L2592" s="19" t="n">
        <v>0.709677939486975</v>
      </c>
      <c r="M2592" s="27" t="n">
        <f aca="false">4*I2592</f>
        <v>2.66050837849549</v>
      </c>
      <c r="N2592" s="27" t="n">
        <f aca="false">0.6+0.4*J2592</f>
        <v>0.744421705104933</v>
      </c>
      <c r="O2592" s="20" t="n">
        <f aca="false">EXP(-4+8*K2592)</f>
        <v>0.15563049255073</v>
      </c>
      <c r="P2592" s="20" t="n">
        <f aca="false">L2592</f>
        <v>0.709677939486975</v>
      </c>
      <c r="Q2592" s="21" t="n">
        <v>0.120763365857615</v>
      </c>
    </row>
    <row r="2593" customFormat="false" ht="12.75" hidden="false" customHeight="false" outlineLevel="0" collapsed="false">
      <c r="I2593" s="19" t="n">
        <v>0.633349447548199</v>
      </c>
      <c r="J2593" s="19" t="n">
        <v>0.841091656595954</v>
      </c>
      <c r="K2593" s="19" t="n">
        <v>0.916206617322209</v>
      </c>
      <c r="L2593" s="19" t="n">
        <v>0.0284793475844967</v>
      </c>
      <c r="M2593" s="27" t="n">
        <f aca="false">4*I2593</f>
        <v>2.5333977901928</v>
      </c>
      <c r="N2593" s="27" t="n">
        <f aca="false">0.6+0.4*J2593</f>
        <v>0.936436662638382</v>
      </c>
      <c r="O2593" s="20" t="n">
        <f aca="false">EXP(-4+8*K2593)</f>
        <v>27.9286470650423</v>
      </c>
      <c r="P2593" s="20" t="n">
        <f aca="false">L2593</f>
        <v>0.0284793475844967</v>
      </c>
      <c r="Q2593" s="21" t="n">
        <v>0.105231987736174</v>
      </c>
    </row>
    <row r="2594" customFormat="false" ht="12.75" hidden="false" customHeight="false" outlineLevel="0" collapsed="false">
      <c r="I2594" s="19" t="n">
        <v>0.133032190113554</v>
      </c>
      <c r="J2594" s="19" t="n">
        <v>0.367859012013919</v>
      </c>
      <c r="K2594" s="19" t="n">
        <v>0.487550159230543</v>
      </c>
      <c r="L2594" s="19" t="n">
        <v>0.890552921608752</v>
      </c>
      <c r="M2594" s="27" t="n">
        <f aca="false">4*I2594</f>
        <v>0.532128760454214</v>
      </c>
      <c r="N2594" s="27" t="n">
        <f aca="false">0.6+0.4*J2594</f>
        <v>0.747143604805568</v>
      </c>
      <c r="O2594" s="20" t="n">
        <f aca="false">EXP(-4+8*K2594)</f>
        <v>0.905200578483724</v>
      </c>
      <c r="P2594" s="20" t="n">
        <f aca="false">L2594</f>
        <v>0.890552921608752</v>
      </c>
      <c r="Q2594" s="21" t="n">
        <v>0.155242229069127</v>
      </c>
    </row>
    <row r="2595" customFormat="false" ht="12.75" hidden="false" customHeight="false" outlineLevel="0" collapsed="false">
      <c r="I2595" s="19" t="n">
        <v>0.0702393444961111</v>
      </c>
      <c r="J2595" s="19" t="n">
        <v>0.435050712251327</v>
      </c>
      <c r="K2595" s="19" t="n">
        <v>0.301608924860927</v>
      </c>
      <c r="L2595" s="19" t="n">
        <v>0.917783914964939</v>
      </c>
      <c r="M2595" s="27" t="n">
        <f aca="false">4*I2595</f>
        <v>0.280957377984445</v>
      </c>
      <c r="N2595" s="27" t="n">
        <f aca="false">0.6+0.4*J2595</f>
        <v>0.774020284900531</v>
      </c>
      <c r="O2595" s="20" t="n">
        <f aca="false">EXP(-4+8*K2595)</f>
        <v>0.204512004990437</v>
      </c>
      <c r="P2595" s="20" t="n">
        <f aca="false">L2595</f>
        <v>0.917783914964939</v>
      </c>
      <c r="Q2595" s="21" t="n">
        <v>0.168793242016389</v>
      </c>
    </row>
    <row r="2596" customFormat="false" ht="12.75" hidden="false" customHeight="false" outlineLevel="0" collapsed="false">
      <c r="I2596" s="19" t="n">
        <v>0.686635857023009</v>
      </c>
      <c r="J2596" s="19" t="n">
        <v>0.467887230103327</v>
      </c>
      <c r="K2596" s="19" t="n">
        <v>0.286741849109157</v>
      </c>
      <c r="L2596" s="19" t="n">
        <v>0.646276357160568</v>
      </c>
      <c r="M2596" s="27" t="n">
        <f aca="false">4*I2596</f>
        <v>2.74654342809204</v>
      </c>
      <c r="N2596" s="27" t="n">
        <f aca="false">0.6+0.4*J2596</f>
        <v>0.787154892041331</v>
      </c>
      <c r="O2596" s="20" t="n">
        <f aca="false">EXP(-4+8*K2596)</f>
        <v>0.181578864023054</v>
      </c>
      <c r="P2596" s="20" t="n">
        <f aca="false">L2596</f>
        <v>0.646276357160568</v>
      </c>
      <c r="Q2596" s="21" t="n">
        <v>0.109306155051247</v>
      </c>
    </row>
    <row r="2597" customFormat="false" ht="12.75" hidden="false" customHeight="false" outlineLevel="0" collapsed="false">
      <c r="I2597" s="19" t="n">
        <v>0.465954176569434</v>
      </c>
      <c r="J2597" s="19" t="n">
        <v>0.737706263877225</v>
      </c>
      <c r="K2597" s="19" t="n">
        <v>0.900404528357498</v>
      </c>
      <c r="L2597" s="19" t="n">
        <v>0.163358082843735</v>
      </c>
      <c r="M2597" s="27" t="n">
        <f aca="false">4*I2597</f>
        <v>1.86381670627773</v>
      </c>
      <c r="N2597" s="27" t="n">
        <f aca="false">0.6+0.4*J2597</f>
        <v>0.89508250555089</v>
      </c>
      <c r="O2597" s="20" t="n">
        <f aca="false">EXP(-4+8*K2597)</f>
        <v>24.6120516355807</v>
      </c>
      <c r="P2597" s="20" t="n">
        <f aca="false">L2597</f>
        <v>0.163358082843735</v>
      </c>
      <c r="Q2597" s="21" t="n">
        <v>0.11657012872372</v>
      </c>
    </row>
    <row r="2598" customFormat="false" ht="12.75" hidden="false" customHeight="false" outlineLevel="0" collapsed="false">
      <c r="I2598" s="19" t="n">
        <v>0.476002917512518</v>
      </c>
      <c r="J2598" s="19" t="n">
        <v>0.247965305330168</v>
      </c>
      <c r="K2598" s="19" t="n">
        <v>0.435228112785826</v>
      </c>
      <c r="L2598" s="19" t="n">
        <v>0.565662742046456</v>
      </c>
      <c r="M2598" s="27" t="n">
        <f aca="false">4*I2598</f>
        <v>1.90401167005007</v>
      </c>
      <c r="N2598" s="27" t="n">
        <f aca="false">0.6+0.4*J2598</f>
        <v>0.699186122132067</v>
      </c>
      <c r="O2598" s="20" t="n">
        <f aca="false">EXP(-4+8*K2598)</f>
        <v>0.59560648043657</v>
      </c>
      <c r="P2598" s="20" t="n">
        <f aca="false">L2598</f>
        <v>0.565662742046456</v>
      </c>
      <c r="Q2598" s="21" t="n">
        <v>0.0879527631708058</v>
      </c>
    </row>
    <row r="2599" customFormat="false" ht="12.75" hidden="false" customHeight="false" outlineLevel="0" collapsed="false">
      <c r="I2599" s="19" t="n">
        <v>0.805298568795181</v>
      </c>
      <c r="J2599" s="19" t="n">
        <v>0.879596942869907</v>
      </c>
      <c r="K2599" s="19" t="n">
        <v>0.912657682029594</v>
      </c>
      <c r="L2599" s="19" t="n">
        <v>0.487818816056024</v>
      </c>
      <c r="M2599" s="27" t="n">
        <f aca="false">4*I2599</f>
        <v>3.22119427518072</v>
      </c>
      <c r="N2599" s="27" t="n">
        <f aca="false">0.6+0.4*J2599</f>
        <v>0.951838777147963</v>
      </c>
      <c r="O2599" s="20" t="n">
        <f aca="false">EXP(-4+8*K2599)</f>
        <v>27.1468619089821</v>
      </c>
      <c r="P2599" s="20" t="n">
        <f aca="false">L2599</f>
        <v>0.487818816056024</v>
      </c>
      <c r="Q2599" s="21" t="n">
        <v>0.10752603853045</v>
      </c>
    </row>
    <row r="2600" customFormat="false" ht="12.75" hidden="false" customHeight="false" outlineLevel="0" collapsed="false">
      <c r="I2600" s="19" t="n">
        <v>0.53548692858467</v>
      </c>
      <c r="J2600" s="19" t="n">
        <v>0.144630465263599</v>
      </c>
      <c r="K2600" s="19" t="n">
        <v>0.32251167557469</v>
      </c>
      <c r="L2600" s="19" t="n">
        <v>0.492627757219385</v>
      </c>
      <c r="M2600" s="27" t="n">
        <f aca="false">4*I2600</f>
        <v>2.14194771433868</v>
      </c>
      <c r="N2600" s="27" t="n">
        <f aca="false">0.6+0.4*J2600</f>
        <v>0.657852186105439</v>
      </c>
      <c r="O2600" s="20" t="n">
        <f aca="false">EXP(-4+8*K2600)</f>
        <v>0.24173659515194</v>
      </c>
      <c r="P2600" s="20" t="n">
        <f aca="false">L2600</f>
        <v>0.492627757219385</v>
      </c>
      <c r="Q2600" s="21" t="n">
        <v>0.174977255274699</v>
      </c>
    </row>
    <row r="2601" customFormat="false" ht="12.75" hidden="false" customHeight="false" outlineLevel="0" collapsed="false">
      <c r="I2601" s="19" t="n">
        <v>0.333331012274858</v>
      </c>
      <c r="J2601" s="19" t="n">
        <v>0.284523273303067</v>
      </c>
      <c r="K2601" s="19" t="n">
        <v>0.561111882886347</v>
      </c>
      <c r="L2601" s="19" t="n">
        <v>0.587595593204348</v>
      </c>
      <c r="M2601" s="27" t="n">
        <f aca="false">4*I2601</f>
        <v>1.33332404909943</v>
      </c>
      <c r="N2601" s="27" t="n">
        <f aca="false">0.6+0.4*J2601</f>
        <v>0.713809309321227</v>
      </c>
      <c r="O2601" s="20" t="n">
        <f aca="false">EXP(-4+8*K2601)</f>
        <v>1.63051360958519</v>
      </c>
      <c r="P2601" s="20" t="n">
        <f aca="false">L2601</f>
        <v>0.587595593204348</v>
      </c>
      <c r="Q2601" s="21" t="n">
        <v>0.078129260308854</v>
      </c>
    </row>
    <row r="2602" customFormat="false" ht="12.75" hidden="false" customHeight="false" outlineLevel="0" collapsed="false">
      <c r="I2602" s="19" t="n">
        <v>0.332351431832507</v>
      </c>
      <c r="J2602" s="19" t="n">
        <v>0.568719431288512</v>
      </c>
      <c r="K2602" s="19" t="n">
        <v>0.265092264963528</v>
      </c>
      <c r="L2602" s="19" t="n">
        <v>0.965369675999795</v>
      </c>
      <c r="M2602" s="27" t="n">
        <f aca="false">4*I2602</f>
        <v>1.32940572733003</v>
      </c>
      <c r="N2602" s="27" t="n">
        <f aca="false">0.6+0.4*J2602</f>
        <v>0.827487772515405</v>
      </c>
      <c r="O2602" s="20" t="n">
        <f aca="false">EXP(-4+8*K2602)</f>
        <v>0.152702777098577</v>
      </c>
      <c r="P2602" s="20" t="n">
        <f aca="false">L2602</f>
        <v>0.965369675999795</v>
      </c>
      <c r="Q2602" s="21" t="n">
        <v>0.138576543200048</v>
      </c>
    </row>
    <row r="2603" customFormat="false" ht="12.75" hidden="false" customHeight="false" outlineLevel="0" collapsed="false">
      <c r="I2603" s="19" t="n">
        <v>0.169838381003945</v>
      </c>
      <c r="J2603" s="19" t="n">
        <v>0.336772386254796</v>
      </c>
      <c r="K2603" s="19" t="n">
        <v>0.607480174811998</v>
      </c>
      <c r="L2603" s="19" t="n">
        <v>0.843924824705251</v>
      </c>
      <c r="M2603" s="27" t="n">
        <f aca="false">4*I2603</f>
        <v>0.679353524015778</v>
      </c>
      <c r="N2603" s="27" t="n">
        <f aca="false">0.6+0.4*J2603</f>
        <v>0.734708954501918</v>
      </c>
      <c r="O2603" s="20" t="n">
        <f aca="false">EXP(-4+8*K2603)</f>
        <v>2.36278592258596</v>
      </c>
      <c r="P2603" s="20" t="n">
        <f aca="false">L2603</f>
        <v>0.843924824705251</v>
      </c>
      <c r="Q2603" s="21" t="n">
        <v>0.157018099544384</v>
      </c>
    </row>
    <row r="2604" customFormat="false" ht="12.75" hidden="false" customHeight="false" outlineLevel="0" collapsed="false">
      <c r="I2604" s="19" t="n">
        <v>0.264280048354191</v>
      </c>
      <c r="J2604" s="19" t="n">
        <v>0.400617550853207</v>
      </c>
      <c r="K2604" s="19" t="n">
        <v>0.0601876847866538</v>
      </c>
      <c r="L2604" s="19" t="n">
        <v>0.854274234799873</v>
      </c>
      <c r="M2604" s="27" t="n">
        <f aca="false">4*I2604</f>
        <v>1.05712019341676</v>
      </c>
      <c r="N2604" s="27" t="n">
        <f aca="false">0.6+0.4*J2604</f>
        <v>0.760247020341283</v>
      </c>
      <c r="O2604" s="20" t="n">
        <f aca="false">EXP(-4+8*K2604)</f>
        <v>0.0296439114590256</v>
      </c>
      <c r="P2604" s="20" t="n">
        <f aca="false">L2604</f>
        <v>0.854274234799873</v>
      </c>
      <c r="Q2604" s="21" t="n">
        <v>0.165618195725504</v>
      </c>
    </row>
    <row r="2605" customFormat="false" ht="12.75" hidden="false" customHeight="false" outlineLevel="0" collapsed="false">
      <c r="I2605" s="19" t="n">
        <v>0.349205093849957</v>
      </c>
      <c r="J2605" s="19" t="n">
        <v>0.0654990986865629</v>
      </c>
      <c r="K2605" s="19" t="n">
        <v>0.594272269664088</v>
      </c>
      <c r="L2605" s="19" t="n">
        <v>0.405825424481654</v>
      </c>
      <c r="M2605" s="27" t="n">
        <f aca="false">4*I2605</f>
        <v>1.39682037539983</v>
      </c>
      <c r="N2605" s="27" t="n">
        <f aca="false">0.6+0.4*J2605</f>
        <v>0.626199639474625</v>
      </c>
      <c r="O2605" s="20" t="n">
        <f aca="false">EXP(-4+8*K2605)</f>
        <v>2.12586367970805</v>
      </c>
      <c r="P2605" s="20" t="n">
        <f aca="false">L2605</f>
        <v>0.405825424481654</v>
      </c>
      <c r="Q2605" s="21" t="n">
        <v>0.0710907015674703</v>
      </c>
    </row>
    <row r="2606" customFormat="false" ht="12.75" hidden="false" customHeight="false" outlineLevel="0" collapsed="false">
      <c r="I2606" s="19" t="n">
        <v>0.615945577423402</v>
      </c>
      <c r="J2606" s="19" t="n">
        <v>0.944518565247396</v>
      </c>
      <c r="K2606" s="19" t="n">
        <v>0.732869627950938</v>
      </c>
      <c r="L2606" s="19" t="n">
        <v>0.574919766424459</v>
      </c>
      <c r="M2606" s="27" t="n">
        <f aca="false">4*I2606</f>
        <v>2.46378230969361</v>
      </c>
      <c r="N2606" s="27" t="n">
        <f aca="false">0.6+0.4*J2606</f>
        <v>0.977807426098958</v>
      </c>
      <c r="O2606" s="20" t="n">
        <f aca="false">EXP(-4+8*K2606)</f>
        <v>6.44276002495395</v>
      </c>
      <c r="P2606" s="20" t="n">
        <f aca="false">L2606</f>
        <v>0.574919766424459</v>
      </c>
      <c r="Q2606" s="21" t="n">
        <v>0.10766326286053</v>
      </c>
    </row>
    <row r="2607" customFormat="false" ht="12.75" hidden="false" customHeight="false" outlineLevel="0" collapsed="false">
      <c r="I2607" s="19" t="n">
        <v>0.984309308992328</v>
      </c>
      <c r="J2607" s="19" t="n">
        <v>0.120199526976598</v>
      </c>
      <c r="K2607" s="19" t="n">
        <v>0.961874833539057</v>
      </c>
      <c r="L2607" s="19" t="n">
        <v>0.542698825511479</v>
      </c>
      <c r="M2607" s="27" t="n">
        <f aca="false">4*I2607</f>
        <v>3.93723723596931</v>
      </c>
      <c r="N2607" s="27" t="n">
        <f aca="false">0.6+0.4*J2607</f>
        <v>0.648079810790639</v>
      </c>
      <c r="O2607" s="20" t="n">
        <f aca="false">EXP(-4+8*K2607)</f>
        <v>40.2455189934797</v>
      </c>
      <c r="P2607" s="20" t="n">
        <f aca="false">L2607</f>
        <v>0.542698825511479</v>
      </c>
      <c r="Q2607" s="21" t="n">
        <v>0.105070866971754</v>
      </c>
    </row>
    <row r="2608" customFormat="false" ht="12.75" hidden="false" customHeight="false" outlineLevel="0" collapsed="false">
      <c r="I2608" s="19" t="n">
        <v>0.242947593143897</v>
      </c>
      <c r="J2608" s="19" t="n">
        <v>0.453611627409136</v>
      </c>
      <c r="K2608" s="19" t="n">
        <v>0.0358157262973862</v>
      </c>
      <c r="L2608" s="19" t="n">
        <v>0.861038292503753</v>
      </c>
      <c r="M2608" s="27" t="n">
        <f aca="false">4*I2608</f>
        <v>0.971790372575588</v>
      </c>
      <c r="N2608" s="27" t="n">
        <f aca="false">0.6+0.4*J2608</f>
        <v>0.781444650963655</v>
      </c>
      <c r="O2608" s="20" t="n">
        <f aca="false">EXP(-4+8*K2608)</f>
        <v>0.0243926312652077</v>
      </c>
      <c r="P2608" s="20" t="n">
        <f aca="false">L2608</f>
        <v>0.861038292503753</v>
      </c>
      <c r="Q2608" s="21" t="n">
        <v>0.162168319217578</v>
      </c>
    </row>
    <row r="2609" customFormat="false" ht="12.75" hidden="false" customHeight="false" outlineLevel="0" collapsed="false">
      <c r="I2609" s="19" t="n">
        <v>0.836954788567062</v>
      </c>
      <c r="J2609" s="19" t="n">
        <v>0.49859529610882</v>
      </c>
      <c r="K2609" s="19" t="n">
        <v>0.52533083662671</v>
      </c>
      <c r="L2609" s="19" t="n">
        <v>0.464158877752647</v>
      </c>
      <c r="M2609" s="27" t="n">
        <f aca="false">4*I2609</f>
        <v>3.34781915426825</v>
      </c>
      <c r="N2609" s="27" t="n">
        <f aca="false">0.6+0.4*J2609</f>
        <v>0.799438118443528</v>
      </c>
      <c r="O2609" s="20" t="n">
        <f aca="false">EXP(-4+8*K2609)</f>
        <v>1.22463971803706</v>
      </c>
      <c r="P2609" s="20" t="n">
        <f aca="false">L2609</f>
        <v>0.464158877752647</v>
      </c>
      <c r="Q2609" s="21" t="n">
        <v>0.0902886188390704</v>
      </c>
    </row>
    <row r="2610" customFormat="false" ht="12.75" hidden="false" customHeight="false" outlineLevel="0" collapsed="false">
      <c r="I2610" s="19" t="n">
        <v>0.940513289115649</v>
      </c>
      <c r="J2610" s="19" t="n">
        <v>0.774842388597977</v>
      </c>
      <c r="K2610" s="19" t="n">
        <v>0.517722211135345</v>
      </c>
      <c r="L2610" s="19" t="n">
        <v>0.607226507317839</v>
      </c>
      <c r="M2610" s="27" t="n">
        <f aca="false">4*I2610</f>
        <v>3.7620531564626</v>
      </c>
      <c r="N2610" s="27" t="n">
        <f aca="false">0.6+0.4*J2610</f>
        <v>0.909936955439191</v>
      </c>
      <c r="O2610" s="20" t="n">
        <f aca="false">EXP(-4+8*K2610)</f>
        <v>1.15232044664437</v>
      </c>
      <c r="P2610" s="20" t="n">
        <f aca="false">L2610</f>
        <v>0.607226507317839</v>
      </c>
      <c r="Q2610" s="21" t="n">
        <v>0.0850239364012275</v>
      </c>
    </row>
    <row r="2611" customFormat="false" ht="12.75" hidden="false" customHeight="false" outlineLevel="0" collapsed="false">
      <c r="I2611" s="19" t="n">
        <v>0.801417710689433</v>
      </c>
      <c r="J2611" s="19" t="n">
        <v>0.42710665323437</v>
      </c>
      <c r="K2611" s="19" t="n">
        <v>0.154412232071277</v>
      </c>
      <c r="L2611" s="19" t="n">
        <v>0.222133361952692</v>
      </c>
      <c r="M2611" s="27" t="n">
        <f aca="false">4*I2611</f>
        <v>3.20567084275773</v>
      </c>
      <c r="N2611" s="27" t="n">
        <f aca="false">0.6+0.4*J2611</f>
        <v>0.770842661293748</v>
      </c>
      <c r="O2611" s="20" t="n">
        <f aca="false">EXP(-4+8*K2611)</f>
        <v>0.0629948599868234</v>
      </c>
      <c r="P2611" s="20" t="n">
        <f aca="false">L2611</f>
        <v>0.222133361952692</v>
      </c>
      <c r="Q2611" s="21" t="n">
        <v>0.287215394973655</v>
      </c>
    </row>
    <row r="2612" customFormat="false" ht="12.75" hidden="false" customHeight="false" outlineLevel="0" collapsed="false">
      <c r="I2612" s="19" t="n">
        <v>0.969098354010265</v>
      </c>
      <c r="J2612" s="19" t="n">
        <v>0.0941299782502132</v>
      </c>
      <c r="K2612" s="19" t="n">
        <v>0.0270260161687466</v>
      </c>
      <c r="L2612" s="19" t="n">
        <v>0.756295851935461</v>
      </c>
      <c r="M2612" s="27" t="n">
        <f aca="false">4*I2612</f>
        <v>3.87639341604106</v>
      </c>
      <c r="N2612" s="27" t="n">
        <f aca="false">0.6+0.4*J2612</f>
        <v>0.637651991300085</v>
      </c>
      <c r="O2612" s="20" t="n">
        <f aca="false">EXP(-4+8*K2612)</f>
        <v>0.0227363145996939</v>
      </c>
      <c r="P2612" s="20" t="n">
        <f aca="false">L2612</f>
        <v>0.756295851935461</v>
      </c>
      <c r="Q2612" s="21" t="n">
        <v>0.214523844475567</v>
      </c>
    </row>
    <row r="2613" customFormat="false" ht="12.75" hidden="false" customHeight="false" outlineLevel="0" collapsed="false">
      <c r="I2613" s="19" t="n">
        <v>0.06477846230451</v>
      </c>
      <c r="J2613" s="19" t="n">
        <v>0.0934175373578468</v>
      </c>
      <c r="K2613" s="19" t="n">
        <v>0.150049975366917</v>
      </c>
      <c r="L2613" s="19" t="n">
        <v>0.0177286818883147</v>
      </c>
      <c r="M2613" s="27" t="n">
        <f aca="false">4*I2613</f>
        <v>0.25911384921804</v>
      </c>
      <c r="N2613" s="27" t="n">
        <f aca="false">0.6+0.4*J2613</f>
        <v>0.637367014943139</v>
      </c>
      <c r="O2613" s="20" t="n">
        <f aca="false">EXP(-4+8*K2613)</f>
        <v>0.0608343795274141</v>
      </c>
      <c r="P2613" s="20" t="n">
        <f aca="false">L2613</f>
        <v>0.0177286818883147</v>
      </c>
      <c r="Q2613" s="21" t="n">
        <v>0.401350793282313</v>
      </c>
    </row>
    <row r="2614" customFormat="false" ht="12.75" hidden="false" customHeight="false" outlineLevel="0" collapsed="false">
      <c r="I2614" s="19" t="n">
        <v>0.678396739773591</v>
      </c>
      <c r="J2614" s="19" t="n">
        <v>0.231027735856147</v>
      </c>
      <c r="K2614" s="19" t="n">
        <v>0.978516389301874</v>
      </c>
      <c r="L2614" s="19" t="n">
        <v>0.308226537505095</v>
      </c>
      <c r="M2614" s="27" t="n">
        <f aca="false">4*I2614</f>
        <v>2.71358695909436</v>
      </c>
      <c r="N2614" s="27" t="n">
        <f aca="false">0.6+0.4*J2614</f>
        <v>0.692411094342459</v>
      </c>
      <c r="O2614" s="20" t="n">
        <f aca="false">EXP(-4+8*K2614)</f>
        <v>45.9765330124921</v>
      </c>
      <c r="P2614" s="20" t="n">
        <f aca="false">L2614</f>
        <v>0.308226537505095</v>
      </c>
      <c r="Q2614" s="21" t="n">
        <v>0.111422880224692</v>
      </c>
    </row>
    <row r="2615" customFormat="false" ht="12.75" hidden="false" customHeight="false" outlineLevel="0" collapsed="false">
      <c r="I2615" s="19" t="n">
        <v>0.581792977453487</v>
      </c>
      <c r="J2615" s="19" t="n">
        <v>0.964649154678608</v>
      </c>
      <c r="K2615" s="19" t="n">
        <v>0.974240490799929</v>
      </c>
      <c r="L2615" s="19" t="n">
        <v>0.672553766286669</v>
      </c>
      <c r="M2615" s="27" t="n">
        <f aca="false">4*I2615</f>
        <v>2.32717190981395</v>
      </c>
      <c r="N2615" s="27" t="n">
        <f aca="false">0.6+0.4*J2615</f>
        <v>0.985859661871443</v>
      </c>
      <c r="O2615" s="20" t="n">
        <f aca="false">EXP(-4+8*K2615)</f>
        <v>44.4304002917383</v>
      </c>
      <c r="P2615" s="20" t="n">
        <f aca="false">L2615</f>
        <v>0.672553766286669</v>
      </c>
      <c r="Q2615" s="21" t="n">
        <v>0.122028575350861</v>
      </c>
    </row>
    <row r="2616" customFormat="false" ht="12.75" hidden="false" customHeight="false" outlineLevel="0" collapsed="false">
      <c r="I2616" s="19" t="n">
        <v>0.48806568018158</v>
      </c>
      <c r="J2616" s="19" t="n">
        <v>0.379744421711148</v>
      </c>
      <c r="K2616" s="19" t="n">
        <v>0.765621109241568</v>
      </c>
      <c r="L2616" s="19" t="n">
        <v>0.651644730875802</v>
      </c>
      <c r="M2616" s="27" t="n">
        <f aca="false">4*I2616</f>
        <v>1.95226272072632</v>
      </c>
      <c r="N2616" s="27" t="n">
        <f aca="false">0.6+0.4*J2616</f>
        <v>0.751897768684459</v>
      </c>
      <c r="O2616" s="20" t="n">
        <f aca="false">EXP(-4+8*K2616)</f>
        <v>8.37263687681113</v>
      </c>
      <c r="P2616" s="20" t="n">
        <f aca="false">L2616</f>
        <v>0.651644730875802</v>
      </c>
      <c r="Q2616" s="21" t="n">
        <v>0.119560885898397</v>
      </c>
    </row>
    <row r="2617" customFormat="false" ht="12.75" hidden="false" customHeight="false" outlineLevel="0" collapsed="false">
      <c r="I2617" s="19" t="n">
        <v>0.573977418857021</v>
      </c>
      <c r="J2617" s="19" t="n">
        <v>0.181532291214991</v>
      </c>
      <c r="K2617" s="19" t="n">
        <v>0.65035265521793</v>
      </c>
      <c r="L2617" s="19" t="n">
        <v>0.714874116732335</v>
      </c>
      <c r="M2617" s="27" t="n">
        <f aca="false">4*I2617</f>
        <v>2.29590967542809</v>
      </c>
      <c r="N2617" s="27" t="n">
        <f aca="false">0.6+0.4*J2617</f>
        <v>0.672612916485997</v>
      </c>
      <c r="O2617" s="20" t="n">
        <f aca="false">EXP(-4+8*K2617)</f>
        <v>3.32949700070419</v>
      </c>
      <c r="P2617" s="20" t="n">
        <f aca="false">L2617</f>
        <v>0.714874116732335</v>
      </c>
      <c r="Q2617" s="21" t="n">
        <v>0.106768914152381</v>
      </c>
    </row>
    <row r="2618" customFormat="false" ht="12.75" hidden="false" customHeight="false" outlineLevel="0" collapsed="false">
      <c r="I2618" s="19" t="n">
        <v>0.273942373956747</v>
      </c>
      <c r="J2618" s="19" t="n">
        <v>0.640304200181907</v>
      </c>
      <c r="K2618" s="19" t="n">
        <v>0.554881256140817</v>
      </c>
      <c r="L2618" s="19" t="n">
        <v>0.164914320056413</v>
      </c>
      <c r="M2618" s="27" t="n">
        <f aca="false">4*I2618</f>
        <v>1.09576949582699</v>
      </c>
      <c r="N2618" s="27" t="n">
        <f aca="false">0.6+0.4*J2618</f>
        <v>0.856121680072763</v>
      </c>
      <c r="O2618" s="20" t="n">
        <f aca="false">EXP(-4+8*K2618)</f>
        <v>1.55123292329776</v>
      </c>
      <c r="P2618" s="20" t="n">
        <f aca="false">L2618</f>
        <v>0.164914320056413</v>
      </c>
      <c r="Q2618" s="21" t="n">
        <v>0.0870062837735662</v>
      </c>
    </row>
    <row r="2619" customFormat="false" ht="12.75" hidden="false" customHeight="false" outlineLevel="0" collapsed="false">
      <c r="I2619" s="19" t="n">
        <v>0.343028140964609</v>
      </c>
      <c r="J2619" s="19" t="n">
        <v>0.614189472741715</v>
      </c>
      <c r="K2619" s="19" t="n">
        <v>0.183351341637783</v>
      </c>
      <c r="L2619" s="19" t="n">
        <v>0.343459111008555</v>
      </c>
      <c r="M2619" s="27" t="n">
        <f aca="false">4*I2619</f>
        <v>1.37211256385844</v>
      </c>
      <c r="N2619" s="27" t="n">
        <f aca="false">0.6+0.4*J2619</f>
        <v>0.845675789096686</v>
      </c>
      <c r="O2619" s="20" t="n">
        <f aca="false">EXP(-4+8*K2619)</f>
        <v>0.0794053711018653</v>
      </c>
      <c r="P2619" s="20" t="n">
        <f aca="false">L2619</f>
        <v>0.343459111008555</v>
      </c>
      <c r="Q2619" s="21" t="n">
        <v>0.208015849356164</v>
      </c>
    </row>
    <row r="2620" customFormat="false" ht="12.75" hidden="false" customHeight="false" outlineLevel="0" collapsed="false">
      <c r="I2620" s="19" t="n">
        <v>0.487956308104436</v>
      </c>
      <c r="J2620" s="19" t="n">
        <v>0.5148626667917</v>
      </c>
      <c r="K2620" s="19" t="n">
        <v>0.420629958247932</v>
      </c>
      <c r="L2620" s="19" t="n">
        <v>0.124059318211571</v>
      </c>
      <c r="M2620" s="27" t="n">
        <f aca="false">4*I2620</f>
        <v>1.95182523241774</v>
      </c>
      <c r="N2620" s="27" t="n">
        <f aca="false">0.6+0.4*J2620</f>
        <v>0.80594506671668</v>
      </c>
      <c r="O2620" s="20" t="n">
        <f aca="false">EXP(-4+8*K2620)</f>
        <v>0.529956509146785</v>
      </c>
      <c r="P2620" s="20" t="n">
        <f aca="false">L2620</f>
        <v>0.124059318211571</v>
      </c>
      <c r="Q2620" s="21" t="n">
        <v>0.208635733404111</v>
      </c>
    </row>
    <row r="2621" customFormat="false" ht="12.75" hidden="false" customHeight="false" outlineLevel="0" collapsed="false">
      <c r="I2621" s="19" t="n">
        <v>0.328615828843566</v>
      </c>
      <c r="J2621" s="19" t="n">
        <v>0.488723642187156</v>
      </c>
      <c r="K2621" s="19" t="n">
        <v>0.284753078213171</v>
      </c>
      <c r="L2621" s="19" t="n">
        <v>0.0591727352320233</v>
      </c>
      <c r="M2621" s="27" t="n">
        <f aca="false">4*I2621</f>
        <v>1.31446331537426</v>
      </c>
      <c r="N2621" s="27" t="n">
        <f aca="false">0.6+0.4*J2621</f>
        <v>0.795489456874863</v>
      </c>
      <c r="O2621" s="20" t="n">
        <f aca="false">EXP(-4+8*K2621)</f>
        <v>0.178712774383271</v>
      </c>
      <c r="P2621" s="20" t="n">
        <f aca="false">L2621</f>
        <v>0.0591727352320233</v>
      </c>
      <c r="Q2621" s="21" t="n">
        <v>0.29964666562844</v>
      </c>
    </row>
    <row r="2622" customFormat="false" ht="12.75" hidden="false" customHeight="false" outlineLevel="0" collapsed="false">
      <c r="I2622" s="19" t="n">
        <v>0.0766729659480774</v>
      </c>
      <c r="J2622" s="19" t="n">
        <v>0.809036781371427</v>
      </c>
      <c r="K2622" s="19" t="n">
        <v>0.904212487144238</v>
      </c>
      <c r="L2622" s="19" t="n">
        <v>0.227442319193842</v>
      </c>
      <c r="M2622" s="27" t="n">
        <f aca="false">4*I2622</f>
        <v>0.30669186379231</v>
      </c>
      <c r="N2622" s="27" t="n">
        <f aca="false">0.6+0.4*J2622</f>
        <v>0.923614712548571</v>
      </c>
      <c r="O2622" s="20" t="n">
        <f aca="false">EXP(-4+8*K2622)</f>
        <v>25.3733623450687</v>
      </c>
      <c r="P2622" s="20" t="n">
        <f aca="false">L2622</f>
        <v>0.227442319193842</v>
      </c>
      <c r="Q2622" s="21" t="n">
        <v>0.185230409738817</v>
      </c>
    </row>
    <row r="2623" customFormat="false" ht="12.75" hidden="false" customHeight="false" outlineLevel="0" collapsed="false">
      <c r="I2623" s="19" t="n">
        <v>0.110442725873841</v>
      </c>
      <c r="J2623" s="19" t="n">
        <v>0.414152112634195</v>
      </c>
      <c r="K2623" s="19" t="n">
        <v>0.809654842639029</v>
      </c>
      <c r="L2623" s="19" t="n">
        <v>0.141324942952367</v>
      </c>
      <c r="M2623" s="27" t="n">
        <f aca="false">4*I2623</f>
        <v>0.441770903495365</v>
      </c>
      <c r="N2623" s="27" t="n">
        <f aca="false">0.6+0.4*J2623</f>
        <v>0.765660845053678</v>
      </c>
      <c r="O2623" s="20" t="n">
        <f aca="false">EXP(-4+8*K2623)</f>
        <v>11.9083369768601</v>
      </c>
      <c r="P2623" s="20" t="n">
        <f aca="false">L2623</f>
        <v>0.141324942952367</v>
      </c>
      <c r="Q2623" s="21" t="n">
        <v>0.139674041526479</v>
      </c>
    </row>
    <row r="2624" customFormat="false" ht="12.75" hidden="false" customHeight="false" outlineLevel="0" collapsed="false">
      <c r="I2624" s="19" t="n">
        <v>0.174304450155888</v>
      </c>
      <c r="J2624" s="19" t="n">
        <v>0.740369975480703</v>
      </c>
      <c r="K2624" s="19" t="n">
        <v>0.556039668705741</v>
      </c>
      <c r="L2624" s="19" t="n">
        <v>0.0703922825245942</v>
      </c>
      <c r="M2624" s="27" t="n">
        <f aca="false">4*I2624</f>
        <v>0.697217800623553</v>
      </c>
      <c r="N2624" s="27" t="n">
        <f aca="false">0.6+0.4*J2624</f>
        <v>0.896147990192281</v>
      </c>
      <c r="O2624" s="20" t="n">
        <f aca="false">EXP(-4+8*K2624)</f>
        <v>1.56567548338193</v>
      </c>
      <c r="P2624" s="20" t="n">
        <f aca="false">L2624</f>
        <v>0.0703922825245942</v>
      </c>
      <c r="Q2624" s="21" t="n">
        <v>0.102919281755695</v>
      </c>
    </row>
    <row r="2625" customFormat="false" ht="12.75" hidden="false" customHeight="false" outlineLevel="0" collapsed="false">
      <c r="I2625" s="19" t="n">
        <v>0.711209272611909</v>
      </c>
      <c r="J2625" s="19" t="n">
        <v>0.981845400564572</v>
      </c>
      <c r="K2625" s="19" t="n">
        <v>0.418711049394421</v>
      </c>
      <c r="L2625" s="19" t="n">
        <v>0.900713092177706</v>
      </c>
      <c r="M2625" s="27" t="n">
        <f aca="false">4*I2625</f>
        <v>2.84483709044764</v>
      </c>
      <c r="N2625" s="27" t="n">
        <f aca="false">0.6+0.4*J2625</f>
        <v>0.992738160225829</v>
      </c>
      <c r="O2625" s="20" t="n">
        <f aca="false">EXP(-4+8*K2625)</f>
        <v>0.521883130109917</v>
      </c>
      <c r="P2625" s="20" t="n">
        <f aca="false">L2625</f>
        <v>0.900713092177706</v>
      </c>
      <c r="Q2625" s="21" t="n">
        <v>0.106949196896783</v>
      </c>
    </row>
    <row r="2626" customFormat="false" ht="12.75" hidden="false" customHeight="false" outlineLevel="0" collapsed="false">
      <c r="I2626" s="19" t="n">
        <v>0.0634699267223473</v>
      </c>
      <c r="J2626" s="19" t="n">
        <v>0.157066829667189</v>
      </c>
      <c r="K2626" s="19" t="n">
        <v>0.40897682747247</v>
      </c>
      <c r="L2626" s="19" t="n">
        <v>0.555389266105397</v>
      </c>
      <c r="M2626" s="27" t="n">
        <f aca="false">4*I2626</f>
        <v>0.253879706889389</v>
      </c>
      <c r="N2626" s="27" t="n">
        <f aca="false">0.6+0.4*J2626</f>
        <v>0.662826731866876</v>
      </c>
      <c r="O2626" s="20" t="n">
        <f aca="false">EXP(-4+8*K2626)</f>
        <v>0.482784265581596</v>
      </c>
      <c r="P2626" s="20" t="n">
        <f aca="false">L2626</f>
        <v>0.555389266105397</v>
      </c>
      <c r="Q2626" s="21" t="n">
        <v>0.0909290054420572</v>
      </c>
    </row>
    <row r="2627" customFormat="false" ht="12.75" hidden="false" customHeight="false" outlineLevel="0" collapsed="false">
      <c r="I2627" s="19" t="n">
        <v>0.43808638064319</v>
      </c>
      <c r="J2627" s="19" t="n">
        <v>0.283577822327916</v>
      </c>
      <c r="K2627" s="19" t="n">
        <v>0.450577859386223</v>
      </c>
      <c r="L2627" s="19" t="n">
        <v>0.31404311308043</v>
      </c>
      <c r="M2627" s="27" t="n">
        <f aca="false">4*I2627</f>
        <v>1.75234552257276</v>
      </c>
      <c r="N2627" s="27" t="n">
        <f aca="false">0.6+0.4*J2627</f>
        <v>0.713431128931166</v>
      </c>
      <c r="O2627" s="20" t="n">
        <f aca="false">EXP(-4+8*K2627)</f>
        <v>0.673426025624993</v>
      </c>
      <c r="P2627" s="20" t="n">
        <f aca="false">L2627</f>
        <v>0.31404311308043</v>
      </c>
      <c r="Q2627" s="21" t="n">
        <v>0.144943626914973</v>
      </c>
    </row>
    <row r="2628" customFormat="false" ht="12.75" hidden="false" customHeight="false" outlineLevel="0" collapsed="false">
      <c r="I2628" s="19" t="n">
        <v>0.185463184931551</v>
      </c>
      <c r="J2628" s="19" t="n">
        <v>0.554594492491541</v>
      </c>
      <c r="K2628" s="19" t="n">
        <v>0.585995360327296</v>
      </c>
      <c r="L2628" s="19" t="n">
        <v>0.787097719240865</v>
      </c>
      <c r="M2628" s="27" t="n">
        <f aca="false">4*I2628</f>
        <v>0.741852739726203</v>
      </c>
      <c r="N2628" s="27" t="n">
        <f aca="false">0.6+0.4*J2628</f>
        <v>0.821837796996616</v>
      </c>
      <c r="O2628" s="20" t="n">
        <f aca="false">EXP(-4+8*K2628)</f>
        <v>1.98965823467609</v>
      </c>
      <c r="P2628" s="20" t="n">
        <f aca="false">L2628</f>
        <v>0.787097719240865</v>
      </c>
      <c r="Q2628" s="21" t="n">
        <v>0.147315118482159</v>
      </c>
    </row>
    <row r="2629" customFormat="false" ht="12.75" hidden="false" customHeight="false" outlineLevel="0" collapsed="false">
      <c r="I2629" s="19" t="n">
        <v>0.395350497859617</v>
      </c>
      <c r="J2629" s="19" t="n">
        <v>0.0350592977911408</v>
      </c>
      <c r="K2629" s="19" t="n">
        <v>0.17265885882418</v>
      </c>
      <c r="L2629" s="19" t="n">
        <v>0.404264009141841</v>
      </c>
      <c r="M2629" s="27" t="n">
        <f aca="false">4*I2629</f>
        <v>1.58140199143847</v>
      </c>
      <c r="N2629" s="27" t="n">
        <f aca="false">0.6+0.4*J2629</f>
        <v>0.614023719116456</v>
      </c>
      <c r="O2629" s="20" t="n">
        <f aca="false">EXP(-4+8*K2629)</f>
        <v>0.072895444662226</v>
      </c>
      <c r="P2629" s="20" t="n">
        <f aca="false">L2629</f>
        <v>0.404264009141841</v>
      </c>
      <c r="Q2629" s="21" t="n">
        <v>0.285150619730438</v>
      </c>
    </row>
    <row r="2630" customFormat="false" ht="12.75" hidden="false" customHeight="false" outlineLevel="0" collapsed="false">
      <c r="I2630" s="19" t="n">
        <v>0.0187585287280259</v>
      </c>
      <c r="J2630" s="19" t="n">
        <v>0.0691640317980489</v>
      </c>
      <c r="K2630" s="19" t="n">
        <v>0.840871214226394</v>
      </c>
      <c r="L2630" s="19" t="n">
        <v>0.728777629960604</v>
      </c>
      <c r="M2630" s="27" t="n">
        <f aca="false">4*I2630</f>
        <v>0.0750341149121034</v>
      </c>
      <c r="N2630" s="27" t="n">
        <f aca="false">0.6+0.4*J2630</f>
        <v>0.62766561271922</v>
      </c>
      <c r="O2630" s="20" t="n">
        <f aca="false">EXP(-4+8*K2630)</f>
        <v>15.2864943112284</v>
      </c>
      <c r="P2630" s="20" t="n">
        <f aca="false">L2630</f>
        <v>0.728777629960604</v>
      </c>
      <c r="Q2630" s="21" t="n">
        <v>0.219022235680025</v>
      </c>
    </row>
    <row r="2631" customFormat="false" ht="12.75" hidden="false" customHeight="false" outlineLevel="0" collapsed="false">
      <c r="I2631" s="19" t="n">
        <v>0.40510929258647</v>
      </c>
      <c r="J2631" s="19" t="n">
        <v>0.265684449021024</v>
      </c>
      <c r="K2631" s="19" t="n">
        <v>0.162237983068376</v>
      </c>
      <c r="L2631" s="19" t="n">
        <v>0.197266827195799</v>
      </c>
      <c r="M2631" s="27" t="n">
        <f aca="false">4*I2631</f>
        <v>1.62043717034588</v>
      </c>
      <c r="N2631" s="27" t="n">
        <f aca="false">0.6+0.4*J2631</f>
        <v>0.70627377960841</v>
      </c>
      <c r="O2631" s="20" t="n">
        <f aca="false">EXP(-4+8*K2631)</f>
        <v>0.0670647884220014</v>
      </c>
      <c r="P2631" s="20" t="n">
        <f aca="false">L2631</f>
        <v>0.197266827195799</v>
      </c>
      <c r="Q2631" s="21" t="n">
        <v>0.323551621786441</v>
      </c>
    </row>
    <row r="2632" customFormat="false" ht="12.75" hidden="false" customHeight="false" outlineLevel="0" collapsed="false">
      <c r="I2632" s="19" t="n">
        <v>0.681863170979559</v>
      </c>
      <c r="J2632" s="19" t="n">
        <v>0.235281809861576</v>
      </c>
      <c r="K2632" s="19" t="n">
        <v>0.200543459540611</v>
      </c>
      <c r="L2632" s="19" t="n">
        <v>0.57405867003961</v>
      </c>
      <c r="M2632" s="27" t="n">
        <f aca="false">4*I2632</f>
        <v>2.72745268391824</v>
      </c>
      <c r="N2632" s="27" t="n">
        <f aca="false">0.6+0.4*J2632</f>
        <v>0.69411272394463</v>
      </c>
      <c r="O2632" s="20" t="n">
        <f aca="false">EXP(-4+8*K2632)</f>
        <v>0.0911132242195765</v>
      </c>
      <c r="P2632" s="20" t="n">
        <f aca="false">L2632</f>
        <v>0.57405867003961</v>
      </c>
      <c r="Q2632" s="21" t="n">
        <v>0.184193336723431</v>
      </c>
    </row>
    <row r="2633" customFormat="false" ht="12.75" hidden="false" customHeight="false" outlineLevel="0" collapsed="false">
      <c r="I2633" s="19" t="n">
        <v>0.768342176712723</v>
      </c>
      <c r="J2633" s="19" t="n">
        <v>0.900542218226258</v>
      </c>
      <c r="K2633" s="19" t="n">
        <v>0.963588559122348</v>
      </c>
      <c r="L2633" s="19" t="n">
        <v>0.526757241722369</v>
      </c>
      <c r="M2633" s="27" t="n">
        <f aca="false">4*I2633</f>
        <v>3.07336870685089</v>
      </c>
      <c r="N2633" s="27" t="n">
        <f aca="false">0.6+0.4*J2633</f>
        <v>0.960216887290503</v>
      </c>
      <c r="O2633" s="20" t="n">
        <f aca="false">EXP(-4+8*K2633)</f>
        <v>40.8010767902108</v>
      </c>
      <c r="P2633" s="20" t="n">
        <f aca="false">L2633</f>
        <v>0.526757241722369</v>
      </c>
      <c r="Q2633" s="21" t="n">
        <v>0.110282956814945</v>
      </c>
    </row>
    <row r="2634" customFormat="false" ht="12.75" hidden="false" customHeight="false" outlineLevel="0" collapsed="false">
      <c r="I2634" s="19" t="n">
        <v>0.156676991899466</v>
      </c>
      <c r="J2634" s="19" t="n">
        <v>0.228876985228969</v>
      </c>
      <c r="K2634" s="19" t="n">
        <v>0.442368530617522</v>
      </c>
      <c r="L2634" s="19" t="n">
        <v>0.0555073062094571</v>
      </c>
      <c r="M2634" s="27" t="n">
        <f aca="false">4*I2634</f>
        <v>0.626707967597863</v>
      </c>
      <c r="N2634" s="27" t="n">
        <f aca="false">0.6+0.4*J2634</f>
        <v>0.691550794091588</v>
      </c>
      <c r="O2634" s="20" t="n">
        <f aca="false">EXP(-4+8*K2634)</f>
        <v>0.630620038775619</v>
      </c>
      <c r="P2634" s="20" t="n">
        <f aca="false">L2634</f>
        <v>0.0555073062094571</v>
      </c>
      <c r="Q2634" s="21" t="n">
        <v>0.213694069463774</v>
      </c>
    </row>
    <row r="2635" customFormat="false" ht="12.75" hidden="false" customHeight="false" outlineLevel="0" collapsed="false">
      <c r="I2635" s="19" t="n">
        <v>0.34246968302922</v>
      </c>
      <c r="J2635" s="19" t="n">
        <v>0.258548540313025</v>
      </c>
      <c r="K2635" s="19" t="n">
        <v>0.197065254408538</v>
      </c>
      <c r="L2635" s="19" t="n">
        <v>0.50251157455341</v>
      </c>
      <c r="M2635" s="27" t="n">
        <f aca="false">4*I2635</f>
        <v>1.36987873211688</v>
      </c>
      <c r="N2635" s="27" t="n">
        <f aca="false">0.6+0.4*J2635</f>
        <v>0.70341941612521</v>
      </c>
      <c r="O2635" s="20" t="n">
        <f aca="false">EXP(-4+8*K2635)</f>
        <v>0.0886128883955802</v>
      </c>
      <c r="P2635" s="20" t="n">
        <f aca="false">L2635</f>
        <v>0.50251157455341</v>
      </c>
      <c r="Q2635" s="21" t="n">
        <v>0.195782524389282</v>
      </c>
    </row>
    <row r="2636" customFormat="false" ht="12.75" hidden="false" customHeight="false" outlineLevel="0" collapsed="false">
      <c r="I2636" s="19" t="n">
        <v>0.313039897500098</v>
      </c>
      <c r="J2636" s="19" t="n">
        <v>0.830458017587264</v>
      </c>
      <c r="K2636" s="19" t="n">
        <v>0.0720809274412</v>
      </c>
      <c r="L2636" s="19" t="n">
        <v>0.816446173099493</v>
      </c>
      <c r="M2636" s="27" t="n">
        <f aca="false">4*I2636</f>
        <v>1.25215959000039</v>
      </c>
      <c r="N2636" s="27" t="n">
        <f aca="false">0.6+0.4*J2636</f>
        <v>0.932183207034905</v>
      </c>
      <c r="O2636" s="20" t="n">
        <f aca="false">EXP(-4+8*K2636)</f>
        <v>0.0326029475037739</v>
      </c>
      <c r="P2636" s="20" t="n">
        <f aca="false">L2636</f>
        <v>0.816446173099493</v>
      </c>
      <c r="Q2636" s="21" t="n">
        <v>0.102697545420356</v>
      </c>
    </row>
    <row r="2637" customFormat="false" ht="12.75" hidden="false" customHeight="false" outlineLevel="0" collapsed="false">
      <c r="I2637" s="19" t="n">
        <v>0.870779639028904</v>
      </c>
      <c r="J2637" s="19" t="n">
        <v>0.678913224897404</v>
      </c>
      <c r="K2637" s="19" t="n">
        <v>0.999279543294442</v>
      </c>
      <c r="L2637" s="19" t="n">
        <v>0.975832935770985</v>
      </c>
      <c r="M2637" s="27" t="n">
        <f aca="false">4*I2637</f>
        <v>3.48311855611561</v>
      </c>
      <c r="N2637" s="27" t="n">
        <f aca="false">0.6+0.4*J2637</f>
        <v>0.871565289958962</v>
      </c>
      <c r="O2637" s="20" t="n">
        <f aca="false">EXP(-4+8*K2637)</f>
        <v>54.2843703341162</v>
      </c>
      <c r="P2637" s="20" t="n">
        <f aca="false">L2637</f>
        <v>0.975832935770985</v>
      </c>
      <c r="Q2637" s="21" t="n">
        <v>0.108817423648774</v>
      </c>
    </row>
    <row r="2638" customFormat="false" ht="12.75" hidden="false" customHeight="false" outlineLevel="0" collapsed="false">
      <c r="I2638" s="19" t="n">
        <v>0.0478292580447168</v>
      </c>
      <c r="J2638" s="19" t="n">
        <v>0.508097743282993</v>
      </c>
      <c r="K2638" s="19" t="n">
        <v>0.165019710758752</v>
      </c>
      <c r="L2638" s="19" t="n">
        <v>0.0415571134578605</v>
      </c>
      <c r="M2638" s="27" t="n">
        <f aca="false">4*I2638</f>
        <v>0.191317032178867</v>
      </c>
      <c r="N2638" s="27" t="n">
        <f aca="false">0.6+0.4*J2638</f>
        <v>0.803239097313197</v>
      </c>
      <c r="O2638" s="20" t="n">
        <f aca="false">EXP(-4+8*K2638)</f>
        <v>0.0685739664610569</v>
      </c>
      <c r="P2638" s="20" t="n">
        <f aca="false">L2638</f>
        <v>0.0415571134578605</v>
      </c>
      <c r="Q2638" s="21" t="n">
        <v>0.339783034972257</v>
      </c>
    </row>
    <row r="2639" customFormat="false" ht="12.75" hidden="false" customHeight="false" outlineLevel="0" collapsed="false">
      <c r="I2639" s="19" t="n">
        <v>0.211005777055842</v>
      </c>
      <c r="J2639" s="19" t="n">
        <v>0.591405819105876</v>
      </c>
      <c r="K2639" s="19" t="n">
        <v>0.268004270697483</v>
      </c>
      <c r="L2639" s="19" t="n">
        <v>0.114115023583156</v>
      </c>
      <c r="M2639" s="27" t="n">
        <f aca="false">4*I2639</f>
        <v>0.844023108223367</v>
      </c>
      <c r="N2639" s="27" t="n">
        <f aca="false">0.6+0.4*J2639</f>
        <v>0.836562327642351</v>
      </c>
      <c r="O2639" s="20" t="n">
        <f aca="false">EXP(-4+8*K2639)</f>
        <v>0.156301907986778</v>
      </c>
      <c r="P2639" s="20" t="n">
        <f aca="false">L2639</f>
        <v>0.114115023583156</v>
      </c>
      <c r="Q2639" s="21" t="n">
        <v>0.288732244083708</v>
      </c>
    </row>
    <row r="2640" customFormat="false" ht="12.75" hidden="false" customHeight="false" outlineLevel="0" collapsed="false">
      <c r="I2640" s="19" t="n">
        <v>0.863095543665459</v>
      </c>
      <c r="J2640" s="19" t="n">
        <v>0.318931304909703</v>
      </c>
      <c r="K2640" s="19" t="n">
        <v>0.173176660297792</v>
      </c>
      <c r="L2640" s="19" t="n">
        <v>0.354674007060988</v>
      </c>
      <c r="M2640" s="27" t="n">
        <f aca="false">4*I2640</f>
        <v>3.45238217466184</v>
      </c>
      <c r="N2640" s="27" t="n">
        <f aca="false">0.6+0.4*J2640</f>
        <v>0.727572521963881</v>
      </c>
      <c r="O2640" s="20" t="n">
        <f aca="false">EXP(-4+8*K2640)</f>
        <v>0.0731980339034797</v>
      </c>
      <c r="P2640" s="20" t="n">
        <f aca="false">L2640</f>
        <v>0.354674007060988</v>
      </c>
      <c r="Q2640" s="21" t="n">
        <v>0.249679575375933</v>
      </c>
    </row>
    <row r="2641" customFormat="false" ht="12.75" hidden="false" customHeight="false" outlineLevel="0" collapsed="false">
      <c r="I2641" s="19" t="n">
        <v>0.897698305492948</v>
      </c>
      <c r="J2641" s="19" t="n">
        <v>0.0588899606725146</v>
      </c>
      <c r="K2641" s="19" t="n">
        <v>0.901406212097353</v>
      </c>
      <c r="L2641" s="19" t="n">
        <v>0.492716507626451</v>
      </c>
      <c r="M2641" s="27" t="n">
        <f aca="false">4*I2641</f>
        <v>3.59079322197179</v>
      </c>
      <c r="N2641" s="27" t="n">
        <f aca="false">0.6+0.4*J2641</f>
        <v>0.623555984269006</v>
      </c>
      <c r="O2641" s="20" t="n">
        <f aca="false">EXP(-4+8*K2641)</f>
        <v>24.8100719261579</v>
      </c>
      <c r="P2641" s="20" t="n">
        <f aca="false">L2641</f>
        <v>0.492716507626451</v>
      </c>
      <c r="Q2641" s="21" t="n">
        <v>0.104686410717882</v>
      </c>
    </row>
    <row r="2642" customFormat="false" ht="12.75" hidden="false" customHeight="false" outlineLevel="0" collapsed="false">
      <c r="I2642" s="19" t="n">
        <v>0.277446612838071</v>
      </c>
      <c r="J2642" s="19" t="n">
        <v>0.0315645454022413</v>
      </c>
      <c r="K2642" s="19" t="n">
        <v>0.18110738021984</v>
      </c>
      <c r="L2642" s="19" t="n">
        <v>0.63084363110488</v>
      </c>
      <c r="M2642" s="27" t="n">
        <f aca="false">4*I2642</f>
        <v>1.10978645135228</v>
      </c>
      <c r="N2642" s="27" t="n">
        <f aca="false">0.6+0.4*J2642</f>
        <v>0.612625818160897</v>
      </c>
      <c r="O2642" s="20" t="n">
        <f aca="false">EXP(-4+8*K2642)</f>
        <v>0.077992628884311</v>
      </c>
      <c r="P2642" s="20" t="n">
        <f aca="false">L2642</f>
        <v>0.63084363110488</v>
      </c>
      <c r="Q2642" s="21" t="n">
        <v>0.218969589348986</v>
      </c>
    </row>
    <row r="2643" customFormat="false" ht="12.75" hidden="false" customHeight="false" outlineLevel="0" collapsed="false">
      <c r="I2643" s="19" t="n">
        <v>0.558886036818953</v>
      </c>
      <c r="J2643" s="19" t="n">
        <v>0.42570384643757</v>
      </c>
      <c r="K2643" s="19" t="n">
        <v>0.498734975601519</v>
      </c>
      <c r="L2643" s="19" t="n">
        <v>0.135276476878678</v>
      </c>
      <c r="M2643" s="27" t="n">
        <f aca="false">4*I2643</f>
        <v>2.23554414727581</v>
      </c>
      <c r="N2643" s="27" t="n">
        <f aca="false">0.6+0.4*J2643</f>
        <v>0.770281538575028</v>
      </c>
      <c r="O2643" s="20" t="n">
        <f aca="false">EXP(-4+8*K2643)</f>
        <v>0.9899308416747</v>
      </c>
      <c r="P2643" s="20" t="n">
        <f aca="false">L2643</f>
        <v>0.135276476878678</v>
      </c>
      <c r="Q2643" s="21" t="n">
        <v>0.153422380019571</v>
      </c>
    </row>
    <row r="2644" customFormat="false" ht="12.75" hidden="false" customHeight="false" outlineLevel="0" collapsed="false">
      <c r="I2644" s="19" t="n">
        <v>0.738641969922013</v>
      </c>
      <c r="J2644" s="19" t="n">
        <v>0.64933593405994</v>
      </c>
      <c r="K2644" s="19" t="n">
        <v>0.689931102218173</v>
      </c>
      <c r="L2644" s="19" t="n">
        <v>0.489509671154381</v>
      </c>
      <c r="M2644" s="27" t="n">
        <f aca="false">4*I2644</f>
        <v>2.95456787968805</v>
      </c>
      <c r="N2644" s="27" t="n">
        <f aca="false">0.6+0.4*J2644</f>
        <v>0.859734373623976</v>
      </c>
      <c r="O2644" s="20" t="n">
        <f aca="false">EXP(-4+8*K2644)</f>
        <v>4.56970576014821</v>
      </c>
      <c r="P2644" s="20" t="n">
        <f aca="false">L2644</f>
        <v>0.489509671154381</v>
      </c>
      <c r="Q2644" s="21" t="n">
        <v>0.0930840654079442</v>
      </c>
    </row>
    <row r="2645" customFormat="false" ht="12.75" hidden="false" customHeight="false" outlineLevel="0" collapsed="false">
      <c r="I2645" s="19" t="n">
        <v>0.815316752566607</v>
      </c>
      <c r="J2645" s="19" t="n">
        <v>0.923733414159777</v>
      </c>
      <c r="K2645" s="19" t="n">
        <v>0.405325703613017</v>
      </c>
      <c r="L2645" s="19" t="n">
        <v>0.89413934455294</v>
      </c>
      <c r="M2645" s="27" t="n">
        <f aca="false">4*I2645</f>
        <v>3.26126701026643</v>
      </c>
      <c r="N2645" s="27" t="n">
        <f aca="false">0.6+0.4*J2645</f>
        <v>0.969493365663911</v>
      </c>
      <c r="O2645" s="20" t="n">
        <f aca="false">EXP(-4+8*K2645)</f>
        <v>0.468886581113689</v>
      </c>
      <c r="P2645" s="20" t="n">
        <f aca="false">L2645</f>
        <v>0.89413934455294</v>
      </c>
      <c r="Q2645" s="21" t="n">
        <v>0.101224767692098</v>
      </c>
    </row>
    <row r="2646" customFormat="false" ht="12.75" hidden="false" customHeight="false" outlineLevel="0" collapsed="false">
      <c r="I2646" s="19" t="n">
        <v>0.9883669372379</v>
      </c>
      <c r="J2646" s="19" t="n">
        <v>0.0587617229317159</v>
      </c>
      <c r="K2646" s="19" t="n">
        <v>0.0278076279077213</v>
      </c>
      <c r="L2646" s="19" t="n">
        <v>0.0408054583350461</v>
      </c>
      <c r="M2646" s="27" t="n">
        <f aca="false">4*I2646</f>
        <v>3.9534677489516</v>
      </c>
      <c r="N2646" s="27" t="n">
        <f aca="false">0.6+0.4*J2646</f>
        <v>0.623504689172686</v>
      </c>
      <c r="O2646" s="20" t="n">
        <f aca="false">EXP(-4+8*K2646)</f>
        <v>0.0228789277706801</v>
      </c>
      <c r="P2646" s="20" t="n">
        <f aca="false">L2646</f>
        <v>0.0408054583350461</v>
      </c>
      <c r="Q2646" s="21" t="n">
        <v>0.398004138948905</v>
      </c>
    </row>
    <row r="2647" customFormat="false" ht="12.75" hidden="false" customHeight="false" outlineLevel="0" collapsed="false">
      <c r="I2647" s="19" t="n">
        <v>0.514208918168371</v>
      </c>
      <c r="J2647" s="19" t="n">
        <v>0.898776431193101</v>
      </c>
      <c r="K2647" s="19" t="n">
        <v>0.1649621278544</v>
      </c>
      <c r="L2647" s="19" t="n">
        <v>0.325920391636794</v>
      </c>
      <c r="M2647" s="27" t="n">
        <f aca="false">4*I2647</f>
        <v>2.05683567267348</v>
      </c>
      <c r="N2647" s="27" t="n">
        <f aca="false">0.6+0.4*J2647</f>
        <v>0.95951057247724</v>
      </c>
      <c r="O2647" s="20" t="n">
        <f aca="false">EXP(-4+8*K2647)</f>
        <v>0.0685423842307877</v>
      </c>
      <c r="P2647" s="20" t="n">
        <f aca="false">L2647</f>
        <v>0.325920391636794</v>
      </c>
      <c r="Q2647" s="21" t="n">
        <v>0.188682856515936</v>
      </c>
    </row>
    <row r="2648" customFormat="false" ht="12.75" hidden="false" customHeight="false" outlineLevel="0" collapsed="false">
      <c r="I2648" s="19" t="n">
        <v>0.319391918893186</v>
      </c>
      <c r="J2648" s="19" t="n">
        <v>0.445281984361476</v>
      </c>
      <c r="K2648" s="19" t="n">
        <v>0.117510866032107</v>
      </c>
      <c r="L2648" s="19" t="n">
        <v>0.906761843431529</v>
      </c>
      <c r="M2648" s="27" t="n">
        <f aca="false">4*I2648</f>
        <v>1.27756767557274</v>
      </c>
      <c r="N2648" s="27" t="n">
        <f aca="false">0.6+0.4*J2648</f>
        <v>0.77811279374459</v>
      </c>
      <c r="O2648" s="20" t="n">
        <f aca="false">EXP(-4+8*K2648)</f>
        <v>0.046891771262761</v>
      </c>
      <c r="P2648" s="20" t="n">
        <f aca="false">L2648</f>
        <v>0.906761843431529</v>
      </c>
      <c r="Q2648" s="21" t="n">
        <v>0.153105274088208</v>
      </c>
    </row>
    <row r="2649" customFormat="false" ht="12.75" hidden="false" customHeight="false" outlineLevel="0" collapsed="false">
      <c r="I2649" s="19" t="n">
        <v>0.357369706361351</v>
      </c>
      <c r="J2649" s="19" t="n">
        <v>0.187736801238179</v>
      </c>
      <c r="K2649" s="19" t="n">
        <v>0.699644760124577</v>
      </c>
      <c r="L2649" s="19" t="n">
        <v>0.867624399575366</v>
      </c>
      <c r="M2649" s="27" t="n">
        <f aca="false">4*I2649</f>
        <v>1.42947882544541</v>
      </c>
      <c r="N2649" s="27" t="n">
        <f aca="false">0.6+0.4*J2649</f>
        <v>0.675094720495271</v>
      </c>
      <c r="O2649" s="20" t="n">
        <f aca="false">EXP(-4+8*K2649)</f>
        <v>4.93897629008182</v>
      </c>
      <c r="P2649" s="20" t="n">
        <f aca="false">L2649</f>
        <v>0.867624399575366</v>
      </c>
      <c r="Q2649" s="21" t="n">
        <v>0.13942796768128</v>
      </c>
    </row>
    <row r="2650" customFormat="false" ht="12.75" hidden="false" customHeight="false" outlineLevel="0" collapsed="false">
      <c r="I2650" s="19" t="n">
        <v>0.76244809819121</v>
      </c>
      <c r="J2650" s="19" t="n">
        <v>0.483571402059385</v>
      </c>
      <c r="K2650" s="19" t="n">
        <v>0.34550141328428</v>
      </c>
      <c r="L2650" s="19" t="n">
        <v>0.686607533233597</v>
      </c>
      <c r="M2650" s="27" t="n">
        <f aca="false">4*I2650</f>
        <v>3.04979239276484</v>
      </c>
      <c r="N2650" s="27" t="n">
        <f aca="false">0.6+0.4*J2650</f>
        <v>0.793428560823754</v>
      </c>
      <c r="O2650" s="20" t="n">
        <f aca="false">EXP(-4+8*K2650)</f>
        <v>0.290547357963944</v>
      </c>
      <c r="P2650" s="20" t="n">
        <f aca="false">L2650</f>
        <v>0.686607533233597</v>
      </c>
      <c r="Q2650" s="21" t="n">
        <v>0.0951136946224732</v>
      </c>
    </row>
    <row r="2651" customFormat="false" ht="12.75" hidden="false" customHeight="false" outlineLevel="0" collapsed="false">
      <c r="I2651" s="19" t="n">
        <v>0.358620499588009</v>
      </c>
      <c r="J2651" s="19" t="n">
        <v>0.371003849255056</v>
      </c>
      <c r="K2651" s="19" t="n">
        <v>0.086109356473941</v>
      </c>
      <c r="L2651" s="19" t="n">
        <v>0.728756304982944</v>
      </c>
      <c r="M2651" s="27" t="n">
        <f aca="false">4*I2651</f>
        <v>1.43448199835204</v>
      </c>
      <c r="N2651" s="27" t="n">
        <f aca="false">0.6+0.4*J2651</f>
        <v>0.748401539702022</v>
      </c>
      <c r="O2651" s="20" t="n">
        <f aca="false">EXP(-4+8*K2651)</f>
        <v>0.0364751107515748</v>
      </c>
      <c r="P2651" s="20" t="n">
        <f aca="false">L2651</f>
        <v>0.728756304982944</v>
      </c>
      <c r="Q2651" s="21" t="n">
        <v>0.15323329367072</v>
      </c>
    </row>
    <row r="2652" customFormat="false" ht="12.75" hidden="false" customHeight="false" outlineLevel="0" collapsed="false">
      <c r="I2652" s="19" t="n">
        <v>0.785078839797267</v>
      </c>
      <c r="J2652" s="19" t="n">
        <v>0.563194290321637</v>
      </c>
      <c r="K2652" s="19" t="n">
        <v>0.716432300847914</v>
      </c>
      <c r="L2652" s="19" t="n">
        <v>0.834914912153099</v>
      </c>
      <c r="M2652" s="27" t="n">
        <f aca="false">4*I2652</f>
        <v>3.14031535918907</v>
      </c>
      <c r="N2652" s="27" t="n">
        <f aca="false">0.6+0.4*J2652</f>
        <v>0.825277716128655</v>
      </c>
      <c r="O2652" s="20" t="n">
        <f aca="false">EXP(-4+8*K2652)</f>
        <v>5.64888627796332</v>
      </c>
      <c r="P2652" s="20" t="n">
        <f aca="false">L2652</f>
        <v>0.834914912153099</v>
      </c>
      <c r="Q2652" s="21" t="n">
        <v>0.109260116277821</v>
      </c>
    </row>
    <row r="2653" customFormat="false" ht="12.75" hidden="false" customHeight="false" outlineLevel="0" collapsed="false">
      <c r="I2653" s="19" t="n">
        <v>0.309501013279391</v>
      </c>
      <c r="J2653" s="19" t="n">
        <v>0.751687048650556</v>
      </c>
      <c r="K2653" s="19" t="n">
        <v>0.133340314616206</v>
      </c>
      <c r="L2653" s="19" t="n">
        <v>0.585875683846701</v>
      </c>
      <c r="M2653" s="27" t="n">
        <f aca="false">4*I2653</f>
        <v>1.23800405311756</v>
      </c>
      <c r="N2653" s="27" t="n">
        <f aca="false">0.6+0.4*J2653</f>
        <v>0.900674819460222</v>
      </c>
      <c r="O2653" s="20" t="n">
        <f aca="false">EXP(-4+8*K2653)</f>
        <v>0.0532223167363021</v>
      </c>
      <c r="P2653" s="20" t="n">
        <f aca="false">L2653</f>
        <v>0.585875683846701</v>
      </c>
      <c r="Q2653" s="21" t="n">
        <v>0.0920416858614933</v>
      </c>
    </row>
    <row r="2654" customFormat="false" ht="12.75" hidden="false" customHeight="false" outlineLevel="0" collapsed="false">
      <c r="I2654" s="19" t="n">
        <v>0.440380368053829</v>
      </c>
      <c r="J2654" s="19" t="n">
        <v>0.133967250055014</v>
      </c>
      <c r="K2654" s="19" t="n">
        <v>0.200033585045307</v>
      </c>
      <c r="L2654" s="19" t="n">
        <v>0.832340301139614</v>
      </c>
      <c r="M2654" s="27" t="n">
        <f aca="false">4*I2654</f>
        <v>1.76152147221532</v>
      </c>
      <c r="N2654" s="27" t="n">
        <f aca="false">0.6+0.4*J2654</f>
        <v>0.653586900022006</v>
      </c>
      <c r="O2654" s="20" t="n">
        <f aca="false">EXP(-4+8*K2654)</f>
        <v>0.0907423306967021</v>
      </c>
      <c r="P2654" s="20" t="n">
        <f aca="false">L2654</f>
        <v>0.832340301139614</v>
      </c>
      <c r="Q2654" s="21" t="n">
        <v>0.176279281059983</v>
      </c>
    </row>
    <row r="2655" customFormat="false" ht="12.75" hidden="false" customHeight="false" outlineLevel="0" collapsed="false">
      <c r="I2655" s="19" t="n">
        <v>0.265254064931737</v>
      </c>
      <c r="J2655" s="19" t="n">
        <v>0.877091237062983</v>
      </c>
      <c r="K2655" s="19" t="n">
        <v>0.801466313850776</v>
      </c>
      <c r="L2655" s="19" t="n">
        <v>0.790464062161608</v>
      </c>
      <c r="M2655" s="27" t="n">
        <f aca="false">4*I2655</f>
        <v>1.06101625972695</v>
      </c>
      <c r="N2655" s="27" t="n">
        <f aca="false">0.6+0.4*J2655</f>
        <v>0.950836494825193</v>
      </c>
      <c r="O2655" s="20" t="n">
        <f aca="false">EXP(-4+8*K2655)</f>
        <v>11.1532452660201</v>
      </c>
      <c r="P2655" s="20" t="n">
        <f aca="false">L2655</f>
        <v>0.790464062161608</v>
      </c>
      <c r="Q2655" s="21" t="n">
        <v>0.157387426734729</v>
      </c>
    </row>
    <row r="2656" customFormat="false" ht="12.75" hidden="false" customHeight="false" outlineLevel="0" collapsed="false">
      <c r="I2656" s="19" t="n">
        <v>0.438714659988222</v>
      </c>
      <c r="J2656" s="19" t="n">
        <v>0.703921935841458</v>
      </c>
      <c r="K2656" s="19" t="n">
        <v>0.210648949407063</v>
      </c>
      <c r="L2656" s="19" t="n">
        <v>0.675042631520297</v>
      </c>
      <c r="M2656" s="27" t="n">
        <f aca="false">4*I2656</f>
        <v>1.75485863995289</v>
      </c>
      <c r="N2656" s="27" t="n">
        <f aca="false">0.6+0.4*J2656</f>
        <v>0.881568774336583</v>
      </c>
      <c r="O2656" s="20" t="n">
        <f aca="false">EXP(-4+8*K2656)</f>
        <v>0.0987851089473966</v>
      </c>
      <c r="P2656" s="20" t="n">
        <f aca="false">L2656</f>
        <v>0.675042631520297</v>
      </c>
      <c r="Q2656" s="21" t="n">
        <v>0.0752366818660592</v>
      </c>
    </row>
    <row r="2657" customFormat="false" ht="12.75" hidden="false" customHeight="false" outlineLevel="0" collapsed="false">
      <c r="I2657" s="19" t="n">
        <v>0.29640874304667</v>
      </c>
      <c r="J2657" s="19" t="n">
        <v>0.600481355077172</v>
      </c>
      <c r="K2657" s="19" t="n">
        <v>0.834155220978294</v>
      </c>
      <c r="L2657" s="19" t="n">
        <v>0.823471383767263</v>
      </c>
      <c r="M2657" s="27" t="n">
        <f aca="false">4*I2657</f>
        <v>1.18563497218668</v>
      </c>
      <c r="N2657" s="27" t="n">
        <f aca="false">0.6+0.4*J2657</f>
        <v>0.840192542030869</v>
      </c>
      <c r="O2657" s="20" t="n">
        <f aca="false">EXP(-4+8*K2657)</f>
        <v>14.4868561776436</v>
      </c>
      <c r="P2657" s="20" t="n">
        <f aca="false">L2657</f>
        <v>0.823471383767263</v>
      </c>
      <c r="Q2657" s="21" t="n">
        <v>0.152924867049694</v>
      </c>
    </row>
    <row r="2658" customFormat="false" ht="12.75" hidden="false" customHeight="false" outlineLevel="0" collapsed="false">
      <c r="I2658" s="19" t="n">
        <v>0.63718325300357</v>
      </c>
      <c r="J2658" s="19" t="n">
        <v>0.312466345268194</v>
      </c>
      <c r="K2658" s="19" t="n">
        <v>0.142650417649842</v>
      </c>
      <c r="L2658" s="19" t="n">
        <v>0.43935975957518</v>
      </c>
      <c r="M2658" s="27" t="n">
        <f aca="false">4*I2658</f>
        <v>2.54873301201428</v>
      </c>
      <c r="N2658" s="27" t="n">
        <f aca="false">0.6+0.4*J2658</f>
        <v>0.724986538107278</v>
      </c>
      <c r="O2658" s="20" t="n">
        <f aca="false">EXP(-4+8*K2658)</f>
        <v>0.0573377156041743</v>
      </c>
      <c r="P2658" s="20" t="n">
        <f aca="false">L2658</f>
        <v>0.43935975957518</v>
      </c>
      <c r="Q2658" s="21" t="n">
        <v>0.222834966160031</v>
      </c>
    </row>
    <row r="2659" customFormat="false" ht="12.75" hidden="false" customHeight="false" outlineLevel="0" collapsed="false">
      <c r="I2659" s="19" t="n">
        <v>0.578836343555613</v>
      </c>
      <c r="J2659" s="19" t="n">
        <v>0.632216361804562</v>
      </c>
      <c r="K2659" s="19" t="n">
        <v>0.400145574975473</v>
      </c>
      <c r="L2659" s="19" t="n">
        <v>0.860263835306893</v>
      </c>
      <c r="M2659" s="27" t="n">
        <f aca="false">4*I2659</f>
        <v>2.31534537422245</v>
      </c>
      <c r="N2659" s="27" t="n">
        <f aca="false">0.6+0.4*J2659</f>
        <v>0.852886544721825</v>
      </c>
      <c r="O2659" s="20" t="n">
        <f aca="false">EXP(-4+8*K2659)</f>
        <v>0.449852557369788</v>
      </c>
      <c r="P2659" s="20" t="n">
        <f aca="false">L2659</f>
        <v>0.860263835306893</v>
      </c>
      <c r="Q2659" s="21" t="n">
        <v>0.100238239041466</v>
      </c>
    </row>
    <row r="2660" customFormat="false" ht="12.75" hidden="false" customHeight="false" outlineLevel="0" collapsed="false">
      <c r="I2660" s="19" t="n">
        <v>0.479644533771769</v>
      </c>
      <c r="J2660" s="19" t="n">
        <v>0.946300336864157</v>
      </c>
      <c r="K2660" s="19" t="n">
        <v>0.819710517725024</v>
      </c>
      <c r="L2660" s="19" t="n">
        <v>0.414054752799176</v>
      </c>
      <c r="M2660" s="27" t="n">
        <f aca="false">4*I2660</f>
        <v>1.91857813508707</v>
      </c>
      <c r="N2660" s="27" t="n">
        <f aca="false">0.6+0.4*J2660</f>
        <v>0.978520134745663</v>
      </c>
      <c r="O2660" s="20" t="n">
        <f aca="false">EXP(-4+8*K2660)</f>
        <v>12.9058944588616</v>
      </c>
      <c r="P2660" s="20" t="n">
        <f aca="false">L2660</f>
        <v>0.414054752799176</v>
      </c>
      <c r="Q2660" s="21" t="n">
        <v>0.117076428573399</v>
      </c>
    </row>
    <row r="2661" customFormat="false" ht="12.75" hidden="false" customHeight="false" outlineLevel="0" collapsed="false">
      <c r="I2661" s="19" t="n">
        <v>0.446002549728287</v>
      </c>
      <c r="J2661" s="19" t="n">
        <v>0.411763245089829</v>
      </c>
      <c r="K2661" s="19" t="n">
        <v>0.851714585081668</v>
      </c>
      <c r="L2661" s="19" t="n">
        <v>0.388856746057056</v>
      </c>
      <c r="M2661" s="27" t="n">
        <f aca="false">4*I2661</f>
        <v>1.78401019891315</v>
      </c>
      <c r="N2661" s="27" t="n">
        <f aca="false">0.6+0.4*J2661</f>
        <v>0.764705298035932</v>
      </c>
      <c r="O2661" s="20" t="n">
        <f aca="false">EXP(-4+8*K2661)</f>
        <v>16.6717668450839</v>
      </c>
      <c r="P2661" s="20" t="n">
        <f aca="false">L2661</f>
        <v>0.388856746057056</v>
      </c>
      <c r="Q2661" s="21" t="n">
        <v>0.119441138921692</v>
      </c>
    </row>
    <row r="2662" customFormat="false" ht="12.75" hidden="false" customHeight="false" outlineLevel="0" collapsed="false">
      <c r="I2662" s="19" t="n">
        <v>0.577705154376476</v>
      </c>
      <c r="J2662" s="19" t="n">
        <v>0.710387814399282</v>
      </c>
      <c r="K2662" s="19" t="n">
        <v>0.671075470125826</v>
      </c>
      <c r="L2662" s="19" t="n">
        <v>0.162515757616003</v>
      </c>
      <c r="M2662" s="27" t="n">
        <f aca="false">4*I2662</f>
        <v>2.3108206175059</v>
      </c>
      <c r="N2662" s="27" t="n">
        <f aca="false">0.6+0.4*J2662</f>
        <v>0.884155125759713</v>
      </c>
      <c r="O2662" s="20" t="n">
        <f aca="false">EXP(-4+8*K2662)</f>
        <v>3.92985983954237</v>
      </c>
      <c r="P2662" s="20" t="n">
        <f aca="false">L2662</f>
        <v>0.162515757616003</v>
      </c>
      <c r="Q2662" s="21" t="n">
        <v>0.0748853087835205</v>
      </c>
    </row>
    <row r="2663" customFormat="false" ht="12.75" hidden="false" customHeight="false" outlineLevel="0" collapsed="false">
      <c r="I2663" s="19" t="n">
        <v>0.897326825719038</v>
      </c>
      <c r="J2663" s="19" t="n">
        <v>0.591899716352743</v>
      </c>
      <c r="K2663" s="19" t="n">
        <v>0.671713549741494</v>
      </c>
      <c r="L2663" s="19" t="n">
        <v>0.683993949400047</v>
      </c>
      <c r="M2663" s="27" t="n">
        <f aca="false">4*I2663</f>
        <v>3.58930730287615</v>
      </c>
      <c r="N2663" s="27" t="n">
        <f aca="false">0.6+0.4*J2663</f>
        <v>0.836759886541097</v>
      </c>
      <c r="O2663" s="20" t="n">
        <f aca="false">EXP(-4+8*K2663)</f>
        <v>3.94997163522658</v>
      </c>
      <c r="P2663" s="20" t="n">
        <f aca="false">L2663</f>
        <v>0.683993949400047</v>
      </c>
      <c r="Q2663" s="21" t="n">
        <v>0.100062907767295</v>
      </c>
    </row>
    <row r="2664" customFormat="false" ht="12.75" hidden="false" customHeight="false" outlineLevel="0" collapsed="false">
      <c r="I2664" s="19" t="n">
        <v>0.354613494776421</v>
      </c>
      <c r="J2664" s="19" t="n">
        <v>0.328094341655147</v>
      </c>
      <c r="K2664" s="19" t="n">
        <v>0.789583950122549</v>
      </c>
      <c r="L2664" s="19" t="n">
        <v>0.798047725654652</v>
      </c>
      <c r="M2664" s="27" t="n">
        <f aca="false">4*I2664</f>
        <v>1.41845397910568</v>
      </c>
      <c r="N2664" s="27" t="n">
        <f aca="false">0.6+0.4*J2664</f>
        <v>0.731237736662059</v>
      </c>
      <c r="O2664" s="20" t="n">
        <f aca="false">EXP(-4+8*K2664)</f>
        <v>10.1418619034881</v>
      </c>
      <c r="P2664" s="20" t="n">
        <f aca="false">L2664</f>
        <v>0.798047725654652</v>
      </c>
      <c r="Q2664" s="21" t="n">
        <v>0.141258886622555</v>
      </c>
    </row>
    <row r="2665" customFormat="false" ht="12.75" hidden="false" customHeight="false" outlineLevel="0" collapsed="false">
      <c r="I2665" s="19" t="n">
        <v>0.332489283508411</v>
      </c>
      <c r="J2665" s="19" t="n">
        <v>0.211306219897209</v>
      </c>
      <c r="K2665" s="19" t="n">
        <v>0.472702572831232</v>
      </c>
      <c r="L2665" s="19" t="n">
        <v>0.443683929941738</v>
      </c>
      <c r="M2665" s="27" t="n">
        <f aca="false">4*I2665</f>
        <v>1.32995713403365</v>
      </c>
      <c r="N2665" s="27" t="n">
        <f aca="false">0.6+0.4*J2665</f>
        <v>0.684522487958884</v>
      </c>
      <c r="O2665" s="20" t="n">
        <f aca="false">EXP(-4+8*K2665)</f>
        <v>0.803820400394935</v>
      </c>
      <c r="P2665" s="20" t="n">
        <f aca="false">L2665</f>
        <v>0.443683929941738</v>
      </c>
      <c r="Q2665" s="21" t="n">
        <v>0.0901672191381972</v>
      </c>
    </row>
    <row r="2666" customFormat="false" ht="12.75" hidden="false" customHeight="false" outlineLevel="0" collapsed="false">
      <c r="I2666" s="19" t="n">
        <v>0.234715975680567</v>
      </c>
      <c r="J2666" s="19" t="n">
        <v>0.347251743869044</v>
      </c>
      <c r="K2666" s="19" t="n">
        <v>0.382272047322338</v>
      </c>
      <c r="L2666" s="19" t="n">
        <v>0.835436505655038</v>
      </c>
      <c r="M2666" s="27" t="n">
        <f aca="false">4*I2666</f>
        <v>0.938863902722269</v>
      </c>
      <c r="N2666" s="27" t="n">
        <f aca="false">0.6+0.4*J2666</f>
        <v>0.738900697547618</v>
      </c>
      <c r="O2666" s="20" t="n">
        <f aca="false">EXP(-4+8*K2666)</f>
        <v>0.389916127210558</v>
      </c>
      <c r="P2666" s="20" t="n">
        <f aca="false">L2666</f>
        <v>0.835436505655038</v>
      </c>
      <c r="Q2666" s="21" t="n">
        <v>0.114514351279972</v>
      </c>
    </row>
    <row r="2667" customFormat="false" ht="12.75" hidden="false" customHeight="false" outlineLevel="0" collapsed="false">
      <c r="I2667" s="19" t="n">
        <v>0.55071251400899</v>
      </c>
      <c r="J2667" s="19" t="n">
        <v>0.890092475029132</v>
      </c>
      <c r="K2667" s="19" t="n">
        <v>0.630279960721349</v>
      </c>
      <c r="L2667" s="19" t="n">
        <v>0.582316915306484</v>
      </c>
      <c r="M2667" s="27" t="n">
        <f aca="false">4*I2667</f>
        <v>2.20285005603596</v>
      </c>
      <c r="N2667" s="27" t="n">
        <f aca="false">0.6+0.4*J2667</f>
        <v>0.956036990011653</v>
      </c>
      <c r="O2667" s="20" t="n">
        <f aca="false">EXP(-4+8*K2667)</f>
        <v>2.83556067268998</v>
      </c>
      <c r="P2667" s="20" t="n">
        <f aca="false">L2667</f>
        <v>0.582316915306484</v>
      </c>
      <c r="Q2667" s="21" t="n">
        <v>0.0958557807232765</v>
      </c>
    </row>
    <row r="2668" customFormat="false" ht="12.75" hidden="false" customHeight="false" outlineLevel="0" collapsed="false">
      <c r="I2668" s="19" t="n">
        <v>0.934674978539105</v>
      </c>
      <c r="J2668" s="19" t="n">
        <v>0.985607193205934</v>
      </c>
      <c r="K2668" s="19" t="n">
        <v>0.459850703988723</v>
      </c>
      <c r="L2668" s="19" t="n">
        <v>0.347331815014137</v>
      </c>
      <c r="M2668" s="27" t="n">
        <f aca="false">4*I2668</f>
        <v>3.73869991415642</v>
      </c>
      <c r="N2668" s="27" t="n">
        <f aca="false">0.6+0.4*J2668</f>
        <v>0.994242877282374</v>
      </c>
      <c r="O2668" s="20" t="n">
        <f aca="false">EXP(-4+8*K2668)</f>
        <v>0.725282265560226</v>
      </c>
      <c r="P2668" s="20" t="n">
        <f aca="false">L2668</f>
        <v>0.347331815014137</v>
      </c>
      <c r="Q2668" s="21" t="n">
        <v>0.114531322292517</v>
      </c>
    </row>
    <row r="2669" customFormat="false" ht="12.75" hidden="false" customHeight="false" outlineLevel="0" collapsed="false">
      <c r="I2669" s="19" t="n">
        <v>0.0896144173102109</v>
      </c>
      <c r="J2669" s="19" t="n">
        <v>0.856727764362641</v>
      </c>
      <c r="K2669" s="19" t="n">
        <v>0.0513452212929799</v>
      </c>
      <c r="L2669" s="19" t="n">
        <v>0.284627213133272</v>
      </c>
      <c r="M2669" s="27" t="n">
        <f aca="false">4*I2669</f>
        <v>0.358457669240844</v>
      </c>
      <c r="N2669" s="27" t="n">
        <f aca="false">0.6+0.4*J2669</f>
        <v>0.942691105745056</v>
      </c>
      <c r="O2669" s="20" t="n">
        <f aca="false">EXP(-4+8*K2669)</f>
        <v>0.0276193620225125</v>
      </c>
      <c r="P2669" s="20" t="n">
        <f aca="false">L2669</f>
        <v>0.284627213133272</v>
      </c>
      <c r="Q2669" s="21" t="n">
        <v>0.25570541880577</v>
      </c>
    </row>
    <row r="2670" customFormat="false" ht="12.75" hidden="false" customHeight="false" outlineLevel="0" collapsed="false">
      <c r="I2670" s="19" t="n">
        <v>0.0311244607645764</v>
      </c>
      <c r="J2670" s="19" t="n">
        <v>0.475224230227805</v>
      </c>
      <c r="K2670" s="19" t="n">
        <v>0.346829032158715</v>
      </c>
      <c r="L2670" s="19" t="n">
        <v>0.796379890318365</v>
      </c>
      <c r="M2670" s="27" t="n">
        <f aca="false">4*I2670</f>
        <v>0.124497843058306</v>
      </c>
      <c r="N2670" s="27" t="n">
        <f aca="false">0.6+0.4*J2670</f>
        <v>0.790089692091122</v>
      </c>
      <c r="O2670" s="20" t="n">
        <f aca="false">EXP(-4+8*K2670)</f>
        <v>0.293649692925461</v>
      </c>
      <c r="P2670" s="20" t="n">
        <f aca="false">L2670</f>
        <v>0.796379890318365</v>
      </c>
      <c r="Q2670" s="21" t="n">
        <v>0.14158611034264</v>
      </c>
    </row>
    <row r="2671" customFormat="false" ht="12.75" hidden="false" customHeight="false" outlineLevel="0" collapsed="false">
      <c r="I2671" s="19" t="n">
        <v>0.308748285612517</v>
      </c>
      <c r="J2671" s="19" t="n">
        <v>0.799106893928128</v>
      </c>
      <c r="K2671" s="19" t="n">
        <v>0.249174818764244</v>
      </c>
      <c r="L2671" s="19" t="n">
        <v>0.326729800635488</v>
      </c>
      <c r="M2671" s="27" t="n">
        <f aca="false">4*I2671</f>
        <v>1.23499314245007</v>
      </c>
      <c r="N2671" s="27" t="n">
        <f aca="false">0.6+0.4*J2671</f>
        <v>0.919642757571251</v>
      </c>
      <c r="O2671" s="20" t="n">
        <f aca="false">EXP(-4+8*K2671)</f>
        <v>0.134444816565875</v>
      </c>
      <c r="P2671" s="20" t="n">
        <f aca="false">L2671</f>
        <v>0.326729800635488</v>
      </c>
      <c r="Q2671" s="21" t="n">
        <v>0.184553801163872</v>
      </c>
    </row>
    <row r="2672" customFormat="false" ht="12.75" hidden="false" customHeight="false" outlineLevel="0" collapsed="false">
      <c r="I2672" s="19" t="n">
        <v>0.919873173316646</v>
      </c>
      <c r="J2672" s="19" t="n">
        <v>0.779617210188177</v>
      </c>
      <c r="K2672" s="19" t="n">
        <v>0.701149816949092</v>
      </c>
      <c r="L2672" s="19" t="n">
        <v>0.417039661815832</v>
      </c>
      <c r="M2672" s="27" t="n">
        <f aca="false">4*I2672</f>
        <v>3.67949269326659</v>
      </c>
      <c r="N2672" s="27" t="n">
        <f aca="false">0.6+0.4*J2672</f>
        <v>0.911846884075271</v>
      </c>
      <c r="O2672" s="20" t="n">
        <f aca="false">EXP(-4+8*K2672)</f>
        <v>4.99880325903491</v>
      </c>
      <c r="P2672" s="20" t="n">
        <f aca="false">L2672</f>
        <v>0.417039661815832</v>
      </c>
      <c r="Q2672" s="21" t="n">
        <v>0.0930943699339378</v>
      </c>
    </row>
    <row r="2673" customFormat="false" ht="12.75" hidden="false" customHeight="false" outlineLevel="0" collapsed="false">
      <c r="I2673" s="19" t="n">
        <v>0.770943917203596</v>
      </c>
      <c r="J2673" s="19" t="n">
        <v>0.11975067252867</v>
      </c>
      <c r="K2673" s="19" t="n">
        <v>0.491593897705336</v>
      </c>
      <c r="L2673" s="19" t="n">
        <v>0.342082026650322</v>
      </c>
      <c r="M2673" s="27" t="n">
        <f aca="false">4*I2673</f>
        <v>3.08377566881438</v>
      </c>
      <c r="N2673" s="27" t="n">
        <f aca="false">0.6+0.4*J2673</f>
        <v>0.647900269011468</v>
      </c>
      <c r="O2673" s="20" t="n">
        <f aca="false">EXP(-4+8*K2673)</f>
        <v>0.934962536549848</v>
      </c>
      <c r="P2673" s="20" t="n">
        <f aca="false">L2673</f>
        <v>0.342082026650322</v>
      </c>
      <c r="Q2673" s="21" t="n">
        <v>0.139895507582315</v>
      </c>
    </row>
    <row r="2674" customFormat="false" ht="12.75" hidden="false" customHeight="false" outlineLevel="0" collapsed="false">
      <c r="I2674" s="19" t="n">
        <v>0.455886159692841</v>
      </c>
      <c r="J2674" s="19" t="n">
        <v>0.515019673362525</v>
      </c>
      <c r="K2674" s="19" t="n">
        <v>0.502401777443121</v>
      </c>
      <c r="L2674" s="19" t="n">
        <v>0.865910011953433</v>
      </c>
      <c r="M2674" s="27" t="n">
        <f aca="false">4*I2674</f>
        <v>1.82354463877136</v>
      </c>
      <c r="N2674" s="27" t="n">
        <f aca="false">0.6+0.4*J2674</f>
        <v>0.80600786934501</v>
      </c>
      <c r="O2674" s="20" t="n">
        <f aca="false">EXP(-4+8*K2674)</f>
        <v>1.01940000063322</v>
      </c>
      <c r="P2674" s="20" t="n">
        <f aca="false">L2674</f>
        <v>0.865910011953433</v>
      </c>
      <c r="Q2674" s="21" t="n">
        <v>0.117369526465855</v>
      </c>
    </row>
    <row r="2675" customFormat="false" ht="12.75" hidden="false" customHeight="false" outlineLevel="0" collapsed="false">
      <c r="I2675" s="19" t="n">
        <v>0.482437894117014</v>
      </c>
      <c r="J2675" s="19" t="n">
        <v>0.0129641671510161</v>
      </c>
      <c r="K2675" s="19" t="n">
        <v>0.0609513677567739</v>
      </c>
      <c r="L2675" s="19" t="n">
        <v>0.660421421364979</v>
      </c>
      <c r="M2675" s="27" t="n">
        <f aca="false">4*I2675</f>
        <v>1.92975157646806</v>
      </c>
      <c r="N2675" s="27" t="n">
        <f aca="false">0.6+0.4*J2675</f>
        <v>0.605185666860406</v>
      </c>
      <c r="O2675" s="20" t="n">
        <f aca="false">EXP(-4+8*K2675)</f>
        <v>0.0298255742278141</v>
      </c>
      <c r="P2675" s="20" t="n">
        <f aca="false">L2675</f>
        <v>0.660421421364979</v>
      </c>
      <c r="Q2675" s="21" t="n">
        <v>0.239497253002554</v>
      </c>
    </row>
    <row r="2676" customFormat="false" ht="12.75" hidden="false" customHeight="false" outlineLevel="0" collapsed="false">
      <c r="I2676" s="19" t="n">
        <v>0.0643008607163567</v>
      </c>
      <c r="J2676" s="19" t="n">
        <v>0.316453647179027</v>
      </c>
      <c r="K2676" s="19" t="n">
        <v>0.05001881175561</v>
      </c>
      <c r="L2676" s="19" t="n">
        <v>0.848166265006723</v>
      </c>
      <c r="M2676" s="27" t="n">
        <f aca="false">4*I2676</f>
        <v>0.257203442865427</v>
      </c>
      <c r="N2676" s="27" t="n">
        <f aca="false">0.6+0.4*J2676</f>
        <v>0.726581458871611</v>
      </c>
      <c r="O2676" s="20" t="n">
        <f aca="false">EXP(-4+8*K2676)</f>
        <v>0.0273278348142404</v>
      </c>
      <c r="P2676" s="20" t="n">
        <f aca="false">L2676</f>
        <v>0.848166265006723</v>
      </c>
      <c r="Q2676" s="21" t="n">
        <v>0.221933060267412</v>
      </c>
    </row>
    <row r="2677" customFormat="false" ht="12.75" hidden="false" customHeight="false" outlineLevel="0" collapsed="false">
      <c r="I2677" s="19" t="n">
        <v>0.35123006365503</v>
      </c>
      <c r="J2677" s="19" t="n">
        <v>0.757492434048303</v>
      </c>
      <c r="K2677" s="19" t="n">
        <v>0.794371461941771</v>
      </c>
      <c r="L2677" s="19" t="n">
        <v>0.320500520375783</v>
      </c>
      <c r="M2677" s="27" t="n">
        <f aca="false">4*I2677</f>
        <v>1.40492025462012</v>
      </c>
      <c r="N2677" s="27" t="n">
        <f aca="false">0.6+0.4*J2677</f>
        <v>0.902996973619321</v>
      </c>
      <c r="O2677" s="20" t="n">
        <f aca="false">EXP(-4+8*K2677)</f>
        <v>10.5378305898084</v>
      </c>
      <c r="P2677" s="20" t="n">
        <f aca="false">L2677</f>
        <v>0.320500520375783</v>
      </c>
      <c r="Q2677" s="21" t="n">
        <v>0.117693539156564</v>
      </c>
    </row>
    <row r="2678" customFormat="false" ht="12.75" hidden="false" customHeight="false" outlineLevel="0" collapsed="false">
      <c r="I2678" s="19" t="n">
        <v>0.510509802063862</v>
      </c>
      <c r="J2678" s="19" t="n">
        <v>0.450256421650879</v>
      </c>
      <c r="K2678" s="19" t="n">
        <v>0.710580780116727</v>
      </c>
      <c r="L2678" s="19" t="n">
        <v>0.488309279057243</v>
      </c>
      <c r="M2678" s="27" t="n">
        <f aca="false">4*I2678</f>
        <v>2.04203920825545</v>
      </c>
      <c r="N2678" s="27" t="n">
        <f aca="false">0.6+0.4*J2678</f>
        <v>0.780102568660351</v>
      </c>
      <c r="O2678" s="20" t="n">
        <f aca="false">EXP(-4+8*K2678)</f>
        <v>5.39054364132388</v>
      </c>
      <c r="P2678" s="20" t="n">
        <f aca="false">L2678</f>
        <v>0.488309279057243</v>
      </c>
      <c r="Q2678" s="21" t="n">
        <v>0.100158552921351</v>
      </c>
    </row>
    <row r="2679" customFormat="false" ht="12.75" hidden="false" customHeight="false" outlineLevel="0" collapsed="false">
      <c r="I2679" s="19" t="n">
        <v>0.198685413124911</v>
      </c>
      <c r="J2679" s="19" t="n">
        <v>0.111072691996965</v>
      </c>
      <c r="K2679" s="19" t="n">
        <v>0.8353511686976</v>
      </c>
      <c r="L2679" s="19" t="n">
        <v>0.263495178011441</v>
      </c>
      <c r="M2679" s="27" t="n">
        <f aca="false">4*I2679</f>
        <v>0.794741652499642</v>
      </c>
      <c r="N2679" s="27" t="n">
        <f aca="false">0.6+0.4*J2679</f>
        <v>0.644429076798786</v>
      </c>
      <c r="O2679" s="20" t="n">
        <f aca="false">EXP(-4+8*K2679)</f>
        <v>14.6261255315775</v>
      </c>
      <c r="P2679" s="20" t="n">
        <f aca="false">L2679</f>
        <v>0.263495178011441</v>
      </c>
      <c r="Q2679" s="21" t="n">
        <v>0.13558092775034</v>
      </c>
    </row>
    <row r="2680" customFormat="false" ht="12.75" hidden="false" customHeight="false" outlineLevel="0" collapsed="false">
      <c r="I2680" s="19" t="n">
        <v>0.892246003262731</v>
      </c>
      <c r="J2680" s="19" t="n">
        <v>0.496948608097582</v>
      </c>
      <c r="K2680" s="19" t="n">
        <v>0.731584491383701</v>
      </c>
      <c r="L2680" s="19" t="n">
        <v>0.67403372907906</v>
      </c>
      <c r="M2680" s="27" t="n">
        <f aca="false">4*I2680</f>
        <v>3.56898401305092</v>
      </c>
      <c r="N2680" s="27" t="n">
        <f aca="false">0.6+0.4*J2680</f>
        <v>0.798779443239033</v>
      </c>
      <c r="O2680" s="20" t="n">
        <f aca="false">EXP(-4+8*K2680)</f>
        <v>6.37686075166783</v>
      </c>
      <c r="P2680" s="20" t="n">
        <f aca="false">L2680</f>
        <v>0.67403372907906</v>
      </c>
      <c r="Q2680" s="21" t="n">
        <v>0.102649953366862</v>
      </c>
    </row>
    <row r="2681" customFormat="false" ht="12.75" hidden="false" customHeight="false" outlineLevel="0" collapsed="false">
      <c r="I2681" s="19" t="n">
        <v>0.646884369866426</v>
      </c>
      <c r="J2681" s="19" t="n">
        <v>0.884746644296461</v>
      </c>
      <c r="K2681" s="19" t="n">
        <v>0.302613590490636</v>
      </c>
      <c r="L2681" s="19" t="n">
        <v>0.883122919589332</v>
      </c>
      <c r="M2681" s="27" t="n">
        <f aca="false">4*I2681</f>
        <v>2.5875374794657</v>
      </c>
      <c r="N2681" s="27" t="n">
        <f aca="false">0.6+0.4*J2681</f>
        <v>0.953898657718585</v>
      </c>
      <c r="O2681" s="20" t="n">
        <f aca="false">EXP(-4+8*K2681)</f>
        <v>0.206162357775333</v>
      </c>
      <c r="P2681" s="20" t="n">
        <f aca="false">L2681</f>
        <v>0.883122919589332</v>
      </c>
      <c r="Q2681" s="21" t="n">
        <v>0.0955014557300128</v>
      </c>
    </row>
    <row r="2682" customFormat="false" ht="12.75" hidden="false" customHeight="false" outlineLevel="0" collapsed="false">
      <c r="I2682" s="19" t="n">
        <v>0.217106369663975</v>
      </c>
      <c r="J2682" s="19" t="n">
        <v>0.743969167965873</v>
      </c>
      <c r="K2682" s="19" t="n">
        <v>0.30828380359356</v>
      </c>
      <c r="L2682" s="19" t="n">
        <v>0.801045855863952</v>
      </c>
      <c r="M2682" s="27" t="n">
        <f aca="false">4*I2682</f>
        <v>0.868425478655898</v>
      </c>
      <c r="N2682" s="27" t="n">
        <f aca="false">0.6+0.4*J2682</f>
        <v>0.897587667186349</v>
      </c>
      <c r="O2682" s="20" t="n">
        <f aca="false">EXP(-4+8*K2682)</f>
        <v>0.215729586219062</v>
      </c>
      <c r="P2682" s="20" t="n">
        <f aca="false">L2682</f>
        <v>0.801045855863952</v>
      </c>
      <c r="Q2682" s="21" t="n">
        <v>0.101921404037722</v>
      </c>
    </row>
    <row r="2683" customFormat="false" ht="12.75" hidden="false" customHeight="false" outlineLevel="0" collapsed="false">
      <c r="I2683" s="19" t="n">
        <v>0.530132787473064</v>
      </c>
      <c r="J2683" s="19" t="n">
        <v>0.911442374922146</v>
      </c>
      <c r="K2683" s="19" t="n">
        <v>0.103888868907757</v>
      </c>
      <c r="L2683" s="19" t="n">
        <v>0.625401208013873</v>
      </c>
      <c r="M2683" s="27" t="n">
        <f aca="false">4*I2683</f>
        <v>2.12053114989226</v>
      </c>
      <c r="N2683" s="27" t="n">
        <f aca="false">0.6+0.4*J2683</f>
        <v>0.964576949968859</v>
      </c>
      <c r="O2683" s="20" t="n">
        <f aca="false">EXP(-4+8*K2683)</f>
        <v>0.0420502877838359</v>
      </c>
      <c r="P2683" s="20" t="n">
        <f aca="false">L2683</f>
        <v>0.625401208013873</v>
      </c>
      <c r="Q2683" s="21" t="n">
        <v>0.0784206170555189</v>
      </c>
    </row>
    <row r="2684" customFormat="false" ht="12.75" hidden="false" customHeight="false" outlineLevel="0" collapsed="false">
      <c r="I2684" s="19" t="n">
        <v>0.621905805168727</v>
      </c>
      <c r="J2684" s="19" t="n">
        <v>0.842400030842237</v>
      </c>
      <c r="K2684" s="19" t="n">
        <v>0.196486138611373</v>
      </c>
      <c r="L2684" s="19" t="n">
        <v>0.610505236979916</v>
      </c>
      <c r="M2684" s="27" t="n">
        <f aca="false">4*I2684</f>
        <v>2.48762322067491</v>
      </c>
      <c r="N2684" s="27" t="n">
        <f aca="false">0.6+0.4*J2684</f>
        <v>0.936960012336895</v>
      </c>
      <c r="O2684" s="20" t="n">
        <f aca="false">EXP(-4+8*K2684)</f>
        <v>0.0882033009344534</v>
      </c>
      <c r="P2684" s="20" t="n">
        <f aca="false">L2684</f>
        <v>0.610505236979916</v>
      </c>
      <c r="Q2684" s="21" t="n">
        <v>0.0828846721017849</v>
      </c>
    </row>
    <row r="2685" customFormat="false" ht="12.75" hidden="false" customHeight="false" outlineLevel="0" collapsed="false">
      <c r="I2685" s="19" t="n">
        <v>0.646253279781338</v>
      </c>
      <c r="J2685" s="19" t="n">
        <v>0.855393116150258</v>
      </c>
      <c r="K2685" s="19" t="n">
        <v>0.299902956258037</v>
      </c>
      <c r="L2685" s="19" t="n">
        <v>0.208749708091227</v>
      </c>
      <c r="M2685" s="27" t="n">
        <f aca="false">4*I2685</f>
        <v>2.58501311912535</v>
      </c>
      <c r="N2685" s="27" t="n">
        <f aca="false">0.6+0.4*J2685</f>
        <v>0.942157246460103</v>
      </c>
      <c r="O2685" s="20" t="n">
        <f aca="false">EXP(-4+8*K2685)</f>
        <v>0.201739836473605</v>
      </c>
      <c r="P2685" s="20" t="n">
        <f aca="false">L2685</f>
        <v>0.208749708091227</v>
      </c>
      <c r="Q2685" s="21" t="n">
        <v>0.219702967183927</v>
      </c>
    </row>
    <row r="2686" customFormat="false" ht="12.75" hidden="false" customHeight="false" outlineLevel="0" collapsed="false">
      <c r="I2686" s="19" t="n">
        <v>0.825904469266437</v>
      </c>
      <c r="J2686" s="19" t="n">
        <v>0.903217622654775</v>
      </c>
      <c r="K2686" s="19" t="n">
        <v>0.258452225736255</v>
      </c>
      <c r="L2686" s="19" t="n">
        <v>0.449816250059861</v>
      </c>
      <c r="M2686" s="27" t="n">
        <f aca="false">4*I2686</f>
        <v>3.30361787706575</v>
      </c>
      <c r="N2686" s="27" t="n">
        <f aca="false">0.6+0.4*J2686</f>
        <v>0.96128704906191</v>
      </c>
      <c r="O2686" s="20" t="n">
        <f aca="false">EXP(-4+8*K2686)</f>
        <v>0.144802838820324</v>
      </c>
      <c r="P2686" s="20" t="n">
        <f aca="false">L2686</f>
        <v>0.449816250059861</v>
      </c>
      <c r="Q2686" s="21" t="n">
        <v>0.131602728125756</v>
      </c>
    </row>
    <row r="2687" customFormat="false" ht="12.75" hidden="false" customHeight="false" outlineLevel="0" collapsed="false">
      <c r="I2687" s="19" t="n">
        <v>0.855992050128456</v>
      </c>
      <c r="J2687" s="19" t="n">
        <v>0.393646039552268</v>
      </c>
      <c r="K2687" s="19" t="n">
        <v>0.91119787889764</v>
      </c>
      <c r="L2687" s="19" t="n">
        <v>0.514530666725956</v>
      </c>
      <c r="M2687" s="27" t="n">
        <f aca="false">4*I2687</f>
        <v>3.42396820051382</v>
      </c>
      <c r="N2687" s="27" t="n">
        <f aca="false">0.6+0.4*J2687</f>
        <v>0.757458415820907</v>
      </c>
      <c r="O2687" s="20" t="n">
        <f aca="false">EXP(-4+8*K2687)</f>
        <v>26.8316733519106</v>
      </c>
      <c r="P2687" s="20" t="n">
        <f aca="false">L2687</f>
        <v>0.514530666725956</v>
      </c>
      <c r="Q2687" s="21" t="n">
        <v>0.106011548655082</v>
      </c>
    </row>
    <row r="2688" customFormat="false" ht="12.75" hidden="false" customHeight="false" outlineLevel="0" collapsed="false">
      <c r="I2688" s="19" t="n">
        <v>0.503142067640978</v>
      </c>
      <c r="J2688" s="19" t="n">
        <v>0.841003626089819</v>
      </c>
      <c r="K2688" s="19" t="n">
        <v>0.929602499324815</v>
      </c>
      <c r="L2688" s="19" t="n">
        <v>0.24714377186944</v>
      </c>
      <c r="M2688" s="27" t="n">
        <f aca="false">4*I2688</f>
        <v>2.01256827056391</v>
      </c>
      <c r="N2688" s="27" t="n">
        <f aca="false">0.6+0.4*J2688</f>
        <v>0.936401450435928</v>
      </c>
      <c r="O2688" s="20" t="n">
        <f aca="false">EXP(-4+8*K2688)</f>
        <v>31.0879409938954</v>
      </c>
      <c r="P2688" s="20" t="n">
        <f aca="false">L2688</f>
        <v>0.24714377186944</v>
      </c>
      <c r="Q2688" s="21" t="n">
        <v>0.119413575213952</v>
      </c>
    </row>
    <row r="2689" customFormat="false" ht="12.75" hidden="false" customHeight="false" outlineLevel="0" collapsed="false">
      <c r="I2689" s="19" t="n">
        <v>0.732220921361468</v>
      </c>
      <c r="J2689" s="19" t="n">
        <v>0.85593025201323</v>
      </c>
      <c r="K2689" s="19" t="n">
        <v>0.774336823597625</v>
      </c>
      <c r="L2689" s="19" t="n">
        <v>0.400915691701137</v>
      </c>
      <c r="M2689" s="27" t="n">
        <f aca="false">4*I2689</f>
        <v>2.92888368544587</v>
      </c>
      <c r="N2689" s="27" t="n">
        <f aca="false">0.6+0.4*J2689</f>
        <v>0.942372100805292</v>
      </c>
      <c r="O2689" s="20" t="n">
        <f aca="false">EXP(-4+8*K2689)</f>
        <v>8.97725888251668</v>
      </c>
      <c r="P2689" s="20" t="n">
        <f aca="false">L2689</f>
        <v>0.400915691701137</v>
      </c>
      <c r="Q2689" s="21" t="n">
        <v>0.0995368835209503</v>
      </c>
    </row>
    <row r="2690" customFormat="false" ht="12.75" hidden="false" customHeight="false" outlineLevel="0" collapsed="false">
      <c r="I2690" s="19" t="n">
        <v>0.85876770250524</v>
      </c>
      <c r="J2690" s="19" t="n">
        <v>0.0571552299608884</v>
      </c>
      <c r="K2690" s="19" t="n">
        <v>0.287610517788048</v>
      </c>
      <c r="L2690" s="19" t="n">
        <v>0.0406972512395374</v>
      </c>
      <c r="M2690" s="27" t="n">
        <f aca="false">4*I2690</f>
        <v>3.43507081002096</v>
      </c>
      <c r="N2690" s="27" t="n">
        <f aca="false">0.6+0.4*J2690</f>
        <v>0.622862091984355</v>
      </c>
      <c r="O2690" s="20" t="n">
        <f aca="false">EXP(-4+8*K2690)</f>
        <v>0.182845113708263</v>
      </c>
      <c r="P2690" s="20" t="n">
        <f aca="false">L2690</f>
        <v>0.0406972512395374</v>
      </c>
      <c r="Q2690" s="21" t="n">
        <v>0.340186433159181</v>
      </c>
    </row>
    <row r="2691" customFormat="false" ht="12.75" hidden="false" customHeight="false" outlineLevel="0" collapsed="false">
      <c r="I2691" s="19" t="n">
        <v>0.449076747401423</v>
      </c>
      <c r="J2691" s="19" t="n">
        <v>0.00720342453847778</v>
      </c>
      <c r="K2691" s="19" t="n">
        <v>0.0872711080532547</v>
      </c>
      <c r="L2691" s="19" t="n">
        <v>0.380579574439733</v>
      </c>
      <c r="M2691" s="27" t="n">
        <f aca="false">4*I2691</f>
        <v>1.79630698960569</v>
      </c>
      <c r="N2691" s="27" t="n">
        <f aca="false">0.6+0.4*J2691</f>
        <v>0.602881369815391</v>
      </c>
      <c r="O2691" s="20" t="n">
        <f aca="false">EXP(-4+8*K2691)</f>
        <v>0.0368156911192956</v>
      </c>
      <c r="P2691" s="20" t="n">
        <f aca="false">L2691</f>
        <v>0.380579574439733</v>
      </c>
      <c r="Q2691" s="21" t="n">
        <v>0.315421855919161</v>
      </c>
    </row>
    <row r="2692" customFormat="false" ht="12.75" hidden="false" customHeight="false" outlineLevel="0" collapsed="false">
      <c r="I2692" s="19" t="n">
        <v>0.613716118192254</v>
      </c>
      <c r="J2692" s="19" t="n">
        <v>0.704344355228662</v>
      </c>
      <c r="K2692" s="19" t="n">
        <v>0.36270611737909</v>
      </c>
      <c r="L2692" s="19" t="n">
        <v>0.580583521817655</v>
      </c>
      <c r="M2692" s="27" t="n">
        <f aca="false">4*I2692</f>
        <v>2.45486447276901</v>
      </c>
      <c r="N2692" s="27" t="n">
        <f aca="false">0.6+0.4*J2692</f>
        <v>0.881737742091465</v>
      </c>
      <c r="O2692" s="20" t="n">
        <f aca="false">EXP(-4+8*K2692)</f>
        <v>0.333420420607919</v>
      </c>
      <c r="P2692" s="20" t="n">
        <f aca="false">L2692</f>
        <v>0.580583521817655</v>
      </c>
      <c r="Q2692" s="21" t="n">
        <v>0.0731635990906945</v>
      </c>
    </row>
    <row r="2693" customFormat="false" ht="12.75" hidden="false" customHeight="false" outlineLevel="0" collapsed="false">
      <c r="I2693" s="19" t="n">
        <v>0.678606622546115</v>
      </c>
      <c r="J2693" s="19" t="n">
        <v>0.333389687859166</v>
      </c>
      <c r="K2693" s="19" t="n">
        <v>0.0863127034580749</v>
      </c>
      <c r="L2693" s="19" t="n">
        <v>0.5949716388738</v>
      </c>
      <c r="M2693" s="27" t="n">
        <f aca="false">4*I2693</f>
        <v>2.71442649018446</v>
      </c>
      <c r="N2693" s="27" t="n">
        <f aca="false">0.6+0.4*J2693</f>
        <v>0.733355875143666</v>
      </c>
      <c r="O2693" s="20" t="n">
        <f aca="false">EXP(-4+8*K2693)</f>
        <v>0.036534495871757</v>
      </c>
      <c r="P2693" s="20" t="n">
        <f aca="false">L2693</f>
        <v>0.5949716388738</v>
      </c>
      <c r="Q2693" s="21" t="n">
        <v>0.181472779442804</v>
      </c>
    </row>
    <row r="2694" customFormat="false" ht="12.75" hidden="false" customHeight="false" outlineLevel="0" collapsed="false">
      <c r="I2694" s="19" t="n">
        <v>0.898693532625157</v>
      </c>
      <c r="J2694" s="19" t="n">
        <v>0.779758576340137</v>
      </c>
      <c r="K2694" s="19" t="n">
        <v>0.64781132669871</v>
      </c>
      <c r="L2694" s="19" t="n">
        <v>0.456479921141875</v>
      </c>
      <c r="M2694" s="27" t="n">
        <f aca="false">4*I2694</f>
        <v>3.59477413050063</v>
      </c>
      <c r="N2694" s="27" t="n">
        <f aca="false">0.6+0.4*J2694</f>
        <v>0.911903430536055</v>
      </c>
      <c r="O2694" s="20" t="n">
        <f aca="false">EXP(-4+8*K2694)</f>
        <v>3.26248969358587</v>
      </c>
      <c r="P2694" s="20" t="n">
        <f aca="false">L2694</f>
        <v>0.456479921141875</v>
      </c>
      <c r="Q2694" s="21" t="n">
        <v>0.0893873836053801</v>
      </c>
    </row>
    <row r="2695" customFormat="false" ht="12.75" hidden="false" customHeight="false" outlineLevel="0" collapsed="false">
      <c r="I2695" s="19" t="n">
        <v>0.0258251231938511</v>
      </c>
      <c r="J2695" s="19" t="n">
        <v>0.315081217696061</v>
      </c>
      <c r="K2695" s="19" t="n">
        <v>0.976923569597115</v>
      </c>
      <c r="L2695" s="19" t="n">
        <v>0.0988041318254993</v>
      </c>
      <c r="M2695" s="27" t="n">
        <f aca="false">4*I2695</f>
        <v>0.103300492775404</v>
      </c>
      <c r="N2695" s="27" t="n">
        <f aca="false">0.6+0.4*J2695</f>
        <v>0.726032487078424</v>
      </c>
      <c r="O2695" s="20" t="n">
        <f aca="false">EXP(-4+8*K2695)</f>
        <v>45.394391255007</v>
      </c>
      <c r="P2695" s="20" t="n">
        <f aca="false">L2695</f>
        <v>0.0988041318254993</v>
      </c>
      <c r="Q2695" s="21" t="n">
        <v>0.210073041451454</v>
      </c>
    </row>
    <row r="2696" customFormat="false" ht="12.75" hidden="false" customHeight="false" outlineLevel="0" collapsed="false">
      <c r="I2696" s="19" t="n">
        <v>0.0442689097866436</v>
      </c>
      <c r="J2696" s="19" t="n">
        <v>0.863909929190232</v>
      </c>
      <c r="K2696" s="19" t="n">
        <v>0.447275503184445</v>
      </c>
      <c r="L2696" s="19" t="n">
        <v>0.26694228763226</v>
      </c>
      <c r="M2696" s="27" t="n">
        <f aca="false">4*I2696</f>
        <v>0.177075639146574</v>
      </c>
      <c r="N2696" s="27" t="n">
        <f aca="false">0.6+0.4*J2696</f>
        <v>0.945563971676093</v>
      </c>
      <c r="O2696" s="20" t="n">
        <f aca="false">EXP(-4+8*K2696)</f>
        <v>0.655867839491519</v>
      </c>
      <c r="P2696" s="20" t="n">
        <f aca="false">L2696</f>
        <v>0.26694228763226</v>
      </c>
      <c r="Q2696" s="21" t="n">
        <v>0.153658667699482</v>
      </c>
    </row>
    <row r="2697" customFormat="false" ht="12.75" hidden="false" customHeight="false" outlineLevel="0" collapsed="false">
      <c r="I2697" s="19" t="n">
        <v>0.761898791878806</v>
      </c>
      <c r="J2697" s="19" t="n">
        <v>0.52229161937729</v>
      </c>
      <c r="K2697" s="19" t="n">
        <v>0.482922465329129</v>
      </c>
      <c r="L2697" s="19" t="n">
        <v>0.297131108272458</v>
      </c>
      <c r="M2697" s="27" t="n">
        <f aca="false">4*I2697</f>
        <v>3.04759516751522</v>
      </c>
      <c r="N2697" s="27" t="n">
        <f aca="false">0.6+0.4*J2697</f>
        <v>0.808916647750916</v>
      </c>
      <c r="O2697" s="20" t="n">
        <f aca="false">EXP(-4+8*K2697)</f>
        <v>0.872301395834637</v>
      </c>
      <c r="P2697" s="20" t="n">
        <f aca="false">L2697</f>
        <v>0.297131108272458</v>
      </c>
      <c r="Q2697" s="21" t="n">
        <v>0.129086415189181</v>
      </c>
    </row>
    <row r="2698" customFormat="false" ht="12.75" hidden="false" customHeight="false" outlineLevel="0" collapsed="false">
      <c r="I2698" s="19" t="n">
        <v>0.17099173498993</v>
      </c>
      <c r="J2698" s="19" t="n">
        <v>0.633087903737144</v>
      </c>
      <c r="K2698" s="19" t="n">
        <v>0.43097696360501</v>
      </c>
      <c r="L2698" s="19" t="n">
        <v>0.282596883781814</v>
      </c>
      <c r="M2698" s="27" t="n">
        <f aca="false">4*I2698</f>
        <v>0.683966939959719</v>
      </c>
      <c r="N2698" s="27" t="n">
        <f aca="false">0.6+0.4*J2698</f>
        <v>0.853235161494858</v>
      </c>
      <c r="O2698" s="20" t="n">
        <f aca="false">EXP(-4+8*K2698)</f>
        <v>0.575690959359045</v>
      </c>
      <c r="P2698" s="20" t="n">
        <f aca="false">L2698</f>
        <v>0.282596883781814</v>
      </c>
      <c r="Q2698" s="21" t="n">
        <v>0.139927320555782</v>
      </c>
    </row>
    <row r="2699" customFormat="false" ht="12.75" hidden="false" customHeight="false" outlineLevel="0" collapsed="false">
      <c r="I2699" s="19" t="n">
        <v>0.638351329462812</v>
      </c>
      <c r="J2699" s="19" t="n">
        <v>0.573760834958184</v>
      </c>
      <c r="K2699" s="19" t="n">
        <v>0.198695766785366</v>
      </c>
      <c r="L2699" s="19" t="n">
        <v>0.318160248069186</v>
      </c>
      <c r="M2699" s="27" t="n">
        <f aca="false">4*I2699</f>
        <v>2.55340531785125</v>
      </c>
      <c r="N2699" s="27" t="n">
        <f aca="false">0.6+0.4*J2699</f>
        <v>0.829504333983274</v>
      </c>
      <c r="O2699" s="20" t="n">
        <f aca="false">EXP(-4+8*K2699)</f>
        <v>0.0897763352472327</v>
      </c>
      <c r="P2699" s="20" t="n">
        <f aca="false">L2699</f>
        <v>0.318160248069186</v>
      </c>
      <c r="Q2699" s="21" t="n">
        <v>0.222316055646581</v>
      </c>
    </row>
    <row r="2700" customFormat="false" ht="12.75" hidden="false" customHeight="false" outlineLevel="0" collapsed="false">
      <c r="I2700" s="19" t="n">
        <v>0.627851269382421</v>
      </c>
      <c r="J2700" s="19" t="n">
        <v>0.205480823320902</v>
      </c>
      <c r="K2700" s="19" t="n">
        <v>0.290024510858226</v>
      </c>
      <c r="L2700" s="19" t="n">
        <v>0.764641480261206</v>
      </c>
      <c r="M2700" s="27" t="n">
        <f aca="false">4*I2700</f>
        <v>2.51140507752968</v>
      </c>
      <c r="N2700" s="27" t="n">
        <f aca="false">0.6+0.4*J2700</f>
        <v>0.682192329328361</v>
      </c>
      <c r="O2700" s="20" t="n">
        <f aca="false">EXP(-4+8*K2700)</f>
        <v>0.186410525111519</v>
      </c>
      <c r="P2700" s="20" t="n">
        <f aca="false">L2700</f>
        <v>0.764641480261206</v>
      </c>
      <c r="Q2700" s="21" t="n">
        <v>0.134064354300332</v>
      </c>
    </row>
    <row r="2701" customFormat="false" ht="12.75" hidden="false" customHeight="false" outlineLevel="0" collapsed="false">
      <c r="I2701" s="19" t="n">
        <v>0.102154471252308</v>
      </c>
      <c r="J2701" s="19" t="n">
        <v>0.452762595986522</v>
      </c>
      <c r="K2701" s="19" t="n">
        <v>0.947700209463033</v>
      </c>
      <c r="L2701" s="19" t="n">
        <v>0.39985292773923</v>
      </c>
      <c r="M2701" s="27" t="n">
        <f aca="false">4*I2701</f>
        <v>0.408617885009232</v>
      </c>
      <c r="N2701" s="27" t="n">
        <f aca="false">0.6+0.4*J2701</f>
        <v>0.781105038394609</v>
      </c>
      <c r="O2701" s="20" t="n">
        <f aca="false">EXP(-4+8*K2701)</f>
        <v>35.9310446648041</v>
      </c>
      <c r="P2701" s="20" t="n">
        <f aca="false">L2701</f>
        <v>0.39985292773923</v>
      </c>
      <c r="Q2701" s="21" t="n">
        <v>0.187458068372387</v>
      </c>
    </row>
    <row r="2702" customFormat="false" ht="12.75" hidden="false" customHeight="false" outlineLevel="0" collapsed="false">
      <c r="I2702" s="19" t="n">
        <v>0.349395909727841</v>
      </c>
      <c r="J2702" s="19" t="n">
        <v>0.264761752521982</v>
      </c>
      <c r="K2702" s="19" t="n">
        <v>0.918887744479505</v>
      </c>
      <c r="L2702" s="19" t="n">
        <v>0.520599172408725</v>
      </c>
      <c r="M2702" s="27" t="n">
        <f aca="false">4*I2702</f>
        <v>1.39758363891136</v>
      </c>
      <c r="N2702" s="27" t="n">
        <f aca="false">0.6+0.4*J2702</f>
        <v>0.705904701008793</v>
      </c>
      <c r="O2702" s="20" t="n">
        <f aca="false">EXP(-4+8*K2702)</f>
        <v>28.5341597093371</v>
      </c>
      <c r="P2702" s="20" t="n">
        <f aca="false">L2702</f>
        <v>0.520599172408725</v>
      </c>
      <c r="Q2702" s="21" t="n">
        <v>0.139483601693719</v>
      </c>
    </row>
    <row r="2703" customFormat="false" ht="12.75" hidden="false" customHeight="false" outlineLevel="0" collapsed="false">
      <c r="I2703" s="19" t="n">
        <v>0.219060825392764</v>
      </c>
      <c r="J2703" s="19" t="n">
        <v>0.678984534217012</v>
      </c>
      <c r="K2703" s="19" t="n">
        <v>0.763953161721195</v>
      </c>
      <c r="L2703" s="19" t="n">
        <v>0.949851601178518</v>
      </c>
      <c r="M2703" s="27" t="n">
        <f aca="false">4*I2703</f>
        <v>0.876243301571055</v>
      </c>
      <c r="N2703" s="27" t="n">
        <f aca="false">0.6+0.4*J2703</f>
        <v>0.871593813686805</v>
      </c>
      <c r="O2703" s="20" t="n">
        <f aca="false">EXP(-4+8*K2703)</f>
        <v>8.26165799989484</v>
      </c>
      <c r="P2703" s="20" t="n">
        <f aca="false">L2703</f>
        <v>0.949851601178518</v>
      </c>
      <c r="Q2703" s="21" t="n">
        <v>0.169051005818301</v>
      </c>
    </row>
    <row r="2704" customFormat="false" ht="12.75" hidden="false" customHeight="false" outlineLevel="0" collapsed="false">
      <c r="I2704" s="19" t="n">
        <v>0.380281140764811</v>
      </c>
      <c r="J2704" s="19" t="n">
        <v>0.227126908656523</v>
      </c>
      <c r="K2704" s="19" t="n">
        <v>0.589588777351765</v>
      </c>
      <c r="L2704" s="19" t="n">
        <v>0.463600235203156</v>
      </c>
      <c r="M2704" s="27" t="n">
        <f aca="false">4*I2704</f>
        <v>1.52112456305925</v>
      </c>
      <c r="N2704" s="27" t="n">
        <f aca="false">0.6+0.4*J2704</f>
        <v>0.690850763462609</v>
      </c>
      <c r="O2704" s="20" t="n">
        <f aca="false">EXP(-4+8*K2704)</f>
        <v>2.04768567995514</v>
      </c>
      <c r="P2704" s="20" t="n">
        <f aca="false">L2704</f>
        <v>0.463600235203156</v>
      </c>
      <c r="Q2704" s="21" t="n">
        <v>0.0709418604141928</v>
      </c>
    </row>
    <row r="2705" customFormat="false" ht="12.75" hidden="false" customHeight="false" outlineLevel="0" collapsed="false">
      <c r="I2705" s="19" t="n">
        <v>0.941083247326239</v>
      </c>
      <c r="J2705" s="19" t="n">
        <v>0.698256444151022</v>
      </c>
      <c r="K2705" s="19" t="n">
        <v>0.306649232819388</v>
      </c>
      <c r="L2705" s="19" t="n">
        <v>0.563950245263157</v>
      </c>
      <c r="M2705" s="27" t="n">
        <f aca="false">4*I2705</f>
        <v>3.76433298930496</v>
      </c>
      <c r="N2705" s="27" t="n">
        <f aca="false">0.6+0.4*J2705</f>
        <v>0.879302577660409</v>
      </c>
      <c r="O2705" s="20" t="n">
        <f aca="false">EXP(-4+8*K2705)</f>
        <v>0.212926948381277</v>
      </c>
      <c r="P2705" s="20" t="n">
        <f aca="false">L2705</f>
        <v>0.563950245263157</v>
      </c>
      <c r="Q2705" s="21" t="n">
        <v>0.113473135175268</v>
      </c>
    </row>
    <row r="2706" customFormat="false" ht="12.75" hidden="false" customHeight="false" outlineLevel="0" collapsed="false">
      <c r="I2706" s="19" t="n">
        <v>0.304253705550293</v>
      </c>
      <c r="J2706" s="19" t="n">
        <v>0.971006659857487</v>
      </c>
      <c r="K2706" s="19" t="n">
        <v>0.642141975911413</v>
      </c>
      <c r="L2706" s="19" t="n">
        <v>0.684038853063903</v>
      </c>
      <c r="M2706" s="27" t="n">
        <f aca="false">4*I2706</f>
        <v>1.21701482220117</v>
      </c>
      <c r="N2706" s="27" t="n">
        <f aca="false">0.6+0.4*J2706</f>
        <v>0.988402663942995</v>
      </c>
      <c r="O2706" s="20" t="n">
        <f aca="false">EXP(-4+8*K2706)</f>
        <v>3.11782551117506</v>
      </c>
      <c r="P2706" s="20" t="n">
        <f aca="false">L2706</f>
        <v>0.684038853063903</v>
      </c>
      <c r="Q2706" s="21" t="n">
        <v>0.131952025545187</v>
      </c>
    </row>
    <row r="2707" customFormat="false" ht="12.75" hidden="false" customHeight="false" outlineLevel="0" collapsed="false">
      <c r="I2707" s="19" t="n">
        <v>0.943374144194133</v>
      </c>
      <c r="J2707" s="19" t="n">
        <v>0.530956850231577</v>
      </c>
      <c r="K2707" s="19" t="n">
        <v>0.357098423810627</v>
      </c>
      <c r="L2707" s="19" t="n">
        <v>0.957345615661698</v>
      </c>
      <c r="M2707" s="27" t="n">
        <f aca="false">4*I2707</f>
        <v>3.77349657677653</v>
      </c>
      <c r="N2707" s="27" t="n">
        <f aca="false">0.6+0.4*J2707</f>
        <v>0.812382740092631</v>
      </c>
      <c r="O2707" s="20" t="n">
        <f aca="false">EXP(-4+8*K2707)</f>
        <v>0.318793216821452</v>
      </c>
      <c r="P2707" s="20" t="n">
        <f aca="false">L2707</f>
        <v>0.957345615661698</v>
      </c>
      <c r="Q2707" s="21" t="n">
        <v>0.115288258136926</v>
      </c>
    </row>
    <row r="2708" customFormat="false" ht="12.75" hidden="false" customHeight="false" outlineLevel="0" collapsed="false">
      <c r="I2708" s="19" t="n">
        <v>0.601333973596599</v>
      </c>
      <c r="J2708" s="19" t="n">
        <v>0.905216967237164</v>
      </c>
      <c r="K2708" s="19" t="n">
        <v>0.817875716966698</v>
      </c>
      <c r="L2708" s="19" t="n">
        <v>0.205650730068704</v>
      </c>
      <c r="M2708" s="27" t="n">
        <f aca="false">4*I2708</f>
        <v>2.4053358943864</v>
      </c>
      <c r="N2708" s="27" t="n">
        <f aca="false">0.6+0.4*J2708</f>
        <v>0.962086786894866</v>
      </c>
      <c r="O2708" s="20" t="n">
        <f aca="false">EXP(-4+8*K2708)</f>
        <v>12.7178400453001</v>
      </c>
      <c r="P2708" s="20" t="n">
        <f aca="false">L2708</f>
        <v>0.205650730068704</v>
      </c>
      <c r="Q2708" s="21" t="n">
        <v>0.100691150479051</v>
      </c>
    </row>
    <row r="2709" customFormat="false" ht="12.75" hidden="false" customHeight="false" outlineLevel="0" collapsed="false">
      <c r="I2709" s="19" t="n">
        <v>0.320858605784338</v>
      </c>
      <c r="J2709" s="19" t="n">
        <v>0.469957786744974</v>
      </c>
      <c r="K2709" s="19" t="n">
        <v>0.220944912094054</v>
      </c>
      <c r="L2709" s="19" t="n">
        <v>0.923784160931687</v>
      </c>
      <c r="M2709" s="27" t="n">
        <f aca="false">4*I2709</f>
        <v>1.28343442313735</v>
      </c>
      <c r="N2709" s="27" t="n">
        <f aca="false">0.6+0.4*J2709</f>
        <v>0.787983114697989</v>
      </c>
      <c r="O2709" s="20" t="n">
        <f aca="false">EXP(-4+8*K2709)</f>
        <v>0.107266305161918</v>
      </c>
      <c r="P2709" s="20" t="n">
        <f aca="false">L2709</f>
        <v>0.923784160931687</v>
      </c>
      <c r="Q2709" s="21" t="n">
        <v>0.137470025297377</v>
      </c>
    </row>
    <row r="2710" customFormat="false" ht="12.75" hidden="false" customHeight="false" outlineLevel="0" collapsed="false">
      <c r="I2710" s="19" t="n">
        <v>0.26505035924801</v>
      </c>
      <c r="J2710" s="19" t="n">
        <v>0.368349845167977</v>
      </c>
      <c r="K2710" s="19" t="n">
        <v>0.29091481087876</v>
      </c>
      <c r="L2710" s="19" t="n">
        <v>0.184388674017621</v>
      </c>
      <c r="M2710" s="27" t="n">
        <f aca="false">4*I2710</f>
        <v>1.06020143699204</v>
      </c>
      <c r="N2710" s="27" t="n">
        <f aca="false">0.6+0.4*J2710</f>
        <v>0.747339938067191</v>
      </c>
      <c r="O2710" s="20" t="n">
        <f aca="false">EXP(-4+8*K2710)</f>
        <v>0.18774295488252</v>
      </c>
      <c r="P2710" s="20" t="n">
        <f aca="false">L2710</f>
        <v>0.184388674017621</v>
      </c>
      <c r="Q2710" s="21" t="n">
        <v>0.27749752942913</v>
      </c>
    </row>
    <row r="2711" customFormat="false" ht="12.75" hidden="false" customHeight="false" outlineLevel="0" collapsed="false">
      <c r="I2711" s="19" t="n">
        <v>0.251154867338409</v>
      </c>
      <c r="J2711" s="19" t="n">
        <v>0.717283289946886</v>
      </c>
      <c r="K2711" s="19" t="n">
        <v>0.311196800041733</v>
      </c>
      <c r="L2711" s="19" t="n">
        <v>0.622481540899055</v>
      </c>
      <c r="M2711" s="27" t="n">
        <f aca="false">4*I2711</f>
        <v>1.00461946935364</v>
      </c>
      <c r="N2711" s="27" t="n">
        <f aca="false">0.6+0.4*J2711</f>
        <v>0.886913315978754</v>
      </c>
      <c r="O2711" s="20" t="n">
        <f aca="false">EXP(-4+8*K2711)</f>
        <v>0.220815978750948</v>
      </c>
      <c r="P2711" s="20" t="n">
        <f aca="false">L2711</f>
        <v>0.622481540899055</v>
      </c>
      <c r="Q2711" s="21" t="n">
        <v>0.0543502149775552</v>
      </c>
    </row>
    <row r="2712" customFormat="false" ht="12.75" hidden="false" customHeight="false" outlineLevel="0" collapsed="false">
      <c r="I2712" s="19" t="n">
        <v>0.0191340339043551</v>
      </c>
      <c r="J2712" s="19" t="n">
        <v>0.685992393726322</v>
      </c>
      <c r="K2712" s="19" t="n">
        <v>0.400363631182039</v>
      </c>
      <c r="L2712" s="19" t="n">
        <v>0.57090409514217</v>
      </c>
      <c r="M2712" s="27" t="n">
        <f aca="false">4*I2712</f>
        <v>0.0765361356174203</v>
      </c>
      <c r="N2712" s="27" t="n">
        <f aca="false">0.6+0.4*J2712</f>
        <v>0.874396957490529</v>
      </c>
      <c r="O2712" s="20" t="n">
        <f aca="false">EXP(-4+8*K2712)</f>
        <v>0.450637987379554</v>
      </c>
      <c r="P2712" s="20" t="n">
        <f aca="false">L2712</f>
        <v>0.57090409514217</v>
      </c>
      <c r="Q2712" s="21" t="n">
        <v>0.0990444671096622</v>
      </c>
    </row>
    <row r="2713" customFormat="false" ht="12.75" hidden="false" customHeight="false" outlineLevel="0" collapsed="false">
      <c r="I2713" s="19" t="n">
        <v>0.600702142393576</v>
      </c>
      <c r="J2713" s="19" t="n">
        <v>0.532332696080979</v>
      </c>
      <c r="K2713" s="19" t="n">
        <v>0.607922491227736</v>
      </c>
      <c r="L2713" s="19" t="n">
        <v>0.036004655151328</v>
      </c>
      <c r="M2713" s="27" t="n">
        <f aca="false">4*I2713</f>
        <v>2.4028085695743</v>
      </c>
      <c r="N2713" s="27" t="n">
        <f aca="false">0.6+0.4*J2713</f>
        <v>0.812933078432392</v>
      </c>
      <c r="O2713" s="20" t="n">
        <f aca="false">EXP(-4+8*K2713)</f>
        <v>2.37116152451494</v>
      </c>
      <c r="P2713" s="20" t="n">
        <f aca="false">L2713</f>
        <v>0.036004655151328</v>
      </c>
      <c r="Q2713" s="21" t="n">
        <v>0.097287084005984</v>
      </c>
    </row>
    <row r="2714" customFormat="false" ht="12.75" hidden="false" customHeight="false" outlineLevel="0" collapsed="false">
      <c r="I2714" s="19" t="n">
        <v>0.385901073696295</v>
      </c>
      <c r="J2714" s="19" t="n">
        <v>0.155803793394269</v>
      </c>
      <c r="K2714" s="19" t="n">
        <v>0.385006186987632</v>
      </c>
      <c r="L2714" s="19" t="n">
        <v>0.136950562205026</v>
      </c>
      <c r="M2714" s="27" t="n">
        <f aca="false">4*I2714</f>
        <v>1.54360429478518</v>
      </c>
      <c r="N2714" s="27" t="n">
        <f aca="false">0.6+0.4*J2714</f>
        <v>0.662321517357708</v>
      </c>
      <c r="O2714" s="20" t="n">
        <f aca="false">EXP(-4+8*K2714)</f>
        <v>0.398538766631704</v>
      </c>
      <c r="P2714" s="20" t="n">
        <f aca="false">L2714</f>
        <v>0.136950562205026</v>
      </c>
      <c r="Q2714" s="21" t="n">
        <v>0.253925603972895</v>
      </c>
    </row>
    <row r="2715" customFormat="false" ht="12.75" hidden="false" customHeight="false" outlineLevel="0" collapsed="false">
      <c r="I2715" s="19" t="n">
        <v>0.494436533708372</v>
      </c>
      <c r="J2715" s="19" t="n">
        <v>0.329923124563811</v>
      </c>
      <c r="K2715" s="19" t="n">
        <v>0.318516332254653</v>
      </c>
      <c r="L2715" s="19" t="n">
        <v>0.622630842561085</v>
      </c>
      <c r="M2715" s="27" t="n">
        <f aca="false">4*I2715</f>
        <v>1.97774613483349</v>
      </c>
      <c r="N2715" s="27" t="n">
        <f aca="false">0.6+0.4*J2715</f>
        <v>0.731969249825524</v>
      </c>
      <c r="O2715" s="20" t="n">
        <f aca="false">EXP(-4+8*K2715)</f>
        <v>0.234132205601608</v>
      </c>
      <c r="P2715" s="20" t="n">
        <f aca="false">L2715</f>
        <v>0.622630842561085</v>
      </c>
      <c r="Q2715" s="21" t="n">
        <v>0.111521655952396</v>
      </c>
    </row>
    <row r="2716" customFormat="false" ht="12.75" hidden="false" customHeight="false" outlineLevel="0" collapsed="false">
      <c r="I2716" s="19" t="n">
        <v>0.366190203652368</v>
      </c>
      <c r="J2716" s="19" t="n">
        <v>0.398139773985423</v>
      </c>
      <c r="K2716" s="19" t="n">
        <v>0.482417802612874</v>
      </c>
      <c r="L2716" s="19" t="n">
        <v>0.714937440142365</v>
      </c>
      <c r="M2716" s="27" t="n">
        <f aca="false">4*I2716</f>
        <v>1.46476081460947</v>
      </c>
      <c r="N2716" s="27" t="n">
        <f aca="false">0.6+0.4*J2716</f>
        <v>0.759255909594169</v>
      </c>
      <c r="O2716" s="20" t="n">
        <f aca="false">EXP(-4+8*K2716)</f>
        <v>0.868786751513916</v>
      </c>
      <c r="P2716" s="20" t="n">
        <f aca="false">L2716</f>
        <v>0.714937440142365</v>
      </c>
      <c r="Q2716" s="21" t="n">
        <v>0.0838801888680508</v>
      </c>
    </row>
    <row r="2717" customFormat="false" ht="12.75" hidden="false" customHeight="false" outlineLevel="0" collapsed="false">
      <c r="I2717" s="19" t="n">
        <v>0.668643541834793</v>
      </c>
      <c r="J2717" s="19" t="n">
        <v>0.357048362371333</v>
      </c>
      <c r="K2717" s="19" t="n">
        <v>0.0370144629898279</v>
      </c>
      <c r="L2717" s="19" t="n">
        <v>0.7383721443437</v>
      </c>
      <c r="M2717" s="27" t="n">
        <f aca="false">4*I2717</f>
        <v>2.67457416733917</v>
      </c>
      <c r="N2717" s="27" t="n">
        <f aca="false">0.6+0.4*J2717</f>
        <v>0.742819344948533</v>
      </c>
      <c r="O2717" s="20" t="n">
        <f aca="false">EXP(-4+8*K2717)</f>
        <v>0.0246276792433668</v>
      </c>
      <c r="P2717" s="20" t="n">
        <f aca="false">L2717</f>
        <v>0.7383721443437</v>
      </c>
      <c r="Q2717" s="21" t="n">
        <v>0.161160399537299</v>
      </c>
    </row>
    <row r="2718" customFormat="false" ht="12.75" hidden="false" customHeight="false" outlineLevel="0" collapsed="false">
      <c r="I2718" s="19" t="n">
        <v>0.783625867368388</v>
      </c>
      <c r="J2718" s="19" t="n">
        <v>0.519268592064529</v>
      </c>
      <c r="K2718" s="19" t="n">
        <v>0.0127193653044166</v>
      </c>
      <c r="L2718" s="19" t="n">
        <v>0.626223743082053</v>
      </c>
      <c r="M2718" s="27" t="n">
        <f aca="false">4*I2718</f>
        <v>3.13450346947355</v>
      </c>
      <c r="N2718" s="27" t="n">
        <f aca="false">0.6+0.4*J2718</f>
        <v>0.807707436825812</v>
      </c>
      <c r="O2718" s="20" t="n">
        <f aca="false">EXP(-4+8*K2718)</f>
        <v>0.0202774656186176</v>
      </c>
      <c r="P2718" s="20" t="n">
        <f aca="false">L2718</f>
        <v>0.626223743082053</v>
      </c>
      <c r="Q2718" s="21" t="n">
        <v>0.149675840611023</v>
      </c>
    </row>
    <row r="2719" customFormat="false" ht="12.75" hidden="false" customHeight="false" outlineLevel="0" collapsed="false">
      <c r="I2719" s="19" t="n">
        <v>0.215063167342685</v>
      </c>
      <c r="J2719" s="19" t="n">
        <v>0.243913344379952</v>
      </c>
      <c r="K2719" s="19" t="n">
        <v>0.211357435556905</v>
      </c>
      <c r="L2719" s="19" t="n">
        <v>0.389530139596369</v>
      </c>
      <c r="M2719" s="27" t="n">
        <f aca="false">4*I2719</f>
        <v>0.86025266937074</v>
      </c>
      <c r="N2719" s="27" t="n">
        <f aca="false">0.6+0.4*J2719</f>
        <v>0.697565337751981</v>
      </c>
      <c r="O2719" s="20" t="n">
        <f aca="false">EXP(-4+8*K2719)</f>
        <v>0.0993466017356895</v>
      </c>
      <c r="P2719" s="20" t="n">
        <f aca="false">L2719</f>
        <v>0.389530139596369</v>
      </c>
      <c r="Q2719" s="21" t="n">
        <v>0.24613502668288</v>
      </c>
    </row>
    <row r="2720" customFormat="false" ht="12.75" hidden="false" customHeight="false" outlineLevel="0" collapsed="false">
      <c r="I2720" s="19" t="n">
        <v>0.277509683025174</v>
      </c>
      <c r="J2720" s="19" t="n">
        <v>0.879132724810024</v>
      </c>
      <c r="K2720" s="19" t="n">
        <v>0.385352084491863</v>
      </c>
      <c r="L2720" s="19" t="n">
        <v>0.60873061022549</v>
      </c>
      <c r="M2720" s="27" t="n">
        <f aca="false">4*I2720</f>
        <v>1.11003873210069</v>
      </c>
      <c r="N2720" s="27" t="n">
        <f aca="false">0.6+0.4*J2720</f>
        <v>0.95165308992401</v>
      </c>
      <c r="O2720" s="20" t="n">
        <f aca="false">EXP(-4+8*K2720)</f>
        <v>0.399643122420389</v>
      </c>
      <c r="P2720" s="20" t="n">
        <f aca="false">L2720</f>
        <v>0.60873061022549</v>
      </c>
      <c r="Q2720" s="21" t="n">
        <v>0.047322166621326</v>
      </c>
    </row>
    <row r="2721" customFormat="false" ht="12.75" hidden="false" customHeight="false" outlineLevel="0" collapsed="false">
      <c r="I2721" s="19" t="n">
        <v>0.498136495224827</v>
      </c>
      <c r="J2721" s="19" t="n">
        <v>0.516330068742021</v>
      </c>
      <c r="K2721" s="19" t="n">
        <v>0.521472917596203</v>
      </c>
      <c r="L2721" s="19" t="n">
        <v>0.91269336125117</v>
      </c>
      <c r="M2721" s="27" t="n">
        <f aca="false">4*I2721</f>
        <v>1.99254598089931</v>
      </c>
      <c r="N2721" s="27" t="n">
        <f aca="false">0.6+0.4*J2721</f>
        <v>0.806532027496808</v>
      </c>
      <c r="O2721" s="20" t="n">
        <f aca="false">EXP(-4+8*K2721)</f>
        <v>1.18742053972214</v>
      </c>
      <c r="P2721" s="20" t="n">
        <f aca="false">L2721</f>
        <v>0.91269336125117</v>
      </c>
      <c r="Q2721" s="21" t="n">
        <v>0.122989916880181</v>
      </c>
    </row>
    <row r="2722" customFormat="false" ht="12.75" hidden="false" customHeight="false" outlineLevel="0" collapsed="false">
      <c r="I2722" s="19" t="n">
        <v>0.822990500630271</v>
      </c>
      <c r="J2722" s="19" t="n">
        <v>0.435464110198545</v>
      </c>
      <c r="K2722" s="19" t="n">
        <v>0.928392897058067</v>
      </c>
      <c r="L2722" s="19" t="n">
        <v>0.601297038660202</v>
      </c>
      <c r="M2722" s="27" t="n">
        <f aca="false">4*I2722</f>
        <v>3.29196200252109</v>
      </c>
      <c r="N2722" s="27" t="n">
        <f aca="false">0.6+0.4*J2722</f>
        <v>0.774185644079418</v>
      </c>
      <c r="O2722" s="20" t="n">
        <f aca="false">EXP(-4+8*K2722)</f>
        <v>30.7885595090182</v>
      </c>
      <c r="P2722" s="20" t="n">
        <f aca="false">L2722</f>
        <v>0.601297038660202</v>
      </c>
      <c r="Q2722" s="21" t="n">
        <v>0.108150340254265</v>
      </c>
    </row>
    <row r="2723" customFormat="false" ht="12.75" hidden="false" customHeight="false" outlineLevel="0" collapsed="false">
      <c r="I2723" s="19" t="n">
        <v>0.315955813239066</v>
      </c>
      <c r="J2723" s="19" t="n">
        <v>0.498005197171171</v>
      </c>
      <c r="K2723" s="19" t="n">
        <v>0.241283525844393</v>
      </c>
      <c r="L2723" s="19" t="n">
        <v>0.442403973306003</v>
      </c>
      <c r="M2723" s="27" t="n">
        <f aca="false">4*I2723</f>
        <v>1.26382325295627</v>
      </c>
      <c r="N2723" s="27" t="n">
        <f aca="false">0.6+0.4*J2723</f>
        <v>0.799202078868468</v>
      </c>
      <c r="O2723" s="20" t="n">
        <f aca="false">EXP(-4+8*K2723)</f>
        <v>0.12621963012308</v>
      </c>
      <c r="P2723" s="20" t="n">
        <f aca="false">L2723</f>
        <v>0.442403973306003</v>
      </c>
      <c r="Q2723" s="21" t="n">
        <v>0.162292958779888</v>
      </c>
    </row>
    <row r="2724" customFormat="false" ht="12.75" hidden="false" customHeight="false" outlineLevel="0" collapsed="false">
      <c r="I2724" s="19" t="n">
        <v>0.570791523524284</v>
      </c>
      <c r="J2724" s="19" t="n">
        <v>0.78486137414179</v>
      </c>
      <c r="K2724" s="19" t="n">
        <v>0.377748444612032</v>
      </c>
      <c r="L2724" s="19" t="n">
        <v>0.516348551103726</v>
      </c>
      <c r="M2724" s="27" t="n">
        <f aca="false">4*I2724</f>
        <v>2.28316609409714</v>
      </c>
      <c r="N2724" s="27" t="n">
        <f aca="false">0.6+0.4*J2724</f>
        <v>0.913944549656716</v>
      </c>
      <c r="O2724" s="20" t="n">
        <f aca="false">EXP(-4+8*K2724)</f>
        <v>0.376057792816723</v>
      </c>
      <c r="P2724" s="20" t="n">
        <f aca="false">L2724</f>
        <v>0.516348551103726</v>
      </c>
      <c r="Q2724" s="21" t="n">
        <v>0.0751009136344984</v>
      </c>
    </row>
    <row r="2725" customFormat="false" ht="12.75" hidden="false" customHeight="false" outlineLevel="0" collapsed="false">
      <c r="I2725" s="19" t="n">
        <v>0.781591481361367</v>
      </c>
      <c r="J2725" s="19" t="n">
        <v>0.408883716342307</v>
      </c>
      <c r="K2725" s="19" t="n">
        <v>0.316861093150762</v>
      </c>
      <c r="L2725" s="19" t="n">
        <v>0.599532797876559</v>
      </c>
      <c r="M2725" s="27" t="n">
        <f aca="false">4*I2725</f>
        <v>3.12636592544547</v>
      </c>
      <c r="N2725" s="27" t="n">
        <f aca="false">0.6+0.4*J2725</f>
        <v>0.763553486536923</v>
      </c>
      <c r="O2725" s="20" t="n">
        <f aca="false">EXP(-4+8*K2725)</f>
        <v>0.231052284373059</v>
      </c>
      <c r="P2725" s="20" t="n">
        <f aca="false">L2725</f>
        <v>0.599532797876559</v>
      </c>
      <c r="Q2725" s="21" t="n">
        <v>0.124038944446922</v>
      </c>
    </row>
    <row r="2726" customFormat="false" ht="12.75" hidden="false" customHeight="false" outlineLevel="0" collapsed="false">
      <c r="I2726" s="19" t="n">
        <v>0.235083210316227</v>
      </c>
      <c r="J2726" s="19" t="n">
        <v>0.00349685346290962</v>
      </c>
      <c r="K2726" s="19" t="n">
        <v>0.500380889041202</v>
      </c>
      <c r="L2726" s="19" t="n">
        <v>0.397908982261364</v>
      </c>
      <c r="M2726" s="27" t="n">
        <f aca="false">4*I2726</f>
        <v>0.940332841264906</v>
      </c>
      <c r="N2726" s="27" t="n">
        <f aca="false">0.6+0.4*J2726</f>
        <v>0.601398741385164</v>
      </c>
      <c r="O2726" s="20" t="n">
        <f aca="false">EXP(-4+8*K2726)</f>
        <v>1.00305175949533</v>
      </c>
      <c r="P2726" s="20" t="n">
        <f aca="false">L2726</f>
        <v>0.397908982261364</v>
      </c>
      <c r="Q2726" s="21" t="n">
        <v>0.0991952516184232</v>
      </c>
    </row>
    <row r="2727" customFormat="false" ht="12.75" hidden="false" customHeight="false" outlineLevel="0" collapsed="false">
      <c r="I2727" s="19" t="n">
        <v>0.762863135908228</v>
      </c>
      <c r="J2727" s="19" t="n">
        <v>0.222917124304785</v>
      </c>
      <c r="K2727" s="19" t="n">
        <v>0.602304106014252</v>
      </c>
      <c r="L2727" s="19" t="n">
        <v>0.0606765215367986</v>
      </c>
      <c r="M2727" s="27" t="n">
        <f aca="false">4*I2727</f>
        <v>3.05145254363291</v>
      </c>
      <c r="N2727" s="27" t="n">
        <f aca="false">0.6+0.4*J2727</f>
        <v>0.689166849721914</v>
      </c>
      <c r="O2727" s="20" t="n">
        <f aca="false">EXP(-4+8*K2727)</f>
        <v>2.26694440610809</v>
      </c>
      <c r="P2727" s="20" t="n">
        <f aca="false">L2727</f>
        <v>0.0606765215367986</v>
      </c>
      <c r="Q2727" s="21" t="n">
        <v>0.115441626918926</v>
      </c>
    </row>
    <row r="2728" customFormat="false" ht="12.75" hidden="false" customHeight="false" outlineLevel="0" collapsed="false">
      <c r="I2728" s="19" t="n">
        <v>0.382280123885613</v>
      </c>
      <c r="J2728" s="19" t="n">
        <v>0.230333651403391</v>
      </c>
      <c r="K2728" s="19" t="n">
        <v>0.713053009328699</v>
      </c>
      <c r="L2728" s="19" t="n">
        <v>0.703583373138041</v>
      </c>
      <c r="M2728" s="27" t="n">
        <f aca="false">4*I2728</f>
        <v>1.52912049554245</v>
      </c>
      <c r="N2728" s="27" t="n">
        <f aca="false">0.6+0.4*J2728</f>
        <v>0.692133460561356</v>
      </c>
      <c r="O2728" s="20" t="n">
        <f aca="false">EXP(-4+8*K2728)</f>
        <v>5.49821819183563</v>
      </c>
      <c r="P2728" s="20" t="n">
        <f aca="false">L2728</f>
        <v>0.703583373138041</v>
      </c>
      <c r="Q2728" s="21" t="n">
        <v>0.125801011842136</v>
      </c>
    </row>
    <row r="2729" customFormat="false" ht="12.75" hidden="false" customHeight="false" outlineLevel="0" collapsed="false">
      <c r="I2729" s="19" t="n">
        <v>0.874426847547269</v>
      </c>
      <c r="J2729" s="19" t="n">
        <v>0.909839004157929</v>
      </c>
      <c r="K2729" s="19" t="n">
        <v>0.882575444353486</v>
      </c>
      <c r="L2729" s="19" t="n">
        <v>0.523401211701221</v>
      </c>
      <c r="M2729" s="27" t="n">
        <f aca="false">4*I2729</f>
        <v>3.49770739018908</v>
      </c>
      <c r="N2729" s="27" t="n">
        <f aca="false">0.6+0.4*J2729</f>
        <v>0.963935601663172</v>
      </c>
      <c r="O2729" s="20" t="n">
        <f aca="false">EXP(-4+8*K2729)</f>
        <v>21.3404333974852</v>
      </c>
      <c r="P2729" s="20" t="n">
        <f aca="false">L2729</f>
        <v>0.523401211701221</v>
      </c>
      <c r="Q2729" s="21" t="n">
        <v>0.10552637142519</v>
      </c>
    </row>
    <row r="2730" customFormat="false" ht="12.75" hidden="false" customHeight="false" outlineLevel="0" collapsed="false">
      <c r="I2730" s="19" t="n">
        <v>0.0341538017800467</v>
      </c>
      <c r="J2730" s="19" t="n">
        <v>0.750268850962578</v>
      </c>
      <c r="K2730" s="19" t="n">
        <v>0.917495351748294</v>
      </c>
      <c r="L2730" s="19" t="n">
        <v>0.660238577700277</v>
      </c>
      <c r="M2730" s="27" t="n">
        <f aca="false">4*I2730</f>
        <v>0.136615207120187</v>
      </c>
      <c r="N2730" s="27" t="n">
        <f aca="false">0.6+0.4*J2730</f>
        <v>0.900107540385031</v>
      </c>
      <c r="O2730" s="20" t="n">
        <f aca="false">EXP(-4+8*K2730)</f>
        <v>28.2180773680882</v>
      </c>
      <c r="P2730" s="20" t="n">
        <f aca="false">L2730</f>
        <v>0.660238577700277</v>
      </c>
      <c r="Q2730" s="21" t="n">
        <v>0.226184298094407</v>
      </c>
    </row>
    <row r="2731" customFormat="false" ht="12.75" hidden="false" customHeight="false" outlineLevel="0" collapsed="false">
      <c r="I2731" s="19" t="n">
        <v>0.866760723892539</v>
      </c>
      <c r="J2731" s="19" t="n">
        <v>0.897766335119179</v>
      </c>
      <c r="K2731" s="19" t="n">
        <v>0.879508350628045</v>
      </c>
      <c r="L2731" s="19" t="n">
        <v>0.624428174059031</v>
      </c>
      <c r="M2731" s="27" t="n">
        <f aca="false">4*I2731</f>
        <v>3.46704289557016</v>
      </c>
      <c r="N2731" s="27" t="n">
        <f aca="false">0.6+0.4*J2731</f>
        <v>0.959106534047672</v>
      </c>
      <c r="O2731" s="20" t="n">
        <f aca="false">EXP(-4+8*K2731)</f>
        <v>20.8231803279359</v>
      </c>
      <c r="P2731" s="20" t="n">
        <f aca="false">L2731</f>
        <v>0.624428174059031</v>
      </c>
      <c r="Q2731" s="21" t="n">
        <v>0.106776974239937</v>
      </c>
    </row>
    <row r="2732" customFormat="false" ht="12.75" hidden="false" customHeight="false" outlineLevel="0" collapsed="false">
      <c r="I2732" s="19" t="n">
        <v>0.465864693015424</v>
      </c>
      <c r="J2732" s="19" t="n">
        <v>0.303837679842782</v>
      </c>
      <c r="K2732" s="19" t="n">
        <v>0.566322076000984</v>
      </c>
      <c r="L2732" s="19" t="n">
        <v>0.337432796347565</v>
      </c>
      <c r="M2732" s="27" t="n">
        <f aca="false">4*I2732</f>
        <v>1.8634587720617</v>
      </c>
      <c r="N2732" s="27" t="n">
        <f aca="false">0.6+0.4*J2732</f>
        <v>0.721535071937113</v>
      </c>
      <c r="O2732" s="20" t="n">
        <f aca="false">EXP(-4+8*K2732)</f>
        <v>1.69991220907461</v>
      </c>
      <c r="P2732" s="20" t="n">
        <f aca="false">L2732</f>
        <v>0.337432796347565</v>
      </c>
      <c r="Q2732" s="21" t="n">
        <v>0.0767322252231373</v>
      </c>
    </row>
    <row r="2733" customFormat="false" ht="12.75" hidden="false" customHeight="false" outlineLevel="0" collapsed="false">
      <c r="I2733" s="19" t="n">
        <v>0.804910416815177</v>
      </c>
      <c r="J2733" s="19" t="n">
        <v>0.703073880468027</v>
      </c>
      <c r="K2733" s="19" t="n">
        <v>0.409856193837331</v>
      </c>
      <c r="L2733" s="19" t="n">
        <v>0.430439551057957</v>
      </c>
      <c r="M2733" s="27" t="n">
        <f aca="false">4*I2733</f>
        <v>3.21964166726071</v>
      </c>
      <c r="N2733" s="27" t="n">
        <f aca="false">0.6+0.4*J2733</f>
        <v>0.881229552187211</v>
      </c>
      <c r="O2733" s="20" t="n">
        <f aca="false">EXP(-4+8*K2733)</f>
        <v>0.486192594160162</v>
      </c>
      <c r="P2733" s="20" t="n">
        <f aca="false">L2733</f>
        <v>0.430439551057957</v>
      </c>
      <c r="Q2733" s="21" t="n">
        <v>0.114863406346299</v>
      </c>
    </row>
    <row r="2734" customFormat="false" ht="12.75" hidden="false" customHeight="false" outlineLevel="0" collapsed="false">
      <c r="I2734" s="19" t="n">
        <v>0.277079705730714</v>
      </c>
      <c r="J2734" s="19" t="n">
        <v>0.784972542650791</v>
      </c>
      <c r="K2734" s="19" t="n">
        <v>0.530203632976843</v>
      </c>
      <c r="L2734" s="19" t="n">
        <v>0.900324765570721</v>
      </c>
      <c r="M2734" s="27" t="n">
        <f aca="false">4*I2734</f>
        <v>1.10831882292285</v>
      </c>
      <c r="N2734" s="27" t="n">
        <f aca="false">0.6+0.4*J2734</f>
        <v>0.913989017060316</v>
      </c>
      <c r="O2734" s="20" t="n">
        <f aca="false">EXP(-4+8*K2734)</f>
        <v>1.27332178407968</v>
      </c>
      <c r="P2734" s="20" t="n">
        <f aca="false">L2734</f>
        <v>0.900324765570721</v>
      </c>
      <c r="Q2734" s="21" t="n">
        <v>0.149342914379699</v>
      </c>
    </row>
    <row r="2735" customFormat="false" ht="12.75" hidden="false" customHeight="false" outlineLevel="0" collapsed="false">
      <c r="I2735" s="19" t="n">
        <v>0.215632479969375</v>
      </c>
      <c r="J2735" s="19" t="n">
        <v>0.53382339184165</v>
      </c>
      <c r="K2735" s="19" t="n">
        <v>0.824853960097344</v>
      </c>
      <c r="L2735" s="19" t="n">
        <v>0.847595511385727</v>
      </c>
      <c r="M2735" s="27" t="n">
        <f aca="false">4*I2735</f>
        <v>0.862529919877499</v>
      </c>
      <c r="N2735" s="27" t="n">
        <f aca="false">0.6+0.4*J2735</f>
        <v>0.81352935673666</v>
      </c>
      <c r="O2735" s="20" t="n">
        <f aca="false">EXP(-4+8*K2735)</f>
        <v>13.448017276286</v>
      </c>
      <c r="P2735" s="20" t="n">
        <f aca="false">L2735</f>
        <v>0.847595511385727</v>
      </c>
      <c r="Q2735" s="21" t="n">
        <v>0.167502075901171</v>
      </c>
    </row>
    <row r="2736" customFormat="false" ht="12.75" hidden="false" customHeight="false" outlineLevel="0" collapsed="false">
      <c r="I2736" s="19" t="n">
        <v>0.0765719097201247</v>
      </c>
      <c r="J2736" s="19" t="n">
        <v>0.542070352276161</v>
      </c>
      <c r="K2736" s="19" t="n">
        <v>0.403299792195668</v>
      </c>
      <c r="L2736" s="19" t="n">
        <v>0.177723482305291</v>
      </c>
      <c r="M2736" s="27" t="n">
        <f aca="false">4*I2736</f>
        <v>0.306287638880499</v>
      </c>
      <c r="N2736" s="27" t="n">
        <f aca="false">0.6+0.4*J2736</f>
        <v>0.816828140910464</v>
      </c>
      <c r="O2736" s="20" t="n">
        <f aca="false">EXP(-4+8*K2736)</f>
        <v>0.461348451030547</v>
      </c>
      <c r="P2736" s="20" t="n">
        <f aca="false">L2736</f>
        <v>0.177723482305291</v>
      </c>
      <c r="Q2736" s="21" t="n">
        <v>0.207100904252621</v>
      </c>
    </row>
    <row r="2737" customFormat="false" ht="12.75" hidden="false" customHeight="false" outlineLevel="0" collapsed="false">
      <c r="I2737" s="19" t="n">
        <v>0.139860245007077</v>
      </c>
      <c r="J2737" s="19" t="n">
        <v>0.886449590199179</v>
      </c>
      <c r="K2737" s="19" t="n">
        <v>0.996870594064308</v>
      </c>
      <c r="L2737" s="19" t="n">
        <v>0.892560428588721</v>
      </c>
      <c r="M2737" s="27" t="n">
        <f aca="false">4*I2737</f>
        <v>0.559440980028309</v>
      </c>
      <c r="N2737" s="27" t="n">
        <f aca="false">0.6+0.4*J2737</f>
        <v>0.954579836079671</v>
      </c>
      <c r="O2737" s="20" t="n">
        <f aca="false">EXP(-4+8*K2737)</f>
        <v>53.2482400060882</v>
      </c>
      <c r="P2737" s="20" t="n">
        <f aca="false">L2737</f>
        <v>0.892560428588721</v>
      </c>
      <c r="Q2737" s="21" t="n">
        <v>0.189320342832964</v>
      </c>
    </row>
    <row r="2738" customFormat="false" ht="12.75" hidden="false" customHeight="false" outlineLevel="0" collapsed="false">
      <c r="I2738" s="19" t="n">
        <v>0.195034948036784</v>
      </c>
      <c r="J2738" s="19" t="n">
        <v>0.15679015970155</v>
      </c>
      <c r="K2738" s="19" t="n">
        <v>0.00990844057894069</v>
      </c>
      <c r="L2738" s="19" t="n">
        <v>0.0228078177685742</v>
      </c>
      <c r="M2738" s="27" t="n">
        <f aca="false">4*I2738</f>
        <v>0.780139792147136</v>
      </c>
      <c r="N2738" s="27" t="n">
        <f aca="false">0.6+0.4*J2738</f>
        <v>0.66271606388062</v>
      </c>
      <c r="O2738" s="20" t="n">
        <f aca="false">EXP(-4+8*K2738)</f>
        <v>0.0198265669524609</v>
      </c>
      <c r="P2738" s="20" t="n">
        <f aca="false">L2738</f>
        <v>0.0228078177685742</v>
      </c>
      <c r="Q2738" s="21" t="n">
        <v>0.402346845384835</v>
      </c>
    </row>
    <row r="2739" customFormat="false" ht="12.75" hidden="false" customHeight="false" outlineLevel="0" collapsed="false">
      <c r="I2739" s="19" t="n">
        <v>0.299146214560805</v>
      </c>
      <c r="J2739" s="19" t="n">
        <v>0.161428117192868</v>
      </c>
      <c r="K2739" s="19" t="n">
        <v>0.497649998284118</v>
      </c>
      <c r="L2739" s="19" t="n">
        <v>0.757164435184705</v>
      </c>
      <c r="M2739" s="27" t="n">
        <f aca="false">4*I2739</f>
        <v>1.19658485824322</v>
      </c>
      <c r="N2739" s="27" t="n">
        <f aca="false">0.6+0.4*J2739</f>
        <v>0.664571246877147</v>
      </c>
      <c r="O2739" s="20" t="n">
        <f aca="false">EXP(-4+8*K2739)</f>
        <v>0.981375604268751</v>
      </c>
      <c r="P2739" s="20" t="n">
        <f aca="false">L2739</f>
        <v>0.757164435184705</v>
      </c>
      <c r="Q2739" s="21" t="n">
        <v>0.101071981260485</v>
      </c>
    </row>
    <row r="2740" customFormat="false" ht="12.75" hidden="false" customHeight="false" outlineLevel="0" collapsed="false">
      <c r="I2740" s="19" t="n">
        <v>0.911582959439778</v>
      </c>
      <c r="J2740" s="19" t="n">
        <v>0.11492069974856</v>
      </c>
      <c r="K2740" s="19" t="n">
        <v>0.590161639304037</v>
      </c>
      <c r="L2740" s="19" t="n">
        <v>0.467280845911168</v>
      </c>
      <c r="M2740" s="27" t="n">
        <f aca="false">4*I2740</f>
        <v>3.64633183775911</v>
      </c>
      <c r="N2740" s="27" t="n">
        <f aca="false">0.6+0.4*J2740</f>
        <v>0.645968279899424</v>
      </c>
      <c r="O2740" s="20" t="n">
        <f aca="false">EXP(-4+8*K2740)</f>
        <v>2.05709154627442</v>
      </c>
      <c r="P2740" s="20" t="n">
        <f aca="false">L2740</f>
        <v>0.467280845911168</v>
      </c>
      <c r="Q2740" s="21" t="n">
        <v>0.0981793171496097</v>
      </c>
    </row>
    <row r="2741" customFormat="false" ht="12.75" hidden="false" customHeight="false" outlineLevel="0" collapsed="false">
      <c r="I2741" s="19" t="n">
        <v>0.780650368901461</v>
      </c>
      <c r="J2741" s="19" t="n">
        <v>0.673915403882596</v>
      </c>
      <c r="K2741" s="19" t="n">
        <v>0.573559766621249</v>
      </c>
      <c r="L2741" s="19" t="n">
        <v>0.801216908060341</v>
      </c>
      <c r="M2741" s="27" t="n">
        <f aca="false">4*I2741</f>
        <v>3.12260147560584</v>
      </c>
      <c r="N2741" s="27" t="n">
        <f aca="false">0.6+0.4*J2741</f>
        <v>0.869566161553038</v>
      </c>
      <c r="O2741" s="20" t="n">
        <f aca="false">EXP(-4+8*K2741)</f>
        <v>1.80124507293665</v>
      </c>
      <c r="P2741" s="20" t="n">
        <f aca="false">L2741</f>
        <v>0.801216908060341</v>
      </c>
      <c r="Q2741" s="21" t="n">
        <v>0.101911417524345</v>
      </c>
    </row>
    <row r="2742" customFormat="false" ht="12.75" hidden="false" customHeight="false" outlineLevel="0" collapsed="false">
      <c r="I2742" s="19" t="n">
        <v>0.845593385416654</v>
      </c>
      <c r="J2742" s="19" t="n">
        <v>0.0336033170868593</v>
      </c>
      <c r="K2742" s="19" t="n">
        <v>0.868938695142635</v>
      </c>
      <c r="L2742" s="19" t="n">
        <v>0.0808824086136815</v>
      </c>
      <c r="M2742" s="27" t="n">
        <f aca="false">4*I2742</f>
        <v>3.38237354166662</v>
      </c>
      <c r="N2742" s="27" t="n">
        <f aca="false">0.6+0.4*J2742</f>
        <v>0.613441326834744</v>
      </c>
      <c r="O2742" s="20" t="n">
        <f aca="false">EXP(-4+8*K2742)</f>
        <v>19.1348171135845</v>
      </c>
      <c r="P2742" s="20" t="n">
        <f aca="false">L2742</f>
        <v>0.0808824086136815</v>
      </c>
      <c r="Q2742" s="21" t="n">
        <v>0.0972392714139582</v>
      </c>
    </row>
    <row r="2743" customFormat="false" ht="12.75" hidden="false" customHeight="false" outlineLevel="0" collapsed="false">
      <c r="I2743" s="19" t="n">
        <v>0.434465441852653</v>
      </c>
      <c r="J2743" s="19" t="n">
        <v>0.418160502493874</v>
      </c>
      <c r="K2743" s="19" t="n">
        <v>0.749811408278398</v>
      </c>
      <c r="L2743" s="19" t="n">
        <v>0.0497001132206221</v>
      </c>
      <c r="M2743" s="27" t="n">
        <f aca="false">4*I2743</f>
        <v>1.73786176741061</v>
      </c>
      <c r="N2743" s="27" t="n">
        <f aca="false">0.6+0.4*J2743</f>
        <v>0.767264200997549</v>
      </c>
      <c r="O2743" s="20" t="n">
        <f aca="false">EXP(-4+8*K2743)</f>
        <v>7.3779163859886</v>
      </c>
      <c r="P2743" s="20" t="n">
        <f aca="false">L2743</f>
        <v>0.0497001132206221</v>
      </c>
      <c r="Q2743" s="21" t="n">
        <v>0.08188589019214</v>
      </c>
    </row>
    <row r="2744" customFormat="false" ht="12.75" hidden="false" customHeight="false" outlineLevel="0" collapsed="false">
      <c r="I2744" s="19" t="n">
        <v>0.544077067162128</v>
      </c>
      <c r="J2744" s="19" t="n">
        <v>0.188542882937991</v>
      </c>
      <c r="K2744" s="19" t="n">
        <v>0.477588982609974</v>
      </c>
      <c r="L2744" s="19" t="n">
        <v>0.837384053943566</v>
      </c>
      <c r="M2744" s="27" t="n">
        <f aca="false">4*I2744</f>
        <v>2.17630826864851</v>
      </c>
      <c r="N2744" s="27" t="n">
        <f aca="false">0.6+0.4*J2744</f>
        <v>0.675417153175197</v>
      </c>
      <c r="O2744" s="20" t="n">
        <f aca="false">EXP(-4+8*K2744)</f>
        <v>0.835865019283939</v>
      </c>
      <c r="P2744" s="20" t="n">
        <f aca="false">L2744</f>
        <v>0.837384053943566</v>
      </c>
      <c r="Q2744" s="21" t="n">
        <v>0.109248570587543</v>
      </c>
    </row>
    <row r="2745" customFormat="false" ht="12.75" hidden="false" customHeight="false" outlineLevel="0" collapsed="false">
      <c r="I2745" s="19" t="n">
        <v>0.994758980610098</v>
      </c>
      <c r="J2745" s="19" t="n">
        <v>0.360271748552761</v>
      </c>
      <c r="K2745" s="19" t="n">
        <v>0.605912596708081</v>
      </c>
      <c r="L2745" s="19" t="n">
        <v>0.444764079117294</v>
      </c>
      <c r="M2745" s="27" t="n">
        <f aca="false">4*I2745</f>
        <v>3.97903592244039</v>
      </c>
      <c r="N2745" s="27" t="n">
        <f aca="false">0.6+0.4*J2745</f>
        <v>0.744108699421105</v>
      </c>
      <c r="O2745" s="20" t="n">
        <f aca="false">EXP(-4+8*K2745)</f>
        <v>2.3333401309906</v>
      </c>
      <c r="P2745" s="20" t="n">
        <f aca="false">L2745</f>
        <v>0.444764079117294</v>
      </c>
      <c r="Q2745" s="21" t="n">
        <v>0.095584041447638</v>
      </c>
    </row>
    <row r="2746" customFormat="false" ht="12.75" hidden="false" customHeight="false" outlineLevel="0" collapsed="false">
      <c r="I2746" s="19" t="n">
        <v>0.787742522602482</v>
      </c>
      <c r="J2746" s="19" t="n">
        <v>0.178360260424659</v>
      </c>
      <c r="K2746" s="19" t="n">
        <v>0.431891615693952</v>
      </c>
      <c r="L2746" s="19" t="n">
        <v>0.164013203263176</v>
      </c>
      <c r="M2746" s="27" t="n">
        <f aca="false">4*I2746</f>
        <v>3.15097009040993</v>
      </c>
      <c r="N2746" s="27" t="n">
        <f aca="false">0.6+0.4*J2746</f>
        <v>0.671344104169864</v>
      </c>
      <c r="O2746" s="20" t="n">
        <f aca="false">EXP(-4+8*K2746)</f>
        <v>0.579918864251643</v>
      </c>
      <c r="P2746" s="20" t="n">
        <f aca="false">L2746</f>
        <v>0.164013203263176</v>
      </c>
      <c r="Q2746" s="21" t="n">
        <v>0.218551800768827</v>
      </c>
    </row>
    <row r="2747" customFormat="false" ht="12.75" hidden="false" customHeight="false" outlineLevel="0" collapsed="false">
      <c r="I2747" s="19" t="n">
        <v>0.39121776620319</v>
      </c>
      <c r="J2747" s="19" t="n">
        <v>0.470920145768808</v>
      </c>
      <c r="K2747" s="19" t="n">
        <v>0.813408961421249</v>
      </c>
      <c r="L2747" s="19" t="n">
        <v>0.213145181091481</v>
      </c>
      <c r="M2747" s="27" t="n">
        <f aca="false">4*I2747</f>
        <v>1.56487106481276</v>
      </c>
      <c r="N2747" s="27" t="n">
        <f aca="false">0.6+0.4*J2747</f>
        <v>0.788368058307523</v>
      </c>
      <c r="O2747" s="20" t="n">
        <f aca="false">EXP(-4+8*K2747)</f>
        <v>12.2714041689206</v>
      </c>
      <c r="P2747" s="20" t="n">
        <f aca="false">L2747</f>
        <v>0.213145181091481</v>
      </c>
      <c r="Q2747" s="21" t="n">
        <v>0.10889582498353</v>
      </c>
    </row>
    <row r="2748" customFormat="false" ht="12.75" hidden="false" customHeight="false" outlineLevel="0" collapsed="false">
      <c r="I2748" s="19" t="n">
        <v>0.948752952381255</v>
      </c>
      <c r="J2748" s="19" t="n">
        <v>0.49765695925539</v>
      </c>
      <c r="K2748" s="19" t="n">
        <v>0.240598211068126</v>
      </c>
      <c r="L2748" s="19" t="n">
        <v>0.243825689394246</v>
      </c>
      <c r="M2748" s="27" t="n">
        <f aca="false">4*I2748</f>
        <v>3.79501180952502</v>
      </c>
      <c r="N2748" s="27" t="n">
        <f aca="false">0.6+0.4*J2748</f>
        <v>0.799062783702156</v>
      </c>
      <c r="O2748" s="20" t="n">
        <f aca="false">EXP(-4+8*K2748)</f>
        <v>0.125529522195697</v>
      </c>
      <c r="P2748" s="20" t="n">
        <f aca="false">L2748</f>
        <v>0.243825689394246</v>
      </c>
      <c r="Q2748" s="21" t="n">
        <v>0.25518555352655</v>
      </c>
    </row>
    <row r="2749" customFormat="false" ht="12.75" hidden="false" customHeight="false" outlineLevel="0" collapsed="false">
      <c r="I2749" s="19" t="n">
        <v>0.955837439829541</v>
      </c>
      <c r="J2749" s="19" t="n">
        <v>0.845316884576919</v>
      </c>
      <c r="K2749" s="19" t="n">
        <v>0.393213607862379</v>
      </c>
      <c r="L2749" s="19" t="n">
        <v>0.0751417292412733</v>
      </c>
      <c r="M2749" s="27" t="n">
        <f aca="false">4*I2749</f>
        <v>3.82334975931817</v>
      </c>
      <c r="N2749" s="27" t="n">
        <f aca="false">0.6+0.4*J2749</f>
        <v>0.938126753830768</v>
      </c>
      <c r="O2749" s="20" t="n">
        <f aca="false">EXP(-4+8*K2749)</f>
        <v>0.425584765432822</v>
      </c>
      <c r="P2749" s="20" t="n">
        <f aca="false">L2749</f>
        <v>0.0751417292412733</v>
      </c>
      <c r="Q2749" s="21" t="n">
        <v>0.229438045364876</v>
      </c>
    </row>
    <row r="2750" customFormat="false" ht="12.75" hidden="false" customHeight="false" outlineLevel="0" collapsed="false">
      <c r="I2750" s="19" t="n">
        <v>0.216413088260123</v>
      </c>
      <c r="J2750" s="19" t="n">
        <v>0.876364887377886</v>
      </c>
      <c r="K2750" s="19" t="n">
        <v>0.618301893469194</v>
      </c>
      <c r="L2750" s="19" t="n">
        <v>0.590763301499143</v>
      </c>
      <c r="M2750" s="27" t="n">
        <f aca="false">4*I2750</f>
        <v>0.865652353040492</v>
      </c>
      <c r="N2750" s="27" t="n">
        <f aca="false">0.6+0.4*J2750</f>
        <v>0.950545954951155</v>
      </c>
      <c r="O2750" s="20" t="n">
        <f aca="false">EXP(-4+8*K2750)</f>
        <v>2.57645686709059</v>
      </c>
      <c r="P2750" s="20" t="n">
        <f aca="false">L2750</f>
        <v>0.590763301499143</v>
      </c>
      <c r="Q2750" s="21" t="n">
        <v>0.123080675587246</v>
      </c>
    </row>
    <row r="2751" customFormat="false" ht="12.75" hidden="false" customHeight="false" outlineLevel="0" collapsed="false">
      <c r="I2751" s="19" t="n">
        <v>0.943190948866123</v>
      </c>
      <c r="J2751" s="19" t="n">
        <v>0.306964493934597</v>
      </c>
      <c r="K2751" s="19" t="n">
        <v>0.641512082136276</v>
      </c>
      <c r="L2751" s="19" t="n">
        <v>0.715681512916805</v>
      </c>
      <c r="M2751" s="27" t="n">
        <f aca="false">4*I2751</f>
        <v>3.77276379546449</v>
      </c>
      <c r="N2751" s="27" t="n">
        <f aca="false">0.6+0.4*J2751</f>
        <v>0.722785797573839</v>
      </c>
      <c r="O2751" s="20" t="n">
        <f aca="false">EXP(-4+8*K2751)</f>
        <v>3.10215383924044</v>
      </c>
      <c r="P2751" s="20" t="n">
        <f aca="false">L2751</f>
        <v>0.715681512916805</v>
      </c>
      <c r="Q2751" s="21" t="n">
        <v>0.100778676549267</v>
      </c>
    </row>
    <row r="2752" customFormat="false" ht="12.75" hidden="false" customHeight="false" outlineLevel="0" collapsed="false">
      <c r="I2752" s="19" t="n">
        <v>0.485328338219947</v>
      </c>
      <c r="J2752" s="19" t="n">
        <v>0.246444275376461</v>
      </c>
      <c r="K2752" s="19" t="n">
        <v>0.310632880183506</v>
      </c>
      <c r="L2752" s="19" t="n">
        <v>0.755961777716368</v>
      </c>
      <c r="M2752" s="27" t="n">
        <f aca="false">4*I2752</f>
        <v>1.94131335287979</v>
      </c>
      <c r="N2752" s="27" t="n">
        <f aca="false">0.6+0.4*J2752</f>
        <v>0.698577710150584</v>
      </c>
      <c r="O2752" s="20" t="n">
        <f aca="false">EXP(-4+8*K2752)</f>
        <v>0.219822042315216</v>
      </c>
      <c r="P2752" s="20" t="n">
        <f aca="false">L2752</f>
        <v>0.755961777716368</v>
      </c>
      <c r="Q2752" s="21" t="n">
        <v>0.117310132192167</v>
      </c>
    </row>
    <row r="2753" customFormat="false" ht="12.75" hidden="false" customHeight="false" outlineLevel="0" collapsed="false">
      <c r="I2753" s="19" t="n">
        <v>0.929022665410492</v>
      </c>
      <c r="J2753" s="19" t="n">
        <v>0.222333386682001</v>
      </c>
      <c r="K2753" s="19" t="n">
        <v>0.0105177332449531</v>
      </c>
      <c r="L2753" s="19" t="n">
        <v>0.816924801291146</v>
      </c>
      <c r="M2753" s="27" t="n">
        <f aca="false">4*I2753</f>
        <v>3.71609066164197</v>
      </c>
      <c r="N2753" s="27" t="n">
        <f aca="false">0.6+0.4*J2753</f>
        <v>0.6889333546728</v>
      </c>
      <c r="O2753" s="20" t="n">
        <f aca="false">EXP(-4+8*K2753)</f>
        <v>0.019923444322024</v>
      </c>
      <c r="P2753" s="20" t="n">
        <f aca="false">L2753</f>
        <v>0.816924801291146</v>
      </c>
      <c r="Q2753" s="21" t="n">
        <v>0.187894392407019</v>
      </c>
    </row>
    <row r="2754" customFormat="false" ht="12.75" hidden="false" customHeight="false" outlineLevel="0" collapsed="false">
      <c r="I2754" s="19" t="n">
        <v>0.574229079129792</v>
      </c>
      <c r="J2754" s="19" t="n">
        <v>0.254524979465757</v>
      </c>
      <c r="K2754" s="19" t="n">
        <v>0.978154179025205</v>
      </c>
      <c r="L2754" s="19" t="n">
        <v>0.943887054089114</v>
      </c>
      <c r="M2754" s="27" t="n">
        <f aca="false">4*I2754</f>
        <v>2.29691631651917</v>
      </c>
      <c r="N2754" s="27" t="n">
        <f aca="false">0.6+0.4*J2754</f>
        <v>0.701809991786303</v>
      </c>
      <c r="O2754" s="20" t="n">
        <f aca="false">EXP(-4+8*K2754)</f>
        <v>45.8435004666558</v>
      </c>
      <c r="P2754" s="20" t="n">
        <f aca="false">L2754</f>
        <v>0.943887054089114</v>
      </c>
      <c r="Q2754" s="21" t="n">
        <v>0.123843569888953</v>
      </c>
    </row>
    <row r="2755" customFormat="false" ht="12.75" hidden="false" customHeight="false" outlineLevel="0" collapsed="false">
      <c r="I2755" s="19" t="n">
        <v>0.302833307968556</v>
      </c>
      <c r="J2755" s="19" t="n">
        <v>0.900688480966863</v>
      </c>
      <c r="K2755" s="19" t="n">
        <v>0.211297902304755</v>
      </c>
      <c r="L2755" s="19" t="n">
        <v>0.204830967289126</v>
      </c>
      <c r="M2755" s="27" t="n">
        <f aca="false">4*I2755</f>
        <v>1.21133323187422</v>
      </c>
      <c r="N2755" s="27" t="n">
        <f aca="false">0.6+0.4*J2755</f>
        <v>0.960275392386745</v>
      </c>
      <c r="O2755" s="20" t="n">
        <f aca="false">EXP(-4+8*K2755)</f>
        <v>0.0992992975909306</v>
      </c>
      <c r="P2755" s="20" t="n">
        <f aca="false">L2755</f>
        <v>0.204830967289126</v>
      </c>
      <c r="Q2755" s="21" t="n">
        <v>0.247613095650495</v>
      </c>
    </row>
    <row r="2756" customFormat="false" ht="12.75" hidden="false" customHeight="false" outlineLevel="0" collapsed="false">
      <c r="I2756" s="19" t="n">
        <v>0.109451045097033</v>
      </c>
      <c r="J2756" s="19" t="n">
        <v>0.0904974298383536</v>
      </c>
      <c r="K2756" s="19" t="n">
        <v>0.867850890300108</v>
      </c>
      <c r="L2756" s="19" t="n">
        <v>0.76504256156152</v>
      </c>
      <c r="M2756" s="27" t="n">
        <f aca="false">4*I2756</f>
        <v>0.437804180388133</v>
      </c>
      <c r="N2756" s="27" t="n">
        <f aca="false">0.6+0.4*J2756</f>
        <v>0.636198971935342</v>
      </c>
      <c r="O2756" s="20" t="n">
        <f aca="false">EXP(-4+8*K2756)</f>
        <v>18.9690200057855</v>
      </c>
      <c r="P2756" s="20" t="n">
        <f aca="false">L2756</f>
        <v>0.76504256156152</v>
      </c>
      <c r="Q2756" s="21" t="n">
        <v>0.189286080088709</v>
      </c>
    </row>
    <row r="2757" customFormat="false" ht="12.75" hidden="false" customHeight="false" outlineLevel="0" collapsed="false">
      <c r="I2757" s="19" t="n">
        <v>0.161319780546036</v>
      </c>
      <c r="J2757" s="19" t="n">
        <v>0.293155669205007</v>
      </c>
      <c r="K2757" s="19" t="n">
        <v>0.909966276451654</v>
      </c>
      <c r="L2757" s="19" t="n">
        <v>0.40975319909903</v>
      </c>
      <c r="M2757" s="27" t="n">
        <f aca="false">4*I2757</f>
        <v>0.645279122184144</v>
      </c>
      <c r="N2757" s="27" t="n">
        <f aca="false">0.6+0.4*J2757</f>
        <v>0.717262267682003</v>
      </c>
      <c r="O2757" s="20" t="n">
        <f aca="false">EXP(-4+8*K2757)</f>
        <v>26.5686038321122</v>
      </c>
      <c r="P2757" s="20" t="n">
        <f aca="false">L2757</f>
        <v>0.40975319909903</v>
      </c>
      <c r="Q2757" s="21" t="n">
        <v>0.166569294338448</v>
      </c>
    </row>
    <row r="2758" customFormat="false" ht="12.75" hidden="false" customHeight="false" outlineLevel="0" collapsed="false">
      <c r="I2758" s="19" t="n">
        <v>0.215835782608529</v>
      </c>
      <c r="J2758" s="19" t="n">
        <v>0.579402939963103</v>
      </c>
      <c r="K2758" s="19" t="n">
        <v>0.701835093954976</v>
      </c>
      <c r="L2758" s="19" t="n">
        <v>0.687867325748917</v>
      </c>
      <c r="M2758" s="27" t="n">
        <f aca="false">4*I2758</f>
        <v>0.863343130434116</v>
      </c>
      <c r="N2758" s="27" t="n">
        <f aca="false">0.6+0.4*J2758</f>
        <v>0.831761175985241</v>
      </c>
      <c r="O2758" s="20" t="n">
        <f aca="false">EXP(-4+8*K2758)</f>
        <v>5.02628303468664</v>
      </c>
      <c r="P2758" s="20" t="n">
        <f aca="false">L2758</f>
        <v>0.687867325748917</v>
      </c>
      <c r="Q2758" s="21" t="n">
        <v>0.148677524345296</v>
      </c>
    </row>
    <row r="2759" customFormat="false" ht="12.75" hidden="false" customHeight="false" outlineLevel="0" collapsed="false">
      <c r="I2759" s="19" t="n">
        <v>0.852791332932466</v>
      </c>
      <c r="J2759" s="19" t="n">
        <v>0.972277394275191</v>
      </c>
      <c r="K2759" s="19" t="n">
        <v>0.413942402326118</v>
      </c>
      <c r="L2759" s="19" t="n">
        <v>0.353427152437076</v>
      </c>
      <c r="M2759" s="27" t="n">
        <f aca="false">4*I2759</f>
        <v>3.41116533172986</v>
      </c>
      <c r="N2759" s="27" t="n">
        <f aca="false">0.6+0.4*J2759</f>
        <v>0.988910957710076</v>
      </c>
      <c r="O2759" s="20" t="n">
        <f aca="false">EXP(-4+8*K2759)</f>
        <v>0.502348698755818</v>
      </c>
      <c r="P2759" s="20" t="n">
        <f aca="false">L2759</f>
        <v>0.353427152437076</v>
      </c>
      <c r="Q2759" s="21" t="n">
        <v>0.124079872865545</v>
      </c>
    </row>
    <row r="2760" customFormat="false" ht="12.75" hidden="false" customHeight="false" outlineLevel="0" collapsed="false">
      <c r="I2760" s="19" t="n">
        <v>0.882772821786891</v>
      </c>
      <c r="J2760" s="19" t="n">
        <v>0.721174167146987</v>
      </c>
      <c r="K2760" s="19" t="n">
        <v>0.654464689346333</v>
      </c>
      <c r="L2760" s="19" t="n">
        <v>0.365752640138774</v>
      </c>
      <c r="M2760" s="27" t="n">
        <f aca="false">4*I2760</f>
        <v>3.53109128714756</v>
      </c>
      <c r="N2760" s="27" t="n">
        <f aca="false">0.6+0.4*J2760</f>
        <v>0.888469666858795</v>
      </c>
      <c r="O2760" s="20" t="n">
        <f aca="false">EXP(-4+8*K2760)</f>
        <v>3.44084649337841</v>
      </c>
      <c r="P2760" s="20" t="n">
        <f aca="false">L2760</f>
        <v>0.365752640138774</v>
      </c>
      <c r="Q2760" s="21" t="n">
        <v>0.0875385137258217</v>
      </c>
    </row>
    <row r="2761" customFormat="false" ht="12.75" hidden="false" customHeight="false" outlineLevel="0" collapsed="false">
      <c r="I2761" s="19" t="n">
        <v>0.348252123966663</v>
      </c>
      <c r="J2761" s="19" t="n">
        <v>0.885022314877867</v>
      </c>
      <c r="K2761" s="19" t="n">
        <v>0.270379500083682</v>
      </c>
      <c r="L2761" s="19" t="n">
        <v>0.820204983541139</v>
      </c>
      <c r="M2761" s="27" t="n">
        <f aca="false">4*I2761</f>
        <v>1.39300849586665</v>
      </c>
      <c r="N2761" s="27" t="n">
        <f aca="false">0.6+0.4*J2761</f>
        <v>0.954008925951147</v>
      </c>
      <c r="O2761" s="20" t="n">
        <f aca="false">EXP(-4+8*K2761)</f>
        <v>0.159300328594119</v>
      </c>
      <c r="P2761" s="20" t="n">
        <f aca="false">L2761</f>
        <v>0.820204983541139</v>
      </c>
      <c r="Q2761" s="21" t="n">
        <v>0.0946372681183711</v>
      </c>
    </row>
    <row r="2762" customFormat="false" ht="12.75" hidden="false" customHeight="false" outlineLevel="0" collapsed="false">
      <c r="I2762" s="19" t="n">
        <v>0.917271539426372</v>
      </c>
      <c r="J2762" s="19" t="n">
        <v>0.175814231431115</v>
      </c>
      <c r="K2762" s="19" t="n">
        <v>0.715588646251195</v>
      </c>
      <c r="L2762" s="19" t="n">
        <v>0.819482798304629</v>
      </c>
      <c r="M2762" s="27" t="n">
        <f aca="false">4*I2762</f>
        <v>3.66908615770549</v>
      </c>
      <c r="N2762" s="27" t="n">
        <f aca="false">0.6+0.4*J2762</f>
        <v>0.670325692572446</v>
      </c>
      <c r="O2762" s="20" t="n">
        <f aca="false">EXP(-4+8*K2762)</f>
        <v>5.61088897759211</v>
      </c>
      <c r="P2762" s="20" t="n">
        <f aca="false">L2762</f>
        <v>0.819482798304629</v>
      </c>
      <c r="Q2762" s="21" t="n">
        <v>0.106549962032544</v>
      </c>
    </row>
    <row r="2763" customFormat="false" ht="12.75" hidden="false" customHeight="false" outlineLevel="0" collapsed="false">
      <c r="I2763" s="19" t="n">
        <v>0.558854696696754</v>
      </c>
      <c r="J2763" s="19" t="n">
        <v>0.995903758700577</v>
      </c>
      <c r="K2763" s="19" t="n">
        <v>0.86777471604661</v>
      </c>
      <c r="L2763" s="19" t="n">
        <v>0.631697924296974</v>
      </c>
      <c r="M2763" s="27" t="n">
        <f aca="false">4*I2763</f>
        <v>2.23541878678702</v>
      </c>
      <c r="N2763" s="27" t="n">
        <f aca="false">0.6+0.4*J2763</f>
        <v>0.998361503480231</v>
      </c>
      <c r="O2763" s="20" t="n">
        <f aca="false">EXP(-4+8*K2763)</f>
        <v>18.9574639197398</v>
      </c>
      <c r="P2763" s="20" t="n">
        <f aca="false">L2763</f>
        <v>0.631697924296974</v>
      </c>
      <c r="Q2763" s="21" t="n">
        <v>0.121302237603657</v>
      </c>
    </row>
    <row r="2764" customFormat="false" ht="12.75" hidden="false" customHeight="false" outlineLevel="0" collapsed="false">
      <c r="I2764" s="19" t="n">
        <v>0.322381663245232</v>
      </c>
      <c r="J2764" s="19" t="n">
        <v>0.177803026931178</v>
      </c>
      <c r="K2764" s="19" t="n">
        <v>0.33041851225456</v>
      </c>
      <c r="L2764" s="19" t="n">
        <v>0.464813690403066</v>
      </c>
      <c r="M2764" s="27" t="n">
        <f aca="false">4*I2764</f>
        <v>1.28952665298093</v>
      </c>
      <c r="N2764" s="27" t="n">
        <f aca="false">0.6+0.4*J2764</f>
        <v>0.671121210772471</v>
      </c>
      <c r="O2764" s="20" t="n">
        <f aca="false">EXP(-4+8*K2764)</f>
        <v>0.257521542556647</v>
      </c>
      <c r="P2764" s="20" t="n">
        <f aca="false">L2764</f>
        <v>0.464813690403066</v>
      </c>
      <c r="Q2764" s="21" t="n">
        <v>0.169727902888054</v>
      </c>
    </row>
    <row r="2765" customFormat="false" ht="12.75" hidden="false" customHeight="false" outlineLevel="0" collapsed="false">
      <c r="I2765" s="19" t="n">
        <v>0.892358230251525</v>
      </c>
      <c r="J2765" s="19" t="n">
        <v>0.445413155859371</v>
      </c>
      <c r="K2765" s="19" t="n">
        <v>0.278534828686557</v>
      </c>
      <c r="L2765" s="19" t="n">
        <v>0.568684151941994</v>
      </c>
      <c r="M2765" s="27" t="n">
        <f aca="false">4*I2765</f>
        <v>3.5694329210061</v>
      </c>
      <c r="N2765" s="27" t="n">
        <f aca="false">0.6+0.4*J2765</f>
        <v>0.778165262343749</v>
      </c>
      <c r="O2765" s="20" t="n">
        <f aca="false">EXP(-4+8*K2765)</f>
        <v>0.170040034855484</v>
      </c>
      <c r="P2765" s="20" t="n">
        <f aca="false">L2765</f>
        <v>0.568684151941994</v>
      </c>
      <c r="Q2765" s="21" t="n">
        <v>0.142598188872985</v>
      </c>
    </row>
    <row r="2766" customFormat="false" ht="12.75" hidden="false" customHeight="false" outlineLevel="0" collapsed="false">
      <c r="I2766" s="19" t="n">
        <v>0.953290384426213</v>
      </c>
      <c r="J2766" s="19" t="n">
        <v>0.741294819231064</v>
      </c>
      <c r="K2766" s="19" t="n">
        <v>0.637757547838955</v>
      </c>
      <c r="L2766" s="19" t="n">
        <v>0.921715378406179</v>
      </c>
      <c r="M2766" s="27" t="n">
        <f aca="false">4*I2766</f>
        <v>3.81316153770485</v>
      </c>
      <c r="N2766" s="27" t="n">
        <f aca="false">0.6+0.4*J2766</f>
        <v>0.896517927692426</v>
      </c>
      <c r="O2766" s="20" t="n">
        <f aca="false">EXP(-4+8*K2766)</f>
        <v>3.01036213667489</v>
      </c>
      <c r="P2766" s="20" t="n">
        <f aca="false">L2766</f>
        <v>0.921715378406179</v>
      </c>
      <c r="Q2766" s="21" t="n">
        <v>0.106355592267755</v>
      </c>
    </row>
    <row r="2767" customFormat="false" ht="12.75" hidden="false" customHeight="false" outlineLevel="0" collapsed="false">
      <c r="I2767" s="19" t="n">
        <v>0.0634360617001992</v>
      </c>
      <c r="J2767" s="19" t="n">
        <v>0.716142916780141</v>
      </c>
      <c r="K2767" s="19" t="n">
        <v>0.0322375764985932</v>
      </c>
      <c r="L2767" s="19" t="n">
        <v>0.648725623861219</v>
      </c>
      <c r="M2767" s="27" t="n">
        <f aca="false">4*I2767</f>
        <v>0.253744246800797</v>
      </c>
      <c r="N2767" s="27" t="n">
        <f aca="false">0.6+0.4*J2767</f>
        <v>0.886457166712057</v>
      </c>
      <c r="O2767" s="20" t="n">
        <f aca="false">EXP(-4+8*K2767)</f>
        <v>0.0237042863626335</v>
      </c>
      <c r="P2767" s="20" t="n">
        <f aca="false">L2767</f>
        <v>0.648725623861219</v>
      </c>
      <c r="Q2767" s="21" t="n">
        <v>0.143366425764268</v>
      </c>
    </row>
    <row r="2768" customFormat="false" ht="12.75" hidden="false" customHeight="false" outlineLevel="0" collapsed="false">
      <c r="I2768" s="19" t="n">
        <v>0.410373341932046</v>
      </c>
      <c r="J2768" s="19" t="n">
        <v>0.222384721277806</v>
      </c>
      <c r="K2768" s="19" t="n">
        <v>0.611604209374051</v>
      </c>
      <c r="L2768" s="19" t="n">
        <v>0.0325443133274392</v>
      </c>
      <c r="M2768" s="27" t="n">
        <f aca="false">4*I2768</f>
        <v>1.64149336772818</v>
      </c>
      <c r="N2768" s="27" t="n">
        <f aca="false">0.6+0.4*J2768</f>
        <v>0.688953888511122</v>
      </c>
      <c r="O2768" s="20" t="n">
        <f aca="false">EXP(-4+8*K2768)</f>
        <v>2.4420398032245</v>
      </c>
      <c r="P2768" s="20" t="n">
        <f aca="false">L2768</f>
        <v>0.0325443133274392</v>
      </c>
      <c r="Q2768" s="21" t="n">
        <v>0.093539218131868</v>
      </c>
    </row>
    <row r="2769" customFormat="false" ht="12.75" hidden="false" customHeight="false" outlineLevel="0" collapsed="false">
      <c r="I2769" s="19" t="n">
        <v>0.544178003256599</v>
      </c>
      <c r="J2769" s="19" t="n">
        <v>0.656456258091293</v>
      </c>
      <c r="K2769" s="19" t="n">
        <v>0.0647009926356645</v>
      </c>
      <c r="L2769" s="19" t="n">
        <v>0.474757303489671</v>
      </c>
      <c r="M2769" s="27" t="n">
        <f aca="false">4*I2769</f>
        <v>2.1767120130264</v>
      </c>
      <c r="N2769" s="27" t="n">
        <f aca="false">0.6+0.4*J2769</f>
        <v>0.862582503236517</v>
      </c>
      <c r="O2769" s="20" t="n">
        <f aca="false">EXP(-4+8*K2769)</f>
        <v>0.0307338059594847</v>
      </c>
      <c r="P2769" s="20" t="n">
        <f aca="false">L2769</f>
        <v>0.474757303489671</v>
      </c>
      <c r="Q2769" s="21" t="n">
        <v>0.157967775639869</v>
      </c>
    </row>
    <row r="2770" customFormat="false" ht="12.75" hidden="false" customHeight="false" outlineLevel="0" collapsed="false">
      <c r="I2770" s="19" t="n">
        <v>0.705542475987191</v>
      </c>
      <c r="J2770" s="19" t="n">
        <v>0.929831349395541</v>
      </c>
      <c r="K2770" s="19" t="n">
        <v>0.224612755946811</v>
      </c>
      <c r="L2770" s="19" t="n">
        <v>0.814909307014544</v>
      </c>
      <c r="M2770" s="27" t="n">
        <f aca="false">4*I2770</f>
        <v>2.82216990394877</v>
      </c>
      <c r="N2770" s="27" t="n">
        <f aca="false">0.6+0.4*J2770</f>
        <v>0.971932539758216</v>
      </c>
      <c r="O2770" s="20" t="n">
        <f aca="false">EXP(-4+8*K2770)</f>
        <v>0.110460426606576</v>
      </c>
      <c r="P2770" s="20" t="n">
        <f aca="false">L2770</f>
        <v>0.814909307014544</v>
      </c>
      <c r="Q2770" s="21" t="n">
        <v>0.0769590442410474</v>
      </c>
    </row>
    <row r="2771" customFormat="false" ht="12.75" hidden="false" customHeight="false" outlineLevel="0" collapsed="false">
      <c r="I2771" s="19" t="n">
        <v>0.246479091617065</v>
      </c>
      <c r="J2771" s="19" t="n">
        <v>0.350538671726815</v>
      </c>
      <c r="K2771" s="19" t="n">
        <v>0.168380015599093</v>
      </c>
      <c r="L2771" s="19" t="n">
        <v>0.0472063704442076</v>
      </c>
      <c r="M2771" s="27" t="n">
        <f aca="false">4*I2771</f>
        <v>0.98591636646826</v>
      </c>
      <c r="N2771" s="27" t="n">
        <f aca="false">0.6+0.4*J2771</f>
        <v>0.740215468690726</v>
      </c>
      <c r="O2771" s="20" t="n">
        <f aca="false">EXP(-4+8*K2771)</f>
        <v>0.0704424034641489</v>
      </c>
      <c r="P2771" s="20" t="n">
        <f aca="false">L2771</f>
        <v>0.0472063704442076</v>
      </c>
      <c r="Q2771" s="21" t="n">
        <v>0.34868631436711</v>
      </c>
    </row>
    <row r="2772" customFormat="false" ht="12.75" hidden="false" customHeight="false" outlineLevel="0" collapsed="false">
      <c r="I2772" s="19" t="n">
        <v>0.484386323303176</v>
      </c>
      <c r="J2772" s="19" t="n">
        <v>0.881364123445764</v>
      </c>
      <c r="K2772" s="19" t="n">
        <v>0.90739789602679</v>
      </c>
      <c r="L2772" s="19" t="n">
        <v>0.229252733599285</v>
      </c>
      <c r="M2772" s="27" t="n">
        <f aca="false">4*I2772</f>
        <v>1.9375452932127</v>
      </c>
      <c r="N2772" s="27" t="n">
        <f aca="false">0.6+0.4*J2772</f>
        <v>0.952545649378306</v>
      </c>
      <c r="O2772" s="20" t="n">
        <f aca="false">EXP(-4+8*K2772)</f>
        <v>26.0282677405225</v>
      </c>
      <c r="P2772" s="20" t="n">
        <f aca="false">L2772</f>
        <v>0.229252733599285</v>
      </c>
      <c r="Q2772" s="21" t="n">
        <v>0.118599258251616</v>
      </c>
    </row>
    <row r="2773" customFormat="false" ht="12.75" hidden="false" customHeight="false" outlineLevel="0" collapsed="false">
      <c r="I2773" s="19" t="n">
        <v>0.59303324714679</v>
      </c>
      <c r="J2773" s="19" t="n">
        <v>0.05195769437519</v>
      </c>
      <c r="K2773" s="19" t="n">
        <v>0.263855054312301</v>
      </c>
      <c r="L2773" s="19" t="n">
        <v>0.525592219359942</v>
      </c>
      <c r="M2773" s="27" t="n">
        <f aca="false">4*I2773</f>
        <v>2.37213298858716</v>
      </c>
      <c r="N2773" s="27" t="n">
        <f aca="false">0.6+0.4*J2773</f>
        <v>0.620783077750076</v>
      </c>
      <c r="O2773" s="20" t="n">
        <f aca="false">EXP(-4+8*K2773)</f>
        <v>0.15119882816449</v>
      </c>
      <c r="P2773" s="20" t="n">
        <f aca="false">L2773</f>
        <v>0.525592219359942</v>
      </c>
      <c r="Q2773" s="21" t="n">
        <v>0.207055417567831</v>
      </c>
    </row>
    <row r="2774" customFormat="false" ht="12.75" hidden="false" customHeight="false" outlineLevel="0" collapsed="false">
      <c r="I2774" s="19" t="n">
        <v>0.921257741152538</v>
      </c>
      <c r="J2774" s="19" t="n">
        <v>0.28286653980891</v>
      </c>
      <c r="K2774" s="19" t="n">
        <v>0.705387176950621</v>
      </c>
      <c r="L2774" s="19" t="n">
        <v>0.718201812555547</v>
      </c>
      <c r="M2774" s="27" t="n">
        <f aca="false">4*I2774</f>
        <v>3.68503096461015</v>
      </c>
      <c r="N2774" s="27" t="n">
        <f aca="false">0.6+0.4*J2774</f>
        <v>0.713146615923564</v>
      </c>
      <c r="O2774" s="20" t="n">
        <f aca="false">EXP(-4+8*K2774)</f>
        <v>5.17116196958566</v>
      </c>
      <c r="P2774" s="20" t="n">
        <f aca="false">L2774</f>
        <v>0.718201812555547</v>
      </c>
      <c r="Q2774" s="21" t="n">
        <v>0.103091604363616</v>
      </c>
    </row>
    <row r="2775" customFormat="false" ht="12.75" hidden="false" customHeight="false" outlineLevel="0" collapsed="false">
      <c r="I2775" s="19" t="n">
        <v>0.11965883386825</v>
      </c>
      <c r="J2775" s="19" t="n">
        <v>0.966999777702606</v>
      </c>
      <c r="K2775" s="19" t="n">
        <v>0.602140646573072</v>
      </c>
      <c r="L2775" s="19" t="n">
        <v>0.0475006421605571</v>
      </c>
      <c r="M2775" s="27" t="n">
        <f aca="false">4*I2775</f>
        <v>0.478635335473001</v>
      </c>
      <c r="N2775" s="27" t="n">
        <f aca="false">0.6+0.4*J2775</f>
        <v>0.986799911081042</v>
      </c>
      <c r="O2775" s="20" t="n">
        <f aca="false">EXP(-4+8*K2775)</f>
        <v>2.26398191579182</v>
      </c>
      <c r="P2775" s="20" t="n">
        <f aca="false">L2775</f>
        <v>0.0475006421605571</v>
      </c>
      <c r="Q2775" s="21" t="n">
        <v>0.088135923796015</v>
      </c>
    </row>
    <row r="2776" customFormat="false" ht="12.75" hidden="false" customHeight="false" outlineLevel="0" collapsed="false">
      <c r="I2776" s="19" t="n">
        <v>0.551689755516232</v>
      </c>
      <c r="J2776" s="19" t="n">
        <v>0.879083214246284</v>
      </c>
      <c r="K2776" s="19" t="n">
        <v>0.261189229148928</v>
      </c>
      <c r="L2776" s="19" t="n">
        <v>0.536790898930522</v>
      </c>
      <c r="M2776" s="27" t="n">
        <f aca="false">4*I2776</f>
        <v>2.20675902206493</v>
      </c>
      <c r="N2776" s="27" t="n">
        <f aca="false">0.6+0.4*J2776</f>
        <v>0.951633285698514</v>
      </c>
      <c r="O2776" s="20" t="n">
        <f aca="false">EXP(-4+8*K2776)</f>
        <v>0.148008412323667</v>
      </c>
      <c r="P2776" s="20" t="n">
        <f aca="false">L2776</f>
        <v>0.536790898930522</v>
      </c>
      <c r="Q2776" s="21" t="n">
        <v>0.0861957667607401</v>
      </c>
    </row>
    <row r="2777" customFormat="false" ht="12.75" hidden="false" customHeight="false" outlineLevel="0" collapsed="false">
      <c r="I2777" s="19" t="n">
        <v>0.584073493957535</v>
      </c>
      <c r="J2777" s="19" t="n">
        <v>0.738389996251878</v>
      </c>
      <c r="K2777" s="19" t="n">
        <v>0.266513479531856</v>
      </c>
      <c r="L2777" s="19" t="n">
        <v>0.5272754887287</v>
      </c>
      <c r="M2777" s="27" t="n">
        <f aca="false">4*I2777</f>
        <v>2.33629397583014</v>
      </c>
      <c r="N2777" s="27" t="n">
        <f aca="false">0.6+0.4*J2777</f>
        <v>0.895355998500751</v>
      </c>
      <c r="O2777" s="20" t="n">
        <f aca="false">EXP(-4+8*K2777)</f>
        <v>0.154448871881611</v>
      </c>
      <c r="P2777" s="20" t="n">
        <f aca="false">L2777</f>
        <v>0.5272754887287</v>
      </c>
      <c r="Q2777" s="21" t="n">
        <v>0.103353950065122</v>
      </c>
    </row>
    <row r="2778" customFormat="false" ht="12.75" hidden="false" customHeight="false" outlineLevel="0" collapsed="false">
      <c r="I2778" s="19" t="n">
        <v>0.309148924592964</v>
      </c>
      <c r="J2778" s="19" t="n">
        <v>0.99298127990396</v>
      </c>
      <c r="K2778" s="19" t="n">
        <v>0.640089978942746</v>
      </c>
      <c r="L2778" s="19" t="n">
        <v>0.858055620318662</v>
      </c>
      <c r="M2778" s="27" t="n">
        <f aca="false">4*I2778</f>
        <v>1.23659569837186</v>
      </c>
      <c r="N2778" s="27" t="n">
        <f aca="false">0.6+0.4*J2778</f>
        <v>0.997192511961584</v>
      </c>
      <c r="O2778" s="20" t="n">
        <f aca="false">EXP(-4+8*K2778)</f>
        <v>3.06706117624915</v>
      </c>
      <c r="P2778" s="20" t="n">
        <f aca="false">L2778</f>
        <v>0.858055620318662</v>
      </c>
      <c r="Q2778" s="21" t="n">
        <v>0.148745963526828</v>
      </c>
    </row>
    <row r="2779" customFormat="false" ht="12.75" hidden="false" customHeight="false" outlineLevel="0" collapsed="false">
      <c r="I2779" s="19" t="n">
        <v>0.871683108641413</v>
      </c>
      <c r="J2779" s="19" t="n">
        <v>0.242236705158402</v>
      </c>
      <c r="K2779" s="19" t="n">
        <v>0.222825175536163</v>
      </c>
      <c r="L2779" s="19" t="n">
        <v>0.329599976128875</v>
      </c>
      <c r="M2779" s="27" t="n">
        <f aca="false">4*I2779</f>
        <v>3.48673243456565</v>
      </c>
      <c r="N2779" s="27" t="n">
        <f aca="false">0.6+0.4*J2779</f>
        <v>0.696894682063361</v>
      </c>
      <c r="O2779" s="20" t="n">
        <f aca="false">EXP(-4+8*K2779)</f>
        <v>0.108892012840832</v>
      </c>
      <c r="P2779" s="20" t="n">
        <f aca="false">L2779</f>
        <v>0.329599976128875</v>
      </c>
      <c r="Q2779" s="21" t="n">
        <v>0.259074889435175</v>
      </c>
    </row>
    <row r="2780" customFormat="false" ht="12.75" hidden="false" customHeight="false" outlineLevel="0" collapsed="false">
      <c r="I2780" s="19" t="n">
        <v>0.366061071197767</v>
      </c>
      <c r="J2780" s="19" t="n">
        <v>0.286330144402026</v>
      </c>
      <c r="K2780" s="19" t="n">
        <v>0.370739946462495</v>
      </c>
      <c r="L2780" s="19" t="n">
        <v>0.0203750914116911</v>
      </c>
      <c r="M2780" s="27" t="n">
        <f aca="false">4*I2780</f>
        <v>1.46424428479107</v>
      </c>
      <c r="N2780" s="27" t="n">
        <f aca="false">0.6+0.4*J2780</f>
        <v>0.71453205776081</v>
      </c>
      <c r="O2780" s="20" t="n">
        <f aca="false">EXP(-4+8*K2780)</f>
        <v>0.355553187289842</v>
      </c>
      <c r="P2780" s="20" t="n">
        <f aca="false">L2780</f>
        <v>0.0203750914116911</v>
      </c>
      <c r="Q2780" s="21" t="n">
        <v>0.27613369885198</v>
      </c>
    </row>
    <row r="2781" customFormat="false" ht="12.75" hidden="false" customHeight="false" outlineLevel="0" collapsed="false">
      <c r="I2781" s="19" t="n">
        <v>0.156750322330698</v>
      </c>
      <c r="J2781" s="19" t="n">
        <v>0.933234070973611</v>
      </c>
      <c r="K2781" s="19" t="n">
        <v>0.424898956217756</v>
      </c>
      <c r="L2781" s="19" t="n">
        <v>0.649443355644305</v>
      </c>
      <c r="M2781" s="27" t="n">
        <f aca="false">4*I2781</f>
        <v>0.627001289322792</v>
      </c>
      <c r="N2781" s="27" t="n">
        <f aca="false">0.6+0.4*J2781</f>
        <v>0.973293628389444</v>
      </c>
      <c r="O2781" s="20" t="n">
        <f aca="false">EXP(-4+8*K2781)</f>
        <v>0.548368183323151</v>
      </c>
      <c r="P2781" s="20" t="n">
        <f aca="false">L2781</f>
        <v>0.649443355644305</v>
      </c>
      <c r="Q2781" s="21" t="n">
        <v>0.0924962632715999</v>
      </c>
    </row>
    <row r="2782" customFormat="false" ht="12.75" hidden="false" customHeight="false" outlineLevel="0" collapsed="false">
      <c r="I2782" s="19" t="n">
        <v>0.0858936477503236</v>
      </c>
      <c r="J2782" s="19" t="n">
        <v>0.766074593375533</v>
      </c>
      <c r="K2782" s="19" t="n">
        <v>0.468561792463989</v>
      </c>
      <c r="L2782" s="19" t="n">
        <v>0.113550714694894</v>
      </c>
      <c r="M2782" s="27" t="n">
        <f aca="false">4*I2782</f>
        <v>0.343574591001294</v>
      </c>
      <c r="N2782" s="27" t="n">
        <f aca="false">0.6+0.4*J2782</f>
        <v>0.906429837350213</v>
      </c>
      <c r="O2782" s="20" t="n">
        <f aca="false">EXP(-4+8*K2782)</f>
        <v>0.777629055992827</v>
      </c>
      <c r="P2782" s="20" t="n">
        <f aca="false">L2782</f>
        <v>0.113550714694894</v>
      </c>
      <c r="Q2782" s="21" t="n">
        <v>0.169804454512618</v>
      </c>
    </row>
    <row r="2783" customFormat="false" ht="12.75" hidden="false" customHeight="false" outlineLevel="0" collapsed="false">
      <c r="I2783" s="19" t="n">
        <v>0.197513815819</v>
      </c>
      <c r="J2783" s="19" t="n">
        <v>0.0589220334026566</v>
      </c>
      <c r="K2783" s="19" t="n">
        <v>0.993307496928577</v>
      </c>
      <c r="L2783" s="19" t="n">
        <v>0.106426738711426</v>
      </c>
      <c r="M2783" s="27" t="n">
        <f aca="false">4*I2783</f>
        <v>0.790055263276002</v>
      </c>
      <c r="N2783" s="27" t="n">
        <f aca="false">0.6+0.4*J2783</f>
        <v>0.623568813361063</v>
      </c>
      <c r="O2783" s="20" t="n">
        <f aca="false">EXP(-4+8*K2783)</f>
        <v>51.7518393975913</v>
      </c>
      <c r="P2783" s="20" t="n">
        <f aca="false">L2783</f>
        <v>0.106426738711426</v>
      </c>
      <c r="Q2783" s="21" t="n">
        <v>0.157002750012992</v>
      </c>
    </row>
    <row r="2784" customFormat="false" ht="12.75" hidden="false" customHeight="false" outlineLevel="0" collapsed="false">
      <c r="I2784" s="19" t="n">
        <v>0.0726070503157423</v>
      </c>
      <c r="J2784" s="19" t="n">
        <v>0.182810999267719</v>
      </c>
      <c r="K2784" s="19" t="n">
        <v>0.373789095531361</v>
      </c>
      <c r="L2784" s="19" t="n">
        <v>0.0191670489503011</v>
      </c>
      <c r="M2784" s="27" t="n">
        <f aca="false">4*I2784</f>
        <v>0.290428201262969</v>
      </c>
      <c r="N2784" s="27" t="n">
        <f aca="false">0.6+0.4*J2784</f>
        <v>0.673124399707088</v>
      </c>
      <c r="O2784" s="20" t="n">
        <f aca="false">EXP(-4+8*K2784)</f>
        <v>0.364332912063905</v>
      </c>
      <c r="P2784" s="20" t="n">
        <f aca="false">L2784</f>
        <v>0.0191670489503011</v>
      </c>
      <c r="Q2784" s="21" t="n">
        <v>0.27949721410287</v>
      </c>
    </row>
    <row r="2785" customFormat="false" ht="12.75" hidden="false" customHeight="false" outlineLevel="0" collapsed="false">
      <c r="I2785" s="19" t="n">
        <v>0.123796628729784</v>
      </c>
      <c r="J2785" s="19" t="n">
        <v>0.799704448635266</v>
      </c>
      <c r="K2785" s="19" t="n">
        <v>0.402122003731279</v>
      </c>
      <c r="L2785" s="19" t="n">
        <v>0.575905540778645</v>
      </c>
      <c r="M2785" s="27" t="n">
        <f aca="false">4*I2785</f>
        <v>0.495186514919138</v>
      </c>
      <c r="N2785" s="27" t="n">
        <f aca="false">0.6+0.4*J2785</f>
        <v>0.919881779454106</v>
      </c>
      <c r="O2785" s="20" t="n">
        <f aca="false">EXP(-4+8*K2785)</f>
        <v>0.457021899022416</v>
      </c>
      <c r="P2785" s="20" t="n">
        <f aca="false">L2785</f>
        <v>0.575905540778645</v>
      </c>
      <c r="Q2785" s="21" t="n">
        <v>0.0652228501228096</v>
      </c>
    </row>
    <row r="2786" customFormat="false" ht="12.75" hidden="false" customHeight="false" outlineLevel="0" collapsed="false">
      <c r="I2786" s="19" t="n">
        <v>0.188746954812335</v>
      </c>
      <c r="J2786" s="19" t="n">
        <v>0.0999712799460408</v>
      </c>
      <c r="K2786" s="19" t="n">
        <v>0.212281129993095</v>
      </c>
      <c r="L2786" s="19" t="n">
        <v>0.691924572728399</v>
      </c>
      <c r="M2786" s="27" t="n">
        <f aca="false">4*I2786</f>
        <v>0.75498781924934</v>
      </c>
      <c r="N2786" s="27" t="n">
        <f aca="false">0.6+0.4*J2786</f>
        <v>0.639988511978416</v>
      </c>
      <c r="O2786" s="20" t="n">
        <f aca="false">EXP(-4+8*K2786)</f>
        <v>0.100083448092444</v>
      </c>
      <c r="P2786" s="20" t="n">
        <f aca="false">L2786</f>
        <v>0.691924572728399</v>
      </c>
      <c r="Q2786" s="21" t="n">
        <v>0.190095938501951</v>
      </c>
    </row>
    <row r="2787" customFormat="false" ht="12.75" hidden="false" customHeight="false" outlineLevel="0" collapsed="false">
      <c r="I2787" s="19" t="n">
        <v>0.420685347262012</v>
      </c>
      <c r="J2787" s="19" t="n">
        <v>0.908422749286543</v>
      </c>
      <c r="K2787" s="19" t="n">
        <v>0.0430361444581209</v>
      </c>
      <c r="L2787" s="19" t="n">
        <v>0.0242066055126635</v>
      </c>
      <c r="M2787" s="27" t="n">
        <f aca="false">4*I2787</f>
        <v>1.68274138904805</v>
      </c>
      <c r="N2787" s="27" t="n">
        <f aca="false">0.6+0.4*J2787</f>
        <v>0.963369099714617</v>
      </c>
      <c r="O2787" s="20" t="n">
        <f aca="false">EXP(-4+8*K2787)</f>
        <v>0.0258431205165394</v>
      </c>
      <c r="P2787" s="20" t="n">
        <f aca="false">L2787</f>
        <v>0.0242066055126635</v>
      </c>
      <c r="Q2787" s="21" t="n">
        <v>0.324929524498743</v>
      </c>
    </row>
    <row r="2788" customFormat="false" ht="12.75" hidden="false" customHeight="false" outlineLevel="0" collapsed="false">
      <c r="I2788" s="19" t="n">
        <v>0.190311269122587</v>
      </c>
      <c r="J2788" s="19" t="n">
        <v>0.391116220892888</v>
      </c>
      <c r="K2788" s="19" t="n">
        <v>0.133609405316487</v>
      </c>
      <c r="L2788" s="19" t="n">
        <v>0.50524231601404</v>
      </c>
      <c r="M2788" s="27" t="n">
        <f aca="false">4*I2788</f>
        <v>0.761245076490347</v>
      </c>
      <c r="N2788" s="27" t="n">
        <f aca="false">0.6+0.4*J2788</f>
        <v>0.756446488357155</v>
      </c>
      <c r="O2788" s="20" t="n">
        <f aca="false">EXP(-4+8*K2788)</f>
        <v>0.0533370131908545</v>
      </c>
      <c r="P2788" s="20" t="n">
        <f aca="false">L2788</f>
        <v>0.50524231601404</v>
      </c>
      <c r="Q2788" s="21" t="n">
        <v>0.185716490215235</v>
      </c>
    </row>
    <row r="2789" customFormat="false" ht="12.75" hidden="false" customHeight="false" outlineLevel="0" collapsed="false">
      <c r="I2789" s="19" t="n">
        <v>0.281941935556056</v>
      </c>
      <c r="J2789" s="19" t="n">
        <v>0.945152723518704</v>
      </c>
      <c r="K2789" s="19" t="n">
        <v>0.649931505314187</v>
      </c>
      <c r="L2789" s="19" t="n">
        <v>0.588396503804175</v>
      </c>
      <c r="M2789" s="27" t="n">
        <f aca="false">4*I2789</f>
        <v>1.12776774222423</v>
      </c>
      <c r="N2789" s="27" t="n">
        <f aca="false">0.6+0.4*J2789</f>
        <v>0.978061089407482</v>
      </c>
      <c r="O2789" s="20" t="n">
        <f aca="false">EXP(-4+8*K2789)</f>
        <v>3.3182981381665</v>
      </c>
      <c r="P2789" s="20" t="n">
        <f aca="false">L2789</f>
        <v>0.588396503804175</v>
      </c>
      <c r="Q2789" s="21" t="n">
        <v>0.122981713129353</v>
      </c>
    </row>
    <row r="2790" customFormat="false" ht="12.75" hidden="false" customHeight="false" outlineLevel="0" collapsed="false">
      <c r="I2790" s="19" t="n">
        <v>0.550389450033613</v>
      </c>
      <c r="J2790" s="19" t="n">
        <v>0.697942112225704</v>
      </c>
      <c r="K2790" s="19" t="n">
        <v>0.471681883959247</v>
      </c>
      <c r="L2790" s="19" t="n">
        <v>0.137573972950051</v>
      </c>
      <c r="M2790" s="27" t="n">
        <f aca="false">4*I2790</f>
        <v>2.20155780013445</v>
      </c>
      <c r="N2790" s="27" t="n">
        <f aca="false">0.6+0.4*J2790</f>
        <v>0.879176844890282</v>
      </c>
      <c r="O2790" s="20" t="n">
        <f aca="false">EXP(-4+8*K2790)</f>
        <v>0.797283520894333</v>
      </c>
      <c r="P2790" s="20" t="n">
        <f aca="false">L2790</f>
        <v>0.137573972950051</v>
      </c>
      <c r="Q2790" s="21" t="n">
        <v>0.159634703027694</v>
      </c>
    </row>
    <row r="2791" customFormat="false" ht="12.75" hidden="false" customHeight="false" outlineLevel="0" collapsed="false">
      <c r="I2791" s="19" t="n">
        <v>0.385076548675516</v>
      </c>
      <c r="J2791" s="19" t="n">
        <v>0.667197068620598</v>
      </c>
      <c r="K2791" s="19" t="n">
        <v>0.216553853786255</v>
      </c>
      <c r="L2791" s="19" t="n">
        <v>0.0739328229008178</v>
      </c>
      <c r="M2791" s="27" t="n">
        <f aca="false">4*I2791</f>
        <v>1.54030619470206</v>
      </c>
      <c r="N2791" s="27" t="n">
        <f aca="false">0.6+0.4*J2791</f>
        <v>0.866878827448239</v>
      </c>
      <c r="O2791" s="20" t="n">
        <f aca="false">EXP(-4+8*K2791)</f>
        <v>0.103563619939774</v>
      </c>
      <c r="P2791" s="20" t="n">
        <f aca="false">L2791</f>
        <v>0.0739328229008178</v>
      </c>
      <c r="Q2791" s="21" t="n">
        <v>0.305076434302896</v>
      </c>
    </row>
    <row r="2792" customFormat="false" ht="12.75" hidden="false" customHeight="false" outlineLevel="0" collapsed="false">
      <c r="I2792" s="19" t="n">
        <v>0.619571679094189</v>
      </c>
      <c r="J2792" s="19" t="n">
        <v>0.910394463533494</v>
      </c>
      <c r="K2792" s="19" t="n">
        <v>0.778013773587667</v>
      </c>
      <c r="L2792" s="19" t="n">
        <v>0.752874619769992</v>
      </c>
      <c r="M2792" s="27" t="n">
        <f aca="false">4*I2792</f>
        <v>2.47828671637676</v>
      </c>
      <c r="N2792" s="27" t="n">
        <f aca="false">0.6+0.4*J2792</f>
        <v>0.964157785413397</v>
      </c>
      <c r="O2792" s="20" t="n">
        <f aca="false">EXP(-4+8*K2792)</f>
        <v>9.24525261255765</v>
      </c>
      <c r="P2792" s="20" t="n">
        <f aca="false">L2792</f>
        <v>0.752874619769992</v>
      </c>
      <c r="Q2792" s="21" t="n">
        <v>0.117057220392726</v>
      </c>
    </row>
    <row r="2793" customFormat="false" ht="12.75" hidden="false" customHeight="false" outlineLevel="0" collapsed="false">
      <c r="I2793" s="19" t="n">
        <v>0.774717826748259</v>
      </c>
      <c r="J2793" s="19" t="n">
        <v>0.963948334705222</v>
      </c>
      <c r="K2793" s="19" t="n">
        <v>0.33157650458442</v>
      </c>
      <c r="L2793" s="19" t="n">
        <v>0.669285557424094</v>
      </c>
      <c r="M2793" s="27" t="n">
        <f aca="false">4*I2793</f>
        <v>3.09887130699304</v>
      </c>
      <c r="N2793" s="27" t="n">
        <f aca="false">0.6+0.4*J2793</f>
        <v>0.985579333882089</v>
      </c>
      <c r="O2793" s="20" t="n">
        <f aca="false">EXP(-4+8*K2793)</f>
        <v>0.259918290848805</v>
      </c>
      <c r="P2793" s="20" t="n">
        <f aca="false">L2793</f>
        <v>0.669285557424094</v>
      </c>
      <c r="Q2793" s="21" t="n">
        <v>0.0658471174055069</v>
      </c>
    </row>
    <row r="2794" customFormat="false" ht="12.75" hidden="false" customHeight="false" outlineLevel="0" collapsed="false">
      <c r="I2794" s="19" t="n">
        <v>0.899159639034608</v>
      </c>
      <c r="J2794" s="19" t="n">
        <v>0.11116517203646</v>
      </c>
      <c r="K2794" s="19" t="n">
        <v>0.246937277357972</v>
      </c>
      <c r="L2794" s="19" t="n">
        <v>0.890431077120855</v>
      </c>
      <c r="M2794" s="27" t="n">
        <f aca="false">4*I2794</f>
        <v>3.59663855613843</v>
      </c>
      <c r="N2794" s="27" t="n">
        <f aca="false">0.6+0.4*J2794</f>
        <v>0.644466068814584</v>
      </c>
      <c r="O2794" s="20" t="n">
        <f aca="false">EXP(-4+8*K2794)</f>
        <v>0.13205962139502</v>
      </c>
      <c r="P2794" s="20" t="n">
        <f aca="false">L2794</f>
        <v>0.890431077120855</v>
      </c>
      <c r="Q2794" s="21" t="n">
        <v>0.167868511344755</v>
      </c>
    </row>
    <row r="2795" customFormat="false" ht="12.75" hidden="false" customHeight="false" outlineLevel="0" collapsed="false">
      <c r="I2795" s="19" t="n">
        <v>0.276785886025801</v>
      </c>
      <c r="J2795" s="19" t="n">
        <v>0.27970786784029</v>
      </c>
      <c r="K2795" s="19" t="n">
        <v>0.705384080950995</v>
      </c>
      <c r="L2795" s="19" t="n">
        <v>0.0706506545319154</v>
      </c>
      <c r="M2795" s="27" t="n">
        <f aca="false">4*I2795</f>
        <v>1.1071435441032</v>
      </c>
      <c r="N2795" s="27" t="n">
        <f aca="false">0.6+0.4*J2795</f>
        <v>0.711883147136116</v>
      </c>
      <c r="O2795" s="20" t="n">
        <f aca="false">EXP(-4+8*K2795)</f>
        <v>5.17103389184759</v>
      </c>
      <c r="P2795" s="20" t="n">
        <f aca="false">L2795</f>
        <v>0.0706506545319154</v>
      </c>
      <c r="Q2795" s="21" t="n">
        <v>0.0748466218377985</v>
      </c>
    </row>
    <row r="2796" customFormat="false" ht="12.75" hidden="false" customHeight="false" outlineLevel="0" collapsed="false">
      <c r="I2796" s="19" t="n">
        <v>0.0556147749160121</v>
      </c>
      <c r="J2796" s="19" t="n">
        <v>0.330710391339019</v>
      </c>
      <c r="K2796" s="19" t="n">
        <v>0.285038733405765</v>
      </c>
      <c r="L2796" s="19" t="n">
        <v>0.088411842676444</v>
      </c>
      <c r="M2796" s="27" t="n">
        <f aca="false">4*I2796</f>
        <v>0.222459099664048</v>
      </c>
      <c r="N2796" s="27" t="n">
        <f aca="false">0.6+0.4*J2796</f>
        <v>0.732284156535608</v>
      </c>
      <c r="O2796" s="20" t="n">
        <f aca="false">EXP(-4+8*K2796)</f>
        <v>0.179121643243269</v>
      </c>
      <c r="P2796" s="20" t="n">
        <f aca="false">L2796</f>
        <v>0.088411842676444</v>
      </c>
      <c r="Q2796" s="21" t="n">
        <v>0.310455545715909</v>
      </c>
    </row>
    <row r="2797" customFormat="false" ht="12.75" hidden="false" customHeight="false" outlineLevel="0" collapsed="false">
      <c r="I2797" s="19" t="n">
        <v>0.646392852701134</v>
      </c>
      <c r="J2797" s="19" t="n">
        <v>0.948253889222137</v>
      </c>
      <c r="K2797" s="19" t="n">
        <v>0.923927890841977</v>
      </c>
      <c r="L2797" s="19" t="n">
        <v>0.95275417976773</v>
      </c>
      <c r="M2797" s="27" t="n">
        <f aca="false">4*I2797</f>
        <v>2.58557141080454</v>
      </c>
      <c r="N2797" s="27" t="n">
        <f aca="false">0.6+0.4*J2797</f>
        <v>0.979301555688855</v>
      </c>
      <c r="O2797" s="20" t="n">
        <f aca="false">EXP(-4+8*K2797)</f>
        <v>29.708200735518</v>
      </c>
      <c r="P2797" s="20" t="n">
        <f aca="false">L2797</f>
        <v>0.95275417976773</v>
      </c>
      <c r="Q2797" s="21" t="n">
        <v>0.118762099030702</v>
      </c>
    </row>
    <row r="2798" customFormat="false" ht="12.75" hidden="false" customHeight="false" outlineLevel="0" collapsed="false">
      <c r="I2798" s="19" t="n">
        <v>0.605671637429965</v>
      </c>
      <c r="J2798" s="19" t="n">
        <v>0.506106601883952</v>
      </c>
      <c r="K2798" s="19" t="n">
        <v>0.671479006738735</v>
      </c>
      <c r="L2798" s="19" t="n">
        <v>0.510811844249703</v>
      </c>
      <c r="M2798" s="27" t="n">
        <f aca="false">4*I2798</f>
        <v>2.42268654971986</v>
      </c>
      <c r="N2798" s="27" t="n">
        <f aca="false">0.6+0.4*J2798</f>
        <v>0.802442640753581</v>
      </c>
      <c r="O2798" s="20" t="n">
        <f aca="false">EXP(-4+8*K2798)</f>
        <v>3.94256707848177</v>
      </c>
      <c r="P2798" s="20" t="n">
        <f aca="false">L2798</f>
        <v>0.510811844249703</v>
      </c>
      <c r="Q2798" s="21" t="n">
        <v>0.092444086900924</v>
      </c>
    </row>
    <row r="2799" customFormat="false" ht="12.75" hidden="false" customHeight="false" outlineLevel="0" collapsed="false">
      <c r="I2799" s="19" t="n">
        <v>0.456660091716444</v>
      </c>
      <c r="J2799" s="19" t="n">
        <v>0.57862322240611</v>
      </c>
      <c r="K2799" s="19" t="n">
        <v>0.799702740478343</v>
      </c>
      <c r="L2799" s="19" t="n">
        <v>0.548728031815199</v>
      </c>
      <c r="M2799" s="27" t="n">
        <f aca="false">4*I2799</f>
        <v>1.82664036686578</v>
      </c>
      <c r="N2799" s="27" t="n">
        <f aca="false">0.6+0.4*J2799</f>
        <v>0.831449288962444</v>
      </c>
      <c r="O2799" s="20" t="n">
        <f aca="false">EXP(-4+8*K2799)</f>
        <v>10.9969935722328</v>
      </c>
      <c r="P2799" s="20" t="n">
        <f aca="false">L2799</f>
        <v>0.548728031815199</v>
      </c>
      <c r="Q2799" s="21" t="n">
        <v>0.121060106520274</v>
      </c>
    </row>
    <row r="2800" customFormat="false" ht="12.75" hidden="false" customHeight="false" outlineLevel="0" collapsed="false">
      <c r="I2800" s="19" t="n">
        <v>0.282664162293679</v>
      </c>
      <c r="J2800" s="19" t="n">
        <v>0.515757403324185</v>
      </c>
      <c r="K2800" s="19" t="n">
        <v>0.169700168143451</v>
      </c>
      <c r="L2800" s="19" t="n">
        <v>0.449840591006419</v>
      </c>
      <c r="M2800" s="27" t="n">
        <f aca="false">4*I2800</f>
        <v>1.13065664917472</v>
      </c>
      <c r="N2800" s="27" t="n">
        <f aca="false">0.6+0.4*J2800</f>
        <v>0.806302961329674</v>
      </c>
      <c r="O2800" s="20" t="n">
        <f aca="false">EXP(-4+8*K2800)</f>
        <v>0.0711903036269915</v>
      </c>
      <c r="P2800" s="20" t="n">
        <f aca="false">L2800</f>
        <v>0.449840591006419</v>
      </c>
      <c r="Q2800" s="21" t="n">
        <v>0.173507027641359</v>
      </c>
    </row>
    <row r="2801" customFormat="false" ht="12.75" hidden="false" customHeight="false" outlineLevel="0" collapsed="false">
      <c r="I2801" s="19" t="n">
        <v>0.0651415488083034</v>
      </c>
      <c r="J2801" s="19" t="n">
        <v>0.386564785031393</v>
      </c>
      <c r="K2801" s="19" t="n">
        <v>0.417926418527998</v>
      </c>
      <c r="L2801" s="19" t="n">
        <v>0.189197409814257</v>
      </c>
      <c r="M2801" s="27" t="n">
        <f aca="false">4*I2801</f>
        <v>0.260566195233213</v>
      </c>
      <c r="N2801" s="27" t="n">
        <f aca="false">0.6+0.4*J2801</f>
        <v>0.754625914012557</v>
      </c>
      <c r="O2801" s="20" t="n">
        <f aca="false">EXP(-4+8*K2801)</f>
        <v>0.5186175051725</v>
      </c>
      <c r="P2801" s="20" t="n">
        <f aca="false">L2801</f>
        <v>0.189197409814257</v>
      </c>
      <c r="Q2801" s="21" t="n">
        <v>0.199661333877181</v>
      </c>
    </row>
    <row r="2802" customFormat="false" ht="12.75" hidden="false" customHeight="false" outlineLevel="0" collapsed="false">
      <c r="I2802" s="19" t="n">
        <v>0.307154971901387</v>
      </c>
      <c r="J2802" s="19" t="n">
        <v>0.863332292511407</v>
      </c>
      <c r="K2802" s="19" t="n">
        <v>0.0754362911958026</v>
      </c>
      <c r="L2802" s="19" t="n">
        <v>0.913726053286678</v>
      </c>
      <c r="M2802" s="27" t="n">
        <f aca="false">4*I2802</f>
        <v>1.22861988760555</v>
      </c>
      <c r="N2802" s="27" t="n">
        <f aca="false">0.6+0.4*J2802</f>
        <v>0.945332917004563</v>
      </c>
      <c r="O2802" s="20" t="n">
        <f aca="false">EXP(-4+8*K2802)</f>
        <v>0.0334899571911818</v>
      </c>
      <c r="P2802" s="20" t="n">
        <f aca="false">L2802</f>
        <v>0.913726053286678</v>
      </c>
      <c r="Q2802" s="21" t="n">
        <v>0.126415728205616</v>
      </c>
    </row>
    <row r="2803" customFormat="false" ht="12.75" hidden="false" customHeight="false" outlineLevel="0" collapsed="false">
      <c r="I2803" s="19" t="n">
        <v>0.839578645660402</v>
      </c>
      <c r="J2803" s="19" t="n">
        <v>0.0700761429811498</v>
      </c>
      <c r="K2803" s="19" t="n">
        <v>0.00899273926138822</v>
      </c>
      <c r="L2803" s="19" t="n">
        <v>0.148920944362555</v>
      </c>
      <c r="M2803" s="27" t="n">
        <f aca="false">4*I2803</f>
        <v>3.35831458264161</v>
      </c>
      <c r="N2803" s="27" t="n">
        <f aca="false">0.6+0.4*J2803</f>
        <v>0.62803045719246</v>
      </c>
      <c r="O2803" s="20" t="n">
        <f aca="false">EXP(-4+8*K2803)</f>
        <v>0.0196818559400265</v>
      </c>
      <c r="P2803" s="20" t="n">
        <f aca="false">L2803</f>
        <v>0.148920944362555</v>
      </c>
      <c r="Q2803" s="21" t="n">
        <v>0.375217669156279</v>
      </c>
    </row>
    <row r="2804" customFormat="false" ht="12.75" hidden="false" customHeight="false" outlineLevel="0" collapsed="false">
      <c r="I2804" s="19" t="n">
        <v>0.550718327143348</v>
      </c>
      <c r="J2804" s="19" t="n">
        <v>0.744256418509414</v>
      </c>
      <c r="K2804" s="19" t="n">
        <v>0.781840948265881</v>
      </c>
      <c r="L2804" s="19" t="n">
        <v>0.912296833827084</v>
      </c>
      <c r="M2804" s="27" t="n">
        <f aca="false">4*I2804</f>
        <v>2.20287330857339</v>
      </c>
      <c r="N2804" s="27" t="n">
        <f aca="false">0.6+0.4*J2804</f>
        <v>0.897702567403766</v>
      </c>
      <c r="O2804" s="20" t="n">
        <f aca="false">EXP(-4+8*K2804)</f>
        <v>9.53269611773809</v>
      </c>
      <c r="P2804" s="20" t="n">
        <f aca="false">L2804</f>
        <v>0.912296833827084</v>
      </c>
      <c r="Q2804" s="21" t="n">
        <v>0.125047093356677</v>
      </c>
    </row>
    <row r="2805" customFormat="false" ht="12.75" hidden="false" customHeight="false" outlineLevel="0" collapsed="false">
      <c r="I2805" s="19" t="n">
        <v>0.0845786423998229</v>
      </c>
      <c r="J2805" s="19" t="n">
        <v>0.645194188828477</v>
      </c>
      <c r="K2805" s="19" t="n">
        <v>0.473692768544576</v>
      </c>
      <c r="L2805" s="19" t="n">
        <v>0.780631627439652</v>
      </c>
      <c r="M2805" s="27" t="n">
        <f aca="false">4*I2805</f>
        <v>0.338314569599292</v>
      </c>
      <c r="N2805" s="27" t="n">
        <f aca="false">0.6+0.4*J2805</f>
        <v>0.858077675531391</v>
      </c>
      <c r="O2805" s="20" t="n">
        <f aca="false">EXP(-4+8*K2805)</f>
        <v>0.810213203588724</v>
      </c>
      <c r="P2805" s="20" t="n">
        <f aca="false">L2805</f>
        <v>0.780631627439652</v>
      </c>
      <c r="Q2805" s="21" t="n">
        <v>0.14638650451061</v>
      </c>
    </row>
    <row r="2806" customFormat="false" ht="12.75" hidden="false" customHeight="false" outlineLevel="0" collapsed="false">
      <c r="I2806" s="19" t="n">
        <v>0.061426792812155</v>
      </c>
      <c r="J2806" s="19" t="n">
        <v>0.99651634993236</v>
      </c>
      <c r="K2806" s="19" t="n">
        <v>0.967605223215517</v>
      </c>
      <c r="L2806" s="19" t="n">
        <v>0.108257898226641</v>
      </c>
      <c r="M2806" s="27" t="n">
        <f aca="false">4*I2806</f>
        <v>0.24570717124862</v>
      </c>
      <c r="N2806" s="27" t="n">
        <f aca="false">0.6+0.4*J2806</f>
        <v>0.998606539972944</v>
      </c>
      <c r="O2806" s="20" t="n">
        <f aca="false">EXP(-4+8*K2806)</f>
        <v>42.1334425717041</v>
      </c>
      <c r="P2806" s="20" t="n">
        <f aca="false">L2806</f>
        <v>0.108257898226641</v>
      </c>
      <c r="Q2806" s="21" t="n">
        <v>0.196952174426952</v>
      </c>
    </row>
    <row r="2807" customFormat="false" ht="12.75" hidden="false" customHeight="false" outlineLevel="0" collapsed="false">
      <c r="I2807" s="19" t="n">
        <v>0.159862944560039</v>
      </c>
      <c r="J2807" s="19" t="n">
        <v>0.0814565108574867</v>
      </c>
      <c r="K2807" s="19" t="n">
        <v>0.122503979601826</v>
      </c>
      <c r="L2807" s="19" t="n">
        <v>0.200991409373877</v>
      </c>
      <c r="M2807" s="27" t="n">
        <f aca="false">4*I2807</f>
        <v>0.639451778240157</v>
      </c>
      <c r="N2807" s="27" t="n">
        <f aca="false">0.6+0.4*J2807</f>
        <v>0.632582604342995</v>
      </c>
      <c r="O2807" s="20" t="n">
        <f aca="false">EXP(-4+8*K2807)</f>
        <v>0.0488027720620868</v>
      </c>
      <c r="P2807" s="20" t="n">
        <f aca="false">L2807</f>
        <v>0.200991409373877</v>
      </c>
      <c r="Q2807" s="21" t="n">
        <v>0.375116031990652</v>
      </c>
    </row>
    <row r="2808" customFormat="false" ht="12.75" hidden="false" customHeight="false" outlineLevel="0" collapsed="false">
      <c r="I2808" s="19" t="n">
        <v>0.867070982363703</v>
      </c>
      <c r="J2808" s="19" t="n">
        <v>0.283013171093493</v>
      </c>
      <c r="K2808" s="19" t="n">
        <v>0.155170899795149</v>
      </c>
      <c r="L2808" s="19" t="n">
        <v>0.175883959335789</v>
      </c>
      <c r="M2808" s="27" t="n">
        <f aca="false">4*I2808</f>
        <v>3.46828392945481</v>
      </c>
      <c r="N2808" s="27" t="n">
        <f aca="false">0.6+0.4*J2808</f>
        <v>0.713205268437397</v>
      </c>
      <c r="O2808" s="20" t="n">
        <f aca="false">EXP(-4+8*K2808)</f>
        <v>0.0633783599420655</v>
      </c>
      <c r="P2808" s="20" t="n">
        <f aca="false">L2808</f>
        <v>0.175883959335789</v>
      </c>
      <c r="Q2808" s="21" t="n">
        <v>0.32127016096654</v>
      </c>
    </row>
    <row r="2809" customFormat="false" ht="12.75" hidden="false" customHeight="false" outlineLevel="0" collapsed="false">
      <c r="I2809" s="19" t="n">
        <v>0.528671126294049</v>
      </c>
      <c r="J2809" s="19" t="n">
        <v>0.298258477506819</v>
      </c>
      <c r="K2809" s="19" t="n">
        <v>0.459550513424117</v>
      </c>
      <c r="L2809" s="19" t="n">
        <v>0.355021630402367</v>
      </c>
      <c r="M2809" s="27" t="n">
        <f aca="false">4*I2809</f>
        <v>2.1146845051762</v>
      </c>
      <c r="N2809" s="27" t="n">
        <f aca="false">0.6+0.4*J2809</f>
        <v>0.719303391002727</v>
      </c>
      <c r="O2809" s="20" t="n">
        <f aca="false">EXP(-4+8*K2809)</f>
        <v>0.723542572212078</v>
      </c>
      <c r="P2809" s="20" t="n">
        <f aca="false">L2809</f>
        <v>0.355021630402367</v>
      </c>
      <c r="Q2809" s="21" t="n">
        <v>0.129372805120304</v>
      </c>
    </row>
    <row r="2810" customFormat="false" ht="12.75" hidden="false" customHeight="false" outlineLevel="0" collapsed="false">
      <c r="I2810" s="19" t="n">
        <v>0.205634293498816</v>
      </c>
      <c r="J2810" s="19" t="n">
        <v>0.67399540873229</v>
      </c>
      <c r="K2810" s="19" t="n">
        <v>0.874289013322313</v>
      </c>
      <c r="L2810" s="19" t="n">
        <v>0.580354005788014</v>
      </c>
      <c r="M2810" s="27" t="n">
        <f aca="false">4*I2810</f>
        <v>0.822537173995266</v>
      </c>
      <c r="N2810" s="27" t="n">
        <f aca="false">0.6+0.4*J2810</f>
        <v>0.869598163492916</v>
      </c>
      <c r="O2810" s="20" t="n">
        <f aca="false">EXP(-4+8*K2810)</f>
        <v>19.9716168196884</v>
      </c>
      <c r="P2810" s="20" t="n">
        <f aca="false">L2810</f>
        <v>0.580354005788014</v>
      </c>
      <c r="Q2810" s="21" t="n">
        <v>0.163328554388631</v>
      </c>
    </row>
    <row r="2811" customFormat="false" ht="12.75" hidden="false" customHeight="false" outlineLevel="0" collapsed="false">
      <c r="I2811" s="19" t="n">
        <v>0.729221185068468</v>
      </c>
      <c r="J2811" s="19" t="n">
        <v>0.300045157864581</v>
      </c>
      <c r="K2811" s="19" t="n">
        <v>0.230597297324619</v>
      </c>
      <c r="L2811" s="19" t="n">
        <v>0.186208489450463</v>
      </c>
      <c r="M2811" s="27" t="n">
        <f aca="false">4*I2811</f>
        <v>2.91688474027387</v>
      </c>
      <c r="N2811" s="27" t="n">
        <f aca="false">0.6+0.4*J2811</f>
        <v>0.720018063145832</v>
      </c>
      <c r="O2811" s="20" t="n">
        <f aca="false">EXP(-4+8*K2811)</f>
        <v>0.1158775068313</v>
      </c>
      <c r="P2811" s="20" t="n">
        <f aca="false">L2811</f>
        <v>0.186208489450463</v>
      </c>
      <c r="Q2811" s="21" t="n">
        <v>0.299733159284686</v>
      </c>
    </row>
    <row r="2812" customFormat="false" ht="12.75" hidden="false" customHeight="false" outlineLevel="0" collapsed="false">
      <c r="I2812" s="19" t="n">
        <v>0.405882130556068</v>
      </c>
      <c r="J2812" s="19" t="n">
        <v>0.564231150994867</v>
      </c>
      <c r="K2812" s="19" t="n">
        <v>0.0597378135168785</v>
      </c>
      <c r="L2812" s="19" t="n">
        <v>0.965964130367829</v>
      </c>
      <c r="M2812" s="27" t="n">
        <f aca="false">4*I2812</f>
        <v>1.62352852222427</v>
      </c>
      <c r="N2812" s="27" t="n">
        <f aca="false">0.6+0.4*J2812</f>
        <v>0.825692460397947</v>
      </c>
      <c r="O2812" s="20" t="n">
        <f aca="false">EXP(-4+8*K2812)</f>
        <v>0.0295374156588652</v>
      </c>
      <c r="P2812" s="20" t="n">
        <f aca="false">L2812</f>
        <v>0.965964130367829</v>
      </c>
      <c r="Q2812" s="21" t="n">
        <v>0.147002339844518</v>
      </c>
    </row>
    <row r="2813" customFormat="false" ht="12.75" hidden="false" customHeight="false" outlineLevel="0" collapsed="false">
      <c r="I2813" s="19" t="n">
        <v>0.642380096249889</v>
      </c>
      <c r="J2813" s="19" t="n">
        <v>0.835754282538505</v>
      </c>
      <c r="K2813" s="19" t="n">
        <v>0.964448648547141</v>
      </c>
      <c r="L2813" s="19" t="n">
        <v>0.911777314406022</v>
      </c>
      <c r="M2813" s="27" t="n">
        <f aca="false">4*I2813</f>
        <v>2.56952038499956</v>
      </c>
      <c r="N2813" s="27" t="n">
        <f aca="false">0.6+0.4*J2813</f>
        <v>0.934301713015402</v>
      </c>
      <c r="O2813" s="20" t="n">
        <f aca="false">EXP(-4+8*K2813)</f>
        <v>41.0827854546834</v>
      </c>
      <c r="P2813" s="20" t="n">
        <f aca="false">L2813</f>
        <v>0.911777314406022</v>
      </c>
      <c r="Q2813" s="21" t="n">
        <v>0.118935966540605</v>
      </c>
    </row>
    <row r="2814" customFormat="false" ht="12.75" hidden="false" customHeight="false" outlineLevel="0" collapsed="false">
      <c r="I2814" s="19" t="n">
        <v>0.97337558272702</v>
      </c>
      <c r="J2814" s="19" t="n">
        <v>0.973072373924044</v>
      </c>
      <c r="K2814" s="19" t="n">
        <v>0.899143584008721</v>
      </c>
      <c r="L2814" s="19" t="n">
        <v>0.0649004600303158</v>
      </c>
      <c r="M2814" s="27" t="n">
        <f aca="false">4*I2814</f>
        <v>3.89350233090808</v>
      </c>
      <c r="N2814" s="27" t="n">
        <f aca="false">0.6+0.4*J2814</f>
        <v>0.989228949569618</v>
      </c>
      <c r="O2814" s="20" t="n">
        <f aca="false">EXP(-4+8*K2814)</f>
        <v>24.3650242620528</v>
      </c>
      <c r="P2814" s="20" t="n">
        <f aca="false">L2814</f>
        <v>0.0649004600303158</v>
      </c>
      <c r="Q2814" s="21" t="n">
        <v>0.0997028045902781</v>
      </c>
    </row>
    <row r="2815" customFormat="false" ht="12.75" hidden="false" customHeight="false" outlineLevel="0" collapsed="false">
      <c r="I2815" s="19" t="n">
        <v>0.501942709611459</v>
      </c>
      <c r="J2815" s="19" t="n">
        <v>0.259996710484891</v>
      </c>
      <c r="K2815" s="19" t="n">
        <v>0.699584655337032</v>
      </c>
      <c r="L2815" s="19" t="n">
        <v>0.210897393490075</v>
      </c>
      <c r="M2815" s="27" t="n">
        <f aca="false">4*I2815</f>
        <v>2.00777083844584</v>
      </c>
      <c r="N2815" s="27" t="n">
        <f aca="false">0.6+0.4*J2815</f>
        <v>0.703998684193956</v>
      </c>
      <c r="O2815" s="20" t="n">
        <f aca="false">EXP(-4+8*K2815)</f>
        <v>4.93660201198467</v>
      </c>
      <c r="P2815" s="20" t="n">
        <f aca="false">L2815</f>
        <v>0.210897393490075</v>
      </c>
      <c r="Q2815" s="21" t="n">
        <v>0.0793246458696807</v>
      </c>
    </row>
    <row r="2816" customFormat="false" ht="12.75" hidden="false" customHeight="false" outlineLevel="0" collapsed="false">
      <c r="I2816" s="19" t="n">
        <v>0.730151603636677</v>
      </c>
      <c r="J2816" s="19" t="n">
        <v>0.13021751095833</v>
      </c>
      <c r="K2816" s="19" t="n">
        <v>0.0940528609209048</v>
      </c>
      <c r="L2816" s="19" t="n">
        <v>0.408353272413238</v>
      </c>
      <c r="M2816" s="27" t="n">
        <f aca="false">4*I2816</f>
        <v>2.92060641454671</v>
      </c>
      <c r="N2816" s="27" t="n">
        <f aca="false">0.6+0.4*J2816</f>
        <v>0.652087004383332</v>
      </c>
      <c r="O2816" s="20" t="n">
        <f aca="false">EXP(-4+8*K2816)</f>
        <v>0.0388682672717529</v>
      </c>
      <c r="P2816" s="20" t="n">
        <f aca="false">L2816</f>
        <v>0.408353272413238</v>
      </c>
      <c r="Q2816" s="21" t="n">
        <v>0.274279591662489</v>
      </c>
    </row>
    <row r="2817" customFormat="false" ht="12.75" hidden="false" customHeight="false" outlineLevel="0" collapsed="false">
      <c r="I2817" s="19" t="n">
        <v>0.439801583907425</v>
      </c>
      <c r="J2817" s="19" t="n">
        <v>0.124483610522049</v>
      </c>
      <c r="K2817" s="19" t="n">
        <v>0.0365860963692839</v>
      </c>
      <c r="L2817" s="19" t="n">
        <v>0.86984866177491</v>
      </c>
      <c r="M2817" s="27" t="n">
        <f aca="false">4*I2817</f>
        <v>1.7592063356297</v>
      </c>
      <c r="N2817" s="27" t="n">
        <f aca="false">0.6+0.4*J2817</f>
        <v>0.64979344420882</v>
      </c>
      <c r="O2817" s="20" t="n">
        <f aca="false">EXP(-4+8*K2817)</f>
        <v>0.0245434262846077</v>
      </c>
      <c r="P2817" s="20" t="n">
        <f aca="false">L2817</f>
        <v>0.86984866177491</v>
      </c>
      <c r="Q2817" s="21" t="n">
        <v>0.212398409078654</v>
      </c>
    </row>
    <row r="2818" customFormat="false" ht="12.75" hidden="false" customHeight="false" outlineLevel="0" collapsed="false">
      <c r="I2818" s="19" t="n">
        <v>0.0414474359609578</v>
      </c>
      <c r="J2818" s="19" t="n">
        <v>0.116018387060126</v>
      </c>
      <c r="K2818" s="19" t="n">
        <v>0.0420922745728474</v>
      </c>
      <c r="L2818" s="19" t="n">
        <v>0.434030900863308</v>
      </c>
      <c r="M2818" s="27" t="n">
        <f aca="false">4*I2818</f>
        <v>0.165789743843831</v>
      </c>
      <c r="N2818" s="27" t="n">
        <f aca="false">0.6+0.4*J2818</f>
        <v>0.64640735482405</v>
      </c>
      <c r="O2818" s="20" t="n">
        <f aca="false">EXP(-4+8*K2818)</f>
        <v>0.025648715068455</v>
      </c>
      <c r="P2818" s="20" t="n">
        <f aca="false">L2818</f>
        <v>0.434030900863308</v>
      </c>
      <c r="Q2818" s="21" t="n">
        <v>0.328061328015773</v>
      </c>
    </row>
    <row r="2819" customFormat="false" ht="12.75" hidden="false" customHeight="false" outlineLevel="0" collapsed="false">
      <c r="I2819" s="19" t="n">
        <v>0.356255118078862</v>
      </c>
      <c r="J2819" s="19" t="n">
        <v>0.281918798188983</v>
      </c>
      <c r="K2819" s="19" t="n">
        <v>0.00239349708444259</v>
      </c>
      <c r="L2819" s="19" t="n">
        <v>0.367201204506637</v>
      </c>
      <c r="M2819" s="27" t="n">
        <f aca="false">4*I2819</f>
        <v>1.42502047231545</v>
      </c>
      <c r="N2819" s="27" t="n">
        <f aca="false">0.6+0.4*J2819</f>
        <v>0.712767519275593</v>
      </c>
      <c r="O2819" s="20" t="n">
        <f aca="false">EXP(-4+8*K2819)</f>
        <v>0.0186697255176203</v>
      </c>
      <c r="P2819" s="20" t="n">
        <f aca="false">L2819</f>
        <v>0.367201204506637</v>
      </c>
      <c r="Q2819" s="21" t="n">
        <v>0.277797896882867</v>
      </c>
    </row>
    <row r="2820" customFormat="false" ht="12.75" hidden="false" customHeight="false" outlineLevel="0" collapsed="false">
      <c r="I2820" s="19" t="n">
        <v>0.404270894448073</v>
      </c>
      <c r="J2820" s="19" t="n">
        <v>0.201786660837428</v>
      </c>
      <c r="K2820" s="19" t="n">
        <v>0.719845043867761</v>
      </c>
      <c r="L2820" s="19" t="n">
        <v>0.832029776101313</v>
      </c>
      <c r="M2820" s="27" t="n">
        <f aca="false">4*I2820</f>
        <v>1.61708357779229</v>
      </c>
      <c r="N2820" s="27" t="n">
        <f aca="false">0.6+0.4*J2820</f>
        <v>0.680714664334971</v>
      </c>
      <c r="O2820" s="20" t="n">
        <f aca="false">EXP(-4+8*K2820)</f>
        <v>5.80523647609041</v>
      </c>
      <c r="P2820" s="20" t="n">
        <f aca="false">L2820</f>
        <v>0.832029776101313</v>
      </c>
      <c r="Q2820" s="21" t="n">
        <v>0.133239015022282</v>
      </c>
    </row>
    <row r="2821" customFormat="false" ht="12.75" hidden="false" customHeight="false" outlineLevel="0" collapsed="false">
      <c r="I2821" s="19" t="n">
        <v>0.467611550598899</v>
      </c>
      <c r="J2821" s="19" t="n">
        <v>0.343613153950616</v>
      </c>
      <c r="K2821" s="19" t="n">
        <v>0.715174869252817</v>
      </c>
      <c r="L2821" s="19" t="n">
        <v>0.0551589552680731</v>
      </c>
      <c r="M2821" s="27" t="n">
        <f aca="false">4*I2821</f>
        <v>1.87044620239559</v>
      </c>
      <c r="N2821" s="27" t="n">
        <f aca="false">0.6+0.4*J2821</f>
        <v>0.737445261580247</v>
      </c>
      <c r="O2821" s="20" t="n">
        <f aca="false">EXP(-4+8*K2821)</f>
        <v>5.59234643004742</v>
      </c>
      <c r="P2821" s="20" t="n">
        <f aca="false">L2821</f>
        <v>0.0551589552680731</v>
      </c>
      <c r="Q2821" s="21" t="n">
        <v>0.0759784222419281</v>
      </c>
    </row>
    <row r="2822" customFormat="false" ht="12.75" hidden="false" customHeight="false" outlineLevel="0" collapsed="false">
      <c r="I2822" s="19" t="n">
        <v>0.586374141978</v>
      </c>
      <c r="J2822" s="19" t="n">
        <v>0.964824134837031</v>
      </c>
      <c r="K2822" s="19" t="n">
        <v>0.17812388831961</v>
      </c>
      <c r="L2822" s="19" t="n">
        <v>0.0400108960591076</v>
      </c>
      <c r="M2822" s="27" t="n">
        <f aca="false">4*I2822</f>
        <v>2.345496567912</v>
      </c>
      <c r="N2822" s="27" t="n">
        <f aca="false">0.6+0.4*J2822</f>
        <v>0.985929653934813</v>
      </c>
      <c r="O2822" s="20" t="n">
        <f aca="false">EXP(-4+8*K2822)</f>
        <v>0.0761531455319303</v>
      </c>
      <c r="P2822" s="20" t="n">
        <f aca="false">L2822</f>
        <v>0.0400108960591076</v>
      </c>
      <c r="Q2822" s="21" t="n">
        <v>0.302729899041282</v>
      </c>
    </row>
    <row r="2823" customFormat="false" ht="12.75" hidden="false" customHeight="false" outlineLevel="0" collapsed="false">
      <c r="I2823" s="19" t="n">
        <v>0.114529702216484</v>
      </c>
      <c r="J2823" s="19" t="n">
        <v>0.0122048136530852</v>
      </c>
      <c r="K2823" s="19" t="n">
        <v>0.129747391875411</v>
      </c>
      <c r="L2823" s="19" t="n">
        <v>0.197385617634424</v>
      </c>
      <c r="M2823" s="27" t="n">
        <f aca="false">4*I2823</f>
        <v>0.458118808865937</v>
      </c>
      <c r="N2823" s="27" t="n">
        <f aca="false">0.6+0.4*J2823</f>
        <v>0.604881925461234</v>
      </c>
      <c r="O2823" s="20" t="n">
        <f aca="false">EXP(-4+8*K2823)</f>
        <v>0.0517143038771202</v>
      </c>
      <c r="P2823" s="20" t="n">
        <f aca="false">L2823</f>
        <v>0.197385617634424</v>
      </c>
      <c r="Q2823" s="21" t="n">
        <v>0.390309253539893</v>
      </c>
    </row>
    <row r="2824" customFormat="false" ht="12.75" hidden="false" customHeight="false" outlineLevel="0" collapsed="false">
      <c r="I2824" s="19" t="n">
        <v>0.182631917032264</v>
      </c>
      <c r="J2824" s="19" t="n">
        <v>0.491726586799993</v>
      </c>
      <c r="K2824" s="19" t="n">
        <v>0.33149777979593</v>
      </c>
      <c r="L2824" s="19" t="n">
        <v>0.970675908903587</v>
      </c>
      <c r="M2824" s="27" t="n">
        <f aca="false">4*I2824</f>
        <v>0.730527668129057</v>
      </c>
      <c r="N2824" s="27" t="n">
        <f aca="false">0.6+0.4*J2824</f>
        <v>0.796690634719997</v>
      </c>
      <c r="O2824" s="20" t="n">
        <f aca="false">EXP(-4+8*K2824)</f>
        <v>0.259754646285975</v>
      </c>
      <c r="P2824" s="20" t="n">
        <f aca="false">L2824</f>
        <v>0.970675908903587</v>
      </c>
      <c r="Q2824" s="21" t="n">
        <v>0.159554070395472</v>
      </c>
    </row>
    <row r="2825" customFormat="false" ht="12.75" hidden="false" customHeight="false" outlineLevel="0" collapsed="false">
      <c r="I2825" s="19" t="n">
        <v>0.772630705797069</v>
      </c>
      <c r="J2825" s="19" t="n">
        <v>0.524028509580025</v>
      </c>
      <c r="K2825" s="19" t="n">
        <v>0.111979815665855</v>
      </c>
      <c r="L2825" s="19" t="n">
        <v>0.654348663754195</v>
      </c>
      <c r="M2825" s="27" t="n">
        <f aca="false">4*I2825</f>
        <v>3.09052282318828</v>
      </c>
      <c r="N2825" s="27" t="n">
        <f aca="false">0.6+0.4*J2825</f>
        <v>0.80961140383201</v>
      </c>
      <c r="O2825" s="20" t="n">
        <f aca="false">EXP(-4+8*K2825)</f>
        <v>0.0448621208163613</v>
      </c>
      <c r="P2825" s="20" t="n">
        <f aca="false">L2825</f>
        <v>0.654348663754195</v>
      </c>
      <c r="Q2825" s="21" t="n">
        <v>0.135522163931405</v>
      </c>
    </row>
    <row r="2826" customFormat="false" ht="12.75" hidden="false" customHeight="false" outlineLevel="0" collapsed="false">
      <c r="I2826" s="19" t="n">
        <v>0.57497630054282</v>
      </c>
      <c r="J2826" s="19" t="n">
        <v>0.927730882638381</v>
      </c>
      <c r="K2826" s="19" t="n">
        <v>0.902658181428076</v>
      </c>
      <c r="L2826" s="19" t="n">
        <v>0.674722845708332</v>
      </c>
      <c r="M2826" s="27" t="n">
        <f aca="false">4*I2826</f>
        <v>2.29990520217128</v>
      </c>
      <c r="N2826" s="27" t="n">
        <f aca="false">0.6+0.4*J2826</f>
        <v>0.971092353055353</v>
      </c>
      <c r="O2826" s="20" t="n">
        <f aca="false">EXP(-4+8*K2826)</f>
        <v>25.059812099739</v>
      </c>
      <c r="P2826" s="20" t="n">
        <f aca="false">L2826</f>
        <v>0.674722845708332</v>
      </c>
      <c r="Q2826" s="21" t="n">
        <v>0.121499906232096</v>
      </c>
    </row>
    <row r="2827" customFormat="false" ht="12.75" hidden="false" customHeight="false" outlineLevel="0" collapsed="false">
      <c r="I2827" s="19" t="n">
        <v>0.826682172705391</v>
      </c>
      <c r="J2827" s="19" t="n">
        <v>0.151631234392129</v>
      </c>
      <c r="K2827" s="19" t="n">
        <v>0.00452722058173727</v>
      </c>
      <c r="L2827" s="19" t="n">
        <v>0.580058748471714</v>
      </c>
      <c r="M2827" s="27" t="n">
        <f aca="false">4*I2827</f>
        <v>3.30672869082156</v>
      </c>
      <c r="N2827" s="27" t="n">
        <f aca="false">0.6+0.4*J2827</f>
        <v>0.660652493756852</v>
      </c>
      <c r="O2827" s="20" t="n">
        <f aca="false">EXP(-4+8*K2827)</f>
        <v>0.0189911492870132</v>
      </c>
      <c r="P2827" s="20" t="n">
        <f aca="false">L2827</f>
        <v>0.580058748471714</v>
      </c>
      <c r="Q2827" s="21" t="n">
        <v>0.229400662320285</v>
      </c>
    </row>
    <row r="2828" customFormat="false" ht="12.75" hidden="false" customHeight="false" outlineLevel="0" collapsed="false">
      <c r="I2828" s="19" t="n">
        <v>0.026509937637818</v>
      </c>
      <c r="J2828" s="19" t="n">
        <v>0.991577519661025</v>
      </c>
      <c r="K2828" s="19" t="n">
        <v>0.986377197082061</v>
      </c>
      <c r="L2828" s="19" t="n">
        <v>0.435679718370454</v>
      </c>
      <c r="M2828" s="27" t="n">
        <f aca="false">4*I2828</f>
        <v>0.106039750551272</v>
      </c>
      <c r="N2828" s="27" t="n">
        <f aca="false">0.6+0.4*J2828</f>
        <v>0.99663100786441</v>
      </c>
      <c r="O2828" s="20" t="n">
        <f aca="false">EXP(-4+8*K2828)</f>
        <v>48.9606824313863</v>
      </c>
      <c r="P2828" s="20" t="n">
        <f aca="false">L2828</f>
        <v>0.435679718370454</v>
      </c>
      <c r="Q2828" s="21" t="n">
        <v>0.22945523212967</v>
      </c>
    </row>
    <row r="2829" customFormat="false" ht="12.75" hidden="false" customHeight="false" outlineLevel="0" collapsed="false">
      <c r="I2829" s="19" t="n">
        <v>0.0521685410626402</v>
      </c>
      <c r="J2829" s="19" t="n">
        <v>0.284167613873385</v>
      </c>
      <c r="K2829" s="19" t="n">
        <v>0.999992216172597</v>
      </c>
      <c r="L2829" s="19" t="n">
        <v>0.665405117363514</v>
      </c>
      <c r="M2829" s="27" t="n">
        <f aca="false">4*I2829</f>
        <v>0.208674164250561</v>
      </c>
      <c r="N2829" s="27" t="n">
        <f aca="false">0.6+0.4*J2829</f>
        <v>0.713667045549354</v>
      </c>
      <c r="O2829" s="20" t="n">
        <f aca="false">EXP(-4+8*K2829)</f>
        <v>54.5947502783867</v>
      </c>
      <c r="P2829" s="20" t="n">
        <f aca="false">L2829</f>
        <v>0.665405117363514</v>
      </c>
      <c r="Q2829" s="21" t="n">
        <v>0.217223039388479</v>
      </c>
    </row>
    <row r="2830" customFormat="false" ht="12.75" hidden="false" customHeight="false" outlineLevel="0" collapsed="false">
      <c r="I2830" s="19" t="n">
        <v>0.21848222404995</v>
      </c>
      <c r="J2830" s="19" t="n">
        <v>0.0457696052732262</v>
      </c>
      <c r="K2830" s="19" t="n">
        <v>0.964817337000894</v>
      </c>
      <c r="L2830" s="19" t="n">
        <v>0.939606528127063</v>
      </c>
      <c r="M2830" s="27" t="n">
        <f aca="false">4*I2830</f>
        <v>0.8739288961998</v>
      </c>
      <c r="N2830" s="27" t="n">
        <f aca="false">0.6+0.4*J2830</f>
        <v>0.618307842109291</v>
      </c>
      <c r="O2830" s="20" t="n">
        <f aca="false">EXP(-4+8*K2830)</f>
        <v>41.2041383214711</v>
      </c>
      <c r="P2830" s="20" t="n">
        <f aca="false">L2830</f>
        <v>0.939606528127063</v>
      </c>
      <c r="Q2830" s="21" t="n">
        <v>0.169218775269029</v>
      </c>
    </row>
    <row r="2831" customFormat="false" ht="12.75" hidden="false" customHeight="false" outlineLevel="0" collapsed="false">
      <c r="I2831" s="19" t="n">
        <v>0.29044789774905</v>
      </c>
      <c r="J2831" s="19" t="n">
        <v>0.972188435677797</v>
      </c>
      <c r="K2831" s="19" t="n">
        <v>0.493273772105431</v>
      </c>
      <c r="L2831" s="19" t="n">
        <v>0.317456567382724</v>
      </c>
      <c r="M2831" s="27" t="n">
        <f aca="false">4*I2831</f>
        <v>1.1617915909962</v>
      </c>
      <c r="N2831" s="27" t="n">
        <f aca="false">0.6+0.4*J2831</f>
        <v>0.988875374271119</v>
      </c>
      <c r="O2831" s="20" t="n">
        <f aca="false">EXP(-4+8*K2831)</f>
        <v>0.947612303283277</v>
      </c>
      <c r="P2831" s="20" t="n">
        <f aca="false">L2831</f>
        <v>0.317456567382724</v>
      </c>
      <c r="Q2831" s="21" t="n">
        <v>0.0693783394053497</v>
      </c>
    </row>
    <row r="2832" customFormat="false" ht="12.75" hidden="false" customHeight="false" outlineLevel="0" collapsed="false">
      <c r="I2832" s="19" t="n">
        <v>0.843453711689813</v>
      </c>
      <c r="J2832" s="19" t="n">
        <v>0.0962082006218232</v>
      </c>
      <c r="K2832" s="19" t="n">
        <v>0.476385259854787</v>
      </c>
      <c r="L2832" s="19" t="n">
        <v>0.888829159053158</v>
      </c>
      <c r="M2832" s="27" t="n">
        <f aca="false">4*I2832</f>
        <v>3.37381484675925</v>
      </c>
      <c r="N2832" s="27" t="n">
        <f aca="false">0.6+0.4*J2832</f>
        <v>0.638483280248729</v>
      </c>
      <c r="O2832" s="20" t="n">
        <f aca="false">EXP(-4+8*K2832)</f>
        <v>0.827854453238009</v>
      </c>
      <c r="P2832" s="20" t="n">
        <f aca="false">L2832</f>
        <v>0.888829159053158</v>
      </c>
      <c r="Q2832" s="21" t="n">
        <v>0.117517530340824</v>
      </c>
    </row>
    <row r="2833" customFormat="false" ht="12.75" hidden="false" customHeight="false" outlineLevel="0" collapsed="false">
      <c r="I2833" s="19" t="n">
        <v>0.952910562732659</v>
      </c>
      <c r="J2833" s="19" t="n">
        <v>0.575081742874564</v>
      </c>
      <c r="K2833" s="19" t="n">
        <v>0.16392688069207</v>
      </c>
      <c r="L2833" s="19" t="n">
        <v>0.712144434151832</v>
      </c>
      <c r="M2833" s="27" t="n">
        <f aca="false">4*I2833</f>
        <v>3.81164225093064</v>
      </c>
      <c r="N2833" s="27" t="n">
        <f aca="false">0.6+0.4*J2833</f>
        <v>0.830032697149826</v>
      </c>
      <c r="O2833" s="20" t="n">
        <f aca="false">EXP(-4+8*K2833)</f>
        <v>0.0679770619849348</v>
      </c>
      <c r="P2833" s="20" t="n">
        <f aca="false">L2833</f>
        <v>0.712144434151832</v>
      </c>
      <c r="Q2833" s="21" t="n">
        <v>0.12246554089405</v>
      </c>
    </row>
    <row r="2834" customFormat="false" ht="12.75" hidden="false" customHeight="false" outlineLevel="0" collapsed="false">
      <c r="I2834" s="19" t="n">
        <v>0.623886361667242</v>
      </c>
      <c r="J2834" s="19" t="n">
        <v>0.0264525606512245</v>
      </c>
      <c r="K2834" s="19" t="n">
        <v>0.861295584577976</v>
      </c>
      <c r="L2834" s="19" t="n">
        <v>0.269303933430969</v>
      </c>
      <c r="M2834" s="27" t="n">
        <f aca="false">4*I2834</f>
        <v>2.49554544666897</v>
      </c>
      <c r="N2834" s="27" t="n">
        <f aca="false">0.6+0.4*J2834</f>
        <v>0.61058102426049</v>
      </c>
      <c r="O2834" s="20" t="n">
        <f aca="false">EXP(-4+8*K2834)</f>
        <v>17.9998725375488</v>
      </c>
      <c r="P2834" s="20" t="n">
        <f aca="false">L2834</f>
        <v>0.269303933430969</v>
      </c>
      <c r="Q2834" s="21" t="n">
        <v>0.104536755018809</v>
      </c>
    </row>
    <row r="2835" customFormat="false" ht="12.75" hidden="false" customHeight="false" outlineLevel="0" collapsed="false">
      <c r="I2835" s="19" t="n">
        <v>0.89775106054718</v>
      </c>
      <c r="J2835" s="19" t="n">
        <v>0.324889524005438</v>
      </c>
      <c r="K2835" s="19" t="n">
        <v>0.502662881801616</v>
      </c>
      <c r="L2835" s="19" t="n">
        <v>0.946873450505588</v>
      </c>
      <c r="M2835" s="27" t="n">
        <f aca="false">4*I2835</f>
        <v>3.59100424218872</v>
      </c>
      <c r="N2835" s="27" t="n">
        <f aca="false">0.6+0.4*J2835</f>
        <v>0.729955809602175</v>
      </c>
      <c r="O2835" s="20" t="n">
        <f aca="false">EXP(-4+8*K2835)</f>
        <v>1.02153158438712</v>
      </c>
      <c r="P2835" s="20" t="n">
        <f aca="false">L2835</f>
        <v>0.946873450505588</v>
      </c>
      <c r="Q2835" s="21" t="n">
        <v>0.113682905048643</v>
      </c>
    </row>
    <row r="2836" customFormat="false" ht="12.75" hidden="false" customHeight="false" outlineLevel="0" collapsed="false">
      <c r="I2836" s="19" t="n">
        <v>0.313607694614924</v>
      </c>
      <c r="J2836" s="19" t="n">
        <v>0.360836645036287</v>
      </c>
      <c r="K2836" s="19" t="n">
        <v>0.870902129472675</v>
      </c>
      <c r="L2836" s="19" t="n">
        <v>0.71900207703822</v>
      </c>
      <c r="M2836" s="27" t="n">
        <f aca="false">4*I2836</f>
        <v>1.2544307784597</v>
      </c>
      <c r="N2836" s="27" t="n">
        <f aca="false">0.6+0.4*J2836</f>
        <v>0.744334658014515</v>
      </c>
      <c r="O2836" s="20" t="n">
        <f aca="false">EXP(-4+8*K2836)</f>
        <v>19.4377496926565</v>
      </c>
      <c r="P2836" s="20" t="n">
        <f aca="false">L2836</f>
        <v>0.71900207703822</v>
      </c>
      <c r="Q2836" s="21" t="n">
        <v>0.147783941960777</v>
      </c>
    </row>
    <row r="2837" customFormat="false" ht="12.75" hidden="false" customHeight="false" outlineLevel="0" collapsed="false">
      <c r="I2837" s="19" t="n">
        <v>0.988101293352848</v>
      </c>
      <c r="J2837" s="19" t="n">
        <v>0.115060074258581</v>
      </c>
      <c r="K2837" s="19" t="n">
        <v>0.310310961731209</v>
      </c>
      <c r="L2837" s="19" t="n">
        <v>0.241659495997745</v>
      </c>
      <c r="M2837" s="27" t="n">
        <f aca="false">4*I2837</f>
        <v>3.95240517341139</v>
      </c>
      <c r="N2837" s="27" t="n">
        <f aca="false">0.6+0.4*J2837</f>
        <v>0.646024029703432</v>
      </c>
      <c r="O2837" s="20" t="n">
        <f aca="false">EXP(-4+8*K2837)</f>
        <v>0.219256652492232</v>
      </c>
      <c r="P2837" s="20" t="n">
        <f aca="false">L2837</f>
        <v>0.241659495997745</v>
      </c>
      <c r="Q2837" s="21" t="n">
        <v>0.275253393529715</v>
      </c>
    </row>
    <row r="2838" customFormat="false" ht="12.75" hidden="false" customHeight="false" outlineLevel="0" collapsed="false">
      <c r="I2838" s="19" t="n">
        <v>0.0981697451801535</v>
      </c>
      <c r="J2838" s="19" t="n">
        <v>0.320076190637947</v>
      </c>
      <c r="K2838" s="19" t="n">
        <v>0.488088591158462</v>
      </c>
      <c r="L2838" s="19" t="n">
        <v>0.841240804196916</v>
      </c>
      <c r="M2838" s="27" t="n">
        <f aca="false">4*I2838</f>
        <v>0.392678980720614</v>
      </c>
      <c r="N2838" s="27" t="n">
        <f aca="false">0.6+0.4*J2838</f>
        <v>0.728030476255179</v>
      </c>
      <c r="O2838" s="20" t="n">
        <f aca="false">EXP(-4+8*K2838)</f>
        <v>0.90910809931891</v>
      </c>
      <c r="P2838" s="20" t="n">
        <f aca="false">L2838</f>
        <v>0.841240804196916</v>
      </c>
      <c r="Q2838" s="21" t="n">
        <v>0.146777137498463</v>
      </c>
    </row>
    <row r="2839" customFormat="false" ht="12.75" hidden="false" customHeight="false" outlineLevel="0" collapsed="false">
      <c r="I2839" s="19" t="n">
        <v>0.230199878027991</v>
      </c>
      <c r="J2839" s="19" t="n">
        <v>0.968384344057192</v>
      </c>
      <c r="K2839" s="19" t="n">
        <v>0.995507490228361</v>
      </c>
      <c r="L2839" s="19" t="n">
        <v>0.858953974436443</v>
      </c>
      <c r="M2839" s="27" t="n">
        <f aca="false">4*I2839</f>
        <v>0.920799512111963</v>
      </c>
      <c r="N2839" s="27" t="n">
        <f aca="false">0.6+0.4*J2839</f>
        <v>0.987353737622877</v>
      </c>
      <c r="O2839" s="20" t="n">
        <f aca="false">EXP(-4+8*K2839)</f>
        <v>52.6707315035047</v>
      </c>
      <c r="P2839" s="20" t="n">
        <f aca="false">L2839</f>
        <v>0.858953974436443</v>
      </c>
      <c r="Q2839" s="21" t="n">
        <v>0.167572549825558</v>
      </c>
    </row>
    <row r="2840" customFormat="false" ht="12.75" hidden="false" customHeight="false" outlineLevel="0" collapsed="false">
      <c r="I2840" s="19" t="n">
        <v>0.292261558833093</v>
      </c>
      <c r="J2840" s="19" t="n">
        <v>0.0135894998821839</v>
      </c>
      <c r="K2840" s="19" t="n">
        <v>0.58029274428015</v>
      </c>
      <c r="L2840" s="19" t="n">
        <v>0.968560025013542</v>
      </c>
      <c r="M2840" s="27" t="n">
        <f aca="false">4*I2840</f>
        <v>1.16904623533237</v>
      </c>
      <c r="N2840" s="27" t="n">
        <f aca="false">0.6+0.4*J2840</f>
        <v>0.605435799952874</v>
      </c>
      <c r="O2840" s="20" t="n">
        <f aca="false">EXP(-4+8*K2840)</f>
        <v>1.90092755566747</v>
      </c>
      <c r="P2840" s="20" t="n">
        <f aca="false">L2840</f>
        <v>0.968560025013542</v>
      </c>
      <c r="Q2840" s="21" t="n">
        <v>0.150308654247205</v>
      </c>
    </row>
    <row r="2841" customFormat="false" ht="12.75" hidden="false" customHeight="false" outlineLevel="0" collapsed="false">
      <c r="I2841" s="19" t="n">
        <v>0.644624572675745</v>
      </c>
      <c r="J2841" s="19" t="n">
        <v>0.124056463478586</v>
      </c>
      <c r="K2841" s="19" t="n">
        <v>0.68778391312404</v>
      </c>
      <c r="L2841" s="19" t="n">
        <v>0.405861013542959</v>
      </c>
      <c r="M2841" s="27" t="n">
        <f aca="false">4*I2841</f>
        <v>2.57849829070298</v>
      </c>
      <c r="N2841" s="27" t="n">
        <f aca="false">0.6+0.4*J2841</f>
        <v>0.649622585391434</v>
      </c>
      <c r="O2841" s="20" t="n">
        <f aca="false">EXP(-4+8*K2841)</f>
        <v>4.49187992198259</v>
      </c>
      <c r="P2841" s="20" t="n">
        <f aca="false">L2841</f>
        <v>0.405861013542959</v>
      </c>
      <c r="Q2841" s="21" t="n">
        <v>0.0886581710541275</v>
      </c>
    </row>
    <row r="2842" customFormat="false" ht="12.75" hidden="false" customHeight="false" outlineLevel="0" collapsed="false">
      <c r="I2842" s="19" t="n">
        <v>0.569641658124714</v>
      </c>
      <c r="J2842" s="19" t="n">
        <v>0.658060851930319</v>
      </c>
      <c r="K2842" s="19" t="n">
        <v>0.84912505508047</v>
      </c>
      <c r="L2842" s="19" t="n">
        <v>0.00542785570097792</v>
      </c>
      <c r="M2842" s="27" t="n">
        <f aca="false">4*I2842</f>
        <v>2.27856663249885</v>
      </c>
      <c r="N2842" s="27" t="n">
        <f aca="false">0.6+0.4*J2842</f>
        <v>0.863224340772128</v>
      </c>
      <c r="O2842" s="20" t="n">
        <f aca="false">EXP(-4+8*K2842)</f>
        <v>16.3299433947885</v>
      </c>
      <c r="P2842" s="20" t="n">
        <f aca="false">L2842</f>
        <v>0.00542785570097792</v>
      </c>
      <c r="Q2842" s="21" t="n">
        <v>0.0975518505903045</v>
      </c>
    </row>
    <row r="2843" customFormat="false" ht="12.75" hidden="false" customHeight="false" outlineLevel="0" collapsed="false">
      <c r="I2843" s="19" t="n">
        <v>0.471451675263612</v>
      </c>
      <c r="J2843" s="19" t="n">
        <v>0.474367050960148</v>
      </c>
      <c r="K2843" s="19" t="n">
        <v>0.100129905668323</v>
      </c>
      <c r="L2843" s="19" t="n">
        <v>0.0940437682785458</v>
      </c>
      <c r="M2843" s="27" t="n">
        <f aca="false">4*I2843</f>
        <v>1.88580670105445</v>
      </c>
      <c r="N2843" s="27" t="n">
        <f aca="false">0.6+0.4*J2843</f>
        <v>0.789746820384059</v>
      </c>
      <c r="O2843" s="20" t="n">
        <f aca="false">EXP(-4+8*K2843)</f>
        <v>0.0408045879290144</v>
      </c>
      <c r="P2843" s="20" t="n">
        <f aca="false">L2843</f>
        <v>0.0940437682785458</v>
      </c>
      <c r="Q2843" s="21" t="n">
        <v>0.334995812815834</v>
      </c>
    </row>
    <row r="2844" customFormat="false" ht="12.75" hidden="false" customHeight="false" outlineLevel="0" collapsed="false">
      <c r="I2844" s="19" t="n">
        <v>0.741057062846578</v>
      </c>
      <c r="J2844" s="19" t="n">
        <v>0.42622085134643</v>
      </c>
      <c r="K2844" s="19" t="n">
        <v>0.895489329794623</v>
      </c>
      <c r="L2844" s="19" t="n">
        <v>0.183799146770407</v>
      </c>
      <c r="M2844" s="27" t="n">
        <f aca="false">4*I2844</f>
        <v>2.96422825138631</v>
      </c>
      <c r="N2844" s="27" t="n">
        <f aca="false">0.6+0.4*J2844</f>
        <v>0.770488340538572</v>
      </c>
      <c r="O2844" s="20" t="n">
        <f aca="false">EXP(-4+8*K2844)</f>
        <v>23.6630471264274</v>
      </c>
      <c r="P2844" s="20" t="n">
        <f aca="false">L2844</f>
        <v>0.183799146770407</v>
      </c>
      <c r="Q2844" s="21" t="n">
        <v>0.102584574617219</v>
      </c>
    </row>
    <row r="2845" customFormat="false" ht="12.75" hidden="false" customHeight="false" outlineLevel="0" collapsed="false">
      <c r="I2845" s="19" t="n">
        <v>0.448587244454394</v>
      </c>
      <c r="J2845" s="19" t="n">
        <v>0.750474227064075</v>
      </c>
      <c r="K2845" s="19" t="n">
        <v>0.451258651036993</v>
      </c>
      <c r="L2845" s="19" t="n">
        <v>0.903395958678936</v>
      </c>
      <c r="M2845" s="27" t="n">
        <f aca="false">4*I2845</f>
        <v>1.79434897781758</v>
      </c>
      <c r="N2845" s="27" t="n">
        <f aca="false">0.6+0.4*J2845</f>
        <v>0.90018969082563</v>
      </c>
      <c r="O2845" s="20" t="n">
        <f aca="false">EXP(-4+8*K2845)</f>
        <v>0.677103734072225</v>
      </c>
      <c r="P2845" s="20" t="n">
        <f aca="false">L2845</f>
        <v>0.903395958678936</v>
      </c>
      <c r="Q2845" s="21" t="n">
        <v>0.122794154708671</v>
      </c>
    </row>
    <row r="2846" customFormat="false" ht="12.75" hidden="false" customHeight="false" outlineLevel="0" collapsed="false">
      <c r="I2846" s="19" t="n">
        <v>0.122400390556837</v>
      </c>
      <c r="J2846" s="19" t="n">
        <v>0.359395966734655</v>
      </c>
      <c r="K2846" s="19" t="n">
        <v>0.814632943135043</v>
      </c>
      <c r="L2846" s="19" t="n">
        <v>0.638005856127031</v>
      </c>
      <c r="M2846" s="27" t="n">
        <f aca="false">4*I2846</f>
        <v>0.48960156222735</v>
      </c>
      <c r="N2846" s="27" t="n">
        <f aca="false">0.6+0.4*J2846</f>
        <v>0.743758386693862</v>
      </c>
      <c r="O2846" s="20" t="n">
        <f aca="false">EXP(-4+8*K2846)</f>
        <v>12.3921541817991</v>
      </c>
      <c r="P2846" s="20" t="n">
        <f aca="false">L2846</f>
        <v>0.638005856127031</v>
      </c>
      <c r="Q2846" s="21" t="n">
        <v>0.177045889154965</v>
      </c>
    </row>
    <row r="2847" customFormat="false" ht="12.75" hidden="false" customHeight="false" outlineLevel="0" collapsed="false">
      <c r="I2847" s="19" t="n">
        <v>0.659578931924165</v>
      </c>
      <c r="J2847" s="19" t="n">
        <v>0.437522501286958</v>
      </c>
      <c r="K2847" s="19" t="n">
        <v>0.248626207292532</v>
      </c>
      <c r="L2847" s="19" t="n">
        <v>0.655700074283788</v>
      </c>
      <c r="M2847" s="27" t="n">
        <f aca="false">4*I2847</f>
        <v>2.63831572769666</v>
      </c>
      <c r="N2847" s="27" t="n">
        <f aca="false">0.6+0.4*J2847</f>
        <v>0.775009000514783</v>
      </c>
      <c r="O2847" s="20" t="n">
        <f aca="false">EXP(-4+8*K2847)</f>
        <v>0.13385604578714</v>
      </c>
      <c r="P2847" s="20" t="n">
        <f aca="false">L2847</f>
        <v>0.655700074283788</v>
      </c>
      <c r="Q2847" s="21" t="n">
        <v>0.119681190618677</v>
      </c>
    </row>
    <row r="2848" customFormat="false" ht="12.75" hidden="false" customHeight="false" outlineLevel="0" collapsed="false">
      <c r="I2848" s="19" t="n">
        <v>0.749170999315622</v>
      </c>
      <c r="J2848" s="19" t="n">
        <v>0.61974958943802</v>
      </c>
      <c r="K2848" s="19" t="n">
        <v>0.155216842936312</v>
      </c>
      <c r="L2848" s="19" t="n">
        <v>0.887578835215092</v>
      </c>
      <c r="M2848" s="27" t="n">
        <f aca="false">4*I2848</f>
        <v>2.99668399726249</v>
      </c>
      <c r="N2848" s="27" t="n">
        <f aca="false">0.6+0.4*J2848</f>
        <v>0.847899835775208</v>
      </c>
      <c r="O2848" s="20" t="n">
        <f aca="false">EXP(-4+8*K2848)</f>
        <v>0.063401658630963</v>
      </c>
      <c r="P2848" s="20" t="n">
        <f aca="false">L2848</f>
        <v>0.887578835215092</v>
      </c>
      <c r="Q2848" s="21" t="n">
        <v>0.110961954391555</v>
      </c>
    </row>
    <row r="2849" customFormat="false" ht="12.75" hidden="false" customHeight="false" outlineLevel="0" collapsed="false">
      <c r="I2849" s="19" t="n">
        <v>0.403748008426697</v>
      </c>
      <c r="J2849" s="19" t="n">
        <v>0.24462293201511</v>
      </c>
      <c r="K2849" s="19" t="n">
        <v>0.0126113859083032</v>
      </c>
      <c r="L2849" s="19" t="n">
        <v>0.228503072312034</v>
      </c>
      <c r="M2849" s="27" t="n">
        <f aca="false">4*I2849</f>
        <v>1.61499203370679</v>
      </c>
      <c r="N2849" s="27" t="n">
        <f aca="false">0.6+0.4*J2849</f>
        <v>0.697849172806044</v>
      </c>
      <c r="O2849" s="20" t="n">
        <f aca="false">EXP(-4+8*K2849)</f>
        <v>0.0202599567941379</v>
      </c>
      <c r="P2849" s="20" t="n">
        <f aca="false">L2849</f>
        <v>0.228503072312034</v>
      </c>
      <c r="Q2849" s="21" t="n">
        <v>0.336980483581601</v>
      </c>
    </row>
    <row r="2850" customFormat="false" ht="12.75" hidden="false" customHeight="false" outlineLevel="0" collapsed="false">
      <c r="I2850" s="19" t="n">
        <v>0.160153518731016</v>
      </c>
      <c r="J2850" s="19" t="n">
        <v>0.588599229806887</v>
      </c>
      <c r="K2850" s="19" t="n">
        <v>0.432075158811722</v>
      </c>
      <c r="L2850" s="19" t="n">
        <v>0.847049204486921</v>
      </c>
      <c r="M2850" s="27" t="n">
        <f aca="false">4*I2850</f>
        <v>0.640614074924065</v>
      </c>
      <c r="N2850" s="27" t="n">
        <f aca="false">0.6+0.4*J2850</f>
        <v>0.835439691922755</v>
      </c>
      <c r="O2850" s="20" t="n">
        <f aca="false">EXP(-4+8*K2850)</f>
        <v>0.580771010652156</v>
      </c>
      <c r="P2850" s="20" t="n">
        <f aca="false">L2850</f>
        <v>0.847049204486921</v>
      </c>
      <c r="Q2850" s="21" t="n">
        <v>0.137228926444861</v>
      </c>
    </row>
    <row r="2851" customFormat="false" ht="12.75" hidden="false" customHeight="false" outlineLevel="0" collapsed="false">
      <c r="I2851" s="19" t="n">
        <v>0.854915401237191</v>
      </c>
      <c r="J2851" s="19" t="n">
        <v>0.824356114682195</v>
      </c>
      <c r="K2851" s="19" t="n">
        <v>0.762599729394883</v>
      </c>
      <c r="L2851" s="19" t="n">
        <v>0.361744271348547</v>
      </c>
      <c r="M2851" s="27" t="n">
        <f aca="false">4*I2851</f>
        <v>3.41966160494876</v>
      </c>
      <c r="N2851" s="27" t="n">
        <f aca="false">0.6+0.4*J2851</f>
        <v>0.929742445872878</v>
      </c>
      <c r="O2851" s="20" t="n">
        <f aca="false">EXP(-4+8*K2851)</f>
        <v>8.17268776978087</v>
      </c>
      <c r="P2851" s="20" t="n">
        <f aca="false">L2851</f>
        <v>0.361744271348547</v>
      </c>
      <c r="Q2851" s="21" t="n">
        <v>0.0960165097769667</v>
      </c>
    </row>
    <row r="2852" customFormat="false" ht="12.75" hidden="false" customHeight="false" outlineLevel="0" collapsed="false">
      <c r="I2852" s="19" t="n">
        <v>0.0653449057900639</v>
      </c>
      <c r="J2852" s="19" t="n">
        <v>0.544466475644207</v>
      </c>
      <c r="K2852" s="19" t="n">
        <v>0.525618299101073</v>
      </c>
      <c r="L2852" s="19" t="n">
        <v>0.488872270271558</v>
      </c>
      <c r="M2852" s="27" t="n">
        <f aca="false">4*I2852</f>
        <v>0.261379623160256</v>
      </c>
      <c r="N2852" s="27" t="n">
        <f aca="false">0.6+0.4*J2852</f>
        <v>0.817786590257683</v>
      </c>
      <c r="O2852" s="20" t="n">
        <f aca="false">EXP(-4+8*K2852)</f>
        <v>1.22745926255581</v>
      </c>
      <c r="P2852" s="20" t="n">
        <f aca="false">L2852</f>
        <v>0.488872270271558</v>
      </c>
      <c r="Q2852" s="21" t="n">
        <v>0.0688157320756744</v>
      </c>
    </row>
    <row r="2853" customFormat="false" ht="12.75" hidden="false" customHeight="false" outlineLevel="0" collapsed="false">
      <c r="I2853" s="19" t="n">
        <v>0.626900753695786</v>
      </c>
      <c r="J2853" s="19" t="n">
        <v>0.981677210378801</v>
      </c>
      <c r="K2853" s="19" t="n">
        <v>0.129019292904899</v>
      </c>
      <c r="L2853" s="19" t="n">
        <v>0.881799220018024</v>
      </c>
      <c r="M2853" s="27" t="n">
        <f aca="false">4*I2853</f>
        <v>2.50760301478314</v>
      </c>
      <c r="N2853" s="27" t="n">
        <f aca="false">0.6+0.4*J2853</f>
        <v>0.99267088415152</v>
      </c>
      <c r="O2853" s="20" t="n">
        <f aca="false">EXP(-4+8*K2853)</f>
        <v>0.0514139544115497</v>
      </c>
      <c r="P2853" s="20" t="n">
        <f aca="false">L2853</f>
        <v>0.881799220018024</v>
      </c>
      <c r="Q2853" s="21" t="n">
        <v>0.0924649538659113</v>
      </c>
    </row>
    <row r="2854" customFormat="false" ht="12.75" hidden="false" customHeight="false" outlineLevel="0" collapsed="false">
      <c r="I2854" s="19" t="n">
        <v>0.792617162684205</v>
      </c>
      <c r="J2854" s="19" t="n">
        <v>0.974432317994756</v>
      </c>
      <c r="K2854" s="19" t="n">
        <v>0.546624478326437</v>
      </c>
      <c r="L2854" s="19" t="n">
        <v>0.140093817497603</v>
      </c>
      <c r="M2854" s="27" t="n">
        <f aca="false">4*I2854</f>
        <v>3.17046865073682</v>
      </c>
      <c r="N2854" s="27" t="n">
        <f aca="false">0.6+0.4*J2854</f>
        <v>0.989772927197902</v>
      </c>
      <c r="O2854" s="20" t="n">
        <f aca="false">EXP(-4+8*K2854)</f>
        <v>1.45207827973333</v>
      </c>
      <c r="P2854" s="20" t="n">
        <f aca="false">L2854</f>
        <v>0.140093817497603</v>
      </c>
      <c r="Q2854" s="21" t="n">
        <v>0.112755318103508</v>
      </c>
    </row>
    <row r="2855" customFormat="false" ht="12.75" hidden="false" customHeight="false" outlineLevel="0" collapsed="false">
      <c r="I2855" s="19" t="n">
        <v>0.0597551733583135</v>
      </c>
      <c r="J2855" s="19" t="n">
        <v>0.959095744748848</v>
      </c>
      <c r="K2855" s="19" t="n">
        <v>0.915254373401409</v>
      </c>
      <c r="L2855" s="19" t="n">
        <v>0.624713602405672</v>
      </c>
      <c r="M2855" s="27" t="n">
        <f aca="false">4*I2855</f>
        <v>0.239020693433254</v>
      </c>
      <c r="N2855" s="27" t="n">
        <f aca="false">0.6+0.4*J2855</f>
        <v>0.983638297899539</v>
      </c>
      <c r="O2855" s="20" t="n">
        <f aca="false">EXP(-4+8*K2855)</f>
        <v>27.7166963301802</v>
      </c>
      <c r="P2855" s="20" t="n">
        <f aca="false">L2855</f>
        <v>0.624713602405672</v>
      </c>
      <c r="Q2855" s="21" t="n">
        <v>0.212533307193957</v>
      </c>
    </row>
    <row r="2856" customFormat="false" ht="12.75" hidden="false" customHeight="false" outlineLevel="0" collapsed="false">
      <c r="I2856" s="19" t="n">
        <v>0.0493615256118549</v>
      </c>
      <c r="J2856" s="19" t="n">
        <v>0.234573841880331</v>
      </c>
      <c r="K2856" s="19" t="n">
        <v>0.0189283629024137</v>
      </c>
      <c r="L2856" s="19" t="n">
        <v>0.449828108194969</v>
      </c>
      <c r="M2856" s="27" t="n">
        <f aca="false">4*I2856</f>
        <v>0.19744610244742</v>
      </c>
      <c r="N2856" s="27" t="n">
        <f aca="false">0.6+0.4*J2856</f>
        <v>0.693829536752133</v>
      </c>
      <c r="O2856" s="20" t="n">
        <f aca="false">EXP(-4+8*K2856)</f>
        <v>0.0213101222364481</v>
      </c>
      <c r="P2856" s="20" t="n">
        <f aca="false">L2856</f>
        <v>0.449828108194969</v>
      </c>
      <c r="Q2856" s="21" t="n">
        <v>0.290136641523018</v>
      </c>
    </row>
    <row r="2857" customFormat="false" ht="12.75" hidden="false" customHeight="false" outlineLevel="0" collapsed="false">
      <c r="I2857" s="19" t="n">
        <v>0.743814758137563</v>
      </c>
      <c r="J2857" s="19" t="n">
        <v>0.719480946360994</v>
      </c>
      <c r="K2857" s="19" t="n">
        <v>0.245819115108973</v>
      </c>
      <c r="L2857" s="19" t="n">
        <v>0.25335719087656</v>
      </c>
      <c r="M2857" s="27" t="n">
        <f aca="false">4*I2857</f>
        <v>2.97525903255025</v>
      </c>
      <c r="N2857" s="27" t="n">
        <f aca="false">0.6+0.4*J2857</f>
        <v>0.887792378544398</v>
      </c>
      <c r="O2857" s="20" t="n">
        <f aca="false">EXP(-4+8*K2857)</f>
        <v>0.130883576606561</v>
      </c>
      <c r="P2857" s="20" t="n">
        <f aca="false">L2857</f>
        <v>0.25335719087656</v>
      </c>
      <c r="Q2857" s="21" t="n">
        <v>0.226629652622271</v>
      </c>
    </row>
    <row r="2858" customFormat="false" ht="12.75" hidden="false" customHeight="false" outlineLevel="0" collapsed="false">
      <c r="I2858" s="19" t="n">
        <v>0.349138684082541</v>
      </c>
      <c r="J2858" s="19" t="n">
        <v>0.312012455523835</v>
      </c>
      <c r="K2858" s="19" t="n">
        <v>0.707461012331395</v>
      </c>
      <c r="L2858" s="19" t="n">
        <v>0.770420674297809</v>
      </c>
      <c r="M2858" s="27" t="n">
        <f aca="false">4*I2858</f>
        <v>1.39655473633016</v>
      </c>
      <c r="N2858" s="27" t="n">
        <f aca="false">0.6+0.4*J2858</f>
        <v>0.724804982209534</v>
      </c>
      <c r="O2858" s="20" t="n">
        <f aca="false">EXP(-4+8*K2858)</f>
        <v>5.25767071409326</v>
      </c>
      <c r="P2858" s="20" t="n">
        <f aca="false">L2858</f>
        <v>0.770420674297809</v>
      </c>
      <c r="Q2858" s="21" t="n">
        <v>0.134744194497113</v>
      </c>
    </row>
    <row r="2859" customFormat="false" ht="12.75" hidden="false" customHeight="false" outlineLevel="0" collapsed="false">
      <c r="I2859" s="19" t="n">
        <v>0.981294497559127</v>
      </c>
      <c r="J2859" s="19" t="n">
        <v>0.265878747605778</v>
      </c>
      <c r="K2859" s="19" t="n">
        <v>0.125848580170227</v>
      </c>
      <c r="L2859" s="19" t="n">
        <v>0.204714481370707</v>
      </c>
      <c r="M2859" s="27" t="n">
        <f aca="false">4*I2859</f>
        <v>3.92517799023651</v>
      </c>
      <c r="N2859" s="27" t="n">
        <f aca="false">0.6+0.4*J2859</f>
        <v>0.706351499042311</v>
      </c>
      <c r="O2859" s="20" t="n">
        <f aca="false">EXP(-4+8*K2859)</f>
        <v>0.0501262047546785</v>
      </c>
      <c r="P2859" s="20" t="n">
        <f aca="false">L2859</f>
        <v>0.204714481370707</v>
      </c>
      <c r="Q2859" s="21" t="n">
        <v>0.317827247486927</v>
      </c>
    </row>
    <row r="2860" customFormat="false" ht="12.75" hidden="false" customHeight="false" outlineLevel="0" collapsed="false">
      <c r="I2860" s="19" t="n">
        <v>0.222960300339823</v>
      </c>
      <c r="J2860" s="19" t="n">
        <v>0.770806303350883</v>
      </c>
      <c r="K2860" s="19" t="n">
        <v>0.975996341074398</v>
      </c>
      <c r="L2860" s="19" t="n">
        <v>0.177299660637344</v>
      </c>
      <c r="M2860" s="27" t="n">
        <f aca="false">4*I2860</f>
        <v>0.891841201359291</v>
      </c>
      <c r="N2860" s="27" t="n">
        <f aca="false">0.6+0.4*J2860</f>
        <v>0.908322521340353</v>
      </c>
      <c r="O2860" s="20" t="n">
        <f aca="false">EXP(-4+8*K2860)</f>
        <v>45.0589092724155</v>
      </c>
      <c r="P2860" s="20" t="n">
        <f aca="false">L2860</f>
        <v>0.177299660637344</v>
      </c>
      <c r="Q2860" s="21" t="n">
        <v>0.155614967672706</v>
      </c>
    </row>
    <row r="2861" customFormat="false" ht="12.75" hidden="false" customHeight="false" outlineLevel="0" collapsed="false">
      <c r="I2861" s="19" t="n">
        <v>0.703051905307814</v>
      </c>
      <c r="J2861" s="19" t="n">
        <v>0.958787523031891</v>
      </c>
      <c r="K2861" s="19" t="n">
        <v>0.818992826154671</v>
      </c>
      <c r="L2861" s="19" t="n">
        <v>0.609398789510792</v>
      </c>
      <c r="M2861" s="27" t="n">
        <f aca="false">4*I2861</f>
        <v>2.81220762123126</v>
      </c>
      <c r="N2861" s="27" t="n">
        <f aca="false">0.6+0.4*J2861</f>
        <v>0.983515009212756</v>
      </c>
      <c r="O2861" s="20" t="n">
        <f aca="false">EXP(-4+8*K2861)</f>
        <v>12.8320071617107</v>
      </c>
      <c r="P2861" s="20" t="n">
        <f aca="false">L2861</f>
        <v>0.609398789510792</v>
      </c>
      <c r="Q2861" s="21" t="n">
        <v>0.110512812558647</v>
      </c>
    </row>
    <row r="2862" customFormat="false" ht="12.75" hidden="false" customHeight="false" outlineLevel="0" collapsed="false">
      <c r="I2862" s="19" t="n">
        <v>0.076375434860436</v>
      </c>
      <c r="J2862" s="19" t="n">
        <v>0.972082438798274</v>
      </c>
      <c r="K2862" s="19" t="n">
        <v>0.142787714727497</v>
      </c>
      <c r="L2862" s="19" t="n">
        <v>0.309251116427109</v>
      </c>
      <c r="M2862" s="27" t="n">
        <f aca="false">4*I2862</f>
        <v>0.305501739441744</v>
      </c>
      <c r="N2862" s="27" t="n">
        <f aca="false">0.6+0.4*J2862</f>
        <v>0.98883297551931</v>
      </c>
      <c r="O2862" s="20" t="n">
        <f aca="false">EXP(-4+8*K2862)</f>
        <v>0.0574007286101805</v>
      </c>
      <c r="P2862" s="20" t="n">
        <f aca="false">L2862</f>
        <v>0.309251116427109</v>
      </c>
      <c r="Q2862" s="21" t="n">
        <v>0.231855740271507</v>
      </c>
    </row>
    <row r="2863" customFormat="false" ht="12.75" hidden="false" customHeight="false" outlineLevel="0" collapsed="false">
      <c r="I2863" s="19" t="n">
        <v>0.119009373746794</v>
      </c>
      <c r="J2863" s="19" t="n">
        <v>0.567880882050678</v>
      </c>
      <c r="K2863" s="19" t="n">
        <v>0.431550833805557</v>
      </c>
      <c r="L2863" s="19" t="n">
        <v>0.882835169543663</v>
      </c>
      <c r="M2863" s="27" t="n">
        <f aca="false">4*I2863</f>
        <v>0.476037494987175</v>
      </c>
      <c r="N2863" s="27" t="n">
        <f aca="false">0.6+0.4*J2863</f>
        <v>0.827152352820271</v>
      </c>
      <c r="O2863" s="20" t="n">
        <f aca="false">EXP(-4+8*K2863)</f>
        <v>0.578340010642993</v>
      </c>
      <c r="P2863" s="20" t="n">
        <f aca="false">L2863</f>
        <v>0.882835169543663</v>
      </c>
      <c r="Q2863" s="21" t="n">
        <v>0.155105965172204</v>
      </c>
    </row>
    <row r="2864" customFormat="false" ht="12.75" hidden="false" customHeight="false" outlineLevel="0" collapsed="false">
      <c r="I2864" s="19" t="n">
        <v>0.607373156371421</v>
      </c>
      <c r="J2864" s="19" t="n">
        <v>0.190459356700334</v>
      </c>
      <c r="K2864" s="19" t="n">
        <v>0.849679862633299</v>
      </c>
      <c r="L2864" s="19" t="n">
        <v>0.387121184070016</v>
      </c>
      <c r="M2864" s="27" t="n">
        <f aca="false">4*I2864</f>
        <v>2.42949262548568</v>
      </c>
      <c r="N2864" s="27" t="n">
        <f aca="false">0.6+0.4*J2864</f>
        <v>0.676183742680134</v>
      </c>
      <c r="O2864" s="20" t="n">
        <f aca="false">EXP(-4+8*K2864)</f>
        <v>16.4025842898674</v>
      </c>
      <c r="P2864" s="20" t="n">
        <f aca="false">L2864</f>
        <v>0.387121184070016</v>
      </c>
      <c r="Q2864" s="21" t="n">
        <v>0.108208398946416</v>
      </c>
    </row>
    <row r="2865" customFormat="false" ht="12.75" hidden="false" customHeight="false" outlineLevel="0" collapsed="false">
      <c r="I2865" s="19" t="n">
        <v>0.0179666474050211</v>
      </c>
      <c r="J2865" s="19" t="n">
        <v>0.9203649375045</v>
      </c>
      <c r="K2865" s="19" t="n">
        <v>0.706446298665112</v>
      </c>
      <c r="L2865" s="19" t="n">
        <v>0.23988217983997</v>
      </c>
      <c r="M2865" s="27" t="n">
        <f aca="false">4*I2865</f>
        <v>0.0718665896200843</v>
      </c>
      <c r="N2865" s="27" t="n">
        <f aca="false">0.6+0.4*J2865</f>
        <v>0.9681459750018</v>
      </c>
      <c r="O2865" s="20" t="n">
        <f aca="false">EXP(-4+8*K2865)</f>
        <v>5.21516323658218</v>
      </c>
      <c r="P2865" s="20" t="n">
        <f aca="false">L2865</f>
        <v>0.23988217983997</v>
      </c>
      <c r="Q2865" s="21" t="n">
        <v>0.162627807889076</v>
      </c>
    </row>
    <row r="2866" customFormat="false" ht="12.75" hidden="false" customHeight="false" outlineLevel="0" collapsed="false">
      <c r="I2866" s="19" t="n">
        <v>0.498214706458093</v>
      </c>
      <c r="J2866" s="19" t="n">
        <v>0.988396120389588</v>
      </c>
      <c r="K2866" s="19" t="n">
        <v>0.767948044062272</v>
      </c>
      <c r="L2866" s="19" t="n">
        <v>0.746130408578564</v>
      </c>
      <c r="M2866" s="27" t="n">
        <f aca="false">4*I2866</f>
        <v>1.99285882583237</v>
      </c>
      <c r="N2866" s="27" t="n">
        <f aca="false">0.6+0.4*J2866</f>
        <v>0.995358448155835</v>
      </c>
      <c r="O2866" s="20" t="n">
        <f aca="false">EXP(-4+8*K2866)</f>
        <v>8.52995727329086</v>
      </c>
      <c r="P2866" s="20" t="n">
        <f aca="false">L2866</f>
        <v>0.746130408578564</v>
      </c>
      <c r="Q2866" s="21" t="n">
        <v>0.125966658386061</v>
      </c>
    </row>
    <row r="2867" customFormat="false" ht="12.75" hidden="false" customHeight="false" outlineLevel="0" collapsed="false">
      <c r="I2867" s="19" t="n">
        <v>0.510950158668515</v>
      </c>
      <c r="J2867" s="19" t="n">
        <v>0.290205832959015</v>
      </c>
      <c r="K2867" s="19" t="n">
        <v>0.531121645265156</v>
      </c>
      <c r="L2867" s="19" t="n">
        <v>0.290803446926625</v>
      </c>
      <c r="M2867" s="27" t="n">
        <f aca="false">4*I2867</f>
        <v>2.04380063467406</v>
      </c>
      <c r="N2867" s="27" t="n">
        <f aca="false">0.6+0.4*J2867</f>
        <v>0.716082333183606</v>
      </c>
      <c r="O2867" s="20" t="n">
        <f aca="false">EXP(-4+8*K2867)</f>
        <v>1.28270760745662</v>
      </c>
      <c r="P2867" s="20" t="n">
        <f aca="false">L2867</f>
        <v>0.290803446926625</v>
      </c>
      <c r="Q2867" s="21" t="n">
        <v>0.102734825088506</v>
      </c>
    </row>
    <row r="2868" customFormat="false" ht="12.75" hidden="false" customHeight="false" outlineLevel="0" collapsed="false">
      <c r="I2868" s="19" t="n">
        <v>0.928416199189805</v>
      </c>
      <c r="J2868" s="19" t="n">
        <v>0.0928034661603041</v>
      </c>
      <c r="K2868" s="19" t="n">
        <v>0.977151297647798</v>
      </c>
      <c r="L2868" s="19" t="n">
        <v>0.250283925183673</v>
      </c>
      <c r="M2868" s="27" t="n">
        <f aca="false">4*I2868</f>
        <v>3.71366479675922</v>
      </c>
      <c r="N2868" s="27" t="n">
        <f aca="false">0.6+0.4*J2868</f>
        <v>0.637121386464122</v>
      </c>
      <c r="O2868" s="20" t="n">
        <f aca="false">EXP(-4+8*K2868)</f>
        <v>45.4771672436301</v>
      </c>
      <c r="P2868" s="20" t="n">
        <f aca="false">L2868</f>
        <v>0.250283925183673</v>
      </c>
      <c r="Q2868" s="21" t="n">
        <v>0.103840623002252</v>
      </c>
    </row>
    <row r="2869" customFormat="false" ht="12.75" hidden="false" customHeight="false" outlineLevel="0" collapsed="false">
      <c r="I2869" s="19" t="n">
        <v>0.758673194099901</v>
      </c>
      <c r="J2869" s="19" t="n">
        <v>0.980126965465763</v>
      </c>
      <c r="K2869" s="19" t="n">
        <v>0.342192284592697</v>
      </c>
      <c r="L2869" s="19" t="n">
        <v>0.908241122182214</v>
      </c>
      <c r="M2869" s="27" t="n">
        <f aca="false">4*I2869</f>
        <v>3.0346927763996</v>
      </c>
      <c r="N2869" s="27" t="n">
        <f aca="false">0.6+0.4*J2869</f>
        <v>0.992050786186305</v>
      </c>
      <c r="O2869" s="20" t="n">
        <f aca="false">EXP(-4+8*K2869)</f>
        <v>0.2829566075638</v>
      </c>
      <c r="P2869" s="20" t="n">
        <f aca="false">L2869</f>
        <v>0.908241122182214</v>
      </c>
      <c r="Q2869" s="21" t="n">
        <v>0.101960593887902</v>
      </c>
    </row>
    <row r="2870" customFormat="false" ht="12.75" hidden="false" customHeight="false" outlineLevel="0" collapsed="false">
      <c r="I2870" s="19" t="n">
        <v>0.698936103583319</v>
      </c>
      <c r="J2870" s="19" t="n">
        <v>0.382801773090925</v>
      </c>
      <c r="K2870" s="19" t="n">
        <v>0.529408014594914</v>
      </c>
      <c r="L2870" s="19" t="n">
        <v>0.924423078719473</v>
      </c>
      <c r="M2870" s="27" t="n">
        <f aca="false">4*I2870</f>
        <v>2.79574441433327</v>
      </c>
      <c r="N2870" s="27" t="n">
        <f aca="false">0.6+0.4*J2870</f>
        <v>0.75312070923637</v>
      </c>
      <c r="O2870" s="20" t="n">
        <f aca="false">EXP(-4+8*K2870)</f>
        <v>1.26524289646013</v>
      </c>
      <c r="P2870" s="20" t="n">
        <f aca="false">L2870</f>
        <v>0.924423078719473</v>
      </c>
      <c r="Q2870" s="21" t="n">
        <v>0.114617736996745</v>
      </c>
    </row>
    <row r="2871" customFormat="false" ht="12.75" hidden="false" customHeight="false" outlineLevel="0" collapsed="false">
      <c r="I2871" s="19" t="n">
        <v>0.260098362688321</v>
      </c>
      <c r="J2871" s="19" t="n">
        <v>0.553615795312036</v>
      </c>
      <c r="K2871" s="19" t="n">
        <v>0.656477394118728</v>
      </c>
      <c r="L2871" s="19" t="n">
        <v>0.0208903951034332</v>
      </c>
      <c r="M2871" s="27" t="n">
        <f aca="false">4*I2871</f>
        <v>1.04039345075329</v>
      </c>
      <c r="N2871" s="27" t="n">
        <f aca="false">0.6+0.4*J2871</f>
        <v>0.821446318124815</v>
      </c>
      <c r="O2871" s="20" t="n">
        <f aca="false">EXP(-4+8*K2871)</f>
        <v>3.49669820397889</v>
      </c>
      <c r="P2871" s="20" t="n">
        <f aca="false">L2871</f>
        <v>0.0208903951034332</v>
      </c>
      <c r="Q2871" s="21" t="n">
        <v>0.0693486716460573</v>
      </c>
    </row>
    <row r="2872" customFormat="false" ht="12.75" hidden="false" customHeight="false" outlineLevel="0" collapsed="false">
      <c r="I2872" s="19" t="n">
        <v>0.346534705897937</v>
      </c>
      <c r="J2872" s="19" t="n">
        <v>0.447484275240116</v>
      </c>
      <c r="K2872" s="19" t="n">
        <v>0.951612764180488</v>
      </c>
      <c r="L2872" s="19" t="n">
        <v>0.526603504867179</v>
      </c>
      <c r="M2872" s="27" t="n">
        <f aca="false">4*I2872</f>
        <v>1.38613882359175</v>
      </c>
      <c r="N2872" s="27" t="n">
        <f aca="false">0.6+0.4*J2872</f>
        <v>0.778993710096047</v>
      </c>
      <c r="O2872" s="20" t="n">
        <f aca="false">EXP(-4+8*K2872)</f>
        <v>37.0734883132624</v>
      </c>
      <c r="P2872" s="20" t="n">
        <f aca="false">L2872</f>
        <v>0.526603504867179</v>
      </c>
      <c r="Q2872" s="21" t="n">
        <v>0.142329908532436</v>
      </c>
    </row>
    <row r="2873" customFormat="false" ht="12.75" hidden="false" customHeight="false" outlineLevel="0" collapsed="false">
      <c r="I2873" s="19" t="n">
        <v>0.796878615751365</v>
      </c>
      <c r="J2873" s="19" t="n">
        <v>0.411276724948434</v>
      </c>
      <c r="K2873" s="19" t="n">
        <v>0.576301263558575</v>
      </c>
      <c r="L2873" s="19" t="n">
        <v>0.421333829999155</v>
      </c>
      <c r="M2873" s="27" t="n">
        <f aca="false">4*I2873</f>
        <v>3.18751446300546</v>
      </c>
      <c r="N2873" s="27" t="n">
        <f aca="false">0.6+0.4*J2873</f>
        <v>0.764510689979374</v>
      </c>
      <c r="O2873" s="20" t="n">
        <f aca="false">EXP(-4+8*K2873)</f>
        <v>1.84118633007543</v>
      </c>
      <c r="P2873" s="20" t="n">
        <f aca="false">L2873</f>
        <v>0.421333829999155</v>
      </c>
      <c r="Q2873" s="21" t="n">
        <v>0.0869964412397606</v>
      </c>
    </row>
    <row r="2874" customFormat="false" ht="12.75" hidden="false" customHeight="false" outlineLevel="0" collapsed="false">
      <c r="I2874" s="19" t="n">
        <v>0.263261294597692</v>
      </c>
      <c r="J2874" s="19" t="n">
        <v>0.888590585014146</v>
      </c>
      <c r="K2874" s="19" t="n">
        <v>0.453212054618114</v>
      </c>
      <c r="L2874" s="19" t="n">
        <v>0.722474948725014</v>
      </c>
      <c r="M2874" s="27" t="n">
        <f aca="false">4*I2874</f>
        <v>1.05304517839077</v>
      </c>
      <c r="N2874" s="27" t="n">
        <f aca="false">0.6+0.4*J2874</f>
        <v>0.955436234005658</v>
      </c>
      <c r="O2874" s="20" t="n">
        <f aca="false">EXP(-4+8*K2874)</f>
        <v>0.687768099151306</v>
      </c>
      <c r="P2874" s="20" t="n">
        <f aca="false">L2874</f>
        <v>0.722474948725014</v>
      </c>
      <c r="Q2874" s="21" t="n">
        <v>0.100648255041366</v>
      </c>
    </row>
    <row r="2875" customFormat="false" ht="12.75" hidden="false" customHeight="false" outlineLevel="0" collapsed="false">
      <c r="I2875" s="19" t="n">
        <v>0.545985211913535</v>
      </c>
      <c r="J2875" s="19" t="n">
        <v>0.168199967092826</v>
      </c>
      <c r="K2875" s="19" t="n">
        <v>0.963351176845443</v>
      </c>
      <c r="L2875" s="19" t="n">
        <v>0.153967644783201</v>
      </c>
      <c r="M2875" s="27" t="n">
        <f aca="false">4*I2875</f>
        <v>2.18394084765414</v>
      </c>
      <c r="N2875" s="27" t="n">
        <f aca="false">0.6+0.4*J2875</f>
        <v>0.66727998683713</v>
      </c>
      <c r="O2875" s="20" t="n">
        <f aca="false">EXP(-4+8*K2875)</f>
        <v>40.7236666965431</v>
      </c>
      <c r="P2875" s="20" t="n">
        <f aca="false">L2875</f>
        <v>0.153967644783201</v>
      </c>
      <c r="Q2875" s="21" t="n">
        <v>0.115138346554276</v>
      </c>
    </row>
    <row r="2876" customFormat="false" ht="12.75" hidden="false" customHeight="false" outlineLevel="0" collapsed="false">
      <c r="I2876" s="19" t="n">
        <v>0.117450304359835</v>
      </c>
      <c r="J2876" s="19" t="n">
        <v>0.0866804990546868</v>
      </c>
      <c r="K2876" s="19" t="n">
        <v>0.658017043475407</v>
      </c>
      <c r="L2876" s="19" t="n">
        <v>0.21461845327715</v>
      </c>
      <c r="M2876" s="27" t="n">
        <f aca="false">4*I2876</f>
        <v>0.46980121743934</v>
      </c>
      <c r="N2876" s="27" t="n">
        <f aca="false">0.6+0.4*J2876</f>
        <v>0.634672199621875</v>
      </c>
      <c r="O2876" s="20" t="n">
        <f aca="false">EXP(-4+8*K2876)</f>
        <v>3.54003405729162</v>
      </c>
      <c r="P2876" s="20" t="n">
        <f aca="false">L2876</f>
        <v>0.21461845327715</v>
      </c>
      <c r="Q2876" s="21" t="n">
        <v>0.0732243156525612</v>
      </c>
    </row>
    <row r="2877" customFormat="false" ht="12.75" hidden="false" customHeight="false" outlineLevel="0" collapsed="false">
      <c r="I2877" s="19" t="n">
        <v>0.134439052893515</v>
      </c>
      <c r="J2877" s="19" t="n">
        <v>0.544030216799096</v>
      </c>
      <c r="K2877" s="19" t="n">
        <v>0.5440256128814</v>
      </c>
      <c r="L2877" s="19" t="n">
        <v>0.526425126533896</v>
      </c>
      <c r="M2877" s="27" t="n">
        <f aca="false">4*I2877</f>
        <v>0.53775621157406</v>
      </c>
      <c r="N2877" s="27" t="n">
        <f aca="false">0.6+0.4*J2877</f>
        <v>0.817612086719639</v>
      </c>
      <c r="O2877" s="20" t="n">
        <f aca="false">EXP(-4+8*K2877)</f>
        <v>1.42219990696526</v>
      </c>
      <c r="P2877" s="20" t="n">
        <f aca="false">L2877</f>
        <v>0.526425126533896</v>
      </c>
      <c r="Q2877" s="21" t="n">
        <v>0.0753141362327708</v>
      </c>
    </row>
    <row r="2878" customFormat="false" ht="12.75" hidden="false" customHeight="false" outlineLevel="0" collapsed="false">
      <c r="I2878" s="19" t="n">
        <v>0.237397637144989</v>
      </c>
      <c r="J2878" s="19" t="n">
        <v>0.971913474834979</v>
      </c>
      <c r="K2878" s="19" t="n">
        <v>0.918498362781077</v>
      </c>
      <c r="L2878" s="19" t="n">
        <v>0.211430604614353</v>
      </c>
      <c r="M2878" s="27" t="n">
        <f aca="false">4*I2878</f>
        <v>0.949590548579956</v>
      </c>
      <c r="N2878" s="27" t="n">
        <f aca="false">0.6+0.4*J2878</f>
        <v>0.988765389933992</v>
      </c>
      <c r="O2878" s="20" t="n">
        <f aca="false">EXP(-4+8*K2878)</f>
        <v>28.4454125705805</v>
      </c>
      <c r="P2878" s="20" t="n">
        <f aca="false">L2878</f>
        <v>0.211430604614353</v>
      </c>
      <c r="Q2878" s="21" t="n">
        <v>0.14868597894722</v>
      </c>
    </row>
    <row r="2879" customFormat="false" ht="12.75" hidden="false" customHeight="false" outlineLevel="0" collapsed="false">
      <c r="I2879" s="19" t="n">
        <v>0.33961990192844</v>
      </c>
      <c r="J2879" s="19" t="n">
        <v>0.322226154054986</v>
      </c>
      <c r="K2879" s="19" t="n">
        <v>0.441244462132726</v>
      </c>
      <c r="L2879" s="19" t="n">
        <v>0.574347896654053</v>
      </c>
      <c r="M2879" s="27" t="n">
        <f aca="false">4*I2879</f>
        <v>1.35847960771376</v>
      </c>
      <c r="N2879" s="27" t="n">
        <f aca="false">0.6+0.4*J2879</f>
        <v>0.728890461621994</v>
      </c>
      <c r="O2879" s="20" t="n">
        <f aca="false">EXP(-4+8*K2879)</f>
        <v>0.624974579459192</v>
      </c>
      <c r="P2879" s="20" t="n">
        <f aca="false">L2879</f>
        <v>0.574347896654053</v>
      </c>
      <c r="Q2879" s="21" t="n">
        <v>0.0651507980361555</v>
      </c>
    </row>
    <row r="2880" customFormat="false" ht="12.75" hidden="false" customHeight="false" outlineLevel="0" collapsed="false">
      <c r="I2880" s="19" t="n">
        <v>0.0227191142132588</v>
      </c>
      <c r="J2880" s="19" t="n">
        <v>0.874783205226453</v>
      </c>
      <c r="K2880" s="19" t="n">
        <v>0.266733741944377</v>
      </c>
      <c r="L2880" s="19" t="n">
        <v>0.92169561205002</v>
      </c>
      <c r="M2880" s="27" t="n">
        <f aca="false">4*I2880</f>
        <v>0.0908764568530351</v>
      </c>
      <c r="N2880" s="27" t="n">
        <f aca="false">0.6+0.4*J2880</f>
        <v>0.949913282090581</v>
      </c>
      <c r="O2880" s="20" t="n">
        <f aca="false">EXP(-4+8*K2880)</f>
        <v>0.154721266052974</v>
      </c>
      <c r="P2880" s="20" t="n">
        <f aca="false">L2880</f>
        <v>0.92169561205002</v>
      </c>
      <c r="Q2880" s="21" t="n">
        <v>0.212424992127172</v>
      </c>
    </row>
    <row r="2881" customFormat="false" ht="12.75" hidden="false" customHeight="false" outlineLevel="0" collapsed="false">
      <c r="I2881" s="19" t="n">
        <v>0.870245902612331</v>
      </c>
      <c r="J2881" s="19" t="n">
        <v>0.299420488292862</v>
      </c>
      <c r="K2881" s="19" t="n">
        <v>0.0454660261982891</v>
      </c>
      <c r="L2881" s="19" t="n">
        <v>0.583834245255407</v>
      </c>
      <c r="M2881" s="27" t="n">
        <f aca="false">4*I2881</f>
        <v>3.48098361044932</v>
      </c>
      <c r="N2881" s="27" t="n">
        <f aca="false">0.6+0.4*J2881</f>
        <v>0.719768195317145</v>
      </c>
      <c r="O2881" s="20" t="n">
        <f aca="false">EXP(-4+8*K2881)</f>
        <v>0.0263504008809108</v>
      </c>
      <c r="P2881" s="20" t="n">
        <f aca="false">L2881</f>
        <v>0.583834245255407</v>
      </c>
      <c r="Q2881" s="21" t="n">
        <v>0.198724620921119</v>
      </c>
    </row>
    <row r="2882" customFormat="false" ht="12.75" hidden="false" customHeight="false" outlineLevel="0" collapsed="false">
      <c r="I2882" s="19" t="n">
        <v>0.170777025093635</v>
      </c>
      <c r="J2882" s="19" t="n">
        <v>0.709740018187173</v>
      </c>
      <c r="K2882" s="19" t="n">
        <v>0.945929875897691</v>
      </c>
      <c r="L2882" s="19" t="n">
        <v>0.573580877410186</v>
      </c>
      <c r="M2882" s="27" t="n">
        <f aca="false">4*I2882</f>
        <v>0.68310810037454</v>
      </c>
      <c r="N2882" s="27" t="n">
        <f aca="false">0.6+0.4*J2882</f>
        <v>0.883896007274869</v>
      </c>
      <c r="O2882" s="20" t="n">
        <f aca="false">EXP(-4+8*K2882)</f>
        <v>35.4257517833264</v>
      </c>
      <c r="P2882" s="20" t="n">
        <f aca="false">L2882</f>
        <v>0.573580877410186</v>
      </c>
      <c r="Q2882" s="21" t="n">
        <v>0.175198614552722</v>
      </c>
    </row>
    <row r="2883" customFormat="false" ht="12.75" hidden="false" customHeight="false" outlineLevel="0" collapsed="false">
      <c r="I2883" s="19" t="n">
        <v>0.226772314209877</v>
      </c>
      <c r="J2883" s="19" t="n">
        <v>0.315401906166881</v>
      </c>
      <c r="K2883" s="19" t="n">
        <v>0.597685079514989</v>
      </c>
      <c r="L2883" s="19" t="n">
        <v>0.0816957124413351</v>
      </c>
      <c r="M2883" s="27" t="n">
        <f aca="false">4*I2883</f>
        <v>0.907089256839509</v>
      </c>
      <c r="N2883" s="27" t="n">
        <f aca="false">0.6+0.4*J2883</f>
        <v>0.726160762466752</v>
      </c>
      <c r="O2883" s="20" t="n">
        <f aca="false">EXP(-4+8*K2883)</f>
        <v>2.18470462451231</v>
      </c>
      <c r="P2883" s="20" t="n">
        <f aca="false">L2883</f>
        <v>0.0816957124413351</v>
      </c>
      <c r="Q2883" s="21" t="n">
        <v>0.0826376344942507</v>
      </c>
    </row>
    <row r="2884" customFormat="false" ht="12.75" hidden="false" customHeight="false" outlineLevel="0" collapsed="false">
      <c r="I2884" s="19" t="n">
        <v>0.655522574607632</v>
      </c>
      <c r="J2884" s="19" t="n">
        <v>0.948890367951146</v>
      </c>
      <c r="K2884" s="19" t="n">
        <v>0.83326987232218</v>
      </c>
      <c r="L2884" s="19" t="n">
        <v>0.623563902127817</v>
      </c>
      <c r="M2884" s="27" t="n">
        <f aca="false">4*I2884</f>
        <v>2.62209029843053</v>
      </c>
      <c r="N2884" s="27" t="n">
        <f aca="false">0.6+0.4*J2884</f>
        <v>0.979556147180459</v>
      </c>
      <c r="O2884" s="20" t="n">
        <f aca="false">EXP(-4+8*K2884)</f>
        <v>14.3846113451914</v>
      </c>
      <c r="P2884" s="20" t="n">
        <f aca="false">L2884</f>
        <v>0.623563902127817</v>
      </c>
      <c r="Q2884" s="21" t="n">
        <v>0.113659213971712</v>
      </c>
    </row>
    <row r="2885" customFormat="false" ht="12.75" hidden="false" customHeight="false" outlineLevel="0" collapsed="false">
      <c r="I2885" s="19" t="n">
        <v>0.203226770958597</v>
      </c>
      <c r="J2885" s="19" t="n">
        <v>0.589547976390582</v>
      </c>
      <c r="K2885" s="19" t="n">
        <v>0.969087026686084</v>
      </c>
      <c r="L2885" s="19" t="n">
        <v>0.392709760084527</v>
      </c>
      <c r="M2885" s="27" t="n">
        <f aca="false">4*I2885</f>
        <v>0.812907083834389</v>
      </c>
      <c r="N2885" s="27" t="n">
        <f aca="false">0.6+0.4*J2885</f>
        <v>0.835819190556233</v>
      </c>
      <c r="O2885" s="20" t="n">
        <f aca="false">EXP(-4+8*K2885)</f>
        <v>42.6358826088334</v>
      </c>
      <c r="P2885" s="20" t="n">
        <f aca="false">L2885</f>
        <v>0.392709760084527</v>
      </c>
      <c r="Q2885" s="21" t="n">
        <v>0.164190530280201</v>
      </c>
    </row>
    <row r="2886" customFormat="false" ht="12.75" hidden="false" customHeight="false" outlineLevel="0" collapsed="false">
      <c r="I2886" s="19" t="n">
        <v>0.898529164734419</v>
      </c>
      <c r="J2886" s="19" t="n">
        <v>0.56211483062145</v>
      </c>
      <c r="K2886" s="19" t="n">
        <v>0.123200493905778</v>
      </c>
      <c r="L2886" s="19" t="n">
        <v>0.346119096604206</v>
      </c>
      <c r="M2886" s="27" t="n">
        <f aca="false">4*I2886</f>
        <v>3.59411665893768</v>
      </c>
      <c r="N2886" s="27" t="n">
        <f aca="false">0.6+0.4*J2886</f>
        <v>0.82484593224858</v>
      </c>
      <c r="O2886" s="20" t="n">
        <f aca="false">EXP(-4+8*K2886)</f>
        <v>0.0490754657271909</v>
      </c>
      <c r="P2886" s="20" t="n">
        <f aca="false">L2886</f>
        <v>0.346119096604206</v>
      </c>
      <c r="Q2886" s="21" t="n">
        <v>0.225973441821977</v>
      </c>
    </row>
    <row r="2887" customFormat="false" ht="12.75" hidden="false" customHeight="false" outlineLevel="0" collapsed="false">
      <c r="I2887" s="19" t="n">
        <v>0.412796385875045</v>
      </c>
      <c r="J2887" s="19" t="n">
        <v>0.459917514551294</v>
      </c>
      <c r="K2887" s="19" t="n">
        <v>0.974796626156071</v>
      </c>
      <c r="L2887" s="19" t="n">
        <v>0.302455006341837</v>
      </c>
      <c r="M2887" s="27" t="n">
        <f aca="false">4*I2887</f>
        <v>1.65118554350018</v>
      </c>
      <c r="N2887" s="27" t="n">
        <f aca="false">0.6+0.4*J2887</f>
        <v>0.783967005820517</v>
      </c>
      <c r="O2887" s="20" t="n">
        <f aca="false">EXP(-4+8*K2887)</f>
        <v>44.6285152117068</v>
      </c>
      <c r="P2887" s="20" t="n">
        <f aca="false">L2887</f>
        <v>0.302455006341837</v>
      </c>
      <c r="Q2887" s="21" t="n">
        <v>0.131045942073298</v>
      </c>
    </row>
    <row r="2888" customFormat="false" ht="12.75" hidden="false" customHeight="false" outlineLevel="0" collapsed="false">
      <c r="I2888" s="19" t="n">
        <v>0.213894335003648</v>
      </c>
      <c r="J2888" s="19" t="n">
        <v>0.0603830349840431</v>
      </c>
      <c r="K2888" s="19" t="n">
        <v>0.0626077117053923</v>
      </c>
      <c r="L2888" s="19" t="n">
        <v>0.230292171930183</v>
      </c>
      <c r="M2888" s="27" t="n">
        <f aca="false">4*I2888</f>
        <v>0.855577340014592</v>
      </c>
      <c r="N2888" s="27" t="n">
        <f aca="false">0.6+0.4*J2888</f>
        <v>0.624153213993617</v>
      </c>
      <c r="O2888" s="20" t="n">
        <f aca="false">EXP(-4+8*K2888)</f>
        <v>0.030223415529893</v>
      </c>
      <c r="P2888" s="20" t="n">
        <f aca="false">L2888</f>
        <v>0.230292171930183</v>
      </c>
      <c r="Q2888" s="21" t="n">
        <v>0.377141895109988</v>
      </c>
    </row>
    <row r="2889" customFormat="false" ht="12.75" hidden="false" customHeight="false" outlineLevel="0" collapsed="false">
      <c r="I2889" s="19" t="n">
        <v>0.963945191645065</v>
      </c>
      <c r="J2889" s="19" t="n">
        <v>0.53312478045612</v>
      </c>
      <c r="K2889" s="19" t="n">
        <v>0.60803219232591</v>
      </c>
      <c r="L2889" s="19" t="n">
        <v>0.384391033615403</v>
      </c>
      <c r="M2889" s="27" t="n">
        <f aca="false">4*I2889</f>
        <v>3.85578076658026</v>
      </c>
      <c r="N2889" s="27" t="n">
        <f aca="false">0.6+0.4*J2889</f>
        <v>0.813249912182448</v>
      </c>
      <c r="O2889" s="20" t="n">
        <f aca="false">EXP(-4+8*K2889)</f>
        <v>2.37324339009858</v>
      </c>
      <c r="P2889" s="20" t="n">
        <f aca="false">L2889</f>
        <v>0.384391033615403</v>
      </c>
      <c r="Q2889" s="21" t="n">
        <v>0.0925204161609373</v>
      </c>
    </row>
    <row r="2890" customFormat="false" ht="12.75" hidden="false" customHeight="false" outlineLevel="0" collapsed="false">
      <c r="I2890" s="19" t="n">
        <v>0.515680716016314</v>
      </c>
      <c r="J2890" s="19" t="n">
        <v>0.938087365382055</v>
      </c>
      <c r="K2890" s="19" t="n">
        <v>0.47725546946985</v>
      </c>
      <c r="L2890" s="19" t="n">
        <v>0.461582764286588</v>
      </c>
      <c r="M2890" s="27" t="n">
        <f aca="false">4*I2890</f>
        <v>2.06272286406525</v>
      </c>
      <c r="N2890" s="27" t="n">
        <f aca="false">0.6+0.4*J2890</f>
        <v>0.975234946152822</v>
      </c>
      <c r="O2890" s="20" t="n">
        <f aca="false">EXP(-4+8*K2890)</f>
        <v>0.833637816072927</v>
      </c>
      <c r="P2890" s="20" t="n">
        <f aca="false">L2890</f>
        <v>0.461582764286588</v>
      </c>
      <c r="Q2890" s="21" t="n">
        <v>0.0554520507350895</v>
      </c>
    </row>
    <row r="2891" customFormat="false" ht="12.75" hidden="false" customHeight="false" outlineLevel="0" collapsed="false">
      <c r="I2891" s="19" t="n">
        <v>0.674009956198454</v>
      </c>
      <c r="J2891" s="19" t="n">
        <v>0.998681869516976</v>
      </c>
      <c r="K2891" s="19" t="n">
        <v>0.0400147750564026</v>
      </c>
      <c r="L2891" s="19" t="n">
        <v>0.886878815195224</v>
      </c>
      <c r="M2891" s="27" t="n">
        <f aca="false">4*I2891</f>
        <v>2.69603982479382</v>
      </c>
      <c r="N2891" s="27" t="n">
        <f aca="false">0.6+0.4*J2891</f>
        <v>0.99947274780679</v>
      </c>
      <c r="O2891" s="20" t="n">
        <f aca="false">EXP(-4+8*K2891)</f>
        <v>0.0252259563784403</v>
      </c>
      <c r="P2891" s="20" t="n">
        <f aca="false">L2891</f>
        <v>0.886878815195224</v>
      </c>
      <c r="Q2891" s="21" t="n">
        <v>0.0933015030075617</v>
      </c>
    </row>
    <row r="2892" customFormat="false" ht="12.75" hidden="false" customHeight="false" outlineLevel="0" collapsed="false">
      <c r="I2892" s="19" t="n">
        <v>0.662410183331021</v>
      </c>
      <c r="J2892" s="19" t="n">
        <v>0.223644965718012</v>
      </c>
      <c r="K2892" s="19" t="n">
        <v>0.245066239234324</v>
      </c>
      <c r="L2892" s="19" t="n">
        <v>0.945801211118959</v>
      </c>
      <c r="M2892" s="27" t="n">
        <f aca="false">4*I2892</f>
        <v>2.64964073332408</v>
      </c>
      <c r="N2892" s="27" t="n">
        <f aca="false">0.6+0.4*J2892</f>
        <v>0.689457986287205</v>
      </c>
      <c r="O2892" s="20" t="n">
        <f aca="false">EXP(-4+8*K2892)</f>
        <v>0.130097633156239</v>
      </c>
      <c r="P2892" s="20" t="n">
        <f aca="false">L2892</f>
        <v>0.945801211118959</v>
      </c>
      <c r="Q2892" s="21" t="n">
        <v>0.155455386793263</v>
      </c>
    </row>
    <row r="2893" customFormat="false" ht="12.75" hidden="false" customHeight="false" outlineLevel="0" collapsed="false">
      <c r="I2893" s="19" t="n">
        <v>0.773838676631511</v>
      </c>
      <c r="J2893" s="19" t="n">
        <v>0.672946965072092</v>
      </c>
      <c r="K2893" s="19" t="n">
        <v>0.649163493421981</v>
      </c>
      <c r="L2893" s="19" t="n">
        <v>0.848208387341022</v>
      </c>
      <c r="M2893" s="27" t="n">
        <f aca="false">4*I2893</f>
        <v>3.09535470652604</v>
      </c>
      <c r="N2893" s="27" t="n">
        <f aca="false">0.6+0.4*J2893</f>
        <v>0.869178786028837</v>
      </c>
      <c r="O2893" s="20" t="n">
        <f aca="false">EXP(-4+8*K2893)</f>
        <v>3.29797270335335</v>
      </c>
      <c r="P2893" s="20" t="n">
        <f aca="false">L2893</f>
        <v>0.848208387341022</v>
      </c>
      <c r="Q2893" s="21" t="n">
        <v>0.108567050618039</v>
      </c>
    </row>
    <row r="2894" customFormat="false" ht="12.75" hidden="false" customHeight="false" outlineLevel="0" collapsed="false">
      <c r="I2894" s="19" t="n">
        <v>0.726279092345723</v>
      </c>
      <c r="J2894" s="19" t="n">
        <v>0.504442495635947</v>
      </c>
      <c r="K2894" s="19" t="n">
        <v>0.446385434108507</v>
      </c>
      <c r="L2894" s="19" t="n">
        <v>0.614101219029852</v>
      </c>
      <c r="M2894" s="27" t="n">
        <f aca="false">4*I2894</f>
        <v>2.90511636938289</v>
      </c>
      <c r="N2894" s="27" t="n">
        <f aca="false">0.6+0.4*J2894</f>
        <v>0.801776998254379</v>
      </c>
      <c r="O2894" s="20" t="n">
        <f aca="false">EXP(-4+8*K2894)</f>
        <v>0.651214285636497</v>
      </c>
      <c r="P2894" s="20" t="n">
        <f aca="false">L2894</f>
        <v>0.614101219029852</v>
      </c>
      <c r="Q2894" s="21" t="n">
        <v>0.0804439636386273</v>
      </c>
    </row>
    <row r="2895" customFormat="false" ht="12.75" hidden="false" customHeight="false" outlineLevel="0" collapsed="false">
      <c r="I2895" s="19" t="n">
        <v>0.77910730208408</v>
      </c>
      <c r="J2895" s="19" t="n">
        <v>0.248773365446669</v>
      </c>
      <c r="K2895" s="19" t="n">
        <v>0.958248829282179</v>
      </c>
      <c r="L2895" s="19" t="n">
        <v>0.312895383940194</v>
      </c>
      <c r="M2895" s="27" t="n">
        <f aca="false">4*I2895</f>
        <v>3.11642920833632</v>
      </c>
      <c r="N2895" s="27" t="n">
        <f aca="false">0.6+0.4*J2895</f>
        <v>0.699509346178668</v>
      </c>
      <c r="O2895" s="20" t="n">
        <f aca="false">EXP(-4+8*K2895)</f>
        <v>39.0948456798664</v>
      </c>
      <c r="P2895" s="20" t="n">
        <f aca="false">L2895</f>
        <v>0.312895383940194</v>
      </c>
      <c r="Q2895" s="21" t="n">
        <v>0.106896813813752</v>
      </c>
    </row>
    <row r="2896" customFormat="false" ht="12.75" hidden="false" customHeight="false" outlineLevel="0" collapsed="false">
      <c r="I2896" s="19" t="n">
        <v>0.71284589067641</v>
      </c>
      <c r="J2896" s="19" t="n">
        <v>0.548437134022389</v>
      </c>
      <c r="K2896" s="19" t="n">
        <v>0.93135344345389</v>
      </c>
      <c r="L2896" s="19" t="n">
        <v>0.151007863205122</v>
      </c>
      <c r="M2896" s="27" t="n">
        <f aca="false">4*I2896</f>
        <v>2.85138356270564</v>
      </c>
      <c r="N2896" s="27" t="n">
        <f aca="false">0.6+0.4*J2896</f>
        <v>0.819374853608956</v>
      </c>
      <c r="O2896" s="20" t="n">
        <f aca="false">EXP(-4+8*K2896)</f>
        <v>31.5264711730452</v>
      </c>
      <c r="P2896" s="20" t="n">
        <f aca="false">L2896</f>
        <v>0.151007863205122</v>
      </c>
      <c r="Q2896" s="21" t="n">
        <v>0.105501896487081</v>
      </c>
    </row>
    <row r="2897" customFormat="false" ht="12.75" hidden="false" customHeight="false" outlineLevel="0" collapsed="false">
      <c r="I2897" s="19" t="n">
        <v>0.94363844697212</v>
      </c>
      <c r="J2897" s="19" t="n">
        <v>0.61681711638454</v>
      </c>
      <c r="K2897" s="19" t="n">
        <v>0.598405184533647</v>
      </c>
      <c r="L2897" s="19" t="n">
        <v>0.684649440213264</v>
      </c>
      <c r="M2897" s="27" t="n">
        <f aca="false">4*I2897</f>
        <v>3.77455378788848</v>
      </c>
      <c r="N2897" s="27" t="n">
        <f aca="false">0.6+0.4*J2897</f>
        <v>0.846726846553816</v>
      </c>
      <c r="O2897" s="20" t="n">
        <f aca="false">EXP(-4+8*K2897)</f>
        <v>2.19732668054344</v>
      </c>
      <c r="P2897" s="20" t="n">
        <f aca="false">L2897</f>
        <v>0.684649440213264</v>
      </c>
      <c r="Q2897" s="21" t="n">
        <v>0.0955693159062358</v>
      </c>
    </row>
    <row r="2898" customFormat="false" ht="12.75" hidden="false" customHeight="false" outlineLevel="0" collapsed="false">
      <c r="I2898" s="19" t="n">
        <v>0.300290304125062</v>
      </c>
      <c r="J2898" s="19" t="n">
        <v>0.772613191975708</v>
      </c>
      <c r="K2898" s="19" t="n">
        <v>0.341341504179997</v>
      </c>
      <c r="L2898" s="19" t="n">
        <v>0.399524700569033</v>
      </c>
      <c r="M2898" s="27" t="n">
        <f aca="false">4*I2898</f>
        <v>1.20116121650025</v>
      </c>
      <c r="N2898" s="27" t="n">
        <f aca="false">0.6+0.4*J2898</f>
        <v>0.909045276790283</v>
      </c>
      <c r="O2898" s="20" t="n">
        <f aca="false">EXP(-4+8*K2898)</f>
        <v>0.281037275179923</v>
      </c>
      <c r="P2898" s="20" t="n">
        <f aca="false">L2898</f>
        <v>0.399524700569033</v>
      </c>
      <c r="Q2898" s="21" t="n">
        <v>0.119717022329395</v>
      </c>
    </row>
    <row r="2899" customFormat="false" ht="12.75" hidden="false" customHeight="false" outlineLevel="0" collapsed="false">
      <c r="I2899" s="19" t="n">
        <v>0.772541174957935</v>
      </c>
      <c r="J2899" s="19" t="n">
        <v>0.528084426414944</v>
      </c>
      <c r="K2899" s="19" t="n">
        <v>0.140654500657302</v>
      </c>
      <c r="L2899" s="19" t="n">
        <v>0.423547409106759</v>
      </c>
      <c r="M2899" s="27" t="n">
        <f aca="false">4*I2899</f>
        <v>3.09016469983174</v>
      </c>
      <c r="N2899" s="27" t="n">
        <f aca="false">0.6+0.4*J2899</f>
        <v>0.811233770565978</v>
      </c>
      <c r="O2899" s="20" t="n">
        <f aca="false">EXP(-4+8*K2899)</f>
        <v>0.0564294555806299</v>
      </c>
      <c r="P2899" s="20" t="n">
        <f aca="false">L2899</f>
        <v>0.423547409106759</v>
      </c>
      <c r="Q2899" s="21" t="n">
        <v>0.196451290910703</v>
      </c>
    </row>
    <row r="2900" customFormat="false" ht="12.75" hidden="false" customHeight="false" outlineLevel="0" collapsed="false">
      <c r="I2900" s="19" t="n">
        <v>0.97586319335131</v>
      </c>
      <c r="J2900" s="19" t="n">
        <v>0.804126106268545</v>
      </c>
      <c r="K2900" s="19" t="n">
        <v>0.912508766070054</v>
      </c>
      <c r="L2900" s="19" t="n">
        <v>0.13375889838752</v>
      </c>
      <c r="M2900" s="27" t="n">
        <f aca="false">4*I2900</f>
        <v>3.90345277340524</v>
      </c>
      <c r="N2900" s="27" t="n">
        <f aca="false">0.6+0.4*J2900</f>
        <v>0.921650442507418</v>
      </c>
      <c r="O2900" s="20" t="n">
        <f aca="false">EXP(-4+8*K2900)</f>
        <v>27.1145403576667</v>
      </c>
      <c r="P2900" s="20" t="n">
        <f aca="false">L2900</f>
        <v>0.13375889838752</v>
      </c>
      <c r="Q2900" s="21" t="n">
        <v>0.100797897446552</v>
      </c>
    </row>
    <row r="2901" customFormat="false" ht="12.75" hidden="false" customHeight="false" outlineLevel="0" collapsed="false">
      <c r="I2901" s="19" t="n">
        <v>0.147524809885553</v>
      </c>
      <c r="J2901" s="19" t="n">
        <v>0.917523544525348</v>
      </c>
      <c r="K2901" s="19" t="n">
        <v>0.828015674818384</v>
      </c>
      <c r="L2901" s="19" t="n">
        <v>0.370409121106877</v>
      </c>
      <c r="M2901" s="27" t="n">
        <f aca="false">4*I2901</f>
        <v>0.59009923954221</v>
      </c>
      <c r="N2901" s="27" t="n">
        <f aca="false">0.6+0.4*J2901</f>
        <v>0.967009417810139</v>
      </c>
      <c r="O2901" s="20" t="n">
        <f aca="false">EXP(-4+8*K2901)</f>
        <v>13.7925059636386</v>
      </c>
      <c r="P2901" s="20" t="n">
        <f aca="false">L2901</f>
        <v>0.370409121106877</v>
      </c>
      <c r="Q2901" s="21" t="n">
        <v>0.161085591054054</v>
      </c>
    </row>
    <row r="2902" customFormat="false" ht="12.75" hidden="false" customHeight="false" outlineLevel="0" collapsed="false">
      <c r="I2902" s="19" t="n">
        <v>0.650395542780548</v>
      </c>
      <c r="J2902" s="19" t="n">
        <v>0.54978151686686</v>
      </c>
      <c r="K2902" s="19" t="n">
        <v>0.318743548373037</v>
      </c>
      <c r="L2902" s="19" t="n">
        <v>0.391482012411139</v>
      </c>
      <c r="M2902" s="27" t="n">
        <f aca="false">4*I2902</f>
        <v>2.60158217112219</v>
      </c>
      <c r="N2902" s="27" t="n">
        <f aca="false">0.6+0.4*J2902</f>
        <v>0.819912606746744</v>
      </c>
      <c r="O2902" s="20" t="n">
        <f aca="false">EXP(-4+8*K2902)</f>
        <v>0.234558181526266</v>
      </c>
      <c r="P2902" s="20" t="n">
        <f aca="false">L2902</f>
        <v>0.391482012411139</v>
      </c>
      <c r="Q2902" s="21" t="n">
        <v>0.165106836518648</v>
      </c>
    </row>
    <row r="2903" customFormat="false" ht="12.75" hidden="false" customHeight="false" outlineLevel="0" collapsed="false">
      <c r="I2903" s="19" t="n">
        <v>0.0246461197373753</v>
      </c>
      <c r="J2903" s="19" t="n">
        <v>0.360387680317477</v>
      </c>
      <c r="K2903" s="19" t="n">
        <v>0.953256769175366</v>
      </c>
      <c r="L2903" s="19" t="n">
        <v>0.491652483310625</v>
      </c>
      <c r="M2903" s="27" t="n">
        <f aca="false">4*I2903</f>
        <v>0.0985844789495012</v>
      </c>
      <c r="N2903" s="27" t="n">
        <f aca="false">0.6+0.4*J2903</f>
        <v>0.744155072126991</v>
      </c>
      <c r="O2903" s="20" t="n">
        <f aca="false">EXP(-4+8*K2903)</f>
        <v>37.564300831017</v>
      </c>
      <c r="P2903" s="20" t="n">
        <f aca="false">L2903</f>
        <v>0.491652483310625</v>
      </c>
      <c r="Q2903" s="21" t="n">
        <v>0.22449390387443</v>
      </c>
    </row>
    <row r="2904" customFormat="false" ht="12.75" hidden="false" customHeight="false" outlineLevel="0" collapsed="false">
      <c r="I2904" s="19" t="n">
        <v>0.938006738170101</v>
      </c>
      <c r="J2904" s="19" t="n">
        <v>0.740852137547639</v>
      </c>
      <c r="K2904" s="19" t="n">
        <v>0.18416798468456</v>
      </c>
      <c r="L2904" s="19" t="n">
        <v>0.473609615490771</v>
      </c>
      <c r="M2904" s="27" t="n">
        <f aca="false">4*I2904</f>
        <v>3.7520269526804</v>
      </c>
      <c r="N2904" s="27" t="n">
        <f aca="false">0.6+0.4*J2904</f>
        <v>0.896340855019056</v>
      </c>
      <c r="O2904" s="20" t="n">
        <f aca="false">EXP(-4+8*K2904)</f>
        <v>0.0799258361407772</v>
      </c>
      <c r="P2904" s="20" t="n">
        <f aca="false">L2904</f>
        <v>0.473609615490771</v>
      </c>
      <c r="Q2904" s="21" t="n">
        <v>0.152970687671896</v>
      </c>
    </row>
    <row r="2905" customFormat="false" ht="12.75" hidden="false" customHeight="false" outlineLevel="0" collapsed="false">
      <c r="I2905" s="19" t="n">
        <v>0.787775660230673</v>
      </c>
      <c r="J2905" s="19" t="n">
        <v>0.263065288891704</v>
      </c>
      <c r="K2905" s="19" t="n">
        <v>0.153556041552661</v>
      </c>
      <c r="L2905" s="19" t="n">
        <v>0.746297601694061</v>
      </c>
      <c r="M2905" s="27" t="n">
        <f aca="false">4*I2905</f>
        <v>3.15110264092269</v>
      </c>
      <c r="N2905" s="27" t="n">
        <f aca="false">0.6+0.4*J2905</f>
        <v>0.705226115556682</v>
      </c>
      <c r="O2905" s="20" t="n">
        <f aca="false">EXP(-4+8*K2905)</f>
        <v>0.062564849536762</v>
      </c>
      <c r="P2905" s="20" t="n">
        <f aca="false">L2905</f>
        <v>0.746297601694061</v>
      </c>
      <c r="Q2905" s="21" t="n">
        <v>0.165753510644229</v>
      </c>
    </row>
    <row r="2906" customFormat="false" ht="12.75" hidden="false" customHeight="false" outlineLevel="0" collapsed="false">
      <c r="I2906" s="19" t="n">
        <v>0.127504740298845</v>
      </c>
      <c r="J2906" s="19" t="n">
        <v>0.668501665620544</v>
      </c>
      <c r="K2906" s="19" t="n">
        <v>0.828463292472959</v>
      </c>
      <c r="L2906" s="19" t="n">
        <v>0.797066724505725</v>
      </c>
      <c r="M2906" s="27" t="n">
        <f aca="false">4*I2906</f>
        <v>0.510018961195382</v>
      </c>
      <c r="N2906" s="27" t="n">
        <f aca="false">0.6+0.4*J2906</f>
        <v>0.867400666248217</v>
      </c>
      <c r="O2906" s="20" t="n">
        <f aca="false">EXP(-4+8*K2906)</f>
        <v>13.8419846542689</v>
      </c>
      <c r="P2906" s="20" t="n">
        <f aca="false">L2906</f>
        <v>0.797066724505725</v>
      </c>
      <c r="Q2906" s="21" t="n">
        <v>0.188159305515188</v>
      </c>
    </row>
    <row r="2907" customFormat="false" ht="12.75" hidden="false" customHeight="false" outlineLevel="0" collapsed="false">
      <c r="I2907" s="19" t="n">
        <v>0.620514203792032</v>
      </c>
      <c r="J2907" s="19" t="n">
        <v>0.208506996088683</v>
      </c>
      <c r="K2907" s="19" t="n">
        <v>0.839285560791462</v>
      </c>
      <c r="L2907" s="19" t="n">
        <v>0.666941417507863</v>
      </c>
      <c r="M2907" s="27" t="n">
        <f aca="false">4*I2907</f>
        <v>2.48205681516813</v>
      </c>
      <c r="N2907" s="27" t="n">
        <f aca="false">0.6+0.4*J2907</f>
        <v>0.683402798435473</v>
      </c>
      <c r="O2907" s="20" t="n">
        <f aca="false">EXP(-4+8*K2907)</f>
        <v>15.0938063824892</v>
      </c>
      <c r="P2907" s="20" t="n">
        <f aca="false">L2907</f>
        <v>0.666941417507863</v>
      </c>
      <c r="Q2907" s="21" t="n">
        <v>0.115312695495747</v>
      </c>
    </row>
    <row r="2908" customFormat="false" ht="12.75" hidden="false" customHeight="false" outlineLevel="0" collapsed="false">
      <c r="I2908" s="19" t="n">
        <v>0.125924242855454</v>
      </c>
      <c r="J2908" s="19" t="n">
        <v>0.447112346247915</v>
      </c>
      <c r="K2908" s="19" t="n">
        <v>0.721722091274489</v>
      </c>
      <c r="L2908" s="19" t="n">
        <v>0.697894615265953</v>
      </c>
      <c r="M2908" s="27" t="n">
        <f aca="false">4*I2908</f>
        <v>0.503696971421817</v>
      </c>
      <c r="N2908" s="27" t="n">
        <f aca="false">0.6+0.4*J2908</f>
        <v>0.778844938499166</v>
      </c>
      <c r="O2908" s="20" t="n">
        <f aca="false">EXP(-4+8*K2908)</f>
        <v>5.89306791332775</v>
      </c>
      <c r="P2908" s="20" t="n">
        <f aca="false">L2908</f>
        <v>0.697894615265953</v>
      </c>
      <c r="Q2908" s="21" t="n">
        <v>0.169061053375023</v>
      </c>
    </row>
    <row r="2909" customFormat="false" ht="12.75" hidden="false" customHeight="false" outlineLevel="0" collapsed="false">
      <c r="I2909" s="19" t="n">
        <v>0.343259185305111</v>
      </c>
      <c r="J2909" s="19" t="n">
        <v>0.157760130116161</v>
      </c>
      <c r="K2909" s="19" t="n">
        <v>0.652939191198096</v>
      </c>
      <c r="L2909" s="19" t="n">
        <v>0.21146162084878</v>
      </c>
      <c r="M2909" s="27" t="n">
        <f aca="false">4*I2909</f>
        <v>1.37303674122044</v>
      </c>
      <c r="N2909" s="27" t="n">
        <f aca="false">0.6+0.4*J2909</f>
        <v>0.663104052046464</v>
      </c>
      <c r="O2909" s="20" t="n">
        <f aca="false">EXP(-4+8*K2909)</f>
        <v>3.39910964967038</v>
      </c>
      <c r="P2909" s="20" t="n">
        <f aca="false">L2909</f>
        <v>0.21146162084878</v>
      </c>
      <c r="Q2909" s="21" t="n">
        <v>0.0706385530490214</v>
      </c>
    </row>
    <row r="2910" customFormat="false" ht="12.75" hidden="false" customHeight="false" outlineLevel="0" collapsed="false">
      <c r="I2910" s="19" t="n">
        <v>0.551558149819259</v>
      </c>
      <c r="J2910" s="19" t="n">
        <v>0.048448903264384</v>
      </c>
      <c r="K2910" s="19" t="n">
        <v>0.37391415402632</v>
      </c>
      <c r="L2910" s="19" t="n">
        <v>0.823958776939651</v>
      </c>
      <c r="M2910" s="27" t="n">
        <f aca="false">4*I2910</f>
        <v>2.20623259927704</v>
      </c>
      <c r="N2910" s="27" t="n">
        <f aca="false">0.6+0.4*J2910</f>
        <v>0.619379561305754</v>
      </c>
      <c r="O2910" s="20" t="n">
        <f aca="false">EXP(-4+8*K2910)</f>
        <v>0.364697597866891</v>
      </c>
      <c r="P2910" s="20" t="n">
        <f aca="false">L2910</f>
        <v>0.823958776939651</v>
      </c>
      <c r="Q2910" s="21" t="n">
        <v>0.128548744070071</v>
      </c>
    </row>
    <row r="2911" customFormat="false" ht="12.75" hidden="false" customHeight="false" outlineLevel="0" collapsed="false">
      <c r="I2911" s="19" t="n">
        <v>0.659986469851927</v>
      </c>
      <c r="J2911" s="19" t="n">
        <v>0.00712307448528149</v>
      </c>
      <c r="K2911" s="19" t="n">
        <v>0.33346669568395</v>
      </c>
      <c r="L2911" s="19" t="n">
        <v>0.108980959250937</v>
      </c>
      <c r="M2911" s="27" t="n">
        <f aca="false">4*I2911</f>
        <v>2.63994587940771</v>
      </c>
      <c r="N2911" s="27" t="n">
        <f aca="false">0.6+0.4*J2911</f>
        <v>0.602849229794113</v>
      </c>
      <c r="O2911" s="20" t="n">
        <f aca="false">EXP(-4+8*K2911)</f>
        <v>0.263878519663494</v>
      </c>
      <c r="P2911" s="20" t="n">
        <f aca="false">L2911</f>
        <v>0.108980959250937</v>
      </c>
      <c r="Q2911" s="21" t="n">
        <v>0.307692740334317</v>
      </c>
    </row>
    <row r="2912" customFormat="false" ht="12.75" hidden="false" customHeight="false" outlineLevel="0" collapsed="false">
      <c r="I2912" s="19" t="n">
        <v>0.0285412293216292</v>
      </c>
      <c r="J2912" s="19" t="n">
        <v>0.32747414708306</v>
      </c>
      <c r="K2912" s="19" t="n">
        <v>0.276117143706056</v>
      </c>
      <c r="L2912" s="19" t="n">
        <v>0.873031390533552</v>
      </c>
      <c r="M2912" s="27" t="n">
        <f aca="false">4*I2912</f>
        <v>0.114164917286517</v>
      </c>
      <c r="N2912" s="27" t="n">
        <f aca="false">0.6+0.4*J2912</f>
        <v>0.730989658833224</v>
      </c>
      <c r="O2912" s="20" t="n">
        <f aca="false">EXP(-4+8*K2912)</f>
        <v>0.166782810261964</v>
      </c>
      <c r="P2912" s="20" t="n">
        <f aca="false">L2912</f>
        <v>0.873031390533552</v>
      </c>
      <c r="Q2912" s="21" t="n">
        <v>0.184730254706766</v>
      </c>
    </row>
    <row r="2913" customFormat="false" ht="12.75" hidden="false" customHeight="false" outlineLevel="0" collapsed="false">
      <c r="I2913" s="19" t="n">
        <v>0.557560240860389</v>
      </c>
      <c r="J2913" s="19" t="n">
        <v>0.96414428729623</v>
      </c>
      <c r="K2913" s="19" t="n">
        <v>0.355748627145501</v>
      </c>
      <c r="L2913" s="19" t="n">
        <v>0.0881234542895706</v>
      </c>
      <c r="M2913" s="27" t="n">
        <f aca="false">4*I2913</f>
        <v>2.23024096344155</v>
      </c>
      <c r="N2913" s="27" t="n">
        <f aca="false">0.6+0.4*J2913</f>
        <v>0.985657714918492</v>
      </c>
      <c r="O2913" s="20" t="n">
        <f aca="false">EXP(-4+8*K2913)</f>
        <v>0.315369288353417</v>
      </c>
      <c r="P2913" s="20" t="n">
        <f aca="false">L2913</f>
        <v>0.0881234542895706</v>
      </c>
      <c r="Q2913" s="21" t="n">
        <v>0.235452343202951</v>
      </c>
    </row>
    <row r="2914" customFormat="false" ht="12.75" hidden="false" customHeight="false" outlineLevel="0" collapsed="false">
      <c r="I2914" s="19" t="n">
        <v>0.951605131600559</v>
      </c>
      <c r="J2914" s="19" t="n">
        <v>0.229051622838533</v>
      </c>
      <c r="K2914" s="19" t="n">
        <v>0.294640448020656</v>
      </c>
      <c r="L2914" s="19" t="n">
        <v>0.77458215833069</v>
      </c>
      <c r="M2914" s="27" t="n">
        <f aca="false">4*I2914</f>
        <v>3.80642052640223</v>
      </c>
      <c r="N2914" s="27" t="n">
        <f aca="false">0.6+0.4*J2914</f>
        <v>0.691620649135413</v>
      </c>
      <c r="O2914" s="20" t="n">
        <f aca="false">EXP(-4+8*K2914)</f>
        <v>0.193422876729697</v>
      </c>
      <c r="P2914" s="20" t="n">
        <f aca="false">L2914</f>
        <v>0.77458215833069</v>
      </c>
      <c r="Q2914" s="21" t="n">
        <v>0.140671074561316</v>
      </c>
    </row>
    <row r="2915" customFormat="false" ht="12.75" hidden="false" customHeight="false" outlineLevel="0" collapsed="false">
      <c r="I2915" s="19" t="n">
        <v>0.0946643107469269</v>
      </c>
      <c r="J2915" s="19" t="n">
        <v>0.808050493072075</v>
      </c>
      <c r="K2915" s="19" t="n">
        <v>0.991521513541111</v>
      </c>
      <c r="L2915" s="19" t="n">
        <v>0.598222065831064</v>
      </c>
      <c r="M2915" s="27" t="n">
        <f aca="false">4*I2915</f>
        <v>0.378657242987708</v>
      </c>
      <c r="N2915" s="27" t="n">
        <f aca="false">0.6+0.4*J2915</f>
        <v>0.92322019722883</v>
      </c>
      <c r="O2915" s="20" t="n">
        <f aca="false">EXP(-4+8*K2915)</f>
        <v>51.0176733173427</v>
      </c>
      <c r="P2915" s="20" t="n">
        <f aca="false">L2915</f>
        <v>0.598222065831064</v>
      </c>
      <c r="Q2915" s="21" t="n">
        <v>0.200127009680291</v>
      </c>
    </row>
    <row r="2916" customFormat="false" ht="12.75" hidden="false" customHeight="false" outlineLevel="0" collapsed="false">
      <c r="I2916" s="19" t="n">
        <v>0.92294275002454</v>
      </c>
      <c r="J2916" s="19" t="n">
        <v>0.712245091593627</v>
      </c>
      <c r="K2916" s="19" t="n">
        <v>0.702625866114086</v>
      </c>
      <c r="L2916" s="19" t="n">
        <v>0.354203142363925</v>
      </c>
      <c r="M2916" s="27" t="n">
        <f aca="false">4*I2916</f>
        <v>3.69177100009816</v>
      </c>
      <c r="N2916" s="27" t="n">
        <f aca="false">0.6+0.4*J2916</f>
        <v>0.884898036637451</v>
      </c>
      <c r="O2916" s="20" t="n">
        <f aca="false">EXP(-4+8*K2916)</f>
        <v>5.05818098184093</v>
      </c>
      <c r="P2916" s="20" t="n">
        <f aca="false">L2916</f>
        <v>0.354203142363925</v>
      </c>
      <c r="Q2916" s="21" t="n">
        <v>0.0917160024449953</v>
      </c>
    </row>
    <row r="2917" customFormat="false" ht="12.75" hidden="false" customHeight="false" outlineLevel="0" collapsed="false">
      <c r="I2917" s="19" t="n">
        <v>0.354384073413664</v>
      </c>
      <c r="J2917" s="19" t="n">
        <v>0.403398345824289</v>
      </c>
      <c r="K2917" s="19" t="n">
        <v>0.856501264837052</v>
      </c>
      <c r="L2917" s="19" t="n">
        <v>0.630847236184166</v>
      </c>
      <c r="M2917" s="27" t="n">
        <f aca="false">4*I2917</f>
        <v>1.41753629365466</v>
      </c>
      <c r="N2917" s="27" t="n">
        <f aca="false">0.6+0.4*J2917</f>
        <v>0.761359338329716</v>
      </c>
      <c r="O2917" s="20" t="n">
        <f aca="false">EXP(-4+8*K2917)</f>
        <v>17.322567283787</v>
      </c>
      <c r="P2917" s="20" t="n">
        <f aca="false">L2917</f>
        <v>0.630847236184166</v>
      </c>
      <c r="Q2917" s="21" t="n">
        <v>0.138899073380647</v>
      </c>
    </row>
    <row r="2918" customFormat="false" ht="12.75" hidden="false" customHeight="false" outlineLevel="0" collapsed="false">
      <c r="I2918" s="19" t="n">
        <v>0.0793181055339272</v>
      </c>
      <c r="J2918" s="19" t="n">
        <v>0.739601316775741</v>
      </c>
      <c r="K2918" s="19" t="n">
        <v>0.723513080571718</v>
      </c>
      <c r="L2918" s="19" t="n">
        <v>0.632253388770456</v>
      </c>
      <c r="M2918" s="27" t="n">
        <f aca="false">4*I2918</f>
        <v>0.317272422135709</v>
      </c>
      <c r="N2918" s="27" t="n">
        <f aca="false">0.6+0.4*J2918</f>
        <v>0.895840526710296</v>
      </c>
      <c r="O2918" s="20" t="n">
        <f aca="false">EXP(-4+8*K2918)</f>
        <v>5.97811107652825</v>
      </c>
      <c r="P2918" s="20" t="n">
        <f aca="false">L2918</f>
        <v>0.632253388770456</v>
      </c>
      <c r="Q2918" s="21" t="n">
        <v>0.182793319739593</v>
      </c>
    </row>
    <row r="2919" customFormat="false" ht="12.75" hidden="false" customHeight="false" outlineLevel="0" collapsed="false">
      <c r="I2919" s="19" t="n">
        <v>0.525402431119511</v>
      </c>
      <c r="J2919" s="19" t="n">
        <v>0.193560086915896</v>
      </c>
      <c r="K2919" s="19" t="n">
        <v>0.871196158028237</v>
      </c>
      <c r="L2919" s="19" t="n">
        <v>0.573700593813912</v>
      </c>
      <c r="M2919" s="27" t="n">
        <f aca="false">4*I2919</f>
        <v>2.10160972447804</v>
      </c>
      <c r="N2919" s="27" t="n">
        <f aca="false">0.6+0.4*J2919</f>
        <v>0.677424034766358</v>
      </c>
      <c r="O2919" s="20" t="n">
        <f aca="false">EXP(-4+8*K2919)</f>
        <v>19.4835255368957</v>
      </c>
      <c r="P2919" s="20" t="n">
        <f aca="false">L2919</f>
        <v>0.573700593813912</v>
      </c>
      <c r="Q2919" s="21" t="n">
        <v>0.12052204083189</v>
      </c>
    </row>
    <row r="2920" customFormat="false" ht="12.75" hidden="false" customHeight="false" outlineLevel="0" collapsed="false">
      <c r="I2920" s="19" t="n">
        <v>0.311600466683756</v>
      </c>
      <c r="J2920" s="19" t="n">
        <v>0.880814386036064</v>
      </c>
      <c r="K2920" s="19" t="n">
        <v>0.0215817478298694</v>
      </c>
      <c r="L2920" s="19" t="n">
        <v>0.566352682926058</v>
      </c>
      <c r="M2920" s="27" t="n">
        <f aca="false">4*I2920</f>
        <v>1.24640186673503</v>
      </c>
      <c r="N2920" s="27" t="n">
        <f aca="false">0.6+0.4*J2920</f>
        <v>0.952325754414426</v>
      </c>
      <c r="O2920" s="20" t="n">
        <f aca="false">EXP(-4+8*K2920)</f>
        <v>0.0217673090976954</v>
      </c>
      <c r="P2920" s="20" t="n">
        <f aca="false">L2920</f>
        <v>0.566352682926058</v>
      </c>
      <c r="Q2920" s="21" t="n">
        <v>0.0954363439952206</v>
      </c>
    </row>
    <row r="2921" customFormat="false" ht="12.75" hidden="false" customHeight="false" outlineLevel="0" collapsed="false">
      <c r="I2921" s="19" t="n">
        <v>0.399689124789408</v>
      </c>
      <c r="J2921" s="19" t="n">
        <v>0.443090246227189</v>
      </c>
      <c r="K2921" s="19" t="n">
        <v>0.343131928040668</v>
      </c>
      <c r="L2921" s="19" t="n">
        <v>0.447260887590955</v>
      </c>
      <c r="M2921" s="27" t="n">
        <f aca="false">4*I2921</f>
        <v>1.59875649915763</v>
      </c>
      <c r="N2921" s="27" t="n">
        <f aca="false">0.6+0.4*J2921</f>
        <v>0.777236098490876</v>
      </c>
      <c r="O2921" s="20" t="n">
        <f aca="false">EXP(-4+8*K2921)</f>
        <v>0.285091648798877</v>
      </c>
      <c r="P2921" s="20" t="n">
        <f aca="false">L2921</f>
        <v>0.447260887590955</v>
      </c>
      <c r="Q2921" s="21" t="n">
        <v>0.134395504523797</v>
      </c>
    </row>
    <row r="2922" customFormat="false" ht="12.75" hidden="false" customHeight="false" outlineLevel="0" collapsed="false">
      <c r="I2922" s="19" t="n">
        <v>0.397065271397414</v>
      </c>
      <c r="J2922" s="19" t="n">
        <v>0.227210912118538</v>
      </c>
      <c r="K2922" s="19" t="n">
        <v>0.321798026083202</v>
      </c>
      <c r="L2922" s="19" t="n">
        <v>0.407336934794622</v>
      </c>
      <c r="M2922" s="27" t="n">
        <f aca="false">4*I2922</f>
        <v>1.58826108558966</v>
      </c>
      <c r="N2922" s="27" t="n">
        <f aca="false">0.6+0.4*J2922</f>
        <v>0.690884364847415</v>
      </c>
      <c r="O2922" s="20" t="n">
        <f aca="false">EXP(-4+8*K2922)</f>
        <v>0.240360405771774</v>
      </c>
      <c r="P2922" s="20" t="n">
        <f aca="false">L2922</f>
        <v>0.407336934794622</v>
      </c>
      <c r="Q2922" s="21" t="n">
        <v>0.190919838626794</v>
      </c>
    </row>
    <row r="2923" customFormat="false" ht="12.75" hidden="false" customHeight="false" outlineLevel="0" collapsed="false">
      <c r="I2923" s="19" t="n">
        <v>0.273295735903789</v>
      </c>
      <c r="J2923" s="19" t="n">
        <v>0.494068511072455</v>
      </c>
      <c r="K2923" s="19" t="n">
        <v>0.821233281977107</v>
      </c>
      <c r="L2923" s="19" t="n">
        <v>0.861903366059592</v>
      </c>
      <c r="M2923" s="27" t="n">
        <f aca="false">4*I2923</f>
        <v>1.09318294361516</v>
      </c>
      <c r="N2923" s="27" t="n">
        <f aca="false">0.6+0.4*J2923</f>
        <v>0.797627404428982</v>
      </c>
      <c r="O2923" s="20" t="n">
        <f aca="false">EXP(-4+8*K2923)</f>
        <v>13.0640770797699</v>
      </c>
      <c r="P2923" s="20" t="n">
        <f aca="false">L2923</f>
        <v>0.861903366059592</v>
      </c>
      <c r="Q2923" s="21" t="n">
        <v>0.156998346843613</v>
      </c>
    </row>
    <row r="2924" customFormat="false" ht="12.75" hidden="false" customHeight="false" outlineLevel="0" collapsed="false">
      <c r="I2924" s="19" t="n">
        <v>0.705759187901964</v>
      </c>
      <c r="J2924" s="19" t="n">
        <v>0.35614148492069</v>
      </c>
      <c r="K2924" s="19" t="n">
        <v>0.0814317444096957</v>
      </c>
      <c r="L2924" s="19" t="n">
        <v>0.73890329893087</v>
      </c>
      <c r="M2924" s="27" t="n">
        <f aca="false">4*I2924</f>
        <v>2.82303675160786</v>
      </c>
      <c r="N2924" s="27" t="n">
        <f aca="false">0.6+0.4*J2924</f>
        <v>0.742456593968276</v>
      </c>
      <c r="O2924" s="20" t="n">
        <f aca="false">EXP(-4+8*K2924)</f>
        <v>0.0351354022845451</v>
      </c>
      <c r="P2924" s="20" t="n">
        <f aca="false">L2924</f>
        <v>0.73890329893087</v>
      </c>
      <c r="Q2924" s="21" t="n">
        <v>0.157723945140932</v>
      </c>
    </row>
    <row r="2925" customFormat="false" ht="12.75" hidden="false" customHeight="false" outlineLevel="0" collapsed="false">
      <c r="I2925" s="19" t="n">
        <v>0.873014106101829</v>
      </c>
      <c r="J2925" s="19" t="n">
        <v>0.291246658990117</v>
      </c>
      <c r="K2925" s="19" t="n">
        <v>0.761117513312191</v>
      </c>
      <c r="L2925" s="19" t="n">
        <v>0.829656481437058</v>
      </c>
      <c r="M2925" s="27" t="n">
        <f aca="false">4*I2925</f>
        <v>3.49205642440732</v>
      </c>
      <c r="N2925" s="27" t="n">
        <f aca="false">0.6+0.4*J2925</f>
        <v>0.716498663596047</v>
      </c>
      <c r="O2925" s="20" t="n">
        <f aca="false">EXP(-4+8*K2925)</f>
        <v>8.07635055484308</v>
      </c>
      <c r="P2925" s="20" t="n">
        <f aca="false">L2925</f>
        <v>0.829656481437058</v>
      </c>
      <c r="Q2925" s="21" t="n">
        <v>0.107599857337726</v>
      </c>
    </row>
    <row r="2926" customFormat="false" ht="12.75" hidden="false" customHeight="false" outlineLevel="0" collapsed="false">
      <c r="I2926" s="19" t="n">
        <v>0.0267706941205335</v>
      </c>
      <c r="J2926" s="19" t="n">
        <v>0.768469044563148</v>
      </c>
      <c r="K2926" s="19" t="n">
        <v>0.532773264140236</v>
      </c>
      <c r="L2926" s="19" t="n">
        <v>0.0906430379396594</v>
      </c>
      <c r="M2926" s="27" t="n">
        <f aca="false">4*I2926</f>
        <v>0.107082776482134</v>
      </c>
      <c r="N2926" s="27" t="n">
        <f aca="false">0.6+0.4*J2926</f>
        <v>0.907387617825259</v>
      </c>
      <c r="O2926" s="20" t="n">
        <f aca="false">EXP(-4+8*K2926)</f>
        <v>1.29976842387912</v>
      </c>
      <c r="P2926" s="20" t="n">
        <f aca="false">L2926</f>
        <v>0.0906430379396594</v>
      </c>
      <c r="Q2926" s="21" t="n">
        <v>0.140425389502563</v>
      </c>
    </row>
    <row r="2927" customFormat="false" ht="12.75" hidden="false" customHeight="false" outlineLevel="0" collapsed="false">
      <c r="I2927" s="19" t="n">
        <v>0.303338921012714</v>
      </c>
      <c r="J2927" s="19" t="n">
        <v>0.887353957880566</v>
      </c>
      <c r="K2927" s="19" t="n">
        <v>0.0822277353625429</v>
      </c>
      <c r="L2927" s="19" t="n">
        <v>0.624589009525162</v>
      </c>
      <c r="M2927" s="27" t="n">
        <f aca="false">4*I2927</f>
        <v>1.21335568405085</v>
      </c>
      <c r="N2927" s="27" t="n">
        <f aca="false">0.6+0.4*J2927</f>
        <v>0.954941583152226</v>
      </c>
      <c r="O2927" s="20" t="n">
        <f aca="false">EXP(-4+8*K2927)</f>
        <v>0.0353598558769307</v>
      </c>
      <c r="P2927" s="20" t="n">
        <f aca="false">L2927</f>
        <v>0.624589009525162</v>
      </c>
      <c r="Q2927" s="21" t="n">
        <v>0.0814320995305651</v>
      </c>
    </row>
    <row r="2928" customFormat="false" ht="12.75" hidden="false" customHeight="false" outlineLevel="0" collapsed="false">
      <c r="I2928" s="19" t="n">
        <v>0.26036148088704</v>
      </c>
      <c r="J2928" s="19" t="n">
        <v>0.139290735203838</v>
      </c>
      <c r="K2928" s="19" t="n">
        <v>0.424813618006978</v>
      </c>
      <c r="L2928" s="19" t="n">
        <v>0.904463157661053</v>
      </c>
      <c r="M2928" s="27" t="n">
        <f aca="false">4*I2928</f>
        <v>1.04144592354816</v>
      </c>
      <c r="N2928" s="27" t="n">
        <f aca="false">0.6+0.4*J2928</f>
        <v>0.655716294081535</v>
      </c>
      <c r="O2928" s="20" t="n">
        <f aca="false">EXP(-4+8*K2928)</f>
        <v>0.547993937010829</v>
      </c>
      <c r="P2928" s="20" t="n">
        <f aca="false">L2928</f>
        <v>0.904463157661053</v>
      </c>
      <c r="Q2928" s="21" t="n">
        <v>0.139100456235021</v>
      </c>
    </row>
    <row r="2929" customFormat="false" ht="12.75" hidden="false" customHeight="false" outlineLevel="0" collapsed="false">
      <c r="I2929" s="19" t="n">
        <v>0.474504271076506</v>
      </c>
      <c r="J2929" s="19" t="n">
        <v>0.956711271341367</v>
      </c>
      <c r="K2929" s="19" t="n">
        <v>0.350357585454674</v>
      </c>
      <c r="L2929" s="19" t="n">
        <v>0.230485787341392</v>
      </c>
      <c r="M2929" s="27" t="n">
        <f aca="false">4*I2929</f>
        <v>1.89801708430602</v>
      </c>
      <c r="N2929" s="27" t="n">
        <f aca="false">0.6+0.4*J2929</f>
        <v>0.982684508536547</v>
      </c>
      <c r="O2929" s="20" t="n">
        <f aca="false">EXP(-4+8*K2929)</f>
        <v>0.302057066854973</v>
      </c>
      <c r="P2929" s="20" t="n">
        <f aca="false">L2929</f>
        <v>0.230485787341392</v>
      </c>
      <c r="Q2929" s="21" t="n">
        <v>0.184600147102473</v>
      </c>
    </row>
    <row r="2930" customFormat="false" ht="12.75" hidden="false" customHeight="false" outlineLevel="0" collapsed="false">
      <c r="I2930" s="19" t="n">
        <v>0.23010328697299</v>
      </c>
      <c r="J2930" s="19" t="n">
        <v>0.383098888098548</v>
      </c>
      <c r="K2930" s="19" t="n">
        <v>0.343246726654075</v>
      </c>
      <c r="L2930" s="19" t="n">
        <v>0.43712898853258</v>
      </c>
      <c r="M2930" s="27" t="n">
        <f aca="false">4*I2930</f>
        <v>0.92041314789196</v>
      </c>
      <c r="N2930" s="27" t="n">
        <f aca="false">0.6+0.4*J2930</f>
        <v>0.753239555239419</v>
      </c>
      <c r="O2930" s="20" t="n">
        <f aca="false">EXP(-4+8*K2930)</f>
        <v>0.285353594072092</v>
      </c>
      <c r="P2930" s="20" t="n">
        <f aca="false">L2930</f>
        <v>0.43712898853258</v>
      </c>
      <c r="Q2930" s="21" t="n">
        <v>0.140671793073988</v>
      </c>
    </row>
    <row r="2931" customFormat="false" ht="12.75" hidden="false" customHeight="false" outlineLevel="0" collapsed="false">
      <c r="I2931" s="19" t="n">
        <v>0.367278514316771</v>
      </c>
      <c r="J2931" s="19" t="n">
        <v>0.766348311724108</v>
      </c>
      <c r="K2931" s="19" t="n">
        <v>0.708889867901855</v>
      </c>
      <c r="L2931" s="19" t="n">
        <v>0.786080363836487</v>
      </c>
      <c r="M2931" s="27" t="n">
        <f aca="false">4*I2931</f>
        <v>1.46911405726708</v>
      </c>
      <c r="N2931" s="27" t="n">
        <f aca="false">0.6+0.4*J2931</f>
        <v>0.906539324689643</v>
      </c>
      <c r="O2931" s="20" t="n">
        <f aca="false">EXP(-4+8*K2931)</f>
        <v>5.31811513804173</v>
      </c>
      <c r="P2931" s="20" t="n">
        <f aca="false">L2931</f>
        <v>0.786080363836487</v>
      </c>
      <c r="Q2931" s="21" t="n">
        <v>0.137487021327449</v>
      </c>
    </row>
    <row r="2932" customFormat="false" ht="12.75" hidden="false" customHeight="false" outlineLevel="0" collapsed="false">
      <c r="I2932" s="19" t="n">
        <v>0.991581283394525</v>
      </c>
      <c r="J2932" s="19" t="n">
        <v>0.745463078679753</v>
      </c>
      <c r="K2932" s="19" t="n">
        <v>0.529871176722562</v>
      </c>
      <c r="L2932" s="19" t="n">
        <v>0.337630926437594</v>
      </c>
      <c r="M2932" s="27" t="n">
        <f aca="false">4*I2932</f>
        <v>3.9663251335781</v>
      </c>
      <c r="N2932" s="27" t="n">
        <f aca="false">0.6+0.4*J2932</f>
        <v>0.898185231471901</v>
      </c>
      <c r="O2932" s="20" t="n">
        <f aca="false">EXP(-4+8*K2932)</f>
        <v>1.26993969333559</v>
      </c>
      <c r="P2932" s="20" t="n">
        <f aca="false">L2932</f>
        <v>0.337630926437594</v>
      </c>
      <c r="Q2932" s="21" t="n">
        <v>0.106009623321415</v>
      </c>
    </row>
    <row r="2933" customFormat="false" ht="12.75" hidden="false" customHeight="false" outlineLevel="0" collapsed="false">
      <c r="I2933" s="19" t="n">
        <v>0.968327291309947</v>
      </c>
      <c r="J2933" s="19" t="n">
        <v>0.639260091365062</v>
      </c>
      <c r="K2933" s="19" t="n">
        <v>0.314359275174154</v>
      </c>
      <c r="L2933" s="19" t="n">
        <v>0.486521415643609</v>
      </c>
      <c r="M2933" s="27" t="n">
        <f aca="false">4*I2933</f>
        <v>3.87330916523979</v>
      </c>
      <c r="N2933" s="27" t="n">
        <f aca="false">0.6+0.4*J2933</f>
        <v>0.855704036546025</v>
      </c>
      <c r="O2933" s="20" t="n">
        <f aca="false">EXP(-4+8*K2933)</f>
        <v>0.22647384878974</v>
      </c>
      <c r="P2933" s="20" t="n">
        <f aca="false">L2933</f>
        <v>0.486521415643609</v>
      </c>
      <c r="Q2933" s="21" t="n">
        <v>0.139808059685351</v>
      </c>
    </row>
    <row r="2934" customFormat="false" ht="12.75" hidden="false" customHeight="false" outlineLevel="0" collapsed="false">
      <c r="I2934" s="19" t="n">
        <v>0.516063614587114</v>
      </c>
      <c r="J2934" s="19" t="n">
        <v>0.805151349987593</v>
      </c>
      <c r="K2934" s="19" t="n">
        <v>0.0882433040631183</v>
      </c>
      <c r="L2934" s="19" t="n">
        <v>0.54581738775746</v>
      </c>
      <c r="M2934" s="27" t="n">
        <f aca="false">4*I2934</f>
        <v>2.06425445834845</v>
      </c>
      <c r="N2934" s="27" t="n">
        <f aca="false">0.6+0.4*J2934</f>
        <v>0.922060539995037</v>
      </c>
      <c r="O2934" s="20" t="n">
        <f aca="false">EXP(-4+8*K2934)</f>
        <v>0.0371031440567288</v>
      </c>
      <c r="P2934" s="20" t="n">
        <f aca="false">L2934</f>
        <v>0.54581738775746</v>
      </c>
      <c r="Q2934" s="21" t="n">
        <v>0.10877351841693</v>
      </c>
    </row>
    <row r="2935" customFormat="false" ht="12.75" hidden="false" customHeight="false" outlineLevel="0" collapsed="false">
      <c r="I2935" s="19" t="n">
        <v>0.686664441026887</v>
      </c>
      <c r="J2935" s="19" t="n">
        <v>0.0618922656399619</v>
      </c>
      <c r="K2935" s="19" t="n">
        <v>0.509348761232253</v>
      </c>
      <c r="L2935" s="19" t="n">
        <v>0.505059693657962</v>
      </c>
      <c r="M2935" s="27" t="n">
        <f aca="false">4*I2935</f>
        <v>2.74665776410755</v>
      </c>
      <c r="N2935" s="27" t="n">
        <f aca="false">0.6+0.4*J2935</f>
        <v>0.624756906255985</v>
      </c>
      <c r="O2935" s="20" t="n">
        <f aca="false">EXP(-4+8*K2935)</f>
        <v>1.07765791581484</v>
      </c>
      <c r="P2935" s="20" t="n">
        <f aca="false">L2935</f>
        <v>0.505059693657962</v>
      </c>
      <c r="Q2935" s="21" t="n">
        <v>0.102354753767007</v>
      </c>
    </row>
    <row r="2936" customFormat="false" ht="12.75" hidden="false" customHeight="false" outlineLevel="0" collapsed="false">
      <c r="I2936" s="19" t="n">
        <v>0.0780663768394776</v>
      </c>
      <c r="J2936" s="19" t="n">
        <v>0.434205731214344</v>
      </c>
      <c r="K2936" s="19" t="n">
        <v>0.122397586599869</v>
      </c>
      <c r="L2936" s="19" t="n">
        <v>0.996267178235054</v>
      </c>
      <c r="M2936" s="27" t="n">
        <f aca="false">4*I2936</f>
        <v>0.31226550735791</v>
      </c>
      <c r="N2936" s="27" t="n">
        <f aca="false">0.6+0.4*J2936</f>
        <v>0.773682292485738</v>
      </c>
      <c r="O2936" s="20" t="n">
        <f aca="false">EXP(-4+8*K2936)</f>
        <v>0.0487612515471745</v>
      </c>
      <c r="P2936" s="20" t="n">
        <f aca="false">L2936</f>
        <v>0.996267178235054</v>
      </c>
      <c r="Q2936" s="21" t="n">
        <v>0.212897564549502</v>
      </c>
    </row>
    <row r="2937" customFormat="false" ht="12.75" hidden="false" customHeight="false" outlineLevel="0" collapsed="false">
      <c r="I2937" s="19" t="n">
        <v>0.76733811361186</v>
      </c>
      <c r="J2937" s="19" t="n">
        <v>0.171900753465339</v>
      </c>
      <c r="K2937" s="19" t="n">
        <v>0.215947059146148</v>
      </c>
      <c r="L2937" s="19" t="n">
        <v>0.477277165771164</v>
      </c>
      <c r="M2937" s="27" t="n">
        <f aca="false">4*I2937</f>
        <v>3.06935245444744</v>
      </c>
      <c r="N2937" s="27" t="n">
        <f aca="false">0.6+0.4*J2937</f>
        <v>0.668760301386136</v>
      </c>
      <c r="O2937" s="20" t="n">
        <f aca="false">EXP(-4+8*K2937)</f>
        <v>0.103062103398897</v>
      </c>
      <c r="P2937" s="20" t="n">
        <f aca="false">L2937</f>
        <v>0.477277165771164</v>
      </c>
      <c r="Q2937" s="21" t="n">
        <v>0.220388375110272</v>
      </c>
    </row>
    <row r="2938" customFormat="false" ht="12.75" hidden="false" customHeight="false" outlineLevel="0" collapsed="false">
      <c r="I2938" s="19" t="n">
        <v>0.365565917792601</v>
      </c>
      <c r="J2938" s="19" t="n">
        <v>0.232767725888895</v>
      </c>
      <c r="K2938" s="19" t="n">
        <v>0.904804194815316</v>
      </c>
      <c r="L2938" s="19" t="n">
        <v>0.716352402039554</v>
      </c>
      <c r="M2938" s="27" t="n">
        <f aca="false">4*I2938</f>
        <v>1.4622636711704</v>
      </c>
      <c r="N2938" s="27" t="n">
        <f aca="false">0.6+0.4*J2938</f>
        <v>0.693107090355558</v>
      </c>
      <c r="O2938" s="20" t="n">
        <f aca="false">EXP(-4+8*K2938)</f>
        <v>25.4937559767248</v>
      </c>
      <c r="P2938" s="20" t="n">
        <f aca="false">L2938</f>
        <v>0.716352402039554</v>
      </c>
      <c r="Q2938" s="21" t="n">
        <v>0.14152079799089</v>
      </c>
    </row>
    <row r="2939" customFormat="false" ht="12.75" hidden="false" customHeight="false" outlineLevel="0" collapsed="false">
      <c r="I2939" s="19" t="n">
        <v>0.590310945208207</v>
      </c>
      <c r="J2939" s="19" t="n">
        <v>0.884244417875329</v>
      </c>
      <c r="K2939" s="19" t="n">
        <v>0.0486147652187077</v>
      </c>
      <c r="L2939" s="19" t="n">
        <v>0.983672389577707</v>
      </c>
      <c r="M2939" s="27" t="n">
        <f aca="false">4*I2939</f>
        <v>2.36124378083283</v>
      </c>
      <c r="N2939" s="27" t="n">
        <f aca="false">0.6+0.4*J2939</f>
        <v>0.953697767150132</v>
      </c>
      <c r="O2939" s="20" t="n">
        <f aca="false">EXP(-4+8*K2939)</f>
        <v>0.0270225958874462</v>
      </c>
      <c r="P2939" s="20" t="n">
        <f aca="false">L2939</f>
        <v>0.983672389577707</v>
      </c>
      <c r="Q2939" s="21" t="n">
        <v>0.118546748732473</v>
      </c>
    </row>
    <row r="2940" customFormat="false" ht="12.75" hidden="false" customHeight="false" outlineLevel="0" collapsed="false">
      <c r="I2940" s="19" t="n">
        <v>0.841272108345852</v>
      </c>
      <c r="J2940" s="19" t="n">
        <v>0.566013632293418</v>
      </c>
      <c r="K2940" s="19" t="n">
        <v>0.4588092362587</v>
      </c>
      <c r="L2940" s="19" t="n">
        <v>0.750486195406691</v>
      </c>
      <c r="M2940" s="27" t="n">
        <f aca="false">4*I2940</f>
        <v>3.36508843338341</v>
      </c>
      <c r="N2940" s="27" t="n">
        <f aca="false">0.6+0.4*J2940</f>
        <v>0.826405452917367</v>
      </c>
      <c r="O2940" s="20" t="n">
        <f aca="false">EXP(-4+8*K2940)</f>
        <v>0.719264504987753</v>
      </c>
      <c r="P2940" s="20" t="n">
        <f aca="false">L2940</f>
        <v>0.750486195406691</v>
      </c>
      <c r="Q2940" s="21" t="n">
        <v>0.0887751372018986</v>
      </c>
    </row>
    <row r="2941" customFormat="false" ht="12.75" hidden="false" customHeight="false" outlineLevel="0" collapsed="false">
      <c r="I2941" s="19" t="n">
        <v>0.762548070185956</v>
      </c>
      <c r="J2941" s="19" t="n">
        <v>0.240146519850719</v>
      </c>
      <c r="K2941" s="19" t="n">
        <v>0.976978441888448</v>
      </c>
      <c r="L2941" s="19" t="n">
        <v>0.656356649033253</v>
      </c>
      <c r="M2941" s="27" t="n">
        <f aca="false">4*I2941</f>
        <v>3.05019228074382</v>
      </c>
      <c r="N2941" s="27" t="n">
        <f aca="false">0.6+0.4*J2941</f>
        <v>0.696058607940288</v>
      </c>
      <c r="O2941" s="20" t="n">
        <f aca="false">EXP(-4+8*K2941)</f>
        <v>45.4143227835364</v>
      </c>
      <c r="P2941" s="20" t="n">
        <f aca="false">L2941</f>
        <v>0.656356649033253</v>
      </c>
      <c r="Q2941" s="21" t="n">
        <v>0.111287921769519</v>
      </c>
    </row>
    <row r="2942" customFormat="false" ht="12.75" hidden="false" customHeight="false" outlineLevel="0" collapsed="false">
      <c r="I2942" s="19" t="n">
        <v>0.204954453216764</v>
      </c>
      <c r="J2942" s="19" t="n">
        <v>0.241549156788501</v>
      </c>
      <c r="K2942" s="19" t="n">
        <v>0.0916150820249044</v>
      </c>
      <c r="L2942" s="19" t="n">
        <v>0.766756351231001</v>
      </c>
      <c r="M2942" s="27" t="n">
        <f aca="false">4*I2942</f>
        <v>0.819817812867054</v>
      </c>
      <c r="N2942" s="27" t="n">
        <f aca="false">0.6+0.4*J2942</f>
        <v>0.696619662715401</v>
      </c>
      <c r="O2942" s="20" t="n">
        <f aca="false">EXP(-4+8*K2942)</f>
        <v>0.0381175930417844</v>
      </c>
      <c r="P2942" s="20" t="n">
        <f aca="false">L2942</f>
        <v>0.766756351231001</v>
      </c>
      <c r="Q2942" s="21" t="n">
        <v>0.191895540706886</v>
      </c>
    </row>
    <row r="2943" customFormat="false" ht="12.75" hidden="false" customHeight="false" outlineLevel="0" collapsed="false">
      <c r="I2943" s="19" t="n">
        <v>0.708123760870661</v>
      </c>
      <c r="J2943" s="19" t="n">
        <v>0.563201879908259</v>
      </c>
      <c r="K2943" s="19" t="n">
        <v>0.256914650725862</v>
      </c>
      <c r="L2943" s="19" t="n">
        <v>0.0288198719968253</v>
      </c>
      <c r="M2943" s="27" t="n">
        <f aca="false">4*I2943</f>
        <v>2.83249504348265</v>
      </c>
      <c r="N2943" s="27" t="n">
        <f aca="false">0.6+0.4*J2943</f>
        <v>0.825280751963303</v>
      </c>
      <c r="O2943" s="20" t="n">
        <f aca="false">EXP(-4+8*K2943)</f>
        <v>0.143032586910062</v>
      </c>
      <c r="P2943" s="20" t="n">
        <f aca="false">L2943</f>
        <v>0.0288198719968253</v>
      </c>
      <c r="Q2943" s="21" t="n">
        <v>0.312101308613397</v>
      </c>
    </row>
    <row r="2944" customFormat="false" ht="12.75" hidden="false" customHeight="false" outlineLevel="0" collapsed="false">
      <c r="I2944" s="19" t="n">
        <v>0.614161893798191</v>
      </c>
      <c r="J2944" s="19" t="n">
        <v>0.256764662302659</v>
      </c>
      <c r="K2944" s="19" t="n">
        <v>0.316015582554541</v>
      </c>
      <c r="L2944" s="19" t="n">
        <v>0.833490163715287</v>
      </c>
      <c r="M2944" s="27" t="n">
        <f aca="false">4*I2944</f>
        <v>2.45664757519276</v>
      </c>
      <c r="N2944" s="27" t="n">
        <f aca="false">0.6+0.4*J2944</f>
        <v>0.702705864921064</v>
      </c>
      <c r="O2944" s="20" t="n">
        <f aca="false">EXP(-4+8*K2944)</f>
        <v>0.229494700887328</v>
      </c>
      <c r="P2944" s="20" t="n">
        <f aca="false">L2944</f>
        <v>0.833490163715287</v>
      </c>
      <c r="Q2944" s="21" t="n">
        <v>0.12232156507539</v>
      </c>
    </row>
    <row r="2945" customFormat="false" ht="12.75" hidden="false" customHeight="false" outlineLevel="0" collapsed="false">
      <c r="I2945" s="19" t="n">
        <v>0.395523650131729</v>
      </c>
      <c r="J2945" s="19" t="n">
        <v>0.313246613000001</v>
      </c>
      <c r="K2945" s="19" t="n">
        <v>0.0837627265933909</v>
      </c>
      <c r="L2945" s="19" t="n">
        <v>0.170940541095977</v>
      </c>
      <c r="M2945" s="27" t="n">
        <f aca="false">4*I2945</f>
        <v>1.58209460052692</v>
      </c>
      <c r="N2945" s="27" t="n">
        <f aca="false">0.6+0.4*J2945</f>
        <v>0.725298645200001</v>
      </c>
      <c r="O2945" s="20" t="n">
        <f aca="false">EXP(-4+8*K2945)</f>
        <v>0.0357967494475295</v>
      </c>
      <c r="P2945" s="20" t="n">
        <f aca="false">L2945</f>
        <v>0.170940541095977</v>
      </c>
      <c r="Q2945" s="21" t="n">
        <v>0.338259944823999</v>
      </c>
    </row>
    <row r="2946" customFormat="false" ht="12.75" hidden="false" customHeight="false" outlineLevel="0" collapsed="false">
      <c r="I2946" s="19" t="n">
        <v>0.483715853647975</v>
      </c>
      <c r="J2946" s="19" t="n">
        <v>0.0817948429547748</v>
      </c>
      <c r="K2946" s="19" t="n">
        <v>0.908163168527116</v>
      </c>
      <c r="L2946" s="19" t="n">
        <v>0.658910583596251</v>
      </c>
      <c r="M2946" s="27" t="n">
        <f aca="false">4*I2946</f>
        <v>1.9348634145919</v>
      </c>
      <c r="N2946" s="27" t="n">
        <f aca="false">0.6+0.4*J2946</f>
        <v>0.63271793718191</v>
      </c>
      <c r="O2946" s="20" t="n">
        <f aca="false">EXP(-4+8*K2946)</f>
        <v>26.1881062616417</v>
      </c>
      <c r="P2946" s="20" t="n">
        <f aca="false">L2946</f>
        <v>0.658910583596251</v>
      </c>
      <c r="Q2946" s="21" t="n">
        <v>0.127436910792251</v>
      </c>
    </row>
    <row r="2947" customFormat="false" ht="12.75" hidden="false" customHeight="false" outlineLevel="0" collapsed="false">
      <c r="I2947" s="19" t="n">
        <v>0.32463313587043</v>
      </c>
      <c r="J2947" s="19" t="n">
        <v>0.857619546848113</v>
      </c>
      <c r="K2947" s="19" t="n">
        <v>0.189031026496836</v>
      </c>
      <c r="L2947" s="19" t="n">
        <v>0.655509092527047</v>
      </c>
      <c r="M2947" s="27" t="n">
        <f aca="false">4*I2947</f>
        <v>1.29853254348172</v>
      </c>
      <c r="N2947" s="27" t="n">
        <f aca="false">0.6+0.4*J2947</f>
        <v>0.943047818739245</v>
      </c>
      <c r="O2947" s="20" t="n">
        <f aca="false">EXP(-4+8*K2947)</f>
        <v>0.0830965754443945</v>
      </c>
      <c r="P2947" s="20" t="n">
        <f aca="false">L2947</f>
        <v>0.655509092527047</v>
      </c>
      <c r="Q2947" s="21" t="n">
        <v>0.0686155945868647</v>
      </c>
    </row>
    <row r="2948" customFormat="false" ht="12.75" hidden="false" customHeight="false" outlineLevel="0" collapsed="false">
      <c r="I2948" s="19" t="n">
        <v>0.0371428642977953</v>
      </c>
      <c r="J2948" s="19" t="n">
        <v>0.871222780628043</v>
      </c>
      <c r="K2948" s="19" t="n">
        <v>0.387721477415653</v>
      </c>
      <c r="L2948" s="19" t="n">
        <v>0.942552183757498</v>
      </c>
      <c r="M2948" s="27" t="n">
        <f aca="false">4*I2948</f>
        <v>0.148571457191181</v>
      </c>
      <c r="N2948" s="27" t="n">
        <f aca="false">0.6+0.4*J2948</f>
        <v>0.948489112251217</v>
      </c>
      <c r="O2948" s="20" t="n">
        <f aca="false">EXP(-4+8*K2948)</f>
        <v>0.407290666278812</v>
      </c>
      <c r="P2948" s="20" t="n">
        <f aca="false">L2948</f>
        <v>0.942552183757498</v>
      </c>
      <c r="Q2948" s="21" t="n">
        <v>0.215473372465564</v>
      </c>
    </row>
    <row r="2949" customFormat="false" ht="12.75" hidden="false" customHeight="false" outlineLevel="0" collapsed="false">
      <c r="I2949" s="19" t="n">
        <v>0.653027083710092</v>
      </c>
      <c r="J2949" s="19" t="n">
        <v>0.701115363076875</v>
      </c>
      <c r="K2949" s="19" t="n">
        <v>0.599275870487342</v>
      </c>
      <c r="L2949" s="19" t="n">
        <v>0.919957893838856</v>
      </c>
      <c r="M2949" s="27" t="n">
        <f aca="false">4*I2949</f>
        <v>2.61210833484037</v>
      </c>
      <c r="N2949" s="27" t="n">
        <f aca="false">0.6+0.4*J2949</f>
        <v>0.88044614523075</v>
      </c>
      <c r="O2949" s="20" t="n">
        <f aca="false">EXP(-4+8*K2949)</f>
        <v>2.21268556130335</v>
      </c>
      <c r="P2949" s="20" t="n">
        <f aca="false">L2949</f>
        <v>0.919957893838856</v>
      </c>
      <c r="Q2949" s="21" t="n">
        <v>0.11615394942235</v>
      </c>
    </row>
    <row r="2950" customFormat="false" ht="12.75" hidden="false" customHeight="false" outlineLevel="0" collapsed="false">
      <c r="I2950" s="19" t="n">
        <v>0.396651829771129</v>
      </c>
      <c r="J2950" s="19" t="n">
        <v>0.24016905673898</v>
      </c>
      <c r="K2950" s="19" t="n">
        <v>0.163357541353892</v>
      </c>
      <c r="L2950" s="19" t="n">
        <v>0.65405072253279</v>
      </c>
      <c r="M2950" s="27" t="n">
        <f aca="false">4*I2950</f>
        <v>1.58660731908451</v>
      </c>
      <c r="N2950" s="27" t="n">
        <f aca="false">0.6+0.4*J2950</f>
        <v>0.696067622695592</v>
      </c>
      <c r="O2950" s="20" t="n">
        <f aca="false">EXP(-4+8*K2950)</f>
        <v>0.0676681498983352</v>
      </c>
      <c r="P2950" s="20" t="n">
        <f aca="false">L2950</f>
        <v>0.65405072253279</v>
      </c>
      <c r="Q2950" s="21" t="n">
        <v>0.171452613793952</v>
      </c>
    </row>
    <row r="2951" customFormat="false" ht="12.75" hidden="false" customHeight="false" outlineLevel="0" collapsed="false">
      <c r="I2951" s="19" t="n">
        <v>0.656250407928732</v>
      </c>
      <c r="J2951" s="19" t="n">
        <v>0.642623769048706</v>
      </c>
      <c r="K2951" s="19" t="n">
        <v>0.469210937140894</v>
      </c>
      <c r="L2951" s="19" t="n">
        <v>0.17130778522961</v>
      </c>
      <c r="M2951" s="27" t="n">
        <f aca="false">4*I2951</f>
        <v>2.62500163171493</v>
      </c>
      <c r="N2951" s="27" t="n">
        <f aca="false">0.6+0.4*J2951</f>
        <v>0.857049507619482</v>
      </c>
      <c r="O2951" s="20" t="n">
        <f aca="false">EXP(-4+8*K2951)</f>
        <v>0.781677910160365</v>
      </c>
      <c r="P2951" s="20" t="n">
        <f aca="false">L2951</f>
        <v>0.17130778522961</v>
      </c>
      <c r="Q2951" s="21" t="n">
        <v>0.158816340848149</v>
      </c>
    </row>
    <row r="2952" customFormat="false" ht="12.75" hidden="false" customHeight="false" outlineLevel="0" collapsed="false">
      <c r="I2952" s="19" t="n">
        <v>0.0896865443484884</v>
      </c>
      <c r="J2952" s="19" t="n">
        <v>0.518685160982462</v>
      </c>
      <c r="K2952" s="19" t="n">
        <v>0.939836852427292</v>
      </c>
      <c r="L2952" s="19" t="n">
        <v>0.282498160668023</v>
      </c>
      <c r="M2952" s="27" t="n">
        <f aca="false">4*I2952</f>
        <v>0.358746177393954</v>
      </c>
      <c r="N2952" s="27" t="n">
        <f aca="false">0.6+0.4*J2952</f>
        <v>0.807474064392985</v>
      </c>
      <c r="O2952" s="20" t="n">
        <f aca="false">EXP(-4+8*K2952)</f>
        <v>33.7403624471661</v>
      </c>
      <c r="P2952" s="20" t="n">
        <f aca="false">L2952</f>
        <v>0.282498160668023</v>
      </c>
      <c r="Q2952" s="21" t="n">
        <v>0.186365760266371</v>
      </c>
    </row>
    <row r="2953" customFormat="false" ht="12.75" hidden="false" customHeight="false" outlineLevel="0" collapsed="false">
      <c r="I2953" s="19" t="n">
        <v>0.473376980575845</v>
      </c>
      <c r="J2953" s="19" t="n">
        <v>0.0102315515516587</v>
      </c>
      <c r="K2953" s="19" t="n">
        <v>0.305259212174406</v>
      </c>
      <c r="L2953" s="19" t="n">
        <v>0.424014470777066</v>
      </c>
      <c r="M2953" s="27" t="n">
        <f aca="false">4*I2953</f>
        <v>1.89350792230338</v>
      </c>
      <c r="N2953" s="27" t="n">
        <f aca="false">0.6+0.4*J2953</f>
        <v>0.604092620620664</v>
      </c>
      <c r="O2953" s="20" t="n">
        <f aca="false">EXP(-4+8*K2953)</f>
        <v>0.210572281952494</v>
      </c>
      <c r="P2953" s="20" t="n">
        <f aca="false">L2953</f>
        <v>0.424014470777066</v>
      </c>
      <c r="Q2953" s="21" t="n">
        <v>0.22710112892784</v>
      </c>
    </row>
    <row r="2954" customFormat="false" ht="12.75" hidden="false" customHeight="false" outlineLevel="0" collapsed="false">
      <c r="I2954" s="19" t="n">
        <v>0.181944067625084</v>
      </c>
      <c r="J2954" s="19" t="n">
        <v>0.329657293070503</v>
      </c>
      <c r="K2954" s="19" t="n">
        <v>0.404398480674462</v>
      </c>
      <c r="L2954" s="19" t="n">
        <v>0.713482539798781</v>
      </c>
      <c r="M2954" s="27" t="n">
        <f aca="false">4*I2954</f>
        <v>0.727776270500336</v>
      </c>
      <c r="N2954" s="27" t="n">
        <f aca="false">0.6+0.4*J2954</f>
        <v>0.731862917228201</v>
      </c>
      <c r="O2954" s="20" t="n">
        <f aca="false">EXP(-4+8*K2954)</f>
        <v>0.465421350021083</v>
      </c>
      <c r="P2954" s="20" t="n">
        <f aca="false">L2954</f>
        <v>0.713482539798781</v>
      </c>
      <c r="Q2954" s="21" t="n">
        <v>0.0810774946501738</v>
      </c>
    </row>
    <row r="2955" customFormat="false" ht="12.75" hidden="false" customHeight="false" outlineLevel="0" collapsed="false">
      <c r="I2955" s="19" t="n">
        <v>0.222614703694105</v>
      </c>
      <c r="J2955" s="19" t="n">
        <v>0.325033260160613</v>
      </c>
      <c r="K2955" s="19" t="n">
        <v>0.725293988076503</v>
      </c>
      <c r="L2955" s="19" t="n">
        <v>0.860658579862361</v>
      </c>
      <c r="M2955" s="27" t="n">
        <f aca="false">4*I2955</f>
        <v>0.890458814776418</v>
      </c>
      <c r="N2955" s="27" t="n">
        <f aca="false">0.6+0.4*J2955</f>
        <v>0.730013304064245</v>
      </c>
      <c r="O2955" s="20" t="n">
        <f aca="false">EXP(-4+8*K2955)</f>
        <v>6.0638924029877</v>
      </c>
      <c r="P2955" s="20" t="n">
        <f aca="false">L2955</f>
        <v>0.860658579862361</v>
      </c>
      <c r="Q2955" s="21" t="n">
        <v>0.160956442763618</v>
      </c>
    </row>
    <row r="2956" customFormat="false" ht="12.75" hidden="false" customHeight="false" outlineLevel="0" collapsed="false">
      <c r="I2956" s="19" t="n">
        <v>0.66835262768345</v>
      </c>
      <c r="J2956" s="19" t="n">
        <v>0.977953083249648</v>
      </c>
      <c r="K2956" s="19" t="n">
        <v>0.515665319723197</v>
      </c>
      <c r="L2956" s="19" t="n">
        <v>0.966627164036325</v>
      </c>
      <c r="M2956" s="27" t="n">
        <f aca="false">4*I2956</f>
        <v>2.6734105107338</v>
      </c>
      <c r="N2956" s="27" t="n">
        <f aca="false">0.6+0.4*J2956</f>
        <v>0.991181233299859</v>
      </c>
      <c r="O2956" s="20" t="n">
        <f aca="false">EXP(-4+8*K2956)</f>
        <v>1.13351401787729</v>
      </c>
      <c r="P2956" s="20" t="n">
        <f aca="false">L2956</f>
        <v>0.966627164036325</v>
      </c>
      <c r="Q2956" s="21" t="n">
        <v>0.116918807818478</v>
      </c>
    </row>
    <row r="2957" customFormat="false" ht="12.75" hidden="false" customHeight="false" outlineLevel="0" collapsed="false">
      <c r="I2957" s="19" t="n">
        <v>0.579779338354827</v>
      </c>
      <c r="J2957" s="19" t="n">
        <v>0.784048948626384</v>
      </c>
      <c r="K2957" s="19" t="n">
        <v>0.112703690278499</v>
      </c>
      <c r="L2957" s="19" t="n">
        <v>0.0819354774141941</v>
      </c>
      <c r="M2957" s="27" t="n">
        <f aca="false">4*I2957</f>
        <v>2.31911735341931</v>
      </c>
      <c r="N2957" s="27" t="n">
        <f aca="false">0.6+0.4*J2957</f>
        <v>0.913619579450554</v>
      </c>
      <c r="O2957" s="20" t="n">
        <f aca="false">EXP(-4+8*K2957)</f>
        <v>0.0451226709132475</v>
      </c>
      <c r="P2957" s="20" t="n">
        <f aca="false">L2957</f>
        <v>0.0819354774141941</v>
      </c>
      <c r="Q2957" s="21" t="n">
        <v>0.307981040793268</v>
      </c>
    </row>
    <row r="2958" customFormat="false" ht="12.75" hidden="false" customHeight="false" outlineLevel="0" collapsed="false">
      <c r="I2958" s="19" t="n">
        <v>0.284093468715752</v>
      </c>
      <c r="J2958" s="19" t="n">
        <v>0.121573950147107</v>
      </c>
      <c r="K2958" s="19" t="n">
        <v>0.445923997515415</v>
      </c>
      <c r="L2958" s="19" t="n">
        <v>0.834387628778083</v>
      </c>
      <c r="M2958" s="27" t="n">
        <f aca="false">4*I2958</f>
        <v>1.13637387486301</v>
      </c>
      <c r="N2958" s="27" t="n">
        <f aca="false">0.6+0.4*J2958</f>
        <v>0.648629580058843</v>
      </c>
      <c r="O2958" s="20" t="n">
        <f aca="false">EXP(-4+8*K2958)</f>
        <v>0.64881476445819</v>
      </c>
      <c r="P2958" s="20" t="n">
        <f aca="false">L2958</f>
        <v>0.834387628778083</v>
      </c>
      <c r="Q2958" s="21" t="n">
        <v>0.118774848792325</v>
      </c>
    </row>
    <row r="2959" customFormat="false" ht="12.75" hidden="false" customHeight="false" outlineLevel="0" collapsed="false">
      <c r="I2959" s="19" t="n">
        <v>0.733819796407324</v>
      </c>
      <c r="J2959" s="19" t="n">
        <v>0.775568988202047</v>
      </c>
      <c r="K2959" s="19" t="n">
        <v>0.157965251432511</v>
      </c>
      <c r="L2959" s="19" t="n">
        <v>0.302330219622594</v>
      </c>
      <c r="M2959" s="27" t="n">
        <f aca="false">4*I2959</f>
        <v>2.9352791856293</v>
      </c>
      <c r="N2959" s="27" t="n">
        <f aca="false">0.6+0.4*J2959</f>
        <v>0.910227595280819</v>
      </c>
      <c r="O2959" s="20" t="n">
        <f aca="false">EXP(-4+8*K2959)</f>
        <v>0.0648111262781345</v>
      </c>
      <c r="P2959" s="20" t="n">
        <f aca="false">L2959</f>
        <v>0.302330219622594</v>
      </c>
      <c r="Q2959" s="21" t="n">
        <v>0.213459504824913</v>
      </c>
    </row>
    <row r="2960" customFormat="false" ht="12.75" hidden="false" customHeight="false" outlineLevel="0" collapsed="false">
      <c r="I2960" s="19" t="n">
        <v>0.501780077060869</v>
      </c>
      <c r="J2960" s="19" t="n">
        <v>0.603584738244543</v>
      </c>
      <c r="K2960" s="19" t="n">
        <v>0.0169962501496537</v>
      </c>
      <c r="L2960" s="19" t="n">
        <v>0.49131472802414</v>
      </c>
      <c r="M2960" s="27" t="n">
        <f aca="false">4*I2960</f>
        <v>2.00712030824348</v>
      </c>
      <c r="N2960" s="27" t="n">
        <f aca="false">0.6+0.4*J2960</f>
        <v>0.841433895297817</v>
      </c>
      <c r="O2960" s="20" t="n">
        <f aca="false">EXP(-4+8*K2960)</f>
        <v>0.0209832663621338</v>
      </c>
      <c r="P2960" s="20" t="n">
        <f aca="false">L2960</f>
        <v>0.49131472802414</v>
      </c>
      <c r="Q2960" s="21" t="n">
        <v>0.16230847829619</v>
      </c>
    </row>
    <row r="2961" customFormat="false" ht="12.75" hidden="false" customHeight="false" outlineLevel="0" collapsed="false">
      <c r="I2961" s="19" t="n">
        <v>0.575020686548168</v>
      </c>
      <c r="J2961" s="19" t="n">
        <v>0.312097040572321</v>
      </c>
      <c r="K2961" s="19" t="n">
        <v>0.313157793484571</v>
      </c>
      <c r="L2961" s="19" t="n">
        <v>0.253987441153056</v>
      </c>
      <c r="M2961" s="27" t="n">
        <f aca="false">4*I2961</f>
        <v>2.30008274619267</v>
      </c>
      <c r="N2961" s="27" t="n">
        <f aca="false">0.6+0.4*J2961</f>
        <v>0.724838816228929</v>
      </c>
      <c r="O2961" s="20" t="n">
        <f aca="false">EXP(-4+8*K2961)</f>
        <v>0.224307443593598</v>
      </c>
      <c r="P2961" s="20" t="n">
        <f aca="false">L2961</f>
        <v>0.253987441153056</v>
      </c>
      <c r="Q2961" s="21" t="n">
        <v>0.245922871168199</v>
      </c>
    </row>
    <row r="2962" customFormat="false" ht="12.75" hidden="false" customHeight="false" outlineLevel="0" collapsed="false">
      <c r="I2962" s="19" t="n">
        <v>0.208882625131258</v>
      </c>
      <c r="J2962" s="19" t="n">
        <v>0.107167327643958</v>
      </c>
      <c r="K2962" s="19" t="n">
        <v>0.421014629976328</v>
      </c>
      <c r="L2962" s="19" t="n">
        <v>0.962299075064728</v>
      </c>
      <c r="M2962" s="27" t="n">
        <f aca="false">4*I2962</f>
        <v>0.835530500525033</v>
      </c>
      <c r="N2962" s="27" t="n">
        <f aca="false">0.6+0.4*J2962</f>
        <v>0.642866931057583</v>
      </c>
      <c r="O2962" s="20" t="n">
        <f aca="false">EXP(-4+8*K2962)</f>
        <v>0.531589895418608</v>
      </c>
      <c r="P2962" s="20" t="n">
        <f aca="false">L2962</f>
        <v>0.962299075064728</v>
      </c>
      <c r="Q2962" s="21" t="n">
        <v>0.160706412363492</v>
      </c>
    </row>
    <row r="2963" customFormat="false" ht="12.75" hidden="false" customHeight="false" outlineLevel="0" collapsed="false">
      <c r="I2963" s="19" t="n">
        <v>0.000917856471275291</v>
      </c>
      <c r="J2963" s="19" t="n">
        <v>0.443155355896145</v>
      </c>
      <c r="K2963" s="19" t="n">
        <v>0.630550794224161</v>
      </c>
      <c r="L2963" s="19" t="n">
        <v>0.857248390822939</v>
      </c>
      <c r="M2963" s="27" t="n">
        <f aca="false">4*I2963</f>
        <v>0.00367142588510117</v>
      </c>
      <c r="N2963" s="27" t="n">
        <f aca="false">0.6+0.4*J2963</f>
        <v>0.777262142358458</v>
      </c>
      <c r="O2963" s="20" t="n">
        <f aca="false">EXP(-4+8*K2963)</f>
        <v>2.8417110518342</v>
      </c>
      <c r="P2963" s="20" t="n">
        <f aca="false">L2963</f>
        <v>0.857248390822939</v>
      </c>
      <c r="Q2963" s="21" t="n">
        <v>0.216901102506628</v>
      </c>
    </row>
    <row r="2964" customFormat="false" ht="12.75" hidden="false" customHeight="false" outlineLevel="0" collapsed="false">
      <c r="I2964" s="19" t="n">
        <v>0.686598131142755</v>
      </c>
      <c r="J2964" s="19" t="n">
        <v>0.788004605363865</v>
      </c>
      <c r="K2964" s="19" t="n">
        <v>0.490344900032294</v>
      </c>
      <c r="L2964" s="19" t="n">
        <v>0.183589633360869</v>
      </c>
      <c r="M2964" s="27" t="n">
        <f aca="false">4*I2964</f>
        <v>2.74639252457102</v>
      </c>
      <c r="N2964" s="27" t="n">
        <f aca="false">0.6+0.4*J2964</f>
        <v>0.915201842145546</v>
      </c>
      <c r="O2964" s="20" t="n">
        <f aca="false">EXP(-4+8*K2964)</f>
        <v>0.925666926410438</v>
      </c>
      <c r="P2964" s="20" t="n">
        <f aca="false">L2964</f>
        <v>0.183589633360869</v>
      </c>
      <c r="Q2964" s="21" t="n">
        <v>0.136076433304602</v>
      </c>
    </row>
    <row r="2965" customFormat="false" ht="12.75" hidden="false" customHeight="false" outlineLevel="0" collapsed="false">
      <c r="I2965" s="19" t="n">
        <v>0.448967131619022</v>
      </c>
      <c r="J2965" s="19" t="n">
        <v>0.458632549311285</v>
      </c>
      <c r="K2965" s="19" t="n">
        <v>0.634919275532084</v>
      </c>
      <c r="L2965" s="19" t="n">
        <v>0.0573140512669683</v>
      </c>
      <c r="M2965" s="27" t="n">
        <f aca="false">4*I2965</f>
        <v>1.79586852647609</v>
      </c>
      <c r="N2965" s="27" t="n">
        <f aca="false">0.6+0.4*J2965</f>
        <v>0.783453019724514</v>
      </c>
      <c r="O2965" s="20" t="n">
        <f aca="false">EXP(-4+8*K2965)</f>
        <v>2.94277850345627</v>
      </c>
      <c r="P2965" s="20" t="n">
        <f aca="false">L2965</f>
        <v>0.0573140512669683</v>
      </c>
      <c r="Q2965" s="21" t="n">
        <v>0.0779740002425123</v>
      </c>
    </row>
    <row r="2966" customFormat="false" ht="12.75" hidden="false" customHeight="false" outlineLevel="0" collapsed="false">
      <c r="I2966" s="19" t="n">
        <v>0.415210995173857</v>
      </c>
      <c r="J2966" s="19" t="n">
        <v>0.406422438632698</v>
      </c>
      <c r="K2966" s="19" t="n">
        <v>0.403271023134406</v>
      </c>
      <c r="L2966" s="19" t="n">
        <v>0.833246068224792</v>
      </c>
      <c r="M2966" s="27" t="n">
        <f aca="false">4*I2966</f>
        <v>1.66084398069543</v>
      </c>
      <c r="N2966" s="27" t="n">
        <f aca="false">0.6+0.4*J2966</f>
        <v>0.762568975453079</v>
      </c>
      <c r="O2966" s="20" t="n">
        <f aca="false">EXP(-4+8*K2966)</f>
        <v>0.461242282753655</v>
      </c>
      <c r="P2966" s="20" t="n">
        <f aca="false">L2966</f>
        <v>0.833246068224792</v>
      </c>
      <c r="Q2966" s="21" t="n">
        <v>0.102637277520569</v>
      </c>
    </row>
    <row r="2967" customFormat="false" ht="12.75" hidden="false" customHeight="false" outlineLevel="0" collapsed="false">
      <c r="I2967" s="19" t="n">
        <v>0.464425914450181</v>
      </c>
      <c r="J2967" s="19" t="n">
        <v>0.63391076494405</v>
      </c>
      <c r="K2967" s="19" t="n">
        <v>0.443332753843631</v>
      </c>
      <c r="L2967" s="19" t="n">
        <v>0.457458793285482</v>
      </c>
      <c r="M2967" s="27" t="n">
        <f aca="false">4*I2967</f>
        <v>1.85770365780072</v>
      </c>
      <c r="N2967" s="27" t="n">
        <f aca="false">0.6+0.4*J2967</f>
        <v>0.85356430597762</v>
      </c>
      <c r="O2967" s="20" t="n">
        <f aca="false">EXP(-4+8*K2967)</f>
        <v>0.635503316747771</v>
      </c>
      <c r="P2967" s="20" t="n">
        <f aca="false">L2967</f>
        <v>0.457458793285482</v>
      </c>
      <c r="Q2967" s="21" t="n">
        <v>0.0740342711442361</v>
      </c>
    </row>
    <row r="2968" customFormat="false" ht="12.75" hidden="false" customHeight="false" outlineLevel="0" collapsed="false">
      <c r="I2968" s="19" t="n">
        <v>0.537155767571447</v>
      </c>
      <c r="J2968" s="19" t="n">
        <v>0.465982151177397</v>
      </c>
      <c r="K2968" s="19" t="n">
        <v>0.926346401435657</v>
      </c>
      <c r="L2968" s="19" t="n">
        <v>0.133876470719434</v>
      </c>
      <c r="M2968" s="27" t="n">
        <f aca="false">4*I2968</f>
        <v>2.14862307028579</v>
      </c>
      <c r="N2968" s="27" t="n">
        <f aca="false">0.6+0.4*J2968</f>
        <v>0.786392860470959</v>
      </c>
      <c r="O2968" s="20" t="n">
        <f aca="false">EXP(-4+8*K2968)</f>
        <v>30.2885941660778</v>
      </c>
      <c r="P2968" s="20" t="n">
        <f aca="false">L2968</f>
        <v>0.133876470719434</v>
      </c>
      <c r="Q2968" s="21" t="n">
        <v>0.112638234827918</v>
      </c>
    </row>
    <row r="2969" customFormat="false" ht="12.75" hidden="false" customHeight="false" outlineLevel="0" collapsed="false">
      <c r="I2969" s="19" t="n">
        <v>0.658645157148371</v>
      </c>
      <c r="J2969" s="19" t="n">
        <v>0.255665348153133</v>
      </c>
      <c r="K2969" s="19" t="n">
        <v>0.232343670158302</v>
      </c>
      <c r="L2969" s="19" t="n">
        <v>0.817284373979497</v>
      </c>
      <c r="M2969" s="27" t="n">
        <f aca="false">4*I2969</f>
        <v>2.63458062859348</v>
      </c>
      <c r="N2969" s="27" t="n">
        <f aca="false">0.6+0.4*J2969</f>
        <v>0.702266139261253</v>
      </c>
      <c r="O2969" s="20" t="n">
        <f aca="false">EXP(-4+8*K2969)</f>
        <v>0.117507791291364</v>
      </c>
      <c r="P2969" s="20" t="n">
        <f aca="false">L2969</f>
        <v>0.817284373979497</v>
      </c>
      <c r="Q2969" s="21" t="n">
        <v>0.144031612845443</v>
      </c>
    </row>
    <row r="2970" customFormat="false" ht="12.75" hidden="false" customHeight="false" outlineLevel="0" collapsed="false">
      <c r="I2970" s="19" t="n">
        <v>0.168088799965122</v>
      </c>
      <c r="J2970" s="19" t="n">
        <v>0.202300658977032</v>
      </c>
      <c r="K2970" s="19" t="n">
        <v>0.742226003480844</v>
      </c>
      <c r="L2970" s="19" t="n">
        <v>0.0733266413999543</v>
      </c>
      <c r="M2970" s="27" t="n">
        <f aca="false">4*I2970</f>
        <v>0.672355199860487</v>
      </c>
      <c r="N2970" s="27" t="n">
        <f aca="false">0.6+0.4*J2970</f>
        <v>0.680920263590813</v>
      </c>
      <c r="O2970" s="20" t="n">
        <f aca="false">EXP(-4+8*K2970)</f>
        <v>6.94351428758141</v>
      </c>
      <c r="P2970" s="20" t="n">
        <f aca="false">L2970</f>
        <v>0.0733266413999543</v>
      </c>
      <c r="Q2970" s="21" t="n">
        <v>0.0937054129462077</v>
      </c>
    </row>
    <row r="2971" customFormat="false" ht="12.75" hidden="false" customHeight="false" outlineLevel="0" collapsed="false">
      <c r="I2971" s="19" t="n">
        <v>0.331966940240912</v>
      </c>
      <c r="J2971" s="19" t="n">
        <v>0.518404974599865</v>
      </c>
      <c r="K2971" s="19" t="n">
        <v>0.522771147167971</v>
      </c>
      <c r="L2971" s="19" t="n">
        <v>0.697319681426523</v>
      </c>
      <c r="M2971" s="27" t="n">
        <f aca="false">4*I2971</f>
        <v>1.32786776096365</v>
      </c>
      <c r="N2971" s="27" t="n">
        <f aca="false">0.6+0.4*J2971</f>
        <v>0.807361989839946</v>
      </c>
      <c r="O2971" s="20" t="n">
        <f aca="false">EXP(-4+8*K2971)</f>
        <v>1.19981715859077</v>
      </c>
      <c r="P2971" s="20" t="n">
        <f aca="false">L2971</f>
        <v>0.697319681426523</v>
      </c>
      <c r="Q2971" s="21" t="n">
        <v>0.0929957342582361</v>
      </c>
    </row>
    <row r="2972" customFormat="false" ht="12.75" hidden="false" customHeight="false" outlineLevel="0" collapsed="false">
      <c r="I2972" s="19" t="n">
        <v>0.296121279574114</v>
      </c>
      <c r="J2972" s="19" t="n">
        <v>0.695852054190222</v>
      </c>
      <c r="K2972" s="19" t="n">
        <v>0.845485296353019</v>
      </c>
      <c r="L2972" s="19" t="n">
        <v>0.530424544237715</v>
      </c>
      <c r="M2972" s="27" t="n">
        <f aca="false">4*I2972</f>
        <v>1.18448511829645</v>
      </c>
      <c r="N2972" s="27" t="n">
        <f aca="false">0.6+0.4*J2972</f>
        <v>0.878340821676089</v>
      </c>
      <c r="O2972" s="20" t="n">
        <f aca="false">EXP(-4+8*K2972)</f>
        <v>15.8613030257568</v>
      </c>
      <c r="P2972" s="20" t="n">
        <f aca="false">L2972</f>
        <v>0.530424544237715</v>
      </c>
      <c r="Q2972" s="21" t="n">
        <v>0.143424268294605</v>
      </c>
    </row>
    <row r="2973" customFormat="false" ht="12.75" hidden="false" customHeight="false" outlineLevel="0" collapsed="false">
      <c r="I2973" s="19" t="n">
        <v>0.328355819952368</v>
      </c>
      <c r="J2973" s="19" t="n">
        <v>0.282911340028435</v>
      </c>
      <c r="K2973" s="19" t="n">
        <v>0.978678182729227</v>
      </c>
      <c r="L2973" s="19" t="n">
        <v>0.776286074782345</v>
      </c>
      <c r="M2973" s="27" t="n">
        <f aca="false">4*I2973</f>
        <v>1.31342327980947</v>
      </c>
      <c r="N2973" s="27" t="n">
        <f aca="false">0.6+0.4*J2973</f>
        <v>0.713164536011374</v>
      </c>
      <c r="O2973" s="20" t="n">
        <f aca="false">EXP(-4+8*K2973)</f>
        <v>46.0360811489981</v>
      </c>
      <c r="P2973" s="20" t="n">
        <f aca="false">L2973</f>
        <v>0.776286074782345</v>
      </c>
      <c r="Q2973" s="21" t="n">
        <v>0.149212786557801</v>
      </c>
    </row>
    <row r="2974" customFormat="false" ht="12.75" hidden="false" customHeight="false" outlineLevel="0" collapsed="false">
      <c r="I2974" s="19" t="n">
        <v>0.39097984579461</v>
      </c>
      <c r="J2974" s="19" t="n">
        <v>0.204795229271306</v>
      </c>
      <c r="K2974" s="19" t="n">
        <v>0.410348290237379</v>
      </c>
      <c r="L2974" s="19" t="n">
        <v>0.223313684199374</v>
      </c>
      <c r="M2974" s="27" t="n">
        <f aca="false">4*I2974</f>
        <v>1.56391938317844</v>
      </c>
      <c r="N2974" s="27" t="n">
        <f aca="false">0.6+0.4*J2974</f>
        <v>0.681918091708522</v>
      </c>
      <c r="O2974" s="20" t="n">
        <f aca="false">EXP(-4+8*K2974)</f>
        <v>0.488110395658678</v>
      </c>
      <c r="P2974" s="20" t="n">
        <f aca="false">L2974</f>
        <v>0.223313684199374</v>
      </c>
      <c r="Q2974" s="21" t="n">
        <v>0.208924376782984</v>
      </c>
    </row>
    <row r="2975" customFormat="false" ht="12.75" hidden="false" customHeight="false" outlineLevel="0" collapsed="false">
      <c r="I2975" s="19" t="n">
        <v>0.719171586307084</v>
      </c>
      <c r="J2975" s="19" t="n">
        <v>0.201615222482183</v>
      </c>
      <c r="K2975" s="19" t="n">
        <v>0.537152417376119</v>
      </c>
      <c r="L2975" s="19" t="n">
        <v>0.605182307379395</v>
      </c>
      <c r="M2975" s="27" t="n">
        <f aca="false">4*I2975</f>
        <v>2.87668634522834</v>
      </c>
      <c r="N2975" s="27" t="n">
        <f aca="false">0.6+0.4*J2975</f>
        <v>0.680646088992873</v>
      </c>
      <c r="O2975" s="20" t="n">
        <f aca="false">EXP(-4+8*K2975)</f>
        <v>1.3461105216178</v>
      </c>
      <c r="P2975" s="20" t="n">
        <f aca="false">L2975</f>
        <v>0.605182307379395</v>
      </c>
      <c r="Q2975" s="21" t="n">
        <v>0.0887196019240571</v>
      </c>
    </row>
    <row r="2976" customFormat="false" ht="12.75" hidden="false" customHeight="false" outlineLevel="0" collapsed="false">
      <c r="I2976" s="19" t="n">
        <v>0.808493300650635</v>
      </c>
      <c r="J2976" s="19" t="n">
        <v>0.664458042526578</v>
      </c>
      <c r="K2976" s="19" t="n">
        <v>0.698745799310322</v>
      </c>
      <c r="L2976" s="19" t="n">
        <v>0.16210237839791</v>
      </c>
      <c r="M2976" s="27" t="n">
        <f aca="false">4*I2976</f>
        <v>3.23397320260254</v>
      </c>
      <c r="N2976" s="27" t="n">
        <f aca="false">0.6+0.4*J2976</f>
        <v>0.865783217010631</v>
      </c>
      <c r="O2976" s="20" t="n">
        <f aca="false">EXP(-4+8*K2976)</f>
        <v>4.9035841380755</v>
      </c>
      <c r="P2976" s="20" t="n">
        <f aca="false">L2976</f>
        <v>0.16210237839791</v>
      </c>
      <c r="Q2976" s="21" t="n">
        <v>0.0854881277708462</v>
      </c>
    </row>
    <row r="2977" customFormat="false" ht="12.75" hidden="false" customHeight="false" outlineLevel="0" collapsed="false">
      <c r="I2977" s="19" t="n">
        <v>0.331394010517697</v>
      </c>
      <c r="J2977" s="19" t="n">
        <v>0.748871276424734</v>
      </c>
      <c r="K2977" s="19" t="n">
        <v>0.500642774146472</v>
      </c>
      <c r="L2977" s="19" t="n">
        <v>0.820132656404651</v>
      </c>
      <c r="M2977" s="27" t="n">
        <f aca="false">4*I2977</f>
        <v>1.32557604207079</v>
      </c>
      <c r="N2977" s="27" t="n">
        <f aca="false">0.6+0.4*J2977</f>
        <v>0.899548510569894</v>
      </c>
      <c r="O2977" s="20" t="n">
        <f aca="false">EXP(-4+8*K2977)</f>
        <v>1.00515543693802</v>
      </c>
      <c r="P2977" s="20" t="n">
        <f aca="false">L2977</f>
        <v>0.820132656404651</v>
      </c>
      <c r="Q2977" s="21" t="n">
        <v>0.123407612359451</v>
      </c>
    </row>
    <row r="2978" customFormat="false" ht="12.75" hidden="false" customHeight="false" outlineLevel="0" collapsed="false">
      <c r="I2978" s="19" t="n">
        <v>0.178473201160008</v>
      </c>
      <c r="J2978" s="19" t="n">
        <v>0.258592594257411</v>
      </c>
      <c r="K2978" s="19" t="n">
        <v>0.40371373615769</v>
      </c>
      <c r="L2978" s="19" t="n">
        <v>0.0737508555931834</v>
      </c>
      <c r="M2978" s="27" t="n">
        <f aca="false">4*I2978</f>
        <v>0.713892804640032</v>
      </c>
      <c r="N2978" s="27" t="n">
        <f aca="false">0.6+0.4*J2978</f>
        <v>0.703437037702964</v>
      </c>
      <c r="O2978" s="20" t="n">
        <f aca="false">EXP(-4+8*K2978)</f>
        <v>0.462878762730742</v>
      </c>
      <c r="P2978" s="20" t="n">
        <f aca="false">L2978</f>
        <v>0.0737508555931834</v>
      </c>
      <c r="Q2978" s="21" t="n">
        <v>0.241599705286372</v>
      </c>
    </row>
    <row r="2979" customFormat="false" ht="12.75" hidden="false" customHeight="false" outlineLevel="0" collapsed="false">
      <c r="I2979" s="19" t="n">
        <v>0.355847793469893</v>
      </c>
      <c r="J2979" s="19" t="n">
        <v>0.965148157529663</v>
      </c>
      <c r="K2979" s="19" t="n">
        <v>0.244130989068124</v>
      </c>
      <c r="L2979" s="19" t="n">
        <v>0.243215217556973</v>
      </c>
      <c r="M2979" s="27" t="n">
        <f aca="false">4*I2979</f>
        <v>1.42339117387957</v>
      </c>
      <c r="N2979" s="27" t="n">
        <f aca="false">0.6+0.4*J2979</f>
        <v>0.986059263011865</v>
      </c>
      <c r="O2979" s="20" t="n">
        <f aca="false">EXP(-4+8*K2979)</f>
        <v>0.129127874882279</v>
      </c>
      <c r="P2979" s="20" t="n">
        <f aca="false">L2979</f>
        <v>0.243215217556973</v>
      </c>
      <c r="Q2979" s="21" t="n">
        <v>0.215118888705744</v>
      </c>
    </row>
    <row r="2980" customFormat="false" ht="12.75" hidden="false" customHeight="false" outlineLevel="0" collapsed="false">
      <c r="I2980" s="19" t="n">
        <v>0.772344686573681</v>
      </c>
      <c r="J2980" s="19" t="n">
        <v>0.814442485869233</v>
      </c>
      <c r="K2980" s="19" t="n">
        <v>0.208051283367021</v>
      </c>
      <c r="L2980" s="19" t="n">
        <v>0.859281543554412</v>
      </c>
      <c r="M2980" s="27" t="n">
        <f aca="false">4*I2980</f>
        <v>3.08937874629472</v>
      </c>
      <c r="N2980" s="27" t="n">
        <f aca="false">0.6+0.4*J2980</f>
        <v>0.925776994347693</v>
      </c>
      <c r="O2980" s="20" t="n">
        <f aca="false">EXP(-4+8*K2980)</f>
        <v>0.0967534070153008</v>
      </c>
      <c r="P2980" s="20" t="n">
        <f aca="false">L2980</f>
        <v>0.859281543554412</v>
      </c>
      <c r="Q2980" s="21" t="n">
        <v>0.0887877255738635</v>
      </c>
    </row>
    <row r="2981" customFormat="false" ht="12.75" hidden="false" customHeight="false" outlineLevel="0" collapsed="false">
      <c r="I2981" s="19" t="n">
        <v>0.136057814044177</v>
      </c>
      <c r="J2981" s="19" t="n">
        <v>0.394210557252249</v>
      </c>
      <c r="K2981" s="19" t="n">
        <v>0.741372663504158</v>
      </c>
      <c r="L2981" s="19" t="n">
        <v>0.631817581381613</v>
      </c>
      <c r="M2981" s="27" t="n">
        <f aca="false">4*I2981</f>
        <v>0.544231256176709</v>
      </c>
      <c r="N2981" s="27" t="n">
        <f aca="false">0.6+0.4*J2981</f>
        <v>0.757684222900899</v>
      </c>
      <c r="O2981" s="20" t="n">
        <f aca="false">EXP(-4+8*K2981)</f>
        <v>6.89627429159215</v>
      </c>
      <c r="P2981" s="20" t="n">
        <f aca="false">L2981</f>
        <v>0.631817581381613</v>
      </c>
      <c r="Q2981" s="21" t="n">
        <v>0.162230720285551</v>
      </c>
    </row>
    <row r="2982" customFormat="false" ht="12.75" hidden="false" customHeight="false" outlineLevel="0" collapsed="false">
      <c r="I2982" s="19" t="n">
        <v>0.83465012507682</v>
      </c>
      <c r="J2982" s="19" t="n">
        <v>0.670034637799584</v>
      </c>
      <c r="K2982" s="19" t="n">
        <v>0.550287299874081</v>
      </c>
      <c r="L2982" s="19" t="n">
        <v>0.812669334260616</v>
      </c>
      <c r="M2982" s="27" t="n">
        <f aca="false">4*I2982</f>
        <v>3.33860050030728</v>
      </c>
      <c r="N2982" s="27" t="n">
        <f aca="false">0.6+0.4*J2982</f>
        <v>0.868013855119834</v>
      </c>
      <c r="O2982" s="20" t="n">
        <f aca="false">EXP(-4+8*K2982)</f>
        <v>1.495257449429</v>
      </c>
      <c r="P2982" s="20" t="n">
        <f aca="false">L2982</f>
        <v>0.812669334260616</v>
      </c>
      <c r="Q2982" s="21" t="n">
        <v>0.100496699990564</v>
      </c>
    </row>
    <row r="2983" customFormat="false" ht="12.75" hidden="false" customHeight="false" outlineLevel="0" collapsed="false">
      <c r="I2983" s="19" t="n">
        <v>0.448924052418124</v>
      </c>
      <c r="J2983" s="19" t="n">
        <v>0.91101798454127</v>
      </c>
      <c r="K2983" s="19" t="n">
        <v>0.974476267050266</v>
      </c>
      <c r="L2983" s="19" t="n">
        <v>0.891434128619995</v>
      </c>
      <c r="M2983" s="27" t="n">
        <f aca="false">4*I2983</f>
        <v>1.7956962096725</v>
      </c>
      <c r="N2983" s="27" t="n">
        <f aca="false">0.6+0.4*J2983</f>
        <v>0.964407193816508</v>
      </c>
      <c r="O2983" s="20" t="n">
        <f aca="false">EXP(-4+8*K2983)</f>
        <v>44.5142844438857</v>
      </c>
      <c r="P2983" s="20" t="n">
        <f aca="false">L2983</f>
        <v>0.891434128619995</v>
      </c>
      <c r="Q2983" s="21" t="n">
        <v>0.135312707872049</v>
      </c>
    </row>
    <row r="2984" customFormat="false" ht="12.75" hidden="false" customHeight="false" outlineLevel="0" collapsed="false">
      <c r="I2984" s="19" t="n">
        <v>0.635318902810605</v>
      </c>
      <c r="J2984" s="19" t="n">
        <v>0.345519647700624</v>
      </c>
      <c r="K2984" s="19" t="n">
        <v>0.789545696492088</v>
      </c>
      <c r="L2984" s="19" t="n">
        <v>0.545645513527185</v>
      </c>
      <c r="M2984" s="27" t="n">
        <f aca="false">4*I2984</f>
        <v>2.54127561124242</v>
      </c>
      <c r="N2984" s="27" t="n">
        <f aca="false">0.6+0.4*J2984</f>
        <v>0.738207859080249</v>
      </c>
      <c r="O2984" s="20" t="n">
        <f aca="false">EXP(-4+8*K2984)</f>
        <v>10.1387586740519</v>
      </c>
      <c r="P2984" s="20" t="n">
        <f aca="false">L2984</f>
        <v>0.545645513527185</v>
      </c>
      <c r="Q2984" s="21" t="n">
        <v>0.107875369895284</v>
      </c>
    </row>
    <row r="2985" customFormat="false" ht="12.75" hidden="false" customHeight="false" outlineLevel="0" collapsed="false">
      <c r="I2985" s="19" t="n">
        <v>0.461037056689752</v>
      </c>
      <c r="J2985" s="19" t="n">
        <v>0.256440291829432</v>
      </c>
      <c r="K2985" s="19" t="n">
        <v>0.175482482563203</v>
      </c>
      <c r="L2985" s="19" t="n">
        <v>0.895281747367811</v>
      </c>
      <c r="M2985" s="27" t="n">
        <f aca="false">4*I2985</f>
        <v>1.84414822675901</v>
      </c>
      <c r="N2985" s="27" t="n">
        <f aca="false">0.6+0.4*J2985</f>
        <v>0.702576116731773</v>
      </c>
      <c r="O2985" s="20" t="n">
        <f aca="false">EXP(-4+8*K2985)</f>
        <v>0.0745608178613591</v>
      </c>
      <c r="P2985" s="20" t="n">
        <f aca="false">L2985</f>
        <v>0.895281747367811</v>
      </c>
      <c r="Q2985" s="21" t="n">
        <v>0.164739029807107</v>
      </c>
    </row>
    <row r="2986" customFormat="false" ht="12.75" hidden="false" customHeight="false" outlineLevel="0" collapsed="false">
      <c r="I2986" s="19" t="n">
        <v>0.0226710555770957</v>
      </c>
      <c r="J2986" s="19" t="n">
        <v>0.540758563491675</v>
      </c>
      <c r="K2986" s="19" t="n">
        <v>0.940689704207172</v>
      </c>
      <c r="L2986" s="19" t="n">
        <v>0.45893406213663</v>
      </c>
      <c r="M2986" s="27" t="n">
        <f aca="false">4*I2986</f>
        <v>0.0906842223083828</v>
      </c>
      <c r="N2986" s="27" t="n">
        <f aca="false">0.6+0.4*J2986</f>
        <v>0.81630342539667</v>
      </c>
      <c r="O2986" s="20" t="n">
        <f aca="false">EXP(-4+8*K2986)</f>
        <v>33.9713537819163</v>
      </c>
      <c r="P2986" s="20" t="n">
        <f aca="false">L2986</f>
        <v>0.45893406213663</v>
      </c>
      <c r="Q2986" s="21" t="n">
        <v>0.225329277836852</v>
      </c>
    </row>
    <row r="2987" customFormat="false" ht="12.75" hidden="false" customHeight="false" outlineLevel="0" collapsed="false">
      <c r="I2987" s="19" t="n">
        <v>0.719439719228354</v>
      </c>
      <c r="J2987" s="19" t="n">
        <v>0.412168302669229</v>
      </c>
      <c r="K2987" s="19" t="n">
        <v>0.107256415358713</v>
      </c>
      <c r="L2987" s="19" t="n">
        <v>0.312070443410679</v>
      </c>
      <c r="M2987" s="27" t="n">
        <f aca="false">4*I2987</f>
        <v>2.87775887691342</v>
      </c>
      <c r="N2987" s="27" t="n">
        <f aca="false">0.6+0.4*J2987</f>
        <v>0.764867321067692</v>
      </c>
      <c r="O2987" s="20" t="n">
        <f aca="false">EXP(-4+8*K2987)</f>
        <v>0.0431985358300099</v>
      </c>
      <c r="P2987" s="20" t="n">
        <f aca="false">L2987</f>
        <v>0.312070443410679</v>
      </c>
      <c r="Q2987" s="21" t="n">
        <v>0.260855056210213</v>
      </c>
    </row>
    <row r="2988" customFormat="false" ht="12.75" hidden="false" customHeight="false" outlineLevel="0" collapsed="false">
      <c r="I2988" s="19" t="n">
        <v>0.419548533577425</v>
      </c>
      <c r="J2988" s="19" t="n">
        <v>0.576621934866834</v>
      </c>
      <c r="K2988" s="19" t="n">
        <v>0.927298387999442</v>
      </c>
      <c r="L2988" s="19" t="n">
        <v>0.564336309763561</v>
      </c>
      <c r="M2988" s="27" t="n">
        <f aca="false">4*I2988</f>
        <v>1.6781941343097</v>
      </c>
      <c r="N2988" s="27" t="n">
        <f aca="false">0.6+0.4*J2988</f>
        <v>0.830648773946733</v>
      </c>
      <c r="O2988" s="20" t="n">
        <f aca="false">EXP(-4+8*K2988)</f>
        <v>30.5201494744856</v>
      </c>
      <c r="P2988" s="20" t="n">
        <f aca="false">L2988</f>
        <v>0.564336309763561</v>
      </c>
      <c r="Q2988" s="21" t="n">
        <v>0.133628921646045</v>
      </c>
    </row>
    <row r="2989" customFormat="false" ht="12.75" hidden="false" customHeight="false" outlineLevel="0" collapsed="false">
      <c r="I2989" s="19" t="n">
        <v>0.791606837957795</v>
      </c>
      <c r="J2989" s="19" t="n">
        <v>0.489203505024942</v>
      </c>
      <c r="K2989" s="19" t="n">
        <v>0.147089061424543</v>
      </c>
      <c r="L2989" s="19" t="n">
        <v>0.378981288462287</v>
      </c>
      <c r="M2989" s="27" t="n">
        <f aca="false">4*I2989</f>
        <v>3.16642735183118</v>
      </c>
      <c r="N2989" s="27" t="n">
        <f aca="false">0.6+0.4*J2989</f>
        <v>0.795681402009977</v>
      </c>
      <c r="O2989" s="20" t="n">
        <f aca="false">EXP(-4+8*K2989)</f>
        <v>0.0594103094087292</v>
      </c>
      <c r="P2989" s="20" t="n">
        <f aca="false">L2989</f>
        <v>0.378981288462287</v>
      </c>
      <c r="Q2989" s="21" t="n">
        <v>0.218673797245998</v>
      </c>
    </row>
    <row r="2990" customFormat="false" ht="12.75" hidden="false" customHeight="false" outlineLevel="0" collapsed="false">
      <c r="I2990" s="19" t="n">
        <v>0.593998689310048</v>
      </c>
      <c r="J2990" s="19" t="n">
        <v>0.561084543799605</v>
      </c>
      <c r="K2990" s="19" t="n">
        <v>0.587048286853816</v>
      </c>
      <c r="L2990" s="19" t="n">
        <v>0.934708936944256</v>
      </c>
      <c r="M2990" s="27" t="n">
        <f aca="false">4*I2990</f>
        <v>2.37599475724019</v>
      </c>
      <c r="N2990" s="27" t="n">
        <f aca="false">0.6+0.4*J2990</f>
        <v>0.824433817519842</v>
      </c>
      <c r="O2990" s="20" t="n">
        <f aca="false">EXP(-4+8*K2990)</f>
        <v>2.00648873173971</v>
      </c>
      <c r="P2990" s="20" t="n">
        <f aca="false">L2990</f>
        <v>0.934708936944256</v>
      </c>
      <c r="Q2990" s="21" t="n">
        <v>0.120357708695101</v>
      </c>
    </row>
    <row r="2991" customFormat="false" ht="12.75" hidden="false" customHeight="false" outlineLevel="0" collapsed="false">
      <c r="I2991" s="19" t="n">
        <v>0.355546980059866</v>
      </c>
      <c r="J2991" s="19" t="n">
        <v>0.799539665544105</v>
      </c>
      <c r="K2991" s="19" t="n">
        <v>0.457336420327337</v>
      </c>
      <c r="L2991" s="19" t="n">
        <v>0.542348693177058</v>
      </c>
      <c r="M2991" s="27" t="n">
        <f aca="false">4*I2991</f>
        <v>1.42218792023946</v>
      </c>
      <c r="N2991" s="27" t="n">
        <f aca="false">0.6+0.4*J2991</f>
        <v>0.919815866217642</v>
      </c>
      <c r="O2991" s="20" t="n">
        <f aca="false">EXP(-4+8*K2991)</f>
        <v>0.710839482710227</v>
      </c>
      <c r="P2991" s="20" t="n">
        <f aca="false">L2991</f>
        <v>0.542348693177058</v>
      </c>
      <c r="Q2991" s="21" t="n">
        <v>0.0426973596424739</v>
      </c>
    </row>
    <row r="2992" customFormat="false" ht="12.75" hidden="false" customHeight="false" outlineLevel="0" collapsed="false">
      <c r="I2992" s="19" t="n">
        <v>0.699910023288483</v>
      </c>
      <c r="J2992" s="19" t="n">
        <v>0.145257983575516</v>
      </c>
      <c r="K2992" s="19" t="n">
        <v>0.826022220242374</v>
      </c>
      <c r="L2992" s="19" t="n">
        <v>0.667345934188474</v>
      </c>
      <c r="M2992" s="27" t="n">
        <f aca="false">4*I2992</f>
        <v>2.79964009315393</v>
      </c>
      <c r="N2992" s="27" t="n">
        <f aca="false">0.6+0.4*J2992</f>
        <v>0.658103193430207</v>
      </c>
      <c r="O2992" s="20" t="n">
        <f aca="false">EXP(-4+8*K2992)</f>
        <v>13.5742927082418</v>
      </c>
      <c r="P2992" s="20" t="n">
        <f aca="false">L2992</f>
        <v>0.667345934188474</v>
      </c>
      <c r="Q2992" s="21" t="n">
        <v>0.110863360128415</v>
      </c>
    </row>
    <row r="2993" customFormat="false" ht="12.75" hidden="false" customHeight="false" outlineLevel="0" collapsed="false">
      <c r="I2993" s="19" t="n">
        <v>0.34123285860299</v>
      </c>
      <c r="J2993" s="19" t="n">
        <v>0.0630303986312444</v>
      </c>
      <c r="K2993" s="19" t="n">
        <v>0.115082180222946</v>
      </c>
      <c r="L2993" s="19" t="n">
        <v>0.558048523072583</v>
      </c>
      <c r="M2993" s="27" t="n">
        <f aca="false">4*I2993</f>
        <v>1.36493143441196</v>
      </c>
      <c r="N2993" s="27" t="n">
        <f aca="false">0.6+0.4*J2993</f>
        <v>0.625212159452498</v>
      </c>
      <c r="O2993" s="20" t="n">
        <f aca="false">EXP(-4+8*K2993)</f>
        <v>0.045989482119362</v>
      </c>
      <c r="P2993" s="20" t="n">
        <f aca="false">L2993</f>
        <v>0.558048523072583</v>
      </c>
      <c r="Q2993" s="21" t="n">
        <v>0.243555724696935</v>
      </c>
    </row>
    <row r="2994" customFormat="false" ht="12.75" hidden="false" customHeight="false" outlineLevel="0" collapsed="false">
      <c r="I2994" s="19" t="n">
        <v>0.786357036607154</v>
      </c>
      <c r="J2994" s="19" t="n">
        <v>0.659236986692456</v>
      </c>
      <c r="K2994" s="19" t="n">
        <v>0.0811143267097192</v>
      </c>
      <c r="L2994" s="19" t="n">
        <v>0.546956351289421</v>
      </c>
      <c r="M2994" s="27" t="n">
        <f aca="false">4*I2994</f>
        <v>3.14542814642861</v>
      </c>
      <c r="N2994" s="27" t="n">
        <f aca="false">0.6+0.4*J2994</f>
        <v>0.863694794676983</v>
      </c>
      <c r="O2994" s="20" t="n">
        <f aca="false">EXP(-4+8*K2994)</f>
        <v>0.0350462946811023</v>
      </c>
      <c r="P2994" s="20" t="n">
        <f aca="false">L2994</f>
        <v>0.546956351289421</v>
      </c>
      <c r="Q2994" s="21" t="n">
        <v>0.141957221090355</v>
      </c>
    </row>
    <row r="2995" customFormat="false" ht="12.75" hidden="false" customHeight="false" outlineLevel="0" collapsed="false">
      <c r="I2995" s="19" t="n">
        <v>0.609613790040398</v>
      </c>
      <c r="J2995" s="19" t="n">
        <v>0.822930434755436</v>
      </c>
      <c r="K2995" s="19" t="n">
        <v>0.434519299549153</v>
      </c>
      <c r="L2995" s="19" t="n">
        <v>0.132917507358874</v>
      </c>
      <c r="M2995" s="27" t="n">
        <f aca="false">4*I2995</f>
        <v>2.43845516016159</v>
      </c>
      <c r="N2995" s="27" t="n">
        <f aca="false">0.6+0.4*J2995</f>
        <v>0.929172173902174</v>
      </c>
      <c r="O2995" s="20" t="n">
        <f aca="false">EXP(-4+8*K2995)</f>
        <v>0.592238648060069</v>
      </c>
      <c r="P2995" s="20" t="n">
        <f aca="false">L2995</f>
        <v>0.132917507358874</v>
      </c>
      <c r="Q2995" s="21" t="n">
        <v>0.182513530664335</v>
      </c>
    </row>
    <row r="2996" customFormat="false" ht="12.75" hidden="false" customHeight="false" outlineLevel="0" collapsed="false">
      <c r="I2996" s="19" t="n">
        <v>0.441500633626928</v>
      </c>
      <c r="J2996" s="19" t="n">
        <v>0.993109477885838</v>
      </c>
      <c r="K2996" s="19" t="n">
        <v>0.952182189088558</v>
      </c>
      <c r="L2996" s="19" t="n">
        <v>0.568006671666653</v>
      </c>
      <c r="M2996" s="27" t="n">
        <f aca="false">4*I2996</f>
        <v>1.76600253450771</v>
      </c>
      <c r="N2996" s="27" t="n">
        <f aca="false">0.6+0.4*J2996</f>
        <v>0.997243791154335</v>
      </c>
      <c r="O2996" s="20" t="n">
        <f aca="false">EXP(-4+8*K2996)</f>
        <v>37.2427581076889</v>
      </c>
      <c r="P2996" s="20" t="n">
        <f aca="false">L2996</f>
        <v>0.568006671666653</v>
      </c>
      <c r="Q2996" s="21" t="n">
        <v>0.133081169962848</v>
      </c>
    </row>
    <row r="2997" customFormat="false" ht="12.75" hidden="false" customHeight="false" outlineLevel="0" collapsed="false">
      <c r="I2997" s="19" t="n">
        <v>0.417954798104072</v>
      </c>
      <c r="J2997" s="19" t="n">
        <v>0.69383385436806</v>
      </c>
      <c r="K2997" s="19" t="n">
        <v>0.95248049253124</v>
      </c>
      <c r="L2997" s="19" t="n">
        <v>0.195099798452268</v>
      </c>
      <c r="M2997" s="27" t="n">
        <f aca="false">4*I2997</f>
        <v>1.67181919241629</v>
      </c>
      <c r="N2997" s="27" t="n">
        <f aca="false">0.6+0.4*J2997</f>
        <v>0.877533541747224</v>
      </c>
      <c r="O2997" s="20" t="n">
        <f aca="false">EXP(-4+8*K2997)</f>
        <v>37.3317413851987</v>
      </c>
      <c r="P2997" s="20" t="n">
        <f aca="false">L2997</f>
        <v>0.195099798452268</v>
      </c>
      <c r="Q2997" s="21" t="n">
        <v>0.127001800337816</v>
      </c>
    </row>
    <row r="2998" customFormat="false" ht="12.75" hidden="false" customHeight="false" outlineLevel="0" collapsed="false">
      <c r="I2998" s="19" t="n">
        <v>0.742032460149094</v>
      </c>
      <c r="J2998" s="19" t="n">
        <v>0.751346036331588</v>
      </c>
      <c r="K2998" s="19" t="n">
        <v>0.355468925681514</v>
      </c>
      <c r="L2998" s="19" t="n">
        <v>0.74147614966442</v>
      </c>
      <c r="M2998" s="27" t="n">
        <f aca="false">4*I2998</f>
        <v>2.96812984059638</v>
      </c>
      <c r="N2998" s="27" t="n">
        <f aca="false">0.6+0.4*J2998</f>
        <v>0.900538414532635</v>
      </c>
      <c r="O2998" s="20" t="n">
        <f aca="false">EXP(-4+8*K2998)</f>
        <v>0.314664403263899</v>
      </c>
      <c r="P2998" s="20" t="n">
        <f aca="false">L2998</f>
        <v>0.74147614966442</v>
      </c>
      <c r="Q2998" s="21" t="n">
        <v>0.0739719710843808</v>
      </c>
    </row>
    <row r="2999" customFormat="false" ht="12.75" hidden="false" customHeight="false" outlineLevel="0" collapsed="false">
      <c r="I2999" s="19" t="n">
        <v>0.590158703339071</v>
      </c>
      <c r="J2999" s="19" t="n">
        <v>0.834497254641899</v>
      </c>
      <c r="K2999" s="19" t="n">
        <v>0.439101710285706</v>
      </c>
      <c r="L2999" s="19" t="n">
        <v>0.643364801738159</v>
      </c>
      <c r="M2999" s="27" t="n">
        <f aca="false">4*I2999</f>
        <v>2.36063481335628</v>
      </c>
      <c r="N2999" s="27" t="n">
        <f aca="false">0.6+0.4*J2999</f>
        <v>0.93379890185676</v>
      </c>
      <c r="O2999" s="20" t="n">
        <f aca="false">EXP(-4+8*K2999)</f>
        <v>0.614352557516241</v>
      </c>
      <c r="P2999" s="20" t="n">
        <f aca="false">L2999</f>
        <v>0.643364801738159</v>
      </c>
      <c r="Q2999" s="21" t="n">
        <v>0.0610065861002335</v>
      </c>
    </row>
    <row r="3000" customFormat="false" ht="12.75" hidden="false" customHeight="false" outlineLevel="0" collapsed="false">
      <c r="I3000" s="19" t="n">
        <v>0.315298437414614</v>
      </c>
      <c r="J3000" s="19" t="n">
        <v>0.148278536561151</v>
      </c>
      <c r="K3000" s="19" t="n">
        <v>0.872600710137403</v>
      </c>
      <c r="L3000" s="19" t="n">
        <v>0.508019639458598</v>
      </c>
      <c r="M3000" s="27" t="n">
        <f aca="false">4*I3000</f>
        <v>1.26119374965846</v>
      </c>
      <c r="N3000" s="27" t="n">
        <f aca="false">0.6+0.4*J3000</f>
        <v>0.65931141462446</v>
      </c>
      <c r="O3000" s="20" t="n">
        <f aca="false">EXP(-4+8*K3000)</f>
        <v>19.7036851381323</v>
      </c>
      <c r="P3000" s="20" t="n">
        <f aca="false">L3000</f>
        <v>0.508019639458598</v>
      </c>
      <c r="Q3000" s="21" t="n">
        <v>0.139230350783485</v>
      </c>
    </row>
    <row r="3001" customFormat="false" ht="12.75" hidden="false" customHeight="false" outlineLevel="0" collapsed="false">
      <c r="I3001" s="19" t="n">
        <v>0.212897536757632</v>
      </c>
      <c r="J3001" s="19" t="n">
        <v>0.95691026476655</v>
      </c>
      <c r="K3001" s="19" t="n">
        <v>0.334565141721506</v>
      </c>
      <c r="L3001" s="19" t="n">
        <v>0.168940498619486</v>
      </c>
      <c r="M3001" s="27" t="n">
        <f aca="false">4*I3001</f>
        <v>0.851590147030529</v>
      </c>
      <c r="N3001" s="27" t="n">
        <f aca="false">0.6+0.4*J3001</f>
        <v>0.98276410590662</v>
      </c>
      <c r="O3001" s="20" t="n">
        <f aca="false">EXP(-4+8*K3001)</f>
        <v>0.266207588616506</v>
      </c>
      <c r="P3001" s="20" t="n">
        <f aca="false">L3001</f>
        <v>0.168940498619486</v>
      </c>
      <c r="Q3001" s="21" t="n">
        <v>0.2274325260543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2</v>
      </c>
      <c r="F1" s="0" t="s">
        <v>26</v>
      </c>
      <c r="G1" s="6" t="e">
        <f aca="false">SUMSQ(D16:D81)</f>
        <v>#VALUE!</v>
      </c>
      <c r="W1" s="0" t="n">
        <v>0</v>
      </c>
      <c r="X1" s="0" t="n">
        <v>0</v>
      </c>
      <c r="AA1" s="0" t="n">
        <v>0.1</v>
      </c>
      <c r="AB1" s="0" t="n">
        <f aca="false">AA1+0.02</f>
        <v>0.12</v>
      </c>
      <c r="AC1" s="0" t="n">
        <f aca="false">AB1+0.02</f>
        <v>0.14</v>
      </c>
      <c r="AD1" s="0" t="n">
        <f aca="false">AC1+0.02</f>
        <v>0.16</v>
      </c>
      <c r="AE1" s="0" t="n">
        <f aca="false">AD1+0.02</f>
        <v>0.18</v>
      </c>
      <c r="AF1" s="0" t="n">
        <f aca="false">AE1+0.02</f>
        <v>0.2</v>
      </c>
      <c r="AG1" s="0" t="n">
        <f aca="false">AF1+0.02</f>
        <v>0.22</v>
      </c>
      <c r="AH1" s="0" t="n">
        <f aca="false">AG1+0.02</f>
        <v>0.24</v>
      </c>
      <c r="AI1" s="0" t="n">
        <f aca="false">AH1+0.02</f>
        <v>0.26</v>
      </c>
      <c r="AJ1" s="0" t="n">
        <f aca="false">AI1+0.02</f>
        <v>0.28</v>
      </c>
      <c r="AK1" s="0" t="n">
        <f aca="false">AJ1+0.02</f>
        <v>0.3</v>
      </c>
      <c r="AL1" s="0" t="n">
        <f aca="false">AK1+0.02</f>
        <v>0.32</v>
      </c>
      <c r="AM1" s="0" t="n">
        <f aca="false">AL1+0.02</f>
        <v>0.34</v>
      </c>
      <c r="AN1" s="0" t="n">
        <f aca="false">AM1+0.02</f>
        <v>0.36</v>
      </c>
      <c r="AO1" s="0" t="n">
        <f aca="false">AN1+0.02</f>
        <v>0.38</v>
      </c>
      <c r="AP1" s="0" t="n">
        <f aca="false">AO1+0.02</f>
        <v>0.4</v>
      </c>
      <c r="AQ1" s="0" t="n">
        <f aca="false">AP1+0.02</f>
        <v>0.42</v>
      </c>
      <c r="AR1" s="0" t="n">
        <f aca="false">AQ1+0.02</f>
        <v>0.44</v>
      </c>
      <c r="AS1" s="0" t="n">
        <f aca="false">AR1+0.02</f>
        <v>0.46</v>
      </c>
      <c r="AT1" s="0" t="n">
        <f aca="false">AS1+0.02</f>
        <v>0.48</v>
      </c>
      <c r="AU1" s="0" t="n">
        <f aca="false">AT1+0.02</f>
        <v>0.5</v>
      </c>
      <c r="AV1" s="0" t="n">
        <f aca="false">AU1+0.02</f>
        <v>0.52</v>
      </c>
      <c r="AW1" s="0" t="n">
        <f aca="false">AV1+0.02</f>
        <v>0.54</v>
      </c>
      <c r="AX1" s="0" t="n">
        <f aca="false">AW1+0.02</f>
        <v>0.56</v>
      </c>
      <c r="AY1" s="0" t="n">
        <f aca="false">AX1+0.02</f>
        <v>0.58</v>
      </c>
      <c r="AZ1" s="0" t="n">
        <f aca="false">AY1+0.02</f>
        <v>0.6</v>
      </c>
      <c r="BA1" s="0" t="n">
        <f aca="false">AZ1+0.02</f>
        <v>0.62</v>
      </c>
      <c r="BB1" s="0" t="n">
        <f aca="false">BA1+0.02</f>
        <v>0.64</v>
      </c>
      <c r="BC1" s="0" t="n">
        <f aca="false">BB1+0.02</f>
        <v>0.66</v>
      </c>
      <c r="BD1" s="0" t="n">
        <f aca="false">BC1+0.02</f>
        <v>0.68</v>
      </c>
      <c r="BE1" s="0" t="n">
        <f aca="false">BD1+0.02</f>
        <v>0.7</v>
      </c>
      <c r="BF1" s="0" t="n">
        <f aca="false">BE1+0.02</f>
        <v>0.72</v>
      </c>
      <c r="BG1" s="0" t="n">
        <f aca="false">BF1+0.02</f>
        <v>0.74</v>
      </c>
      <c r="BH1" s="0" t="n">
        <f aca="false">BG1+0.02</f>
        <v>0.76</v>
      </c>
      <c r="BI1" s="0" t="n">
        <f aca="false">BH1+0.02</f>
        <v>0.78</v>
      </c>
      <c r="BJ1" s="0" t="n">
        <f aca="false">BI1+0.02</f>
        <v>0.8</v>
      </c>
      <c r="BK1" s="0" t="n">
        <f aca="false">BJ1+0.02</f>
        <v>0.82</v>
      </c>
      <c r="BL1" s="0" t="n">
        <f aca="false">BK1+0.02</f>
        <v>0.84</v>
      </c>
      <c r="BM1" s="0" t="n">
        <f aca="false">BL1+0.02</f>
        <v>0.86</v>
      </c>
      <c r="BN1" s="0" t="n">
        <f aca="false">BM1+0.02</f>
        <v>0.88</v>
      </c>
      <c r="BO1" s="0" t="n">
        <f aca="false">BN1+0.02</f>
        <v>0.900000000000001</v>
      </c>
      <c r="BP1" s="0" t="n">
        <f aca="false">BO1+0.02</f>
        <v>0.920000000000001</v>
      </c>
      <c r="BQ1" s="0" t="n">
        <f aca="false">BP1+0.02</f>
        <v>0.940000000000001</v>
      </c>
      <c r="BR1" s="0" t="n">
        <f aca="false">BQ1+0.02</f>
        <v>0.960000000000001</v>
      </c>
      <c r="BS1" s="0" t="n">
        <f aca="false">BR1+0.02</f>
        <v>0.980000000000001</v>
      </c>
      <c r="BT1" s="0" t="n">
        <f aca="false">BS1+0.02</f>
        <v>1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81)-COUNT(ParameterRange)))</f>
        <v>#VALUE!</v>
      </c>
      <c r="W2" s="0" t="n">
        <v>8</v>
      </c>
      <c r="X2" s="0" t="n">
        <v>0</v>
      </c>
      <c r="Z2" s="0" t="n">
        <v>0.1</v>
      </c>
      <c r="AA2" s="0" t="n">
        <v>0.489847013789238</v>
      </c>
      <c r="AB2" s="0" t="n">
        <v>0.481878599714795</v>
      </c>
      <c r="AC2" s="0" t="n">
        <v>0.474006604228741</v>
      </c>
      <c r="AD2" s="0" t="n">
        <v>0.466259612066576</v>
      </c>
      <c r="AE2" s="0" t="n">
        <v>0.458659665195023</v>
      </c>
      <c r="AF2" s="0" t="n">
        <v>0.451223279086902</v>
      </c>
      <c r="AG2" s="0" t="n">
        <v>0.443962373849495</v>
      </c>
      <c r="AH2" s="0" t="n">
        <v>0.4368850933212</v>
      </c>
      <c r="AI2" s="0" t="n">
        <v>0.429996508108215</v>
      </c>
      <c r="AJ2" s="0" t="n">
        <v>0.42329920942036</v>
      </c>
      <c r="AK2" s="0" t="n">
        <v>0.416793805550023</v>
      </c>
      <c r="AL2" s="0" t="n">
        <v>0.410479333623588</v>
      </c>
      <c r="AM2" s="0" t="n">
        <v>0.404353599303382</v>
      </c>
      <c r="AN2" s="0" t="n">
        <v>0.398413455768783</v>
      </c>
      <c r="AO2" s="0" t="n">
        <v>0.392655031857466</v>
      </c>
      <c r="AP2" s="0" t="n">
        <v>0.387073918066321</v>
      </c>
      <c r="AQ2" s="0" t="n">
        <v>0.381665317584147</v>
      </c>
      <c r="AR2" s="0" t="n">
        <v>0.37642416839606</v>
      </c>
      <c r="AS2" s="0" t="n">
        <v>0.371345241567096</v>
      </c>
      <c r="AT2" s="0" t="n">
        <v>0.366423220035705</v>
      </c>
      <c r="AU2" s="0" t="n">
        <v>0.36165276117172</v>
      </c>
      <c r="AV2" s="0" t="n">
        <v>0.357028546236197</v>
      </c>
      <c r="AW2" s="0" t="n">
        <v>0.352545318980929</v>
      </c>
      <c r="AX2" s="0" t="n">
        <v>0.348197915377608</v>
      </c>
      <c r="AY2" s="0" t="n">
        <v>0.343981286273487</v>
      </c>
      <c r="AZ2" s="0" t="n">
        <v>0.339890514060277</v>
      </c>
      <c r="BA2" s="0" t="n">
        <v>0.335920824669226</v>
      </c>
      <c r="BB2" s="0" t="n">
        <v>0.332067595713894</v>
      </c>
      <c r="BC2" s="0" t="n">
        <v>0.328326361580596</v>
      </c>
      <c r="BD2" s="0" t="n">
        <v>0.324692815963772</v>
      </c>
      <c r="BE2" s="0" t="n">
        <v>0.321162812579678</v>
      </c>
      <c r="BF2" s="0" t="n">
        <v>0.317732364258925</v>
      </c>
      <c r="BG2" s="0" t="n">
        <v>0.314397640881779</v>
      </c>
      <c r="BH2" s="0" t="n">
        <v>0.311154966363549</v>
      </c>
      <c r="BI2" s="0" t="n">
        <v>0.3080008149376</v>
      </c>
      <c r="BJ2" s="0" t="n">
        <v>0.304931806947642</v>
      </c>
      <c r="BK2" s="0" t="n">
        <v>0.301944704328106</v>
      </c>
      <c r="BL2" s="0" t="n">
        <v>0.299036405746644</v>
      </c>
      <c r="BM2" s="0" t="n">
        <v>0.296203941673265</v>
      </c>
      <c r="BN2" s="0" t="n">
        <v>0.293444469375278</v>
      </c>
      <c r="BO2" s="0" t="n">
        <v>0.290755267882042</v>
      </c>
      <c r="BP2" s="0" t="n">
        <v>0.288133732981712</v>
      </c>
      <c r="BQ2" s="0" t="n">
        <v>0.285577372344411</v>
      </c>
      <c r="BR2" s="0" t="n">
        <v>0.28308380069401</v>
      </c>
      <c r="BS2" s="0" t="n">
        <v>0.280650735140789</v>
      </c>
      <c r="BT2" s="0" t="n">
        <v>0.278275990663282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81)*(COUNT(B16:B81)-1))</f>
        <v>#VALUE!</v>
      </c>
      <c r="Z3" s="0" t="n">
        <f aca="false">Z2+0.02</f>
        <v>0.12</v>
      </c>
      <c r="AA3" s="0" t="n">
        <v>0.489651170704635</v>
      </c>
      <c r="AB3" s="0" t="n">
        <v>0.481617034314627</v>
      </c>
      <c r="AC3" s="0" t="n">
        <v>0.473675784920565</v>
      </c>
      <c r="AD3" s="0" t="n">
        <v>0.465857328413071</v>
      </c>
      <c r="AE3" s="0" t="n">
        <v>0.458184710857499</v>
      </c>
      <c r="AF3" s="0" t="n">
        <v>0.450675205974439</v>
      </c>
      <c r="AG3" s="0" t="n">
        <v>0.443341302681675</v>
      </c>
      <c r="AH3" s="0" t="n">
        <v>0.436191568230509</v>
      </c>
      <c r="AI3" s="0" t="n">
        <v>0.429231385324533</v>
      </c>
      <c r="AJ3" s="0" t="n">
        <v>0.422463572209649</v>
      </c>
      <c r="AK3" s="0" t="n">
        <v>0.415888899339528</v>
      </c>
      <c r="AL3" s="0" t="n">
        <v>0.409506516659555</v>
      </c>
      <c r="AM3" s="0" t="n">
        <v>0.403314305202555</v>
      </c>
      <c r="AN3" s="0" t="n">
        <v>0.397309165241303</v>
      </c>
      <c r="AO3" s="0" t="n">
        <v>0.391487251441055</v>
      </c>
      <c r="AP3" s="0" t="n">
        <v>0.385844164263206</v>
      </c>
      <c r="AQ3" s="0" t="n">
        <v>0.380375105096471</v>
      </c>
      <c r="AR3" s="0" t="n">
        <v>0.375075001532095</v>
      </c>
      <c r="AS3" s="0" t="n">
        <v>0.369938608033716</v>
      </c>
      <c r="AT3" s="0" t="n">
        <v>0.364960586525879</v>
      </c>
      <c r="AU3" s="0" t="n">
        <v>0.360135570343941</v>
      </c>
      <c r="AV3" s="0" t="n">
        <v>0.355458214696287</v>
      </c>
      <c r="AW3" s="0" t="n">
        <v>0.350923236029019</v>
      </c>
      <c r="AX3" s="0" t="n">
        <v>0.346525442313823</v>
      </c>
      <c r="AY3" s="0" t="n">
        <v>0.342259756067997</v>
      </c>
      <c r="AZ3" s="0" t="n">
        <v>0.338121231354506</v>
      </c>
      <c r="BA3" s="0" t="n">
        <v>0.334105065939595</v>
      </c>
      <c r="BB3" s="0" t="n">
        <v>0.330206609579302</v>
      </c>
      <c r="BC3" s="0" t="n">
        <v>0.326421369181808</v>
      </c>
      <c r="BD3" s="0" t="n">
        <v>0.322745011432589</v>
      </c>
      <c r="BE3" s="0" t="n">
        <v>0.319173363473449</v>
      </c>
      <c r="BF3" s="0" t="n">
        <v>0.315702412039307</v>
      </c>
      <c r="BG3" s="0" t="n">
        <v>0.312328301378464</v>
      </c>
      <c r="BH3" s="0" t="n">
        <v>0.309047330233195</v>
      </c>
      <c r="BI3" s="0" t="n">
        <v>0.305855948110625</v>
      </c>
      <c r="BJ3" s="0" t="n">
        <v>0.302750751060436</v>
      </c>
      <c r="BK3" s="0" t="n">
        <v>0.29972847711858</v>
      </c>
      <c r="BL3" s="0" t="n">
        <v>0.296786001463677</v>
      </c>
      <c r="BM3" s="0" t="n">
        <v>0.293920331449898</v>
      </c>
      <c r="BN3" s="0" t="n">
        <v>0.291128601589461</v>
      </c>
      <c r="BO3" s="0" t="n">
        <v>0.288408068519591</v>
      </c>
      <c r="BP3" s="0" t="n">
        <v>0.285756105988947</v>
      </c>
      <c r="BQ3" s="0" t="n">
        <v>0.283170199959076</v>
      </c>
      <c r="BR3" s="0" t="n">
        <v>0.280647943791728</v>
      </c>
      <c r="BS3" s="0" t="n">
        <v>0.278187033558408</v>
      </c>
      <c r="BT3" s="0" t="n">
        <v>0.275785263528136</v>
      </c>
    </row>
    <row r="4" customFormat="false" ht="12.75" hidden="false" customHeight="false" outlineLevel="0" collapsed="false">
      <c r="B4" s="8"/>
      <c r="Z4" s="0" t="n">
        <f aca="false">Z3+0.02</f>
        <v>0.14</v>
      </c>
      <c r="AA4" s="0" t="n">
        <v>0.489429604943495</v>
      </c>
      <c r="AB4" s="0" t="n">
        <v>0.481327788441103</v>
      </c>
      <c r="AC4" s="0" t="n">
        <v>0.473315271014146</v>
      </c>
      <c r="AD4" s="0" t="n">
        <v>0.465423319373947</v>
      </c>
      <c r="AE4" s="0" t="n">
        <v>0.457676008966165</v>
      </c>
      <c r="AF4" s="0" t="n">
        <v>0.450091387143155</v>
      </c>
      <c r="AG4" s="0" t="n">
        <v>0.442682520346462</v>
      </c>
      <c r="AH4" s="0" t="n">
        <v>0.43545840349081</v>
      </c>
      <c r="AI4" s="0" t="n">
        <v>0.428424732744941</v>
      </c>
      <c r="AJ4" s="0" t="n">
        <v>0.421584552972323</v>
      </c>
      <c r="AK4" s="0" t="n">
        <v>0.414938795312984</v>
      </c>
      <c r="AL4" s="0" t="n">
        <v>0.408486720522166</v>
      </c>
      <c r="AM4" s="0" t="n">
        <v>0.402226282805655</v>
      </c>
      <c r="AN4" s="0" t="n">
        <v>0.396154427360399</v>
      </c>
      <c r="AO4" s="0" t="n">
        <v>0.39026733269542</v>
      </c>
      <c r="AP4" s="0" t="n">
        <v>0.384560607502411</v>
      </c>
      <c r="AQ4" s="0" t="n">
        <v>0.379029449940063</v>
      </c>
      <c r="AR4" s="0" t="n">
        <v>0.373668776091364</v>
      </c>
      <c r="AS4" s="0" t="n">
        <v>0.368473322997617</v>
      </c>
      <c r="AT4" s="0" t="n">
        <v>0.363437731059391</v>
      </c>
      <c r="AU4" s="0" t="n">
        <v>0.358556609302928</v>
      </c>
      <c r="AV4" s="0" t="n">
        <v>0.353824586844009</v>
      </c>
      <c r="AW4" s="0" t="n">
        <v>0.349236352974301</v>
      </c>
      <c r="AX4" s="0" t="n">
        <v>0.344786687986031</v>
      </c>
      <c r="AY4" s="0" t="n">
        <v>0.340470486513428</v>
      </c>
      <c r="AZ4" s="0" t="n">
        <v>0.336282774832605</v>
      </c>
      <c r="BA4" s="0" t="n">
        <v>0.332218723166013</v>
      </c>
      <c r="BB4" s="0" t="n">
        <v>0.328273654080076</v>
      </c>
      <c r="BC4" s="0" t="n">
        <v>0.324443047706502</v>
      </c>
      <c r="BD4" s="0" t="n">
        <v>0.320722544410185</v>
      </c>
      <c r="BE4" s="0" t="n">
        <v>0.317107945477523</v>
      </c>
      <c r="BF4" s="0" t="n">
        <v>0.313595212217128</v>
      </c>
      <c r="BG4" s="0" t="n">
        <v>0.310180463897265</v>
      </c>
      <c r="BH4" s="0" t="n">
        <v>0.306859974690791</v>
      </c>
      <c r="BI4" s="0" t="n">
        <v>0.303630169942238</v>
      </c>
      <c r="BJ4" s="0" t="n">
        <v>0.300487621907136</v>
      </c>
      <c r="BK4" s="0" t="n">
        <v>0.297429045181664</v>
      </c>
      <c r="BL4" s="0" t="n">
        <v>0.294451291831343</v>
      </c>
      <c r="BM4" s="0" t="n">
        <v>0.291551346431648</v>
      </c>
      <c r="BN4" s="0" t="n">
        <v>0.288726321007498</v>
      </c>
      <c r="BO4" s="0" t="n">
        <v>0.285973450001923</v>
      </c>
      <c r="BP4" s="0" t="n">
        <v>0.28329008525898</v>
      </c>
      <c r="BQ4" s="0" t="n">
        <v>0.280673691118281</v>
      </c>
      <c r="BR4" s="0" t="n">
        <v>0.278121839587221</v>
      </c>
      <c r="BS4" s="0" t="n">
        <v>0.275632205666716</v>
      </c>
      <c r="BT4" s="0" t="n">
        <v>0.273202562822231</v>
      </c>
    </row>
    <row r="5" customFormat="false" ht="12.75" hidden="false" customHeight="false" outlineLevel="0" collapsed="false">
      <c r="A5" s="0" t="s">
        <v>29</v>
      </c>
      <c r="B5" s="8" t="n">
        <v>37.5</v>
      </c>
      <c r="C5" s="8" t="n">
        <v>38.5</v>
      </c>
      <c r="G5" s="9" t="s">
        <v>30</v>
      </c>
      <c r="H5" s="9" t="s">
        <v>31</v>
      </c>
      <c r="I5" s="9" t="s">
        <v>32</v>
      </c>
      <c r="J5" s="9" t="s">
        <v>33</v>
      </c>
      <c r="K5" s="9" t="str">
        <f aca="false">F6</f>
        <v>λ</v>
      </c>
      <c r="L5" s="9" t="str">
        <f aca="false">F7</f>
        <v>θm/θ</v>
      </c>
      <c r="M5" s="9" t="str">
        <f aca="false">F8</f>
        <v>η (3H2O)</v>
      </c>
      <c r="N5" s="9" t="str">
        <f aca="false">F9</f>
        <v>f</v>
      </c>
      <c r="O5" s="9" t="str">
        <f aca="false">F10</f>
        <v>η (B)</v>
      </c>
      <c r="Z5" s="0" t="n">
        <f aca="false">Z4+0.02</f>
        <v>0.16</v>
      </c>
      <c r="AA5" s="0" t="n">
        <v>0.488980480763179</v>
      </c>
      <c r="AB5" s="0" t="n">
        <v>0.480814140304516</v>
      </c>
      <c r="AC5" s="0" t="n">
        <v>0.472733529420509</v>
      </c>
      <c r="AD5" s="0" t="n">
        <v>0.464771286644754</v>
      </c>
      <c r="AE5" s="0" t="n">
        <v>0.456952516938746</v>
      </c>
      <c r="AF5" s="0" t="n">
        <v>0.449296034691129</v>
      </c>
      <c r="AG5" s="0" t="n">
        <v>0.441815473402625</v>
      </c>
      <c r="AH5" s="0" t="n">
        <v>0.434520243290847</v>
      </c>
      <c r="AI5" s="0" t="n">
        <v>0.427416341008013</v>
      </c>
      <c r="AJ5" s="0" t="n">
        <v>0.420507025295092</v>
      </c>
      <c r="AK5" s="0" t="n">
        <v>0.413793376014036</v>
      </c>
      <c r="AL5" s="0" t="n">
        <v>0.407274753839034</v>
      </c>
      <c r="AM5" s="0" t="n">
        <v>0.400949176532377</v>
      </c>
      <c r="AN5" s="0" t="n">
        <v>0.394813625910667</v>
      </c>
      <c r="AO5" s="0" t="n">
        <v>0.388864297346784</v>
      </c>
      <c r="AP5" s="0" t="n">
        <v>0.383096802056688</v>
      </c>
      <c r="AQ5" s="0" t="n">
        <v>0.377506330472691</v>
      </c>
      <c r="AR5" s="0" t="n">
        <v>0.372087783757816</v>
      </c>
      <c r="AS5" s="0" t="n">
        <v>0.366835879159432</v>
      </c>
      <c r="AT5" s="0" t="n">
        <v>0.361745234045436</v>
      </c>
      <c r="AU5" s="0" t="n">
        <v>0.356810432449443</v>
      </c>
      <c r="AV5" s="0" t="n">
        <v>0.352026077400206</v>
      </c>
      <c r="AW5" s="0" t="n">
        <v>0.347386831641806</v>
      </c>
      <c r="AX5" s="0" t="n">
        <v>0.34288744889779</v>
      </c>
      <c r="AY5" s="0" t="n">
        <v>0.338522797495095</v>
      </c>
      <c r="AZ5" s="0" t="n">
        <v>0.334287877836422</v>
      </c>
      <c r="BA5" s="0" t="n">
        <v>0.330177834825435</v>
      </c>
      <c r="BB5" s="0" t="n">
        <v>0.326187966291828</v>
      </c>
      <c r="BC5" s="0" t="n">
        <v>0.322313728238435</v>
      </c>
      <c r="BD5" s="0" t="n">
        <v>0.318550737489846</v>
      </c>
      <c r="BE5" s="0" t="n">
        <v>0.314894772346251</v>
      </c>
      <c r="BF5" s="0" t="n">
        <v>0.311341771657815</v>
      </c>
      <c r="BG5" s="0" t="n">
        <v>0.307887832690973</v>
      </c>
      <c r="BH5" s="0" t="n">
        <v>0.304529208050137</v>
      </c>
      <c r="BI5" s="0" t="n">
        <v>0.301262301884761</v>
      </c>
      <c r="BJ5" s="0" t="n">
        <v>0.298083665618692</v>
      </c>
      <c r="BK5" s="0" t="n">
        <v>0.294989993292981</v>
      </c>
      <c r="BL5" s="0" t="n">
        <v>0.291978116720794</v>
      </c>
      <c r="BM5" s="0" t="n">
        <v>0.289045000455857</v>
      </c>
      <c r="BN5" s="0" t="n">
        <v>0.286187736732933</v>
      </c>
      <c r="BO5" s="0" t="n">
        <v>0.28340354041068</v>
      </c>
      <c r="BP5" s="0" t="n">
        <v>0.28068974394665</v>
      </c>
      <c r="BQ5" s="0" t="n">
        <v>0.278043792468473</v>
      </c>
      <c r="BR5" s="0" t="n">
        <v>0.275463238964544</v>
      </c>
      <c r="BS5" s="0" t="n">
        <v>0.272945739581045</v>
      </c>
      <c r="BT5" s="0" t="n">
        <v>0.270489049111924</v>
      </c>
    </row>
    <row r="6" customFormat="false" ht="15.75" hidden="false" customHeight="false" outlineLevel="0" collapsed="false">
      <c r="A6" s="0" t="s">
        <v>40</v>
      </c>
      <c r="B6" s="8" t="n">
        <v>3.102</v>
      </c>
      <c r="C6" s="8" t="n">
        <v>6.494</v>
      </c>
      <c r="F6" s="0" t="s">
        <v>7</v>
      </c>
      <c r="G6" s="11" t="n">
        <v>0.848259875312811</v>
      </c>
      <c r="H6" s="8" t="n">
        <v>1E-006</v>
      </c>
      <c r="I6" s="8" t="n">
        <v>1000000</v>
      </c>
      <c r="J6" s="12" t="n">
        <v>0.173080024308799</v>
      </c>
      <c r="K6" s="13" t="n">
        <v>1</v>
      </c>
      <c r="L6" s="13" t="n">
        <v>0.874076607560924</v>
      </c>
      <c r="M6" s="13" t="n">
        <v>-0.811758123022112</v>
      </c>
      <c r="N6" s="13" t="n">
        <v>0.386573545675508</v>
      </c>
      <c r="O6" s="13" t="n">
        <v>-0.640741071311587</v>
      </c>
      <c r="Z6" s="0" t="n">
        <f aca="false">Z5+0.02</f>
        <v>0.18</v>
      </c>
      <c r="AA6" s="0" t="n">
        <v>0.487287705927234</v>
      </c>
      <c r="AB6" s="0" t="n">
        <v>0.479078984650217</v>
      </c>
      <c r="AC6" s="0" t="n">
        <v>0.470953118390338</v>
      </c>
      <c r="AD6" s="0" t="n">
        <v>0.46294398011484</v>
      </c>
      <c r="AE6" s="0" t="n">
        <v>0.455077575455932</v>
      </c>
      <c r="AF6" s="0" t="n">
        <v>0.447373366702196</v>
      </c>
      <c r="AG6" s="0" t="n">
        <v>0.439845445544231</v>
      </c>
      <c r="AH6" s="0" t="n">
        <v>0.432503538991952</v>
      </c>
      <c r="AI6" s="0" t="n">
        <v>0.425353855809663</v>
      </c>
      <c r="AJ6" s="0" t="n">
        <v>0.418399789929765</v>
      </c>
      <c r="AK6" s="0" t="n">
        <v>0.411642500383518</v>
      </c>
      <c r="AL6" s="0" t="n">
        <v>0.405081386708818</v>
      </c>
      <c r="AM6" s="0" t="n">
        <v>0.398714477002644</v>
      </c>
      <c r="AN6" s="0" t="n">
        <v>0.392538743664051</v>
      </c>
      <c r="AO6" s="0" t="n">
        <v>0.386550359436622</v>
      </c>
      <c r="AP6" s="0" t="n">
        <v>0.380744904485871</v>
      </c>
      <c r="AQ6" s="0" t="n">
        <v>0.37511753329161</v>
      </c>
      <c r="AR6" s="0" t="n">
        <v>0.369663108688585</v>
      </c>
      <c r="AS6" s="0" t="n">
        <v>0.364376309005119</v>
      </c>
      <c r="AT6" s="0" t="n">
        <v>0.359251713327288</v>
      </c>
      <c r="AU6" s="0" t="n">
        <v>0.354283868848115</v>
      </c>
      <c r="AV6" s="0" t="n">
        <v>0.349467343706795</v>
      </c>
      <c r="AW6" s="0" t="n">
        <v>0.344796767986311</v>
      </c>
      <c r="AX6" s="0" t="n">
        <v>0.340266865090324</v>
      </c>
      <c r="AY6" s="0" t="n">
        <v>0.335872475387245</v>
      </c>
      <c r="AZ6" s="0" t="n">
        <v>0.331608573566253</v>
      </c>
      <c r="BA6" s="0" t="n">
        <v>0.327470280973572</v>
      </c>
      <c r="BB6" s="0" t="n">
        <v>0.323452873856363</v>
      </c>
      <c r="BC6" s="0" t="n">
        <v>0.319551788438189</v>
      </c>
      <c r="BD6" s="0" t="n">
        <v>0.315762623385471</v>
      </c>
      <c r="BE6" s="0" t="n">
        <v>0.312081140290018</v>
      </c>
      <c r="BF6" s="0" t="n">
        <v>0.308503262559816</v>
      </c>
      <c r="BG6" s="0" t="n">
        <v>0.305025073122387</v>
      </c>
      <c r="BH6" s="0" t="n">
        <v>0.301642811196537</v>
      </c>
      <c r="BI6" s="0" t="n">
        <v>0.298352868372428</v>
      </c>
      <c r="BJ6" s="0" t="n">
        <v>0.295151784201348</v>
      </c>
      <c r="BK6" s="0" t="n">
        <v>0.292036241448512</v>
      </c>
      <c r="BL6" s="0" t="n">
        <v>0.289003061128357</v>
      </c>
      <c r="BM6" s="0" t="n">
        <v>0.286049197401402</v>
      </c>
      <c r="BN6" s="0" t="n">
        <v>0.283171732450308</v>
      </c>
      <c r="BO6" s="0" t="n">
        <v>0.280367871336392</v>
      </c>
      <c r="BP6" s="0" t="n">
        <v>0.277634936937965</v>
      </c>
      <c r="BQ6" s="0" t="n">
        <v>0.274970364977695</v>
      </c>
      <c r="BR6" s="0" t="n">
        <v>0.272371699173744</v>
      </c>
      <c r="BS6" s="0" t="n">
        <v>0.269836586501314</v>
      </c>
      <c r="BT6" s="0" t="n">
        <v>0.267362772664546</v>
      </c>
    </row>
    <row r="7" customFormat="false" ht="12.75" hidden="false" customHeight="false" outlineLevel="0" collapsed="false">
      <c r="A7" s="0" t="s">
        <v>41</v>
      </c>
      <c r="C7" s="8" t="n">
        <v>3.9</v>
      </c>
      <c r="F7" s="0" t="s">
        <v>8</v>
      </c>
      <c r="G7" s="11" t="n">
        <v>0.912624540707203</v>
      </c>
      <c r="H7" s="8" t="n">
        <v>0.001</v>
      </c>
      <c r="I7" s="8" t="n">
        <v>0.999</v>
      </c>
      <c r="J7" s="12" t="n">
        <v>0.0398779455898913</v>
      </c>
      <c r="K7" s="13" t="n">
        <v>0.874076607560924</v>
      </c>
      <c r="L7" s="13" t="n">
        <v>1</v>
      </c>
      <c r="M7" s="13" t="n">
        <v>-0.957442173225848</v>
      </c>
      <c r="N7" s="13" t="n">
        <v>0.156176302939049</v>
      </c>
      <c r="O7" s="13" t="n">
        <v>-0.559529011522961</v>
      </c>
      <c r="Z7" s="0" t="n">
        <f aca="false">Z6+0.02</f>
        <v>0.2</v>
      </c>
      <c r="AA7" s="0" t="n">
        <v>0.482949697129387</v>
      </c>
      <c r="AB7" s="0" t="n">
        <v>0.474738549045288</v>
      </c>
      <c r="AC7" s="0" t="n">
        <v>0.466609811802246</v>
      </c>
      <c r="AD7" s="0" t="n">
        <v>0.458598188404329</v>
      </c>
      <c r="AE7" s="0" t="n">
        <v>0.45073022333643</v>
      </c>
      <c r="AF7" s="0" t="n">
        <v>0.443025703272242</v>
      </c>
      <c r="AG7" s="0" t="n">
        <v>0.435498889190422</v>
      </c>
      <c r="AH7" s="0" t="n">
        <v>0.428159567365468</v>
      </c>
      <c r="AI7" s="0" t="n">
        <v>0.421013929521315</v>
      </c>
      <c r="AJ7" s="0" t="n">
        <v>0.414065301289253</v>
      </c>
      <c r="AK7" s="0" t="n">
        <v>0.40731474054585</v>
      </c>
      <c r="AL7" s="0" t="n">
        <v>0.400761526270347</v>
      </c>
      <c r="AM7" s="0" t="n">
        <v>0.394403556303168</v>
      </c>
      <c r="AN7" s="0" t="n">
        <v>0.38823766998726</v>
      </c>
      <c r="AO7" s="0" t="n">
        <v>0.382259909054867</v>
      </c>
      <c r="AP7" s="0" t="n">
        <v>0.376465727935697</v>
      </c>
      <c r="AQ7" s="0" t="n">
        <v>0.370850162792194</v>
      </c>
      <c r="AR7" s="0" t="n">
        <v>0.36540796681088</v>
      </c>
      <c r="AS7" s="0" t="n">
        <v>0.360133717996109</v>
      </c>
      <c r="AT7" s="0" t="n">
        <v>0.355021904618191</v>
      </c>
      <c r="AU7" s="0" t="n">
        <v>0.350066992477107</v>
      </c>
      <c r="AV7" s="0" t="n">
        <v>0.345263477377753</v>
      </c>
      <c r="AW7" s="0" t="n">
        <v>0.340605925675139</v>
      </c>
      <c r="AX7" s="0" t="n">
        <v>0.336089005103111</v>
      </c>
      <c r="AY7" s="0" t="n">
        <v>0.331707507784297</v>
      </c>
      <c r="AZ7" s="0" t="n">
        <v>0.3274563669962</v>
      </c>
      <c r="BA7" s="0" t="n">
        <v>0.323330668852214</v>
      </c>
      <c r="BB7" s="0" t="n">
        <v>0.319325659981649</v>
      </c>
      <c r="BC7" s="0" t="n">
        <v>0.315436243196637</v>
      </c>
      <c r="BD7" s="0" t="n">
        <v>0.311659523466167</v>
      </c>
      <c r="BE7" s="0" t="n">
        <v>0.307989719843685</v>
      </c>
      <c r="BF7" s="0" t="n">
        <v>0.304423251930389</v>
      </c>
      <c r="BG7" s="0" t="n">
        <v>0.300956193156378</v>
      </c>
      <c r="BH7" s="0" t="n">
        <v>0.297584775948911</v>
      </c>
      <c r="BI7" s="0" t="n">
        <v>0.294305387473085</v>
      </c>
      <c r="BJ7" s="0" t="n">
        <v>0.291114564913347</v>
      </c>
      <c r="BK7" s="0" t="n">
        <v>0.288008990441342</v>
      </c>
      <c r="BL7" s="0" t="n">
        <v>0.284985485988676</v>
      </c>
      <c r="BM7" s="0" t="n">
        <v>0.282041007944018</v>
      </c>
      <c r="BN7" s="0" t="n">
        <v>0.279172641793405</v>
      </c>
      <c r="BO7" s="0" t="n">
        <v>0.276377596840916</v>
      </c>
      <c r="BP7" s="0" t="n">
        <v>0.273653200958105</v>
      </c>
      <c r="BQ7" s="0" t="n">
        <v>0.270996895495537</v>
      </c>
      <c r="BR7" s="0" t="n">
        <v>0.268406230297865</v>
      </c>
      <c r="BS7" s="0" t="n">
        <v>0.265878858877502</v>
      </c>
      <c r="BT7" s="0" t="n">
        <v>0.263412533771049</v>
      </c>
    </row>
    <row r="8" customFormat="false" ht="15.75" hidden="false" customHeight="false" outlineLevel="0" collapsed="false">
      <c r="A8" s="0" t="s">
        <v>42</v>
      </c>
      <c r="B8" s="17" t="n">
        <f aca="false">B3/G6</f>
        <v>35.3665201821988</v>
      </c>
      <c r="C8" s="14"/>
      <c r="F8" s="0" t="s">
        <v>53</v>
      </c>
      <c r="G8" s="11" t="n">
        <v>0.131782727918513</v>
      </c>
      <c r="H8" s="8" t="n">
        <v>1E-006</v>
      </c>
      <c r="I8" s="8" t="n">
        <v>1000000</v>
      </c>
      <c r="J8" s="12" t="n">
        <v>0.117904222540458</v>
      </c>
      <c r="K8" s="13" t="n">
        <v>-0.811758123022112</v>
      </c>
      <c r="L8" s="13" t="n">
        <v>-0.957442173225848</v>
      </c>
      <c r="M8" s="13" t="n">
        <v>1</v>
      </c>
      <c r="N8" s="13" t="n">
        <v>-0.122912067983657</v>
      </c>
      <c r="O8" s="13" t="n">
        <v>0.51957235595616</v>
      </c>
      <c r="Z8" s="0" t="n">
        <f aca="false">Z7+0.02</f>
        <v>0.22</v>
      </c>
      <c r="AA8" s="0" t="n">
        <v>0.47590617238125</v>
      </c>
      <c r="AB8" s="0" t="n">
        <v>0.467740765401688</v>
      </c>
      <c r="AC8" s="0" t="n">
        <v>0.459632428625724</v>
      </c>
      <c r="AD8" s="0" t="n">
        <v>0.451645446568348</v>
      </c>
      <c r="AE8" s="0" t="n">
        <v>0.44380636438543</v>
      </c>
      <c r="AF8" s="0" t="n">
        <v>0.436134816472577</v>
      </c>
      <c r="AG8" s="0" t="n">
        <v>0.428617407964753</v>
      </c>
      <c r="AH8" s="0" t="n">
        <v>0.421318748749139</v>
      </c>
      <c r="AI8" s="0" t="n">
        <v>0.414216941306988</v>
      </c>
      <c r="AJ8" s="0" t="n">
        <v>0.407314939386535</v>
      </c>
      <c r="AK8" s="0" t="n">
        <v>0.400613449587425</v>
      </c>
      <c r="AL8" s="0" t="n">
        <v>0.394111389366755</v>
      </c>
      <c r="AM8" s="0" t="n">
        <v>0.387806318312851</v>
      </c>
      <c r="AN8" s="0" t="n">
        <v>0.381694758032217</v>
      </c>
      <c r="AO8" s="0" t="n">
        <v>0.375772455273943</v>
      </c>
      <c r="AP8" s="0" t="n">
        <v>0.370034593294646</v>
      </c>
      <c r="AQ8" s="0" t="n">
        <v>0.364475960967522</v>
      </c>
      <c r="AR8" s="0" t="n">
        <v>0.359091087590889</v>
      </c>
      <c r="AS8" s="0" t="n">
        <v>0.35387434975729</v>
      </c>
      <c r="AT8" s="0" t="n">
        <v>0.348820055610503</v>
      </c>
      <c r="AU8" s="0" t="n">
        <v>0.343922510758074</v>
      </c>
      <c r="AV8" s="0" t="n">
        <v>0.33917606931922</v>
      </c>
      <c r="AW8" s="0" t="n">
        <v>0.334575173021447</v>
      </c>
      <c r="AX8" s="0" t="n">
        <v>0.330114380593039</v>
      </c>
      <c r="AY8" s="0" t="n">
        <v>0.325788389414603</v>
      </c>
      <c r="AZ8" s="0" t="n">
        <v>0.321592050945416</v>
      </c>
      <c r="BA8" s="0" t="n">
        <v>0.317520381194996</v>
      </c>
      <c r="BB8" s="0" t="n">
        <v>0.313568567232517</v>
      </c>
      <c r="BC8" s="0" t="n">
        <v>0.309731970603632</v>
      </c>
      <c r="BD8" s="0" t="n">
        <v>0.306006128293129</v>
      </c>
      <c r="BE8" s="0" t="n">
        <v>0.302386751811554</v>
      </c>
      <c r="BF8" s="0" t="n">
        <v>0.298869724801254</v>
      </c>
      <c r="BG8" s="0" t="n">
        <v>0.295451099579963</v>
      </c>
      <c r="BH8" s="0" t="n">
        <v>0.29212709283725</v>
      </c>
      <c r="BI8" s="0" t="n">
        <v>0.288894080788786</v>
      </c>
      <c r="BJ8" s="0" t="n">
        <v>0.285748593876169</v>
      </c>
      <c r="BK8" s="0" t="n">
        <v>0.282687311257556</v>
      </c>
      <c r="BL8" s="0" t="n">
        <v>0.279707055153834</v>
      </c>
      <c r="BM8" s="0" t="n">
        <v>0.276823251460267</v>
      </c>
      <c r="BN8" s="0" t="n">
        <v>0.273995944465804</v>
      </c>
      <c r="BO8" s="0" t="n">
        <v>0.271240934494321</v>
      </c>
      <c r="BP8" s="0" t="n">
        <v>0.268555559136098</v>
      </c>
      <c r="BQ8" s="0" t="n">
        <v>0.265937271120179</v>
      </c>
      <c r="BR8" s="0" t="n">
        <v>0.263383633114523</v>
      </c>
      <c r="BS8" s="0" t="n">
        <v>0.260892312682652</v>
      </c>
      <c r="BT8" s="0" t="n">
        <v>0.258461077450959</v>
      </c>
    </row>
    <row r="9" customFormat="false" ht="12.75" hidden="false" customHeight="false" outlineLevel="0" collapsed="false">
      <c r="A9" s="0" t="s">
        <v>43</v>
      </c>
      <c r="B9" s="17" t="n">
        <f aca="false">G7</f>
        <v>0.912624540707203</v>
      </c>
      <c r="C9" s="17" t="n">
        <f aca="false">G7/C7+G9*(1-1/C7)</f>
        <v>0.615005231435621</v>
      </c>
      <c r="F9" s="0" t="s">
        <v>10</v>
      </c>
      <c r="G9" s="11" t="n">
        <v>0.512377883410938</v>
      </c>
      <c r="H9" s="8" t="n">
        <v>0.001</v>
      </c>
      <c r="I9" s="8" t="n">
        <v>0.999</v>
      </c>
      <c r="J9" s="12" t="n">
        <v>0.0179192290372242</v>
      </c>
      <c r="K9" s="13" t="n">
        <v>0.386573545675508</v>
      </c>
      <c r="L9" s="13" t="n">
        <v>0.15617630293905</v>
      </c>
      <c r="M9" s="13" t="n">
        <v>-0.122912067983658</v>
      </c>
      <c r="N9" s="13" t="n">
        <v>1</v>
      </c>
      <c r="O9" s="13" t="n">
        <v>-0.760962726313222</v>
      </c>
      <c r="Z9" s="0" t="n">
        <f aca="false">Z8+0.02</f>
        <v>0.24</v>
      </c>
      <c r="AA9" s="0" t="n">
        <v>0.468579657462017</v>
      </c>
      <c r="AB9" s="0" t="n">
        <v>0.460368515958091</v>
      </c>
      <c r="AC9" s="0" t="n">
        <v>0.45225230668992</v>
      </c>
      <c r="AD9" s="0" t="n">
        <v>0.444265645863221</v>
      </c>
      <c r="AE9" s="0" t="n">
        <v>0.436434617289645</v>
      </c>
      <c r="AF9" s="0" t="n">
        <v>0.428778299369377</v>
      </c>
      <c r="AG9" s="0" t="n">
        <v>0.421310093169447</v>
      </c>
      <c r="AH9" s="0" t="n">
        <v>0.414038843979335</v>
      </c>
      <c r="AI9" s="0" t="n">
        <v>0.406969772020558</v>
      </c>
      <c r="AJ9" s="0" t="n">
        <v>0.400105236289813</v>
      </c>
      <c r="AK9" s="0" t="n">
        <v>0.393445356947302</v>
      </c>
      <c r="AL9" s="0" t="n">
        <v>0.38698851987738</v>
      </c>
      <c r="AM9" s="0" t="n">
        <v>0.380731746882608</v>
      </c>
      <c r="AN9" s="0" t="n">
        <v>0.374671172091445</v>
      </c>
      <c r="AO9" s="0" t="n">
        <v>0.368802082919561</v>
      </c>
      <c r="AP9" s="0" t="n">
        <v>0.363119277943043</v>
      </c>
      <c r="AQ9" s="0" t="n">
        <v>0.357617197575197</v>
      </c>
      <c r="AR9" s="0" t="n">
        <v>0.352290056820277</v>
      </c>
      <c r="AS9" s="0" t="n">
        <v>0.347131949882655</v>
      </c>
      <c r="AT9" s="0" t="n">
        <v>0.342136932095416</v>
      </c>
      <c r="AU9" s="0" t="n">
        <v>0.337299083444363</v>
      </c>
      <c r="AV9" s="0" t="n">
        <v>0.332612557347474</v>
      </c>
      <c r="AW9" s="0" t="n">
        <v>0.328071617525762</v>
      </c>
      <c r="AX9" s="0" t="n">
        <v>0.323670665344684</v>
      </c>
      <c r="AY9" s="0" t="n">
        <v>0.319404259483651</v>
      </c>
      <c r="AZ9" s="0" t="n">
        <v>0.315267129578162</v>
      </c>
      <c r="BA9" s="0" t="n">
        <v>0.311254185037575</v>
      </c>
      <c r="BB9" s="0" t="n">
        <v>0.307360519993559</v>
      </c>
      <c r="BC9" s="0" t="n">
        <v>0.303581415372409</v>
      </c>
      <c r="BD9" s="0" t="n">
        <v>0.299912338571438</v>
      </c>
      <c r="BE9" s="0" t="n">
        <v>0.296348941405617</v>
      </c>
      <c r="BF9" s="0" t="n">
        <v>0.292887056681368</v>
      </c>
      <c r="BG9" s="0" t="n">
        <v>0.289522693808201</v>
      </c>
      <c r="BH9" s="0" t="n">
        <v>0.286252033667633</v>
      </c>
      <c r="BI9" s="0" t="n">
        <v>0.283071422983068</v>
      </c>
      <c r="BJ9" s="0" t="n">
        <v>0.279977368376291</v>
      </c>
      <c r="BK9" s="0" t="n">
        <v>0.276966530238289</v>
      </c>
      <c r="BL9" s="0" t="n">
        <v>0.274035716490524</v>
      </c>
      <c r="BM9" s="0" t="n">
        <v>0.271181876421596</v>
      </c>
      <c r="BN9" s="0" t="n">
        <v>0.268402094507853</v>
      </c>
      <c r="BO9" s="0" t="n">
        <v>0.265693584418997</v>
      </c>
      <c r="BP9" s="0" t="n">
        <v>0.263053683143416</v>
      </c>
      <c r="BQ9" s="0" t="n">
        <v>0.260479845294359</v>
      </c>
      <c r="BR9" s="0" t="n">
        <v>0.257969637630981</v>
      </c>
      <c r="BS9" s="0" t="n">
        <v>0.255520733754624</v>
      </c>
      <c r="BT9" s="0" t="n">
        <v>0.253130909064818</v>
      </c>
    </row>
    <row r="10" customFormat="false" ht="12.75" hidden="false" customHeight="false" outlineLevel="0" collapsed="false">
      <c r="A10" s="0" t="s">
        <v>44</v>
      </c>
      <c r="B10" s="17" t="n">
        <f aca="false">D0H2O*G8</f>
        <v>0.277819075688692</v>
      </c>
      <c r="C10" s="17" t="n">
        <f aca="false">D0B*G10</f>
        <v>0.556305011621073</v>
      </c>
      <c r="F10" s="0" t="s">
        <v>54</v>
      </c>
      <c r="G10" s="11" t="n">
        <v>0.643871541228094</v>
      </c>
      <c r="H10" s="8" t="n">
        <v>1E-006</v>
      </c>
      <c r="I10" s="8" t="n">
        <v>1000000</v>
      </c>
      <c r="J10" s="12" t="n">
        <v>0.0851011017981336</v>
      </c>
      <c r="K10" s="13" t="n">
        <v>-0.640741071311587</v>
      </c>
      <c r="L10" s="13" t="n">
        <v>-0.559529011522962</v>
      </c>
      <c r="M10" s="13" t="n">
        <v>0.51957235595616</v>
      </c>
      <c r="N10" s="13" t="n">
        <v>-0.760962726313222</v>
      </c>
      <c r="O10" s="13" t="n">
        <v>1</v>
      </c>
      <c r="Z10" s="0" t="n">
        <f aca="false">Z9+0.02</f>
        <v>0.26</v>
      </c>
      <c r="AA10" s="0" t="n">
        <v>0.463189343186035</v>
      </c>
      <c r="AB10" s="0" t="n">
        <v>0.454908410108959</v>
      </c>
      <c r="AC10" s="0" t="n">
        <v>0.446732385367726</v>
      </c>
      <c r="AD10" s="0" t="n">
        <v>0.438695459535404</v>
      </c>
      <c r="AE10" s="0" t="n">
        <v>0.430823152023556</v>
      </c>
      <c r="AF10" s="0" t="n">
        <v>0.423133896981478</v>
      </c>
      <c r="AG10" s="0" t="n">
        <v>0.415640414647066</v>
      </c>
      <c r="AH10" s="0" t="n">
        <v>0.40835086343204</v>
      </c>
      <c r="AI10" s="0" t="n">
        <v>0.401269791417276</v>
      </c>
      <c r="AJ10" s="0" t="n">
        <v>0.394399415828346</v>
      </c>
      <c r="AK10" s="0" t="n">
        <v>0.387738234821231</v>
      </c>
      <c r="AL10" s="0" t="n">
        <v>0.381284581295436</v>
      </c>
      <c r="AM10" s="0" t="n">
        <v>0.375034991763039</v>
      </c>
      <c r="AN10" s="0" t="n">
        <v>0.368985047295645</v>
      </c>
      <c r="AO10" s="0" t="n">
        <v>0.36312963551725</v>
      </c>
      <c r="AP10" s="0" t="n">
        <v>0.357463159075143</v>
      </c>
      <c r="AQ10" s="0" t="n">
        <v>0.351979700747922</v>
      </c>
      <c r="AR10" s="0" t="n">
        <v>0.346673153612494</v>
      </c>
      <c r="AS10" s="0" t="n">
        <v>0.341537322931113</v>
      </c>
      <c r="AT10" s="0" t="n">
        <v>0.336566005338786</v>
      </c>
      <c r="AU10" s="0" t="n">
        <v>0.331753049722685</v>
      </c>
      <c r="AV10" s="0" t="n">
        <v>0.327092403458435</v>
      </c>
      <c r="AW10" s="0" t="n">
        <v>0.322578146870262</v>
      </c>
      <c r="AX10" s="0" t="n">
        <v>0.31820451835324</v>
      </c>
      <c r="AY10" s="0" t="n">
        <v>0.313965931978804</v>
      </c>
      <c r="AZ10" s="0" t="n">
        <v>0.30985695209028</v>
      </c>
      <c r="BA10" s="0" t="n">
        <v>0.305872453620111</v>
      </c>
      <c r="BB10" s="0" t="n">
        <v>0.302007388680537</v>
      </c>
      <c r="BC10" s="0" t="n">
        <v>0.298256949847103</v>
      </c>
      <c r="BD10" s="0" t="n">
        <v>0.294616526700559</v>
      </c>
      <c r="BE10" s="0" t="n">
        <v>0.29108170264928</v>
      </c>
      <c r="BF10" s="0" t="n">
        <v>0.287648250473319</v>
      </c>
      <c r="BG10" s="0" t="n">
        <v>0.284312127055805</v>
      </c>
      <c r="BH10" s="0" t="n">
        <v>0.281069467396313</v>
      </c>
      <c r="BI10" s="0" t="n">
        <v>0.277916578308774</v>
      </c>
      <c r="BJ10" s="0" t="n">
        <v>0.274849931795003</v>
      </c>
      <c r="BK10" s="0" t="n">
        <v>0.271866158367501</v>
      </c>
      <c r="BL10" s="0" t="n">
        <v>0.268962040295211</v>
      </c>
      <c r="BM10" s="0" t="n">
        <v>0.266134504975982</v>
      </c>
      <c r="BN10" s="0" t="n">
        <v>0.263380618369144</v>
      </c>
      <c r="BO10" s="0" t="n">
        <v>0.260697578622621</v>
      </c>
      <c r="BP10" s="0" t="n">
        <v>0.258082709883545</v>
      </c>
      <c r="BQ10" s="0" t="n">
        <v>0.255533456333237</v>
      </c>
      <c r="BR10" s="0" t="n">
        <v>0.253047376436705</v>
      </c>
      <c r="BS10" s="0" t="n">
        <v>0.250622137402549</v>
      </c>
      <c r="BT10" s="0" t="n">
        <v>0.248255509962465</v>
      </c>
    </row>
    <row r="11" customFormat="false" ht="12.75" hidden="false" customHeight="false" outlineLevel="0" collapsed="false">
      <c r="Z11" s="0" t="n">
        <f aca="false">Z10+0.02</f>
        <v>0.28</v>
      </c>
      <c r="AA11" s="0" t="n">
        <v>0.460009536795028</v>
      </c>
      <c r="AB11" s="0" t="n">
        <v>0.45163038553726</v>
      </c>
      <c r="AC11" s="0" t="n">
        <v>0.44336418290485</v>
      </c>
      <c r="AD11" s="0" t="n">
        <v>0.435244999567115</v>
      </c>
      <c r="AE11" s="0" t="n">
        <v>0.427298047074887</v>
      </c>
      <c r="AF11" s="0" t="n">
        <v>0.419541334534997</v>
      </c>
      <c r="AG11" s="0" t="n">
        <v>0.411987091473972</v>
      </c>
      <c r="AH11" s="0" t="n">
        <v>0.404642956306834</v>
      </c>
      <c r="AI11" s="0" t="n">
        <v>0.397512952852325</v>
      </c>
      <c r="AJ11" s="0" t="n">
        <v>0.390598284483683</v>
      </c>
      <c r="AK11" s="0" t="n">
        <v>0.383897975586951</v>
      </c>
      <c r="AL11" s="0" t="n">
        <v>0.377409387226308</v>
      </c>
      <c r="AM11" s="0" t="n">
        <v>0.37112863002148</v>
      </c>
      <c r="AN11" s="0" t="n">
        <v>0.365050893609667</v>
      </c>
      <c r="AO11" s="0" t="n">
        <v>0.359170708555461</v>
      </c>
      <c r="AP11" s="0" t="n">
        <v>0.353482153759553</v>
      </c>
      <c r="AQ11" s="0" t="n">
        <v>0.347979019928766</v>
      </c>
      <c r="AR11" s="0" t="n">
        <v>0.342654937673243</v>
      </c>
      <c r="AS11" s="0" t="n">
        <v>0.337503477206084</v>
      </c>
      <c r="AT11" s="0" t="n">
        <v>0.332518225217422</v>
      </c>
      <c r="AU11" s="0" t="n">
        <v>0.327692843500134</v>
      </c>
      <c r="AV11" s="0" t="n">
        <v>0.323021112981341</v>
      </c>
      <c r="AW11" s="0" t="n">
        <v>0.318496966124888</v>
      </c>
      <c r="AX11" s="0" t="n">
        <v>0.314114510106845</v>
      </c>
      <c r="AY11" s="0" t="n">
        <v>0.309868041117574</v>
      </c>
      <c r="AZ11" s="0" t="n">
        <v>0.305752060650643</v>
      </c>
      <c r="BA11" s="0" t="n">
        <v>0.301761271786957</v>
      </c>
      <c r="BB11" s="0" t="n">
        <v>0.2978905875504</v>
      </c>
      <c r="BC11" s="0" t="n">
        <v>0.294135128756229</v>
      </c>
      <c r="BD11" s="0" t="n">
        <v>0.290490221386888</v>
      </c>
      <c r="BE11" s="0" t="n">
        <v>0.286951392422759</v>
      </c>
      <c r="BF11" s="0" t="n">
        <v>0.283514364587507</v>
      </c>
      <c r="BG11" s="0" t="n">
        <v>0.280175050284793</v>
      </c>
      <c r="BH11" s="0" t="n">
        <v>0.276929544982684</v>
      </c>
      <c r="BI11" s="0" t="n">
        <v>0.273774120309007</v>
      </c>
      <c r="BJ11" s="0" t="n">
        <v>0.270705216925014</v>
      </c>
      <c r="BK11" s="0" t="n">
        <v>0.267719437378873</v>
      </c>
      <c r="BL11" s="0" t="n">
        <v>0.264813538978023</v>
      </c>
      <c r="BM11" s="0" t="n">
        <v>0.261984426779608</v>
      </c>
      <c r="BN11" s="0" t="n">
        <v>0.259229146753061</v>
      </c>
      <c r="BO11" s="0" t="n">
        <v>0.256544879114287</v>
      </c>
      <c r="BP11" s="0" t="n">
        <v>0.25392893191591</v>
      </c>
      <c r="BQ11" s="0" t="n">
        <v>0.251378734857879</v>
      </c>
      <c r="BR11" s="0" t="n">
        <v>0.248891833365373</v>
      </c>
      <c r="BS11" s="0" t="n">
        <v>0.24646588290847</v>
      </c>
      <c r="BT11" s="0" t="n">
        <v>0.244098643602328</v>
      </c>
    </row>
    <row r="12" customFormat="false" ht="12.75" hidden="false" customHeight="false" outlineLevel="0" collapsed="false">
      <c r="Z12" s="0" t="e">
        <f aca="false">#REF!+0.02</f>
        <v>#VALUE!</v>
      </c>
      <c r="AA12" s="0" t="n">
        <v>0.434611839387365</v>
      </c>
      <c r="AB12" s="0" t="n">
        <v>0.425973700274917</v>
      </c>
      <c r="AC12" s="0" t="n">
        <v>0.417464345393777</v>
      </c>
      <c r="AD12" s="0" t="n">
        <v>0.409121830714632</v>
      </c>
      <c r="AE12" s="0" t="n">
        <v>0.400973155407057</v>
      </c>
      <c r="AF12" s="0" t="n">
        <v>0.393036632763779</v>
      </c>
      <c r="AG12" s="0" t="n">
        <v>0.385323837888444</v>
      </c>
      <c r="AH12" s="0" t="n">
        <v>0.377841148554192</v>
      </c>
      <c r="AI12" s="0" t="n">
        <v>0.370590987045682</v>
      </c>
      <c r="AJ12" s="0" t="n">
        <v>0.363572789599629</v>
      </c>
      <c r="AK12" s="0" t="n">
        <v>0.356783768814012</v>
      </c>
      <c r="AL12" s="0" t="n">
        <v>0.350219509719351</v>
      </c>
      <c r="AM12" s="0" t="n">
        <v>0.343874434163274</v>
      </c>
      <c r="AN12" s="0" t="n">
        <v>0.337742161200139</v>
      </c>
      <c r="AO12" s="0" t="n">
        <v>0.331815785428795</v>
      </c>
      <c r="AP12" s="0" t="n">
        <v>0.326088090741365</v>
      </c>
      <c r="AQ12" s="0" t="n">
        <v>0.320551713237881</v>
      </c>
      <c r="AR12" s="0" t="n">
        <v>0.315199262940437</v>
      </c>
      <c r="AS12" s="0" t="n">
        <v>0.310023420814091</v>
      </c>
      <c r="AT12" s="0" t="n">
        <v>0.305016998082429</v>
      </c>
      <c r="AU12" s="0" t="n">
        <v>0.300172989852425</v>
      </c>
      <c r="AV12" s="0" t="n">
        <v>0.295484607255616</v>
      </c>
      <c r="AW12" s="0" t="n">
        <v>0.290945299531434</v>
      </c>
      <c r="AX12" s="0" t="n">
        <v>0.286548767352124</v>
      </c>
      <c r="AY12" s="0" t="n">
        <v>0.282288969485565</v>
      </c>
      <c r="AZ12" s="0" t="n">
        <v>0.278160124447344</v>
      </c>
      <c r="BA12" s="0" t="n">
        <v>0.274156707094991</v>
      </c>
      <c r="BB12" s="0" t="n">
        <v>0.270273449125509</v>
      </c>
      <c r="BC12" s="0" t="n">
        <v>0.266505324233967</v>
      </c>
      <c r="BD12" s="0" t="n">
        <v>0.262847545420813</v>
      </c>
      <c r="BE12" s="0" t="n">
        <v>0.259295554607482</v>
      </c>
      <c r="BF12" s="0" t="n">
        <v>0.255845013097297</v>
      </c>
      <c r="BG12" s="0" t="n">
        <v>0.252491791791866</v>
      </c>
      <c r="BH12" s="0" t="n">
        <v>0.249231961359287</v>
      </c>
      <c r="BI12" s="0" t="n">
        <v>0.246061782470843</v>
      </c>
      <c r="BJ12" s="0" t="n">
        <v>0.242977696263623</v>
      </c>
      <c r="BK12" s="0" t="n">
        <v>0.239976315097066</v>
      </c>
      <c r="BL12" s="0" t="n">
        <v>0.237054413612649</v>
      </c>
      <c r="BM12" s="0" t="n">
        <v>0.234208920191989</v>
      </c>
      <c r="BN12" s="0" t="n">
        <v>0.231436908810879</v>
      </c>
      <c r="BO12" s="0" t="n">
        <v>0.228735591226486</v>
      </c>
      <c r="BP12" s="0" t="n">
        <v>0.226102309663768</v>
      </c>
      <c r="BQ12" s="0" t="n">
        <v>0.223534529799969</v>
      </c>
      <c r="BR12" s="0" t="n">
        <v>0.221029834183013</v>
      </c>
      <c r="BS12" s="0" t="n">
        <v>0.218585915998838</v>
      </c>
      <c r="BT12" s="0" t="n">
        <v>0.216200573190032</v>
      </c>
    </row>
    <row r="13" customFormat="false" ht="12.75" hidden="false" customHeight="false" outlineLevel="0" collapsed="false">
      <c r="Z13" s="0" t="e">
        <f aca="false">Z12+0.02</f>
        <v>#VALUE!</v>
      </c>
      <c r="AA13" s="0" t="n">
        <v>0.427037749139862</v>
      </c>
      <c r="AB13" s="0" t="n">
        <v>0.418397403098897</v>
      </c>
      <c r="AC13" s="0" t="n">
        <v>0.409890030496527</v>
      </c>
      <c r="AD13" s="0" t="n">
        <v>0.401554218028723</v>
      </c>
      <c r="AE13" s="0" t="n">
        <v>0.393417065143104</v>
      </c>
      <c r="AF13" s="0" t="n">
        <v>0.385493349060902</v>
      </c>
      <c r="AG13" s="0" t="n">
        <v>0.377801346255831</v>
      </c>
      <c r="AH13" s="0" t="n">
        <v>0.370343296568096</v>
      </c>
      <c r="AI13" s="0" t="n">
        <v>0.3631211450847</v>
      </c>
      <c r="AJ13" s="0" t="n">
        <v>0.356133842013104</v>
      </c>
      <c r="AK13" s="0" t="n">
        <v>0.349378127165389</v>
      </c>
      <c r="AL13" s="0" t="n">
        <v>0.342849139805968</v>
      </c>
      <c r="AM13" s="0" t="n">
        <v>0.33654115444387</v>
      </c>
      <c r="AN13" s="0" t="n">
        <v>0.330446883949147</v>
      </c>
      <c r="AO13" s="0" t="n">
        <v>0.324559361896006</v>
      </c>
      <c r="AP13" s="0" t="n">
        <v>0.318871079553276</v>
      </c>
      <c r="AQ13" s="0" t="n">
        <v>0.313374417876358</v>
      </c>
      <c r="AR13" s="0" t="n">
        <v>0.308061767975513</v>
      </c>
      <c r="AS13" s="0" t="n">
        <v>0.302925619906445</v>
      </c>
      <c r="AT13" s="0" t="n">
        <v>0.297958626938132</v>
      </c>
      <c r="AU13" s="0" t="n">
        <v>0.293153650717456</v>
      </c>
      <c r="AV13" s="0" t="n">
        <v>0.288503791840485</v>
      </c>
      <c r="AW13" s="0" t="n">
        <v>0.28400240917804</v>
      </c>
      <c r="AX13" s="0" t="n">
        <v>0.279643130644437</v>
      </c>
      <c r="AY13" s="0" t="n">
        <v>0.275419857555697</v>
      </c>
      <c r="AZ13" s="0" t="n">
        <v>0.271326764211295</v>
      </c>
      <c r="BA13" s="0" t="n">
        <v>0.26735835433567</v>
      </c>
      <c r="BB13" s="0" t="n">
        <v>0.26350921354892</v>
      </c>
      <c r="BC13" s="0" t="n">
        <v>0.259774361847066</v>
      </c>
      <c r="BD13" s="0" t="n">
        <v>0.256149004347358</v>
      </c>
      <c r="BE13" s="0" t="n">
        <v>0.252628580983964</v>
      </c>
      <c r="BF13" s="0" t="n">
        <v>0.249208756007098</v>
      </c>
      <c r="BG13" s="0" t="n">
        <v>0.245885407381033</v>
      </c>
      <c r="BH13" s="0" t="n">
        <v>0.242654616194431</v>
      </c>
      <c r="BI13" s="0" t="n">
        <v>0.239512656324352</v>
      </c>
      <c r="BJ13" s="0" t="n">
        <v>0.236455984342651</v>
      </c>
      <c r="BK13" s="0" t="n">
        <v>0.233481229828946</v>
      </c>
      <c r="BL13" s="0" t="n">
        <v>0.230585186032503</v>
      </c>
      <c r="BM13" s="0" t="n">
        <v>0.227764801030883</v>
      </c>
      <c r="BN13" s="0" t="n">
        <v>0.22501716923854</v>
      </c>
      <c r="BO13" s="0" t="n">
        <v>0.222339523445522</v>
      </c>
      <c r="BP13" s="0" t="n">
        <v>0.219729227232877</v>
      </c>
      <c r="BQ13" s="0" t="n">
        <v>0.217183767816441</v>
      </c>
      <c r="BR13" s="0" t="n">
        <v>0.214700749320926</v>
      </c>
      <c r="BS13" s="0" t="n">
        <v>0.21227788642843</v>
      </c>
      <c r="BT13" s="0" t="n">
        <v>0.209912998417231</v>
      </c>
    </row>
    <row r="14" customFormat="false" ht="12.75" hidden="false" customHeight="false" outlineLevel="0" collapsed="false">
      <c r="Z14" s="0" t="e">
        <f aca="false">Z13+0.02</f>
        <v>#VALUE!</v>
      </c>
      <c r="AA14" s="0" t="n">
        <v>0.41887537309815</v>
      </c>
      <c r="AB14" s="0" t="n">
        <v>0.410240989227527</v>
      </c>
      <c r="AC14" s="0" t="n">
        <v>0.401743735852753</v>
      </c>
      <c r="AD14" s="0" t="n">
        <v>0.393422716430864</v>
      </c>
      <c r="AE14" s="0" t="n">
        <v>0.38530575923093</v>
      </c>
      <c r="AF14" s="0" t="n">
        <v>0.377409677373262</v>
      </c>
      <c r="AG14" s="0" t="n">
        <v>0.369745912284219</v>
      </c>
      <c r="AH14" s="0" t="n">
        <v>0.362319944813528</v>
      </c>
      <c r="AI14" s="0" t="n">
        <v>0.355133351751183</v>
      </c>
      <c r="AJ14" s="0" t="n">
        <v>0.348184278496777</v>
      </c>
      <c r="AK14" s="0" t="n">
        <v>0.341469112787545</v>
      </c>
      <c r="AL14" s="0" t="n">
        <v>0.334982524376361</v>
      </c>
      <c r="AM14" s="0" t="n">
        <v>0.328718093731357</v>
      </c>
      <c r="AN14" s="0" t="n">
        <v>0.322668680207805</v>
      </c>
      <c r="AO14" s="0" t="n">
        <v>0.316826701211041</v>
      </c>
      <c r="AP14" s="0" t="n">
        <v>0.311184349271461</v>
      </c>
      <c r="AQ14" s="0" t="n">
        <v>0.305733743178148</v>
      </c>
      <c r="AR14" s="0" t="n">
        <v>0.300467050671766</v>
      </c>
      <c r="AS14" s="0" t="n">
        <v>0.295376572568993</v>
      </c>
      <c r="AT14" s="0" t="n">
        <v>0.290454803550595</v>
      </c>
      <c r="AU14" s="0" t="n">
        <v>0.285694473980548</v>
      </c>
      <c r="AV14" s="0" t="n">
        <v>0.28108857722458</v>
      </c>
      <c r="AW14" s="0" t="n">
        <v>0.276630392618115</v>
      </c>
      <c r="AX14" s="0" t="n">
        <v>0.272313460171299</v>
      </c>
      <c r="AY14" s="0" t="n">
        <v>0.268131649041189</v>
      </c>
      <c r="AZ14" s="0" t="n">
        <v>0.264079088265744</v>
      </c>
      <c r="BA14" s="0" t="n">
        <v>0.26015019410998</v>
      </c>
      <c r="BB14" s="0" t="n">
        <v>0.256339655217461</v>
      </c>
      <c r="BC14" s="0" t="n">
        <v>0.252642422848884</v>
      </c>
      <c r="BD14" s="0" t="n">
        <v>0.249053700140788</v>
      </c>
      <c r="BE14" s="0" t="n">
        <v>0.245568930862536</v>
      </c>
      <c r="BF14" s="0" t="n">
        <v>0.242183787900635</v>
      </c>
      <c r="BG14" s="0" t="n">
        <v>0.238894161797784</v>
      </c>
      <c r="BH14" s="0" t="n">
        <v>0.235696149440616</v>
      </c>
      <c r="BI14" s="0" t="n">
        <v>0.232586043066769</v>
      </c>
      <c r="BJ14" s="0" t="n">
        <v>0.229560319672629</v>
      </c>
      <c r="BK14" s="0" t="n">
        <v>0.226615630811692</v>
      </c>
      <c r="BL14" s="0" t="n">
        <v>0.223748792938691</v>
      </c>
      <c r="BM14" s="0" t="n">
        <v>0.220956778157797</v>
      </c>
      <c r="BN14" s="0" t="n">
        <v>0.218236705536707</v>
      </c>
      <c r="BO14" s="0" t="n">
        <v>0.21558583286182</v>
      </c>
      <c r="BP14" s="0" t="n">
        <v>0.213001548850064</v>
      </c>
      <c r="BQ14" s="0" t="n">
        <v>0.210481365881526</v>
      </c>
      <c r="BR14" s="0" t="n">
        <v>0.208022913087587</v>
      </c>
      <c r="BS14" s="0" t="n">
        <v>0.205623929924781</v>
      </c>
      <c r="BT14" s="0" t="n">
        <v>0.203282260089822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  <c r="Z15" s="0" t="e">
        <f aca="false">Z14+0.02</f>
        <v>#VALUE!</v>
      </c>
      <c r="AA15" s="0" t="n">
        <v>0.410077785589844</v>
      </c>
      <c r="AB15" s="0" t="n">
        <v>0.40145971902003</v>
      </c>
      <c r="AC15" s="0" t="n">
        <v>0.392982531194734</v>
      </c>
      <c r="AD15" s="0" t="n">
        <v>0.38468610916643</v>
      </c>
      <c r="AE15" s="0" t="n">
        <v>0.376597850484385</v>
      </c>
      <c r="AF15" s="0" t="n">
        <v>0.368735555570367</v>
      </c>
      <c r="AG15" s="0" t="n">
        <v>0.361109717434326</v>
      </c>
      <c r="AH15" s="0" t="n">
        <v>0.353725367169517</v>
      </c>
      <c r="AI15" s="0" t="n">
        <v>0.346583407806718</v>
      </c>
      <c r="AJ15" s="0" t="n">
        <v>0.33968220055143</v>
      </c>
      <c r="AK15" s="0" t="n">
        <v>0.333016544004264</v>
      </c>
      <c r="AL15" s="0" t="n">
        <v>0.326581091845953</v>
      </c>
      <c r="AM15" s="0" t="n">
        <v>0.320369370548129</v>
      </c>
      <c r="AN15" s="0" t="n">
        <v>0.314373060670897</v>
      </c>
      <c r="AO15" s="0" t="n">
        <v>0.30858462735686</v>
      </c>
      <c r="AP15" s="0" t="n">
        <v>0.302995956595594</v>
      </c>
      <c r="AQ15" s="0" t="n">
        <v>0.297598907274857</v>
      </c>
      <c r="AR15" s="0" t="n">
        <v>0.292385425348011</v>
      </c>
      <c r="AS15" s="0" t="n">
        <v>0.28734762567136</v>
      </c>
      <c r="AT15" s="0" t="n">
        <v>0.282477848161273</v>
      </c>
      <c r="AU15" s="0" t="n">
        <v>0.277768699460821</v>
      </c>
      <c r="AV15" s="0" t="n">
        <v>0.273213071385212</v>
      </c>
      <c r="AW15" s="0" t="n">
        <v>0.26880422738615</v>
      </c>
      <c r="AX15" s="0" t="n">
        <v>0.264535543427836</v>
      </c>
      <c r="AY15" s="0" t="n">
        <v>0.260400775650714</v>
      </c>
      <c r="AZ15" s="0" t="n">
        <v>0.256394217733895</v>
      </c>
      <c r="BA15" s="0" t="n">
        <v>0.252510180711848</v>
      </c>
      <c r="BB15" s="0" t="n">
        <v>0.248743343943529</v>
      </c>
      <c r="BC15" s="0" t="n">
        <v>0.245088657580795</v>
      </c>
      <c r="BD15" s="0" t="n">
        <v>0.24154133046436</v>
      </c>
      <c r="BE15" s="0" t="n">
        <v>0.238096817651619</v>
      </c>
      <c r="BF15" s="0" t="n">
        <v>0.234750807916372</v>
      </c>
      <c r="BG15" s="0" t="n">
        <v>0.231499211380554</v>
      </c>
      <c r="BH15" s="0" t="n">
        <v>0.228338147474079</v>
      </c>
      <c r="BI15" s="0" t="n">
        <v>0.225263933306255</v>
      </c>
      <c r="BJ15" s="0" t="n">
        <v>0.222273072494279</v>
      </c>
      <c r="BK15" s="0" t="n">
        <v>0.219362244572112</v>
      </c>
      <c r="BL15" s="0" t="n">
        <v>0.216528294880461</v>
      </c>
      <c r="BM15" s="0" t="n">
        <v>0.213768225043523</v>
      </c>
      <c r="BN15" s="0" t="n">
        <v>0.211079183990524</v>
      </c>
      <c r="BO15" s="0" t="n">
        <v>0.208458459469578</v>
      </c>
      <c r="BP15" s="0" t="n">
        <v>0.205903470119632</v>
      </c>
      <c r="BQ15" s="0" t="n">
        <v>0.203411757992611</v>
      </c>
      <c r="BR15" s="0" t="n">
        <v>0.200980981564796</v>
      </c>
      <c r="BS15" s="0" t="n">
        <v>0.198608909172228</v>
      </c>
      <c r="BT15" s="0" t="n">
        <v>0.196293412874966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mim(1,A16,$B$6,$B$8,$B$9,$B$10)</f>
        <v>#VALUE!</v>
      </c>
      <c r="D16" s="16" t="e">
        <f aca="false">C16-B16</f>
        <v>#VALUE!</v>
      </c>
      <c r="Z16" s="0" t="e">
        <f aca="false">Z15+0.02</f>
        <v>#VALUE!</v>
      </c>
      <c r="AA16" s="0" t="n">
        <v>0.400453047723332</v>
      </c>
      <c r="AB16" s="0" t="n">
        <v>0.391866758463692</v>
      </c>
      <c r="AC16" s="0" t="n">
        <v>0.38342515839832</v>
      </c>
      <c r="AD16" s="0" t="n">
        <v>0.375167799632781</v>
      </c>
      <c r="AE16" s="0" t="n">
        <v>0.367122958155862</v>
      </c>
      <c r="AF16" s="0" t="n">
        <v>0.359308322340387</v>
      </c>
      <c r="AG16" s="0" t="n">
        <v>0.351734055065204</v>
      </c>
      <c r="AH16" s="0" t="n">
        <v>0.34440469368708</v>
      </c>
      <c r="AI16" s="0" t="n">
        <v>0.337320622247776</v>
      </c>
      <c r="AJ16" s="0" t="n">
        <v>0.330479199149749</v>
      </c>
      <c r="AK16" s="0" t="n">
        <v>0.323875667775133</v>
      </c>
      <c r="AL16" s="0" t="n">
        <v>0.317503622459271</v>
      </c>
      <c r="AM16" s="0" t="n">
        <v>0.311355806987052</v>
      </c>
      <c r="AN16" s="0" t="n">
        <v>0.305424277896534</v>
      </c>
      <c r="AO16" s="0" t="n">
        <v>0.299700751166029</v>
      </c>
      <c r="AP16" s="0" t="n">
        <v>0.294176807261602</v>
      </c>
      <c r="AQ16" s="0" t="n">
        <v>0.288844044604294</v>
      </c>
      <c r="AR16" s="0" t="n">
        <v>0.283694190145734</v>
      </c>
      <c r="AS16" s="0" t="n">
        <v>0.278719177191361</v>
      </c>
      <c r="AT16" s="0" t="n">
        <v>0.27391119835149</v>
      </c>
      <c r="AU16" s="0" t="n">
        <v>0.269262739711513</v>
      </c>
      <c r="AV16" s="0" t="n">
        <v>0.264766600897548</v>
      </c>
      <c r="AW16" s="0" t="n">
        <v>0.260415904702431</v>
      </c>
      <c r="AX16" s="0" t="n">
        <v>0.256204099026229</v>
      </c>
      <c r="AY16" s="0" t="n">
        <v>0.25212495326175</v>
      </c>
      <c r="AZ16" s="0" t="n">
        <v>0.248172550791218</v>
      </c>
      <c r="BA16" s="0" t="n">
        <v>0.244341278786256</v>
      </c>
      <c r="BB16" s="0" t="n">
        <v>0.240625816243168</v>
      </c>
      <c r="BC16" s="0" t="n">
        <v>0.237021121010434</v>
      </c>
      <c r="BD16" s="0" t="n">
        <v>0.233522416240764</v>
      </c>
      <c r="BE16" s="0" t="n">
        <v>0.230125176705052</v>
      </c>
      <c r="BF16" s="0" t="n">
        <v>0.22682511524398</v>
      </c>
      <c r="BG16" s="0" t="n">
        <v>0.223618169492029</v>
      </c>
      <c r="BH16" s="0" t="n">
        <v>0.220500489105183</v>
      </c>
      <c r="BI16" s="0" t="n">
        <v>0.217468423454876</v>
      </c>
      <c r="BJ16" s="0" t="n">
        <v>0.214518509958527</v>
      </c>
      <c r="BK16" s="0" t="n">
        <v>0.211647462982406</v>
      </c>
      <c r="BL16" s="0" t="n">
        <v>0.208852163391974</v>
      </c>
      <c r="BM16" s="0" t="n">
        <v>0.206129648699343</v>
      </c>
      <c r="BN16" s="0" t="n">
        <v>0.203477103803469</v>
      </c>
      <c r="BO16" s="0" t="n">
        <v>0.200891852309095</v>
      </c>
      <c r="BP16" s="0" t="n">
        <v>0.198371348394717</v>
      </c>
      <c r="BQ16" s="0" t="n">
        <v>0.195913169220837</v>
      </c>
      <c r="BR16" s="0" t="n">
        <v>0.193515007800269</v>
      </c>
      <c r="BS16" s="0" t="n">
        <v>0.191174666351032</v>
      </c>
      <c r="BT16" s="0" t="n">
        <v>0.18889005007741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mim(1,A17,$B$6,$B$8,$B$9,$B$10)</f>
        <v>#VALUE!</v>
      </c>
      <c r="D17" s="16" t="e">
        <f aca="false">C17-B17</f>
        <v>#VALUE!</v>
      </c>
      <c r="Z17" s="0" t="e">
        <f aca="false">Z16+0.02</f>
        <v>#VALUE!</v>
      </c>
      <c r="AA17" s="0" t="n">
        <v>0.389837888261511</v>
      </c>
      <c r="AB17" s="0" t="n">
        <v>0.38129943953631</v>
      </c>
      <c r="AC17" s="0" t="n">
        <v>0.37290791759741</v>
      </c>
      <c r="AD17" s="0" t="n">
        <v>0.364705111381409</v>
      </c>
      <c r="AE17" s="0" t="n">
        <v>0.35671903517006</v>
      </c>
      <c r="AF17" s="0" t="n">
        <v>0.348967292961572</v>
      </c>
      <c r="AG17" s="0" t="n">
        <v>0.341459700955498</v>
      </c>
      <c r="AH17" s="0" t="n">
        <v>0.334200307788686</v>
      </c>
      <c r="AI17" s="0" t="n">
        <v>0.327188941315121</v>
      </c>
      <c r="AJ17" s="0" t="n">
        <v>0.320422387078076</v>
      </c>
      <c r="AK17" s="0" t="n">
        <v>0.313895288217367</v>
      </c>
      <c r="AL17" s="0" t="n">
        <v>0.307600817687374</v>
      </c>
      <c r="AM17" s="0" t="n">
        <v>0.301531192627822</v>
      </c>
      <c r="AN17" s="0" t="n">
        <v>0.29567825668222</v>
      </c>
      <c r="AO17" s="0" t="n">
        <v>0.29003295166321</v>
      </c>
      <c r="AP17" s="0" t="n">
        <v>0.284586751368504</v>
      </c>
      <c r="AQ17" s="0" t="n">
        <v>0.279330988582462</v>
      </c>
      <c r="AR17" s="0" t="n">
        <v>0.274257168908815</v>
      </c>
      <c r="AS17" s="0" t="n">
        <v>0.269357044141966</v>
      </c>
      <c r="AT17" s="0" t="n">
        <v>0.264622660722643</v>
      </c>
      <c r="AU17" s="0" t="n">
        <v>0.260046389554822</v>
      </c>
      <c r="AV17" s="0" t="n">
        <v>0.255620941993892</v>
      </c>
      <c r="AW17" s="0" t="n">
        <v>0.251339375713564</v>
      </c>
      <c r="AX17" s="0" t="n">
        <v>0.247195093292213</v>
      </c>
      <c r="AY17" s="0" t="n">
        <v>0.243181835589705</v>
      </c>
      <c r="AZ17" s="0" t="n">
        <v>0.239293671590626</v>
      </c>
      <c r="BA17" s="0" t="n">
        <v>0.235524985881852</v>
      </c>
      <c r="BB17" s="0" t="n">
        <v>0.231870464705642</v>
      </c>
      <c r="BC17" s="0" t="n">
        <v>0.228325081221747</v>
      </c>
      <c r="BD17" s="0" t="n">
        <v>0.224884080482932</v>
      </c>
      <c r="BE17" s="0" t="n">
        <v>0.221542964492389</v>
      </c>
      <c r="BF17" s="0" t="n">
        <v>0.218297477526053</v>
      </c>
      <c r="BG17" s="0" t="n">
        <v>0.215143592001814</v>
      </c>
      <c r="BH17" s="0" t="n">
        <v>0.212077494006345</v>
      </c>
      <c r="BI17" s="0" t="n">
        <v>0.209095573819529</v>
      </c>
      <c r="BJ17" s="0" t="n">
        <v>0.206194408474484</v>
      </c>
      <c r="BK17" s="0" t="n">
        <v>0.20337075371756</v>
      </c>
      <c r="BL17" s="0" t="n">
        <v>0.20062153226954</v>
      </c>
      <c r="BM17" s="0" t="n">
        <v>0.197943823657258</v>
      </c>
      <c r="BN17" s="0" t="n">
        <v>0.195334854704361</v>
      </c>
      <c r="BO17" s="0" t="n">
        <v>0.192791990623651</v>
      </c>
      <c r="BP17" s="0" t="n">
        <v>0.190312726726121</v>
      </c>
      <c r="BQ17" s="0" t="n">
        <v>0.187894680667717</v>
      </c>
      <c r="BR17" s="0" t="n">
        <v>0.18553558520966</v>
      </c>
      <c r="BS17" s="0" t="n">
        <v>0.183233281500559</v>
      </c>
      <c r="BT17" s="0" t="n">
        <v>0.180985712766669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mim(1,A18,$B$6,$B$8,$B$9,$B$10)</f>
        <v>#VALUE!</v>
      </c>
      <c r="D18" s="16" t="e">
        <f aca="false">C18-B18</f>
        <v>#VALUE!</v>
      </c>
      <c r="Z18" s="0" t="e">
        <f aca="false">Z17+0.02</f>
        <v>#VALUE!</v>
      </c>
      <c r="AA18" s="0" t="n">
        <v>0.378104366938388</v>
      </c>
      <c r="AB18" s="0" t="n">
        <v>0.369629617140008</v>
      </c>
      <c r="AC18" s="0" t="n">
        <v>0.36130468967553</v>
      </c>
      <c r="AD18" s="0" t="n">
        <v>0.353172495768867</v>
      </c>
      <c r="AE18" s="0" t="n">
        <v>0.34526141182957</v>
      </c>
      <c r="AF18" s="0" t="n">
        <v>0.337588929403051</v>
      </c>
      <c r="AG18" s="0" t="n">
        <v>0.330164469610219</v>
      </c>
      <c r="AH18" s="0" t="n">
        <v>0.322991961142356</v>
      </c>
      <c r="AI18" s="0" t="n">
        <v>0.316069750206889</v>
      </c>
      <c r="AJ18" s="0" t="n">
        <v>0.309394430537724</v>
      </c>
      <c r="AK18" s="0" t="n">
        <v>0.30296003713715</v>
      </c>
      <c r="AL18" s="0" t="n">
        <v>0.296759181536171</v>
      </c>
      <c r="AM18" s="0" t="n">
        <v>0.29078357339347</v>
      </c>
      <c r="AN18" s="0" t="n">
        <v>0.285024406908784</v>
      </c>
      <c r="AO18" s="0" t="n">
        <v>0.27947284118641</v>
      </c>
      <c r="AP18" s="0" t="n">
        <v>0.274119412116977</v>
      </c>
      <c r="AQ18" s="0" t="n">
        <v>0.268955378155352</v>
      </c>
      <c r="AR18" s="0" t="n">
        <v>0.263972015890136</v>
      </c>
      <c r="AS18" s="0" t="n">
        <v>0.259160891387715</v>
      </c>
      <c r="AT18" s="0" t="n">
        <v>0.254513903520906</v>
      </c>
      <c r="AU18" s="0" t="n">
        <v>0.250023308860553</v>
      </c>
      <c r="AV18" s="0" t="n">
        <v>0.245681733094456</v>
      </c>
      <c r="AW18" s="0" t="n">
        <v>0.241482172797887</v>
      </c>
      <c r="AX18" s="0" t="n">
        <v>0.237417990271006</v>
      </c>
      <c r="AY18" s="0" t="n">
        <v>0.233482903672783</v>
      </c>
      <c r="AZ18" s="0" t="n">
        <v>0.229670973986115</v>
      </c>
      <c r="BA18" s="0" t="n">
        <v>0.2259791967737</v>
      </c>
      <c r="BB18" s="0" t="n">
        <v>0.222397154020388</v>
      </c>
      <c r="BC18" s="0" t="n">
        <v>0.218922350291659</v>
      </c>
      <c r="BD18" s="0" t="n">
        <v>0.215550059934591</v>
      </c>
      <c r="BE18" s="0" t="n">
        <v>0.212275819529635</v>
      </c>
      <c r="BF18" s="0" t="n">
        <v>0.209095412131342</v>
      </c>
      <c r="BG18" s="0" t="n">
        <v>0.20600485211841</v>
      </c>
      <c r="BH18" s="0" t="n">
        <v>0.20300037081683</v>
      </c>
      <c r="BI18" s="0" t="n">
        <v>0.200078402880195</v>
      </c>
      <c r="BJ18" s="0" t="n">
        <v>0.197235573517557</v>
      </c>
      <c r="BK18" s="0" t="n">
        <v>0.19446868644572</v>
      </c>
      <c r="BL18" s="0" t="n">
        <v>0.191774712075465</v>
      </c>
      <c r="BM18" s="0" t="n">
        <v>0.189150779465749</v>
      </c>
      <c r="BN18" s="0" t="n">
        <v>0.186594162809446</v>
      </c>
      <c r="BO18" s="0" t="n">
        <v>0.184102274862933</v>
      </c>
      <c r="BP18" s="0" t="n">
        <v>0.181672657797422</v>
      </c>
      <c r="BQ18" s="0" t="n">
        <v>0.17930297533799</v>
      </c>
      <c r="BR18" s="0" t="n">
        <v>0.176991005421315</v>
      </c>
      <c r="BS18" s="0" t="n">
        <v>0.174734633349519</v>
      </c>
      <c r="BT18" s="0" t="n">
        <v>0.172531845460685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mim(1,A19,$B$6,$B$8,$B$9,$B$10)</f>
        <v>#VALUE!</v>
      </c>
      <c r="D19" s="16" t="e">
        <f aca="false">C19-B19</f>
        <v>#VALUE!</v>
      </c>
      <c r="Z19" s="0" t="e">
        <f aca="false">Z18+0.02</f>
        <v>#VALUE!</v>
      </c>
      <c r="AA19" s="0" t="n">
        <v>0.365217836741705</v>
      </c>
      <c r="AB19" s="0" t="n">
        <v>0.356820347194897</v>
      </c>
      <c r="AC19" s="0" t="n">
        <v>0.348576052586252</v>
      </c>
      <c r="AD19" s="0" t="n">
        <v>0.340529055760381</v>
      </c>
      <c r="AE19" s="0" t="n">
        <v>0.332708039876412</v>
      </c>
      <c r="AF19" s="0" t="n">
        <v>0.325130348189252</v>
      </c>
      <c r="AG19" s="0" t="n">
        <v>0.317804823101901</v>
      </c>
      <c r="AH19" s="0" t="n">
        <v>0.310734781501972</v>
      </c>
      <c r="AI19" s="0" t="n">
        <v>0.303917880301421</v>
      </c>
      <c r="AJ19" s="0" t="n">
        <v>0.297349988774416</v>
      </c>
      <c r="AK19" s="0" t="n">
        <v>0.291024461559267</v>
      </c>
      <c r="AL19" s="0" t="n">
        <v>0.284933293121276</v>
      </c>
      <c r="AM19" s="0" t="n">
        <v>0.279067610038201</v>
      </c>
      <c r="AN19" s="0" t="n">
        <v>0.273418141194584</v>
      </c>
      <c r="AO19" s="0" t="n">
        <v>0.267975420277051</v>
      </c>
      <c r="AP19" s="0" t="n">
        <v>0.262730027528655</v>
      </c>
      <c r="AQ19" s="0" t="n">
        <v>0.257672722723207</v>
      </c>
      <c r="AR19" s="0" t="n">
        <v>0.252794540820082</v>
      </c>
      <c r="AS19" s="0" t="n">
        <v>0.248086854025593</v>
      </c>
      <c r="AT19" s="0" t="n">
        <v>0.243541409082216</v>
      </c>
      <c r="AU19" s="0" t="n">
        <v>0.239150346510314</v>
      </c>
      <c r="AV19" s="0" t="n">
        <v>0.234906206908373</v>
      </c>
      <c r="AW19" s="0" t="n">
        <v>0.230801927617915</v>
      </c>
      <c r="AX19" s="0" t="n">
        <v>0.22683083512544</v>
      </c>
      <c r="AY19" s="0" t="n">
        <v>0.222986629083198</v>
      </c>
      <c r="AZ19" s="0" t="n">
        <v>0.219263367817916</v>
      </c>
      <c r="BA19" s="0" t="n">
        <v>0.215655450237753</v>
      </c>
      <c r="BB19" s="0" t="n">
        <v>0.212157597361321</v>
      </c>
      <c r="BC19" s="0" t="n">
        <v>0.20876483382176</v>
      </c>
      <c r="BD19" s="0" t="n">
        <v>0.205472469556998</v>
      </c>
      <c r="BE19" s="0" t="n">
        <v>0.202276082132093</v>
      </c>
      <c r="BF19" s="0" t="n">
        <v>0.199171499738509</v>
      </c>
      <c r="BG19" s="0" t="n">
        <v>0.196154785075033</v>
      </c>
      <c r="BH19" s="0" t="n">
        <v>0.193222220107937</v>
      </c>
      <c r="BI19" s="0" t="n">
        <v>0.190370291793129</v>
      </c>
      <c r="BJ19" s="0" t="n">
        <v>0.187595678665133</v>
      </c>
      <c r="BK19" s="0" t="n">
        <v>0.184895238361034</v>
      </c>
      <c r="BL19" s="0" t="n">
        <v>0.182265995974532</v>
      </c>
      <c r="BM19" s="0" t="n">
        <v>0.179705133252183</v>
      </c>
      <c r="BN19" s="0" t="n">
        <v>0.177209978549161</v>
      </c>
      <c r="BO19" s="0" t="n">
        <v>0.174777997483993</v>
      </c>
      <c r="BP19" s="0" t="n">
        <v>0.172406784320572</v>
      </c>
      <c r="BQ19" s="0" t="n">
        <v>0.170094053918262</v>
      </c>
      <c r="BR19" s="0" t="n">
        <v>0.167837634282206</v>
      </c>
      <c r="BS19" s="0" t="n">
        <v>0.16563545968339</v>
      </c>
      <c r="BT19" s="0" t="n">
        <v>0.163485564219109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mim(1,A20,$B$6,$B$8,$B$9,$B$10)</f>
        <v>#VALUE!</v>
      </c>
      <c r="D20" s="16" t="e">
        <f aca="false">C20-B20</f>
        <v>#VALUE!</v>
      </c>
      <c r="Z20" s="0" t="e">
        <f aca="false">Z19+0.02</f>
        <v>#VALUE!</v>
      </c>
      <c r="AA20" s="0" t="n">
        <v>0.351208738505759</v>
      </c>
      <c r="AB20" s="0" t="n">
        <v>0.342897454513929</v>
      </c>
      <c r="AC20" s="0" t="n">
        <v>0.334744248944504</v>
      </c>
      <c r="AD20" s="0" t="n">
        <v>0.32679392559233</v>
      </c>
      <c r="AE20" s="0" t="n">
        <v>0.319075380585409</v>
      </c>
      <c r="AF20" s="0" t="n">
        <v>0.311605595969898</v>
      </c>
      <c r="AG20" s="0" t="n">
        <v>0.30439284891442</v>
      </c>
      <c r="AH20" s="0" t="n">
        <v>0.297439109800944</v>
      </c>
      <c r="AI20" s="0" t="n">
        <v>0.290742084825772</v>
      </c>
      <c r="AJ20" s="0" t="n">
        <v>0.284296381130241</v>
      </c>
      <c r="AK20" s="0" t="n">
        <v>0.278094560937381</v>
      </c>
      <c r="AL20" s="0" t="n">
        <v>0.272127911912327</v>
      </c>
      <c r="AM20" s="0" t="n">
        <v>0.266386965812772</v>
      </c>
      <c r="AN20" s="0" t="n">
        <v>0.260861862158163</v>
      </c>
      <c r="AO20" s="0" t="n">
        <v>0.255542686928069</v>
      </c>
      <c r="AP20" s="0" t="n">
        <v>0.250419825168825</v>
      </c>
      <c r="AQ20" s="0" t="n">
        <v>0.24548332641543</v>
      </c>
      <c r="AR20" s="0" t="n">
        <v>0.24072416469556</v>
      </c>
      <c r="AS20" s="0" t="n">
        <v>0.236133506745804</v>
      </c>
      <c r="AT20" s="0" t="n">
        <v>0.231702940035988</v>
      </c>
      <c r="AU20" s="0" t="n">
        <v>0.227424485411841</v>
      </c>
      <c r="AV20" s="0" t="n">
        <v>0.223290597438033</v>
      </c>
      <c r="AW20" s="0" t="n">
        <v>0.219294156223029</v>
      </c>
      <c r="AX20" s="0" t="n">
        <v>0.215428453517262</v>
      </c>
      <c r="AY20" s="0" t="n">
        <v>0.211687175238573</v>
      </c>
      <c r="AZ20" s="0" t="n">
        <v>0.208064381867457</v>
      </c>
      <c r="BA20" s="0" t="n">
        <v>0.204554487524795</v>
      </c>
      <c r="BB20" s="0" t="n">
        <v>0.201152240047293</v>
      </c>
      <c r="BC20" s="0" t="n">
        <v>0.197852698811799</v>
      </c>
      <c r="BD20" s="0" t="n">
        <v>0.194651215701652</v>
      </c>
      <c r="BE20" s="0" t="n">
        <v>0.191543415624323</v>
      </c>
      <c r="BF20" s="0" t="n">
        <v>0.188525178270574</v>
      </c>
      <c r="BG20" s="0" t="n">
        <v>0.185592620944194</v>
      </c>
      <c r="BH20" s="0" t="n">
        <v>0.182742082461872</v>
      </c>
      <c r="BI20" s="0" t="n">
        <v>0.179970108121219</v>
      </c>
      <c r="BJ20" s="0" t="n">
        <v>0.177273435720083</v>
      </c>
      <c r="BK20" s="0" t="n">
        <v>0.174648982565254</v>
      </c>
      <c r="BL20" s="0" t="n">
        <v>0.172093833447962</v>
      </c>
      <c r="BM20" s="0" t="n">
        <v>0.169605229481371</v>
      </c>
      <c r="BN20" s="0" t="n">
        <v>0.167180557815046</v>
      </c>
      <c r="BO20" s="0" t="n">
        <v>0.164817342079245</v>
      </c>
      <c r="BP20" s="0" t="n">
        <v>0.162513237186213</v>
      </c>
      <c r="BQ20" s="0" t="n">
        <v>0.160266003060856</v>
      </c>
      <c r="BR20" s="0" t="n">
        <v>0.158073533319341</v>
      </c>
      <c r="BS20" s="0" t="n">
        <v>0.155933812052902</v>
      </c>
      <c r="BT20" s="0" t="n">
        <v>0.153844925484855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mim(1,A21,$B$6,$B$8,$B$9,$B$10)</f>
        <v>#VALUE!</v>
      </c>
      <c r="D21" s="16" t="e">
        <f aca="false">C21-B21</f>
        <v>#VALUE!</v>
      </c>
      <c r="Z21" s="0" t="e">
        <f aca="false">Z20+0.02</f>
        <v>#VALUE!</v>
      </c>
      <c r="AA21" s="0" t="n">
        <v>0.336150975159215</v>
      </c>
      <c r="AB21" s="0" t="n">
        <v>0.327933518015168</v>
      </c>
      <c r="AC21" s="0" t="n">
        <v>0.319879853576208</v>
      </c>
      <c r="AD21" s="0" t="n">
        <v>0.312036091643237</v>
      </c>
      <c r="AE21" s="0" t="n">
        <v>0.304431117870509</v>
      </c>
      <c r="AF21" s="0" t="n">
        <v>0.297081676912015</v>
      </c>
      <c r="AG21" s="0" t="n">
        <v>0.289994451953411</v>
      </c>
      <c r="AH21" s="0" t="n">
        <v>0.283170860746525</v>
      </c>
      <c r="AI21" s="0" t="n">
        <v>0.276607527131961</v>
      </c>
      <c r="AJ21" s="0" t="n">
        <v>0.270298072896855</v>
      </c>
      <c r="AK21" s="0" t="n">
        <v>0.264234157470089</v>
      </c>
      <c r="AL21" s="0" t="n">
        <v>0.258406253456849</v>
      </c>
      <c r="AM21" s="0" t="n">
        <v>0.252804170908909</v>
      </c>
      <c r="AN21" s="0" t="n">
        <v>0.247417470688986</v>
      </c>
      <c r="AO21" s="0" t="n">
        <v>0.242235706666217</v>
      </c>
      <c r="AP21" s="0" t="n">
        <v>0.237248655583028</v>
      </c>
      <c r="AQ21" s="0" t="n">
        <v>0.232446593886865</v>
      </c>
      <c r="AR21" s="0" t="n">
        <v>0.227819655715203</v>
      </c>
      <c r="AS21" s="0" t="n">
        <v>0.223358978346141</v>
      </c>
      <c r="AT21" s="0" t="n">
        <v>0.21905598449687</v>
      </c>
      <c r="AU21" s="0" t="n">
        <v>0.214902573595989</v>
      </c>
      <c r="AV21" s="0" t="n">
        <v>0.210891115258537</v>
      </c>
      <c r="AW21" s="0" t="n">
        <v>0.207014435088222</v>
      </c>
      <c r="AX21" s="0" t="n">
        <v>0.203265795607573</v>
      </c>
      <c r="AY21" s="0" t="n">
        <v>0.199638874329146</v>
      </c>
      <c r="AZ21" s="0" t="n">
        <v>0.196127740309069</v>
      </c>
      <c r="BA21" s="0" t="n">
        <v>0.19272684225713</v>
      </c>
      <c r="BB21" s="0" t="n">
        <v>0.189430936674799</v>
      </c>
      <c r="BC21" s="0" t="n">
        <v>0.18623513788529</v>
      </c>
      <c r="BD21" s="0" t="n">
        <v>0.183134846988906</v>
      </c>
      <c r="BE21" s="0" t="n">
        <v>0.180125743436433</v>
      </c>
      <c r="BF21" s="0" t="n">
        <v>0.177203765481091</v>
      </c>
      <c r="BG21" s="0" t="n">
        <v>0.174365091923119</v>
      </c>
      <c r="BH21" s="0" t="n">
        <v>0.171606125091304</v>
      </c>
      <c r="BI21" s="0" t="n">
        <v>0.168923475082438</v>
      </c>
      <c r="BJ21" s="0" t="n">
        <v>0.166313945173441</v>
      </c>
      <c r="BK21" s="0" t="n">
        <v>0.163774518339097</v>
      </c>
      <c r="BL21" s="0" t="n">
        <v>0.16130234480967</v>
      </c>
      <c r="BM21" s="0" t="n">
        <v>0.158894730615659</v>
      </c>
      <c r="BN21" s="0" t="n">
        <v>0.156549127003311</v>
      </c>
      <c r="BO21" s="0" t="n">
        <v>0.154263120686575</v>
      </c>
      <c r="BP21" s="0" t="n">
        <v>0.152034424883202</v>
      </c>
      <c r="BQ21" s="0" t="n">
        <v>0.149860871009441</v>
      </c>
      <c r="BR21" s="0" t="n">
        <v>0.147740401051726</v>
      </c>
      <c r="BS21" s="0" t="n">
        <v>0.145671060502347</v>
      </c>
      <c r="BT21" s="0" t="n">
        <v>0.143650991836047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mim(1,A22,$B$6,$B$8,$B$9,$B$10)</f>
        <v>#VALUE!</v>
      </c>
      <c r="D22" s="16" t="e">
        <f aca="false">C22-B22</f>
        <v>#VALUE!</v>
      </c>
      <c r="Z22" s="0" t="e">
        <f aca="false">Z21+0.02</f>
        <v>#VALUE!</v>
      </c>
      <c r="AA22" s="0" t="n">
        <v>0.320156775422725</v>
      </c>
      <c r="AB22" s="0" t="n">
        <v>0.312035524009335</v>
      </c>
      <c r="AC22" s="0" t="n">
        <v>0.304086234032232</v>
      </c>
      <c r="AD22" s="0" t="n">
        <v>0.29635570999188</v>
      </c>
      <c r="AE22" s="0" t="n">
        <v>0.288872528970079</v>
      </c>
      <c r="AF22" s="0" t="n">
        <v>0.281652571531071</v>
      </c>
      <c r="AG22" s="0" t="n">
        <v>0.274701351808935</v>
      </c>
      <c r="AH22" s="0" t="n">
        <v>0.268019045350093</v>
      </c>
      <c r="AI22" s="0" t="n">
        <v>0.261601035780164</v>
      </c>
      <c r="AJ22" s="0" t="n">
        <v>0.25543978136781</v>
      </c>
      <c r="AK22" s="0" t="n">
        <v>0.249525893527411</v>
      </c>
      <c r="AL22" s="0" t="n">
        <v>0.243848911416227</v>
      </c>
      <c r="AM22" s="0" t="n">
        <v>0.23839785225219</v>
      </c>
      <c r="AN22" s="0" t="n">
        <v>0.233161659957116</v>
      </c>
      <c r="AO22" s="0" t="n">
        <v>0.228129212310039</v>
      </c>
      <c r="AP22" s="0" t="n">
        <v>0.223289888095972</v>
      </c>
      <c r="AQ22" s="0" t="n">
        <v>0.218633414946335</v>
      </c>
      <c r="AR22" s="0" t="n">
        <v>0.21415000295995</v>
      </c>
      <c r="AS22" s="0" t="n">
        <v>0.209830378761267</v>
      </c>
      <c r="AT22" s="0" t="n">
        <v>0.205665796919173</v>
      </c>
      <c r="AU22" s="0" t="n">
        <v>0.201648035847895</v>
      </c>
      <c r="AV22" s="0" t="n">
        <v>0.197769383378224</v>
      </c>
      <c r="AW22" s="0" t="n">
        <v>0.194022615756758</v>
      </c>
      <c r="AX22" s="0" t="n">
        <v>0.190400972793939</v>
      </c>
      <c r="AY22" s="0" t="n">
        <v>0.186898130948391</v>
      </c>
      <c r="AZ22" s="0" t="n">
        <v>0.18350817579953</v>
      </c>
      <c r="BA22" s="0" t="n">
        <v>0.180225574668189</v>
      </c>
      <c r="BB22" s="0" t="n">
        <v>0.17704515010743</v>
      </c>
      <c r="BC22" s="0" t="n">
        <v>0.173962054535063</v>
      </c>
      <c r="BD22" s="0" t="n">
        <v>0.170971746251422</v>
      </c>
      <c r="BE22" s="0" t="n">
        <v>0.168069967019689</v>
      </c>
      <c r="BF22" s="0" t="n">
        <v>0.165252721141816</v>
      </c>
      <c r="BG22" s="0" t="n">
        <v>0.162516256075751</v>
      </c>
      <c r="BH22" s="0" t="n">
        <v>0.159857044512994</v>
      </c>
      <c r="BI22" s="0" t="n">
        <v>0.157271767890768</v>
      </c>
      <c r="BJ22" s="0" t="n">
        <v>0.154757301168359</v>
      </c>
      <c r="BK22" s="0" t="n">
        <v>0.152310698880751</v>
      </c>
      <c r="BL22" s="0" t="n">
        <v>0.149929182311747</v>
      </c>
      <c r="BM22" s="0" t="n">
        <v>0.147610127599838</v>
      </c>
      <c r="BN22" s="0" t="n">
        <v>0.145351055332497</v>
      </c>
      <c r="BO22" s="0" t="n">
        <v>0.143149619991549</v>
      </c>
      <c r="BP22" s="0" t="n">
        <v>0.141003601236617</v>
      </c>
      <c r="BQ22" s="0" t="n">
        <v>0.138910895421256</v>
      </c>
      <c r="BR22" s="0" t="n">
        <v>0.136869507843935</v>
      </c>
      <c r="BS22" s="0" t="n">
        <v>0.134877545655495</v>
      </c>
      <c r="BT22" s="0" t="n">
        <v>0.132933211298996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mim(1,A23,$B$6,$B$8,$B$9,$B$10)</f>
        <v>#VALUE!</v>
      </c>
      <c r="D23" s="16" t="e">
        <f aca="false">C23-B23</f>
        <v>#VALUE!</v>
      </c>
      <c r="Z23" s="0" t="e">
        <f aca="false">Z22+0.02</f>
        <v>#VALUE!</v>
      </c>
      <c r="AA23" s="0" t="n">
        <v>0.303346640669035</v>
      </c>
      <c r="AB23" s="0" t="n">
        <v>0.295321778849817</v>
      </c>
      <c r="AC23" s="0" t="n">
        <v>0.287479562096177</v>
      </c>
      <c r="AD23" s="0" t="n">
        <v>0.279867135989238</v>
      </c>
      <c r="AE23" s="0" t="n">
        <v>0.272512379953974</v>
      </c>
      <c r="AF23" s="0" t="n">
        <v>0.265429557743612</v>
      </c>
      <c r="AG23" s="0" t="n">
        <v>0.258623433113316</v>
      </c>
      <c r="AH23" s="0" t="n">
        <v>0.252092245159779</v>
      </c>
      <c r="AI23" s="0" t="n">
        <v>0.245829914161661</v>
      </c>
      <c r="AJ23" s="0" t="n">
        <v>0.239827522486877</v>
      </c>
      <c r="AK23" s="0" t="n">
        <v>0.234074471536148</v>
      </c>
      <c r="AL23" s="0" t="n">
        <v>0.228559253370995</v>
      </c>
      <c r="AM23" s="0" t="n">
        <v>0.223269997317985</v>
      </c>
      <c r="AN23" s="0" t="n">
        <v>0.218194844215266</v>
      </c>
      <c r="AO23" s="0" t="n">
        <v>0.213322195810368</v>
      </c>
      <c r="AP23" s="0" t="n">
        <v>0.208640932163476</v>
      </c>
      <c r="AQ23" s="0" t="n">
        <v>0.204140440788824</v>
      </c>
      <c r="AR23" s="0" t="n">
        <v>0.199810359175593</v>
      </c>
      <c r="AS23" s="0" t="n">
        <v>0.195641355808174</v>
      </c>
      <c r="AT23" s="0" t="n">
        <v>0.191624519106539</v>
      </c>
      <c r="AU23" s="0" t="n">
        <v>0.187751511924336</v>
      </c>
      <c r="AV23" s="0" t="n">
        <v>0.184014548133122</v>
      </c>
      <c r="AW23" s="0" t="n">
        <v>0.180406364016748</v>
      </c>
      <c r="AX23" s="0" t="n">
        <v>0.176920186920984</v>
      </c>
      <c r="AY23" s="0" t="n">
        <v>0.173549703014201</v>
      </c>
      <c r="AZ23" s="0" t="n">
        <v>0.170289025219076</v>
      </c>
      <c r="BA23" s="0" t="n">
        <v>0.167132662168315</v>
      </c>
      <c r="BB23" s="0" t="n">
        <v>0.16407548859201</v>
      </c>
      <c r="BC23" s="0" t="n">
        <v>0.1611127174289</v>
      </c>
      <c r="BD23" s="0" t="n">
        <v>0.158239873811495</v>
      </c>
      <c r="BE23" s="0" t="n">
        <v>0.15545277092181</v>
      </c>
      <c r="BF23" s="0" t="n">
        <v>0.15274748771492</v>
      </c>
      <c r="BG23" s="0" t="n">
        <v>0.15012034839778</v>
      </c>
      <c r="BH23" s="0" t="n">
        <v>0.147567903638845</v>
      </c>
      <c r="BI23" s="0" t="n">
        <v>0.145086913308599</v>
      </c>
      <c r="BJ23" s="0" t="n">
        <v>0.142674330727329</v>
      </c>
      <c r="BK23" s="0" t="n">
        <v>0.14032728821842</v>
      </c>
      <c r="BL23" s="0" t="n">
        <v>0.138043083923094</v>
      </c>
      <c r="BM23" s="0" t="n">
        <v>0.135819169724608</v>
      </c>
      <c r="BN23" s="0" t="n">
        <v>0.133653140232206</v>
      </c>
      <c r="BO23" s="0" t="n">
        <v>0.131542722662031</v>
      </c>
      <c r="BP23" s="0" t="n">
        <v>0.129485767582392</v>
      </c>
      <c r="BQ23" s="0" t="n">
        <v>0.127480240437157</v>
      </c>
      <c r="BR23" s="0" t="n">
        <v>0.125524213768584</v>
      </c>
      <c r="BS23" s="0" t="n">
        <v>0.123615860065823</v>
      </c>
      <c r="BT23" s="0" t="n">
        <v>0.121753445203875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mim(1,A24,$B$6,$B$8,$B$9,$B$10)</f>
        <v>#VALUE!</v>
      </c>
      <c r="D24" s="16" t="e">
        <f aca="false">C24-B24</f>
        <v>#VALUE!</v>
      </c>
      <c r="Z24" s="0" t="e">
        <f aca="false">Z23+0.02</f>
        <v>#VALUE!</v>
      </c>
      <c r="AA24" s="0" t="n">
        <v>0.285844717275132</v>
      </c>
      <c r="AB24" s="0" t="n">
        <v>0.277913772255788</v>
      </c>
      <c r="AC24" s="0" t="n">
        <v>0.270179102810859</v>
      </c>
      <c r="AD24" s="0" t="n">
        <v>0.262687739938147</v>
      </c>
      <c r="AE24" s="0" t="n">
        <v>0.255466686545898</v>
      </c>
      <c r="AF24" s="0" t="n">
        <v>0.248527836904839</v>
      </c>
      <c r="AG24" s="0" t="n">
        <v>0.241874403322646</v>
      </c>
      <c r="AH24" s="0" t="n">
        <v>0.235502732558186</v>
      </c>
      <c r="AI24" s="0" t="n">
        <v>0.229404954255029</v>
      </c>
      <c r="AJ24" s="0" t="n">
        <v>0.223570579247403</v>
      </c>
      <c r="AK24" s="0" t="n">
        <v>0.217987630738889</v>
      </c>
      <c r="AL24" s="0" t="n">
        <v>0.212643428866144</v>
      </c>
      <c r="AM24" s="0" t="n">
        <v>0.207525119047494</v>
      </c>
      <c r="AN24" s="0" t="n">
        <v>0.202620053905931</v>
      </c>
      <c r="AO24" s="0" t="n">
        <v>0.197915982974672</v>
      </c>
      <c r="AP24" s="0" t="n">
        <v>0.19340121751573</v>
      </c>
      <c r="AQ24" s="0" t="n">
        <v>0.18906470029972</v>
      </c>
      <c r="AR24" s="0" t="n">
        <v>0.184896173856123</v>
      </c>
      <c r="AS24" s="0" t="n">
        <v>0.180885638668766</v>
      </c>
      <c r="AT24" s="0" t="n">
        <v>0.177024167229576</v>
      </c>
      <c r="AU24" s="0" t="n">
        <v>0.173303318443004</v>
      </c>
      <c r="AV24" s="0" t="n">
        <v>0.169715253849433</v>
      </c>
      <c r="AW24" s="0" t="n">
        <v>0.166252659088065</v>
      </c>
      <c r="AX24" s="0" t="n">
        <v>0.162908788411207</v>
      </c>
      <c r="AY24" s="0" t="n">
        <v>0.159677343751178</v>
      </c>
      <c r="AZ24" s="0" t="n">
        <v>0.156552479351434</v>
      </c>
      <c r="BA24" s="0" t="n">
        <v>0.153528758507741</v>
      </c>
      <c r="BB24" s="0" t="n">
        <v>0.150601120779999</v>
      </c>
      <c r="BC24" s="0" t="n">
        <v>0.147764851539794</v>
      </c>
      <c r="BD24" s="0" t="n">
        <v>0.14501555393621</v>
      </c>
      <c r="BE24" s="0" t="n">
        <v>0.142349122761751</v>
      </c>
      <c r="BF24" s="0" t="n">
        <v>0.139761721259214</v>
      </c>
      <c r="BG24" s="0" t="n">
        <v>0.137249759252699</v>
      </c>
      <c r="BH24" s="0" t="n">
        <v>0.134809873535755</v>
      </c>
      <c r="BI24" s="0" t="n">
        <v>0.132438909972312</v>
      </c>
      <c r="BJ24" s="0" t="n">
        <v>0.130133907160853</v>
      </c>
      <c r="BK24" s="0" t="n">
        <v>0.127892081602234</v>
      </c>
      <c r="BL24" s="0" t="n">
        <v>0.125710814191013</v>
      </c>
      <c r="BM24" s="0" t="n">
        <v>0.123587638109134</v>
      </c>
      <c r="BN24" s="0" t="n">
        <v>0.121520226777428</v>
      </c>
      <c r="BO24" s="0" t="n">
        <v>0.119509810790336</v>
      </c>
      <c r="BP24" s="0" t="n">
        <v>0.11754744091304</v>
      </c>
      <c r="BQ24" s="0" t="n">
        <v>0.115634602080104</v>
      </c>
      <c r="BR24" s="0" t="n">
        <v>0.113769437848715</v>
      </c>
      <c r="BS24" s="0" t="n">
        <v>0.111950189547506</v>
      </c>
      <c r="BT24" s="0" t="n">
        <v>0.110175189757359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mim(1,A25,$B$6,$B$8,$B$9,$B$10)</f>
        <v>#VALUE!</v>
      </c>
      <c r="D25" s="16" t="e">
        <f aca="false">C25-B25</f>
        <v>#VALUE!</v>
      </c>
      <c r="Z25" s="0" t="e">
        <f aca="false">Z24+0.02</f>
        <v>#VALUE!</v>
      </c>
      <c r="AA25" s="0" t="n">
        <v>0.267773664645392</v>
      </c>
      <c r="AB25" s="0" t="n">
        <v>0.2599329000369</v>
      </c>
      <c r="AC25" s="0" t="n">
        <v>0.252305402023323</v>
      </c>
      <c r="AD25" s="0" t="n">
        <v>0.244937438733222</v>
      </c>
      <c r="AE25" s="0" t="n">
        <v>0.237854181534901</v>
      </c>
      <c r="AF25" s="0" t="n">
        <v>0.231065331873112</v>
      </c>
      <c r="AG25" s="0" t="n">
        <v>0.224571674203501</v>
      </c>
      <c r="AH25" s="0" t="n">
        <v>0.218367290897685</v>
      </c>
      <c r="AI25" s="0" t="n">
        <v>0.212442226234134</v>
      </c>
      <c r="AJ25" s="0" t="n">
        <v>0.206784208718017</v>
      </c>
      <c r="AK25" s="0" t="n">
        <v>0.201379699044515</v>
      </c>
      <c r="AL25" s="0" t="n">
        <v>0.196214726861965</v>
      </c>
      <c r="AM25" s="0" t="n">
        <v>0.191275387589847</v>
      </c>
      <c r="AN25" s="0" t="n">
        <v>0.186548170922676</v>
      </c>
      <c r="AO25" s="0" t="n">
        <v>0.182020160949786</v>
      </c>
      <c r="AP25" s="0" t="n">
        <v>0.177679147654088</v>
      </c>
      <c r="AQ25" s="0" t="n">
        <v>0.173513678247526</v>
      </c>
      <c r="AR25" s="0" t="n">
        <v>0.169513068429868</v>
      </c>
      <c r="AS25" s="0" t="n">
        <v>0.165667387704861</v>
      </c>
      <c r="AT25" s="0" t="n">
        <v>0.161967428597083</v>
      </c>
      <c r="AU25" s="0" t="n">
        <v>0.158404666617499</v>
      </c>
      <c r="AV25" s="0" t="n">
        <v>0.154971217152283</v>
      </c>
      <c r="AW25" s="0" t="n">
        <v>0.151659782090523</v>
      </c>
      <c r="AX25" s="0" t="n">
        <v>0.148463615433291</v>
      </c>
      <c r="AY25" s="0" t="n">
        <v>0.145376470864939</v>
      </c>
      <c r="AZ25" s="0" t="n">
        <v>0.142392562188383</v>
      </c>
      <c r="BA25" s="0" t="n">
        <v>0.139506524365508</v>
      </c>
      <c r="BB25" s="0" t="n">
        <v>0.136713377541154</v>
      </c>
      <c r="BC25" s="0" t="n">
        <v>0.134008534207318</v>
      </c>
      <c r="BD25" s="0" t="n">
        <v>0.131387599510648</v>
      </c>
      <c r="BE25" s="0" t="n">
        <v>0.128846625490116</v>
      </c>
      <c r="BF25" s="0" t="n">
        <v>0.126381849009759</v>
      </c>
      <c r="BG25" s="0" t="n">
        <v>0.123989783006844</v>
      </c>
      <c r="BH25" s="0" t="n">
        <v>0.121667159598202</v>
      </c>
      <c r="BI25" s="0" t="n">
        <v>0.119410918969894</v>
      </c>
      <c r="BJ25" s="0" t="n">
        <v>0.117218192628233</v>
      </c>
      <c r="BK25" s="0" t="n">
        <v>0.115086288187682</v>
      </c>
      <c r="BL25" s="0" t="n">
        <v>0.113012675623212</v>
      </c>
      <c r="BM25" s="0" t="n">
        <v>0.11099497477166</v>
      </c>
      <c r="BN25" s="0" t="n">
        <v>0.109030948710141</v>
      </c>
      <c r="BO25" s="0" t="n">
        <v>0.107118469937988</v>
      </c>
      <c r="BP25" s="0" t="n">
        <v>0.105255558023259</v>
      </c>
      <c r="BQ25" s="0" t="n">
        <v>0.103440324026241</v>
      </c>
      <c r="BR25" s="0" t="n">
        <v>0.101670986238388</v>
      </c>
      <c r="BS25" s="0" t="n">
        <v>0.0999458583480991</v>
      </c>
      <c r="BT25" s="0" t="n">
        <v>0.0982633429322656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mim(1,A26,$B$6,$B$8,$B$9,$B$10)</f>
        <v>#VALUE!</v>
      </c>
      <c r="D26" s="16" t="e">
        <f aca="false">C26-B26</f>
        <v>#VALUE!</v>
      </c>
      <c r="Z26" s="0" t="e">
        <f aca="false">Z25+0.02</f>
        <v>#VALUE!</v>
      </c>
      <c r="AA26" s="0" t="n">
        <v>0.249248440937419</v>
      </c>
      <c r="AB26" s="0" t="n">
        <v>0.241492413706686</v>
      </c>
      <c r="AC26" s="0" t="n">
        <v>0.233970491629358</v>
      </c>
      <c r="AD26" s="0" t="n">
        <v>0.226727382808417</v>
      </c>
      <c r="AE26" s="0" t="n">
        <v>0.219785398250126</v>
      </c>
      <c r="AF26" s="0" t="n">
        <v>0.213151881634929</v>
      </c>
      <c r="AG26" s="0" t="n">
        <v>0.206824389160593</v>
      </c>
      <c r="AH26" s="0" t="n">
        <v>0.200794288585138</v>
      </c>
      <c r="AI26" s="0" t="n">
        <v>0.195049239639606</v>
      </c>
      <c r="AJ26" s="0" t="n">
        <v>0.18957488594727</v>
      </c>
      <c r="AK26" s="0" t="n">
        <v>0.184355991483508</v>
      </c>
      <c r="AL26" s="0" t="n">
        <v>0.179377178060209</v>
      </c>
      <c r="AM26" s="0" t="n">
        <v>0.174623433196237</v>
      </c>
      <c r="AN26" s="0" t="n">
        <v>0.17008036995936</v>
      </c>
      <c r="AO26" s="0" t="n">
        <v>0.16573438545071</v>
      </c>
      <c r="AP26" s="0" t="n">
        <v>0.161572756440595</v>
      </c>
      <c r="AQ26" s="0" t="n">
        <v>0.157583784916857</v>
      </c>
      <c r="AR26" s="0" t="n">
        <v>0.153756250984181</v>
      </c>
      <c r="AS26" s="0" t="n">
        <v>0.150080183358342</v>
      </c>
      <c r="AT26" s="0" t="n">
        <v>0.146550092687798</v>
      </c>
      <c r="AU26" s="0" t="n">
        <v>0.143149788302383</v>
      </c>
      <c r="AV26" s="0" t="n">
        <v>0.139875153810733</v>
      </c>
      <c r="AW26" s="0" t="n">
        <v>0.136718918741047</v>
      </c>
      <c r="AX26" s="0" t="n">
        <v>0.133674384221398</v>
      </c>
      <c r="AY26" s="0" t="n">
        <v>0.130735372302477</v>
      </c>
      <c r="AZ26" s="0" t="n">
        <v>0.127896179219922</v>
      </c>
      <c r="BA26" s="0" t="n">
        <v>0.125151532503837</v>
      </c>
      <c r="BB26" s="0" t="n">
        <v>0.122496551840952</v>
      </c>
      <c r="BC26" s="0" t="n">
        <v>0.119926713627967</v>
      </c>
      <c r="BD26" s="0" t="n">
        <v>0.117437818880572</v>
      </c>
      <c r="BE26" s="0" t="n">
        <v>0.115025964330725</v>
      </c>
      <c r="BF26" s="0" t="n">
        <v>0.112687516375271</v>
      </c>
      <c r="BG26" s="0" t="n">
        <v>0.110419087620187</v>
      </c>
      <c r="BH26" s="0" t="n">
        <v>0.108217515778926</v>
      </c>
      <c r="BI26" s="0" t="n">
        <v>0.106079844680597</v>
      </c>
      <c r="BJ26" s="0" t="n">
        <v>0.104003307158235</v>
      </c>
      <c r="BK26" s="0" t="n">
        <v>0.10198530961221</v>
      </c>
      <c r="BL26" s="0" t="n">
        <v>0.10002341810823</v>
      </c>
      <c r="BM26" s="0" t="n">
        <v>0.0981153457816789</v>
      </c>
      <c r="BN26" s="0" t="n">
        <v>0.0962589415015295</v>
      </c>
      <c r="BO26" s="0" t="n">
        <v>0.0944521795165197</v>
      </c>
      <c r="BP26" s="0" t="n">
        <v>0.0926931501461644</v>
      </c>
      <c r="BQ26" s="0" t="n">
        <v>0.0909800512821802</v>
      </c>
      <c r="BR26" s="0" t="n">
        <v>0.0893111841033557</v>
      </c>
      <c r="BS26" s="0" t="n">
        <v>0.0876849287979397</v>
      </c>
      <c r="BT26" s="0" t="n">
        <v>0.0860997726331902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mim(1,A27,$B$6,$B$8,$B$9,$B$10)</f>
        <v>#VALUE!</v>
      </c>
      <c r="D27" s="16" t="e">
        <f aca="false">C27-B27</f>
        <v>#VALUE!</v>
      </c>
      <c r="Z27" s="0" t="e">
        <f aca="false">Z26+0.02</f>
        <v>#VALUE!</v>
      </c>
      <c r="AA27" s="0" t="n">
        <v>0.230386580359121</v>
      </c>
      <c r="AB27" s="0" t="n">
        <v>0.222709580057647</v>
      </c>
      <c r="AC27" s="0" t="n">
        <v>0.215292032266476</v>
      </c>
      <c r="AD27" s="0" t="n">
        <v>0.208175483993461</v>
      </c>
      <c r="AE27" s="0" t="n">
        <v>0.201379033672397</v>
      </c>
      <c r="AF27" s="0" t="n">
        <v>0.19490629694534</v>
      </c>
      <c r="AG27" s="0" t="n">
        <v>0.188751275205813</v>
      </c>
      <c r="AH27" s="0" t="n">
        <v>0.182902150300029</v>
      </c>
      <c r="AI27" s="0" t="n">
        <v>0.177343843131749</v>
      </c>
      <c r="AJ27" s="0" t="n">
        <v>0.172059713926154</v>
      </c>
      <c r="AK27" s="0" t="n">
        <v>0.16703266538271</v>
      </c>
      <c r="AL27" s="0" t="n">
        <v>0.162245856759172</v>
      </c>
      <c r="AM27" s="0" t="n">
        <v>0.157683104461716</v>
      </c>
      <c r="AN27" s="0" t="n">
        <v>0.153329141542775</v>
      </c>
      <c r="AO27" s="0" t="n">
        <v>0.149169693003539</v>
      </c>
      <c r="AP27" s="0" t="n">
        <v>0.145191565393131</v>
      </c>
      <c r="AQ27" s="0" t="n">
        <v>0.141382592846939</v>
      </c>
      <c r="AR27" s="0" t="n">
        <v>0.137731602335513</v>
      </c>
      <c r="AS27" s="0" t="n">
        <v>0.134228352333104</v>
      </c>
      <c r="AT27" s="0" t="n">
        <v>0.130863463806149</v>
      </c>
      <c r="AU27" s="0" t="n">
        <v>0.127628349131878</v>
      </c>
      <c r="AV27" s="0" t="n">
        <v>0.124515142408615</v>
      </c>
      <c r="AW27" s="0" t="n">
        <v>0.121516633194009</v>
      </c>
      <c r="AX27" s="0" t="n">
        <v>0.118626204768692</v>
      </c>
      <c r="AY27" s="0" t="n">
        <v>0.115837777393885</v>
      </c>
      <c r="AZ27" s="0" t="n">
        <v>0.11314575691855</v>
      </c>
      <c r="BA27" s="0" t="n">
        <v>0.110544987181651</v>
      </c>
      <c r="BB27" s="0" t="n">
        <v>0.108030709359428</v>
      </c>
      <c r="BC27" s="0" t="n">
        <v>0.105598523390594</v>
      </c>
      <c r="BD27" s="0" t="n">
        <v>0.103244354476819</v>
      </c>
      <c r="BE27" s="0" t="n">
        <v>0.10096442291327</v>
      </c>
      <c r="BF27" s="0" t="n">
        <v>0.0987552171076826</v>
      </c>
      <c r="BG27" s="0" t="n">
        <v>0.0966134694946079</v>
      </c>
      <c r="BH27" s="0" t="n">
        <v>0.0945361349559972</v>
      </c>
      <c r="BI27" s="0" t="n">
        <v>0.092520371524855</v>
      </c>
      <c r="BJ27" s="0" t="n">
        <v>0.090563523085215</v>
      </c>
      <c r="BK27" s="0" t="n">
        <v>0.0886631038529024</v>
      </c>
      <c r="BL27" s="0" t="n">
        <v>0.0868167844419286</v>
      </c>
      <c r="BM27" s="0" t="n">
        <v>0.0850223792844259</v>
      </c>
      <c r="BN27" s="0" t="n">
        <v>0.0832778353473908</v>
      </c>
      <c r="BO27" s="0" t="n">
        <v>0.0815812219195099</v>
      </c>
      <c r="BP27" s="0" t="n">
        <v>0.0799307213581092</v>
      </c>
      <c r="BQ27" s="0" t="n">
        <v>0.0783246207417472</v>
      </c>
      <c r="BR27" s="0" t="n">
        <v>0.07676130426309</v>
      </c>
      <c r="BS27" s="0" t="n">
        <v>0.0752392463446848</v>
      </c>
      <c r="BT27" s="0" t="n">
        <v>0.0737570056216295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mim(1,A28,$B$6,$B$8,$B$9,$B$10)</f>
        <v>#VALUE!</v>
      </c>
      <c r="D28" s="16" t="e">
        <f aca="false">C28-B28</f>
        <v>#VALUE!</v>
      </c>
      <c r="Z28" s="0" t="e">
        <f aca="false">Z27+0.02</f>
        <v>#VALUE!</v>
      </c>
      <c r="AA28" s="0" t="n">
        <v>0.211296760463969</v>
      </c>
      <c r="AB28" s="0" t="n">
        <v>0.203692339667787</v>
      </c>
      <c r="AC28" s="0" t="n">
        <v>0.196376949042889</v>
      </c>
      <c r="AD28" s="0" t="n">
        <v>0.189388791962547</v>
      </c>
      <c r="AE28" s="0" t="n">
        <v>0.182742008270748</v>
      </c>
      <c r="AF28" s="0" t="n">
        <v>0.17643551482361</v>
      </c>
      <c r="AG28" s="0" t="n">
        <v>0.170459084739923</v>
      </c>
      <c r="AH28" s="0" t="n">
        <v>0.164797193730958</v>
      </c>
      <c r="AI28" s="0" t="n">
        <v>0.15943168343029</v>
      </c>
      <c r="AJ28" s="0" t="n">
        <v>0.154343420194449</v>
      </c>
      <c r="AK28" s="0" t="n">
        <v>0.149513339128857</v>
      </c>
      <c r="AL28" s="0" t="n">
        <v>0.144923068166392</v>
      </c>
      <c r="AM28" s="0" t="n">
        <v>0.140555274998302</v>
      </c>
      <c r="AN28" s="0" t="n">
        <v>0.13639383421449</v>
      </c>
      <c r="AO28" s="0" t="n">
        <v>0.132423882488223</v>
      </c>
      <c r="AP28" s="0" t="n">
        <v>0.128631793809713</v>
      </c>
      <c r="AQ28" s="0" t="n">
        <v>0.12500513453921</v>
      </c>
      <c r="AR28" s="0" t="n">
        <v>0.12153257592157</v>
      </c>
      <c r="AS28" s="0" t="n">
        <v>0.11820380763929</v>
      </c>
      <c r="AT28" s="0" t="n">
        <v>0.115009447308664</v>
      </c>
      <c r="AU28" s="0" t="n">
        <v>0.111940952543977</v>
      </c>
      <c r="AV28" s="0" t="n">
        <v>0.108990538156892</v>
      </c>
      <c r="AW28" s="0" t="n">
        <v>0.106151099779172</v>
      </c>
      <c r="AX28" s="0" t="n">
        <v>0.103416144380381</v>
      </c>
      <c r="AY28" s="0" t="n">
        <v>0.100779727614795</v>
      </c>
      <c r="AZ28" s="0" t="n">
        <v>0.0982363977295611</v>
      </c>
      <c r="BA28" s="0" t="n">
        <v>0.095781145545013</v>
      </c>
      <c r="BB28" s="0" t="n">
        <v>0.0934093599846824</v>
      </c>
      <c r="BC28" s="0" t="n">
        <v>0.0911167885976473</v>
      </c>
      <c r="BD28" s="0" t="n">
        <v>0.088899502526252</v>
      </c>
      <c r="BE28" s="0" t="n">
        <v>0.0867538654686865</v>
      </c>
      <c r="BF28" s="0" t="n">
        <v>0.0846765060995914</v>
      </c>
      <c r="BG28" s="0" t="n">
        <v>0.082664293603852</v>
      </c>
      <c r="BH28" s="0" t="n">
        <v>0.0807143159202339</v>
      </c>
      <c r="BI28" s="0" t="n">
        <v>0.0788238603645261</v>
      </c>
      <c r="BJ28" s="0" t="n">
        <v>0.0769903963618583</v>
      </c>
      <c r="BK28" s="0" t="n">
        <v>0.0752115600159145</v>
      </c>
      <c r="BL28" s="0" t="n">
        <v>0.0734851403091476</v>
      </c>
      <c r="BM28" s="0" t="n">
        <v>0.0718090667317606</v>
      </c>
      <c r="BN28" s="0" t="n">
        <v>0.0701813981540422</v>
      </c>
      <c r="BO28" s="0" t="n">
        <v>0.068600312840485</v>
      </c>
      <c r="BP28" s="0" t="n">
        <v>0.0670640994224749</v>
      </c>
      <c r="BQ28" s="0" t="n">
        <v>0.0655711487555289</v>
      </c>
      <c r="BR28" s="0" t="n">
        <v>0.0641199465394109</v>
      </c>
      <c r="BS28" s="0" t="n">
        <v>0.0627090666237128</v>
      </c>
      <c r="BT28" s="0" t="n">
        <v>0.0613371649438145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mim(1,A29,$B$6,$B$8,$B$9,$B$10)</f>
        <v>#VALUE!</v>
      </c>
      <c r="D29" s="16" t="e">
        <f aca="false">C29-B29</f>
        <v>#VALUE!</v>
      </c>
      <c r="Z29" s="0" t="e">
        <f aca="false">Z28+0.02</f>
        <v>#VALUE!</v>
      </c>
      <c r="AA29" s="0" t="n">
        <v>0.192086630780577</v>
      </c>
      <c r="AB29" s="0" t="n">
        <v>0.184549922158959</v>
      </c>
      <c r="AC29" s="0" t="n">
        <v>0.177337308915231</v>
      </c>
      <c r="AD29" s="0" t="n">
        <v>0.170481351643217</v>
      </c>
      <c r="AE29" s="0" t="n">
        <v>0.163990086521633</v>
      </c>
      <c r="AF29" s="0" t="n">
        <v>0.157856715041637</v>
      </c>
      <c r="AG29" s="0" t="n">
        <v>0.152065936598412</v>
      </c>
      <c r="AH29" s="0" t="n">
        <v>0.14659803483097</v>
      </c>
      <c r="AI29" s="0" t="n">
        <v>0.141431620607551</v>
      </c>
      <c r="AJ29" s="0" t="n">
        <v>0.136544580998648</v>
      </c>
      <c r="AK29" s="0" t="n">
        <v>0.131915996908407</v>
      </c>
      <c r="AL29" s="0" t="n">
        <v>0.127525989302398</v>
      </c>
      <c r="AM29" s="0" t="n">
        <v>0.123356134590685</v>
      </c>
      <c r="AN29" s="0" t="n">
        <v>0.119389543442986</v>
      </c>
      <c r="AO29" s="0" t="n">
        <v>0.115610840326243</v>
      </c>
      <c r="AP29" s="0" t="n">
        <v>0.112006087016416</v>
      </c>
      <c r="AQ29" s="0" t="n">
        <v>0.10856267762731</v>
      </c>
      <c r="AR29" s="0" t="n">
        <v>0.105269222198557</v>
      </c>
      <c r="AS29" s="0" t="n">
        <v>0.102115496058466</v>
      </c>
      <c r="AT29" s="0" t="n">
        <v>0.0990920530047818</v>
      </c>
      <c r="AU29" s="0" t="n">
        <v>0.096190541563881</v>
      </c>
      <c r="AV29" s="0" t="n">
        <v>0.0934033219497754</v>
      </c>
      <c r="AW29" s="0" t="n">
        <v>0.0907234537877071</v>
      </c>
      <c r="AX29" s="0" t="n">
        <v>0.0881446195924576</v>
      </c>
      <c r="AY29" s="0" t="n">
        <v>0.0856610569639296</v>
      </c>
      <c r="AZ29" s="0" t="n">
        <v>0.0832674988073375</v>
      </c>
      <c r="BA29" s="0" t="n">
        <v>0.0809591206970832</v>
      </c>
      <c r="BB29" s="0" t="n">
        <v>0.07873149461002</v>
      </c>
      <c r="BC29" s="0" t="n">
        <v>0.0765805482788978</v>
      </c>
      <c r="BD29" s="0" t="n">
        <v>0.0745025294340918</v>
      </c>
      <c r="BE29" s="0" t="n">
        <v>0.0724939743952452</v>
      </c>
      <c r="BF29" s="0" t="n">
        <v>0.0705516803603468</v>
      </c>
      <c r="BG29" s="0" t="n">
        <v>0.0686726809821704</v>
      </c>
      <c r="BH29" s="0" t="n">
        <v>0.0668542247902646</v>
      </c>
      <c r="BI29" s="0" t="n">
        <v>0.065093756083326</v>
      </c>
      <c r="BJ29" s="0" t="n">
        <v>0.0633888979852202</v>
      </c>
      <c r="BK29" s="0" t="n">
        <v>0.061737437650566</v>
      </c>
      <c r="BL29" s="0" t="n">
        <v>0.0601373117028582</v>
      </c>
      <c r="BM29" s="0" t="n">
        <v>0.0585865959799433</v>
      </c>
      <c r="BN29" s="0" t="n">
        <v>0.0570834936494736</v>
      </c>
      <c r="BO29" s="0" t="n">
        <v>0.055626325879754</v>
      </c>
      <c r="BP29" s="0" t="n">
        <v>0.0542135231655799</v>
      </c>
      <c r="BQ29" s="0" t="n">
        <v>0.0528436175577008</v>
      </c>
      <c r="BR29" s="0" t="n">
        <v>0.051515235588313</v>
      </c>
      <c r="BS29" s="0" t="n">
        <v>0.0502270918761181</v>
      </c>
      <c r="BT29" s="0" t="n">
        <v>0.0489779833267242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mim(1,A30,$B$6,$B$8,$B$9,$B$10)</f>
        <v>#VALUE!</v>
      </c>
      <c r="D30" s="16" t="e">
        <f aca="false">C30-B30</f>
        <v>#VALUE!</v>
      </c>
      <c r="Z30" s="0" t="e">
        <f aca="false">Z29+0.02</f>
        <v>#VALUE!</v>
      </c>
      <c r="AA30" s="0" t="n">
        <v>0.17286319648489</v>
      </c>
      <c r="AB30" s="0" t="n">
        <v>0.165391944450062</v>
      </c>
      <c r="AC30" s="0" t="n">
        <v>0.15828516139994</v>
      </c>
      <c r="AD30" s="0" t="n">
        <v>0.151567841620285</v>
      </c>
      <c r="AE30" s="0" t="n">
        <v>0.145240217561375</v>
      </c>
      <c r="AF30" s="0" t="n">
        <v>0.139288501366681</v>
      </c>
      <c r="AG30" s="0" t="n">
        <v>0.133691579527447</v>
      </c>
      <c r="AH30" s="0" t="n">
        <v>0.128425036852744</v>
      </c>
      <c r="AI30" s="0" t="n">
        <v>0.123463701124382</v>
      </c>
      <c r="AJ30" s="0" t="n">
        <v>0.118783062247089</v>
      </c>
      <c r="AK30" s="0" t="n">
        <v>0.114360042656734</v>
      </c>
      <c r="AL30" s="0" t="n">
        <v>0.110173357764627</v>
      </c>
      <c r="AM30" s="0" t="n">
        <v>0.106203629181456</v>
      </c>
      <c r="AN30" s="0" t="n">
        <v>0.102433354962242</v>
      </c>
      <c r="AO30" s="0" t="n">
        <v>0.0988467952608359</v>
      </c>
      <c r="AP30" s="0" t="n">
        <v>0.0954298582177616</v>
      </c>
      <c r="AQ30" s="0" t="n">
        <v>0.0921698982302353</v>
      </c>
      <c r="AR30" s="0" t="n">
        <v>0.0890555902855153</v>
      </c>
      <c r="AS30" s="0" t="n">
        <v>0.0860767756290894</v>
      </c>
      <c r="AT30" s="0" t="n">
        <v>0.083224327351059</v>
      </c>
      <c r="AU30" s="0" t="n">
        <v>0.0804900297191301</v>
      </c>
      <c r="AV30" s="0" t="n">
        <v>0.0778664712390808</v>
      </c>
      <c r="AW30" s="0" t="n">
        <v>0.0753469506475901</v>
      </c>
      <c r="AX30" s="0" t="n">
        <v>0.0729253947697563</v>
      </c>
      <c r="AY30" s="0" t="n">
        <v>0.0705962869481759</v>
      </c>
      <c r="AZ30" s="0" t="n">
        <v>0.068354604810626</v>
      </c>
      <c r="BA30" s="0" t="n">
        <v>0.0661957661986715</v>
      </c>
      <c r="BB30" s="0" t="n">
        <v>0.064115582180027</v>
      </c>
      <c r="BC30" s="0" t="n">
        <v>0.0621102162080346</v>
      </c>
      <c r="BD30" s="0" t="n">
        <v>0.0601761485344407</v>
      </c>
      <c r="BE30" s="0" t="n">
        <v>0.058310145221221</v>
      </c>
      <c r="BF30" s="0" t="n">
        <v>0.0565092310421488</v>
      </c>
      <c r="BG30" s="0" t="n">
        <v>0.0547706657818211</v>
      </c>
      <c r="BH30" s="0" t="n">
        <v>0.0530919234593388</v>
      </c>
      <c r="BI30" s="0" t="n">
        <v>0.0514706740315409</v>
      </c>
      <c r="BJ30" s="0" t="n">
        <v>0.0499047673126431</v>
      </c>
      <c r="BK30" s="0" t="n">
        <v>0.0483922187165924</v>
      </c>
      <c r="BL30" s="0" t="n">
        <v>0.0469311966708054</v>
      </c>
      <c r="BM30" s="0" t="n">
        <v>0.0455200113723043</v>
      </c>
      <c r="BN30" s="0" t="n">
        <v>0.0441571048036695</v>
      </c>
      <c r="BO30" s="0" t="n">
        <v>0.0428410417392841</v>
      </c>
      <c r="BP30" s="0" t="n">
        <v>0.0415705016615144</v>
      </c>
      <c r="BQ30" s="0" t="n">
        <v>0.0403442714257709</v>
      </c>
      <c r="BR30" s="0" t="n">
        <v>0.0391612385546566</v>
      </c>
      <c r="BS30" s="0" t="n">
        <v>0.0380203850492589</v>
      </c>
      <c r="BT30" s="0" t="n">
        <v>0.0369207816328876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mim(1,A31,$B$6,$B$8,$B$9,$B$10)</f>
        <v>#VALUE!</v>
      </c>
      <c r="D31" s="16" t="e">
        <f aca="false">C31-B31</f>
        <v>#VALUE!</v>
      </c>
      <c r="Z31" s="0" t="e">
        <f aca="false">Z30+0.02</f>
        <v>#VALUE!</v>
      </c>
      <c r="AA31" s="0" t="n">
        <v>0.153738053666044</v>
      </c>
      <c r="AB31" s="0" t="n">
        <v>0.146335287744048</v>
      </c>
      <c r="AC31" s="0" t="n">
        <v>0.139343552186741</v>
      </c>
      <c r="AD31" s="0" t="n">
        <v>0.132776936485482</v>
      </c>
      <c r="AE31" s="0" t="n">
        <v>0.126625853618575</v>
      </c>
      <c r="AF31" s="0" t="n">
        <v>0.120868239069628</v>
      </c>
      <c r="AG31" s="0" t="n">
        <v>0.115476339035064</v>
      </c>
      <c r="AH31" s="0" t="n">
        <v>0.110420720692318</v>
      </c>
      <c r="AI31" s="0" t="n">
        <v>0.10567557450536</v>
      </c>
      <c r="AJ31" s="0" t="n">
        <v>0.101207572819042</v>
      </c>
      <c r="AK31" s="0" t="n">
        <v>0.0969948823870188</v>
      </c>
      <c r="AL31" s="0" t="n">
        <v>0.0930150427942058</v>
      </c>
      <c r="AM31" s="0" t="n">
        <v>0.0892479671176467</v>
      </c>
      <c r="AN31" s="0" t="n">
        <v>0.0856757747488006</v>
      </c>
      <c r="AO31" s="0" t="n">
        <v>0.082282626367963</v>
      </c>
      <c r="AP31" s="0" t="n">
        <v>0.0790544444333961</v>
      </c>
      <c r="AQ31" s="0" t="n">
        <v>0.0759787597098781</v>
      </c>
      <c r="AR31" s="0" t="n">
        <v>0.0730444814474167</v>
      </c>
      <c r="AS31" s="0" t="n">
        <v>0.0702417405671163</v>
      </c>
      <c r="AT31" s="0" t="n">
        <v>0.0675617319004439</v>
      </c>
      <c r="AU31" s="0" t="n">
        <v>0.0649965805880819</v>
      </c>
      <c r="AV31" s="0" t="n">
        <v>0.0625392266340391</v>
      </c>
      <c r="AW31" s="0" t="n">
        <v>0.0601833256739496</v>
      </c>
      <c r="AX31" s="0" t="n">
        <v>0.0579231638744419</v>
      </c>
      <c r="AY31" s="0" t="n">
        <v>0.0557535851252204</v>
      </c>
      <c r="AZ31" s="0" t="n">
        <v>0.0536699287223971</v>
      </c>
      <c r="BA31" s="0" t="n">
        <v>0.0516679761149716</v>
      </c>
      <c r="BB31" s="0" t="n">
        <v>0.049743905266312</v>
      </c>
      <c r="BC31" s="0" t="n">
        <v>0.0478942521999013</v>
      </c>
      <c r="BD31" s="0" t="n">
        <v>0.0461158751376084</v>
      </c>
      <c r="BE31" s="0" t="n">
        <v>0.0444059292739375</v>
      </c>
      <c r="BF31" s="0" t="n">
        <v>0.0427618396816576</v>
      </c>
      <c r="BG31" s="0" t="n">
        <v>0.0411812805928213</v>
      </c>
      <c r="BH31" s="0" t="n">
        <v>0.0396621569670721</v>
      </c>
      <c r="BI31" s="0" t="n">
        <v>0.0382025885109395</v>
      </c>
      <c r="BJ31" s="0" t="n">
        <v>0.0368008956826179</v>
      </c>
      <c r="BK31" s="0" t="n">
        <v>0.0354555873996377</v>
      </c>
      <c r="BL31" s="0" t="n">
        <v>0.0341653501961551</v>
      </c>
      <c r="BM31" s="0" t="n">
        <v>0.0329290373070161</v>
      </c>
      <c r="BN31" s="0" t="n">
        <v>0.0317456605662746</v>
      </c>
      <c r="BO31" s="0" t="n">
        <v>0.0306143803611188</v>
      </c>
      <c r="BP31" s="0" t="n">
        <v>0.0295344980150982</v>
      </c>
      <c r="BQ31" s="0" t="n">
        <v>0.0285054397011578</v>
      </c>
      <c r="BR31" s="0" t="n">
        <v>0.0275267591590065</v>
      </c>
      <c r="BS31" s="0" t="n">
        <v>0.0265981132347711</v>
      </c>
      <c r="BT31" s="0" t="n">
        <v>0.025719255456573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mim(1,A32,$B$6,$B$8,$B$9,$B$10)</f>
        <v>#VALUE!</v>
      </c>
      <c r="D32" s="16" t="e">
        <f aca="false">C32-B32</f>
        <v>#VALUE!</v>
      </c>
      <c r="Z32" s="0" t="e">
        <f aca="false">Z31+0.02</f>
        <v>#VALUE!</v>
      </c>
      <c r="AA32" s="0" t="n">
        <v>0.134848382121792</v>
      </c>
      <c r="AB32" s="0" t="n">
        <v>0.127526918670453</v>
      </c>
      <c r="AC32" s="0" t="n">
        <v>0.120668058658281</v>
      </c>
      <c r="AD32" s="0" t="n">
        <v>0.114271883368662</v>
      </c>
      <c r="AE32" s="0" t="n">
        <v>0.108316731322627</v>
      </c>
      <c r="AF32" s="0" t="n">
        <v>0.10277096315269</v>
      </c>
      <c r="AG32" s="0" t="n">
        <v>0.0975996276690342</v>
      </c>
      <c r="AH32" s="0" t="n">
        <v>0.0927681051846099</v>
      </c>
      <c r="AI32" s="0" t="n">
        <v>0.0882439444996437</v>
      </c>
      <c r="AJ32" s="0" t="n">
        <v>0.083997655148212</v>
      </c>
      <c r="AK32" s="0" t="n">
        <v>0.0800029174392691</v>
      </c>
      <c r="AL32" s="0" t="n">
        <v>0.0762364856998653</v>
      </c>
      <c r="AM32" s="0" t="n">
        <v>0.0726779450438181</v>
      </c>
      <c r="AN32" s="0" t="n">
        <v>0.0693094121972893</v>
      </c>
      <c r="AO32" s="0" t="n">
        <v>0.0661152294654983</v>
      </c>
      <c r="AP32" s="0" t="n">
        <v>0.063081676659645</v>
      </c>
      <c r="AQ32" s="0" t="n">
        <v>0.0601967120346045</v>
      </c>
      <c r="AR32" s="0" t="n">
        <v>0.0574497455726083</v>
      </c>
      <c r="AS32" s="0" t="n">
        <v>0.0548314440292642</v>
      </c>
      <c r="AT32" s="0" t="n">
        <v>0.0523335593242178</v>
      </c>
      <c r="AU32" s="0" t="n">
        <v>0.0499488211030341</v>
      </c>
      <c r="AV32" s="0" t="n">
        <v>0.0476707394518445</v>
      </c>
      <c r="AW32" s="0" t="n">
        <v>0.0454936200978071</v>
      </c>
      <c r="AX32" s="0" t="n">
        <v>0.0434123871603336</v>
      </c>
      <c r="AY32" s="0" t="n">
        <v>0.0414225604126404</v>
      </c>
      <c r="AZ32" s="0" t="n">
        <v>0.0395201903761842</v>
      </c>
      <c r="BA32" s="0" t="n">
        <v>0.0377018123152298</v>
      </c>
      <c r="BB32" s="0" t="n">
        <v>0.0359644085425741</v>
      </c>
      <c r="BC32" s="0" t="n">
        <v>0.0343053776576423</v>
      </c>
      <c r="BD32" s="0" t="n">
        <v>0.0327225094667416</v>
      </c>
      <c r="BE32" s="0" t="n">
        <v>0.0312139644245613</v>
      </c>
      <c r="BF32" s="0" t="n">
        <v>0.0297782564325099</v>
      </c>
      <c r="BG32" s="0" t="n">
        <v>0.0284142377571415</v>
      </c>
      <c r="BH32" s="0" t="n">
        <v>0.0271210847949022</v>
      </c>
      <c r="BI32" s="0" t="n">
        <v>0.0258982830799398</v>
      </c>
      <c r="BJ32" s="0" t="n">
        <v>0.0247456098512524</v>
      </c>
      <c r="BK32" s="0" t="n">
        <v>0.0236631121446893</v>
      </c>
      <c r="BL32" s="0" t="n">
        <v>0.0226510781294251</v>
      </c>
      <c r="BM32" s="0" t="n">
        <v>0.0217099993831192</v>
      </c>
      <c r="BN32" s="0" t="n">
        <v>0.0208405216701268</v>
      </c>
      <c r="BO32" s="0" t="n">
        <v>0.0200433823608649</v>
      </c>
      <c r="BP32" s="0" t="n">
        <v>0.0193193333680128</v>
      </c>
      <c r="BQ32" s="0" t="n">
        <v>0.0186690499732862</v>
      </c>
      <c r="BR32" s="0" t="n">
        <v>0.0180930280041163</v>
      </c>
      <c r="BS32" s="0" t="n">
        <v>0.0175914742598773</v>
      </c>
      <c r="BT32" s="0" t="n">
        <v>0.0171641978260044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mim(1,A33,$B$6,$B$8,$B$9,$B$10)</f>
        <v>#VALUE!</v>
      </c>
      <c r="D33" s="16" t="e">
        <f aca="false">C33-B33</f>
        <v>#VALUE!</v>
      </c>
      <c r="Z33" s="0" t="e">
        <f aca="false">Z32+0.02</f>
        <v>#VALUE!</v>
      </c>
      <c r="AA33" s="0" t="n">
        <v>0.116369314020698</v>
      </c>
      <c r="AB33" s="0" t="n">
        <v>0.109157248417377</v>
      </c>
      <c r="AC33" s="0" t="n">
        <v>0.102463897477132</v>
      </c>
      <c r="AD33" s="0" t="n">
        <v>0.0962715171708503</v>
      </c>
      <c r="AE33" s="0" t="n">
        <v>0.0905441006377471</v>
      </c>
      <c r="AF33" s="0" t="n">
        <v>0.0852394086331998</v>
      </c>
      <c r="AG33" s="0" t="n">
        <v>0.0803151037392784</v>
      </c>
      <c r="AH33" s="0" t="n">
        <v>0.0757316971717472</v>
      </c>
      <c r="AI33" s="0" t="n">
        <v>0.0714537363808166</v>
      </c>
      <c r="AJ33" s="0" t="n">
        <v>0.0674500644812199</v>
      </c>
      <c r="AK33" s="0" t="n">
        <v>0.0636936114945783</v>
      </c>
      <c r="AL33" s="0" t="n">
        <v>0.0601610483347274</v>
      </c>
      <c r="AM33" s="0" t="n">
        <v>0.0568322647163287</v>
      </c>
      <c r="AN33" s="0" t="n">
        <v>0.0536899758047176</v>
      </c>
      <c r="AO33" s="0" t="n">
        <v>0.0507193122625876</v>
      </c>
      <c r="AP33" s="0" t="n">
        <v>0.0479074753645325</v>
      </c>
      <c r="AQ33" s="0" t="n">
        <v>0.0452434462787783</v>
      </c>
      <c r="AR33" s="0" t="n">
        <v>0.0427177455940969</v>
      </c>
      <c r="AS33" s="0" t="n">
        <v>0.0403222374859042</v>
      </c>
      <c r="AT33" s="0" t="n">
        <v>0.0380499723501834</v>
      </c>
      <c r="AU33" s="0" t="n">
        <v>0.035895062330795</v>
      </c>
      <c r="AV33" s="0" t="n">
        <v>0.0338525845247936</v>
      </c>
      <c r="AW33" s="0" t="n">
        <v>0.0319185073392312</v>
      </c>
      <c r="AX33" s="0" t="n">
        <v>0.0300896357699414</v>
      </c>
      <c r="AY33" s="0" t="n">
        <v>0.0283635715247334</v>
      </c>
      <c r="AZ33" s="0" t="n">
        <v>0.0267386835967984</v>
      </c>
      <c r="BA33" s="0" t="n">
        <v>0.0252140842579951</v>
      </c>
      <c r="BB33" s="0" t="n">
        <v>0.0237896041069955</v>
      </c>
      <c r="BC33" s="0" t="n">
        <v>0.0224657620240975</v>
      </c>
      <c r="BD33" s="0" t="n">
        <v>0.0212436930604726</v>
      </c>
      <c r="BE33" s="0" t="n">
        <v>0.0201251024066991</v>
      </c>
      <c r="BF33" s="0" t="n">
        <v>0.0191120978484851</v>
      </c>
      <c r="BG33" s="0" t="n">
        <v>0.0182070218378799</v>
      </c>
      <c r="BH33" s="0" t="n">
        <v>0.0174121943120696</v>
      </c>
      <c r="BI33" s="0" t="n">
        <v>0.0167295945269378</v>
      </c>
      <c r="BJ33" s="0" t="n">
        <v>0.0161604951451752</v>
      </c>
      <c r="BK33" s="0" t="n">
        <v>0.0157050851333775</v>
      </c>
      <c r="BL33" s="0" t="n">
        <v>0.0153621356331709</v>
      </c>
      <c r="BM33" s="0" t="n">
        <v>0.0151287703459977</v>
      </c>
      <c r="BN33" s="0" t="n">
        <v>0.0150003922845061</v>
      </c>
      <c r="BO33" s="0" t="n">
        <v>0.0149707905971151</v>
      </c>
      <c r="BP33" s="0" t="n">
        <v>0.0150324130064207</v>
      </c>
      <c r="BQ33" s="0" t="n">
        <v>0.0151767545926721</v>
      </c>
      <c r="BR33" s="0" t="n">
        <v>0.0153947956023202</v>
      </c>
      <c r="BS33" s="0" t="n">
        <v>0.0156774089023725</v>
      </c>
      <c r="BT33" s="0" t="n">
        <v>0.0160157567436984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mim(1,A34,$B$6,$B$8,$B$9,$B$10)</f>
        <v>#VALUE!</v>
      </c>
      <c r="D34" s="16" t="e">
        <f aca="false">C34-B34</f>
        <v>#VALUE!</v>
      </c>
      <c r="Z34" s="0" t="e">
        <f aca="false">Z33+0.02</f>
        <v>#VALUE!</v>
      </c>
      <c r="AA34" s="0" t="n">
        <v>0.0985919207807252</v>
      </c>
      <c r="AB34" s="0" t="n">
        <v>0.0915515869027429</v>
      </c>
      <c r="AC34" s="0" t="n">
        <v>0.085089567085743</v>
      </c>
      <c r="AD34" s="0" t="n">
        <v>0.0791658455936296</v>
      </c>
      <c r="AE34" s="0" t="n">
        <v>0.0737284022467094</v>
      </c>
      <c r="AF34" s="0" t="n">
        <v>0.0687243408228523</v>
      </c>
      <c r="AG34" s="0" t="n">
        <v>0.0641048328846681</v>
      </c>
      <c r="AH34" s="0" t="n">
        <v>0.0598267701494698</v>
      </c>
      <c r="AI34" s="0" t="n">
        <v>0.0558532819729354</v>
      </c>
      <c r="AJ34" s="0" t="n">
        <v>0.0521531181067771</v>
      </c>
      <c r="AK34" s="0" t="n">
        <v>0.0487000444316984</v>
      </c>
      <c r="AL34" s="0" t="n">
        <v>0.0454721817245476</v>
      </c>
      <c r="AM34" s="0" t="n">
        <v>0.0424513618952921</v>
      </c>
      <c r="AN34" s="0" t="n">
        <v>0.0396225916948271</v>
      </c>
      <c r="AO34" s="0" t="n">
        <v>0.0369736161558617</v>
      </c>
      <c r="AP34" s="0" t="n">
        <v>0.034494574465625</v>
      </c>
      <c r="AQ34" s="0" t="n">
        <v>0.0321777355952087</v>
      </c>
      <c r="AR34" s="0" t="n">
        <v>0.0300172985713593</v>
      </c>
      <c r="AS34" s="0" t="n">
        <v>0.0280092405643431</v>
      </c>
      <c r="AT34" s="0" t="n">
        <v>0.0261511949907225</v>
      </c>
      <c r="AU34" s="0" t="n">
        <v>0.0244423339271731</v>
      </c>
      <c r="AV34" s="0" t="n">
        <v>0.0228832300343594</v>
      </c>
      <c r="AW34" s="0" t="n">
        <v>0.0214756604631396</v>
      </c>
      <c r="AX34" s="0" t="n">
        <v>0.0202223138789905</v>
      </c>
      <c r="AY34" s="0" t="n">
        <v>0.0191263618135012</v>
      </c>
      <c r="AZ34" s="0" t="n">
        <v>0.0181908703491508</v>
      </c>
      <c r="BA34" s="0" t="n">
        <v>0.0174180626997951</v>
      </c>
      <c r="BB34" s="0" t="n">
        <v>0.0168084984910953</v>
      </c>
      <c r="BC34" s="0" t="n">
        <v>0.0163602994216235</v>
      </c>
      <c r="BD34" s="0" t="n">
        <v>0.0160685866599889</v>
      </c>
      <c r="BE34" s="0" t="n">
        <v>0.0159253179081776</v>
      </c>
      <c r="BF34" s="0" t="n">
        <v>0.0159194638060517</v>
      </c>
      <c r="BG34" s="0" t="n">
        <v>0.0160377777107633</v>
      </c>
      <c r="BH34" s="0" t="n">
        <v>0.0162656142809139</v>
      </c>
      <c r="BI34" s="0" t="n">
        <v>0.0165878863848115</v>
      </c>
      <c r="BJ34" s="0" t="n">
        <v>0.0169898813917076</v>
      </c>
      <c r="BK34" s="0" t="n">
        <v>0.0174578618469992</v>
      </c>
      <c r="BL34" s="0" t="n">
        <v>0.0179794309573929</v>
      </c>
      <c r="BM34" s="0" t="n">
        <v>0.0185436939139527</v>
      </c>
      <c r="BN34" s="0" t="n">
        <v>0.019141268261599</v>
      </c>
      <c r="BO34" s="0" t="n">
        <v>0.0197641975467645</v>
      </c>
      <c r="BP34" s="0" t="n">
        <v>0.0204058126849683</v>
      </c>
      <c r="BQ34" s="0" t="n">
        <v>0.0210605727885405</v>
      </c>
      <c r="BR34" s="0" t="n">
        <v>0.0217239053937442</v>
      </c>
      <c r="BS34" s="0" t="n">
        <v>0.0223920575303922</v>
      </c>
      <c r="BT34" s="0" t="n">
        <v>0.0230619628755439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mim(1,A35,$B$6,$B$8,$B$9,$B$10)</f>
        <v>#VALUE!</v>
      </c>
      <c r="D35" s="16" t="e">
        <f aca="false">C35-B35</f>
        <v>#VALUE!</v>
      </c>
      <c r="Z35" s="0" t="e">
        <f aca="false">Z34+0.02</f>
        <v>#VALUE!</v>
      </c>
      <c r="AA35" s="0" t="n">
        <v>0.0819927016177466</v>
      </c>
      <c r="AB35" s="0" t="n">
        <v>0.0752528027243807</v>
      </c>
      <c r="AC35" s="0" t="n">
        <v>0.0691556500875954</v>
      </c>
      <c r="AD35" s="0" t="n">
        <v>0.0636357735069247</v>
      </c>
      <c r="AE35" s="0" t="n">
        <v>0.0586256786602384</v>
      </c>
      <c r="AF35" s="0" t="n">
        <v>0.0540642662378915</v>
      </c>
      <c r="AG35" s="0" t="n">
        <v>0.0498996043501507</v>
      </c>
      <c r="AH35" s="0" t="n">
        <v>0.0460889570582052</v>
      </c>
      <c r="AI35" s="0" t="n">
        <v>0.0425979536059736</v>
      </c>
      <c r="AJ35" s="0" t="n">
        <v>0.0393994403258642</v>
      </c>
      <c r="AK35" s="0" t="n">
        <v>0.0364723820129575</v>
      </c>
      <c r="AL35" s="0" t="n">
        <v>0.0338009037718849</v>
      </c>
      <c r="AM35" s="0" t="n">
        <v>0.0313734760003662</v>
      </c>
      <c r="AN35" s="0" t="n">
        <v>0.0291821990985533</v>
      </c>
      <c r="AO35" s="0" t="n">
        <v>0.0272221225773422</v>
      </c>
      <c r="AP35" s="0" t="n">
        <v>0.0254905248290145</v>
      </c>
      <c r="AQ35" s="0" t="n">
        <v>0.0239860854011735</v>
      </c>
      <c r="AR35" s="0" t="n">
        <v>0.0227079073669619</v>
      </c>
      <c r="AS35" s="0" t="n">
        <v>0.0216544009755974</v>
      </c>
      <c r="AT35" s="0" t="n">
        <v>0.0208221193775557</v>
      </c>
      <c r="AU35" s="0" t="n">
        <v>0.0202047218476753</v>
      </c>
      <c r="AV35" s="0" t="n">
        <v>0.019792286622151</v>
      </c>
      <c r="AW35" s="0" t="n">
        <v>0.0195711602105374</v>
      </c>
      <c r="AX35" s="0" t="n">
        <v>0.0195244040633809</v>
      </c>
      <c r="AY35" s="0" t="n">
        <v>0.0196327318966574</v>
      </c>
      <c r="AZ35" s="0" t="n">
        <v>0.0198757032022337</v>
      </c>
      <c r="BA35" s="0" t="n">
        <v>0.0202329079269331</v>
      </c>
      <c r="BB35" s="0" t="n">
        <v>0.0206849399313898</v>
      </c>
      <c r="BC35" s="0" t="n">
        <v>0.0212140626333171</v>
      </c>
      <c r="BD35" s="0" t="n">
        <v>0.0218045659847414</v>
      </c>
      <c r="BE35" s="0" t="n">
        <v>0.0224428718924068</v>
      </c>
      <c r="BF35" s="0" t="n">
        <v>0.0231174650046506</v>
      </c>
      <c r="BG35" s="0" t="n">
        <v>0.0238187201918326</v>
      </c>
      <c r="BH35" s="0" t="n">
        <v>0.0245386806065339</v>
      </c>
      <c r="BI35" s="0" t="n">
        <v>0.0252708293705319</v>
      </c>
      <c r="BJ35" s="0" t="n">
        <v>0.0260098615232906</v>
      </c>
      <c r="BK35" s="0" t="n">
        <v>0.0267514875092126</v>
      </c>
      <c r="BL35" s="0" t="n">
        <v>0.0274922617830174</v>
      </c>
      <c r="BM35" s="0" t="n">
        <v>0.0282294130685057</v>
      </c>
      <c r="BN35" s="0" t="n">
        <v>0.0289607620181927</v>
      </c>
      <c r="BO35" s="0" t="n">
        <v>0.0296845757730577</v>
      </c>
      <c r="BP35" s="0" t="n">
        <v>0.0303995040205308</v>
      </c>
      <c r="BQ35" s="0" t="n">
        <v>0.0311045050517299</v>
      </c>
      <c r="BR35" s="0" t="n">
        <v>0.0317987392362116</v>
      </c>
      <c r="BS35" s="0" t="n">
        <v>0.0324817044085291</v>
      </c>
      <c r="BT35" s="0" t="n">
        <v>0.0331529661502586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mim(1,A36,$B$6,$B$8,$B$9,$B$10)</f>
        <v>#VALUE!</v>
      </c>
      <c r="D36" s="16" t="e">
        <f aca="false">C36-B36</f>
        <v>#VALUE!</v>
      </c>
      <c r="Z36" s="0" t="e">
        <f aca="false">Z35+0.02</f>
        <v>#VALUE!</v>
      </c>
      <c r="AA36" s="0" t="n">
        <v>0.0674550989015938</v>
      </c>
      <c r="AB36" s="0" t="n">
        <v>0.0612926764182425</v>
      </c>
      <c r="AC36" s="0" t="n">
        <v>0.0558500904831881</v>
      </c>
      <c r="AD36" s="0" t="n">
        <v>0.0510387790601857</v>
      </c>
      <c r="AE36" s="0" t="n">
        <v>0.0467816722135813</v>
      </c>
      <c r="AF36" s="0" t="n">
        <v>0.0430166844570047</v>
      </c>
      <c r="AG36" s="0" t="n">
        <v>0.0396958315849555</v>
      </c>
      <c r="AH36" s="0" t="n">
        <v>0.036782776547573</v>
      </c>
      <c r="AI36" s="0" t="n">
        <v>0.034250097978072</v>
      </c>
      <c r="AJ36" s="0" t="n">
        <v>0.0320766492589652</v>
      </c>
      <c r="AK36" s="0" t="n">
        <v>0.0302450960057217</v>
      </c>
      <c r="AL36" s="0" t="n">
        <v>0.0287396634505118</v>
      </c>
      <c r="AM36" s="0" t="n">
        <v>0.0275441748934436</v>
      </c>
      <c r="AN36" s="0" t="n">
        <v>0.026640539217024</v>
      </c>
      <c r="AO36" s="0" t="n">
        <v>0.0260078530787162</v>
      </c>
      <c r="AP36" s="0" t="n">
        <v>0.0256222441923814</v>
      </c>
      <c r="AQ36" s="0" t="n">
        <v>0.0254574104606422</v>
      </c>
      <c r="AR36" s="0" t="n">
        <v>0.0254856646995518</v>
      </c>
      <c r="AS36" s="0" t="n">
        <v>0.0256791930588406</v>
      </c>
      <c r="AT36" s="0" t="n">
        <v>0.0260112428178259</v>
      </c>
      <c r="AU36" s="0" t="n">
        <v>0.0264570448554139</v>
      </c>
      <c r="AV36" s="0" t="n">
        <v>0.0269943929080962</v>
      </c>
      <c r="AW36" s="0" t="n">
        <v>0.0276038971325718</v>
      </c>
      <c r="AX36" s="0" t="n">
        <v>0.0282689824823449</v>
      </c>
      <c r="AY36" s="0" t="n">
        <v>0.0289757169094276</v>
      </c>
      <c r="AZ36" s="0" t="n">
        <v>0.0297125451219248</v>
      </c>
      <c r="BA36" s="0" t="n">
        <v>0.0304699846660473</v>
      </c>
      <c r="BB36" s="0" t="n">
        <v>0.031240321615851</v>
      </c>
      <c r="BC36" s="0" t="n">
        <v>0.0320173273656716</v>
      </c>
      <c r="BD36" s="0" t="n">
        <v>0.0327960067814732</v>
      </c>
      <c r="BE36" s="0" t="n">
        <v>0.0335723808563411</v>
      </c>
      <c r="BF36" s="0" t="n">
        <v>0.0343433029308428</v>
      </c>
      <c r="BG36" s="0" t="n">
        <v>0.0351063054604239</v>
      </c>
      <c r="BH36" s="0" t="n">
        <v>0.0358594733501896</v>
      </c>
      <c r="BI36" s="0" t="n">
        <v>0.036601340070071</v>
      </c>
      <c r="BJ36" s="0" t="n">
        <v>0.0373303168933284</v>
      </c>
      <c r="BK36" s="0" t="n">
        <v>0.0380465681014427</v>
      </c>
      <c r="BL36" s="0" t="n">
        <v>0.0387490353754493</v>
      </c>
      <c r="BM36" s="0" t="n">
        <v>0.0394373381205022</v>
      </c>
      <c r="BN36" s="0" t="n">
        <v>0.0401112548194098</v>
      </c>
      <c r="BO36" s="0" t="n">
        <v>0.0407704127703964</v>
      </c>
      <c r="BP36" s="0" t="n">
        <v>0.0414153540280843</v>
      </c>
      <c r="BQ36" s="0" t="n">
        <v>0.042045883361983</v>
      </c>
      <c r="BR36" s="0" t="n">
        <v>0.0426621409657909</v>
      </c>
      <c r="BS36" s="0" t="n">
        <v>0.0432643113033423</v>
      </c>
      <c r="BT36" s="0" t="n">
        <v>0.0438523488371632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mim(1,A37,$B$6,$B$8,$B$9,$B$10)</f>
        <v>#VALUE!</v>
      </c>
      <c r="D37" s="16" t="e">
        <f aca="false">C37-B37</f>
        <v>#VALUE!</v>
      </c>
      <c r="Z37" s="0" t="e">
        <f aca="false">Z36+0.02</f>
        <v>#VALUE!</v>
      </c>
      <c r="AA37" s="0" t="n">
        <v>0.0565491572567603</v>
      </c>
      <c r="AB37" s="0" t="n">
        <v>0.0515061477618413</v>
      </c>
      <c r="AC37" s="0" t="n">
        <v>0.0472797202193479</v>
      </c>
      <c r="AD37" s="0" t="n">
        <v>0.0437608295061894</v>
      </c>
      <c r="AE37" s="0" t="n">
        <v>0.0408630189139911</v>
      </c>
      <c r="AF37" s="0" t="n">
        <v>0.0385172804430897</v>
      </c>
      <c r="AG37" s="0" t="n">
        <v>0.0366658361705281</v>
      </c>
      <c r="AH37" s="0" t="n">
        <v>0.035257099262107</v>
      </c>
      <c r="AI37" s="0" t="n">
        <v>0.0342423075837549</v>
      </c>
      <c r="AJ37" s="0" t="n">
        <v>0.0335739749898727</v>
      </c>
      <c r="AK37" s="0" t="n">
        <v>0.0332056413573959</v>
      </c>
      <c r="AL37" s="0" t="n">
        <v>0.0330925262918094</v>
      </c>
      <c r="AM37" s="0" t="n">
        <v>0.0331925301728902</v>
      </c>
      <c r="AN37" s="0" t="n">
        <v>0.0334671739163722</v>
      </c>
      <c r="AO37" s="0" t="n">
        <v>0.0338822378599542</v>
      </c>
      <c r="AP37" s="0" t="n">
        <v>0.0344080267440567</v>
      </c>
      <c r="AQ37" s="0" t="n">
        <v>0.0350193086447812</v>
      </c>
      <c r="AR37" s="0" t="n">
        <v>0.0356950077475648</v>
      </c>
      <c r="AS37" s="0" t="n">
        <v>0.0364177658479108</v>
      </c>
      <c r="AT37" s="0" t="n">
        <v>0.0371734684319963</v>
      </c>
      <c r="AU37" s="0" t="n">
        <v>0.0379507175543092</v>
      </c>
      <c r="AV37" s="0" t="n">
        <v>0.0387404121773516</v>
      </c>
      <c r="AW37" s="0" t="n">
        <v>0.0395353295884232</v>
      </c>
      <c r="AX37" s="0" t="n">
        <v>0.0403297832169557</v>
      </c>
      <c r="AY37" s="0" t="n">
        <v>0.0411193325902542</v>
      </c>
      <c r="AZ37" s="0" t="n">
        <v>0.0419005432127365</v>
      </c>
      <c r="BA37" s="0" t="n">
        <v>0.0426707898780026</v>
      </c>
      <c r="BB37" s="0" t="n">
        <v>0.0434280965642329</v>
      </c>
      <c r="BC37" s="0" t="n">
        <v>0.0441708360681104</v>
      </c>
      <c r="BD37" s="0" t="n">
        <v>0.0448983101666502</v>
      </c>
      <c r="BE37" s="0" t="n">
        <v>0.0456094136970482</v>
      </c>
      <c r="BF37" s="0" t="n">
        <v>0.0463041428734991</v>
      </c>
      <c r="BG37" s="0" t="n">
        <v>0.0469816215306953</v>
      </c>
      <c r="BH37" s="0" t="n">
        <v>0.0476426018880689</v>
      </c>
      <c r="BI37" s="0" t="n">
        <v>0.0482867226510715</v>
      </c>
      <c r="BJ37" s="0" t="n">
        <v>0.0489141372575332</v>
      </c>
      <c r="BK37" s="0" t="n">
        <v>0.0495250766068294</v>
      </c>
      <c r="BL37" s="0" t="n">
        <v>0.0501198306383377</v>
      </c>
      <c r="BM37" s="0" t="n">
        <v>0.0506987334755945</v>
      </c>
      <c r="BN37" s="0" t="n">
        <v>0.0512621515840334</v>
      </c>
      <c r="BO37" s="0" t="n">
        <v>0.0518104907645387</v>
      </c>
      <c r="BP37" s="0" t="n">
        <v>0.0523441053935974</v>
      </c>
      <c r="BQ37" s="0" t="n">
        <v>0.0528634586043378</v>
      </c>
      <c r="BR37" s="0" t="n">
        <v>0.0533689492698047</v>
      </c>
      <c r="BS37" s="0" t="n">
        <v>0.0538609967038925</v>
      </c>
      <c r="BT37" s="0" t="n">
        <v>0.0543400175275239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mim(1,A38,$B$6,$B$8,$B$9,$B$10)</f>
        <v>#VALUE!</v>
      </c>
      <c r="D38" s="16" t="e">
        <f aca="false">C38-B38</f>
        <v>#VALUE!</v>
      </c>
      <c r="Z38" s="0" t="e">
        <f aca="false">Z37+0.02</f>
        <v>#VALUE!</v>
      </c>
      <c r="AA38" s="0" t="n">
        <v>0.0515266976361731</v>
      </c>
      <c r="AB38" s="0" t="n">
        <v>0.0483104097135601</v>
      </c>
      <c r="AC38" s="0" t="n">
        <v>0.04592455066132</v>
      </c>
      <c r="AD38" s="0" t="n">
        <v>0.0442194095190292</v>
      </c>
      <c r="AE38" s="0" t="n">
        <v>0.0430735350966929</v>
      </c>
      <c r="AF38" s="0" t="n">
        <v>0.0423849515218161</v>
      </c>
      <c r="AG38" s="0" t="n">
        <v>0.0420663926787747</v>
      </c>
      <c r="AH38" s="0" t="n">
        <v>0.042043065788158</v>
      </c>
      <c r="AI38" s="0" t="n">
        <v>0.0422515040309776</v>
      </c>
      <c r="AJ38" s="0" t="n">
        <v>0.0426386628786935</v>
      </c>
      <c r="AK38" s="0" t="n">
        <v>0.0431609212041163</v>
      </c>
      <c r="AL38" s="0" t="n">
        <v>0.0437829438863083</v>
      </c>
      <c r="AM38" s="0" t="n">
        <v>0.0444764819468294</v>
      </c>
      <c r="AN38" s="0" t="n">
        <v>0.0452192036026239</v>
      </c>
      <c r="AO38" s="0" t="n">
        <v>0.0459936248759788</v>
      </c>
      <c r="AP38" s="0" t="n">
        <v>0.0467861758168759</v>
      </c>
      <c r="AQ38" s="0" t="n">
        <v>0.047586412193532</v>
      </c>
      <c r="AR38" s="0" t="n">
        <v>0.0483863658941154</v>
      </c>
      <c r="AS38" s="0" t="n">
        <v>0.0491800187475166</v>
      </c>
      <c r="AT38" s="0" t="n">
        <v>0.0499628813835464</v>
      </c>
      <c r="AU38" s="0" t="n">
        <v>0.0507316575305929</v>
      </c>
      <c r="AV38" s="0" t="n">
        <v>0.0514839856721816</v>
      </c>
      <c r="AW38" s="0" t="n">
        <v>0.0522180729919634</v>
      </c>
      <c r="AX38" s="0" t="n">
        <v>0.0529328055205534</v>
      </c>
      <c r="AY38" s="0" t="n">
        <v>0.0536280517543656</v>
      </c>
      <c r="AZ38" s="0" t="n">
        <v>0.0543030598440187</v>
      </c>
      <c r="BA38" s="0" t="n">
        <v>0.0549579696682003</v>
      </c>
      <c r="BB38" s="0" t="n">
        <v>0.0555928094195169</v>
      </c>
      <c r="BC38" s="0" t="n">
        <v>0.0562078533397393</v>
      </c>
      <c r="BD38" s="0" t="n">
        <v>0.0568034824396907</v>
      </c>
      <c r="BE38" s="0" t="n">
        <v>0.0573801550740151</v>
      </c>
      <c r="BF38" s="0" t="n">
        <v>0.0579383839276714</v>
      </c>
      <c r="BG38" s="0" t="n">
        <v>0.0584787180994422</v>
      </c>
      <c r="BH38" s="0" t="n">
        <v>0.0590017291897605</v>
      </c>
      <c r="BI38" s="0" t="n">
        <v>0.0595080004675222</v>
      </c>
      <c r="BJ38" s="0" t="n">
        <v>0.0599981185931058</v>
      </c>
      <c r="BK38" s="0" t="n">
        <v>0.0604726672659145</v>
      </c>
      <c r="BL38" s="0" t="n">
        <v>0.0609322224185166</v>
      </c>
      <c r="BM38" s="0" t="n">
        <v>0.0613773486410805</v>
      </c>
      <c r="BN38" s="0" t="n">
        <v>0.0618086210294913</v>
      </c>
      <c r="BO38" s="0" t="n">
        <v>0.0622265009862578</v>
      </c>
      <c r="BP38" s="0" t="n">
        <v>0.0626315796468328</v>
      </c>
      <c r="BQ38" s="0" t="n">
        <v>0.0630243323859634</v>
      </c>
      <c r="BR38" s="0" t="n">
        <v>0.0634052407393185</v>
      </c>
      <c r="BS38" s="0" t="n">
        <v>0.0637747677908786</v>
      </c>
      <c r="BT38" s="0" t="n">
        <v>0.064133358218795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mim(1,A39,$B$6,$B$8,$B$9,$B$10)</f>
        <v>#VALUE!</v>
      </c>
      <c r="D39" s="16" t="e">
        <f aca="false">C39-B39</f>
        <v>#VALUE!</v>
      </c>
      <c r="Z39" s="0" t="e">
        <f aca="false">Z38+0.02</f>
        <v>#VALUE!</v>
      </c>
      <c r="AA39" s="0" t="n">
        <v>0.0538881911825457</v>
      </c>
      <c r="AB39" s="0" t="n">
        <v>0.0526940927043762</v>
      </c>
      <c r="AC39" s="0" t="n">
        <v>0.0521048094808018</v>
      </c>
      <c r="AD39" s="0" t="n">
        <v>0.0519576707839957</v>
      </c>
      <c r="AE39" s="0" t="n">
        <v>0.052130821800599</v>
      </c>
      <c r="AF39" s="0" t="n">
        <v>0.052532166388276</v>
      </c>
      <c r="AG39" s="0" t="n">
        <v>0.0530922935293075</v>
      </c>
      <c r="AH39" s="0" t="n">
        <v>0.0537592849637689</v>
      </c>
      <c r="AI39" s="0" t="n">
        <v>0.0544946491898757</v>
      </c>
      <c r="AJ39" s="0" t="n">
        <v>0.0552697339940304</v>
      </c>
      <c r="AK39" s="0" t="n">
        <v>0.0560646846913454</v>
      </c>
      <c r="AL39" s="0" t="n">
        <v>0.0568642907349836</v>
      </c>
      <c r="AM39" s="0" t="n">
        <v>0.0576579880055311</v>
      </c>
      <c r="AN39" s="0" t="n">
        <v>0.0584383741595909</v>
      </c>
      <c r="AO39" s="0" t="n">
        <v>0.059200385110646</v>
      </c>
      <c r="AP39" s="0" t="n">
        <v>0.0599406698160411</v>
      </c>
      <c r="AQ39" s="0" t="n">
        <v>0.0606568924442266</v>
      </c>
      <c r="AR39" s="0" t="n">
        <v>0.061348388968394</v>
      </c>
      <c r="AS39" s="0" t="n">
        <v>0.0620144059793534</v>
      </c>
      <c r="AT39" s="0" t="n">
        <v>0.0626549226286259</v>
      </c>
      <c r="AU39" s="0" t="n">
        <v>0.0632702623551388</v>
      </c>
      <c r="AV39" s="0" t="n">
        <v>0.0638609762859347</v>
      </c>
      <c r="AW39" s="0" t="n">
        <v>0.0644277873464576</v>
      </c>
      <c r="AX39" s="0" t="n">
        <v>0.0649714244492652</v>
      </c>
      <c r="AY39" s="0" t="n">
        <v>0.065492966062762</v>
      </c>
      <c r="AZ39" s="0" t="n">
        <v>0.0659932370843491</v>
      </c>
      <c r="BA39" s="0" t="n">
        <v>0.0664731682326273</v>
      </c>
      <c r="BB39" s="0" t="n">
        <v>0.0669336836432025</v>
      </c>
      <c r="BC39" s="0" t="n">
        <v>0.0673756916939923</v>
      </c>
      <c r="BD39" s="0" t="n">
        <v>0.0678000772101798</v>
      </c>
      <c r="BE39" s="0" t="n">
        <v>0.068207691451595</v>
      </c>
      <c r="BF39" s="0" t="n">
        <v>0.0685993533784195</v>
      </c>
      <c r="BG39" s="0" t="n">
        <v>0.0689758463556167</v>
      </c>
      <c r="BH39" s="0" t="n">
        <v>0.0693379172850729</v>
      </c>
      <c r="BI39" s="0" t="n">
        <v>0.0696862765228185</v>
      </c>
      <c r="BJ39" s="0" t="n">
        <v>0.0700215983683319</v>
      </c>
      <c r="BK39" s="0" t="n">
        <v>0.0703445219346443</v>
      </c>
      <c r="BL39" s="0" t="n">
        <v>0.0706556522892377</v>
      </c>
      <c r="BM39" s="0" t="n">
        <v>0.0709555617872251</v>
      </c>
      <c r="BN39" s="0" t="n">
        <v>0.071244791507497</v>
      </c>
      <c r="BO39" s="0" t="n">
        <v>0.0715239508721979</v>
      </c>
      <c r="BP39" s="0" t="n">
        <v>0.0717933267690451</v>
      </c>
      <c r="BQ39" s="0" t="n">
        <v>0.0720534734182258</v>
      </c>
      <c r="BR39" s="0" t="n">
        <v>0.0723048217562997</v>
      </c>
      <c r="BS39" s="0" t="n">
        <v>0.0725477788468962</v>
      </c>
      <c r="BT39" s="0" t="n">
        <v>0.0727827292502148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mim(1,A40,$B$6,$B$8,$B$9,$B$10)</f>
        <v>#VALUE!</v>
      </c>
      <c r="D40" s="16" t="e">
        <f aca="false">C40-B40</f>
        <v>#VALUE!</v>
      </c>
      <c r="Z40" s="0" t="e">
        <f aca="false">Z39+0.02</f>
        <v>#VALUE!</v>
      </c>
      <c r="AA40" s="0" t="n">
        <v>0.0626883904832708</v>
      </c>
      <c r="AB40" s="0" t="n">
        <v>0.0629493039681536</v>
      </c>
      <c r="AC40" s="0" t="n">
        <v>0.0634746824732076</v>
      </c>
      <c r="AD40" s="0" t="n">
        <v>0.0641518757102123</v>
      </c>
      <c r="AE40" s="0" t="n">
        <v>0.0649080669931786</v>
      </c>
      <c r="AF40" s="0" t="n">
        <v>0.0656966317906493</v>
      </c>
      <c r="AG40" s="0" t="n">
        <v>0.0664878673160341</v>
      </c>
      <c r="AH40" s="0" t="n">
        <v>0.0672641446617035</v>
      </c>
      <c r="AI40" s="0" t="n">
        <v>0.0680140347289965</v>
      </c>
      <c r="AJ40" s="0" t="n">
        <v>0.0687321167525661</v>
      </c>
      <c r="AK40" s="0" t="n">
        <v>0.0694150984156392</v>
      </c>
      <c r="AL40" s="0" t="n">
        <v>0.0700619893533914</v>
      </c>
      <c r="AM40" s="0" t="n">
        <v>0.0706730517548756</v>
      </c>
      <c r="AN40" s="0" t="n">
        <v>0.071249319028235</v>
      </c>
      <c r="AO40" s="0" t="n">
        <v>0.0717922783333819</v>
      </c>
      <c r="AP40" s="0" t="n">
        <v>0.0723036617063669</v>
      </c>
      <c r="AQ40" s="0" t="n">
        <v>0.0727853095399368</v>
      </c>
      <c r="AR40" s="0" t="n">
        <v>0.0732390824263099</v>
      </c>
      <c r="AS40" s="0" t="n">
        <v>0.0736668053696338</v>
      </c>
      <c r="AT40" s="0" t="n">
        <v>0.0740702814684049</v>
      </c>
      <c r="AU40" s="0" t="n">
        <v>0.074451033463796</v>
      </c>
      <c r="AV40" s="0" t="n">
        <v>0.0748107715134395</v>
      </c>
      <c r="AW40" s="0" t="n">
        <v>0.0751509118536902</v>
      </c>
      <c r="AX40" s="0" t="n">
        <v>0.0754728179221124</v>
      </c>
      <c r="AY40" s="0" t="n">
        <v>0.0757777487319761</v>
      </c>
      <c r="AZ40" s="0" t="n">
        <v>0.0760668847084329</v>
      </c>
      <c r="BA40" s="0" t="n">
        <v>0.0763412826424867</v>
      </c>
      <c r="BB40" s="0" t="n">
        <v>0.0766022819077658</v>
      </c>
      <c r="BC40" s="0" t="n">
        <v>0.0768501502645247</v>
      </c>
      <c r="BD40" s="0" t="n">
        <v>0.0770860364073444</v>
      </c>
      <c r="BE40" s="0" t="n">
        <v>0.0773110339105203</v>
      </c>
      <c r="BF40" s="0" t="n">
        <v>0.0775252687405438</v>
      </c>
      <c r="BG40" s="0" t="n">
        <v>0.0777297030924961</v>
      </c>
      <c r="BH40" s="0" t="n">
        <v>0.0779249935773085</v>
      </c>
      <c r="BI40" s="0" t="n">
        <v>0.0781115802558141</v>
      </c>
      <c r="BJ40" s="0" t="n">
        <v>0.0782901154345742</v>
      </c>
      <c r="BK40" s="0" t="n">
        <v>0.0784610423892348</v>
      </c>
      <c r="BL40" s="0" t="n">
        <v>0.0786248110798828</v>
      </c>
      <c r="BM40" s="0" t="n">
        <v>0.0787818386631888</v>
      </c>
      <c r="BN40" s="0" t="n">
        <v>0.0789325205784287</v>
      </c>
      <c r="BO40" s="0" t="n">
        <v>0.0790772007795475</v>
      </c>
      <c r="BP40" s="0" t="n">
        <v>0.0792162409598123</v>
      </c>
      <c r="BQ40" s="0" t="n">
        <v>0.0793498836398933</v>
      </c>
      <c r="BR40" s="0" t="n">
        <v>0.0794784947931532</v>
      </c>
      <c r="BS40" s="0" t="n">
        <v>0.0796023162381824</v>
      </c>
      <c r="BT40" s="0" t="n">
        <v>0.0797215998419471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mim(1,A41,$B$6,$B$8,$B$9,$B$10)</f>
        <v>#VALUE!</v>
      </c>
      <c r="D41" s="16" t="e">
        <f aca="false">C41-B41</f>
        <v>#VALUE!</v>
      </c>
      <c r="Z41" s="0" t="e">
        <f aca="false">Z40+0.02</f>
        <v>#VALUE!</v>
      </c>
      <c r="AA41" s="0" t="n">
        <v>0.0756269500418495</v>
      </c>
      <c r="AB41" s="0" t="n">
        <v>0.0764002658178099</v>
      </c>
      <c r="AC41" s="0" t="n">
        <v>0.0771270583998854</v>
      </c>
      <c r="AD41" s="0" t="n">
        <v>0.0777892927650239</v>
      </c>
      <c r="AE41" s="0" t="n">
        <v>0.078384187973995</v>
      </c>
      <c r="AF41" s="0" t="n">
        <v>0.0789153842897805</v>
      </c>
      <c r="AG41" s="0" t="n">
        <v>0.079388899016594</v>
      </c>
      <c r="AH41" s="0" t="n">
        <v>0.079811286149039</v>
      </c>
      <c r="AI41" s="0" t="n">
        <v>0.0801888302136424</v>
      </c>
      <c r="AJ41" s="0" t="n">
        <v>0.0805272263197102</v>
      </c>
      <c r="AK41" s="0" t="n">
        <v>0.0808314886583992</v>
      </c>
      <c r="AL41" s="0" t="n">
        <v>0.0811059747372173</v>
      </c>
      <c r="AM41" s="0" t="n">
        <v>0.0813544383354089</v>
      </c>
      <c r="AN41" s="0" t="n">
        <v>0.0815800971555207</v>
      </c>
      <c r="AO41" s="0" t="n">
        <v>0.0817857154698058</v>
      </c>
      <c r="AP41" s="0" t="n">
        <v>0.0819736668140024</v>
      </c>
      <c r="AQ41" s="0" t="n">
        <v>0.0821459893779217</v>
      </c>
      <c r="AR41" s="0" t="n">
        <v>0.0823044435379793</v>
      </c>
      <c r="AS41" s="0" t="n">
        <v>0.0824505470939175</v>
      </c>
      <c r="AT41" s="0" t="n">
        <v>0.0825856190293889</v>
      </c>
      <c r="AU41" s="0" t="n">
        <v>0.0827108039858965</v>
      </c>
      <c r="AV41" s="0" t="n">
        <v>0.0828271023291858</v>
      </c>
      <c r="AW41" s="0" t="n">
        <v>0.0829353891059301</v>
      </c>
      <c r="AX41" s="0" t="n">
        <v>0.0830364328735418</v>
      </c>
      <c r="AY41" s="0" t="n">
        <v>0.0831309903648598</v>
      </c>
      <c r="AZ41" s="0" t="n">
        <v>0.0832194205247212</v>
      </c>
      <c r="BA41" s="0" t="n">
        <v>0.0833028058262855</v>
      </c>
      <c r="BB41" s="0" t="n">
        <v>0.0833809110784824</v>
      </c>
      <c r="BC41" s="0" t="n">
        <v>0.0834544693742069</v>
      </c>
      <c r="BD41" s="0" t="n">
        <v>0.0835238558501716</v>
      </c>
      <c r="BE41" s="0" t="n">
        <v>0.0835894988088178</v>
      </c>
      <c r="BF41" s="0" t="n">
        <v>0.0836514719356949</v>
      </c>
      <c r="BG41" s="0" t="n">
        <v>0.0837102245473548</v>
      </c>
      <c r="BH41" s="0" t="n">
        <v>0.083765714087656</v>
      </c>
      <c r="BI41" s="0" t="n">
        <v>0.0838186397592418</v>
      </c>
      <c r="BJ41" s="0" t="n">
        <v>0.0838689727281852</v>
      </c>
      <c r="BK41" s="0" t="n">
        <v>0.0839165992129115</v>
      </c>
      <c r="BL41" s="0" t="n">
        <v>0.0839620014200918</v>
      </c>
      <c r="BM41" s="0" t="n">
        <v>0.0840055746552655</v>
      </c>
      <c r="BN41" s="0" t="n">
        <v>0.0840472019791157</v>
      </c>
      <c r="BO41" s="0" t="n">
        <v>0.0840869938950711</v>
      </c>
      <c r="BP41" s="0" t="n">
        <v>0.0841250687587159</v>
      </c>
      <c r="BQ41" s="0" t="n">
        <v>0.0841614552804603</v>
      </c>
      <c r="BR41" s="0" t="n">
        <v>0.0841964073375085</v>
      </c>
      <c r="BS41" s="0" t="n">
        <v>0.0842299375147705</v>
      </c>
      <c r="BT41" s="0" t="n">
        <v>0.0842620348406872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mim(1,A42,$B$6,$B$8,$B$9,$B$10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mim(1,A43,$B$6,$B$8,$B$9,$B$10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mim(1,A44,$B$6,$B$8,$B$9,$B$10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mim(1,A45,$B$6,$B$8,$B$9,$B$10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mim(1,A46,$B$6,$B$8,$B$9,$B$10)</f>
        <v>#VALUE!</v>
      </c>
      <c r="D46" s="16" t="e">
        <f aca="false">C46-B46</f>
        <v>#VALUE!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mim(1,A47,$B$6,$B$8,$B$9,$B$10)</f>
        <v>#VALUE!</v>
      </c>
      <c r="D47" s="16" t="e">
        <f aca="false">C47-B47</f>
        <v>#VALUE!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mim(1,A48,$B$6,$B$8,$B$9,$B$10)</f>
        <v>#VALUE!</v>
      </c>
      <c r="D48" s="16" t="e">
        <f aca="false">C48-B48</f>
        <v>#VALUE!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mim(1,A49,$B$6,$B$8,$B$9,$B$10)</f>
        <v>#VALUE!</v>
      </c>
      <c r="D49" s="16" t="e">
        <f aca="false">C49-B49</f>
        <v>#VALUE!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mim(1,A50,$B$6,$B$8,$B$9,$B$10)</f>
        <v>#VALUE!</v>
      </c>
      <c r="D50" s="16" t="e">
        <f aca="false">C50-B50</f>
        <v>#VALUE!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mim(1,A51,$B$6,$B$8,$B$9,$B$10)</f>
        <v>#VALUE!</v>
      </c>
      <c r="D51" s="16" t="e">
        <f aca="false">C51-B51</f>
        <v>#VALUE!</v>
      </c>
    </row>
    <row r="52" customFormat="false" ht="12.75" hidden="false" customHeight="false" outlineLevel="0" collapsed="false">
      <c r="A52" s="0" t="n">
        <v>1.8</v>
      </c>
      <c r="B52" s="0" t="n">
        <v>0.015</v>
      </c>
      <c r="C52" s="0" t="e">
        <f aca="false">mim(1,A52,$C$6,$B$8,$C$9,$C$10,$C$7)</f>
        <v>#VALUE!</v>
      </c>
      <c r="D52" s="0" t="e">
        <f aca="false">C52-B52</f>
        <v>#VALUE!</v>
      </c>
    </row>
    <row r="53" customFormat="false" ht="12.75" hidden="false" customHeight="false" outlineLevel="0" collapsed="false">
      <c r="A53" s="0" t="n">
        <v>1.95</v>
      </c>
      <c r="B53" s="0" t="n">
        <v>0.075</v>
      </c>
      <c r="C53" s="0" t="e">
        <f aca="false">mim(1,A53,$C$6,$B$8,$C$9,$C$10,$C$7)</f>
        <v>#VALUE!</v>
      </c>
      <c r="D53" s="0" t="e">
        <f aca="false">C53-B53</f>
        <v>#VALUE!</v>
      </c>
    </row>
    <row r="54" customFormat="false" ht="12.75" hidden="false" customHeight="false" outlineLevel="0" collapsed="false">
      <c r="A54" s="0" t="n">
        <v>2.1</v>
      </c>
      <c r="B54" s="0" t="n">
        <v>0.17</v>
      </c>
      <c r="C54" s="0" t="e">
        <f aca="false">mim(1,A54,$C$6,$B$8,$C$9,$C$10,$C$7)</f>
        <v>#VALUE!</v>
      </c>
      <c r="D54" s="0" t="e">
        <f aca="false">C54-B54</f>
        <v>#VALUE!</v>
      </c>
    </row>
    <row r="55" customFormat="false" ht="12.75" hidden="false" customHeight="false" outlineLevel="0" collapsed="false">
      <c r="A55" s="0" t="n">
        <v>2.25</v>
      </c>
      <c r="B55" s="0" t="n">
        <v>0.265</v>
      </c>
      <c r="C55" s="0" t="e">
        <f aca="false">mim(1,A55,$C$6,$B$8,$C$9,$C$10,$C$7)</f>
        <v>#VALUE!</v>
      </c>
      <c r="D55" s="0" t="e">
        <f aca="false">C55-B55</f>
        <v>#VALUE!</v>
      </c>
    </row>
    <row r="56" customFormat="false" ht="12.75" hidden="false" customHeight="false" outlineLevel="0" collapsed="false">
      <c r="A56" s="0" t="n">
        <v>2.4</v>
      </c>
      <c r="B56" s="0" t="n">
        <v>0.34</v>
      </c>
      <c r="C56" s="0" t="e">
        <f aca="false">mim(1,A56,$C$6,$B$8,$C$9,$C$10,$C$7)</f>
        <v>#VALUE!</v>
      </c>
      <c r="D56" s="0" t="e">
        <f aca="false">C56-B56</f>
        <v>#VALUE!</v>
      </c>
    </row>
    <row r="57" customFormat="false" ht="12.75" hidden="false" customHeight="false" outlineLevel="0" collapsed="false">
      <c r="A57" s="0" t="n">
        <v>2.6</v>
      </c>
      <c r="B57" s="0" t="n">
        <v>0.43</v>
      </c>
      <c r="C57" s="0" t="e">
        <f aca="false">mim(1,A57,$C$6,$B$8,$C$9,$C$10,$C$7)</f>
        <v>#VALUE!</v>
      </c>
      <c r="D57" s="0" t="e">
        <f aca="false">C57-B57</f>
        <v>#VALUE!</v>
      </c>
    </row>
    <row r="58" customFormat="false" ht="12.75" hidden="false" customHeight="false" outlineLevel="0" collapsed="false">
      <c r="A58" s="0" t="n">
        <v>2.85</v>
      </c>
      <c r="B58" s="0" t="n">
        <v>0.535</v>
      </c>
      <c r="C58" s="0" t="e">
        <f aca="false">mim(1,A58,$C$6,$B$8,$C$9,$C$10,$C$7)</f>
        <v>#VALUE!</v>
      </c>
      <c r="D58" s="0" t="e">
        <f aca="false">C58-B58</f>
        <v>#VALUE!</v>
      </c>
    </row>
    <row r="59" customFormat="false" ht="12.75" hidden="false" customHeight="false" outlineLevel="0" collapsed="false">
      <c r="A59" s="0" t="n">
        <v>3.15</v>
      </c>
      <c r="B59" s="0" t="n">
        <v>0.62</v>
      </c>
      <c r="C59" s="0" t="e">
        <f aca="false">mim(1,A59,$C$6,$B$8,$C$9,$C$10,$C$7)</f>
        <v>#VALUE!</v>
      </c>
      <c r="D59" s="0" t="e">
        <f aca="false">C59-B59</f>
        <v>#VALUE!</v>
      </c>
    </row>
    <row r="60" customFormat="false" ht="12.75" hidden="false" customHeight="false" outlineLevel="0" collapsed="false">
      <c r="A60" s="0" t="n">
        <v>3.5</v>
      </c>
      <c r="B60" s="0" t="n">
        <v>0.687</v>
      </c>
      <c r="C60" s="0" t="e">
        <f aca="false">mim(1,A60,$C$6,$B$8,$C$9,$C$10,$C$7)</f>
        <v>#VALUE!</v>
      </c>
      <c r="D60" s="0" t="e">
        <f aca="false">C60-B60</f>
        <v>#VALUE!</v>
      </c>
    </row>
    <row r="61" customFormat="false" ht="12.75" hidden="false" customHeight="false" outlineLevel="0" collapsed="false">
      <c r="A61" s="0" t="n">
        <v>4</v>
      </c>
      <c r="B61" s="0" t="n">
        <v>0.738</v>
      </c>
      <c r="C61" s="0" t="e">
        <f aca="false">mim(1,A61,$C$6,$B$8,$C$9,$C$10,$C$7)</f>
        <v>#VALUE!</v>
      </c>
      <c r="D61" s="0" t="e">
        <f aca="false">C61-B61</f>
        <v>#VALUE!</v>
      </c>
    </row>
    <row r="62" customFormat="false" ht="12.75" hidden="false" customHeight="false" outlineLevel="0" collapsed="false">
      <c r="A62" s="0" t="n">
        <v>4.6</v>
      </c>
      <c r="B62" s="0" t="n">
        <v>0.777</v>
      </c>
      <c r="C62" s="0" t="e">
        <f aca="false">mim(1,A62,$C$6,$B$8,$C$9,$C$10,$C$7)</f>
        <v>#VALUE!</v>
      </c>
      <c r="D62" s="0" t="e">
        <f aca="false">C62-B62</f>
        <v>#VALUE!</v>
      </c>
    </row>
    <row r="63" customFormat="false" ht="12.75" hidden="false" customHeight="false" outlineLevel="0" collapsed="false">
      <c r="A63" s="0" t="n">
        <v>5.3</v>
      </c>
      <c r="B63" s="0" t="n">
        <v>0.819</v>
      </c>
      <c r="C63" s="0" t="e">
        <f aca="false">mim(1,A63,$C$6,$B$8,$C$9,$C$10,$C$7)</f>
        <v>#VALUE!</v>
      </c>
      <c r="D63" s="0" t="e">
        <f aca="false">C63-B63</f>
        <v>#VALUE!</v>
      </c>
    </row>
    <row r="64" customFormat="false" ht="12.75" hidden="false" customHeight="false" outlineLevel="0" collapsed="false">
      <c r="A64" s="0" t="n">
        <v>6</v>
      </c>
      <c r="B64" s="0" t="n">
        <v>0.852</v>
      </c>
      <c r="C64" s="0" t="e">
        <f aca="false">mim(1,A64,$C$6,$B$8,$C$9,$C$10,$C$7)</f>
        <v>#VALUE!</v>
      </c>
      <c r="D64" s="0" t="e">
        <f aca="false">C64-B64</f>
        <v>#VALUE!</v>
      </c>
    </row>
    <row r="65" customFormat="false" ht="12.75" hidden="false" customHeight="false" outlineLevel="0" collapsed="false">
      <c r="A65" s="0" t="n">
        <v>6.7</v>
      </c>
      <c r="B65" s="0" t="n">
        <v>0.88</v>
      </c>
      <c r="C65" s="0" t="e">
        <f aca="false">mim(1,A65,$C$6,$B$8,$C$9,$C$10,$C$7)</f>
        <v>#VALUE!</v>
      </c>
      <c r="D65" s="0" t="e">
        <f aca="false">C65-B65</f>
        <v>#VALUE!</v>
      </c>
    </row>
    <row r="66" customFormat="false" ht="12.75" hidden="false" customHeight="false" outlineLevel="0" collapsed="false">
      <c r="A66" s="0" t="n">
        <v>7.3</v>
      </c>
      <c r="B66" s="0" t="n">
        <v>0.882</v>
      </c>
      <c r="C66" s="0" t="e">
        <f aca="false">mim(1,A66,$C$6,$B$8,$C$9,$C$10,$C$7)</f>
        <v>#VALUE!</v>
      </c>
      <c r="D66" s="0" t="e">
        <f aca="false">C66-B66</f>
        <v>#VALUE!</v>
      </c>
    </row>
    <row r="67" customFormat="false" ht="12.75" hidden="false" customHeight="false" outlineLevel="0" collapsed="false">
      <c r="A67" s="0" t="n">
        <v>7.75</v>
      </c>
      <c r="B67" s="0" t="n">
        <v>0.852</v>
      </c>
      <c r="C67" s="0" t="e">
        <f aca="false">mim(1,A67,$C$6,$B$8,$C$9,$C$10,$C$7)</f>
        <v>#VALUE!</v>
      </c>
      <c r="D67" s="0" t="e">
        <f aca="false">C67-B67</f>
        <v>#VALUE!</v>
      </c>
    </row>
    <row r="68" customFormat="false" ht="12.75" hidden="false" customHeight="false" outlineLevel="0" collapsed="false">
      <c r="A68" s="0" t="n">
        <v>8</v>
      </c>
      <c r="B68" s="0" t="n">
        <v>0.776</v>
      </c>
      <c r="C68" s="0" t="e">
        <f aca="false">mim(1,A68,$C$6,$B$8,$C$9,$C$10,$C$7)</f>
        <v>#VALUE!</v>
      </c>
      <c r="D68" s="0" t="e">
        <f aca="false">C68-B68</f>
        <v>#VALUE!</v>
      </c>
    </row>
    <row r="69" customFormat="false" ht="12.75" hidden="false" customHeight="false" outlineLevel="0" collapsed="false">
      <c r="A69" s="0" t="n">
        <v>8.25</v>
      </c>
      <c r="B69" s="0" t="n">
        <v>0.699</v>
      </c>
      <c r="C69" s="0" t="e">
        <f aca="false">mim(1,A69,$C$6,$B$8,$C$9,$C$10,$C$7)</f>
        <v>#VALUE!</v>
      </c>
      <c r="D69" s="0" t="e">
        <f aca="false">C69-B69</f>
        <v>#VALUE!</v>
      </c>
    </row>
    <row r="70" customFormat="false" ht="12.75" hidden="false" customHeight="false" outlineLevel="0" collapsed="false">
      <c r="A70" s="0" t="n">
        <v>8.55</v>
      </c>
      <c r="B70" s="0" t="n">
        <v>0.621</v>
      </c>
      <c r="C70" s="0" t="e">
        <f aca="false">mim(1,A70,$C$6,$B$8,$C$9,$C$10,$C$7)</f>
        <v>#VALUE!</v>
      </c>
      <c r="D70" s="0" t="e">
        <f aca="false">C70-B70</f>
        <v>#VALUE!</v>
      </c>
    </row>
    <row r="71" customFormat="false" ht="12.75" hidden="false" customHeight="false" outlineLevel="0" collapsed="false">
      <c r="A71" s="0" t="n">
        <v>8.9</v>
      </c>
      <c r="B71" s="0" t="n">
        <v>0.527</v>
      </c>
      <c r="C71" s="0" t="e">
        <f aca="false">mim(1,A71,$C$6,$B$8,$C$9,$C$10,$C$7)</f>
        <v>#VALUE!</v>
      </c>
      <c r="D71" s="0" t="e">
        <f aca="false">C71-B71</f>
        <v>#VALUE!</v>
      </c>
    </row>
    <row r="72" customFormat="false" ht="12.75" hidden="false" customHeight="false" outlineLevel="0" collapsed="false">
      <c r="A72" s="0" t="n">
        <v>9.3</v>
      </c>
      <c r="B72" s="0" t="n">
        <v>0.433</v>
      </c>
      <c r="C72" s="0" t="e">
        <f aca="false">mim(1,A72,$C$6,$B$8,$C$9,$C$10,$C$7)</f>
        <v>#VALUE!</v>
      </c>
      <c r="D72" s="0" t="e">
        <f aca="false">C72-B72</f>
        <v>#VALUE!</v>
      </c>
    </row>
    <row r="73" customFormat="false" ht="12.75" hidden="false" customHeight="false" outlineLevel="0" collapsed="false">
      <c r="A73" s="0" t="n">
        <v>9.8</v>
      </c>
      <c r="B73" s="0" t="n">
        <v>0.357</v>
      </c>
      <c r="C73" s="0" t="e">
        <f aca="false">mim(1,A73,$C$6,$B$8,$C$9,$C$10,$C$7)</f>
        <v>#VALUE!</v>
      </c>
      <c r="D73" s="0" t="e">
        <f aca="false">C73-B73</f>
        <v>#VALUE!</v>
      </c>
    </row>
    <row r="74" customFormat="false" ht="12.75" hidden="false" customHeight="false" outlineLevel="0" collapsed="false">
      <c r="A74" s="0" t="n">
        <v>10.5</v>
      </c>
      <c r="B74" s="0" t="n">
        <v>0.269</v>
      </c>
      <c r="C74" s="0" t="e">
        <f aca="false">mim(1,A74,$C$6,$B$8,$C$9,$C$10,$C$7)</f>
        <v>#VALUE!</v>
      </c>
      <c r="D74" s="0" t="e">
        <f aca="false">C74-B74</f>
        <v>#VALUE!</v>
      </c>
    </row>
    <row r="75" customFormat="false" ht="12.75" hidden="false" customHeight="false" outlineLevel="0" collapsed="false">
      <c r="A75" s="0" t="n">
        <v>11.5</v>
      </c>
      <c r="B75" s="0" t="n">
        <v>0.186</v>
      </c>
      <c r="C75" s="0" t="e">
        <f aca="false">mim(1,A75,$C$6,$B$8,$C$9,$C$10,$C$7)</f>
        <v>#VALUE!</v>
      </c>
      <c r="D75" s="0" t="e">
        <f aca="false">C75-B75</f>
        <v>#VALUE!</v>
      </c>
    </row>
    <row r="76" customFormat="false" ht="12.75" hidden="false" customHeight="false" outlineLevel="0" collapsed="false">
      <c r="A76" s="0" t="n">
        <v>12.7</v>
      </c>
      <c r="B76" s="0" t="n">
        <v>0.133</v>
      </c>
      <c r="C76" s="0" t="e">
        <f aca="false">mim(1,A76,$C$6,$B$8,$C$9,$C$10,$C$7)</f>
        <v>#VALUE!</v>
      </c>
      <c r="D76" s="0" t="e">
        <f aca="false">C76-B76</f>
        <v>#VALUE!</v>
      </c>
    </row>
    <row r="77" customFormat="false" ht="12.75" hidden="false" customHeight="false" outlineLevel="0" collapsed="false">
      <c r="A77" s="0" t="n">
        <v>14</v>
      </c>
      <c r="B77" s="0" t="n">
        <v>0.09</v>
      </c>
      <c r="C77" s="0" t="e">
        <f aca="false">mim(1,A77,$C$6,$B$8,$C$9,$C$10,$C$7)</f>
        <v>#VALUE!</v>
      </c>
      <c r="D77" s="0" t="e">
        <f aca="false">C77-B77</f>
        <v>#VALUE!</v>
      </c>
    </row>
    <row r="78" customFormat="false" ht="12.75" hidden="false" customHeight="false" outlineLevel="0" collapsed="false">
      <c r="A78" s="0" t="n">
        <v>15.5</v>
      </c>
      <c r="B78" s="0" t="n">
        <v>0.054</v>
      </c>
      <c r="C78" s="0" t="e">
        <f aca="false">mim(1,A78,$C$6,$B$8,$C$9,$C$10,$C$7)</f>
        <v>#VALUE!</v>
      </c>
      <c r="D78" s="0" t="e">
        <f aca="false">C78-B78</f>
        <v>#VALUE!</v>
      </c>
    </row>
    <row r="79" customFormat="false" ht="12.75" hidden="false" customHeight="false" outlineLevel="0" collapsed="false">
      <c r="A79" s="0" t="n">
        <v>17</v>
      </c>
      <c r="B79" s="0" t="n">
        <v>0.04</v>
      </c>
      <c r="C79" s="0" t="e">
        <f aca="false">mim(1,A79,$C$6,$B$8,$C$9,$C$10,$C$7)</f>
        <v>#VALUE!</v>
      </c>
      <c r="D79" s="0" t="e">
        <f aca="false">C79-B79</f>
        <v>#VALUE!</v>
      </c>
    </row>
    <row r="80" customFormat="false" ht="12.75" hidden="false" customHeight="false" outlineLevel="0" collapsed="false">
      <c r="A80" s="0" t="n">
        <v>18.5</v>
      </c>
      <c r="B80" s="0" t="n">
        <v>0.029</v>
      </c>
      <c r="C80" s="0" t="e">
        <f aca="false">mim(1,A80,$C$6,$B$8,$C$9,$C$10,$C$7)</f>
        <v>#VALUE!</v>
      </c>
      <c r="D80" s="0" t="e">
        <f aca="false">C80-B80</f>
        <v>#VALUE!</v>
      </c>
    </row>
    <row r="81" customFormat="false" ht="12.75" hidden="false" customHeight="false" outlineLevel="0" collapsed="false">
      <c r="A81" s="0" t="n">
        <v>20</v>
      </c>
      <c r="B81" s="0" t="n">
        <v>0.025</v>
      </c>
      <c r="C81" s="0" t="e">
        <f aca="false">mim(1,A81,$C$6,$B$8,$C$9,$C$10,$C$7)</f>
        <v>#VALUE!</v>
      </c>
      <c r="D81" s="0" t="e">
        <f aca="false">C81-B81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5</v>
      </c>
      <c r="F1" s="0" t="s">
        <v>26</v>
      </c>
      <c r="G1" s="6" t="e">
        <f aca="false">SUMSQ(D16:D51)</f>
        <v>#VALUE!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45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45)*(COUNT(B16:B45)-1))</f>
        <v>#VALUE!</v>
      </c>
    </row>
    <row r="4" customFormat="false" ht="12.75" hidden="false" customHeight="false" outlineLevel="0" collapsed="false">
      <c r="A4" s="0" t="s">
        <v>8</v>
      </c>
      <c r="B4" s="8" t="n">
        <v>1</v>
      </c>
    </row>
    <row r="5" customFormat="false" ht="12.75" hidden="false" customHeight="false" outlineLevel="0" collapsed="false">
      <c r="A5" s="0" t="s">
        <v>29</v>
      </c>
      <c r="B5" s="1"/>
      <c r="C5" s="8" t="n">
        <v>38.5</v>
      </c>
      <c r="G5" s="9" t="s">
        <v>30</v>
      </c>
      <c r="H5" s="9" t="s">
        <v>32</v>
      </c>
      <c r="I5" s="9" t="s">
        <v>31</v>
      </c>
      <c r="J5" s="9" t="s">
        <v>33</v>
      </c>
      <c r="K5" s="9" t="str">
        <f aca="false">F6</f>
        <v>λ</v>
      </c>
      <c r="L5" s="9" t="str">
        <f aca="false">F7</f>
        <v>α</v>
      </c>
      <c r="M5" s="9" t="str">
        <f aca="false">F8</f>
        <v>f</v>
      </c>
    </row>
    <row r="6" customFormat="false" ht="15.75" hidden="false" customHeight="false" outlineLevel="0" collapsed="false">
      <c r="A6" s="0" t="s">
        <v>40</v>
      </c>
      <c r="B6" s="1"/>
      <c r="C6" s="8" t="n">
        <v>6.494</v>
      </c>
      <c r="F6" s="0" t="s">
        <v>7</v>
      </c>
      <c r="G6" s="11" t="n">
        <v>1.30628468227963</v>
      </c>
      <c r="H6" s="8" t="n">
        <v>1E-006</v>
      </c>
      <c r="I6" s="8" t="n">
        <v>1000000</v>
      </c>
      <c r="J6" s="12" t="n">
        <v>0.444164113323764</v>
      </c>
      <c r="K6" s="13" t="n">
        <v>1</v>
      </c>
      <c r="L6" s="13" t="n">
        <v>-0.661914000175231</v>
      </c>
      <c r="M6" s="13" t="n">
        <v>0.891791112927232</v>
      </c>
    </row>
    <row r="7" customFormat="false" ht="12.75" hidden="false" customHeight="false" outlineLevel="0" collapsed="false">
      <c r="A7" s="0" t="s">
        <v>41</v>
      </c>
      <c r="B7" s="1"/>
      <c r="C7" s="8" t="n">
        <v>3.9</v>
      </c>
      <c r="F7" s="0" t="s">
        <v>22</v>
      </c>
      <c r="G7" s="11" t="n">
        <v>0.429690056448541</v>
      </c>
      <c r="H7" s="8" t="n">
        <v>1E-006</v>
      </c>
      <c r="I7" s="8" t="n">
        <v>1000000</v>
      </c>
      <c r="J7" s="12" t="n">
        <v>0.0753708654947871</v>
      </c>
      <c r="K7" s="13" t="n">
        <v>-0.661914000175231</v>
      </c>
      <c r="L7" s="13" t="n">
        <v>1</v>
      </c>
      <c r="M7" s="13" t="n">
        <v>-0.812793407874077</v>
      </c>
    </row>
    <row r="8" customFormat="false" ht="12.75" hidden="false" customHeight="false" outlineLevel="0" collapsed="false">
      <c r="A8" s="0" t="s">
        <v>42</v>
      </c>
      <c r="B8" s="14"/>
      <c r="C8" s="17" t="n">
        <f aca="false">B3/G6</f>
        <v>22.9658974088606</v>
      </c>
      <c r="F8" s="0" t="s">
        <v>10</v>
      </c>
      <c r="G8" s="11" t="n">
        <v>0.525808657516208</v>
      </c>
      <c r="H8" s="8" t="n">
        <v>0.001</v>
      </c>
      <c r="I8" s="8" t="n">
        <v>0.999</v>
      </c>
      <c r="J8" s="12" t="n">
        <v>0.0505598654520071</v>
      </c>
      <c r="K8" s="13" t="n">
        <v>0.891791112927232</v>
      </c>
      <c r="L8" s="13" t="n">
        <v>-0.812793407874077</v>
      </c>
      <c r="M8" s="13" t="n">
        <v>1</v>
      </c>
    </row>
    <row r="9" customFormat="false" ht="12.75" hidden="false" customHeight="false" outlineLevel="0" collapsed="false">
      <c r="A9" s="0" t="s">
        <v>43</v>
      </c>
      <c r="B9" s="14"/>
      <c r="C9" s="17" t="n">
        <f aca="false">(B4+G8*(C7-1))/C7</f>
        <v>0.647396181230001</v>
      </c>
    </row>
    <row r="10" customFormat="false" ht="12.75" hidden="false" customHeight="false" outlineLevel="0" collapsed="false">
      <c r="A10" s="0" t="s">
        <v>44</v>
      </c>
      <c r="B10" s="14"/>
      <c r="C10" s="17" t="n">
        <f aca="false">G7*(1-C9)*C7*B3/C5</f>
        <v>0.460434065209778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1.8</v>
      </c>
      <c r="B16" s="15" t="n">
        <v>0.015</v>
      </c>
      <c r="C16" s="16" t="e">
        <f aca="false">mim(1,A16,$C$6,$C$8,$C$9,$C$10,$C$7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1.95</v>
      </c>
      <c r="B17" s="15" t="n">
        <v>0.075</v>
      </c>
      <c r="C17" s="16" t="e">
        <f aca="false">mim(1,A17,$C$6,$C$8,$C$9,$C$10,$C$7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2.1</v>
      </c>
      <c r="B18" s="15" t="n">
        <v>0.17</v>
      </c>
      <c r="C18" s="16" t="e">
        <f aca="false">mim(1,A18,$C$6,$C$8,$C$9,$C$10,$C$7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2.25</v>
      </c>
      <c r="B19" s="15" t="n">
        <v>0.265</v>
      </c>
      <c r="C19" s="16" t="e">
        <f aca="false">mim(1,A19,$C$6,$C$8,$C$9,$C$10,$C$7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2.4</v>
      </c>
      <c r="B20" s="15" t="n">
        <v>0.34</v>
      </c>
      <c r="C20" s="16" t="e">
        <f aca="false">mim(1,A20,$C$6,$C$8,$C$9,$C$10,$C$7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2.6</v>
      </c>
      <c r="B21" s="15" t="n">
        <v>0.43</v>
      </c>
      <c r="C21" s="16" t="e">
        <f aca="false">mim(1,A21,$C$6,$C$8,$C$9,$C$10,$C$7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2.85</v>
      </c>
      <c r="B22" s="15" t="n">
        <v>0.535</v>
      </c>
      <c r="C22" s="16" t="e">
        <f aca="false">mim(1,A22,$C$6,$C$8,$C$9,$C$10,$C$7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3.15</v>
      </c>
      <c r="B23" s="15" t="n">
        <v>0.62</v>
      </c>
      <c r="C23" s="16" t="e">
        <f aca="false">mim(1,A23,$C$6,$C$8,$C$9,$C$10,$C$7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3.5</v>
      </c>
      <c r="B24" s="15" t="n">
        <v>0.687</v>
      </c>
      <c r="C24" s="16" t="e">
        <f aca="false">mim(1,A24,$C$6,$C$8,$C$9,$C$10,$C$7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4</v>
      </c>
      <c r="B25" s="15" t="n">
        <v>0.738</v>
      </c>
      <c r="C25" s="16" t="e">
        <f aca="false">mim(1,A25,$C$6,$C$8,$C$9,$C$10,$C$7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4.6</v>
      </c>
      <c r="B26" s="15" t="n">
        <v>0.777</v>
      </c>
      <c r="C26" s="16" t="e">
        <f aca="false">mim(1,A26,$C$6,$C$8,$C$9,$C$10,$C$7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5.3</v>
      </c>
      <c r="B27" s="15" t="n">
        <v>0.819</v>
      </c>
      <c r="C27" s="16" t="e">
        <f aca="false">mim(1,A27,$C$6,$C$8,$C$9,$C$10,$C$7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6</v>
      </c>
      <c r="B28" s="15" t="n">
        <v>0.852</v>
      </c>
      <c r="C28" s="16" t="e">
        <f aca="false">mim(1,A28,$C$6,$C$8,$C$9,$C$10,$C$7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6.7</v>
      </c>
      <c r="B29" s="15" t="n">
        <v>0.88</v>
      </c>
      <c r="C29" s="16" t="e">
        <f aca="false">mim(1,A29,$C$6,$C$8,$C$9,$C$10,$C$7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7.3</v>
      </c>
      <c r="B30" s="15" t="n">
        <v>0.882</v>
      </c>
      <c r="C30" s="16" t="e">
        <f aca="false">mim(1,A30,$C$6,$C$8,$C$9,$C$10,$C$7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7.75</v>
      </c>
      <c r="B31" s="15" t="n">
        <v>0.852</v>
      </c>
      <c r="C31" s="16" t="e">
        <f aca="false">mim(1,A31,$C$6,$C$8,$C$9,$C$10,$C$7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8</v>
      </c>
      <c r="B32" s="15" t="n">
        <v>0.776</v>
      </c>
      <c r="C32" s="16" t="e">
        <f aca="false">mim(1,A32,$C$6,$C$8,$C$9,$C$10,$C$7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8.25</v>
      </c>
      <c r="B33" s="15" t="n">
        <v>0.699</v>
      </c>
      <c r="C33" s="16" t="e">
        <f aca="false">mim(1,A33,$C$6,$C$8,$C$9,$C$10,$C$7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8.55</v>
      </c>
      <c r="B34" s="15" t="n">
        <v>0.621</v>
      </c>
      <c r="C34" s="16" t="e">
        <f aca="false">mim(1,A34,$C$6,$C$8,$C$9,$C$10,$C$7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8.9</v>
      </c>
      <c r="B35" s="15" t="n">
        <v>0.527</v>
      </c>
      <c r="C35" s="16" t="e">
        <f aca="false">mim(1,A35,$C$6,$C$8,$C$9,$C$10,$C$7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9.3</v>
      </c>
      <c r="B36" s="15" t="n">
        <v>0.433</v>
      </c>
      <c r="C36" s="16" t="e">
        <f aca="false">mim(1,A36,$C$6,$C$8,$C$9,$C$10,$C$7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9.8</v>
      </c>
      <c r="B37" s="15" t="n">
        <v>0.357</v>
      </c>
      <c r="C37" s="16" t="e">
        <f aca="false">mim(1,A37,$C$6,$C$8,$C$9,$C$10,$C$7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10.5</v>
      </c>
      <c r="B38" s="15" t="n">
        <v>0.269</v>
      </c>
      <c r="C38" s="16" t="e">
        <f aca="false">mim(1,A38,$C$6,$C$8,$C$9,$C$10,$C$7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11.5</v>
      </c>
      <c r="B39" s="15" t="n">
        <v>0.186</v>
      </c>
      <c r="C39" s="16" t="e">
        <f aca="false">mim(1,A39,$C$6,$C$8,$C$9,$C$10,$C$7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12.7</v>
      </c>
      <c r="B40" s="15" t="n">
        <v>0.133</v>
      </c>
      <c r="C40" s="16" t="e">
        <f aca="false">mim(1,A40,$C$6,$C$8,$C$9,$C$10,$C$7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14</v>
      </c>
      <c r="B41" s="15" t="n">
        <v>0.09</v>
      </c>
      <c r="C41" s="16" t="e">
        <f aca="false">mim(1,A41,$C$6,$C$8,$C$9,$C$10,$C$7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15.5</v>
      </c>
      <c r="B42" s="15" t="n">
        <v>0.054</v>
      </c>
      <c r="C42" s="16" t="e">
        <f aca="false">mim(1,A42,$C$6,$C$8,$C$9,$C$10,$C$7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17</v>
      </c>
      <c r="B43" s="15" t="n">
        <v>0.04</v>
      </c>
      <c r="C43" s="16" t="e">
        <f aca="false">mim(1,A43,$C$6,$C$8,$C$9,$C$10,$C$7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18.5</v>
      </c>
      <c r="B44" s="15" t="n">
        <v>0.029</v>
      </c>
      <c r="C44" s="16" t="e">
        <f aca="false">mim(1,A44,$C$6,$C$8,$C$9,$C$10,$C$7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20</v>
      </c>
      <c r="B45" s="15" t="n">
        <v>0.025</v>
      </c>
      <c r="C45" s="16" t="e">
        <f aca="false">mim(1,A45,$C$6,$C$8,$C$9,$C$10,$C$7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/>
      <c r="B46" s="15"/>
      <c r="C46" s="16"/>
      <c r="D46" s="16"/>
    </row>
    <row r="47" customFormat="false" ht="12.75" hidden="false" customHeight="false" outlineLevel="0" collapsed="false">
      <c r="A47" s="15"/>
      <c r="B47" s="15"/>
      <c r="C47" s="16"/>
      <c r="D47" s="16"/>
    </row>
    <row r="48" customFormat="false" ht="12.75" hidden="false" customHeight="false" outlineLevel="0" collapsed="false">
      <c r="A48" s="15"/>
      <c r="B48" s="15"/>
      <c r="C48" s="16"/>
      <c r="D48" s="16"/>
    </row>
    <row r="49" customFormat="false" ht="12.75" hidden="false" customHeight="false" outlineLevel="0" collapsed="false">
      <c r="A49" s="15"/>
      <c r="B49" s="15"/>
      <c r="C49" s="16"/>
      <c r="D49" s="16"/>
    </row>
    <row r="50" customFormat="false" ht="12.75" hidden="false" customHeight="false" outlineLevel="0" collapsed="false">
      <c r="A50" s="15"/>
      <c r="B50" s="15"/>
      <c r="C50" s="16"/>
      <c r="D50" s="16"/>
    </row>
    <row r="51" customFormat="false" ht="12.75" hidden="false" customHeight="false" outlineLevel="0" collapsed="false">
      <c r="A51" s="15"/>
      <c r="B51" s="15"/>
      <c r="C51" s="16"/>
      <c r="D51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6</v>
      </c>
      <c r="F1" s="0" t="s">
        <v>26</v>
      </c>
      <c r="G1" s="6" t="e">
        <f aca="false">SUMSQ(D16:D87)</f>
        <v>#VALUE!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81)-COUNT(ParameterRange)))</f>
        <v>#VALUE!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81)*(COUNT(B16:B81)-1))</f>
        <v>#VALUE!</v>
      </c>
    </row>
    <row r="4" customFormat="false" ht="12.75" hidden="false" customHeight="false" outlineLevel="0" collapsed="false">
      <c r="A4" s="0" t="s">
        <v>8</v>
      </c>
      <c r="B4" s="8" t="n">
        <v>1</v>
      </c>
    </row>
    <row r="5" customFormat="false" ht="12.75" hidden="false" customHeight="false" outlineLevel="0" collapsed="false">
      <c r="A5" s="0" t="s">
        <v>29</v>
      </c>
      <c r="B5" s="8" t="n">
        <v>37.5</v>
      </c>
      <c r="C5" s="8" t="n">
        <v>38.5</v>
      </c>
      <c r="G5" s="9" t="s">
        <v>30</v>
      </c>
      <c r="H5" s="9" t="s">
        <v>32</v>
      </c>
      <c r="I5" s="9" t="s">
        <v>31</v>
      </c>
      <c r="J5" s="9" t="s">
        <v>33</v>
      </c>
      <c r="K5" s="9" t="str">
        <f aca="false">F6</f>
        <v>λ</v>
      </c>
      <c r="L5" s="9" t="str">
        <f aca="false">F7</f>
        <v>α</v>
      </c>
      <c r="M5" s="9" t="str">
        <f aca="false">F8</f>
        <v>f</v>
      </c>
    </row>
    <row r="6" customFormat="false" ht="15.75" hidden="false" customHeight="false" outlineLevel="0" collapsed="false">
      <c r="A6" s="0" t="s">
        <v>40</v>
      </c>
      <c r="B6" s="8" t="n">
        <v>3.102</v>
      </c>
      <c r="C6" s="8" t="n">
        <v>6.494</v>
      </c>
      <c r="F6" s="0" t="s">
        <v>7</v>
      </c>
      <c r="G6" s="11" t="n">
        <v>1.33599703747935</v>
      </c>
      <c r="H6" s="8" t="n">
        <v>1E-006</v>
      </c>
      <c r="I6" s="8" t="n">
        <v>1000000</v>
      </c>
      <c r="J6" s="12" t="n">
        <v>0.10981671631954</v>
      </c>
      <c r="K6" s="13" t="n">
        <v>1</v>
      </c>
      <c r="L6" s="13" t="n">
        <v>-0.261654484226623</v>
      </c>
      <c r="M6" s="13" t="n">
        <v>0.518937770580299</v>
      </c>
    </row>
    <row r="7" customFormat="false" ht="12.75" hidden="false" customHeight="false" outlineLevel="0" collapsed="false">
      <c r="A7" s="0" t="s">
        <v>41</v>
      </c>
      <c r="B7" s="1"/>
      <c r="C7" s="8" t="n">
        <v>3.9</v>
      </c>
      <c r="F7" s="0" t="s">
        <v>22</v>
      </c>
      <c r="G7" s="11" t="n">
        <v>0.42722040930083</v>
      </c>
      <c r="H7" s="8" t="n">
        <v>1E-006</v>
      </c>
      <c r="I7" s="8" t="n">
        <v>1000000</v>
      </c>
      <c r="J7" s="12" t="n">
        <v>0.0467682378127621</v>
      </c>
      <c r="K7" s="13" t="n">
        <v>-0.261654484226623</v>
      </c>
      <c r="L7" s="13" t="n">
        <v>1</v>
      </c>
      <c r="M7" s="13" t="n">
        <v>-0.677605065021527</v>
      </c>
    </row>
    <row r="8" customFormat="false" ht="12.75" hidden="false" customHeight="false" outlineLevel="0" collapsed="false">
      <c r="A8" s="0" t="s">
        <v>42</v>
      </c>
      <c r="B8" s="14"/>
      <c r="C8" s="17" t="n">
        <f aca="false">B3/G6</f>
        <v>22.4551396136339</v>
      </c>
      <c r="F8" s="0" t="s">
        <v>10</v>
      </c>
      <c r="G8" s="11" t="n">
        <v>0.528456086450605</v>
      </c>
      <c r="H8" s="8" t="n">
        <v>0.001</v>
      </c>
      <c r="I8" s="8" t="n">
        <v>0.999</v>
      </c>
      <c r="J8" s="12" t="n">
        <v>0.0213876941780087</v>
      </c>
      <c r="K8" s="13" t="n">
        <v>0.518937770580299</v>
      </c>
      <c r="L8" s="13" t="n">
        <v>-0.677605065021527</v>
      </c>
      <c r="M8" s="13" t="n">
        <v>1</v>
      </c>
    </row>
    <row r="9" customFormat="false" ht="12.75" hidden="false" customHeight="false" outlineLevel="0" collapsed="false">
      <c r="A9" s="0" t="s">
        <v>43</v>
      </c>
      <c r="B9" s="14"/>
      <c r="C9" s="17" t="n">
        <f aca="false">(B4+G8*(C7-1))/C7</f>
        <v>0.649364782232501</v>
      </c>
    </row>
    <row r="10" customFormat="false" ht="12.75" hidden="false" customHeight="false" outlineLevel="0" collapsed="false">
      <c r="A10" s="0" t="s">
        <v>44</v>
      </c>
      <c r="B10" s="14"/>
      <c r="C10" s="17" t="n">
        <f aca="false">G7*(1-C9)*C7*B3/C5</f>
        <v>0.455231869772474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CDE(1,A16,$B$6,1,$G$6/$B$3)</f>
        <v>#VALUE!</v>
      </c>
      <c r="D16" s="16" t="e">
        <f aca="false">C16-B16</f>
        <v>#VALUE!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CDE(1,A17,$B$6,1,$G$6/$B$3)</f>
        <v>#VALUE!</v>
      </c>
      <c r="D17" s="16" t="e">
        <f aca="false">C17-B17</f>
        <v>#VALUE!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CDE(1,A18,$B$6,1,$G$6/$B$3)</f>
        <v>#VALUE!</v>
      </c>
      <c r="D18" s="16" t="e">
        <f aca="false">C18-B18</f>
        <v>#VALUE!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CDE(1,A19,$B$6,1,$G$6/$B$3)</f>
        <v>#VALUE!</v>
      </c>
      <c r="D19" s="16" t="e">
        <f aca="false">C19-B19</f>
        <v>#VALUE!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CDE(1,A20,$B$6,1,$G$6/$B$3)</f>
        <v>#VALUE!</v>
      </c>
      <c r="D20" s="16" t="e">
        <f aca="false">C20-B20</f>
        <v>#VALUE!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CDE(1,A21,$B$6,1,$G$6/$B$3)</f>
        <v>#VALUE!</v>
      </c>
      <c r="D21" s="16" t="e">
        <f aca="false">C21-B21</f>
        <v>#VALUE!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CDE(1,A22,$B$6,1,$G$6/$B$3)</f>
        <v>#VALUE!</v>
      </c>
      <c r="D22" s="16" t="e">
        <f aca="false">C22-B22</f>
        <v>#VALUE!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CDE(1,A23,$B$6,1,$G$6/$B$3)</f>
        <v>#VALUE!</v>
      </c>
      <c r="D23" s="16" t="e">
        <f aca="false">C23-B23</f>
        <v>#VALUE!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CDE(1,A24,$B$6,1,$G$6/$B$3)</f>
        <v>#VALUE!</v>
      </c>
      <c r="D24" s="16" t="e">
        <f aca="false">C24-B24</f>
        <v>#VALUE!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CDE(1,A25,$B$6,1,$G$6/$B$3)</f>
        <v>#VALUE!</v>
      </c>
      <c r="D25" s="16" t="e">
        <f aca="false">C25-B25</f>
        <v>#VALUE!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CDE(1,A26,$B$6,1,$G$6/$B$3)</f>
        <v>#VALUE!</v>
      </c>
      <c r="D26" s="16" t="e">
        <f aca="false">C26-B26</f>
        <v>#VALUE!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CDE(1,A27,$B$6,1,$G$6/$B$3)</f>
        <v>#VALUE!</v>
      </c>
      <c r="D27" s="16" t="e">
        <f aca="false">C27-B27</f>
        <v>#VALUE!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CDE(1,A28,$B$6,1,$G$6/$B$3)</f>
        <v>#VALUE!</v>
      </c>
      <c r="D28" s="16" t="e">
        <f aca="false">C28-B28</f>
        <v>#VALUE!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CDE(1,A29,$B$6,1,$G$6/$B$3)</f>
        <v>#VALUE!</v>
      </c>
      <c r="D29" s="16" t="e">
        <f aca="false">C29-B29</f>
        <v>#VALUE!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CDE(1,A30,$B$6,1,$G$6/$B$3)</f>
        <v>#VALUE!</v>
      </c>
      <c r="D30" s="16" t="e">
        <f aca="false">C30-B30</f>
        <v>#VALUE!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CDE(1,A31,$B$6,1,$G$6/$B$3)</f>
        <v>#VALUE!</v>
      </c>
      <c r="D31" s="16" t="e">
        <f aca="false">C31-B31</f>
        <v>#VALUE!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CDE(1,A32,$B$6,1,$G$6/$B$3)</f>
        <v>#VALUE!</v>
      </c>
      <c r="D32" s="16" t="e">
        <f aca="false">C32-B32</f>
        <v>#VALUE!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CDE(1,A33,$B$6,1,$G$6/$B$3)</f>
        <v>#VALUE!</v>
      </c>
      <c r="D33" s="16" t="e">
        <f aca="false">C33-B33</f>
        <v>#VALUE!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CDE(1,A34,$B$6,1,$G$6/$B$3)</f>
        <v>#VALUE!</v>
      </c>
      <c r="D34" s="16" t="e">
        <f aca="false">C34-B34</f>
        <v>#VALUE!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CDE(1,A35,$B$6,1,$G$6/$B$3)</f>
        <v>#VALUE!</v>
      </c>
      <c r="D35" s="16" t="e">
        <f aca="false">C35-B35</f>
        <v>#VALUE!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CDE(1,A36,$B$6,1,$G$6/$B$3)</f>
        <v>#VALUE!</v>
      </c>
      <c r="D36" s="16" t="e">
        <f aca="false">C36-B36</f>
        <v>#VALUE!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CDE(1,A37,$B$6,1,$G$6/$B$3)</f>
        <v>#VALUE!</v>
      </c>
      <c r="D37" s="16" t="e">
        <f aca="false">C37-B37</f>
        <v>#VALUE!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CDE(1,A38,$B$6,1,$G$6/$B$3)</f>
        <v>#VALUE!</v>
      </c>
      <c r="D38" s="16" t="e">
        <f aca="false">C38-B38</f>
        <v>#VALUE!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CDE(1,A39,$B$6,1,$G$6/$B$3)</f>
        <v>#VALUE!</v>
      </c>
      <c r="D39" s="16" t="e">
        <f aca="false">C39-B39</f>
        <v>#VALUE!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CDE(1,A40,$B$6,1,$G$6/$B$3)</f>
        <v>#VALUE!</v>
      </c>
      <c r="D40" s="16" t="e">
        <f aca="false">C40-B40</f>
        <v>#VALUE!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CDE(1,A41,$B$6,1,$G$6/$B$3)</f>
        <v>#VALUE!</v>
      </c>
      <c r="D41" s="16" t="e">
        <f aca="false">C41-B41</f>
        <v>#VALUE!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CDE(1,A42,$B$6,1,$G$6/$B$3)</f>
        <v>#VALUE!</v>
      </c>
      <c r="D42" s="16" t="e">
        <f aca="false">C42-B42</f>
        <v>#VALUE!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CDE(1,A43,$B$6,1,$G$6/$B$3)</f>
        <v>#VALUE!</v>
      </c>
      <c r="D43" s="16" t="e">
        <f aca="false">C43-B43</f>
        <v>#VALUE!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CDE(1,A44,$B$6,1,$G$6/$B$3)</f>
        <v>#VALUE!</v>
      </c>
      <c r="D44" s="16" t="e">
        <f aca="false">C44-B44</f>
        <v>#VALUE!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CDE(1,A45,$B$6,1,$G$6/$B$3)</f>
        <v>#VALUE!</v>
      </c>
      <c r="D45" s="16" t="e">
        <f aca="false">C45-B45</f>
        <v>#VALUE!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CDE(1,A46,$B$6,1,$G$6/$B$3)</f>
        <v>#VALUE!</v>
      </c>
      <c r="D46" s="16" t="e">
        <f aca="false">C46-B46</f>
        <v>#VALUE!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CDE(1,A47,$B$6,1,$G$6/$B$3)</f>
        <v>#VALUE!</v>
      </c>
      <c r="D47" s="16" t="e">
        <f aca="false">C47-B47</f>
        <v>#VALUE!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CDE(1,A48,$B$6,1,$G$6/$B$3)</f>
        <v>#VALUE!</v>
      </c>
      <c r="D48" s="16" t="e">
        <f aca="false">C48-B48</f>
        <v>#VALUE!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CDE(1,A49,$B$6,1,$G$6/$B$3)</f>
        <v>#VALUE!</v>
      </c>
      <c r="D49" s="16" t="e">
        <f aca="false">C49-B49</f>
        <v>#VALUE!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CDE(1,A50,$B$6,1,$G$6/$B$3)</f>
        <v>#VALUE!</v>
      </c>
      <c r="D50" s="16" t="e">
        <f aca="false">C50-B50</f>
        <v>#VALUE!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CDE(1,A51,$B$6,1,$G$6/$B$3)</f>
        <v>#VALUE!</v>
      </c>
      <c r="D51" s="16" t="e">
        <f aca="false">C51-B51</f>
        <v>#VALUE!</v>
      </c>
    </row>
    <row r="52" customFormat="false" ht="12.75" hidden="false" customHeight="false" outlineLevel="0" collapsed="false">
      <c r="A52" s="28" t="n">
        <v>1.8</v>
      </c>
      <c r="B52" s="28" t="n">
        <v>0.015</v>
      </c>
      <c r="C52" s="28" t="e">
        <f aca="false">mim(1,A52,$C$6,$C$8,$C$9,$C$10,$C$7)</f>
        <v>#VALUE!</v>
      </c>
      <c r="D52" s="28" t="e">
        <f aca="false">C52-B52</f>
        <v>#VALUE!</v>
      </c>
    </row>
    <row r="53" customFormat="false" ht="12.75" hidden="false" customHeight="false" outlineLevel="0" collapsed="false">
      <c r="A53" s="28" t="n">
        <v>1.95</v>
      </c>
      <c r="B53" s="28" t="n">
        <v>0.075</v>
      </c>
      <c r="C53" s="28" t="e">
        <f aca="false">mim(1,A53,$C$6,$C$8,$C$9,$C$10,$C$7)</f>
        <v>#VALUE!</v>
      </c>
      <c r="D53" s="28" t="e">
        <f aca="false">C53-B53</f>
        <v>#VALUE!</v>
      </c>
    </row>
    <row r="54" customFormat="false" ht="12.75" hidden="false" customHeight="false" outlineLevel="0" collapsed="false">
      <c r="A54" s="28" t="n">
        <v>2.1</v>
      </c>
      <c r="B54" s="28" t="n">
        <v>0.17</v>
      </c>
      <c r="C54" s="28" t="e">
        <f aca="false">mim(1,A54,$C$6,$C$8,$C$9,$C$10,$C$7)</f>
        <v>#VALUE!</v>
      </c>
      <c r="D54" s="28" t="e">
        <f aca="false">C54-B54</f>
        <v>#VALUE!</v>
      </c>
    </row>
    <row r="55" customFormat="false" ht="12.75" hidden="false" customHeight="false" outlineLevel="0" collapsed="false">
      <c r="A55" s="28" t="n">
        <v>2.25</v>
      </c>
      <c r="B55" s="28" t="n">
        <v>0.265</v>
      </c>
      <c r="C55" s="28" t="e">
        <f aca="false">mim(1,A55,$C$6,$C$8,$C$9,$C$10,$C$7)</f>
        <v>#VALUE!</v>
      </c>
      <c r="D55" s="28" t="e">
        <f aca="false">C55-B55</f>
        <v>#VALUE!</v>
      </c>
    </row>
    <row r="56" customFormat="false" ht="12.75" hidden="false" customHeight="false" outlineLevel="0" collapsed="false">
      <c r="A56" s="28" t="n">
        <v>2.4</v>
      </c>
      <c r="B56" s="28" t="n">
        <v>0.34</v>
      </c>
      <c r="C56" s="28" t="e">
        <f aca="false">mim(1,A56,$C$6,$C$8,$C$9,$C$10,$C$7)</f>
        <v>#VALUE!</v>
      </c>
      <c r="D56" s="28" t="e">
        <f aca="false">C56-B56</f>
        <v>#VALUE!</v>
      </c>
    </row>
    <row r="57" customFormat="false" ht="12.75" hidden="false" customHeight="false" outlineLevel="0" collapsed="false">
      <c r="A57" s="28" t="n">
        <v>2.6</v>
      </c>
      <c r="B57" s="28" t="n">
        <v>0.43</v>
      </c>
      <c r="C57" s="28" t="e">
        <f aca="false">mim(1,A57,$C$6,$C$8,$C$9,$C$10,$C$7)</f>
        <v>#VALUE!</v>
      </c>
      <c r="D57" s="28" t="e">
        <f aca="false">C57-B57</f>
        <v>#VALUE!</v>
      </c>
    </row>
    <row r="58" customFormat="false" ht="12.75" hidden="false" customHeight="false" outlineLevel="0" collapsed="false">
      <c r="A58" s="28" t="n">
        <v>2.85</v>
      </c>
      <c r="B58" s="28" t="n">
        <v>0.535</v>
      </c>
      <c r="C58" s="28" t="e">
        <f aca="false">mim(1,A58,$C$6,$C$8,$C$9,$C$10,$C$7)</f>
        <v>#VALUE!</v>
      </c>
      <c r="D58" s="28" t="e">
        <f aca="false">C58-B58</f>
        <v>#VALUE!</v>
      </c>
    </row>
    <row r="59" customFormat="false" ht="12.75" hidden="false" customHeight="false" outlineLevel="0" collapsed="false">
      <c r="A59" s="28" t="n">
        <v>3.15</v>
      </c>
      <c r="B59" s="28" t="n">
        <v>0.62</v>
      </c>
      <c r="C59" s="28" t="e">
        <f aca="false">mim(1,A59,$C$6,$C$8,$C$9,$C$10,$C$7)</f>
        <v>#VALUE!</v>
      </c>
      <c r="D59" s="28" t="e">
        <f aca="false">C59-B59</f>
        <v>#VALUE!</v>
      </c>
    </row>
    <row r="60" customFormat="false" ht="12.75" hidden="false" customHeight="false" outlineLevel="0" collapsed="false">
      <c r="A60" s="28" t="n">
        <v>3.5</v>
      </c>
      <c r="B60" s="28" t="n">
        <v>0.687</v>
      </c>
      <c r="C60" s="28" t="e">
        <f aca="false">mim(1,A60,$C$6,$C$8,$C$9,$C$10,$C$7)</f>
        <v>#VALUE!</v>
      </c>
      <c r="D60" s="28" t="e">
        <f aca="false">C60-B60</f>
        <v>#VALUE!</v>
      </c>
    </row>
    <row r="61" customFormat="false" ht="12.75" hidden="false" customHeight="false" outlineLevel="0" collapsed="false">
      <c r="A61" s="28" t="n">
        <v>4</v>
      </c>
      <c r="B61" s="28" t="n">
        <v>0.738</v>
      </c>
      <c r="C61" s="28" t="e">
        <f aca="false">mim(1,A61,$C$6,$C$8,$C$9,$C$10,$C$7)</f>
        <v>#VALUE!</v>
      </c>
      <c r="D61" s="28" t="e">
        <f aca="false">C61-B61</f>
        <v>#VALUE!</v>
      </c>
    </row>
    <row r="62" customFormat="false" ht="12.75" hidden="false" customHeight="false" outlineLevel="0" collapsed="false">
      <c r="A62" s="28" t="n">
        <v>4.6</v>
      </c>
      <c r="B62" s="28" t="n">
        <v>0.777</v>
      </c>
      <c r="C62" s="28" t="e">
        <f aca="false">mim(1,A62,$C$6,$C$8,$C$9,$C$10,$C$7)</f>
        <v>#VALUE!</v>
      </c>
      <c r="D62" s="28" t="e">
        <f aca="false">C62-B62</f>
        <v>#VALUE!</v>
      </c>
    </row>
    <row r="63" customFormat="false" ht="12.75" hidden="false" customHeight="false" outlineLevel="0" collapsed="false">
      <c r="A63" s="28" t="n">
        <v>5.3</v>
      </c>
      <c r="B63" s="28" t="n">
        <v>0.819</v>
      </c>
      <c r="C63" s="28" t="e">
        <f aca="false">mim(1,A63,$C$6,$C$8,$C$9,$C$10,$C$7)</f>
        <v>#VALUE!</v>
      </c>
      <c r="D63" s="28" t="e">
        <f aca="false">C63-B63</f>
        <v>#VALUE!</v>
      </c>
    </row>
    <row r="64" customFormat="false" ht="12.75" hidden="false" customHeight="false" outlineLevel="0" collapsed="false">
      <c r="A64" s="28" t="n">
        <v>6</v>
      </c>
      <c r="B64" s="28" t="n">
        <v>0.852</v>
      </c>
      <c r="C64" s="28" t="e">
        <f aca="false">mim(1,A64,$C$6,$C$8,$C$9,$C$10,$C$7)</f>
        <v>#VALUE!</v>
      </c>
      <c r="D64" s="28" t="e">
        <f aca="false">C64-B64</f>
        <v>#VALUE!</v>
      </c>
    </row>
    <row r="65" customFormat="false" ht="12.75" hidden="false" customHeight="false" outlineLevel="0" collapsed="false">
      <c r="A65" s="28" t="n">
        <v>6.7</v>
      </c>
      <c r="B65" s="28" t="n">
        <v>0.88</v>
      </c>
      <c r="C65" s="28" t="e">
        <f aca="false">mim(1,A65,$C$6,$C$8,$C$9,$C$10,$C$7)</f>
        <v>#VALUE!</v>
      </c>
      <c r="D65" s="28" t="e">
        <f aca="false">C65-B65</f>
        <v>#VALUE!</v>
      </c>
    </row>
    <row r="66" customFormat="false" ht="12.75" hidden="false" customHeight="false" outlineLevel="0" collapsed="false">
      <c r="A66" s="28" t="n">
        <v>7.3</v>
      </c>
      <c r="B66" s="28" t="n">
        <v>0.882</v>
      </c>
      <c r="C66" s="28" t="e">
        <f aca="false">mim(1,A66,$C$6,$C$8,$C$9,$C$10,$C$7)</f>
        <v>#VALUE!</v>
      </c>
      <c r="D66" s="28" t="e">
        <f aca="false">C66-B66</f>
        <v>#VALUE!</v>
      </c>
    </row>
    <row r="67" customFormat="false" ht="12.75" hidden="false" customHeight="false" outlineLevel="0" collapsed="false">
      <c r="A67" s="28" t="n">
        <v>7.75</v>
      </c>
      <c r="B67" s="28" t="n">
        <v>0.852</v>
      </c>
      <c r="C67" s="28" t="e">
        <f aca="false">mim(1,A67,$C$6,$C$8,$C$9,$C$10,$C$7)</f>
        <v>#VALUE!</v>
      </c>
      <c r="D67" s="28" t="e">
        <f aca="false">C67-B67</f>
        <v>#VALUE!</v>
      </c>
    </row>
    <row r="68" customFormat="false" ht="12.75" hidden="false" customHeight="false" outlineLevel="0" collapsed="false">
      <c r="A68" s="28" t="n">
        <v>8</v>
      </c>
      <c r="B68" s="28" t="n">
        <v>0.776</v>
      </c>
      <c r="C68" s="28" t="e">
        <f aca="false">mim(1,A68,$C$6,$C$8,$C$9,$C$10,$C$7)</f>
        <v>#VALUE!</v>
      </c>
      <c r="D68" s="28" t="e">
        <f aca="false">C68-B68</f>
        <v>#VALUE!</v>
      </c>
    </row>
    <row r="69" customFormat="false" ht="12.75" hidden="false" customHeight="false" outlineLevel="0" collapsed="false">
      <c r="A69" s="28" t="n">
        <v>8.25</v>
      </c>
      <c r="B69" s="28" t="n">
        <v>0.699</v>
      </c>
      <c r="C69" s="28" t="e">
        <f aca="false">mim(1,A69,$C$6,$C$8,$C$9,$C$10,$C$7)</f>
        <v>#VALUE!</v>
      </c>
      <c r="D69" s="28" t="e">
        <f aca="false">C69-B69</f>
        <v>#VALUE!</v>
      </c>
    </row>
    <row r="70" customFormat="false" ht="12.75" hidden="false" customHeight="false" outlineLevel="0" collapsed="false">
      <c r="A70" s="28" t="n">
        <v>8.55</v>
      </c>
      <c r="B70" s="28" t="n">
        <v>0.621</v>
      </c>
      <c r="C70" s="28" t="e">
        <f aca="false">mim(1,A70,$C$6,$C$8,$C$9,$C$10,$C$7)</f>
        <v>#VALUE!</v>
      </c>
      <c r="D70" s="28" t="e">
        <f aca="false">C70-B70</f>
        <v>#VALUE!</v>
      </c>
    </row>
    <row r="71" customFormat="false" ht="12.75" hidden="false" customHeight="false" outlineLevel="0" collapsed="false">
      <c r="A71" s="28" t="n">
        <v>8.9</v>
      </c>
      <c r="B71" s="28" t="n">
        <v>0.527</v>
      </c>
      <c r="C71" s="28" t="e">
        <f aca="false">mim(1,A71,$C$6,$C$8,$C$9,$C$10,$C$7)</f>
        <v>#VALUE!</v>
      </c>
      <c r="D71" s="28" t="e">
        <f aca="false">C71-B71</f>
        <v>#VALUE!</v>
      </c>
    </row>
    <row r="72" customFormat="false" ht="12.75" hidden="false" customHeight="false" outlineLevel="0" collapsed="false">
      <c r="A72" s="28" t="n">
        <v>9.3</v>
      </c>
      <c r="B72" s="28" t="n">
        <v>0.433</v>
      </c>
      <c r="C72" s="28" t="e">
        <f aca="false">mim(1,A72,$C$6,$C$8,$C$9,$C$10,$C$7)</f>
        <v>#VALUE!</v>
      </c>
      <c r="D72" s="28" t="e">
        <f aca="false">C72-B72</f>
        <v>#VALUE!</v>
      </c>
    </row>
    <row r="73" customFormat="false" ht="12.75" hidden="false" customHeight="false" outlineLevel="0" collapsed="false">
      <c r="A73" s="28" t="n">
        <v>9.8</v>
      </c>
      <c r="B73" s="28" t="n">
        <v>0.357</v>
      </c>
      <c r="C73" s="28" t="e">
        <f aca="false">mim(1,A73,$C$6,$C$8,$C$9,$C$10,$C$7)</f>
        <v>#VALUE!</v>
      </c>
      <c r="D73" s="28" t="e">
        <f aca="false">C73-B73</f>
        <v>#VALUE!</v>
      </c>
    </row>
    <row r="74" customFormat="false" ht="12.75" hidden="false" customHeight="false" outlineLevel="0" collapsed="false">
      <c r="A74" s="28" t="n">
        <v>10.5</v>
      </c>
      <c r="B74" s="28" t="n">
        <v>0.269</v>
      </c>
      <c r="C74" s="28" t="e">
        <f aca="false">mim(1,A74,$C$6,$C$8,$C$9,$C$10,$C$7)</f>
        <v>#VALUE!</v>
      </c>
      <c r="D74" s="28" t="e">
        <f aca="false">C74-B74</f>
        <v>#VALUE!</v>
      </c>
    </row>
    <row r="75" customFormat="false" ht="12.75" hidden="false" customHeight="false" outlineLevel="0" collapsed="false">
      <c r="A75" s="28" t="n">
        <v>11.5</v>
      </c>
      <c r="B75" s="28" t="n">
        <v>0.186</v>
      </c>
      <c r="C75" s="28" t="e">
        <f aca="false">mim(1,A75,$C$6,$C$8,$C$9,$C$10,$C$7)</f>
        <v>#VALUE!</v>
      </c>
      <c r="D75" s="28" t="e">
        <f aca="false">C75-B75</f>
        <v>#VALUE!</v>
      </c>
    </row>
    <row r="76" customFormat="false" ht="12.75" hidden="false" customHeight="false" outlineLevel="0" collapsed="false">
      <c r="A76" s="28" t="n">
        <v>12.7</v>
      </c>
      <c r="B76" s="28" t="n">
        <v>0.133</v>
      </c>
      <c r="C76" s="28" t="e">
        <f aca="false">mim(1,A76,$C$6,$C$8,$C$9,$C$10,$C$7)</f>
        <v>#VALUE!</v>
      </c>
      <c r="D76" s="28" t="e">
        <f aca="false">C76-B76</f>
        <v>#VALUE!</v>
      </c>
    </row>
    <row r="77" customFormat="false" ht="12.75" hidden="false" customHeight="false" outlineLevel="0" collapsed="false">
      <c r="A77" s="28" t="n">
        <v>14</v>
      </c>
      <c r="B77" s="28" t="n">
        <v>0.09</v>
      </c>
      <c r="C77" s="28" t="e">
        <f aca="false">mim(1,A77,$C$6,$C$8,$C$9,$C$10,$C$7)</f>
        <v>#VALUE!</v>
      </c>
      <c r="D77" s="28" t="e">
        <f aca="false">C77-B77</f>
        <v>#VALUE!</v>
      </c>
    </row>
    <row r="78" customFormat="false" ht="12.75" hidden="false" customHeight="false" outlineLevel="0" collapsed="false">
      <c r="A78" s="28" t="n">
        <v>15.5</v>
      </c>
      <c r="B78" s="28" t="n">
        <v>0.054</v>
      </c>
      <c r="C78" s="28" t="e">
        <f aca="false">mim(1,A78,$C$6,$C$8,$C$9,$C$10,$C$7)</f>
        <v>#VALUE!</v>
      </c>
      <c r="D78" s="28" t="e">
        <f aca="false">C78-B78</f>
        <v>#VALUE!</v>
      </c>
    </row>
    <row r="79" customFormat="false" ht="12.75" hidden="false" customHeight="false" outlineLevel="0" collapsed="false">
      <c r="A79" s="28" t="n">
        <v>17</v>
      </c>
      <c r="B79" s="28" t="n">
        <v>0.04</v>
      </c>
      <c r="C79" s="28" t="e">
        <f aca="false">mim(1,A79,$C$6,$C$8,$C$9,$C$10,$C$7)</f>
        <v>#VALUE!</v>
      </c>
      <c r="D79" s="28" t="e">
        <f aca="false">C79-B79</f>
        <v>#VALUE!</v>
      </c>
    </row>
    <row r="80" customFormat="false" ht="12.75" hidden="false" customHeight="false" outlineLevel="0" collapsed="false">
      <c r="A80" s="28" t="n">
        <v>18.5</v>
      </c>
      <c r="B80" s="28" t="n">
        <v>0.029</v>
      </c>
      <c r="C80" s="28" t="e">
        <f aca="false">mim(1,A80,$C$6,$C$8,$C$9,$C$10,$C$7)</f>
        <v>#VALUE!</v>
      </c>
      <c r="D80" s="28" t="e">
        <f aca="false">C80-B80</f>
        <v>#VALUE!</v>
      </c>
    </row>
    <row r="81" customFormat="false" ht="12.75" hidden="false" customHeight="false" outlineLevel="0" collapsed="false">
      <c r="A81" s="28" t="n">
        <v>20</v>
      </c>
      <c r="B81" s="28" t="n">
        <v>0.025</v>
      </c>
      <c r="C81" s="28" t="e">
        <f aca="false">mim(1,A81,$C$6,$C$8,$C$9,$C$10,$C$7)</f>
        <v>#VALUE!</v>
      </c>
      <c r="D81" s="28" t="e">
        <f aca="false">C81-B81</f>
        <v>#VALUE!</v>
      </c>
    </row>
    <row r="82" customFormat="false" ht="12.75" hidden="false" customHeight="false" outlineLevel="0" collapsed="false">
      <c r="A82" s="15"/>
      <c r="B82" s="15"/>
      <c r="C82" s="16"/>
      <c r="D82" s="16"/>
    </row>
    <row r="83" customFormat="false" ht="12.75" hidden="false" customHeight="false" outlineLevel="0" collapsed="false">
      <c r="A83" s="15"/>
      <c r="B83" s="15"/>
      <c r="C83" s="16"/>
      <c r="D83" s="16"/>
    </row>
    <row r="84" customFormat="false" ht="12.75" hidden="false" customHeight="false" outlineLevel="0" collapsed="false">
      <c r="A84" s="15"/>
      <c r="B84" s="15"/>
      <c r="C84" s="16"/>
      <c r="D84" s="16"/>
    </row>
    <row r="85" customFormat="false" ht="12.75" hidden="false" customHeight="false" outlineLevel="0" collapsed="false">
      <c r="A85" s="15"/>
      <c r="B85" s="15"/>
      <c r="C85" s="16"/>
      <c r="D85" s="16"/>
    </row>
    <row r="86" customFormat="false" ht="12.75" hidden="false" customHeight="false" outlineLevel="0" collapsed="false">
      <c r="A86" s="15"/>
      <c r="B86" s="15"/>
      <c r="C86" s="16"/>
      <c r="D86" s="16"/>
    </row>
    <row r="87" customFormat="false" ht="12.75" hidden="false" customHeight="false" outlineLevel="0" collapsed="false">
      <c r="A87" s="15"/>
      <c r="B87" s="15"/>
      <c r="C87" s="16"/>
      <c r="D87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57</v>
      </c>
      <c r="F1" s="0" t="s">
        <v>26</v>
      </c>
      <c r="G1" s="6" t="e">
        <f aca="false">SUMSQ(D16:D87)</f>
        <v>#VALUE!</v>
      </c>
      <c r="H1" s="0" t="n">
        <v>3000</v>
      </c>
    </row>
    <row r="2" customFormat="false" ht="15.75" hidden="false" customHeight="false" outlineLevel="0" collapsed="false">
      <c r="B2" s="7" t="s">
        <v>27</v>
      </c>
      <c r="C2" s="3" t="s">
        <v>4</v>
      </c>
      <c r="F2" s="0" t="s">
        <v>12</v>
      </c>
      <c r="G2" s="6" t="e">
        <f aca="false">SQRT(G1/(COUNT(B16:B81)-COUNT(ParameterRange)))</f>
        <v>#VALUE!</v>
      </c>
      <c r="I2" s="19" t="n">
        <v>0.22870546379282</v>
      </c>
      <c r="J2" s="23" t="n">
        <v>0.33572041417408</v>
      </c>
      <c r="K2" s="23" t="n">
        <v>0.908543636707921</v>
      </c>
      <c r="L2" s="16" t="n">
        <f aca="false">4*I2</f>
        <v>0.91482185517128</v>
      </c>
      <c r="M2" s="16" t="n">
        <f aca="false">EXP(-3+6*J2)</f>
        <v>0.373186301965334</v>
      </c>
      <c r="N2" s="16" t="n">
        <f aca="false">K2</f>
        <v>0.908543636707921</v>
      </c>
      <c r="O2" s="13" t="n">
        <v>0.143078680926833</v>
      </c>
    </row>
    <row r="3" customFormat="false" ht="14.25" hidden="false" customHeight="false" outlineLevel="0" collapsed="false">
      <c r="A3" s="0" t="s">
        <v>28</v>
      </c>
      <c r="B3" s="8" t="n">
        <v>30</v>
      </c>
      <c r="F3" s="0" t="s">
        <v>14</v>
      </c>
      <c r="G3" s="6" t="e">
        <f aca="false">1-G1/(VAR(B16:B81)*(COUNT(B16:B81)-1))</f>
        <v>#VALUE!</v>
      </c>
      <c r="I3" s="19" t="n">
        <v>0.849396767320181</v>
      </c>
      <c r="J3" s="23" t="n">
        <v>0.629352789849714</v>
      </c>
      <c r="K3" s="23" t="n">
        <v>0.48801654862875</v>
      </c>
      <c r="L3" s="16" t="n">
        <f aca="false">4*I3</f>
        <v>3.39758706928072</v>
      </c>
      <c r="M3" s="16" t="n">
        <f aca="false">EXP(-3+6*J3)</f>
        <v>2.17301746626173</v>
      </c>
      <c r="N3" s="16" t="n">
        <f aca="false">K3</f>
        <v>0.48801654862875</v>
      </c>
      <c r="O3" s="13" t="n">
        <v>0.0879367819954577</v>
      </c>
    </row>
    <row r="4" customFormat="false" ht="12.75" hidden="false" customHeight="false" outlineLevel="0" collapsed="false">
      <c r="A4" s="0" t="s">
        <v>8</v>
      </c>
      <c r="B4" s="8" t="n">
        <v>1</v>
      </c>
      <c r="I4" s="19" t="n">
        <v>0.582987881803531</v>
      </c>
      <c r="J4" s="23" t="n">
        <v>0.488694465301066</v>
      </c>
      <c r="K4" s="23" t="n">
        <v>0.331695417693539</v>
      </c>
      <c r="L4" s="16" t="n">
        <f aca="false">4*I4</f>
        <v>2.33195152721412</v>
      </c>
      <c r="M4" s="16" t="n">
        <f aca="false">EXP(-3+6*J4)</f>
        <v>0.934416313565302</v>
      </c>
      <c r="N4" s="16" t="n">
        <f aca="false">K4</f>
        <v>0.331695417693539</v>
      </c>
      <c r="O4" s="13" t="n">
        <v>0.0672339813812597</v>
      </c>
    </row>
    <row r="5" customFormat="false" ht="12.75" hidden="false" customHeight="false" outlineLevel="0" collapsed="false">
      <c r="A5" s="0" t="s">
        <v>29</v>
      </c>
      <c r="B5" s="8" t="n">
        <v>37.5</v>
      </c>
      <c r="C5" s="8" t="n">
        <v>38.5</v>
      </c>
      <c r="G5" s="9" t="s">
        <v>30</v>
      </c>
      <c r="H5" s="22"/>
      <c r="I5" s="19" t="n">
        <v>0.0749292736158145</v>
      </c>
      <c r="J5" s="23" t="n">
        <v>0.0632222979724597</v>
      </c>
      <c r="K5" s="23" t="n">
        <v>0.0370618680858623</v>
      </c>
      <c r="L5" s="16" t="n">
        <f aca="false">4*I5</f>
        <v>0.299717094463258</v>
      </c>
      <c r="M5" s="16" t="n">
        <f aca="false">EXP(-3+6*J5)</f>
        <v>0.0727543768273304</v>
      </c>
      <c r="N5" s="16" t="n">
        <f aca="false">K5</f>
        <v>0.0370618680858623</v>
      </c>
      <c r="O5" s="13" t="n">
        <v>0.296743110879094</v>
      </c>
    </row>
    <row r="6" customFormat="false" ht="15.75" hidden="false" customHeight="false" outlineLevel="0" collapsed="false">
      <c r="A6" s="0" t="s">
        <v>40</v>
      </c>
      <c r="B6" s="8" t="n">
        <v>3.102</v>
      </c>
      <c r="C6" s="8" t="n">
        <v>6.494</v>
      </c>
      <c r="F6" s="0" t="s">
        <v>7</v>
      </c>
      <c r="G6" s="11" t="n">
        <v>1.03376588864294</v>
      </c>
      <c r="H6" s="18"/>
      <c r="I6" s="19" t="n">
        <v>0.00856192500198816</v>
      </c>
      <c r="J6" s="23" t="n">
        <v>0.191041957203427</v>
      </c>
      <c r="K6" s="23" t="n">
        <v>0.101631566244821</v>
      </c>
      <c r="L6" s="16" t="n">
        <f aca="false">4*I6</f>
        <v>0.0342477000079526</v>
      </c>
      <c r="M6" s="16" t="n">
        <f aca="false">EXP(-3+6*J6)</f>
        <v>0.156648904206458</v>
      </c>
      <c r="N6" s="16" t="n">
        <f aca="false">K6</f>
        <v>0.101631566244821</v>
      </c>
      <c r="O6" s="13" t="n">
        <v>0.262001649411675</v>
      </c>
    </row>
    <row r="7" customFormat="false" ht="12.75" hidden="false" customHeight="false" outlineLevel="0" collapsed="false">
      <c r="A7" s="0" t="s">
        <v>41</v>
      </c>
      <c r="B7" s="1"/>
      <c r="C7" s="8" t="n">
        <v>3.9</v>
      </c>
      <c r="F7" s="0" t="s">
        <v>22</v>
      </c>
      <c r="G7" s="11" t="n">
        <v>0.795324196062768</v>
      </c>
      <c r="H7" s="18"/>
      <c r="I7" s="19" t="n">
        <v>0.0216367146008922</v>
      </c>
      <c r="J7" s="23" t="n">
        <v>0.135298542569601</v>
      </c>
      <c r="K7" s="23" t="n">
        <v>0.766241553416465</v>
      </c>
      <c r="L7" s="16" t="n">
        <f aca="false">4*I7</f>
        <v>0.0865468584035689</v>
      </c>
      <c r="M7" s="16" t="n">
        <f aca="false">EXP(-3+6*J7)</f>
        <v>0.112117399754678</v>
      </c>
      <c r="N7" s="16" t="n">
        <f aca="false">K7</f>
        <v>0.766241553416465</v>
      </c>
      <c r="O7" s="13" t="n">
        <v>0.193699943946802</v>
      </c>
    </row>
    <row r="8" customFormat="false" ht="12.75" hidden="false" customHeight="false" outlineLevel="0" collapsed="false">
      <c r="A8" s="0" t="s">
        <v>42</v>
      </c>
      <c r="B8" s="14"/>
      <c r="C8" s="17" t="n">
        <f aca="false">B3/G6</f>
        <v>29.0201101908886</v>
      </c>
      <c r="F8" s="0" t="s">
        <v>10</v>
      </c>
      <c r="G8" s="11" t="n">
        <v>0.439562087814646</v>
      </c>
      <c r="H8" s="18"/>
      <c r="I8" s="19" t="n">
        <v>0.210105489615794</v>
      </c>
      <c r="J8" s="23" t="n">
        <v>0.53755218705743</v>
      </c>
      <c r="K8" s="23" t="n">
        <v>0.577681011991606</v>
      </c>
      <c r="L8" s="16" t="n">
        <f aca="false">4*I8</f>
        <v>0.840421958463175</v>
      </c>
      <c r="M8" s="16" t="n">
        <f aca="false">EXP(-3+6*J8)</f>
        <v>1.2527149078157</v>
      </c>
      <c r="N8" s="16" t="n">
        <f aca="false">K8</f>
        <v>0.577681011991606</v>
      </c>
      <c r="O8" s="13" t="n">
        <v>0.0979939679038315</v>
      </c>
    </row>
    <row r="9" customFormat="false" ht="12.75" hidden="false" customHeight="false" outlineLevel="0" collapsed="false">
      <c r="A9" s="0" t="s">
        <v>43</v>
      </c>
      <c r="B9" s="14"/>
      <c r="C9" s="17" t="n">
        <f aca="false">(B4+G8*(C7-1))/C7</f>
        <v>0.583264116580121</v>
      </c>
      <c r="I9" s="23" t="n">
        <v>0.456915715760462</v>
      </c>
      <c r="J9" s="23" t="n">
        <v>0.742725981981044</v>
      </c>
      <c r="K9" s="23" t="n">
        <v>0.354719251208507</v>
      </c>
      <c r="L9" s="16" t="n">
        <f aca="false">4*I9</f>
        <v>1.82766286304185</v>
      </c>
      <c r="M9" s="16" t="n">
        <f aca="false">EXP(-3+6*J9)</f>
        <v>4.29029670213948</v>
      </c>
      <c r="N9" s="16" t="n">
        <f aca="false">K9</f>
        <v>0.354719251208507</v>
      </c>
      <c r="O9" s="13" t="n">
        <v>0.103814117038697</v>
      </c>
    </row>
    <row r="10" customFormat="false" ht="12.75" hidden="false" customHeight="false" outlineLevel="0" collapsed="false">
      <c r="A10" s="0" t="s">
        <v>44</v>
      </c>
      <c r="B10" s="14"/>
      <c r="C10" s="17" t="n">
        <f aca="false">G7*(1-C9)*C7*B3/C5</f>
        <v>1.007233646229</v>
      </c>
      <c r="G10" s="0" t="n">
        <f aca="false">EXP(3)</f>
        <v>20.0855369231877</v>
      </c>
      <c r="I10" s="23" t="n">
        <v>0.502747376955665</v>
      </c>
      <c r="J10" s="23" t="n">
        <v>0.825528595790401</v>
      </c>
      <c r="K10" s="23" t="n">
        <v>0.213535256991204</v>
      </c>
      <c r="L10" s="16" t="n">
        <f aca="false">4*I10</f>
        <v>2.01098950782266</v>
      </c>
      <c r="M10" s="16" t="n">
        <f aca="false">EXP(-3+6*J10)</f>
        <v>7.05101497637871</v>
      </c>
      <c r="N10" s="16" t="n">
        <f aca="false">K10</f>
        <v>0.213535256991204</v>
      </c>
      <c r="O10" s="13" t="n">
        <v>0.107690922558662</v>
      </c>
    </row>
    <row r="11" customFormat="false" ht="12.75" hidden="false" customHeight="false" outlineLevel="0" collapsed="false">
      <c r="G11" s="0" t="n">
        <f aca="false">EXP(-4)</f>
        <v>0.0183156388887342</v>
      </c>
      <c r="I11" s="23" t="n">
        <v>0.718961636864323</v>
      </c>
      <c r="J11" s="23" t="n">
        <v>0.750952370721887</v>
      </c>
      <c r="K11" s="23" t="n">
        <v>0.753555099755514</v>
      </c>
      <c r="L11" s="16" t="n">
        <f aca="false">4*I11</f>
        <v>2.87584654745729</v>
      </c>
      <c r="M11" s="16" t="n">
        <f aca="false">EXP(-3+6*J11)</f>
        <v>4.50737175549811</v>
      </c>
      <c r="N11" s="16" t="n">
        <f aca="false">K11</f>
        <v>0.753555099755514</v>
      </c>
      <c r="O11" s="13" t="n">
        <v>0.10544811097683</v>
      </c>
    </row>
    <row r="12" customFormat="false" ht="12.75" hidden="false" customHeight="false" outlineLevel="0" collapsed="false">
      <c r="G12" s="0" t="n">
        <f aca="false">EXP(-3)</f>
        <v>0.0497870683678639</v>
      </c>
      <c r="I12" s="23" t="n">
        <v>0.320135692235224</v>
      </c>
      <c r="J12" s="23" t="n">
        <v>0.373903675184218</v>
      </c>
      <c r="K12" s="23" t="n">
        <v>0.615185515671631</v>
      </c>
      <c r="L12" s="16" t="n">
        <f aca="false">4*I12</f>
        <v>1.2805427689409</v>
      </c>
      <c r="M12" s="16" t="n">
        <f aca="false">EXP(-3+6*J12)</f>
        <v>0.469269546837929</v>
      </c>
      <c r="N12" s="16" t="n">
        <f aca="false">K12</f>
        <v>0.615185515671631</v>
      </c>
      <c r="O12" s="13" t="n">
        <v>0.0516625494538242</v>
      </c>
    </row>
    <row r="13" customFormat="false" ht="12.75" hidden="false" customHeight="false" outlineLevel="0" collapsed="false">
      <c r="I13" s="23" t="n">
        <v>0.145673996788656</v>
      </c>
      <c r="J13" s="23" t="n">
        <v>0.696255055085376</v>
      </c>
      <c r="K13" s="23" t="n">
        <v>0.683582056510928</v>
      </c>
      <c r="L13" s="16" t="n">
        <f aca="false">4*I13</f>
        <v>0.582695987154624</v>
      </c>
      <c r="M13" s="16" t="n">
        <f aca="false">EXP(-3+6*J13)</f>
        <v>3.24634689070314</v>
      </c>
      <c r="N13" s="16" t="n">
        <f aca="false">K13</f>
        <v>0.683582056510928</v>
      </c>
      <c r="O13" s="13" t="n">
        <v>0.156934175718501</v>
      </c>
    </row>
    <row r="14" customFormat="false" ht="12.75" hidden="false" customHeight="false" outlineLevel="0" collapsed="false">
      <c r="I14" s="19" t="n">
        <v>0.657289649121061</v>
      </c>
      <c r="J14" s="19" t="n">
        <v>0.846913858252248</v>
      </c>
      <c r="K14" s="23" t="n">
        <v>0.416324707155874</v>
      </c>
      <c r="L14" s="16" t="n">
        <f aca="false">4*I14</f>
        <v>2.62915859648424</v>
      </c>
      <c r="M14" s="16" t="n">
        <f aca="false">EXP(-3+6*J14)</f>
        <v>8.01634954667154</v>
      </c>
      <c r="N14" s="16" t="n">
        <f aca="false">K14</f>
        <v>0.416324707155874</v>
      </c>
      <c r="O14" s="13" t="n">
        <v>0.105717881078669</v>
      </c>
    </row>
    <row r="15" customFormat="false" ht="12.75" hidden="false" customHeight="false" outlineLevel="0" collapsed="false">
      <c r="A15" s="9" t="s">
        <v>35</v>
      </c>
      <c r="B15" s="9" t="s">
        <v>36</v>
      </c>
      <c r="C15" s="9" t="s">
        <v>37</v>
      </c>
      <c r="D15" s="9" t="s">
        <v>38</v>
      </c>
      <c r="I15" s="19" t="n">
        <v>0.0329209155128454</v>
      </c>
      <c r="J15" s="19" t="n">
        <v>0.621958564895438</v>
      </c>
      <c r="K15" s="23" t="n">
        <v>0.656722238013272</v>
      </c>
      <c r="L15" s="16" t="n">
        <f aca="false">4*I15</f>
        <v>0.131683662051382</v>
      </c>
      <c r="M15" s="16" t="n">
        <f aca="false">EXP(-3+6*J15)</f>
        <v>2.07871806617105</v>
      </c>
      <c r="N15" s="16" t="n">
        <f aca="false">K15</f>
        <v>0.656722238013272</v>
      </c>
      <c r="O15" s="13" t="n">
        <v>0.184019985519677</v>
      </c>
    </row>
    <row r="16" customFormat="false" ht="12.75" hidden="false" customHeight="false" outlineLevel="0" collapsed="false">
      <c r="A16" s="15" t="n">
        <v>0.512</v>
      </c>
      <c r="B16" s="15" t="n">
        <v>0.001</v>
      </c>
      <c r="C16" s="16" t="e">
        <f aca="false">CDE(1,A16,$B$6,1,$G$6/$B$3)</f>
        <v>#VALUE!</v>
      </c>
      <c r="D16" s="16" t="e">
        <f aca="false">C16-B16</f>
        <v>#VALUE!</v>
      </c>
      <c r="I16" s="19" t="n">
        <v>0.328598808070213</v>
      </c>
      <c r="J16" s="19" t="n">
        <v>0.61727345735036</v>
      </c>
      <c r="K16" s="23" t="n">
        <v>0.259164262954378</v>
      </c>
      <c r="L16" s="16" t="n">
        <f aca="false">4*I16</f>
        <v>1.31439523228085</v>
      </c>
      <c r="M16" s="16" t="n">
        <f aca="false">EXP(-3+6*J16)</f>
        <v>2.02109762813863</v>
      </c>
      <c r="N16" s="16" t="n">
        <f aca="false">K16</f>
        <v>0.259164262954378</v>
      </c>
      <c r="O16" s="13" t="n">
        <v>0.0814693844504566</v>
      </c>
    </row>
    <row r="17" customFormat="false" ht="12.75" hidden="false" customHeight="false" outlineLevel="0" collapsed="false">
      <c r="A17" s="15" t="n">
        <v>0.599</v>
      </c>
      <c r="B17" s="15" t="n">
        <v>0.016</v>
      </c>
      <c r="C17" s="16" t="e">
        <f aca="false">CDE(1,A17,$B$6,1,$G$6/$B$3)</f>
        <v>#VALUE!</v>
      </c>
      <c r="D17" s="16" t="e">
        <f aca="false">C17-B17</f>
        <v>#VALUE!</v>
      </c>
      <c r="I17" s="19" t="n">
        <v>0.770714897558572</v>
      </c>
      <c r="J17" s="19" t="n">
        <v>0.787225952987548</v>
      </c>
      <c r="K17" s="23" t="n">
        <v>0.0619637244685869</v>
      </c>
      <c r="L17" s="16" t="n">
        <f aca="false">4*I17</f>
        <v>3.08285959023429</v>
      </c>
      <c r="M17" s="16" t="n">
        <f aca="false">EXP(-3+6*J17)</f>
        <v>5.60330004499754</v>
      </c>
      <c r="N17" s="16" t="n">
        <f aca="false">K17</f>
        <v>0.0619637244685869</v>
      </c>
      <c r="O17" s="13" t="n">
        <v>0.0938794111230205</v>
      </c>
    </row>
    <row r="18" customFormat="false" ht="12.75" hidden="false" customHeight="false" outlineLevel="0" collapsed="false">
      <c r="A18" s="15" t="n">
        <v>0.686</v>
      </c>
      <c r="B18" s="15" t="n">
        <v>0.082</v>
      </c>
      <c r="C18" s="16" t="e">
        <f aca="false">CDE(1,A18,$B$6,1,$G$6/$B$3)</f>
        <v>#VALUE!</v>
      </c>
      <c r="D18" s="16" t="e">
        <f aca="false">C18-B18</f>
        <v>#VALUE!</v>
      </c>
      <c r="I18" s="19" t="n">
        <v>0.640863389799939</v>
      </c>
      <c r="J18" s="19" t="n">
        <v>0.561289495433209</v>
      </c>
      <c r="K18" s="23" t="n">
        <v>0.633916271712214</v>
      </c>
      <c r="L18" s="16" t="n">
        <f aca="false">4*I18</f>
        <v>2.56345355919976</v>
      </c>
      <c r="M18" s="16" t="n">
        <f aca="false">EXP(-3+6*J18)</f>
        <v>1.44446205590305</v>
      </c>
      <c r="N18" s="16" t="n">
        <f aca="false">K18</f>
        <v>0.633916271712214</v>
      </c>
      <c r="O18" s="13" t="n">
        <v>0.0831060896055514</v>
      </c>
    </row>
    <row r="19" customFormat="false" ht="12.75" hidden="false" customHeight="false" outlineLevel="0" collapsed="false">
      <c r="A19" s="15" t="n">
        <v>0.73</v>
      </c>
      <c r="B19" s="15" t="n">
        <v>0.138</v>
      </c>
      <c r="C19" s="16" t="e">
        <f aca="false">CDE(1,A19,$B$6,1,$G$6/$B$3)</f>
        <v>#VALUE!</v>
      </c>
      <c r="D19" s="16" t="e">
        <f aca="false">C19-B19</f>
        <v>#VALUE!</v>
      </c>
      <c r="I19" s="19" t="n">
        <v>0.490480262053179</v>
      </c>
      <c r="J19" s="19" t="n">
        <v>0.337439421698257</v>
      </c>
      <c r="K19" s="23" t="n">
        <v>0.0151858113025103</v>
      </c>
      <c r="L19" s="16" t="n">
        <f aca="false">4*I19</f>
        <v>1.96192104821272</v>
      </c>
      <c r="M19" s="16" t="n">
        <f aca="false">EXP(-3+6*J19)</f>
        <v>0.377055280442381</v>
      </c>
      <c r="N19" s="16" t="n">
        <f aca="false">K19</f>
        <v>0.0151858113025103</v>
      </c>
      <c r="O19" s="13" t="n">
        <v>0.154986087167818</v>
      </c>
    </row>
    <row r="20" customFormat="false" ht="12.75" hidden="false" customHeight="false" outlineLevel="0" collapsed="false">
      <c r="A20" s="15" t="n">
        <v>0.817</v>
      </c>
      <c r="B20" s="15" t="n">
        <v>0.296</v>
      </c>
      <c r="C20" s="16" t="e">
        <f aca="false">CDE(1,A20,$B$6,1,$G$6/$B$3)</f>
        <v>#VALUE!</v>
      </c>
      <c r="D20" s="16" t="e">
        <f aca="false">C20-B20</f>
        <v>#VALUE!</v>
      </c>
      <c r="I20" s="19" t="n">
        <v>0.00246247599167981</v>
      </c>
      <c r="J20" s="19" t="n">
        <v>0.731022635024522</v>
      </c>
      <c r="K20" s="23" t="n">
        <v>0.162790296033708</v>
      </c>
      <c r="L20" s="16" t="n">
        <f aca="false">4*I20</f>
        <v>0.00984990396671925</v>
      </c>
      <c r="M20" s="16" t="n">
        <f aca="false">EXP(-3+6*J20)</f>
        <v>3.99936584638312</v>
      </c>
      <c r="N20" s="16" t="n">
        <f aca="false">K20</f>
        <v>0.162790296033708</v>
      </c>
      <c r="O20" s="13" t="n">
        <v>0.193967752379689</v>
      </c>
    </row>
    <row r="21" customFormat="false" ht="12.75" hidden="false" customHeight="false" outlineLevel="0" collapsed="false">
      <c r="A21" s="15" t="n">
        <v>0.904</v>
      </c>
      <c r="B21" s="15" t="n">
        <v>0.465</v>
      </c>
      <c r="C21" s="16" t="e">
        <f aca="false">CDE(1,A21,$B$6,1,$G$6/$B$3)</f>
        <v>#VALUE!</v>
      </c>
      <c r="D21" s="16" t="e">
        <f aca="false">C21-B21</f>
        <v>#VALUE!</v>
      </c>
      <c r="I21" s="19" t="n">
        <v>0.2552519264299</v>
      </c>
      <c r="J21" s="19" t="n">
        <v>0.258725297118573</v>
      </c>
      <c r="K21" s="23" t="n">
        <v>0.0328120266090819</v>
      </c>
      <c r="L21" s="16" t="n">
        <f aca="false">4*I21</f>
        <v>1.0210077057196</v>
      </c>
      <c r="M21" s="16" t="n">
        <f aca="false">EXP(-3+6*J21)</f>
        <v>0.235122595641061</v>
      </c>
      <c r="N21" s="16" t="n">
        <f aca="false">K21</f>
        <v>0.0328120266090819</v>
      </c>
      <c r="O21" s="13" t="n">
        <v>0.1984568408838</v>
      </c>
    </row>
    <row r="22" customFormat="false" ht="12.75" hidden="false" customHeight="false" outlineLevel="0" collapsed="false">
      <c r="A22" s="15" t="n">
        <v>0.992</v>
      </c>
      <c r="B22" s="15" t="n">
        <v>0.593</v>
      </c>
      <c r="C22" s="16" t="e">
        <f aca="false">CDE(1,A22,$B$6,1,$G$6/$B$3)</f>
        <v>#VALUE!</v>
      </c>
      <c r="D22" s="16" t="e">
        <f aca="false">C22-B22</f>
        <v>#VALUE!</v>
      </c>
      <c r="I22" s="19" t="n">
        <v>0.935165434408028</v>
      </c>
      <c r="J22" s="19" t="n">
        <v>0.963953789200859</v>
      </c>
      <c r="K22" s="23" t="n">
        <v>0.263479568717292</v>
      </c>
      <c r="L22" s="16" t="n">
        <f aca="false">4*I22</f>
        <v>3.74066173763211</v>
      </c>
      <c r="M22" s="16" t="n">
        <f aca="false">EXP(-3+6*J22)</f>
        <v>16.1791396283163</v>
      </c>
      <c r="N22" s="16" t="n">
        <f aca="false">K22</f>
        <v>0.263479568717292</v>
      </c>
      <c r="O22" s="13" t="n">
        <v>0.102364972386943</v>
      </c>
    </row>
    <row r="23" customFormat="false" ht="12.75" hidden="false" customHeight="false" outlineLevel="0" collapsed="false">
      <c r="A23" s="15" t="n">
        <v>1.079</v>
      </c>
      <c r="B23" s="15" t="n">
        <v>0.685</v>
      </c>
      <c r="C23" s="16" t="e">
        <f aca="false">CDE(1,A23,$B$6,1,$G$6/$B$3)</f>
        <v>#VALUE!</v>
      </c>
      <c r="D23" s="16" t="e">
        <f aca="false">C23-B23</f>
        <v>#VALUE!</v>
      </c>
      <c r="I23" s="19" t="n">
        <v>0.950786899895591</v>
      </c>
      <c r="J23" s="19" t="n">
        <v>0.733192901674628</v>
      </c>
      <c r="K23" s="23" t="n">
        <v>0.051585348811575</v>
      </c>
      <c r="L23" s="16" t="n">
        <f aca="false">4*I23</f>
        <v>3.80314759958236</v>
      </c>
      <c r="M23" s="16" t="n">
        <f aca="false">EXP(-3+6*J23)</f>
        <v>4.05178453520457</v>
      </c>
      <c r="N23" s="16" t="n">
        <f aca="false">K23</f>
        <v>0.051585348811575</v>
      </c>
      <c r="O23" s="13" t="n">
        <v>0.0926012242924157</v>
      </c>
    </row>
    <row r="24" customFormat="false" ht="12.75" hidden="false" customHeight="false" outlineLevel="0" collapsed="false">
      <c r="A24" s="15" t="n">
        <v>1.166</v>
      </c>
      <c r="B24" s="15" t="n">
        <v>0.764</v>
      </c>
      <c r="C24" s="16" t="e">
        <f aca="false">CDE(1,A24,$B$6,1,$G$6/$B$3)</f>
        <v>#VALUE!</v>
      </c>
      <c r="D24" s="16" t="e">
        <f aca="false">C24-B24</f>
        <v>#VALUE!</v>
      </c>
      <c r="I24" s="19" t="n">
        <v>0.363714031168623</v>
      </c>
      <c r="J24" s="19" t="n">
        <v>0.893452085605158</v>
      </c>
      <c r="K24" s="23" t="n">
        <v>0.0112402100632347</v>
      </c>
      <c r="L24" s="16" t="n">
        <f aca="false">4*I24</f>
        <v>1.45485612467449</v>
      </c>
      <c r="M24" s="16" t="n">
        <f aca="false">EXP(-3+6*J24)</f>
        <v>10.5985003387312</v>
      </c>
      <c r="N24" s="16" t="n">
        <f aca="false">K24</f>
        <v>0.0112402100632347</v>
      </c>
      <c r="O24" s="13" t="n">
        <v>0.122331132617924</v>
      </c>
    </row>
    <row r="25" customFormat="false" ht="12.75" hidden="false" customHeight="false" outlineLevel="0" collapsed="false">
      <c r="A25" s="15" t="n">
        <v>1.253</v>
      </c>
      <c r="B25" s="15" t="n">
        <v>0.806</v>
      </c>
      <c r="C25" s="16" t="e">
        <f aca="false">CDE(1,A25,$B$6,1,$G$6/$B$3)</f>
        <v>#VALUE!</v>
      </c>
      <c r="D25" s="16" t="e">
        <f aca="false">C25-B25</f>
        <v>#VALUE!</v>
      </c>
      <c r="I25" s="19" t="n">
        <v>0.687369011644539</v>
      </c>
      <c r="J25" s="19" t="n">
        <v>0.163481309944108</v>
      </c>
      <c r="K25" s="23" t="n">
        <v>0.149386936704167</v>
      </c>
      <c r="L25" s="16" t="n">
        <f aca="false">4*I25</f>
        <v>2.74947604657816</v>
      </c>
      <c r="M25" s="16" t="n">
        <f aca="false">EXP(-3+6*J25)</f>
        <v>0.132773296818145</v>
      </c>
      <c r="N25" s="16" t="n">
        <f aca="false">K25</f>
        <v>0.149386936704167</v>
      </c>
      <c r="O25" s="13" t="n">
        <v>0.215081017623266</v>
      </c>
    </row>
    <row r="26" customFormat="false" ht="12.75" hidden="false" customHeight="false" outlineLevel="0" collapsed="false">
      <c r="A26" s="15" t="n">
        <v>1.34</v>
      </c>
      <c r="B26" s="15" t="n">
        <v>0.85</v>
      </c>
      <c r="C26" s="16" t="e">
        <f aca="false">CDE(1,A26,$B$6,1,$G$6/$B$3)</f>
        <v>#VALUE!</v>
      </c>
      <c r="D26" s="16" t="e">
        <f aca="false">C26-B26</f>
        <v>#VALUE!</v>
      </c>
      <c r="I26" s="19" t="n">
        <v>0.453547634755035</v>
      </c>
      <c r="J26" s="19" t="n">
        <v>0.447931996492679</v>
      </c>
      <c r="K26" s="23" t="n">
        <v>0.746407776085857</v>
      </c>
      <c r="L26" s="16" t="n">
        <f aca="false">4*I26</f>
        <v>1.81419053902014</v>
      </c>
      <c r="M26" s="16" t="n">
        <f aca="false">EXP(-3+6*J26)</f>
        <v>0.731682925283316</v>
      </c>
      <c r="N26" s="16" t="n">
        <f aca="false">K26</f>
        <v>0.746407776085857</v>
      </c>
      <c r="O26" s="13" t="n">
        <v>0.0829292414814878</v>
      </c>
    </row>
    <row r="27" customFormat="false" ht="12.75" hidden="false" customHeight="false" outlineLevel="0" collapsed="false">
      <c r="A27" s="15" t="n">
        <v>1.428</v>
      </c>
      <c r="B27" s="15" t="n">
        <v>0.901</v>
      </c>
      <c r="C27" s="16" t="e">
        <f aca="false">CDE(1,A27,$B$6,1,$G$6/$B$3)</f>
        <v>#VALUE!</v>
      </c>
      <c r="D27" s="16" t="e">
        <f aca="false">C27-B27</f>
        <v>#VALUE!</v>
      </c>
      <c r="I27" s="19" t="n">
        <v>0.0877595983471222</v>
      </c>
      <c r="J27" s="19" t="n">
        <v>0.448532212295407</v>
      </c>
      <c r="K27" s="23" t="n">
        <v>0.63760985458033</v>
      </c>
      <c r="L27" s="16" t="n">
        <f aca="false">4*I27</f>
        <v>0.351038393388489</v>
      </c>
      <c r="M27" s="16" t="n">
        <f aca="false">EXP(-3+6*J27)</f>
        <v>0.734322681626795</v>
      </c>
      <c r="N27" s="16" t="n">
        <f aca="false">K27</f>
        <v>0.63760985458033</v>
      </c>
      <c r="O27" s="13" t="n">
        <v>0.121654789481492</v>
      </c>
    </row>
    <row r="28" customFormat="false" ht="12.75" hidden="false" customHeight="false" outlineLevel="0" collapsed="false">
      <c r="A28" s="15" t="n">
        <v>1.558</v>
      </c>
      <c r="B28" s="15" t="n">
        <v>0.915</v>
      </c>
      <c r="C28" s="16" t="e">
        <f aca="false">CDE(1,A28,$B$6,1,$G$6/$B$3)</f>
        <v>#VALUE!</v>
      </c>
      <c r="D28" s="16" t="e">
        <f aca="false">C28-B28</f>
        <v>#VALUE!</v>
      </c>
      <c r="I28" s="19" t="n">
        <v>0.816683285467178</v>
      </c>
      <c r="J28" s="19" t="n">
        <v>0.23659258207897</v>
      </c>
      <c r="K28" s="23" t="n">
        <v>0.324688941240483</v>
      </c>
      <c r="L28" s="16" t="n">
        <f aca="false">4*I28</f>
        <v>3.26673314186871</v>
      </c>
      <c r="M28" s="16" t="n">
        <f aca="false">EXP(-3+6*J28)</f>
        <v>0.205883561069506</v>
      </c>
      <c r="N28" s="16" t="n">
        <f aca="false">K28</f>
        <v>0.324688941240483</v>
      </c>
      <c r="O28" s="13" t="n">
        <v>0.14328042640472</v>
      </c>
    </row>
    <row r="29" customFormat="false" ht="12.75" hidden="false" customHeight="false" outlineLevel="0" collapsed="false">
      <c r="A29" s="15" t="n">
        <v>1.646</v>
      </c>
      <c r="B29" s="15" t="n">
        <v>0.923</v>
      </c>
      <c r="C29" s="16" t="e">
        <f aca="false">CDE(1,A29,$B$6,1,$G$6/$B$3)</f>
        <v>#VALUE!</v>
      </c>
      <c r="D29" s="16" t="e">
        <f aca="false">C29-B29</f>
        <v>#VALUE!</v>
      </c>
      <c r="I29" s="19" t="n">
        <v>0.570653320659901</v>
      </c>
      <c r="J29" s="19" t="n">
        <v>0.878753683603874</v>
      </c>
      <c r="K29" s="23" t="n">
        <v>0.917807652396387</v>
      </c>
      <c r="L29" s="16" t="n">
        <f aca="false">4*I29</f>
        <v>2.28261328263961</v>
      </c>
      <c r="M29" s="16" t="n">
        <f aca="false">EXP(-3+6*J29)</f>
        <v>9.70384405779342</v>
      </c>
      <c r="N29" s="16" t="n">
        <f aca="false">K29</f>
        <v>0.917807652396387</v>
      </c>
      <c r="O29" s="13" t="n">
        <v>0.121448500002851</v>
      </c>
    </row>
    <row r="30" customFormat="false" ht="12.75" hidden="false" customHeight="false" outlineLevel="0" collapsed="false">
      <c r="A30" s="15" t="n">
        <v>1.754</v>
      </c>
      <c r="B30" s="15" t="n">
        <v>0.947</v>
      </c>
      <c r="C30" s="16" t="e">
        <f aca="false">CDE(1,A30,$B$6,1,$G$6/$B$3)</f>
        <v>#VALUE!</v>
      </c>
      <c r="D30" s="16" t="e">
        <f aca="false">C30-B30</f>
        <v>#VALUE!</v>
      </c>
      <c r="I30" s="19" t="n">
        <v>0.397247375202076</v>
      </c>
      <c r="J30" s="19" t="n">
        <v>0.359096802461628</v>
      </c>
      <c r="K30" s="23" t="n">
        <v>0.0664764179977126</v>
      </c>
      <c r="L30" s="16" t="n">
        <f aca="false">4*I30</f>
        <v>1.5889895008083</v>
      </c>
      <c r="M30" s="16" t="n">
        <f aca="false">EXP(-3+6*J30)</f>
        <v>0.429377331845472</v>
      </c>
      <c r="N30" s="16" t="n">
        <f aca="false">K30</f>
        <v>0.0664764179977126</v>
      </c>
      <c r="O30" s="13" t="n">
        <v>0.133943580868544</v>
      </c>
    </row>
    <row r="31" customFormat="false" ht="12.75" hidden="false" customHeight="false" outlineLevel="0" collapsed="false">
      <c r="A31" s="15" t="n">
        <v>2.016</v>
      </c>
      <c r="B31" s="15" t="n">
        <v>0.967</v>
      </c>
      <c r="C31" s="16" t="e">
        <f aca="false">CDE(1,A31,$B$6,1,$G$6/$B$3)</f>
        <v>#VALUE!</v>
      </c>
      <c r="D31" s="16" t="e">
        <f aca="false">C31-B31</f>
        <v>#VALUE!</v>
      </c>
      <c r="I31" s="19" t="n">
        <v>0.897519153637176</v>
      </c>
      <c r="J31" s="19" t="n">
        <v>0.69507706617701</v>
      </c>
      <c r="K31" s="23" t="n">
        <v>0.569294277066879</v>
      </c>
      <c r="L31" s="16" t="n">
        <f aca="false">4*I31</f>
        <v>3.5900766145487</v>
      </c>
      <c r="M31" s="16" t="n">
        <f aca="false">EXP(-3+6*J31)</f>
        <v>3.22348282296044</v>
      </c>
      <c r="N31" s="16" t="n">
        <f aca="false">K31</f>
        <v>0.569294277066879</v>
      </c>
      <c r="O31" s="13" t="n">
        <v>0.0949209371165908</v>
      </c>
    </row>
    <row r="32" customFormat="false" ht="12.75" hidden="false" customHeight="false" outlineLevel="0" collapsed="false">
      <c r="A32" s="15" t="n">
        <v>2.604</v>
      </c>
      <c r="B32" s="15" t="n">
        <v>0.981</v>
      </c>
      <c r="C32" s="16" t="e">
        <f aca="false">CDE(1,A32,$B$6,1,$G$6/$B$3)</f>
        <v>#VALUE!</v>
      </c>
      <c r="D32" s="16" t="e">
        <f aca="false">C32-B32</f>
        <v>#VALUE!</v>
      </c>
      <c r="I32" s="19" t="n">
        <v>0.396591915097667</v>
      </c>
      <c r="J32" s="19" t="n">
        <v>0.00919914037344416</v>
      </c>
      <c r="K32" s="23" t="n">
        <v>0.793780423064788</v>
      </c>
      <c r="L32" s="16" t="n">
        <f aca="false">4*I32</f>
        <v>1.58636766039067</v>
      </c>
      <c r="M32" s="16" t="n">
        <f aca="false">EXP(-3+6*J32)</f>
        <v>0.052612309918016</v>
      </c>
      <c r="N32" s="16" t="n">
        <f aca="false">K32</f>
        <v>0.793780423064788</v>
      </c>
      <c r="O32" s="13" t="n">
        <v>0.0911636619844763</v>
      </c>
    </row>
    <row r="33" customFormat="false" ht="12.75" hidden="false" customHeight="false" outlineLevel="0" collapsed="false">
      <c r="A33" s="15" t="n">
        <v>3.125</v>
      </c>
      <c r="B33" s="15" t="n">
        <v>1</v>
      </c>
      <c r="C33" s="16" t="e">
        <f aca="false">CDE(1,A33,$B$6,1,$G$6/$B$3)</f>
        <v>#VALUE!</v>
      </c>
      <c r="D33" s="16" t="e">
        <f aca="false">C33-B33</f>
        <v>#VALUE!</v>
      </c>
      <c r="I33" s="19" t="n">
        <v>0.720013712842045</v>
      </c>
      <c r="J33" s="19" t="n">
        <v>0.0181851434650557</v>
      </c>
      <c r="K33" s="23" t="n">
        <v>0.652212106816955</v>
      </c>
      <c r="L33" s="16" t="n">
        <f aca="false">4*I33</f>
        <v>2.88005485136818</v>
      </c>
      <c r="M33" s="16" t="n">
        <f aca="false">EXP(-3+6*J33)</f>
        <v>0.0555268195836184</v>
      </c>
      <c r="N33" s="16" t="n">
        <f aca="false">K33</f>
        <v>0.652212106816955</v>
      </c>
      <c r="O33" s="13" t="n">
        <v>0.0756453264949733</v>
      </c>
    </row>
    <row r="34" customFormat="false" ht="12.75" hidden="false" customHeight="false" outlineLevel="0" collapsed="false">
      <c r="A34" s="15" t="n">
        <v>3.342</v>
      </c>
      <c r="B34" s="15" t="n">
        <v>0.986</v>
      </c>
      <c r="C34" s="16" t="e">
        <f aca="false">CDE(1,A34,$B$6,1,$G$6/$B$3)</f>
        <v>#VALUE!</v>
      </c>
      <c r="D34" s="16" t="e">
        <f aca="false">C34-B34</f>
        <v>#VALUE!</v>
      </c>
      <c r="I34" s="19" t="n">
        <v>0.917268778422772</v>
      </c>
      <c r="J34" s="19" t="n">
        <v>0.808119756657959</v>
      </c>
      <c r="K34" s="23" t="n">
        <v>0.687863831409628</v>
      </c>
      <c r="L34" s="16" t="n">
        <f aca="false">4*I34</f>
        <v>3.66907511369109</v>
      </c>
      <c r="M34" s="16" t="n">
        <f aca="false">EXP(-3+6*J34)</f>
        <v>6.3516748875709</v>
      </c>
      <c r="N34" s="16" t="n">
        <f aca="false">K34</f>
        <v>0.687863831409628</v>
      </c>
      <c r="O34" s="13" t="n">
        <v>0.101895077797684</v>
      </c>
    </row>
    <row r="35" customFormat="false" ht="12.75" hidden="false" customHeight="false" outlineLevel="0" collapsed="false">
      <c r="A35" s="15" t="n">
        <v>3.516</v>
      </c>
      <c r="B35" s="15" t="n">
        <v>1.015</v>
      </c>
      <c r="C35" s="16" t="e">
        <f aca="false">CDE(1,A35,$B$6,1,$G$6/$B$3)</f>
        <v>#VALUE!</v>
      </c>
      <c r="D35" s="16" t="e">
        <f aca="false">C35-B35</f>
        <v>#VALUE!</v>
      </c>
      <c r="I35" s="19" t="n">
        <v>0.0376263458311723</v>
      </c>
      <c r="J35" s="19" t="n">
        <v>0.330692272066146</v>
      </c>
      <c r="K35" s="23" t="n">
        <v>0.773170848060466</v>
      </c>
      <c r="L35" s="16" t="n">
        <f aca="false">4*I35</f>
        <v>0.150505383324689</v>
      </c>
      <c r="M35" s="16" t="n">
        <f aca="false">EXP(-3+6*J35)</f>
        <v>0.362095833921311</v>
      </c>
      <c r="N35" s="16" t="n">
        <f aca="false">K35</f>
        <v>0.773170848060466</v>
      </c>
      <c r="O35" s="13" t="n">
        <v>0.175848693949821</v>
      </c>
    </row>
    <row r="36" customFormat="false" ht="12.75" hidden="false" customHeight="false" outlineLevel="0" collapsed="false">
      <c r="A36" s="15" t="n">
        <v>3.712</v>
      </c>
      <c r="B36" s="15" t="n">
        <v>0.971</v>
      </c>
      <c r="C36" s="16" t="e">
        <f aca="false">CDE(1,A36,$B$6,1,$G$6/$B$3)</f>
        <v>#VALUE!</v>
      </c>
      <c r="D36" s="16" t="e">
        <f aca="false">C36-B36</f>
        <v>#VALUE!</v>
      </c>
      <c r="I36" s="19" t="n">
        <v>0.882495019782402</v>
      </c>
      <c r="J36" s="19" t="n">
        <v>0.657565686500581</v>
      </c>
      <c r="K36" s="23" t="n">
        <v>0.88561884917377</v>
      </c>
      <c r="L36" s="16" t="n">
        <f aca="false">4*I36</f>
        <v>3.52998007912961</v>
      </c>
      <c r="M36" s="16" t="n">
        <f aca="false">EXP(-3+6*J36)</f>
        <v>2.57382757307678</v>
      </c>
      <c r="N36" s="16" t="n">
        <f aca="false">K36</f>
        <v>0.88561884917377</v>
      </c>
      <c r="O36" s="13" t="n">
        <v>0.102347918691458</v>
      </c>
    </row>
    <row r="37" customFormat="false" ht="12.75" hidden="false" customHeight="false" outlineLevel="0" collapsed="false">
      <c r="A37" s="15" t="n">
        <v>3.842</v>
      </c>
      <c r="B37" s="15" t="n">
        <v>0.838</v>
      </c>
      <c r="C37" s="16" t="e">
        <f aca="false">CDE(1,A37,$B$6,1,$G$6/$B$3)</f>
        <v>#VALUE!</v>
      </c>
      <c r="D37" s="16" t="e">
        <f aca="false">C37-B37</f>
        <v>#VALUE!</v>
      </c>
      <c r="I37" s="19" t="n">
        <v>0.786666597162294</v>
      </c>
      <c r="J37" s="19" t="n">
        <v>0.871103656389862</v>
      </c>
      <c r="K37" s="23" t="n">
        <v>0.310224164230995</v>
      </c>
      <c r="L37" s="16" t="n">
        <f aca="false">4*I37</f>
        <v>3.14666638864918</v>
      </c>
      <c r="M37" s="16" t="n">
        <f aca="false">EXP(-3+6*J37)</f>
        <v>9.26850356051504</v>
      </c>
      <c r="N37" s="16" t="n">
        <f aca="false">K37</f>
        <v>0.310224164230995</v>
      </c>
      <c r="O37" s="13" t="n">
        <v>0.101777221029172</v>
      </c>
    </row>
    <row r="38" customFormat="false" ht="12.75" hidden="false" customHeight="false" outlineLevel="0" collapsed="false">
      <c r="A38" s="15" t="n">
        <v>3.951</v>
      </c>
      <c r="B38" s="15" t="n">
        <v>0.638</v>
      </c>
      <c r="C38" s="16" t="e">
        <f aca="false">CDE(1,A38,$B$6,1,$G$6/$B$3)</f>
        <v>#VALUE!</v>
      </c>
      <c r="D38" s="16" t="e">
        <f aca="false">C38-B38</f>
        <v>#VALUE!</v>
      </c>
      <c r="I38" s="19" t="n">
        <v>0.31927873321633</v>
      </c>
      <c r="J38" s="19" t="n">
        <v>0.745388647432204</v>
      </c>
      <c r="K38" s="23" t="n">
        <v>0.465191096317709</v>
      </c>
      <c r="L38" s="16" t="n">
        <f aca="false">4*I38</f>
        <v>1.27711493286532</v>
      </c>
      <c r="M38" s="16" t="n">
        <f aca="false">EXP(-3+6*J38)</f>
        <v>4.35938888956427</v>
      </c>
      <c r="N38" s="16" t="n">
        <f aca="false">K38</f>
        <v>0.465191096317709</v>
      </c>
      <c r="O38" s="13" t="n">
        <v>0.120614305501928</v>
      </c>
    </row>
    <row r="39" customFormat="false" ht="12.75" hidden="false" customHeight="false" outlineLevel="0" collapsed="false">
      <c r="A39" s="15" t="n">
        <v>4.038</v>
      </c>
      <c r="B39" s="15" t="n">
        <v>0.48</v>
      </c>
      <c r="C39" s="16" t="e">
        <f aca="false">CDE(1,A39,$B$6,1,$G$6/$B$3)</f>
        <v>#VALUE!</v>
      </c>
      <c r="D39" s="16" t="e">
        <f aca="false">C39-B39</f>
        <v>#VALUE!</v>
      </c>
      <c r="I39" s="19" t="n">
        <v>0.682384103685576</v>
      </c>
      <c r="J39" s="19" t="n">
        <v>0.362764127069963</v>
      </c>
      <c r="K39" s="23" t="n">
        <v>0.505304549004482</v>
      </c>
      <c r="L39" s="16" t="n">
        <f aca="false">4*I39</f>
        <v>2.72953641474231</v>
      </c>
      <c r="M39" s="16" t="n">
        <f aca="false">EXP(-3+6*J39)</f>
        <v>0.438930041410297</v>
      </c>
      <c r="N39" s="16" t="n">
        <f aca="false">K39</f>
        <v>0.505304549004482</v>
      </c>
      <c r="O39" s="13" t="n">
        <v>0.0669906146549456</v>
      </c>
    </row>
    <row r="40" customFormat="false" ht="12.75" hidden="false" customHeight="false" outlineLevel="0" collapsed="false">
      <c r="A40" s="15" t="n">
        <v>4.125</v>
      </c>
      <c r="B40" s="15" t="n">
        <v>0.353</v>
      </c>
      <c r="C40" s="16" t="e">
        <f aca="false">CDE(1,A40,$B$6,1,$G$6/$B$3)</f>
        <v>#VALUE!</v>
      </c>
      <c r="D40" s="16" t="e">
        <f aca="false">C40-B40</f>
        <v>#VALUE!</v>
      </c>
      <c r="I40" s="19" t="n">
        <v>0.506680179258146</v>
      </c>
      <c r="J40" s="19" t="n">
        <v>0.141837158713701</v>
      </c>
      <c r="K40" s="23" t="n">
        <v>0.384029142297384</v>
      </c>
      <c r="L40" s="16" t="n">
        <f aca="false">4*I40</f>
        <v>2.02672071703259</v>
      </c>
      <c r="M40" s="16" t="n">
        <f aca="false">EXP(-3+6*J40)</f>
        <v>0.116603376475657</v>
      </c>
      <c r="N40" s="16" t="n">
        <f aca="false">K40</f>
        <v>0.384029142297384</v>
      </c>
      <c r="O40" s="13" t="n">
        <v>0.130378175855846</v>
      </c>
    </row>
    <row r="41" customFormat="false" ht="12.75" hidden="false" customHeight="false" outlineLevel="0" collapsed="false">
      <c r="A41" s="15" t="n">
        <v>4.255</v>
      </c>
      <c r="B41" s="15" t="n">
        <v>0.236</v>
      </c>
      <c r="C41" s="16" t="e">
        <f aca="false">CDE(1,A41,$B$6,1,$G$6/$B$3)</f>
        <v>#VALUE!</v>
      </c>
      <c r="D41" s="16" t="e">
        <f aca="false">C41-B41</f>
        <v>#VALUE!</v>
      </c>
      <c r="I41" s="19" t="n">
        <v>0.509849449058963</v>
      </c>
      <c r="J41" s="19" t="n">
        <v>0.139372677481371</v>
      </c>
      <c r="K41" s="23" t="n">
        <v>0.924076317706943</v>
      </c>
      <c r="L41" s="16" t="n">
        <f aca="false">4*I41</f>
        <v>2.03939779623585</v>
      </c>
      <c r="M41" s="16" t="n">
        <f aca="false">EXP(-3+6*J41)</f>
        <v>0.114891860659202</v>
      </c>
      <c r="N41" s="16" t="n">
        <f aca="false">K41</f>
        <v>0.924076317706943</v>
      </c>
      <c r="O41" s="13" t="n">
        <v>0.109952647744108</v>
      </c>
    </row>
    <row r="42" customFormat="false" ht="12.75" hidden="false" customHeight="false" outlineLevel="0" collapsed="false">
      <c r="A42" s="15" t="n">
        <v>4.386</v>
      </c>
      <c r="B42" s="15" t="n">
        <v>0.166</v>
      </c>
      <c r="C42" s="16" t="e">
        <f aca="false">CDE(1,A42,$B$6,1,$G$6/$B$3)</f>
        <v>#VALUE!</v>
      </c>
      <c r="D42" s="16" t="e">
        <f aca="false">C42-B42</f>
        <v>#VALUE!</v>
      </c>
      <c r="I42" s="19" t="n">
        <v>0.0576152587159609</v>
      </c>
      <c r="J42" s="19" t="n">
        <v>0.266424070917985</v>
      </c>
      <c r="K42" s="23" t="n">
        <v>0.424443064079455</v>
      </c>
      <c r="L42" s="16" t="n">
        <f aca="false">4*I42</f>
        <v>0.230461034863843</v>
      </c>
      <c r="M42" s="16" t="n">
        <f aca="false">EXP(-3+6*J42)</f>
        <v>0.246238284796501</v>
      </c>
      <c r="N42" s="16" t="n">
        <f aca="false">K42</f>
        <v>0.424443064079455</v>
      </c>
      <c r="O42" s="13" t="n">
        <v>0.117288433607967</v>
      </c>
    </row>
    <row r="43" customFormat="false" ht="12.75" hidden="false" customHeight="false" outlineLevel="0" collapsed="false">
      <c r="A43" s="15" t="n">
        <v>4.516</v>
      </c>
      <c r="B43" s="15" t="n">
        <v>0.118</v>
      </c>
      <c r="C43" s="16" t="e">
        <f aca="false">CDE(1,A43,$B$6,1,$G$6/$B$3)</f>
        <v>#VALUE!</v>
      </c>
      <c r="D43" s="16" t="e">
        <f aca="false">C43-B43</f>
        <v>#VALUE!</v>
      </c>
      <c r="I43" s="19" t="n">
        <v>0.332889747426721</v>
      </c>
      <c r="J43" s="19" t="n">
        <v>0.553361599356929</v>
      </c>
      <c r="K43" s="23" t="n">
        <v>0.0609391501531045</v>
      </c>
      <c r="L43" s="16" t="n">
        <f aca="false">4*I43</f>
        <v>1.33155898970688</v>
      </c>
      <c r="M43" s="16" t="n">
        <f aca="false">EXP(-3+6*J43)</f>
        <v>1.37736133969742</v>
      </c>
      <c r="N43" s="16" t="n">
        <f aca="false">K43</f>
        <v>0.0609391501531045</v>
      </c>
      <c r="O43" s="13" t="n">
        <v>0.0660952896270077</v>
      </c>
    </row>
    <row r="44" customFormat="false" ht="12.75" hidden="false" customHeight="false" outlineLevel="0" collapsed="false">
      <c r="A44" s="15" t="n">
        <v>4.777</v>
      </c>
      <c r="B44" s="15" t="n">
        <v>0.066</v>
      </c>
      <c r="C44" s="16" t="e">
        <f aca="false">CDE(1,A44,$B$6,1,$G$6/$B$3)</f>
        <v>#VALUE!</v>
      </c>
      <c r="D44" s="16" t="e">
        <f aca="false">C44-B44</f>
        <v>#VALUE!</v>
      </c>
      <c r="I44" s="19" t="n">
        <v>0.545246290494021</v>
      </c>
      <c r="J44" s="19" t="n">
        <v>0.682662021243788</v>
      </c>
      <c r="K44" s="23" t="n">
        <v>0.420010250582726</v>
      </c>
      <c r="L44" s="16" t="n">
        <f aca="false">4*I44</f>
        <v>2.18098516197608</v>
      </c>
      <c r="M44" s="16" t="n">
        <f aca="false">EXP(-3+6*J44)</f>
        <v>2.99208996286516</v>
      </c>
      <c r="N44" s="16" t="n">
        <f aca="false">K44</f>
        <v>0.420010250582726</v>
      </c>
      <c r="O44" s="13" t="n">
        <v>0.0930995990073266</v>
      </c>
    </row>
    <row r="45" customFormat="false" ht="12.75" hidden="false" customHeight="false" outlineLevel="0" collapsed="false">
      <c r="A45" s="15" t="n">
        <v>5.037</v>
      </c>
      <c r="B45" s="15" t="n">
        <v>0.038</v>
      </c>
      <c r="C45" s="16" t="e">
        <f aca="false">CDE(1,A45,$B$6,1,$G$6/$B$3)</f>
        <v>#VALUE!</v>
      </c>
      <c r="D45" s="16" t="e">
        <f aca="false">C45-B45</f>
        <v>#VALUE!</v>
      </c>
      <c r="I45" s="19" t="n">
        <v>0.00358769029990769</v>
      </c>
      <c r="J45" s="19" t="n">
        <v>0.235855556499565</v>
      </c>
      <c r="K45" s="23" t="n">
        <v>0.880231807231057</v>
      </c>
      <c r="L45" s="16" t="n">
        <f aca="false">4*I45</f>
        <v>0.0143507611996307</v>
      </c>
      <c r="M45" s="16" t="n">
        <f aca="false">EXP(-3+6*J45)</f>
        <v>0.204975122472043</v>
      </c>
      <c r="N45" s="16" t="n">
        <f aca="false">K45</f>
        <v>0.880231807231057</v>
      </c>
      <c r="O45" s="13" t="n">
        <v>0.242699466619778</v>
      </c>
    </row>
    <row r="46" customFormat="false" ht="12.75" hidden="false" customHeight="false" outlineLevel="0" collapsed="false">
      <c r="A46" s="15" t="n">
        <v>5.385</v>
      </c>
      <c r="B46" s="15" t="n">
        <v>0.018</v>
      </c>
      <c r="C46" s="16" t="e">
        <f aca="false">CDE(1,A46,$B$6,1,$G$6/$B$3)</f>
        <v>#VALUE!</v>
      </c>
      <c r="D46" s="16" t="e">
        <f aca="false">C46-B46</f>
        <v>#VALUE!</v>
      </c>
      <c r="I46" s="19" t="n">
        <v>0.87761387212415</v>
      </c>
      <c r="J46" s="19" t="n">
        <v>0.167312849163261</v>
      </c>
      <c r="K46" s="23" t="n">
        <v>0.69064359658735</v>
      </c>
      <c r="L46" s="16" t="n">
        <f aca="false">4*I46</f>
        <v>3.5104554884966</v>
      </c>
      <c r="M46" s="16" t="n">
        <f aca="false">EXP(-3+6*J46)</f>
        <v>0.135861009470524</v>
      </c>
      <c r="N46" s="16" t="n">
        <f aca="false">K46</f>
        <v>0.69064359658735</v>
      </c>
      <c r="O46" s="13" t="n">
        <v>0.0750780444045524</v>
      </c>
    </row>
    <row r="47" customFormat="false" ht="12.75" hidden="false" customHeight="false" outlineLevel="0" collapsed="false">
      <c r="A47" s="15" t="n">
        <v>5.818</v>
      </c>
      <c r="B47" s="15" t="n">
        <v>0.008</v>
      </c>
      <c r="C47" s="16" t="e">
        <f aca="false">CDE(1,A47,$B$6,1,$G$6/$B$3)</f>
        <v>#VALUE!</v>
      </c>
      <c r="D47" s="16" t="e">
        <f aca="false">C47-B47</f>
        <v>#VALUE!</v>
      </c>
      <c r="I47" s="19" t="n">
        <v>0.0809023841710124</v>
      </c>
      <c r="J47" s="19" t="n">
        <v>0.598869593988066</v>
      </c>
      <c r="K47" s="23" t="n">
        <v>0.567955908270476</v>
      </c>
      <c r="L47" s="16" t="n">
        <f aca="false">4*I47</f>
        <v>0.323609536684049</v>
      </c>
      <c r="M47" s="16" t="n">
        <f aca="false">EXP(-3+6*J47)</f>
        <v>1.80980221156518</v>
      </c>
      <c r="N47" s="16" t="n">
        <f aca="false">K47</f>
        <v>0.567955908270476</v>
      </c>
      <c r="O47" s="13" t="n">
        <v>0.1446679396996</v>
      </c>
    </row>
    <row r="48" customFormat="false" ht="12.75" hidden="false" customHeight="false" outlineLevel="0" collapsed="false">
      <c r="A48" s="15" t="n">
        <v>6.251</v>
      </c>
      <c r="B48" s="15" t="n">
        <v>0.004</v>
      </c>
      <c r="C48" s="16" t="e">
        <f aca="false">CDE(1,A48,$B$6,1,$G$6/$B$3)</f>
        <v>#VALUE!</v>
      </c>
      <c r="D48" s="16" t="e">
        <f aca="false">C48-B48</f>
        <v>#VALUE!</v>
      </c>
      <c r="I48" s="19" t="n">
        <v>0.105984512672043</v>
      </c>
      <c r="J48" s="19" t="n">
        <v>0.595616641268983</v>
      </c>
      <c r="K48" s="23" t="n">
        <v>0.614495733084886</v>
      </c>
      <c r="L48" s="16" t="n">
        <f aca="false">4*I48</f>
        <v>0.423938050688172</v>
      </c>
      <c r="M48" s="16" t="n">
        <f aca="false">EXP(-3+6*J48)</f>
        <v>1.77482148779568</v>
      </c>
      <c r="N48" s="16" t="n">
        <f aca="false">K48</f>
        <v>0.614495733084886</v>
      </c>
      <c r="O48" s="13" t="n">
        <v>0.141984615049277</v>
      </c>
    </row>
    <row r="49" customFormat="false" ht="12.75" hidden="false" customHeight="false" outlineLevel="0" collapsed="false">
      <c r="A49" s="15" t="n">
        <v>6.791</v>
      </c>
      <c r="B49" s="15" t="n">
        <v>0.002</v>
      </c>
      <c r="C49" s="16" t="e">
        <f aca="false">CDE(1,A49,$B$6,1,$G$6/$B$3)</f>
        <v>#VALUE!</v>
      </c>
      <c r="D49" s="16" t="e">
        <f aca="false">C49-B49</f>
        <v>#VALUE!</v>
      </c>
      <c r="I49" s="19" t="n">
        <v>0.275809202026638</v>
      </c>
      <c r="J49" s="19" t="n">
        <v>0.313194873918513</v>
      </c>
      <c r="K49" s="23" t="n">
        <v>0.147303191322693</v>
      </c>
      <c r="L49" s="16" t="n">
        <f aca="false">4*I49</f>
        <v>1.10323680810655</v>
      </c>
      <c r="M49" s="16" t="n">
        <f aca="false">EXP(-3+6*J49)</f>
        <v>0.326008848127315</v>
      </c>
      <c r="N49" s="16" t="n">
        <f aca="false">K49</f>
        <v>0.147303191322693</v>
      </c>
      <c r="O49" s="13" t="n">
        <v>0.14740840437449</v>
      </c>
    </row>
    <row r="50" customFormat="false" ht="12.75" hidden="false" customHeight="false" outlineLevel="0" collapsed="false">
      <c r="A50" s="15" t="n">
        <v>7.331</v>
      </c>
      <c r="B50" s="15" t="n">
        <v>0.006</v>
      </c>
      <c r="C50" s="16" t="e">
        <f aca="false">CDE(1,A50,$B$6,1,$G$6/$B$3)</f>
        <v>#VALUE!</v>
      </c>
      <c r="D50" s="16" t="e">
        <f aca="false">C50-B50</f>
        <v>#VALUE!</v>
      </c>
      <c r="I50" s="19" t="n">
        <v>0.0238928496432902</v>
      </c>
      <c r="J50" s="19" t="n">
        <v>0.462420221054826</v>
      </c>
      <c r="K50" s="23" t="n">
        <v>0.549703651981195</v>
      </c>
      <c r="L50" s="16" t="n">
        <f aca="false">4*I50</f>
        <v>0.0955713985731608</v>
      </c>
      <c r="M50" s="16" t="n">
        <f aca="false">EXP(-3+6*J50)</f>
        <v>0.798134081536365</v>
      </c>
      <c r="N50" s="16" t="n">
        <f aca="false">K50</f>
        <v>0.549703651981195</v>
      </c>
      <c r="O50" s="13" t="n">
        <v>0.142628549922053</v>
      </c>
    </row>
    <row r="51" customFormat="false" ht="12.75" hidden="false" customHeight="false" outlineLevel="0" collapsed="false">
      <c r="A51" s="15" t="n">
        <v>7.439</v>
      </c>
      <c r="B51" s="15" t="n">
        <v>0.0003</v>
      </c>
      <c r="C51" s="16" t="e">
        <f aca="false">CDE(1,A51,$B$6,1,$G$6/$B$3)</f>
        <v>#VALUE!</v>
      </c>
      <c r="D51" s="16" t="e">
        <f aca="false">C51-B51</f>
        <v>#VALUE!</v>
      </c>
      <c r="I51" s="19" t="n">
        <v>0.892886389952485</v>
      </c>
      <c r="J51" s="19" t="n">
        <v>0.334378726911391</v>
      </c>
      <c r="K51" s="23" t="n">
        <v>0.564552680950228</v>
      </c>
      <c r="L51" s="16" t="n">
        <f aca="false">4*I51</f>
        <v>3.57154555980994</v>
      </c>
      <c r="M51" s="16" t="n">
        <f aca="false">EXP(-3+6*J51)</f>
        <v>0.370194165809136</v>
      </c>
      <c r="N51" s="16" t="n">
        <f aca="false">K51</f>
        <v>0.564552680950228</v>
      </c>
      <c r="O51" s="13" t="n">
        <v>0.0798235033273298</v>
      </c>
    </row>
    <row r="52" customFormat="false" ht="12.75" hidden="false" customHeight="false" outlineLevel="0" collapsed="false">
      <c r="A52" s="28" t="n">
        <v>1.8</v>
      </c>
      <c r="B52" s="28" t="n">
        <v>0.015</v>
      </c>
      <c r="C52" s="28" t="e">
        <f aca="false">mim(1,A52,$C$6,$C$8,$C$9,$C$10,$C$7)</f>
        <v>#VALUE!</v>
      </c>
      <c r="D52" s="28" t="e">
        <f aca="false">C52-B52</f>
        <v>#VALUE!</v>
      </c>
      <c r="I52" s="19" t="n">
        <v>0.481732758057614</v>
      </c>
      <c r="J52" s="19" t="n">
        <v>0.958800085530904</v>
      </c>
      <c r="K52" s="23" t="n">
        <v>0.437011721708966</v>
      </c>
      <c r="L52" s="16" t="n">
        <f aca="false">4*I52</f>
        <v>1.92693103223046</v>
      </c>
      <c r="M52" s="16" t="n">
        <f aca="false">EXP(-3+6*J52)</f>
        <v>15.6865006799336</v>
      </c>
      <c r="N52" s="16" t="n">
        <f aca="false">K52</f>
        <v>0.437011721708966</v>
      </c>
      <c r="O52" s="13" t="n">
        <v>0.123074646352633</v>
      </c>
    </row>
    <row r="53" customFormat="false" ht="12.75" hidden="false" customHeight="false" outlineLevel="0" collapsed="false">
      <c r="A53" s="28" t="n">
        <v>1.95</v>
      </c>
      <c r="B53" s="28" t="n">
        <v>0.075</v>
      </c>
      <c r="C53" s="28" t="e">
        <f aca="false">mim(1,A53,$C$6,$C$8,$C$9,$C$10,$C$7)</f>
        <v>#VALUE!</v>
      </c>
      <c r="D53" s="28" t="e">
        <f aca="false">C53-B53</f>
        <v>#VALUE!</v>
      </c>
      <c r="I53" s="19" t="n">
        <v>0.100645715434678</v>
      </c>
      <c r="J53" s="19" t="n">
        <v>0.00934057807190492</v>
      </c>
      <c r="K53" s="23" t="n">
        <v>0.504530206905753</v>
      </c>
      <c r="L53" s="16" t="n">
        <f aca="false">4*I53</f>
        <v>0.402582861738711</v>
      </c>
      <c r="M53" s="16" t="n">
        <f aca="false">EXP(-3+6*J53)</f>
        <v>0.0526569770523384</v>
      </c>
      <c r="N53" s="16" t="n">
        <f aca="false">K53</f>
        <v>0.504530206905753</v>
      </c>
      <c r="O53" s="13" t="n">
        <v>0.127612077738722</v>
      </c>
    </row>
    <row r="54" customFormat="false" ht="12.75" hidden="false" customHeight="false" outlineLevel="0" collapsed="false">
      <c r="A54" s="28" t="n">
        <v>2.1</v>
      </c>
      <c r="B54" s="28" t="n">
        <v>0.17</v>
      </c>
      <c r="C54" s="28" t="e">
        <f aca="false">mim(1,A54,$C$6,$C$8,$C$9,$C$10,$C$7)</f>
        <v>#VALUE!</v>
      </c>
      <c r="D54" s="28" t="e">
        <f aca="false">C54-B54</f>
        <v>#VALUE!</v>
      </c>
      <c r="I54" s="19" t="n">
        <v>0.647890820880379</v>
      </c>
      <c r="J54" s="19" t="n">
        <v>0.322074925902967</v>
      </c>
      <c r="K54" s="23" t="n">
        <v>0.671490624044994</v>
      </c>
      <c r="L54" s="16" t="n">
        <f aca="false">4*I54</f>
        <v>2.59156328352152</v>
      </c>
      <c r="M54" s="16" t="n">
        <f aca="false">EXP(-3+6*J54)</f>
        <v>0.343849765712412</v>
      </c>
      <c r="N54" s="16" t="n">
        <f aca="false">K54</f>
        <v>0.671490624044994</v>
      </c>
      <c r="O54" s="13" t="n">
        <v>0.0575753241175579</v>
      </c>
    </row>
    <row r="55" customFormat="false" ht="12.75" hidden="false" customHeight="false" outlineLevel="0" collapsed="false">
      <c r="A55" s="28" t="n">
        <v>2.25</v>
      </c>
      <c r="B55" s="28" t="n">
        <v>0.265</v>
      </c>
      <c r="C55" s="28" t="e">
        <f aca="false">mim(1,A55,$C$6,$C$8,$C$9,$C$10,$C$7)</f>
        <v>#VALUE!</v>
      </c>
      <c r="D55" s="28" t="e">
        <f aca="false">C55-B55</f>
        <v>#VALUE!</v>
      </c>
      <c r="I55" s="19" t="n">
        <v>0.91085919767567</v>
      </c>
      <c r="J55" s="19" t="n">
        <v>0.465450347537279</v>
      </c>
      <c r="K55" s="23" t="n">
        <v>0.503152316459217</v>
      </c>
      <c r="L55" s="16" t="n">
        <f aca="false">4*I55</f>
        <v>3.64343679070268</v>
      </c>
      <c r="M55" s="16" t="n">
        <f aca="false">EXP(-3+6*J55)</f>
        <v>0.812777475495867</v>
      </c>
      <c r="N55" s="16" t="n">
        <f aca="false">K55</f>
        <v>0.503152316459217</v>
      </c>
      <c r="O55" s="13" t="n">
        <v>0.0813447727677938</v>
      </c>
    </row>
    <row r="56" customFormat="false" ht="12.75" hidden="false" customHeight="false" outlineLevel="0" collapsed="false">
      <c r="A56" s="28" t="n">
        <v>2.4</v>
      </c>
      <c r="B56" s="28" t="n">
        <v>0.34</v>
      </c>
      <c r="C56" s="28" t="e">
        <f aca="false">mim(1,A56,$C$6,$C$8,$C$9,$C$10,$C$7)</f>
        <v>#VALUE!</v>
      </c>
      <c r="D56" s="28" t="e">
        <f aca="false">C56-B56</f>
        <v>#VALUE!</v>
      </c>
      <c r="I56" s="19" t="n">
        <v>0.572597714962604</v>
      </c>
      <c r="J56" s="19" t="n">
        <v>0.480009307052027</v>
      </c>
      <c r="K56" s="23" t="n">
        <v>0.881642408090874</v>
      </c>
      <c r="L56" s="16" t="n">
        <f aca="false">4*I56</f>
        <v>2.29039085985042</v>
      </c>
      <c r="M56" s="16" t="n">
        <f aca="false">EXP(-3+6*J56)</f>
        <v>0.886969965787945</v>
      </c>
      <c r="N56" s="16" t="n">
        <f aca="false">K56</f>
        <v>0.881642408090874</v>
      </c>
      <c r="O56" s="13" t="n">
        <v>0.103368964363557</v>
      </c>
    </row>
    <row r="57" customFormat="false" ht="12.75" hidden="false" customHeight="false" outlineLevel="0" collapsed="false">
      <c r="A57" s="28" t="n">
        <v>2.6</v>
      </c>
      <c r="B57" s="28" t="n">
        <v>0.43</v>
      </c>
      <c r="C57" s="28" t="e">
        <f aca="false">mim(1,A57,$C$6,$C$8,$C$9,$C$10,$C$7)</f>
        <v>#VALUE!</v>
      </c>
      <c r="D57" s="28" t="e">
        <f aca="false">C57-B57</f>
        <v>#VALUE!</v>
      </c>
      <c r="I57" s="19" t="n">
        <v>0.123994775111554</v>
      </c>
      <c r="J57" s="19" t="n">
        <v>0.142271798932831</v>
      </c>
      <c r="K57" s="23" t="n">
        <v>0.818509978118863</v>
      </c>
      <c r="L57" s="16" t="n">
        <f aca="false">4*I57</f>
        <v>0.495979100446218</v>
      </c>
      <c r="M57" s="16" t="n">
        <f aca="false">EXP(-3+6*J57)</f>
        <v>0.116907856423408</v>
      </c>
      <c r="N57" s="16" t="n">
        <f aca="false">K57</f>
        <v>0.818509978118863</v>
      </c>
      <c r="O57" s="13" t="n">
        <v>0.148196024604948</v>
      </c>
    </row>
    <row r="58" customFormat="false" ht="12.75" hidden="false" customHeight="false" outlineLevel="0" collapsed="false">
      <c r="A58" s="28" t="n">
        <v>2.85</v>
      </c>
      <c r="B58" s="28" t="n">
        <v>0.535</v>
      </c>
      <c r="C58" s="28" t="e">
        <f aca="false">mim(1,A58,$C$6,$C$8,$C$9,$C$10,$C$7)</f>
        <v>#VALUE!</v>
      </c>
      <c r="D58" s="28" t="e">
        <f aca="false">C58-B58</f>
        <v>#VALUE!</v>
      </c>
      <c r="I58" s="19" t="n">
        <v>0.724049705784946</v>
      </c>
      <c r="J58" s="19" t="n">
        <v>0.409539656974975</v>
      </c>
      <c r="K58" s="23" t="n">
        <v>0.95168980674454</v>
      </c>
      <c r="L58" s="16" t="n">
        <f aca="false">4*I58</f>
        <v>2.89619882313978</v>
      </c>
      <c r="M58" s="16" t="n">
        <f aca="false">EXP(-3+6*J58)</f>
        <v>0.581140888651944</v>
      </c>
      <c r="N58" s="16" t="n">
        <f aca="false">K58</f>
        <v>0.95168980674454</v>
      </c>
      <c r="O58" s="13" t="n">
        <v>0.104944402925966</v>
      </c>
    </row>
    <row r="59" customFormat="false" ht="12.75" hidden="false" customHeight="false" outlineLevel="0" collapsed="false">
      <c r="A59" s="28" t="n">
        <v>3.15</v>
      </c>
      <c r="B59" s="28" t="n">
        <v>0.62</v>
      </c>
      <c r="C59" s="28" t="e">
        <f aca="false">mim(1,A59,$C$6,$C$8,$C$9,$C$10,$C$7)</f>
        <v>#VALUE!</v>
      </c>
      <c r="D59" s="28" t="e">
        <f aca="false">C59-B59</f>
        <v>#VALUE!</v>
      </c>
      <c r="I59" s="19" t="n">
        <v>0.618603169871529</v>
      </c>
      <c r="J59" s="19" t="n">
        <v>0.493144685960404</v>
      </c>
      <c r="K59" s="23" t="n">
        <v>0.488858028787974</v>
      </c>
      <c r="L59" s="16" t="n">
        <f aca="false">4*I59</f>
        <v>2.47441267948612</v>
      </c>
      <c r="M59" s="16" t="n">
        <f aca="false">EXP(-3+6*J59)</f>
        <v>0.959702551961797</v>
      </c>
      <c r="N59" s="16" t="n">
        <f aca="false">K59</f>
        <v>0.488858028787974</v>
      </c>
      <c r="O59" s="13" t="n">
        <v>0.0654251144318067</v>
      </c>
    </row>
    <row r="60" customFormat="false" ht="12.75" hidden="false" customHeight="false" outlineLevel="0" collapsed="false">
      <c r="A60" s="28" t="n">
        <v>3.5</v>
      </c>
      <c r="B60" s="28" t="n">
        <v>0.687</v>
      </c>
      <c r="C60" s="28" t="e">
        <f aca="false">mim(1,A60,$C$6,$C$8,$C$9,$C$10,$C$7)</f>
        <v>#VALUE!</v>
      </c>
      <c r="D60" s="28" t="e">
        <f aca="false">C60-B60</f>
        <v>#VALUE!</v>
      </c>
      <c r="I60" s="19" t="n">
        <v>0.237101918836276</v>
      </c>
      <c r="J60" s="19" t="n">
        <v>0.606982719682686</v>
      </c>
      <c r="K60" s="23" t="n">
        <v>0.220390199610594</v>
      </c>
      <c r="L60" s="16" t="n">
        <f aca="false">4*I60</f>
        <v>0.948407675345106</v>
      </c>
      <c r="M60" s="16" t="n">
        <f aca="false">EXP(-3+6*J60)</f>
        <v>1.90008062236554</v>
      </c>
      <c r="N60" s="16" t="n">
        <f aca="false">K60</f>
        <v>0.220390199610594</v>
      </c>
      <c r="O60" s="13" t="n">
        <v>0.0839611642661237</v>
      </c>
    </row>
    <row r="61" customFormat="false" ht="12.75" hidden="false" customHeight="false" outlineLevel="0" collapsed="false">
      <c r="A61" s="28" t="n">
        <v>4</v>
      </c>
      <c r="B61" s="28" t="n">
        <v>0.738</v>
      </c>
      <c r="C61" s="28" t="e">
        <f aca="false">mim(1,A61,$C$6,$C$8,$C$9,$C$10,$C$7)</f>
        <v>#VALUE!</v>
      </c>
      <c r="D61" s="28" t="e">
        <f aca="false">C61-B61</f>
        <v>#VALUE!</v>
      </c>
      <c r="I61" s="19" t="n">
        <v>0.46426398447133</v>
      </c>
      <c r="J61" s="19" t="n">
        <v>0.249967517732195</v>
      </c>
      <c r="K61" s="23" t="n">
        <v>0.903914578939535</v>
      </c>
      <c r="L61" s="16" t="n">
        <f aca="false">4*I61</f>
        <v>1.85705593788532</v>
      </c>
      <c r="M61" s="16" t="n">
        <f aca="false">EXP(-3+6*J61)</f>
        <v>0.223086677744085</v>
      </c>
      <c r="N61" s="16" t="n">
        <f aca="false">K61</f>
        <v>0.903914578939535</v>
      </c>
      <c r="O61" s="13" t="n">
        <v>0.108076044236751</v>
      </c>
    </row>
    <row r="62" customFormat="false" ht="12.75" hidden="false" customHeight="false" outlineLevel="0" collapsed="false">
      <c r="A62" s="28" t="n">
        <v>4.6</v>
      </c>
      <c r="B62" s="28" t="n">
        <v>0.777</v>
      </c>
      <c r="C62" s="28" t="e">
        <f aca="false">mim(1,A62,$C$6,$C$8,$C$9,$C$10,$C$7)</f>
        <v>#VALUE!</v>
      </c>
      <c r="D62" s="28" t="e">
        <f aca="false">C62-B62</f>
        <v>#VALUE!</v>
      </c>
      <c r="I62" s="19" t="n">
        <v>0.7508177151107</v>
      </c>
      <c r="J62" s="19" t="n">
        <v>0.762602652566181</v>
      </c>
      <c r="K62" s="23" t="n">
        <v>0.746993502006857</v>
      </c>
      <c r="L62" s="16" t="n">
        <f aca="false">4*I62</f>
        <v>3.0032708604428</v>
      </c>
      <c r="M62" s="16" t="n">
        <f aca="false">EXP(-3+6*J62)</f>
        <v>4.83371786271557</v>
      </c>
      <c r="N62" s="16" t="n">
        <f aca="false">K62</f>
        <v>0.746993502006857</v>
      </c>
      <c r="O62" s="13" t="n">
        <v>0.104739711380023</v>
      </c>
    </row>
    <row r="63" customFormat="false" ht="12.75" hidden="false" customHeight="false" outlineLevel="0" collapsed="false">
      <c r="A63" s="28" t="n">
        <v>5.3</v>
      </c>
      <c r="B63" s="28" t="n">
        <v>0.819</v>
      </c>
      <c r="C63" s="28" t="e">
        <f aca="false">mim(1,A63,$C$6,$C$8,$C$9,$C$10,$C$7)</f>
        <v>#VALUE!</v>
      </c>
      <c r="D63" s="28" t="e">
        <f aca="false">C63-B63</f>
        <v>#VALUE!</v>
      </c>
      <c r="I63" s="19" t="n">
        <v>0.116344962827091</v>
      </c>
      <c r="J63" s="19" t="n">
        <v>0.338589817963448</v>
      </c>
      <c r="K63" s="23" t="n">
        <v>0.755013796356713</v>
      </c>
      <c r="L63" s="16" t="n">
        <f aca="false">4*I63</f>
        <v>0.465379851308363</v>
      </c>
      <c r="M63" s="16" t="n">
        <f aca="false">EXP(-3+6*J63)</f>
        <v>0.379666861049881</v>
      </c>
      <c r="N63" s="16" t="n">
        <f aca="false">K63</f>
        <v>0.755013796356713</v>
      </c>
      <c r="O63" s="13" t="n">
        <v>0.13118727374528</v>
      </c>
    </row>
    <row r="64" customFormat="false" ht="12.75" hidden="false" customHeight="false" outlineLevel="0" collapsed="false">
      <c r="A64" s="28" t="n">
        <v>6</v>
      </c>
      <c r="B64" s="28" t="n">
        <v>0.852</v>
      </c>
      <c r="C64" s="28" t="e">
        <f aca="false">mim(1,A64,$C$6,$C$8,$C$9,$C$10,$C$7)</f>
        <v>#VALUE!</v>
      </c>
      <c r="D64" s="28" t="e">
        <f aca="false">C64-B64</f>
        <v>#VALUE!</v>
      </c>
      <c r="I64" s="19" t="n">
        <v>0.901505594224203</v>
      </c>
      <c r="J64" s="19" t="n">
        <v>0.465030921483169</v>
      </c>
      <c r="K64" s="23" t="n">
        <v>0.905642616466711</v>
      </c>
      <c r="L64" s="16" t="n">
        <f aca="false">4*I64</f>
        <v>3.60602237689681</v>
      </c>
      <c r="M64" s="16" t="n">
        <f aca="false">EXP(-3+6*J64)</f>
        <v>0.810734646724314</v>
      </c>
      <c r="N64" s="16" t="n">
        <f aca="false">K64</f>
        <v>0.905642616466711</v>
      </c>
      <c r="O64" s="13" t="n">
        <v>0.0962152245591168</v>
      </c>
    </row>
    <row r="65" customFormat="false" ht="12.75" hidden="false" customHeight="false" outlineLevel="0" collapsed="false">
      <c r="A65" s="28" t="n">
        <v>6.7</v>
      </c>
      <c r="B65" s="28" t="n">
        <v>0.88</v>
      </c>
      <c r="C65" s="28" t="e">
        <f aca="false">mim(1,A65,$C$6,$C$8,$C$9,$C$10,$C$7)</f>
        <v>#VALUE!</v>
      </c>
      <c r="D65" s="28" t="e">
        <f aca="false">C65-B65</f>
        <v>#VALUE!</v>
      </c>
      <c r="I65" s="19" t="n">
        <v>0.730765212071074</v>
      </c>
      <c r="J65" s="19" t="n">
        <v>0.827271283279736</v>
      </c>
      <c r="K65" s="23" t="n">
        <v>0.718291128439693</v>
      </c>
      <c r="L65" s="16" t="n">
        <f aca="false">4*I65</f>
        <v>2.92306084828429</v>
      </c>
      <c r="M65" s="16" t="n">
        <f aca="false">EXP(-3+6*J65)</f>
        <v>7.12512806250725</v>
      </c>
      <c r="N65" s="16" t="n">
        <f aca="false">K65</f>
        <v>0.718291128439693</v>
      </c>
      <c r="O65" s="13" t="n">
        <v>0.107295426575444</v>
      </c>
    </row>
    <row r="66" customFormat="false" ht="12.75" hidden="false" customHeight="false" outlineLevel="0" collapsed="false">
      <c r="A66" s="28" t="n">
        <v>7.3</v>
      </c>
      <c r="B66" s="28" t="n">
        <v>0.882</v>
      </c>
      <c r="C66" s="28" t="e">
        <f aca="false">mim(1,A66,$C$6,$C$8,$C$9,$C$10,$C$7)</f>
        <v>#VALUE!</v>
      </c>
      <c r="D66" s="28" t="e">
        <f aca="false">C66-B66</f>
        <v>#VALUE!</v>
      </c>
      <c r="I66" s="19" t="n">
        <v>0.620286524569418</v>
      </c>
      <c r="J66" s="19" t="n">
        <v>0.929742703696801</v>
      </c>
      <c r="K66" s="23" t="n">
        <v>0.379303233714888</v>
      </c>
      <c r="L66" s="16" t="n">
        <f aca="false">4*I66</f>
        <v>2.48114609827767</v>
      </c>
      <c r="M66" s="16" t="n">
        <f aca="false">EXP(-3+6*J66)</f>
        <v>13.1767804284407</v>
      </c>
      <c r="N66" s="16" t="n">
        <f aca="false">K66</f>
        <v>0.379303233714888</v>
      </c>
      <c r="O66" s="13" t="n">
        <v>0.111398895118972</v>
      </c>
    </row>
    <row r="67" customFormat="false" ht="12.75" hidden="false" customHeight="false" outlineLevel="0" collapsed="false">
      <c r="A67" s="28" t="n">
        <v>7.75</v>
      </c>
      <c r="B67" s="28" t="n">
        <v>0.852</v>
      </c>
      <c r="C67" s="28" t="e">
        <f aca="false">mim(1,A67,$C$6,$C$8,$C$9,$C$10,$C$7)</f>
        <v>#VALUE!</v>
      </c>
      <c r="D67" s="28" t="e">
        <f aca="false">C67-B67</f>
        <v>#VALUE!</v>
      </c>
      <c r="I67" s="19" t="n">
        <v>0.430180805757561</v>
      </c>
      <c r="J67" s="19" t="n">
        <v>0.332254606439173</v>
      </c>
      <c r="K67" s="23" t="n">
        <v>0.142865112207536</v>
      </c>
      <c r="L67" s="16" t="n">
        <f aca="false">4*I67</f>
        <v>1.72072322303024</v>
      </c>
      <c r="M67" s="16" t="n">
        <f aca="false">EXP(-3+6*J67)</f>
        <v>0.365506081395786</v>
      </c>
      <c r="N67" s="16" t="n">
        <f aca="false">K67</f>
        <v>0.142865112207536</v>
      </c>
      <c r="O67" s="13" t="n">
        <v>0.138109110253755</v>
      </c>
    </row>
    <row r="68" customFormat="false" ht="12.75" hidden="false" customHeight="false" outlineLevel="0" collapsed="false">
      <c r="A68" s="28" t="n">
        <v>8</v>
      </c>
      <c r="B68" s="28" t="n">
        <v>0.776</v>
      </c>
      <c r="C68" s="28" t="e">
        <f aca="false">mim(1,A68,$C$6,$C$8,$C$9,$C$10,$C$7)</f>
        <v>#VALUE!</v>
      </c>
      <c r="D68" s="28" t="e">
        <f aca="false">C68-B68</f>
        <v>#VALUE!</v>
      </c>
      <c r="I68" s="19" t="n">
        <v>0.393949213967036</v>
      </c>
      <c r="J68" s="19" t="n">
        <v>0.944419051131128</v>
      </c>
      <c r="K68" s="23" t="n">
        <v>0.237609631566702</v>
      </c>
      <c r="L68" s="16" t="n">
        <f aca="false">4*I68</f>
        <v>1.57579685586814</v>
      </c>
      <c r="M68" s="16" t="n">
        <f aca="false">EXP(-3+6*J68)</f>
        <v>14.3897235115773</v>
      </c>
      <c r="N68" s="16" t="n">
        <f aca="false">K68</f>
        <v>0.237609631566702</v>
      </c>
      <c r="O68" s="13" t="n">
        <v>0.127782556953625</v>
      </c>
    </row>
    <row r="69" customFormat="false" ht="12.75" hidden="false" customHeight="false" outlineLevel="0" collapsed="false">
      <c r="A69" s="28" t="n">
        <v>8.25</v>
      </c>
      <c r="B69" s="28" t="n">
        <v>0.699</v>
      </c>
      <c r="C69" s="28" t="e">
        <f aca="false">mim(1,A69,$C$6,$C$8,$C$9,$C$10,$C$7)</f>
        <v>#VALUE!</v>
      </c>
      <c r="D69" s="28" t="e">
        <f aca="false">C69-B69</f>
        <v>#VALUE!</v>
      </c>
      <c r="I69" s="19" t="n">
        <v>0.631756359183574</v>
      </c>
      <c r="J69" s="19" t="n">
        <v>0.698223064697305</v>
      </c>
      <c r="K69" s="23" t="n">
        <v>0.494877169014048</v>
      </c>
      <c r="L69" s="16" t="n">
        <f aca="false">4*I69</f>
        <v>2.5270254367343</v>
      </c>
      <c r="M69" s="16" t="n">
        <f aca="false">EXP(-3+6*J69)</f>
        <v>3.28490715488433</v>
      </c>
      <c r="N69" s="16" t="n">
        <f aca="false">K69</f>
        <v>0.494877169014048</v>
      </c>
      <c r="O69" s="13" t="n">
        <v>0.095457161614078</v>
      </c>
    </row>
    <row r="70" customFormat="false" ht="12.75" hidden="false" customHeight="false" outlineLevel="0" collapsed="false">
      <c r="A70" s="28" t="n">
        <v>8.55</v>
      </c>
      <c r="B70" s="28" t="n">
        <v>0.621</v>
      </c>
      <c r="C70" s="28" t="e">
        <f aca="false">mim(1,A70,$C$6,$C$8,$C$9,$C$10,$C$7)</f>
        <v>#VALUE!</v>
      </c>
      <c r="D70" s="28" t="e">
        <f aca="false">C70-B70</f>
        <v>#VALUE!</v>
      </c>
      <c r="I70" s="19" t="n">
        <v>0.110821385602867</v>
      </c>
      <c r="J70" s="19" t="n">
        <v>0.0942326014447255</v>
      </c>
      <c r="K70" s="23" t="n">
        <v>0.386893772250683</v>
      </c>
      <c r="L70" s="16" t="n">
        <f aca="false">4*I70</f>
        <v>0.44328554241147</v>
      </c>
      <c r="M70" s="16" t="n">
        <f aca="false">EXP(-3+6*J70)</f>
        <v>0.0876324083318181</v>
      </c>
      <c r="N70" s="16" t="n">
        <f aca="false">K70</f>
        <v>0.386893772250683</v>
      </c>
      <c r="O70" s="13" t="n">
        <v>0.154692037404567</v>
      </c>
    </row>
    <row r="71" customFormat="false" ht="12.75" hidden="false" customHeight="false" outlineLevel="0" collapsed="false">
      <c r="A71" s="28" t="n">
        <v>8.9</v>
      </c>
      <c r="B71" s="28" t="n">
        <v>0.527</v>
      </c>
      <c r="C71" s="28" t="e">
        <f aca="false">mim(1,A71,$C$6,$C$8,$C$9,$C$10,$C$7)</f>
        <v>#VALUE!</v>
      </c>
      <c r="D71" s="28" t="e">
        <f aca="false">C71-B71</f>
        <v>#VALUE!</v>
      </c>
      <c r="I71" s="19" t="n">
        <v>0.597317225092954</v>
      </c>
      <c r="J71" s="19" t="n">
        <v>0.442755554843485</v>
      </c>
      <c r="K71" s="23" t="n">
        <v>0.184930067371177</v>
      </c>
      <c r="L71" s="16" t="n">
        <f aca="false">4*I71</f>
        <v>2.38926890037182</v>
      </c>
      <c r="M71" s="16" t="n">
        <f aca="false">EXP(-3+6*J71)</f>
        <v>0.709307121290716</v>
      </c>
      <c r="N71" s="16" t="n">
        <f aca="false">K71</f>
        <v>0.184930067371177</v>
      </c>
      <c r="O71" s="13" t="n">
        <v>0.0893207939060089</v>
      </c>
    </row>
    <row r="72" customFormat="false" ht="12.75" hidden="false" customHeight="false" outlineLevel="0" collapsed="false">
      <c r="A72" s="28" t="n">
        <v>9.3</v>
      </c>
      <c r="B72" s="28" t="n">
        <v>0.433</v>
      </c>
      <c r="C72" s="28" t="e">
        <f aca="false">mim(1,A72,$C$6,$C$8,$C$9,$C$10,$C$7)</f>
        <v>#VALUE!</v>
      </c>
      <c r="D72" s="28" t="e">
        <f aca="false">C72-B72</f>
        <v>#VALUE!</v>
      </c>
      <c r="I72" s="19" t="n">
        <v>0.362453701896929</v>
      </c>
      <c r="J72" s="19" t="n">
        <v>0.861093303482332</v>
      </c>
      <c r="K72" s="23" t="n">
        <v>0.988862401959292</v>
      </c>
      <c r="L72" s="16" t="n">
        <f aca="false">4*I72</f>
        <v>1.44981480758772</v>
      </c>
      <c r="M72" s="16" t="n">
        <f aca="false">EXP(-3+6*J72)</f>
        <v>8.72820574201109</v>
      </c>
      <c r="N72" s="16" t="n">
        <f aca="false">K72</f>
        <v>0.988862401959292</v>
      </c>
      <c r="O72" s="13" t="n">
        <v>0.144538746696023</v>
      </c>
    </row>
    <row r="73" customFormat="false" ht="12.75" hidden="false" customHeight="false" outlineLevel="0" collapsed="false">
      <c r="A73" s="28" t="n">
        <v>9.8</v>
      </c>
      <c r="B73" s="28" t="n">
        <v>0.357</v>
      </c>
      <c r="C73" s="28" t="e">
        <f aca="false">mim(1,A73,$C$6,$C$8,$C$9,$C$10,$C$7)</f>
        <v>#VALUE!</v>
      </c>
      <c r="D73" s="28" t="e">
        <f aca="false">C73-B73</f>
        <v>#VALUE!</v>
      </c>
      <c r="I73" s="19" t="n">
        <v>0.223508453206617</v>
      </c>
      <c r="J73" s="19" t="n">
        <v>0.101116140637709</v>
      </c>
      <c r="K73" s="23" t="n">
        <v>0.677659656307471</v>
      </c>
      <c r="L73" s="16" t="n">
        <f aca="false">4*I73</f>
        <v>0.894033812826468</v>
      </c>
      <c r="M73" s="16" t="n">
        <f aca="false">EXP(-3+6*J73)</f>
        <v>0.091327516050011</v>
      </c>
      <c r="N73" s="16" t="n">
        <f aca="false">K73</f>
        <v>0.677659656307471</v>
      </c>
      <c r="O73" s="13" t="n">
        <v>0.0874625022383496</v>
      </c>
    </row>
    <row r="74" customFormat="false" ht="12.75" hidden="false" customHeight="false" outlineLevel="0" collapsed="false">
      <c r="A74" s="28" t="n">
        <v>10.5</v>
      </c>
      <c r="B74" s="28" t="n">
        <v>0.269</v>
      </c>
      <c r="C74" s="28" t="e">
        <f aca="false">mim(1,A74,$C$6,$C$8,$C$9,$C$10,$C$7)</f>
        <v>#VALUE!</v>
      </c>
      <c r="D74" s="28" t="e">
        <f aca="false">C74-B74</f>
        <v>#VALUE!</v>
      </c>
      <c r="I74" s="19" t="n">
        <v>0.125381953581857</v>
      </c>
      <c r="J74" s="19" t="n">
        <v>0.211210358703073</v>
      </c>
      <c r="K74" s="23" t="n">
        <v>0.500947698467987</v>
      </c>
      <c r="L74" s="16" t="n">
        <f aca="false">4*I74</f>
        <v>0.50152781432743</v>
      </c>
      <c r="M74" s="16" t="n">
        <f aca="false">EXP(-3+6*J74)</f>
        <v>0.176799696080536</v>
      </c>
      <c r="N74" s="16" t="n">
        <f aca="false">K74</f>
        <v>0.500947698467987</v>
      </c>
      <c r="O74" s="13" t="n">
        <v>0.0903149694106197</v>
      </c>
    </row>
    <row r="75" customFormat="false" ht="12.75" hidden="false" customHeight="false" outlineLevel="0" collapsed="false">
      <c r="A75" s="28" t="n">
        <v>11.5</v>
      </c>
      <c r="B75" s="28" t="n">
        <v>0.186</v>
      </c>
      <c r="C75" s="28" t="e">
        <f aca="false">mim(1,A75,$C$6,$C$8,$C$9,$C$10,$C$7)</f>
        <v>#VALUE!</v>
      </c>
      <c r="D75" s="28" t="e">
        <f aca="false">C75-B75</f>
        <v>#VALUE!</v>
      </c>
      <c r="I75" s="19" t="n">
        <v>0.622523522682242</v>
      </c>
      <c r="J75" s="19" t="n">
        <v>0.880228636928905</v>
      </c>
      <c r="K75" s="23" t="n">
        <v>0.826071513799554</v>
      </c>
      <c r="L75" s="16" t="n">
        <f aca="false">4*I75</f>
        <v>2.49009409072897</v>
      </c>
      <c r="M75" s="16" t="n">
        <f aca="false">EXP(-3+6*J75)</f>
        <v>9.79010147417949</v>
      </c>
      <c r="N75" s="16" t="n">
        <f aca="false">K75</f>
        <v>0.826071513799554</v>
      </c>
      <c r="O75" s="13" t="n">
        <v>0.116114382068026</v>
      </c>
    </row>
    <row r="76" customFormat="false" ht="12.75" hidden="false" customHeight="false" outlineLevel="0" collapsed="false">
      <c r="A76" s="28" t="n">
        <v>12.7</v>
      </c>
      <c r="B76" s="28" t="n">
        <v>0.133</v>
      </c>
      <c r="C76" s="28" t="e">
        <f aca="false">mim(1,A76,$C$6,$C$8,$C$9,$C$10,$C$7)</f>
        <v>#VALUE!</v>
      </c>
      <c r="D76" s="28" t="e">
        <f aca="false">C76-B76</f>
        <v>#VALUE!</v>
      </c>
      <c r="I76" s="19" t="n">
        <v>0.0756509161749235</v>
      </c>
      <c r="J76" s="19" t="n">
        <v>0.812044571710727</v>
      </c>
      <c r="K76" s="23" t="n">
        <v>0.767725294069127</v>
      </c>
      <c r="L76" s="16" t="n">
        <f aca="false">4*I76</f>
        <v>0.302603664699694</v>
      </c>
      <c r="M76" s="16" t="n">
        <f aca="false">EXP(-3+6*J76)</f>
        <v>6.50302485046438</v>
      </c>
      <c r="N76" s="16" t="n">
        <f aca="false">K76</f>
        <v>0.767725294069127</v>
      </c>
      <c r="O76" s="13" t="n">
        <v>0.196078179961891</v>
      </c>
    </row>
    <row r="77" customFormat="false" ht="12.75" hidden="false" customHeight="false" outlineLevel="0" collapsed="false">
      <c r="A77" s="28" t="n">
        <v>14</v>
      </c>
      <c r="B77" s="28" t="n">
        <v>0.09</v>
      </c>
      <c r="C77" s="28" t="e">
        <f aca="false">mim(1,A77,$C$6,$C$8,$C$9,$C$10,$C$7)</f>
        <v>#VALUE!</v>
      </c>
      <c r="D77" s="28" t="e">
        <f aca="false">C77-B77</f>
        <v>#VALUE!</v>
      </c>
      <c r="I77" s="19" t="n">
        <v>0.84635112886416</v>
      </c>
      <c r="J77" s="19" t="n">
        <v>0.228095104477794</v>
      </c>
      <c r="K77" s="23" t="n">
        <v>0.898213212673257</v>
      </c>
      <c r="L77" s="16" t="n">
        <f aca="false">4*I77</f>
        <v>3.38540451545664</v>
      </c>
      <c r="M77" s="16" t="n">
        <f aca="false">EXP(-3+6*J77)</f>
        <v>0.195649717714912</v>
      </c>
      <c r="N77" s="16" t="n">
        <f aca="false">K77</f>
        <v>0.898213212673257</v>
      </c>
      <c r="O77" s="13" t="n">
        <v>0.0902531891712811</v>
      </c>
    </row>
    <row r="78" customFormat="false" ht="12.75" hidden="false" customHeight="false" outlineLevel="0" collapsed="false">
      <c r="A78" s="28" t="n">
        <v>15.5</v>
      </c>
      <c r="B78" s="28" t="n">
        <v>0.054</v>
      </c>
      <c r="C78" s="28" t="e">
        <f aca="false">mim(1,A78,$C$6,$C$8,$C$9,$C$10,$C$7)</f>
        <v>#VALUE!</v>
      </c>
      <c r="D78" s="28" t="e">
        <f aca="false">C78-B78</f>
        <v>#VALUE!</v>
      </c>
      <c r="I78" s="19" t="n">
        <v>0.987734548280827</v>
      </c>
      <c r="J78" s="19" t="n">
        <v>0.492828221258538</v>
      </c>
      <c r="K78" s="23" t="n">
        <v>0.948112455650143</v>
      </c>
      <c r="L78" s="16" t="n">
        <f aca="false">4*I78</f>
        <v>3.95093819312331</v>
      </c>
      <c r="M78" s="16" t="n">
        <f aca="false">EXP(-3+6*J78)</f>
        <v>0.957882009029587</v>
      </c>
      <c r="N78" s="16" t="n">
        <f aca="false">K78</f>
        <v>0.948112455650143</v>
      </c>
      <c r="O78" s="13" t="n">
        <v>0.100689214570901</v>
      </c>
    </row>
    <row r="79" customFormat="false" ht="12.75" hidden="false" customHeight="false" outlineLevel="0" collapsed="false">
      <c r="A79" s="28" t="n">
        <v>17</v>
      </c>
      <c r="B79" s="28" t="n">
        <v>0.04</v>
      </c>
      <c r="C79" s="28" t="e">
        <f aca="false">mim(1,A79,$C$6,$C$8,$C$9,$C$10,$C$7)</f>
        <v>#VALUE!</v>
      </c>
      <c r="D79" s="28" t="e">
        <f aca="false">C79-B79</f>
        <v>#VALUE!</v>
      </c>
      <c r="I79" s="19" t="n">
        <v>0.0979619910915928</v>
      </c>
      <c r="J79" s="19" t="n">
        <v>0.598926634450909</v>
      </c>
      <c r="K79" s="23" t="n">
        <v>0.993182896768055</v>
      </c>
      <c r="L79" s="16" t="n">
        <f aca="false">4*I79</f>
        <v>0.391847964366371</v>
      </c>
      <c r="M79" s="16" t="n">
        <f aca="false">EXP(-3+6*J79)</f>
        <v>1.81042170930327</v>
      </c>
      <c r="N79" s="16" t="n">
        <f aca="false">K79</f>
        <v>0.993182896768055</v>
      </c>
      <c r="O79" s="13" t="n">
        <v>0.200628954627211</v>
      </c>
    </row>
    <row r="80" customFormat="false" ht="12.75" hidden="false" customHeight="false" outlineLevel="0" collapsed="false">
      <c r="A80" s="28" t="n">
        <v>18.5</v>
      </c>
      <c r="B80" s="28" t="n">
        <v>0.029</v>
      </c>
      <c r="C80" s="28" t="e">
        <f aca="false">mim(1,A80,$C$6,$C$8,$C$9,$C$10,$C$7)</f>
        <v>#VALUE!</v>
      </c>
      <c r="D80" s="28" t="e">
        <f aca="false">C80-B80</f>
        <v>#VALUE!</v>
      </c>
      <c r="I80" s="19" t="n">
        <v>0.568366594519339</v>
      </c>
      <c r="J80" s="19" t="n">
        <v>0.921427183538507</v>
      </c>
      <c r="K80" s="23" t="n">
        <v>0.521355647525146</v>
      </c>
      <c r="L80" s="16" t="n">
        <f aca="false">4*I80</f>
        <v>2.27346637807736</v>
      </c>
      <c r="M80" s="16" t="n">
        <f aca="false">EXP(-3+6*J80)</f>
        <v>12.5354809724238</v>
      </c>
      <c r="N80" s="16" t="n">
        <f aca="false">K80</f>
        <v>0.521355647525146</v>
      </c>
      <c r="O80" s="13" t="n">
        <v>0.115984980721745</v>
      </c>
    </row>
    <row r="81" customFormat="false" ht="12.75" hidden="false" customHeight="false" outlineLevel="0" collapsed="false">
      <c r="A81" s="28" t="n">
        <v>20</v>
      </c>
      <c r="B81" s="28" t="n">
        <v>0.025</v>
      </c>
      <c r="C81" s="28" t="e">
        <f aca="false">mim(1,A81,$C$6,$C$8,$C$9,$C$10,$C$7)</f>
        <v>#VALUE!</v>
      </c>
      <c r="D81" s="28" t="e">
        <f aca="false">C81-B81</f>
        <v>#VALUE!</v>
      </c>
      <c r="I81" s="19" t="n">
        <v>0.593192825247818</v>
      </c>
      <c r="J81" s="19" t="n">
        <v>0.213853240680183</v>
      </c>
      <c r="K81" s="23" t="n">
        <v>0.0893837816304588</v>
      </c>
      <c r="L81" s="16" t="n">
        <f aca="false">4*I81</f>
        <v>2.37277130099127</v>
      </c>
      <c r="M81" s="16" t="n">
        <f aca="false">EXP(-3+6*J81)</f>
        <v>0.179625606893554</v>
      </c>
      <c r="N81" s="16" t="n">
        <f aca="false">K81</f>
        <v>0.0893837816304588</v>
      </c>
      <c r="O81" s="13" t="n">
        <v>0.211150394213197</v>
      </c>
    </row>
    <row r="82" customFormat="false" ht="12.75" hidden="false" customHeight="false" outlineLevel="0" collapsed="false">
      <c r="A82" s="15"/>
      <c r="B82" s="15"/>
      <c r="C82" s="16"/>
      <c r="D82" s="16"/>
      <c r="I82" s="19" t="n">
        <v>0.764020963970319</v>
      </c>
      <c r="J82" s="19" t="n">
        <v>0.0167383517885895</v>
      </c>
      <c r="K82" s="23" t="n">
        <v>0.972337839340181</v>
      </c>
      <c r="L82" s="16" t="n">
        <f aca="false">4*I82</f>
        <v>3.05608385588128</v>
      </c>
      <c r="M82" s="16" t="n">
        <f aca="false">EXP(-3+6*J82)</f>
        <v>0.0550468912240839</v>
      </c>
      <c r="N82" s="16" t="n">
        <f aca="false">K82</f>
        <v>0.972337839340181</v>
      </c>
      <c r="O82" s="13" t="n">
        <v>0.106434536486075</v>
      </c>
    </row>
    <row r="83" customFormat="false" ht="12.75" hidden="false" customHeight="false" outlineLevel="0" collapsed="false">
      <c r="A83" s="15"/>
      <c r="B83" s="15"/>
      <c r="C83" s="16"/>
      <c r="D83" s="16"/>
      <c r="I83" s="19" t="n">
        <v>0.792583214791892</v>
      </c>
      <c r="J83" s="19" t="n">
        <v>0.0272466581225226</v>
      </c>
      <c r="K83" s="23" t="n">
        <v>0.912915923536497</v>
      </c>
      <c r="L83" s="16" t="n">
        <f aca="false">4*I83</f>
        <v>3.17033285916757</v>
      </c>
      <c r="M83" s="16" t="n">
        <f aca="false">EXP(-3+6*J83)</f>
        <v>0.0586293384662657</v>
      </c>
      <c r="N83" s="16" t="n">
        <f aca="false">K83</f>
        <v>0.912915923536497</v>
      </c>
      <c r="O83" s="13" t="n">
        <v>0.0947834507762559</v>
      </c>
    </row>
    <row r="84" customFormat="false" ht="12.75" hidden="false" customHeight="false" outlineLevel="0" collapsed="false">
      <c r="A84" s="15"/>
      <c r="B84" s="15"/>
      <c r="C84" s="16"/>
      <c r="D84" s="16"/>
      <c r="I84" s="23" t="n">
        <v>0.0373060652270851</v>
      </c>
      <c r="J84" s="23" t="n">
        <v>0.190420005540494</v>
      </c>
      <c r="K84" s="23" t="n">
        <v>0.659530736914365</v>
      </c>
      <c r="L84" s="16" t="n">
        <f aca="false">4*I84</f>
        <v>0.149224260908341</v>
      </c>
      <c r="M84" s="16" t="n">
        <f aca="false">EXP(-3+6*J84)</f>
        <v>0.156065425291804</v>
      </c>
      <c r="N84" s="16" t="n">
        <f aca="false">K84</f>
        <v>0.659530736914365</v>
      </c>
      <c r="O84" s="13" t="n">
        <v>0.154513103898861</v>
      </c>
    </row>
    <row r="85" customFormat="false" ht="12.75" hidden="false" customHeight="false" outlineLevel="0" collapsed="false">
      <c r="A85" s="15"/>
      <c r="B85" s="15"/>
      <c r="C85" s="16"/>
      <c r="D85" s="16"/>
      <c r="I85" s="23" t="n">
        <v>0.231906487138489</v>
      </c>
      <c r="J85" s="23" t="n">
        <v>0.337948394969614</v>
      </c>
      <c r="K85" s="23" t="n">
        <v>0.480230035773159</v>
      </c>
      <c r="L85" s="16" t="n">
        <f aca="false">4*I85</f>
        <v>0.927625948553956</v>
      </c>
      <c r="M85" s="16" t="n">
        <f aca="false">EXP(-3+6*J85)</f>
        <v>0.37820850678771</v>
      </c>
      <c r="N85" s="16" t="n">
        <f aca="false">K85</f>
        <v>0.480230035773159</v>
      </c>
      <c r="O85" s="13" t="n">
        <v>0.047111753330986</v>
      </c>
    </row>
    <row r="86" customFormat="false" ht="12.75" hidden="false" customHeight="false" outlineLevel="0" collapsed="false">
      <c r="A86" s="15"/>
      <c r="B86" s="15"/>
      <c r="C86" s="16"/>
      <c r="D86" s="16"/>
      <c r="I86" s="23" t="n">
        <v>0.1625768388421</v>
      </c>
      <c r="J86" s="23" t="n">
        <v>0.920440824602772</v>
      </c>
      <c r="K86" s="23" t="n">
        <v>0.323764231785036</v>
      </c>
      <c r="L86" s="16" t="n">
        <f aca="false">4*I86</f>
        <v>0.650307355368399</v>
      </c>
      <c r="M86" s="16" t="n">
        <f aca="false">EXP(-3+6*J86)</f>
        <v>12.4615131627193</v>
      </c>
      <c r="N86" s="16" t="n">
        <f aca="false">K86</f>
        <v>0.323764231785036</v>
      </c>
      <c r="O86" s="13" t="n">
        <v>0.163209321999009</v>
      </c>
    </row>
    <row r="87" customFormat="false" ht="12.75" hidden="false" customHeight="false" outlineLevel="0" collapsed="false">
      <c r="A87" s="15"/>
      <c r="B87" s="15"/>
      <c r="C87" s="16"/>
      <c r="D87" s="16"/>
      <c r="I87" s="23" t="n">
        <v>0.696982032425778</v>
      </c>
      <c r="J87" s="23" t="n">
        <v>0.904253681534966</v>
      </c>
      <c r="K87" s="23" t="n">
        <v>0.297384824230768</v>
      </c>
      <c r="L87" s="16" t="n">
        <f aca="false">4*I87</f>
        <v>2.78792812970311</v>
      </c>
      <c r="M87" s="16" t="n">
        <f aca="false">EXP(-3+6*J87)</f>
        <v>11.3081317319388</v>
      </c>
      <c r="N87" s="16" t="n">
        <f aca="false">K87</f>
        <v>0.297384824230768</v>
      </c>
      <c r="O87" s="13" t="n">
        <v>0.105792027604496</v>
      </c>
    </row>
    <row r="88" customFormat="false" ht="12.75" hidden="false" customHeight="false" outlineLevel="0" collapsed="false">
      <c r="I88" s="23" t="n">
        <v>0.135573607994679</v>
      </c>
      <c r="J88" s="23" t="n">
        <v>0.769764328116472</v>
      </c>
      <c r="K88" s="23" t="n">
        <v>0.510426468956518</v>
      </c>
      <c r="L88" s="16" t="n">
        <f aca="false">4*I88</f>
        <v>0.542294431978714</v>
      </c>
      <c r="M88" s="16" t="n">
        <f aca="false">EXP(-3+6*J88)</f>
        <v>5.04595013809627</v>
      </c>
      <c r="N88" s="16" t="n">
        <f aca="false">K88</f>
        <v>0.510426468956518</v>
      </c>
      <c r="O88" s="13" t="n">
        <v>0.157916950949748</v>
      </c>
    </row>
    <row r="89" customFormat="false" ht="12.75" hidden="false" customHeight="false" outlineLevel="0" collapsed="false">
      <c r="I89" s="23" t="n">
        <v>0.627247890830803</v>
      </c>
      <c r="J89" s="23" t="n">
        <v>0.786753839358017</v>
      </c>
      <c r="K89" s="23" t="n">
        <v>0.528844183415118</v>
      </c>
      <c r="L89" s="16" t="n">
        <f aca="false">4*I89</f>
        <v>2.50899156332321</v>
      </c>
      <c r="M89" s="16" t="n">
        <f aca="false">EXP(-3+6*J89)</f>
        <v>5.58745013853699</v>
      </c>
      <c r="N89" s="16" t="n">
        <f aca="false">K89</f>
        <v>0.528844183415118</v>
      </c>
      <c r="O89" s="13" t="n">
        <v>0.105084223016181</v>
      </c>
    </row>
    <row r="90" customFormat="false" ht="12.75" hidden="false" customHeight="false" outlineLevel="0" collapsed="false">
      <c r="I90" s="23" t="n">
        <v>0.699264909249342</v>
      </c>
      <c r="J90" s="23" t="n">
        <v>0.194924492223113</v>
      </c>
      <c r="K90" s="23" t="n">
        <v>0.67121562328391</v>
      </c>
      <c r="L90" s="16" t="n">
        <f aca="false">4*I90</f>
        <v>2.79705963699737</v>
      </c>
      <c r="M90" s="16" t="n">
        <f aca="false">EXP(-3+6*J90)</f>
        <v>0.160340909403921</v>
      </c>
      <c r="N90" s="16" t="n">
        <f aca="false">K90</f>
        <v>0.67121562328391</v>
      </c>
      <c r="O90" s="13" t="n">
        <v>0.0637627696290018</v>
      </c>
    </row>
    <row r="91" customFormat="false" ht="12.75" hidden="false" customHeight="false" outlineLevel="0" collapsed="false">
      <c r="I91" s="23" t="n">
        <v>0.401802420483832</v>
      </c>
      <c r="J91" s="23" t="n">
        <v>0.319654420693135</v>
      </c>
      <c r="K91" s="23" t="n">
        <v>0.00569428279574891</v>
      </c>
      <c r="L91" s="16" t="n">
        <f aca="false">4*I91</f>
        <v>1.60720968193533</v>
      </c>
      <c r="M91" s="16" t="n">
        <f aca="false">EXP(-3+6*J91)</f>
        <v>0.338892112034318</v>
      </c>
      <c r="N91" s="16" t="n">
        <f aca="false">K91</f>
        <v>0.00569428279574891</v>
      </c>
      <c r="O91" s="13" t="n">
        <v>0.164543154513717</v>
      </c>
    </row>
    <row r="92" customFormat="false" ht="12.75" hidden="false" customHeight="false" outlineLevel="0" collapsed="false">
      <c r="I92" s="23" t="n">
        <v>0.614031896405816</v>
      </c>
      <c r="J92" s="23" t="n">
        <v>0.683934987573992</v>
      </c>
      <c r="K92" s="23" t="n">
        <v>0.576582610749691</v>
      </c>
      <c r="L92" s="16" t="n">
        <f aca="false">4*I92</f>
        <v>2.45612758562326</v>
      </c>
      <c r="M92" s="16" t="n">
        <f aca="false">EXP(-3+6*J92)</f>
        <v>3.01503043737701</v>
      </c>
      <c r="N92" s="16" t="n">
        <f aca="false">K92</f>
        <v>0.576582610749691</v>
      </c>
      <c r="O92" s="13" t="n">
        <v>0.0973332542780193</v>
      </c>
    </row>
    <row r="93" customFormat="false" ht="12.75" hidden="false" customHeight="false" outlineLevel="0" collapsed="false">
      <c r="I93" s="23" t="n">
        <v>0.825448596302278</v>
      </c>
      <c r="J93" s="23" t="n">
        <v>0.942118400291194</v>
      </c>
      <c r="K93" s="23" t="n">
        <v>0.317204057706195</v>
      </c>
      <c r="L93" s="16" t="n">
        <f aca="false">4*I93</f>
        <v>3.30179438520911</v>
      </c>
      <c r="M93" s="16" t="n">
        <f aca="false">EXP(-3+6*J93)</f>
        <v>14.1924538132013</v>
      </c>
      <c r="N93" s="16" t="n">
        <f aca="false">K93</f>
        <v>0.317204057706195</v>
      </c>
      <c r="O93" s="13" t="n">
        <v>0.103780299948623</v>
      </c>
    </row>
    <row r="94" customFormat="false" ht="12.75" hidden="false" customHeight="false" outlineLevel="0" collapsed="false">
      <c r="I94" s="23" t="n">
        <v>0.236779264644754</v>
      </c>
      <c r="J94" s="23" t="n">
        <v>0.803560606991047</v>
      </c>
      <c r="K94" s="23" t="n">
        <v>0.857959484762193</v>
      </c>
      <c r="L94" s="16" t="n">
        <f aca="false">4*I94</f>
        <v>0.947117058579018</v>
      </c>
      <c r="M94" s="16" t="n">
        <f aca="false">EXP(-3+6*J94)</f>
        <v>6.18028039590669</v>
      </c>
      <c r="N94" s="16" t="n">
        <f aca="false">K94</f>
        <v>0.857959484762193</v>
      </c>
      <c r="O94" s="13" t="n">
        <v>0.158116042738027</v>
      </c>
    </row>
    <row r="95" customFormat="false" ht="12.75" hidden="false" customHeight="false" outlineLevel="0" collapsed="false">
      <c r="I95" s="23" t="n">
        <v>0.449590794953987</v>
      </c>
      <c r="J95" s="23" t="n">
        <v>0.41913445802524</v>
      </c>
      <c r="K95" s="23" t="n">
        <v>0.8776649238765</v>
      </c>
      <c r="L95" s="16" t="n">
        <f aca="false">4*I95</f>
        <v>1.79836317981595</v>
      </c>
      <c r="M95" s="16" t="n">
        <f aca="false">EXP(-3+6*J95)</f>
        <v>0.615578223639114</v>
      </c>
      <c r="N95" s="16" t="n">
        <f aca="false">K95</f>
        <v>0.8776649238765</v>
      </c>
      <c r="O95" s="13" t="n">
        <v>0.107606354670465</v>
      </c>
    </row>
    <row r="96" customFormat="false" ht="12.75" hidden="false" customHeight="false" outlineLevel="0" collapsed="false">
      <c r="I96" s="23" t="n">
        <v>0.550064978708726</v>
      </c>
      <c r="J96" s="23" t="n">
        <v>0.790093825911239</v>
      </c>
      <c r="K96" s="23" t="n">
        <v>0.989470658715721</v>
      </c>
      <c r="L96" s="16" t="n">
        <f aca="false">4*I96</f>
        <v>2.2002599148349</v>
      </c>
      <c r="M96" s="16" t="n">
        <f aca="false">EXP(-3+6*J96)</f>
        <v>5.70055167626884</v>
      </c>
      <c r="N96" s="16" t="n">
        <f aca="false">K96</f>
        <v>0.989470658715721</v>
      </c>
      <c r="O96" s="13" t="n">
        <v>0.124446992817448</v>
      </c>
    </row>
    <row r="97" customFormat="false" ht="12.75" hidden="false" customHeight="false" outlineLevel="0" collapsed="false">
      <c r="I97" s="23" t="n">
        <v>0.752222136979944</v>
      </c>
      <c r="J97" s="23" t="n">
        <v>0.658795584949016</v>
      </c>
      <c r="K97" s="23" t="n">
        <v>0.270714278798735</v>
      </c>
      <c r="L97" s="16" t="n">
        <f aca="false">4*I97</f>
        <v>3.00888854791978</v>
      </c>
      <c r="M97" s="16" t="n">
        <f aca="false">EXP(-3+6*J97)</f>
        <v>2.59289110442237</v>
      </c>
      <c r="N97" s="16" t="n">
        <f aca="false">K97</f>
        <v>0.270714278798735</v>
      </c>
      <c r="O97" s="13" t="n">
        <v>0.0854281927874905</v>
      </c>
    </row>
    <row r="98" customFormat="false" ht="12.75" hidden="false" customHeight="false" outlineLevel="0" collapsed="false">
      <c r="I98" s="23" t="n">
        <v>0.723856530778135</v>
      </c>
      <c r="J98" s="23" t="n">
        <v>0.481702236449611</v>
      </c>
      <c r="K98" s="23" t="n">
        <v>0.942315948389712</v>
      </c>
      <c r="L98" s="16" t="n">
        <f aca="false">4*I98</f>
        <v>2.89542612311254</v>
      </c>
      <c r="M98" s="16" t="n">
        <f aca="false">EXP(-3+6*J98)</f>
        <v>0.896025343453981</v>
      </c>
      <c r="N98" s="16" t="n">
        <f aca="false">K98</f>
        <v>0.942315948389712</v>
      </c>
      <c r="O98" s="13" t="n">
        <v>0.105295577374273</v>
      </c>
    </row>
    <row r="99" customFormat="false" ht="12.75" hidden="false" customHeight="false" outlineLevel="0" collapsed="false">
      <c r="I99" s="23" t="n">
        <v>0.420640487494435</v>
      </c>
      <c r="J99" s="23" t="n">
        <v>0.166973565110211</v>
      </c>
      <c r="K99" s="23" t="n">
        <v>0.294161539318683</v>
      </c>
      <c r="L99" s="16" t="n">
        <f aca="false">4*I99</f>
        <v>1.68256194997774</v>
      </c>
      <c r="M99" s="16" t="n">
        <f aca="false">EXP(-3+6*J99)</f>
        <v>0.135584717946197</v>
      </c>
      <c r="N99" s="16" t="n">
        <f aca="false">K99</f>
        <v>0.294161539318683</v>
      </c>
      <c r="O99" s="13" t="n">
        <v>0.160526150054175</v>
      </c>
    </row>
    <row r="100" customFormat="false" ht="12.75" hidden="false" customHeight="false" outlineLevel="0" collapsed="false">
      <c r="I100" s="23" t="n">
        <v>0.685487587178045</v>
      </c>
      <c r="J100" s="23" t="n">
        <v>0.533905196137034</v>
      </c>
      <c r="K100" s="23" t="n">
        <v>0.163685986158758</v>
      </c>
      <c r="L100" s="16" t="n">
        <f aca="false">4*I100</f>
        <v>2.74195034871218</v>
      </c>
      <c r="M100" s="16" t="n">
        <f aca="false">EXP(-3+6*J100)</f>
        <v>1.22560080499642</v>
      </c>
      <c r="N100" s="16" t="n">
        <f aca="false">K100</f>
        <v>0.163685986158758</v>
      </c>
      <c r="O100" s="13" t="n">
        <v>0.0785522645989236</v>
      </c>
    </row>
    <row r="101" customFormat="false" ht="12.75" hidden="false" customHeight="false" outlineLevel="0" collapsed="false">
      <c r="I101" s="23" t="n">
        <v>0.580126401816264</v>
      </c>
      <c r="J101" s="23" t="n">
        <v>0.766205554385639</v>
      </c>
      <c r="K101" s="23" t="n">
        <v>0.0544289102885471</v>
      </c>
      <c r="L101" s="16" t="n">
        <f aca="false">4*I101</f>
        <v>2.32050560726506</v>
      </c>
      <c r="M101" s="16" t="n">
        <f aca="false">EXP(-3+6*J101)</f>
        <v>4.93934793890175</v>
      </c>
      <c r="N101" s="16" t="n">
        <f aca="false">K101</f>
        <v>0.0544289102885471</v>
      </c>
      <c r="O101" s="13" t="n">
        <v>0.0940844554548941</v>
      </c>
    </row>
    <row r="102" customFormat="false" ht="12.75" hidden="false" customHeight="false" outlineLevel="0" collapsed="false">
      <c r="I102" s="23" t="n">
        <v>0.575489261786311</v>
      </c>
      <c r="J102" s="23" t="n">
        <v>0.832116669545461</v>
      </c>
      <c r="K102" s="23" t="n">
        <v>0.0608049640183519</v>
      </c>
      <c r="L102" s="16" t="n">
        <f aca="false">4*I102</f>
        <v>2.30195704714524</v>
      </c>
      <c r="M102" s="16" t="n">
        <f aca="false">EXP(-3+6*J102)</f>
        <v>7.33531251930432</v>
      </c>
      <c r="N102" s="16" t="n">
        <f aca="false">K102</f>
        <v>0.0608049640183519</v>
      </c>
      <c r="O102" s="13" t="n">
        <v>0.1018698279117</v>
      </c>
    </row>
    <row r="103" customFormat="false" ht="12.75" hidden="false" customHeight="false" outlineLevel="0" collapsed="false">
      <c r="I103" s="23" t="n">
        <v>0.87001979994323</v>
      </c>
      <c r="J103" s="23" t="n">
        <v>0.491651526934215</v>
      </c>
      <c r="K103" s="23" t="n">
        <v>0.729240493901316</v>
      </c>
      <c r="L103" s="16" t="n">
        <f aca="false">4*I103</f>
        <v>3.48007919977292</v>
      </c>
      <c r="M103" s="16" t="n">
        <f aca="false">EXP(-3+6*J103)</f>
        <v>0.951143020271259</v>
      </c>
      <c r="N103" s="16" t="n">
        <f aca="false">K103</f>
        <v>0.729240493901316</v>
      </c>
      <c r="O103" s="13" t="n">
        <v>0.0831574018711088</v>
      </c>
    </row>
    <row r="104" customFormat="false" ht="12.75" hidden="false" customHeight="false" outlineLevel="0" collapsed="false">
      <c r="I104" s="23" t="n">
        <v>0.204897312731393</v>
      </c>
      <c r="J104" s="23" t="n">
        <v>0.120459791363618</v>
      </c>
      <c r="K104" s="23" t="n">
        <v>0.0628276988359087</v>
      </c>
      <c r="L104" s="16" t="n">
        <f aca="false">4*I104</f>
        <v>0.819589250925572</v>
      </c>
      <c r="M104" s="16" t="n">
        <f aca="false">EXP(-3+6*J104)</f>
        <v>0.102566772669777</v>
      </c>
      <c r="N104" s="16" t="n">
        <f aca="false">K104</f>
        <v>0.0628276988359087</v>
      </c>
      <c r="O104" s="13" t="n">
        <v>0.261727330712054</v>
      </c>
    </row>
    <row r="105" customFormat="false" ht="12.75" hidden="false" customHeight="false" outlineLevel="0" collapsed="false">
      <c r="I105" s="23" t="n">
        <v>0.0897497747033758</v>
      </c>
      <c r="J105" s="23" t="n">
        <v>0.56499736371359</v>
      </c>
      <c r="K105" s="23" t="n">
        <v>0.516432775963207</v>
      </c>
      <c r="L105" s="16" t="n">
        <f aca="false">4*I105</f>
        <v>0.358999098813503</v>
      </c>
      <c r="M105" s="16" t="n">
        <f aca="false">EXP(-3+6*J105)</f>
        <v>1.47695743160104</v>
      </c>
      <c r="N105" s="16" t="n">
        <f aca="false">K105</f>
        <v>0.516432775963207</v>
      </c>
      <c r="O105" s="13" t="n">
        <v>0.125257695572339</v>
      </c>
    </row>
    <row r="106" customFormat="false" ht="12.75" hidden="false" customHeight="false" outlineLevel="0" collapsed="false">
      <c r="I106" s="23" t="n">
        <v>0.0736739911164381</v>
      </c>
      <c r="J106" s="23" t="n">
        <v>0.00597806360820163</v>
      </c>
      <c r="K106" s="23" t="n">
        <v>0.147662530531929</v>
      </c>
      <c r="L106" s="16" t="n">
        <f aca="false">4*I106</f>
        <v>0.294695964465753</v>
      </c>
      <c r="M106" s="16" t="n">
        <f aca="false">EXP(-3+6*J106)</f>
        <v>0.0516052628565916</v>
      </c>
      <c r="N106" s="16" t="n">
        <f aca="false">K106</f>
        <v>0.147662530531929</v>
      </c>
      <c r="O106" s="13" t="n">
        <v>0.288538258749136</v>
      </c>
    </row>
    <row r="107" customFormat="false" ht="12.75" hidden="false" customHeight="false" outlineLevel="0" collapsed="false">
      <c r="I107" s="23" t="n">
        <v>0.827624317413658</v>
      </c>
      <c r="J107" s="23" t="n">
        <v>0.888863398989322</v>
      </c>
      <c r="K107" s="23" t="n">
        <v>0.904936804776911</v>
      </c>
      <c r="L107" s="16" t="n">
        <f aca="false">4*I107</f>
        <v>3.31049726965463</v>
      </c>
      <c r="M107" s="16" t="n">
        <f aca="false">EXP(-3+6*J107)</f>
        <v>10.3106814713228</v>
      </c>
      <c r="N107" s="16" t="n">
        <f aca="false">K107</f>
        <v>0.904936804776911</v>
      </c>
      <c r="O107" s="13" t="n">
        <v>0.108054968374529</v>
      </c>
    </row>
    <row r="108" customFormat="false" ht="12.75" hidden="false" customHeight="false" outlineLevel="0" collapsed="false">
      <c r="I108" s="23" t="n">
        <v>0.402454834536266</v>
      </c>
      <c r="J108" s="23" t="n">
        <v>0.965957337827948</v>
      </c>
      <c r="K108" s="23" t="n">
        <v>0.657246787683373</v>
      </c>
      <c r="L108" s="16" t="n">
        <f aca="false">4*I108</f>
        <v>1.60981933814506</v>
      </c>
      <c r="M108" s="16" t="n">
        <f aca="false">EXP(-3+6*J108)</f>
        <v>16.3748075203156</v>
      </c>
      <c r="N108" s="16" t="n">
        <f aca="false">K108</f>
        <v>0.657246787683373</v>
      </c>
      <c r="O108" s="13" t="n">
        <v>0.134373801536155</v>
      </c>
    </row>
    <row r="109" customFormat="false" ht="12.75" hidden="false" customHeight="false" outlineLevel="0" collapsed="false">
      <c r="I109" s="23" t="n">
        <v>0.995904331633834</v>
      </c>
      <c r="J109" s="23" t="n">
        <v>0.136016777554265</v>
      </c>
      <c r="K109" s="23" t="n">
        <v>0.317579140580951</v>
      </c>
      <c r="L109" s="16" t="n">
        <f aca="false">4*I109</f>
        <v>3.98361732653534</v>
      </c>
      <c r="M109" s="16" t="n">
        <f aca="false">EXP(-3+6*J109)</f>
        <v>0.112601602151999</v>
      </c>
      <c r="N109" s="16" t="n">
        <f aca="false">K109</f>
        <v>0.317579140580951</v>
      </c>
      <c r="O109" s="13" t="n">
        <v>0.172865366185685</v>
      </c>
    </row>
    <row r="110" customFormat="false" ht="12.75" hidden="false" customHeight="false" outlineLevel="0" collapsed="false">
      <c r="I110" s="23" t="n">
        <v>0.551267980815276</v>
      </c>
      <c r="J110" s="23" t="n">
        <v>0.964217328544177</v>
      </c>
      <c r="K110" s="23" t="n">
        <v>0.886174048778864</v>
      </c>
      <c r="L110" s="16" t="n">
        <f aca="false">4*I110</f>
        <v>2.2050719232611</v>
      </c>
      <c r="M110" s="16" t="n">
        <f aca="false">EXP(-3+6*J110)</f>
        <v>16.204742904392</v>
      </c>
      <c r="N110" s="16" t="n">
        <f aca="false">K110</f>
        <v>0.886174048778864</v>
      </c>
      <c r="O110" s="13" t="n">
        <v>0.123271023401236</v>
      </c>
    </row>
    <row r="111" customFormat="false" ht="12.75" hidden="false" customHeight="false" outlineLevel="0" collapsed="false">
      <c r="I111" s="23" t="n">
        <v>0.252903196201746</v>
      </c>
      <c r="J111" s="23" t="n">
        <v>0.644073740190542</v>
      </c>
      <c r="K111" s="23" t="n">
        <v>0.206716474388517</v>
      </c>
      <c r="L111" s="16" t="n">
        <f aca="false">4*I111</f>
        <v>1.01161278480698</v>
      </c>
      <c r="M111" s="16" t="n">
        <f aca="false">EXP(-3+6*J111)</f>
        <v>2.37368224939175</v>
      </c>
      <c r="N111" s="16" t="n">
        <f aca="false">K111</f>
        <v>0.206716474388517</v>
      </c>
      <c r="O111" s="13" t="n">
        <v>0.0921173008399873</v>
      </c>
    </row>
    <row r="112" customFormat="false" ht="12.75" hidden="false" customHeight="false" outlineLevel="0" collapsed="false">
      <c r="I112" s="23" t="n">
        <v>0.122720148372719</v>
      </c>
      <c r="J112" s="23" t="n">
        <v>0.549011720673307</v>
      </c>
      <c r="K112" s="23" t="n">
        <v>0.0455790361135773</v>
      </c>
      <c r="L112" s="16" t="n">
        <f aca="false">4*I112</f>
        <v>0.490880593490875</v>
      </c>
      <c r="M112" s="16" t="n">
        <f aca="false">EXP(-3+6*J112)</f>
        <v>1.34187826664963</v>
      </c>
      <c r="N112" s="16" t="n">
        <f aca="false">K112</f>
        <v>0.0455790361135773</v>
      </c>
      <c r="O112" s="13" t="n">
        <v>0.0840771955303042</v>
      </c>
    </row>
    <row r="113" customFormat="false" ht="12.75" hidden="false" customHeight="false" outlineLevel="0" collapsed="false">
      <c r="I113" s="23" t="n">
        <v>0.844443482852514</v>
      </c>
      <c r="J113" s="23" t="n">
        <v>0.419944801069951</v>
      </c>
      <c r="K113" s="23" t="n">
        <v>0.728039492108566</v>
      </c>
      <c r="L113" s="16" t="n">
        <f aca="false">4*I113</f>
        <v>3.37777393141005</v>
      </c>
      <c r="M113" s="16" t="n">
        <f aca="false">EXP(-3+6*J113)</f>
        <v>0.618578488652359</v>
      </c>
      <c r="N113" s="16" t="n">
        <f aca="false">K113</f>
        <v>0.728039492108566</v>
      </c>
      <c r="O113" s="13" t="n">
        <v>0.0761226746129505</v>
      </c>
    </row>
    <row r="114" customFormat="false" ht="12.75" hidden="false" customHeight="false" outlineLevel="0" collapsed="false">
      <c r="I114" s="23" t="n">
        <v>0.687375096473088</v>
      </c>
      <c r="J114" s="23" t="n">
        <v>0.00780849043092857</v>
      </c>
      <c r="K114" s="23" t="n">
        <v>0.373415864010035</v>
      </c>
      <c r="L114" s="16" t="n">
        <f aca="false">4*I114</f>
        <v>2.74950038589235</v>
      </c>
      <c r="M114" s="16" t="n">
        <f aca="false">EXP(-3+6*J114)</f>
        <v>0.0521751444521368</v>
      </c>
      <c r="N114" s="16" t="n">
        <f aca="false">K114</f>
        <v>0.373415864010035</v>
      </c>
      <c r="O114" s="13" t="n">
        <v>0.157169524309123</v>
      </c>
    </row>
    <row r="115" customFormat="false" ht="12.75" hidden="false" customHeight="false" outlineLevel="0" collapsed="false">
      <c r="I115" s="23" t="n">
        <v>0.814134040827451</v>
      </c>
      <c r="J115" s="23" t="n">
        <v>0.687033626930028</v>
      </c>
      <c r="K115" s="23" t="n">
        <v>0.270476342088934</v>
      </c>
      <c r="L115" s="16" t="n">
        <f aca="false">4*I115</f>
        <v>3.25653616330981</v>
      </c>
      <c r="M115" s="16" t="n">
        <f aca="false">EXP(-3+6*J115)</f>
        <v>3.07160971581151</v>
      </c>
      <c r="N115" s="16" t="n">
        <f aca="false">K115</f>
        <v>0.270476342088934</v>
      </c>
      <c r="O115" s="13" t="n">
        <v>0.0888494569068082</v>
      </c>
    </row>
    <row r="116" customFormat="false" ht="12.75" hidden="false" customHeight="false" outlineLevel="0" collapsed="false">
      <c r="I116" s="23" t="n">
        <v>0.453109031568696</v>
      </c>
      <c r="J116" s="23" t="n">
        <v>0.945754041375536</v>
      </c>
      <c r="K116" s="23" t="n">
        <v>0.491831695608267</v>
      </c>
      <c r="L116" s="16" t="n">
        <f aca="false">4*I116</f>
        <v>1.81243612627478</v>
      </c>
      <c r="M116" s="16" t="n">
        <f aca="false">EXP(-3+6*J116)</f>
        <v>14.505447205905</v>
      </c>
      <c r="N116" s="16" t="n">
        <f aca="false">K116</f>
        <v>0.491831695608267</v>
      </c>
      <c r="O116" s="13" t="n">
        <v>0.12583308276128</v>
      </c>
    </row>
    <row r="117" customFormat="false" ht="12.75" hidden="false" customHeight="false" outlineLevel="0" collapsed="false">
      <c r="I117" s="23" t="n">
        <v>0.223269496295475</v>
      </c>
      <c r="J117" s="23" t="n">
        <v>0.0351983173761248</v>
      </c>
      <c r="K117" s="23" t="n">
        <v>0.271880795110397</v>
      </c>
      <c r="L117" s="16" t="n">
        <f aca="false">4*I117</f>
        <v>0.8930779851819</v>
      </c>
      <c r="M117" s="16" t="n">
        <f aca="false">EXP(-3+6*J117)</f>
        <v>0.0614943427784368</v>
      </c>
      <c r="N117" s="16" t="n">
        <f aca="false">K117</f>
        <v>0.271880795110397</v>
      </c>
      <c r="O117" s="13" t="n">
        <v>0.207396067447758</v>
      </c>
    </row>
    <row r="118" customFormat="false" ht="12.75" hidden="false" customHeight="false" outlineLevel="0" collapsed="false">
      <c r="I118" s="23" t="n">
        <v>0.0351589360558537</v>
      </c>
      <c r="J118" s="23" t="n">
        <v>0.91490207884591</v>
      </c>
      <c r="K118" s="23" t="n">
        <v>0.261823650694783</v>
      </c>
      <c r="L118" s="16" t="n">
        <f aca="false">4*I118</f>
        <v>0.140635744223415</v>
      </c>
      <c r="M118" s="16" t="n">
        <f aca="false">EXP(-3+6*J118)</f>
        <v>12.0541918772752</v>
      </c>
      <c r="N118" s="16" t="n">
        <f aca="false">K118</f>
        <v>0.261823650694783</v>
      </c>
      <c r="O118" s="13" t="n">
        <v>0.204049967213904</v>
      </c>
    </row>
    <row r="119" customFormat="false" ht="12.75" hidden="false" customHeight="false" outlineLevel="0" collapsed="false">
      <c r="I119" s="23" t="n">
        <v>0.265898103477409</v>
      </c>
      <c r="J119" s="23" t="n">
        <v>0.469303502969921</v>
      </c>
      <c r="K119" s="23" t="n">
        <v>0.400837763227303</v>
      </c>
      <c r="L119" s="16" t="n">
        <f aca="false">4*I119</f>
        <v>1.06359241390964</v>
      </c>
      <c r="M119" s="16" t="n">
        <f aca="false">EXP(-3+6*J119)</f>
        <v>0.831786915467068</v>
      </c>
      <c r="N119" s="16" t="n">
        <f aca="false">K119</f>
        <v>0.400837763227303</v>
      </c>
      <c r="O119" s="13" t="n">
        <v>0.0520642408893892</v>
      </c>
    </row>
    <row r="120" customFormat="false" ht="12.75" hidden="false" customHeight="false" outlineLevel="0" collapsed="false">
      <c r="I120" s="23" t="n">
        <v>0.0990078043116558</v>
      </c>
      <c r="J120" s="23" t="n">
        <v>0.931634097004828</v>
      </c>
      <c r="K120" s="23" t="n">
        <v>0.0388300679552556</v>
      </c>
      <c r="L120" s="16" t="n">
        <f aca="false">4*I120</f>
        <v>0.396031217246623</v>
      </c>
      <c r="M120" s="16" t="n">
        <f aca="false">EXP(-3+6*J120)</f>
        <v>13.3271669807781</v>
      </c>
      <c r="N120" s="16" t="n">
        <f aca="false">K120</f>
        <v>0.0388300679552556</v>
      </c>
      <c r="O120" s="13" t="n">
        <v>0.174294401052021</v>
      </c>
    </row>
    <row r="121" customFormat="false" ht="12.75" hidden="false" customHeight="false" outlineLevel="0" collapsed="false">
      <c r="I121" s="23" t="n">
        <v>0.329461726880349</v>
      </c>
      <c r="J121" s="23" t="n">
        <v>0.396696983746804</v>
      </c>
      <c r="K121" s="23" t="n">
        <v>0.238368636400729</v>
      </c>
      <c r="L121" s="16" t="n">
        <f aca="false">4*I121</f>
        <v>1.3178469075214</v>
      </c>
      <c r="M121" s="16" t="n">
        <f aca="false">EXP(-3+6*J121)</f>
        <v>0.53804229992285</v>
      </c>
      <c r="N121" s="16" t="n">
        <f aca="false">K121</f>
        <v>0.238368636400729</v>
      </c>
      <c r="O121" s="13" t="n">
        <v>0.0846587107982633</v>
      </c>
    </row>
    <row r="122" customFormat="false" ht="12.75" hidden="false" customHeight="false" outlineLevel="0" collapsed="false">
      <c r="I122" s="23" t="n">
        <v>0.905433443373046</v>
      </c>
      <c r="J122" s="23" t="n">
        <v>0.725838658583728</v>
      </c>
      <c r="K122" s="23" t="n">
        <v>0.68170024947177</v>
      </c>
      <c r="L122" s="16" t="n">
        <f aca="false">4*I122</f>
        <v>3.62173377349219</v>
      </c>
      <c r="M122" s="16" t="n">
        <f aca="false">EXP(-3+6*J122)</f>
        <v>3.87688482694897</v>
      </c>
      <c r="N122" s="16" t="n">
        <f aca="false">K122</f>
        <v>0.68170024947177</v>
      </c>
      <c r="O122" s="13" t="n">
        <v>0.0988468125054634</v>
      </c>
    </row>
    <row r="123" customFormat="false" ht="12.75" hidden="false" customHeight="false" outlineLevel="0" collapsed="false">
      <c r="I123" s="23" t="n">
        <v>0.657772238736479</v>
      </c>
      <c r="J123" s="23" t="n">
        <v>0.697058891200875</v>
      </c>
      <c r="K123" s="23" t="n">
        <v>0.765590675445156</v>
      </c>
      <c r="L123" s="16" t="n">
        <f aca="false">4*I123</f>
        <v>2.63108895494592</v>
      </c>
      <c r="M123" s="16" t="n">
        <f aca="false">EXP(-3+6*J123)</f>
        <v>3.262041894156</v>
      </c>
      <c r="N123" s="16" t="n">
        <f aca="false">K123</f>
        <v>0.765590675445156</v>
      </c>
      <c r="O123" s="13" t="n">
        <v>0.105190044341859</v>
      </c>
    </row>
    <row r="124" customFormat="false" ht="12.75" hidden="false" customHeight="false" outlineLevel="0" collapsed="false">
      <c r="I124" s="23" t="n">
        <v>0.329450719451958</v>
      </c>
      <c r="J124" s="23" t="n">
        <v>0.165963775527978</v>
      </c>
      <c r="K124" s="23" t="n">
        <v>0.434225763811306</v>
      </c>
      <c r="L124" s="16" t="n">
        <f aca="false">4*I124</f>
        <v>1.31780287780783</v>
      </c>
      <c r="M124" s="16" t="n">
        <f aca="false">EXP(-3+6*J124)</f>
        <v>0.134765729256091</v>
      </c>
      <c r="N124" s="16" t="n">
        <f aca="false">K124</f>
        <v>0.434225763811306</v>
      </c>
      <c r="O124" s="13" t="n">
        <v>0.100999565332096</v>
      </c>
    </row>
    <row r="125" customFormat="false" ht="12.75" hidden="false" customHeight="false" outlineLevel="0" collapsed="false">
      <c r="I125" s="23" t="n">
        <v>0.00379111690803313</v>
      </c>
      <c r="J125" s="23" t="n">
        <v>0.653652674901791</v>
      </c>
      <c r="K125" s="23" t="n">
        <v>0.0844227504492716</v>
      </c>
      <c r="L125" s="16" t="n">
        <f aca="false">4*I125</f>
        <v>0.0151644676321325</v>
      </c>
      <c r="M125" s="16" t="n">
        <f aca="false">EXP(-3+6*J125)</f>
        <v>2.51410292336291</v>
      </c>
      <c r="N125" s="16" t="n">
        <f aca="false">K125</f>
        <v>0.0844227504492716</v>
      </c>
      <c r="O125" s="13" t="n">
        <v>0.169648081215294</v>
      </c>
    </row>
    <row r="126" customFormat="false" ht="12.75" hidden="false" customHeight="false" outlineLevel="0" collapsed="false">
      <c r="I126" s="23" t="n">
        <v>0.701141602854282</v>
      </c>
      <c r="J126" s="23" t="n">
        <v>0.541519798724273</v>
      </c>
      <c r="K126" s="23" t="n">
        <v>0.685547273451643</v>
      </c>
      <c r="L126" s="16" t="n">
        <f aca="false">4*I126</f>
        <v>2.80456641141713</v>
      </c>
      <c r="M126" s="16" t="n">
        <f aca="false">EXP(-3+6*J126)</f>
        <v>1.28289442205591</v>
      </c>
      <c r="N126" s="16" t="n">
        <f aca="false">K126</f>
        <v>0.685547273451643</v>
      </c>
      <c r="O126" s="13" t="n">
        <v>0.083697393132862</v>
      </c>
    </row>
    <row r="127" customFormat="false" ht="12.75" hidden="false" customHeight="false" outlineLevel="0" collapsed="false">
      <c r="I127" s="23" t="n">
        <v>0.820267968395749</v>
      </c>
      <c r="J127" s="23" t="n">
        <v>0.0890837276932679</v>
      </c>
      <c r="K127" s="23" t="n">
        <v>0.741893502426002</v>
      </c>
      <c r="L127" s="16" t="n">
        <f aca="false">4*I127</f>
        <v>3.281071873583</v>
      </c>
      <c r="M127" s="16" t="n">
        <f aca="false">EXP(-3+6*J127)</f>
        <v>0.084966549619028</v>
      </c>
      <c r="N127" s="16" t="n">
        <f aca="false">K127</f>
        <v>0.741893502426002</v>
      </c>
      <c r="O127" s="13" t="n">
        <v>0.0741923478282014</v>
      </c>
    </row>
    <row r="128" customFormat="false" ht="12.75" hidden="false" customHeight="false" outlineLevel="0" collapsed="false">
      <c r="I128" s="23" t="n">
        <v>0.0116654006515378</v>
      </c>
      <c r="J128" s="23" t="n">
        <v>0.771166253884447</v>
      </c>
      <c r="K128" s="23" t="n">
        <v>0.983881013741972</v>
      </c>
      <c r="L128" s="16" t="n">
        <f aca="false">4*I128</f>
        <v>0.046661602606151</v>
      </c>
      <c r="M128" s="16" t="n">
        <f aca="false">EXP(-3+6*J128)</f>
        <v>5.0885734360157</v>
      </c>
      <c r="N128" s="16" t="n">
        <f aca="false">K128</f>
        <v>0.983881013741972</v>
      </c>
      <c r="O128" s="13" t="n">
        <v>0.24807717990292</v>
      </c>
    </row>
    <row r="129" customFormat="false" ht="12.75" hidden="false" customHeight="false" outlineLevel="0" collapsed="false">
      <c r="I129" s="23" t="n">
        <v>0.960604138724521</v>
      </c>
      <c r="J129" s="23" t="n">
        <v>0.315705688040192</v>
      </c>
      <c r="K129" s="23" t="n">
        <v>0.797988409345062</v>
      </c>
      <c r="L129" s="16" t="n">
        <f aca="false">4*I129</f>
        <v>3.84241655489808</v>
      </c>
      <c r="M129" s="16" t="n">
        <f aca="false">EXP(-3+6*J129)</f>
        <v>0.330957314293709</v>
      </c>
      <c r="N129" s="16" t="n">
        <f aca="false">K129</f>
        <v>0.797988409345062</v>
      </c>
      <c r="O129" s="13" t="n">
        <v>0.0803531093944011</v>
      </c>
    </row>
    <row r="130" customFormat="false" ht="12.75" hidden="false" customHeight="false" outlineLevel="0" collapsed="false">
      <c r="I130" s="23" t="n">
        <v>0.621769539641821</v>
      </c>
      <c r="J130" s="23" t="n">
        <v>0.314662277350955</v>
      </c>
      <c r="K130" s="23" t="n">
        <v>0.302591157951731</v>
      </c>
      <c r="L130" s="16" t="n">
        <f aca="false">4*I130</f>
        <v>2.48707815856728</v>
      </c>
      <c r="M130" s="16" t="n">
        <f aca="false">EXP(-3+6*J130)</f>
        <v>0.328891840056985</v>
      </c>
      <c r="N130" s="16" t="n">
        <f aca="false">K130</f>
        <v>0.302591157951731</v>
      </c>
      <c r="O130" s="13" t="n">
        <v>0.116054248233291</v>
      </c>
    </row>
    <row r="131" customFormat="false" ht="12.75" hidden="false" customHeight="false" outlineLevel="0" collapsed="false">
      <c r="I131" s="23" t="n">
        <v>0.138232040609154</v>
      </c>
      <c r="J131" s="23" t="n">
        <v>0.188509838184779</v>
      </c>
      <c r="K131" s="23" t="n">
        <v>0.884735160022722</v>
      </c>
      <c r="L131" s="16" t="n">
        <f aca="false">4*I131</f>
        <v>0.552928162436615</v>
      </c>
      <c r="M131" s="16" t="n">
        <f aca="false">EXP(-3+6*J131)</f>
        <v>0.154286969717978</v>
      </c>
      <c r="N131" s="16" t="n">
        <f aca="false">K131</f>
        <v>0.884735160022722</v>
      </c>
      <c r="O131" s="13" t="n">
        <v>0.159713237314943</v>
      </c>
    </row>
    <row r="132" customFormat="false" ht="12.75" hidden="false" customHeight="false" outlineLevel="0" collapsed="false">
      <c r="I132" s="23" t="n">
        <v>0.610769305205322</v>
      </c>
      <c r="J132" s="23" t="n">
        <v>0.218959871687041</v>
      </c>
      <c r="K132" s="23" t="n">
        <v>0.361930769317523</v>
      </c>
      <c r="L132" s="16" t="n">
        <f aca="false">4*I132</f>
        <v>2.44307722082129</v>
      </c>
      <c r="M132" s="16" t="n">
        <f aca="false">EXP(-3+6*J132)</f>
        <v>0.185214480778551</v>
      </c>
      <c r="N132" s="16" t="n">
        <f aca="false">K132</f>
        <v>0.361930769317523</v>
      </c>
      <c r="O132" s="13" t="n">
        <v>0.126222360287234</v>
      </c>
    </row>
    <row r="133" customFormat="false" ht="12.75" hidden="false" customHeight="false" outlineLevel="0" collapsed="false">
      <c r="I133" s="23" t="n">
        <v>0.0427110899241461</v>
      </c>
      <c r="J133" s="23" t="n">
        <v>0.148205109415278</v>
      </c>
      <c r="K133" s="23" t="n">
        <v>0.365926986012486</v>
      </c>
      <c r="L133" s="16" t="n">
        <f aca="false">4*I133</f>
        <v>0.170844359696584</v>
      </c>
      <c r="M133" s="16" t="n">
        <f aca="false">EXP(-3+6*J133)</f>
        <v>0.121144728661479</v>
      </c>
      <c r="N133" s="16" t="n">
        <f aca="false">K133</f>
        <v>0.365926986012486</v>
      </c>
      <c r="O133" s="13" t="n">
        <v>0.177338164466584</v>
      </c>
    </row>
    <row r="134" customFormat="false" ht="12.75" hidden="false" customHeight="false" outlineLevel="0" collapsed="false">
      <c r="I134" s="23" t="n">
        <v>0.59007729679128</v>
      </c>
      <c r="J134" s="23" t="n">
        <v>0.80501328689813</v>
      </c>
      <c r="K134" s="23" t="n">
        <v>0.917732618925048</v>
      </c>
      <c r="L134" s="16" t="n">
        <f aca="false">4*I134</f>
        <v>2.36030918716512</v>
      </c>
      <c r="M134" s="16" t="n">
        <f aca="false">EXP(-3+6*J134)</f>
        <v>6.23438365243689</v>
      </c>
      <c r="N134" s="16" t="n">
        <f aca="false">K134</f>
        <v>0.917732618925048</v>
      </c>
      <c r="O134" s="13" t="n">
        <v>0.119075988864091</v>
      </c>
    </row>
    <row r="135" customFormat="false" ht="12.75" hidden="false" customHeight="false" outlineLevel="0" collapsed="false">
      <c r="I135" s="23" t="n">
        <v>0.338403167449675</v>
      </c>
      <c r="J135" s="23" t="n">
        <v>0.0425768830808231</v>
      </c>
      <c r="K135" s="23" t="n">
        <v>0.891155288257034</v>
      </c>
      <c r="L135" s="16" t="n">
        <f aca="false">4*I135</f>
        <v>1.3536126697987</v>
      </c>
      <c r="M135" s="16" t="n">
        <f aca="false">EXP(-3+6*J135)</f>
        <v>0.06427794542534</v>
      </c>
      <c r="N135" s="16" t="n">
        <f aca="false">K135</f>
        <v>0.891155288257034</v>
      </c>
      <c r="O135" s="13" t="n">
        <v>0.121469355119101</v>
      </c>
    </row>
    <row r="136" customFormat="false" ht="12.75" hidden="false" customHeight="false" outlineLevel="0" collapsed="false">
      <c r="I136" s="23" t="n">
        <v>0.513516822103241</v>
      </c>
      <c r="J136" s="23" t="n">
        <v>0.163670389939068</v>
      </c>
      <c r="K136" s="23" t="n">
        <v>0.537254592935218</v>
      </c>
      <c r="L136" s="16" t="n">
        <f aca="false">4*I136</f>
        <v>2.05406728841296</v>
      </c>
      <c r="M136" s="16" t="n">
        <f aca="false">EXP(-3+6*J136)</f>
        <v>0.132924010938815</v>
      </c>
      <c r="N136" s="16" t="n">
        <f aca="false">K136</f>
        <v>0.537254592935218</v>
      </c>
      <c r="O136" s="13" t="n">
        <v>0.0735026853419762</v>
      </c>
    </row>
    <row r="137" customFormat="false" ht="12.75" hidden="false" customHeight="false" outlineLevel="0" collapsed="false">
      <c r="I137" s="23" t="n">
        <v>0.158406879535788</v>
      </c>
      <c r="J137" s="23" t="n">
        <v>0.973380054808619</v>
      </c>
      <c r="K137" s="23" t="n">
        <v>0.365555527343791</v>
      </c>
      <c r="L137" s="16" t="n">
        <f aca="false">4*I137</f>
        <v>0.633627518143154</v>
      </c>
      <c r="M137" s="16" t="n">
        <f aca="false">EXP(-3+6*J137)</f>
        <v>17.1205642526229</v>
      </c>
      <c r="N137" s="16" t="n">
        <f aca="false">K137</f>
        <v>0.365555527343791</v>
      </c>
      <c r="O137" s="13" t="n">
        <v>0.169631231245484</v>
      </c>
    </row>
    <row r="138" customFormat="false" ht="12.75" hidden="false" customHeight="false" outlineLevel="0" collapsed="false">
      <c r="I138" s="23" t="n">
        <v>0.111313237322578</v>
      </c>
      <c r="J138" s="23" t="n">
        <v>0.99266218119007</v>
      </c>
      <c r="K138" s="23" t="n">
        <v>0.807190949325959</v>
      </c>
      <c r="L138" s="16" t="n">
        <f aca="false">4*I138</f>
        <v>0.445252949290314</v>
      </c>
      <c r="M138" s="16" t="n">
        <f aca="false">EXP(-3+6*J138)</f>
        <v>19.2204167632772</v>
      </c>
      <c r="N138" s="16" t="n">
        <f aca="false">K138</f>
        <v>0.807190949325959</v>
      </c>
      <c r="O138" s="13" t="n">
        <v>0.192740679491127</v>
      </c>
    </row>
    <row r="139" customFormat="false" ht="12.75" hidden="false" customHeight="false" outlineLevel="0" collapsed="false">
      <c r="I139" s="23" t="n">
        <v>0.277592480015751</v>
      </c>
      <c r="J139" s="23" t="n">
        <v>0.316403740849003</v>
      </c>
      <c r="K139" s="23" t="n">
        <v>0.511075341320857</v>
      </c>
      <c r="L139" s="16" t="n">
        <f aca="false">4*I139</f>
        <v>1.110369920063</v>
      </c>
      <c r="M139" s="16" t="n">
        <f aca="false">EXP(-3+6*J139)</f>
        <v>0.332346375273926</v>
      </c>
      <c r="N139" s="16" t="n">
        <f aca="false">K139</f>
        <v>0.511075341320857</v>
      </c>
      <c r="O139" s="13" t="n">
        <v>0.0439584767128925</v>
      </c>
    </row>
    <row r="140" customFormat="false" ht="12.75" hidden="false" customHeight="false" outlineLevel="0" collapsed="false">
      <c r="I140" s="23" t="n">
        <v>0.592869877131086</v>
      </c>
      <c r="J140" s="23" t="n">
        <v>0.137121410897743</v>
      </c>
      <c r="K140" s="23" t="n">
        <v>0.117521150998532</v>
      </c>
      <c r="L140" s="16" t="n">
        <f aca="false">4*I140</f>
        <v>2.37147950852435</v>
      </c>
      <c r="M140" s="16" t="n">
        <f aca="false">EXP(-3+6*J140)</f>
        <v>0.113350381697139</v>
      </c>
      <c r="N140" s="16" t="n">
        <f aca="false">K140</f>
        <v>0.117521150998532</v>
      </c>
      <c r="O140" s="13" t="n">
        <v>0.232579462025153</v>
      </c>
    </row>
    <row r="141" customFormat="false" ht="12.75" hidden="false" customHeight="false" outlineLevel="0" collapsed="false">
      <c r="I141" s="23" t="n">
        <v>0.659412651132916</v>
      </c>
      <c r="J141" s="23" t="n">
        <v>0.388088990200937</v>
      </c>
      <c r="K141" s="23" t="n">
        <v>0.478831493400003</v>
      </c>
      <c r="L141" s="16" t="n">
        <f aca="false">4*I141</f>
        <v>2.63765060453167</v>
      </c>
      <c r="M141" s="16" t="n">
        <f aca="false">EXP(-3+6*J141)</f>
        <v>0.51095893257217</v>
      </c>
      <c r="N141" s="16" t="n">
        <f aca="false">K141</f>
        <v>0.478831493400003</v>
      </c>
      <c r="O141" s="13" t="n">
        <v>0.066153634324021</v>
      </c>
    </row>
    <row r="142" customFormat="false" ht="12.75" hidden="false" customHeight="false" outlineLevel="0" collapsed="false">
      <c r="I142" s="23" t="n">
        <v>0.491060818152675</v>
      </c>
      <c r="J142" s="23" t="n">
        <v>0.371539207933587</v>
      </c>
      <c r="K142" s="23" t="n">
        <v>0.839334878974498</v>
      </c>
      <c r="L142" s="16" t="n">
        <f aca="false">4*I142</f>
        <v>1.9642432726107</v>
      </c>
      <c r="M142" s="16" t="n">
        <f aca="false">EXP(-3+6*J142)</f>
        <v>0.462659113317926</v>
      </c>
      <c r="N142" s="16" t="n">
        <f aca="false">K142</f>
        <v>0.839334878974498</v>
      </c>
      <c r="O142" s="13" t="n">
        <v>0.0925432138940525</v>
      </c>
    </row>
    <row r="143" customFormat="false" ht="12.75" hidden="false" customHeight="false" outlineLevel="0" collapsed="false">
      <c r="I143" s="23" t="n">
        <v>0.690413250699319</v>
      </c>
      <c r="J143" s="23" t="n">
        <v>0.70076997953256</v>
      </c>
      <c r="K143" s="23" t="n">
        <v>0.50373031890564</v>
      </c>
      <c r="L143" s="16" t="n">
        <f aca="false">4*I143</f>
        <v>2.76165300279727</v>
      </c>
      <c r="M143" s="16" t="n">
        <f aca="false">EXP(-3+6*J143)</f>
        <v>3.33549094088746</v>
      </c>
      <c r="N143" s="16" t="n">
        <f aca="false">K143</f>
        <v>0.50373031890564</v>
      </c>
      <c r="O143" s="13" t="n">
        <v>0.0948128385131396</v>
      </c>
    </row>
    <row r="144" customFormat="false" ht="12.75" hidden="false" customHeight="false" outlineLevel="0" collapsed="false">
      <c r="I144" s="23" t="n">
        <v>0.655045578329831</v>
      </c>
      <c r="J144" s="23" t="n">
        <v>0.69668143014661</v>
      </c>
      <c r="K144" s="23" t="n">
        <v>0.519638577762979</v>
      </c>
      <c r="L144" s="16" t="n">
        <f aca="false">4*I144</f>
        <v>2.62018231331932</v>
      </c>
      <c r="M144" s="16" t="n">
        <f aca="false">EXP(-3+6*J144)</f>
        <v>3.25466249098752</v>
      </c>
      <c r="N144" s="16" t="n">
        <f aca="false">K144</f>
        <v>0.519638577762979</v>
      </c>
      <c r="O144" s="13" t="n">
        <v>0.0955611328837265</v>
      </c>
    </row>
    <row r="145" customFormat="false" ht="12.75" hidden="false" customHeight="false" outlineLevel="0" collapsed="false">
      <c r="I145" s="23" t="n">
        <v>0.81093032051298</v>
      </c>
      <c r="J145" s="23" t="n">
        <v>0.677605704347716</v>
      </c>
      <c r="K145" s="23" t="n">
        <v>0.177491932317977</v>
      </c>
      <c r="L145" s="16" t="n">
        <f aca="false">4*I145</f>
        <v>3.24372128205192</v>
      </c>
      <c r="M145" s="16" t="n">
        <f aca="false">EXP(-3+6*J145)</f>
        <v>2.90267935535953</v>
      </c>
      <c r="N145" s="16" t="n">
        <f aca="false">K145</f>
        <v>0.177491932317977</v>
      </c>
      <c r="O145" s="13" t="n">
        <v>0.0871618809620412</v>
      </c>
    </row>
    <row r="146" customFormat="false" ht="12.75" hidden="false" customHeight="false" outlineLevel="0" collapsed="false">
      <c r="I146" s="23" t="n">
        <v>0.118342323681343</v>
      </c>
      <c r="J146" s="23" t="n">
        <v>0.439410144869219</v>
      </c>
      <c r="K146" s="23" t="n">
        <v>0.961510580575178</v>
      </c>
      <c r="L146" s="16" t="n">
        <f aca="false">4*I146</f>
        <v>0.473369294725373</v>
      </c>
      <c r="M146" s="16" t="n">
        <f aca="false">EXP(-3+6*J146)</f>
        <v>0.695211522511492</v>
      </c>
      <c r="N146" s="16" t="n">
        <f aca="false">K146</f>
        <v>0.961510580575178</v>
      </c>
      <c r="O146" s="13" t="n">
        <v>0.186330183125408</v>
      </c>
    </row>
    <row r="147" customFormat="false" ht="12.75" hidden="false" customHeight="false" outlineLevel="0" collapsed="false">
      <c r="I147" s="23" t="n">
        <v>0.546195764191322</v>
      </c>
      <c r="J147" s="23" t="n">
        <v>0.559049345064714</v>
      </c>
      <c r="K147" s="23" t="n">
        <v>0.00368632651865308</v>
      </c>
      <c r="L147" s="16" t="n">
        <f aca="false">4*I147</f>
        <v>2.18478305676529</v>
      </c>
      <c r="M147" s="16" t="n">
        <f aca="false">EXP(-3+6*J147)</f>
        <v>1.42517707675268</v>
      </c>
      <c r="N147" s="16" t="n">
        <f aca="false">K147</f>
        <v>0.00368632651865308</v>
      </c>
      <c r="O147" s="13" t="n">
        <v>0.0736786167945081</v>
      </c>
    </row>
    <row r="148" customFormat="false" ht="12.75" hidden="false" customHeight="false" outlineLevel="0" collapsed="false">
      <c r="I148" s="23" t="n">
        <v>0.77937210591543</v>
      </c>
      <c r="J148" s="23" t="n">
        <v>0.957017549764618</v>
      </c>
      <c r="K148" s="23" t="n">
        <v>0.206378354336071</v>
      </c>
      <c r="L148" s="16" t="n">
        <f aca="false">4*I148</f>
        <v>3.11748842366172</v>
      </c>
      <c r="M148" s="16" t="n">
        <f aca="false">EXP(-3+6*J148)</f>
        <v>15.5196241696331</v>
      </c>
      <c r="N148" s="16" t="n">
        <f aca="false">K148</f>
        <v>0.206378354336071</v>
      </c>
      <c r="O148" s="13" t="n">
        <v>0.104608940840466</v>
      </c>
    </row>
    <row r="149" customFormat="false" ht="12.75" hidden="false" customHeight="false" outlineLevel="0" collapsed="false">
      <c r="I149" s="23" t="n">
        <v>0.314242554470603</v>
      </c>
      <c r="J149" s="23" t="n">
        <v>0.560670114305926</v>
      </c>
      <c r="K149" s="23" t="n">
        <v>0.396283405941354</v>
      </c>
      <c r="L149" s="16" t="n">
        <f aca="false">4*I149</f>
        <v>1.25697021788241</v>
      </c>
      <c r="M149" s="16" t="n">
        <f aca="false">EXP(-3+6*J149)</f>
        <v>1.43910398291848</v>
      </c>
      <c r="N149" s="16" t="n">
        <f aca="false">K149</f>
        <v>0.396283405941354</v>
      </c>
      <c r="O149" s="13" t="n">
        <v>0.0739996685003997</v>
      </c>
    </row>
    <row r="150" customFormat="false" ht="12.75" hidden="false" customHeight="false" outlineLevel="0" collapsed="false">
      <c r="I150" s="23" t="n">
        <v>0.973360142844862</v>
      </c>
      <c r="J150" s="23" t="n">
        <v>0.504600671807291</v>
      </c>
      <c r="K150" s="23" t="n">
        <v>0.211832933946253</v>
      </c>
      <c r="L150" s="16" t="n">
        <f aca="false">4*I150</f>
        <v>3.89344057137945</v>
      </c>
      <c r="M150" s="16" t="n">
        <f aca="false">EXP(-3+6*J150)</f>
        <v>1.02798855206122</v>
      </c>
      <c r="N150" s="16" t="n">
        <f aca="false">K150</f>
        <v>0.211832933946253</v>
      </c>
      <c r="O150" s="13" t="n">
        <v>0.0974012410355124</v>
      </c>
    </row>
    <row r="151" customFormat="false" ht="12.75" hidden="false" customHeight="false" outlineLevel="0" collapsed="false">
      <c r="I151" s="23" t="n">
        <v>0.56963531820666</v>
      </c>
      <c r="J151" s="23" t="n">
        <v>0.655943559820031</v>
      </c>
      <c r="K151" s="23" t="n">
        <v>0.111384324385229</v>
      </c>
      <c r="L151" s="16" t="n">
        <f aca="false">4*I151</f>
        <v>2.27854127282664</v>
      </c>
      <c r="M151" s="16" t="n">
        <f aca="false">EXP(-3+6*J151)</f>
        <v>2.54889863727374</v>
      </c>
      <c r="N151" s="16" t="n">
        <f aca="false">K151</f>
        <v>0.111384324385229</v>
      </c>
      <c r="O151" s="13" t="n">
        <v>0.0803728302567224</v>
      </c>
    </row>
    <row r="152" customFormat="false" ht="12.75" hidden="false" customHeight="false" outlineLevel="0" collapsed="false">
      <c r="I152" s="23" t="n">
        <v>0.262027119442841</v>
      </c>
      <c r="J152" s="23" t="n">
        <v>0.350276639163654</v>
      </c>
      <c r="K152" s="23" t="n">
        <v>0.690130358561417</v>
      </c>
      <c r="L152" s="16" t="n">
        <f aca="false">4*I152</f>
        <v>1.04810847777136</v>
      </c>
      <c r="M152" s="16" t="n">
        <f aca="false">EXP(-3+6*J152)</f>
        <v>0.407245058654733</v>
      </c>
      <c r="N152" s="16" t="n">
        <f aca="false">K152</f>
        <v>0.690130358561417</v>
      </c>
      <c r="O152" s="13" t="n">
        <v>0.0757332133271693</v>
      </c>
    </row>
    <row r="153" customFormat="false" ht="12.75" hidden="false" customHeight="false" outlineLevel="0" collapsed="false">
      <c r="I153" s="23" t="n">
        <v>0.147662881589079</v>
      </c>
      <c r="J153" s="23" t="n">
        <v>0.643622388281179</v>
      </c>
      <c r="K153" s="23" t="n">
        <v>0.772489027752361</v>
      </c>
      <c r="L153" s="16" t="n">
        <f aca="false">4*I153</f>
        <v>0.590651526356314</v>
      </c>
      <c r="M153" s="16" t="n">
        <f aca="false">EXP(-3+6*J153)</f>
        <v>2.36726274958264</v>
      </c>
      <c r="N153" s="16" t="n">
        <f aca="false">K153</f>
        <v>0.772489027752361</v>
      </c>
      <c r="O153" s="13" t="n">
        <v>0.158914137826347</v>
      </c>
    </row>
    <row r="154" customFormat="false" ht="12.75" hidden="false" customHeight="false" outlineLevel="0" collapsed="false">
      <c r="I154" s="23" t="n">
        <v>0.192157478463811</v>
      </c>
      <c r="J154" s="23" t="n">
        <v>0.769383105575286</v>
      </c>
      <c r="K154" s="23" t="n">
        <v>0.0667747648718704</v>
      </c>
      <c r="L154" s="16" t="n">
        <f aca="false">4*I154</f>
        <v>0.768629913855243</v>
      </c>
      <c r="M154" s="16" t="n">
        <f aca="false">EXP(-3+6*J154)</f>
        <v>5.03442154839136</v>
      </c>
      <c r="N154" s="16" t="n">
        <f aca="false">K154</f>
        <v>0.0667747648718704</v>
      </c>
      <c r="O154" s="13" t="n">
        <v>0.125474413465202</v>
      </c>
    </row>
    <row r="155" customFormat="false" ht="12.75" hidden="false" customHeight="false" outlineLevel="0" collapsed="false">
      <c r="I155" s="23" t="n">
        <v>0.398589144060674</v>
      </c>
      <c r="J155" s="23" t="n">
        <v>0.705894793202244</v>
      </c>
      <c r="K155" s="23" t="n">
        <v>0.831239335482019</v>
      </c>
      <c r="L155" s="16" t="n">
        <f aca="false">4*I155</f>
        <v>1.59435657624269</v>
      </c>
      <c r="M155" s="16" t="n">
        <f aca="false">EXP(-3+6*J155)</f>
        <v>3.43964668827388</v>
      </c>
      <c r="N155" s="16" t="n">
        <f aca="false">K155</f>
        <v>0.831239335482019</v>
      </c>
      <c r="O155" s="13" t="n">
        <v>0.128366916444163</v>
      </c>
    </row>
    <row r="156" customFormat="false" ht="12.75" hidden="false" customHeight="false" outlineLevel="0" collapsed="false">
      <c r="I156" s="23" t="n">
        <v>0.892721454003571</v>
      </c>
      <c r="J156" s="23" t="n">
        <v>0.765493007211631</v>
      </c>
      <c r="K156" s="23" t="n">
        <v>0.692282051467987</v>
      </c>
      <c r="L156" s="16" t="n">
        <f aca="false">4*I156</f>
        <v>3.57088581601428</v>
      </c>
      <c r="M156" s="16" t="n">
        <f aca="false">EXP(-3+6*J156)</f>
        <v>4.91827590496091</v>
      </c>
      <c r="N156" s="16" t="n">
        <f aca="false">K156</f>
        <v>0.692282051467987</v>
      </c>
      <c r="O156" s="13" t="n">
        <v>0.100807379411008</v>
      </c>
    </row>
    <row r="157" customFormat="false" ht="12.75" hidden="false" customHeight="false" outlineLevel="0" collapsed="false">
      <c r="I157" s="23" t="n">
        <v>0.0107185523340294</v>
      </c>
      <c r="J157" s="23" t="n">
        <v>0.114055231851146</v>
      </c>
      <c r="K157" s="23" t="n">
        <v>0.674508499422385</v>
      </c>
      <c r="L157" s="16" t="n">
        <f aca="false">4*I157</f>
        <v>0.0428742093361176</v>
      </c>
      <c r="M157" s="16" t="n">
        <f aca="false">EXP(-3+6*J157)</f>
        <v>0.0987001701243599</v>
      </c>
      <c r="N157" s="16" t="n">
        <f aca="false">K157</f>
        <v>0.674508499422385</v>
      </c>
      <c r="O157" s="13" t="n">
        <v>0.193982756971855</v>
      </c>
    </row>
    <row r="158" customFormat="false" ht="12.75" hidden="false" customHeight="false" outlineLevel="0" collapsed="false">
      <c r="I158" s="23" t="n">
        <v>0.818098451142743</v>
      </c>
      <c r="J158" s="23" t="n">
        <v>0.0917466457758174</v>
      </c>
      <c r="K158" s="23" t="n">
        <v>0.328481572673825</v>
      </c>
      <c r="L158" s="16" t="n">
        <f aca="false">4*I158</f>
        <v>3.27239380457097</v>
      </c>
      <c r="M158" s="16" t="n">
        <f aca="false">EXP(-3+6*J158)</f>
        <v>0.0863350065418318</v>
      </c>
      <c r="N158" s="16" t="n">
        <f aca="false">K158</f>
        <v>0.328481572673825</v>
      </c>
      <c r="O158" s="13" t="n">
        <v>0.169770163407825</v>
      </c>
    </row>
    <row r="159" customFormat="false" ht="12.75" hidden="false" customHeight="false" outlineLevel="0" collapsed="false">
      <c r="I159" s="23" t="n">
        <v>0.821118970264623</v>
      </c>
      <c r="J159" s="23" t="n">
        <v>0.788392708077642</v>
      </c>
      <c r="K159" s="23" t="n">
        <v>0.349986452918877</v>
      </c>
      <c r="L159" s="16" t="n">
        <f aca="false">4*I159</f>
        <v>3.28447588105849</v>
      </c>
      <c r="M159" s="16" t="n">
        <f aca="false">EXP(-3+6*J159)</f>
        <v>5.64266374070817</v>
      </c>
      <c r="N159" s="16" t="n">
        <f aca="false">K159</f>
        <v>0.349986452918877</v>
      </c>
      <c r="O159" s="13" t="n">
        <v>0.0972623109611081</v>
      </c>
    </row>
    <row r="160" customFormat="false" ht="12.75" hidden="false" customHeight="false" outlineLevel="0" collapsed="false">
      <c r="I160" s="23" t="n">
        <v>0.54304002879709</v>
      </c>
      <c r="J160" s="23" t="n">
        <v>0.282399399974918</v>
      </c>
      <c r="K160" s="23" t="n">
        <v>0.199473280894829</v>
      </c>
      <c r="L160" s="16" t="n">
        <f aca="false">4*I160</f>
        <v>2.17216011518836</v>
      </c>
      <c r="M160" s="16" t="n">
        <f aca="false">EXP(-3+6*J160)</f>
        <v>0.27100890465127</v>
      </c>
      <c r="N160" s="16" t="n">
        <f aca="false">K160</f>
        <v>0.199473280894829</v>
      </c>
      <c r="O160" s="13" t="n">
        <v>0.152841629566439</v>
      </c>
    </row>
    <row r="161" customFormat="false" ht="12.75" hidden="false" customHeight="false" outlineLevel="0" collapsed="false">
      <c r="I161" s="23" t="n">
        <v>0.516102214719332</v>
      </c>
      <c r="J161" s="23" t="n">
        <v>0.239054690986201</v>
      </c>
      <c r="K161" s="23" t="n">
        <v>0.699970148635573</v>
      </c>
      <c r="L161" s="16" t="n">
        <f aca="false">4*I161</f>
        <v>2.06440885887733</v>
      </c>
      <c r="M161" s="16" t="n">
        <f aca="false">EXP(-3+6*J161)</f>
        <v>0.208947583717304</v>
      </c>
      <c r="N161" s="16" t="n">
        <f aca="false">K161</f>
        <v>0.699970148635573</v>
      </c>
      <c r="O161" s="13" t="n">
        <v>0.05701898403597</v>
      </c>
    </row>
    <row r="162" customFormat="false" ht="12.75" hidden="false" customHeight="false" outlineLevel="0" collapsed="false">
      <c r="I162" s="23" t="n">
        <v>0.212945717111631</v>
      </c>
      <c r="J162" s="23" t="n">
        <v>0.350919776748662</v>
      </c>
      <c r="K162" s="23" t="n">
        <v>0.495558919426014</v>
      </c>
      <c r="L162" s="16" t="n">
        <f aca="false">4*I162</f>
        <v>0.851782868446524</v>
      </c>
      <c r="M162" s="16" t="n">
        <f aca="false">EXP(-3+6*J162)</f>
        <v>0.408819582227987</v>
      </c>
      <c r="N162" s="16" t="n">
        <f aca="false">K162</f>
        <v>0.495558919426014</v>
      </c>
      <c r="O162" s="13" t="n">
        <v>0.0468593091638424</v>
      </c>
    </row>
    <row r="163" customFormat="false" ht="12.75" hidden="false" customHeight="false" outlineLevel="0" collapsed="false">
      <c r="I163" s="23" t="n">
        <v>0.513078874367575</v>
      </c>
      <c r="J163" s="23" t="n">
        <v>0.0881423641925476</v>
      </c>
      <c r="K163" s="23" t="n">
        <v>0.91045765629458</v>
      </c>
      <c r="L163" s="16" t="n">
        <f aca="false">4*I163</f>
        <v>2.0523154974703</v>
      </c>
      <c r="M163" s="16" t="n">
        <f aca="false">EXP(-3+6*J163)</f>
        <v>0.0844879959186594</v>
      </c>
      <c r="N163" s="16" t="n">
        <f aca="false">K163</f>
        <v>0.91045765629458</v>
      </c>
      <c r="O163" s="13" t="n">
        <v>0.106899727423823</v>
      </c>
    </row>
    <row r="164" customFormat="false" ht="12.75" hidden="false" customHeight="false" outlineLevel="0" collapsed="false">
      <c r="I164" s="23" t="n">
        <v>0.0691717092360094</v>
      </c>
      <c r="J164" s="23" t="n">
        <v>0.253672603805717</v>
      </c>
      <c r="K164" s="23" t="n">
        <v>0.185598837559953</v>
      </c>
      <c r="L164" s="16" t="n">
        <f aca="false">4*I164</f>
        <v>0.276686836944037</v>
      </c>
      <c r="M164" s="16" t="n">
        <f aca="false">EXP(-3+6*J164)</f>
        <v>0.228101544818434</v>
      </c>
      <c r="N164" s="16" t="n">
        <f aca="false">K164</f>
        <v>0.185598837559953</v>
      </c>
      <c r="O164" s="13" t="n">
        <v>0.19530907009274</v>
      </c>
    </row>
    <row r="165" customFormat="false" ht="12.75" hidden="false" customHeight="false" outlineLevel="0" collapsed="false">
      <c r="I165" s="23" t="n">
        <v>0.812977400460218</v>
      </c>
      <c r="J165" s="23" t="n">
        <v>0.0782005866027227</v>
      </c>
      <c r="K165" s="23" t="n">
        <v>0.769634105088751</v>
      </c>
      <c r="L165" s="16" t="n">
        <f aca="false">4*I165</f>
        <v>3.25190960184087</v>
      </c>
      <c r="M165" s="16" t="n">
        <f aca="false">EXP(-3+6*J165)</f>
        <v>0.0795955986992361</v>
      </c>
      <c r="N165" s="16" t="n">
        <f aca="false">K165</f>
        <v>0.769634105088751</v>
      </c>
      <c r="O165" s="13" t="n">
        <v>0.0755107894462593</v>
      </c>
    </row>
    <row r="166" customFormat="false" ht="12.75" hidden="false" customHeight="false" outlineLevel="0" collapsed="false">
      <c r="I166" s="23" t="n">
        <v>0.0619826262331449</v>
      </c>
      <c r="J166" s="23" t="n">
        <v>0.0355144884561032</v>
      </c>
      <c r="K166" s="23" t="n">
        <v>0.131349124104027</v>
      </c>
      <c r="L166" s="16" t="n">
        <f aca="false">4*I166</f>
        <v>0.24793050493258</v>
      </c>
      <c r="M166" s="16" t="n">
        <f aca="false">EXP(-3+6*J166)</f>
        <v>0.0616111098951884</v>
      </c>
      <c r="N166" s="16" t="n">
        <f aca="false">K166</f>
        <v>0.131349124104027</v>
      </c>
      <c r="O166" s="13" t="n">
        <v>0.289014897366143</v>
      </c>
    </row>
    <row r="167" customFormat="false" ht="12.75" hidden="false" customHeight="false" outlineLevel="0" collapsed="false">
      <c r="I167" s="23" t="n">
        <v>0.735758229312889</v>
      </c>
      <c r="J167" s="23" t="n">
        <v>0.69660149758209</v>
      </c>
      <c r="K167" s="23" t="n">
        <v>0.0111405604987365</v>
      </c>
      <c r="L167" s="16" t="n">
        <f aca="false">4*I167</f>
        <v>2.94303291725156</v>
      </c>
      <c r="M167" s="16" t="n">
        <f aca="false">EXP(-3+6*J167)</f>
        <v>3.25310194411566</v>
      </c>
      <c r="N167" s="16" t="n">
        <f aca="false">K167</f>
        <v>0.0111405604987365</v>
      </c>
      <c r="O167" s="13" t="n">
        <v>0.0857077323552401</v>
      </c>
    </row>
    <row r="168" customFormat="false" ht="12.75" hidden="false" customHeight="false" outlineLevel="0" collapsed="false">
      <c r="I168" s="23" t="n">
        <v>0.871706203453212</v>
      </c>
      <c r="J168" s="23" t="n">
        <v>0.772384114969732</v>
      </c>
      <c r="K168" s="23" t="n">
        <v>0.875335152308593</v>
      </c>
      <c r="L168" s="16" t="n">
        <f aca="false">4*I168</f>
        <v>3.48682481381285</v>
      </c>
      <c r="M168" s="16" t="n">
        <f aca="false">EXP(-3+6*J168)</f>
        <v>5.12589267230263</v>
      </c>
      <c r="N168" s="16" t="n">
        <f aca="false">K168</f>
        <v>0.875335152308593</v>
      </c>
      <c r="O168" s="13" t="n">
        <v>0.104993224646696</v>
      </c>
    </row>
    <row r="169" customFormat="false" ht="12.75" hidden="false" customHeight="false" outlineLevel="0" collapsed="false">
      <c r="I169" s="23" t="n">
        <v>0.964591379388496</v>
      </c>
      <c r="J169" s="23" t="n">
        <v>0.91518189890217</v>
      </c>
      <c r="K169" s="23" t="n">
        <v>0.91463261028829</v>
      </c>
      <c r="L169" s="16" t="n">
        <f aca="false">4*I169</f>
        <v>3.85836551755398</v>
      </c>
      <c r="M169" s="16" t="n">
        <f aca="false">EXP(-3+6*J169)</f>
        <v>12.0744469037009</v>
      </c>
      <c r="N169" s="16" t="n">
        <f aca="false">K169</f>
        <v>0.91463261028829</v>
      </c>
      <c r="O169" s="13" t="n">
        <v>0.105225289147388</v>
      </c>
    </row>
    <row r="170" customFormat="false" ht="12.75" hidden="false" customHeight="false" outlineLevel="0" collapsed="false">
      <c r="I170" s="23" t="n">
        <v>0.150191204486087</v>
      </c>
      <c r="J170" s="23" t="n">
        <v>0.580028181328743</v>
      </c>
      <c r="K170" s="23" t="n">
        <v>0.259787048468377</v>
      </c>
      <c r="L170" s="16" t="n">
        <f aca="false">4*I170</f>
        <v>0.600764817944349</v>
      </c>
      <c r="M170" s="16" t="n">
        <f aca="false">EXP(-3+6*J170)</f>
        <v>1.61634768404059</v>
      </c>
      <c r="N170" s="16" t="n">
        <f aca="false">K170</f>
        <v>0.259787048468377</v>
      </c>
      <c r="O170" s="13" t="n">
        <v>0.0902656435759471</v>
      </c>
    </row>
    <row r="171" customFormat="false" ht="12.75" hidden="false" customHeight="false" outlineLevel="0" collapsed="false">
      <c r="I171" s="23" t="n">
        <v>0.637745277219175</v>
      </c>
      <c r="J171" s="23" t="n">
        <v>0.662098154911785</v>
      </c>
      <c r="K171" s="23" t="n">
        <v>0.197219305780197</v>
      </c>
      <c r="L171" s="16" t="n">
        <f aca="false">4*I171</f>
        <v>2.5509811088767</v>
      </c>
      <c r="M171" s="16" t="n">
        <f aca="false">EXP(-3+6*J171)</f>
        <v>2.64478275962611</v>
      </c>
      <c r="N171" s="16" t="n">
        <f aca="false">K171</f>
        <v>0.197219305780197</v>
      </c>
      <c r="O171" s="13" t="n">
        <v>0.083116129404123</v>
      </c>
    </row>
    <row r="172" customFormat="false" ht="12.75" hidden="false" customHeight="false" outlineLevel="0" collapsed="false">
      <c r="I172" s="23" t="n">
        <v>0.179207373446737</v>
      </c>
      <c r="J172" s="23" t="n">
        <v>0.783237730788746</v>
      </c>
      <c r="K172" s="23" t="n">
        <v>0.261787678278526</v>
      </c>
      <c r="L172" s="16" t="n">
        <f aca="false">4*I172</f>
        <v>0.71682949378695</v>
      </c>
      <c r="M172" s="16" t="n">
        <f aca="false">EXP(-3+6*J172)</f>
        <v>5.47080835231622</v>
      </c>
      <c r="N172" s="16" t="n">
        <f aca="false">K172</f>
        <v>0.261787678278526</v>
      </c>
      <c r="O172" s="13" t="n">
        <v>0.138455614117307</v>
      </c>
    </row>
    <row r="173" customFormat="false" ht="12.75" hidden="false" customHeight="false" outlineLevel="0" collapsed="false">
      <c r="I173" s="23" t="n">
        <v>0.838166456494475</v>
      </c>
      <c r="J173" s="23" t="n">
        <v>0.925838535671526</v>
      </c>
      <c r="K173" s="23" t="n">
        <v>0.661821351274303</v>
      </c>
      <c r="L173" s="16" t="n">
        <f aca="false">4*I173</f>
        <v>3.3526658259779</v>
      </c>
      <c r="M173" s="16" t="n">
        <f aca="false">EXP(-3+6*J173)</f>
        <v>12.8717014289153</v>
      </c>
      <c r="N173" s="16" t="n">
        <f aca="false">K173</f>
        <v>0.661821351274303</v>
      </c>
      <c r="O173" s="13" t="n">
        <v>0.105767259303879</v>
      </c>
    </row>
    <row r="174" customFormat="false" ht="12.75" hidden="false" customHeight="false" outlineLevel="0" collapsed="false">
      <c r="I174" s="23" t="n">
        <v>0.0955719354982625</v>
      </c>
      <c r="J174" s="23" t="n">
        <v>0.760510495742125</v>
      </c>
      <c r="K174" s="23" t="n">
        <v>0.198066422887087</v>
      </c>
      <c r="L174" s="16" t="n">
        <f aca="false">4*I174</f>
        <v>0.38228774199305</v>
      </c>
      <c r="M174" s="16" t="n">
        <f aca="false">EXP(-3+6*J174)</f>
        <v>4.77341973903048</v>
      </c>
      <c r="N174" s="16" t="n">
        <f aca="false">K174</f>
        <v>0.198066422887087</v>
      </c>
      <c r="O174" s="13" t="n">
        <v>0.150446836437308</v>
      </c>
    </row>
    <row r="175" customFormat="false" ht="12.75" hidden="false" customHeight="false" outlineLevel="0" collapsed="false">
      <c r="I175" s="23" t="n">
        <v>0.0665683009262503</v>
      </c>
      <c r="J175" s="23" t="n">
        <v>0.345972687459821</v>
      </c>
      <c r="K175" s="23" t="n">
        <v>0.914885932579043</v>
      </c>
      <c r="L175" s="16" t="n">
        <f aca="false">4*I175</f>
        <v>0.266273203705001</v>
      </c>
      <c r="M175" s="16" t="n">
        <f aca="false">EXP(-3+6*J175)</f>
        <v>0.396863107459286</v>
      </c>
      <c r="N175" s="16" t="n">
        <f aca="false">K175</f>
        <v>0.914885932579043</v>
      </c>
      <c r="O175" s="13" t="n">
        <v>0.194431992980457</v>
      </c>
    </row>
    <row r="176" customFormat="false" ht="12.75" hidden="false" customHeight="false" outlineLevel="0" collapsed="false">
      <c r="I176" s="23" t="n">
        <v>0.489118894878137</v>
      </c>
      <c r="J176" s="23" t="n">
        <v>0.754111830393745</v>
      </c>
      <c r="K176" s="23" t="n">
        <v>0.188427426526694</v>
      </c>
      <c r="L176" s="16" t="n">
        <f aca="false">4*I176</f>
        <v>1.95647557951255</v>
      </c>
      <c r="M176" s="16" t="n">
        <f aca="false">EXP(-3+6*J176)</f>
        <v>4.59363193471626</v>
      </c>
      <c r="N176" s="16" t="n">
        <f aca="false">K176</f>
        <v>0.188427426526694</v>
      </c>
      <c r="O176" s="13" t="n">
        <v>0.0986542480511709</v>
      </c>
    </row>
    <row r="177" customFormat="false" ht="12.75" hidden="false" customHeight="false" outlineLevel="0" collapsed="false">
      <c r="I177" s="23" t="n">
        <v>0.306711893290099</v>
      </c>
      <c r="J177" s="23" t="n">
        <v>0.168176081345051</v>
      </c>
      <c r="K177" s="23" t="n">
        <v>0.358726661744071</v>
      </c>
      <c r="L177" s="16" t="n">
        <f aca="false">4*I177</f>
        <v>1.2268475731604</v>
      </c>
      <c r="M177" s="16" t="n">
        <f aca="false">EXP(-3+6*J177)</f>
        <v>0.136566512505893</v>
      </c>
      <c r="N177" s="16" t="n">
        <f aca="false">K177</f>
        <v>0.358726661744071</v>
      </c>
      <c r="O177" s="13" t="n">
        <v>0.132872856559514</v>
      </c>
    </row>
    <row r="178" customFormat="false" ht="12.75" hidden="false" customHeight="false" outlineLevel="0" collapsed="false">
      <c r="I178" s="23" t="n">
        <v>0.12639940413737</v>
      </c>
      <c r="J178" s="23" t="n">
        <v>0.963958885514807</v>
      </c>
      <c r="K178" s="23" t="n">
        <v>0.285602974874423</v>
      </c>
      <c r="L178" s="16" t="n">
        <f aca="false">4*I178</f>
        <v>0.50559761654948</v>
      </c>
      <c r="M178" s="16" t="n">
        <f aca="false">EXP(-3+6*J178)</f>
        <v>16.17963435973</v>
      </c>
      <c r="N178" s="16" t="n">
        <f aca="false">K178</f>
        <v>0.285602974874423</v>
      </c>
      <c r="O178" s="13" t="n">
        <v>0.175471003216393</v>
      </c>
    </row>
    <row r="179" customFormat="false" ht="12.75" hidden="false" customHeight="false" outlineLevel="0" collapsed="false">
      <c r="I179" s="23" t="n">
        <v>0.166861609462782</v>
      </c>
      <c r="J179" s="23" t="n">
        <v>0.469949290496002</v>
      </c>
      <c r="K179" s="23" t="n">
        <v>0.567443377436379</v>
      </c>
      <c r="L179" s="16" t="n">
        <f aca="false">4*I179</f>
        <v>0.66744643785113</v>
      </c>
      <c r="M179" s="16" t="n">
        <f aca="false">EXP(-3+6*J179)</f>
        <v>0.83501611324006</v>
      </c>
      <c r="N179" s="16" t="n">
        <f aca="false">K179</f>
        <v>0.567443377436379</v>
      </c>
      <c r="O179" s="13" t="n">
        <v>0.085468372993904</v>
      </c>
    </row>
    <row r="180" customFormat="false" ht="12.75" hidden="false" customHeight="false" outlineLevel="0" collapsed="false">
      <c r="I180" s="23" t="n">
        <v>0.344170671888593</v>
      </c>
      <c r="J180" s="23" t="n">
        <v>0.798936633080223</v>
      </c>
      <c r="K180" s="23" t="n">
        <v>0.304912395942282</v>
      </c>
      <c r="L180" s="16" t="n">
        <f aca="false">4*I180</f>
        <v>1.37668268755437</v>
      </c>
      <c r="M180" s="16" t="n">
        <f aca="false">EXP(-3+6*J180)</f>
        <v>6.01117236443577</v>
      </c>
      <c r="N180" s="16" t="n">
        <f aca="false">K180</f>
        <v>0.304912395942282</v>
      </c>
      <c r="O180" s="13" t="n">
        <v>0.11951884708933</v>
      </c>
    </row>
    <row r="181" customFormat="false" ht="12.75" hidden="false" customHeight="false" outlineLevel="0" collapsed="false">
      <c r="I181" s="23" t="n">
        <v>0.229116453335088</v>
      </c>
      <c r="J181" s="23" t="n">
        <v>0.85695856154601</v>
      </c>
      <c r="K181" s="23" t="n">
        <v>0.371332201427519</v>
      </c>
      <c r="L181" s="16" t="n">
        <f aca="false">4*I181</f>
        <v>0.916465813340353</v>
      </c>
      <c r="M181" s="16" t="n">
        <f aca="false">EXP(-3+6*J181)</f>
        <v>8.51433632556471</v>
      </c>
      <c r="N181" s="16" t="n">
        <f aca="false">K181</f>
        <v>0.371332201427519</v>
      </c>
      <c r="O181" s="13" t="n">
        <v>0.144640553471051</v>
      </c>
    </row>
    <row r="182" customFormat="false" ht="12.75" hidden="false" customHeight="false" outlineLevel="0" collapsed="false">
      <c r="I182" s="23" t="n">
        <v>0.895851281765055</v>
      </c>
      <c r="J182" s="23" t="n">
        <v>0.419620704225826</v>
      </c>
      <c r="K182" s="23" t="n">
        <v>0.731284621690356</v>
      </c>
      <c r="L182" s="16" t="n">
        <f aca="false">4*I182</f>
        <v>3.58340512706022</v>
      </c>
      <c r="M182" s="16" t="n">
        <f aca="false">EXP(-3+6*J182)</f>
        <v>0.617376781423504</v>
      </c>
      <c r="N182" s="16" t="n">
        <f aca="false">K182</f>
        <v>0.731284621690356</v>
      </c>
      <c r="O182" s="13" t="n">
        <v>0.0782035522052995</v>
      </c>
    </row>
    <row r="183" customFormat="false" ht="12.75" hidden="false" customHeight="false" outlineLevel="0" collapsed="false">
      <c r="I183" s="23" t="n">
        <v>0.401924740276057</v>
      </c>
      <c r="J183" s="23" t="n">
        <v>0.363986512996561</v>
      </c>
      <c r="K183" s="23" t="n">
        <v>0.686488360317245</v>
      </c>
      <c r="L183" s="16" t="n">
        <f aca="false">4*I183</f>
        <v>1.60769896110423</v>
      </c>
      <c r="M183" s="16" t="n">
        <f aca="false">EXP(-3+6*J183)</f>
        <v>0.442161127260276</v>
      </c>
      <c r="N183" s="16" t="n">
        <f aca="false">K183</f>
        <v>0.686488360317245</v>
      </c>
      <c r="O183" s="13" t="n">
        <v>0.0610956912812544</v>
      </c>
    </row>
    <row r="184" customFormat="false" ht="12.75" hidden="false" customHeight="false" outlineLevel="0" collapsed="false">
      <c r="I184" s="23" t="n">
        <v>0.323362144784799</v>
      </c>
      <c r="J184" s="23" t="n">
        <v>0.124030852985253</v>
      </c>
      <c r="K184" s="23" t="n">
        <v>0.307222912526503</v>
      </c>
      <c r="L184" s="16" t="n">
        <f aca="false">4*I184</f>
        <v>1.2934485791392</v>
      </c>
      <c r="M184" s="16" t="n">
        <f aca="false">EXP(-3+6*J184)</f>
        <v>0.104788118974222</v>
      </c>
      <c r="N184" s="16" t="n">
        <f aca="false">K184</f>
        <v>0.307222912526503</v>
      </c>
      <c r="O184" s="13" t="n">
        <v>0.166694038603347</v>
      </c>
    </row>
    <row r="185" customFormat="false" ht="12.75" hidden="false" customHeight="false" outlineLevel="0" collapsed="false">
      <c r="I185" s="23" t="n">
        <v>0.51536313017687</v>
      </c>
      <c r="J185" s="23" t="n">
        <v>0.262686536079812</v>
      </c>
      <c r="K185" s="23" t="n">
        <v>0.685821348116398</v>
      </c>
      <c r="L185" s="16" t="n">
        <f aca="false">4*I185</f>
        <v>2.06145252070748</v>
      </c>
      <c r="M185" s="16" t="n">
        <f aca="false">EXP(-3+6*J185)</f>
        <v>0.240777794935812</v>
      </c>
      <c r="N185" s="16" t="n">
        <f aca="false">K185</f>
        <v>0.685821348116398</v>
      </c>
      <c r="O185" s="13" t="n">
        <v>0.0543022381315895</v>
      </c>
    </row>
    <row r="186" customFormat="false" ht="12.75" hidden="false" customHeight="false" outlineLevel="0" collapsed="false">
      <c r="I186" s="23" t="n">
        <v>0.745661062289083</v>
      </c>
      <c r="J186" s="23" t="n">
        <v>0.0481266745264357</v>
      </c>
      <c r="K186" s="23" t="n">
        <v>0.655576936589842</v>
      </c>
      <c r="L186" s="16" t="n">
        <f aca="false">4*I186</f>
        <v>2.98264424915633</v>
      </c>
      <c r="M186" s="16" t="n">
        <f aca="false">EXP(-3+6*J186)</f>
        <v>0.0664543553409456</v>
      </c>
      <c r="N186" s="16" t="n">
        <f aca="false">K186</f>
        <v>0.655576936589842</v>
      </c>
      <c r="O186" s="13" t="n">
        <v>0.0752964926883632</v>
      </c>
    </row>
    <row r="187" customFormat="false" ht="12.75" hidden="false" customHeight="false" outlineLevel="0" collapsed="false">
      <c r="I187" s="23" t="n">
        <v>0.207202003719931</v>
      </c>
      <c r="J187" s="23" t="n">
        <v>0.544757078182673</v>
      </c>
      <c r="K187" s="23" t="n">
        <v>0.109494759460536</v>
      </c>
      <c r="L187" s="16" t="n">
        <f aca="false">4*I187</f>
        <v>0.828808014879723</v>
      </c>
      <c r="M187" s="16" t="n">
        <f aca="false">EXP(-3+6*J187)</f>
        <v>1.30805652782928</v>
      </c>
      <c r="N187" s="16" t="n">
        <f aca="false">K187</f>
        <v>0.109494759460536</v>
      </c>
      <c r="O187" s="13" t="n">
        <v>0.0703341456885837</v>
      </c>
    </row>
    <row r="188" customFormat="false" ht="12.75" hidden="false" customHeight="false" outlineLevel="0" collapsed="false">
      <c r="I188" s="23" t="n">
        <v>0.785846224344965</v>
      </c>
      <c r="J188" s="23" t="n">
        <v>0.794089240598884</v>
      </c>
      <c r="K188" s="23" t="n">
        <v>0.975849937399156</v>
      </c>
      <c r="L188" s="16" t="n">
        <f aca="false">4*I188</f>
        <v>3.14338489737986</v>
      </c>
      <c r="M188" s="16" t="n">
        <f aca="false">EXP(-3+6*J188)</f>
        <v>5.83885924846687</v>
      </c>
      <c r="N188" s="16" t="n">
        <f aca="false">K188</f>
        <v>0.975849937399156</v>
      </c>
      <c r="O188" s="13" t="n">
        <v>0.110157433217455</v>
      </c>
    </row>
    <row r="189" customFormat="false" ht="12.75" hidden="false" customHeight="false" outlineLevel="0" collapsed="false">
      <c r="I189" s="23" t="n">
        <v>0.78719132777404</v>
      </c>
      <c r="J189" s="23" t="n">
        <v>0.957094372722219</v>
      </c>
      <c r="K189" s="23" t="n">
        <v>0.359707122721662</v>
      </c>
      <c r="L189" s="16" t="n">
        <f aca="false">4*I189</f>
        <v>3.14876531109616</v>
      </c>
      <c r="M189" s="16" t="n">
        <f aca="false">EXP(-3+6*J189)</f>
        <v>15.5267793991415</v>
      </c>
      <c r="N189" s="16" t="n">
        <f aca="false">K189</f>
        <v>0.359707122721662</v>
      </c>
      <c r="O189" s="13" t="n">
        <v>0.105494675345477</v>
      </c>
    </row>
    <row r="190" customFormat="false" ht="12.75" hidden="false" customHeight="false" outlineLevel="0" collapsed="false">
      <c r="I190" s="23" t="n">
        <v>0.467869631316933</v>
      </c>
      <c r="J190" s="23" t="n">
        <v>0.733919783876209</v>
      </c>
      <c r="K190" s="23" t="n">
        <v>0.106538545521957</v>
      </c>
      <c r="L190" s="16" t="n">
        <f aca="false">4*I190</f>
        <v>1.87147852526773</v>
      </c>
      <c r="M190" s="16" t="n">
        <f aca="false">EXP(-3+6*J190)</f>
        <v>4.06949414591572</v>
      </c>
      <c r="N190" s="16" t="n">
        <f aca="false">K190</f>
        <v>0.106538545521957</v>
      </c>
      <c r="O190" s="13" t="n">
        <v>0.0942104492020705</v>
      </c>
    </row>
    <row r="191" customFormat="false" ht="12.75" hidden="false" customHeight="false" outlineLevel="0" collapsed="false">
      <c r="I191" s="23" t="n">
        <v>0.91380096591692</v>
      </c>
      <c r="J191" s="23" t="n">
        <v>0.724239544818769</v>
      </c>
      <c r="K191" s="23" t="n">
        <v>0.13632012794577</v>
      </c>
      <c r="L191" s="16" t="n">
        <f aca="false">4*I191</f>
        <v>3.65520386366768</v>
      </c>
      <c r="M191" s="16" t="n">
        <f aca="false">EXP(-3+6*J191)</f>
        <v>3.83986522724696</v>
      </c>
      <c r="N191" s="16" t="n">
        <f aca="false">K191</f>
        <v>0.13632012794577</v>
      </c>
      <c r="O191" s="13" t="n">
        <v>0.0918334217116776</v>
      </c>
    </row>
    <row r="192" customFormat="false" ht="12.75" hidden="false" customHeight="false" outlineLevel="0" collapsed="false">
      <c r="I192" s="23" t="n">
        <v>0.537484387426998</v>
      </c>
      <c r="J192" s="23" t="n">
        <v>0.18064016351394</v>
      </c>
      <c r="K192" s="23" t="n">
        <v>0.801505024191501</v>
      </c>
      <c r="L192" s="16" t="n">
        <f aca="false">4*I192</f>
        <v>2.14993754970799</v>
      </c>
      <c r="M192" s="16" t="n">
        <f aca="false">EXP(-3+6*J192)</f>
        <v>0.147171159540773</v>
      </c>
      <c r="N192" s="16" t="n">
        <f aca="false">K192</f>
        <v>0.801505024191501</v>
      </c>
      <c r="O192" s="13" t="n">
        <v>0.0779790433859</v>
      </c>
    </row>
    <row r="193" customFormat="false" ht="12.75" hidden="false" customHeight="false" outlineLevel="0" collapsed="false">
      <c r="I193" s="23" t="n">
        <v>0.529705915315581</v>
      </c>
      <c r="J193" s="23" t="n">
        <v>0.213614139733228</v>
      </c>
      <c r="K193" s="23" t="n">
        <v>0.101452732534022</v>
      </c>
      <c r="L193" s="16" t="n">
        <f aca="false">4*I193</f>
        <v>2.11882366126232</v>
      </c>
      <c r="M193" s="16" t="n">
        <f aca="false">EXP(-3+6*J193)</f>
        <v>0.179368099732104</v>
      </c>
      <c r="N193" s="16" t="n">
        <f aca="false">K193</f>
        <v>0.101452732534022</v>
      </c>
      <c r="O193" s="13" t="n">
        <v>0.208084625506949</v>
      </c>
    </row>
    <row r="194" customFormat="false" ht="12.75" hidden="false" customHeight="false" outlineLevel="0" collapsed="false">
      <c r="I194" s="23" t="n">
        <v>0.565355587330507</v>
      </c>
      <c r="J194" s="23" t="n">
        <v>0.0482608918559182</v>
      </c>
      <c r="K194" s="23" t="n">
        <v>0.937492845292234</v>
      </c>
      <c r="L194" s="16" t="n">
        <f aca="false">4*I194</f>
        <v>2.26142234932203</v>
      </c>
      <c r="M194" s="16" t="n">
        <f aca="false">EXP(-3+6*J194)</f>
        <v>0.0665078928516755</v>
      </c>
      <c r="N194" s="16" t="n">
        <f aca="false">K194</f>
        <v>0.937492845292234</v>
      </c>
      <c r="O194" s="13" t="n">
        <v>0.109615539097208</v>
      </c>
    </row>
    <row r="195" customFormat="false" ht="12.75" hidden="false" customHeight="false" outlineLevel="0" collapsed="false">
      <c r="I195" s="23" t="n">
        <v>0.890079812813576</v>
      </c>
      <c r="J195" s="23" t="n">
        <v>0.107989258132933</v>
      </c>
      <c r="K195" s="23" t="n">
        <v>0.0838415360980473</v>
      </c>
      <c r="L195" s="16" t="n">
        <f aca="false">4*I195</f>
        <v>3.5603192512543</v>
      </c>
      <c r="M195" s="16" t="n">
        <f aca="false">EXP(-3+6*J195)</f>
        <v>0.0951724803238795</v>
      </c>
      <c r="N195" s="16" t="n">
        <f aca="false">K195</f>
        <v>0.0838415360980473</v>
      </c>
      <c r="O195" s="13" t="n">
        <v>0.251286983171443</v>
      </c>
    </row>
    <row r="196" customFormat="false" ht="12.75" hidden="false" customHeight="false" outlineLevel="0" collapsed="false">
      <c r="I196" s="23" t="n">
        <v>0.0355781699841988</v>
      </c>
      <c r="J196" s="23" t="n">
        <v>0.863130811826866</v>
      </c>
      <c r="K196" s="23" t="n">
        <v>0.735915471198613</v>
      </c>
      <c r="L196" s="16" t="n">
        <f aca="false">4*I196</f>
        <v>0.142312679936795</v>
      </c>
      <c r="M196" s="16" t="n">
        <f aca="false">EXP(-3+6*J196)</f>
        <v>8.83556338341151</v>
      </c>
      <c r="N196" s="16" t="n">
        <f aca="false">K196</f>
        <v>0.735915471198613</v>
      </c>
      <c r="O196" s="13" t="n">
        <v>0.216867382923429</v>
      </c>
    </row>
    <row r="197" customFormat="false" ht="12.75" hidden="false" customHeight="false" outlineLevel="0" collapsed="false">
      <c r="I197" s="23" t="n">
        <v>0.283177819981381</v>
      </c>
      <c r="J197" s="23" t="n">
        <v>0.0755146156371183</v>
      </c>
      <c r="K197" s="23" t="n">
        <v>0.119585432932841</v>
      </c>
      <c r="L197" s="16" t="n">
        <f aca="false">4*I197</f>
        <v>1.13271127992552</v>
      </c>
      <c r="M197" s="16" t="n">
        <f aca="false">EXP(-3+6*J197)</f>
        <v>0.0783231308718858</v>
      </c>
      <c r="N197" s="16" t="n">
        <f aca="false">K197</f>
        <v>0.119585432932841</v>
      </c>
      <c r="O197" s="13" t="n">
        <v>0.256992741170976</v>
      </c>
    </row>
    <row r="198" customFormat="false" ht="12.75" hidden="false" customHeight="false" outlineLevel="0" collapsed="false">
      <c r="I198" s="23" t="n">
        <v>0.476195399940521</v>
      </c>
      <c r="J198" s="23" t="n">
        <v>0.629588024008798</v>
      </c>
      <c r="K198" s="23" t="n">
        <v>0.395108422698937</v>
      </c>
      <c r="L198" s="16" t="n">
        <f aca="false">4*I198</f>
        <v>1.90478159976209</v>
      </c>
      <c r="M198" s="16" t="n">
        <f aca="false">EXP(-3+6*J198)</f>
        <v>2.17608663929334</v>
      </c>
      <c r="N198" s="16" t="n">
        <f aca="false">K198</f>
        <v>0.395108422698937</v>
      </c>
      <c r="O198" s="13" t="n">
        <v>0.0846962183804196</v>
      </c>
    </row>
    <row r="199" customFormat="false" ht="12.75" hidden="false" customHeight="false" outlineLevel="0" collapsed="false">
      <c r="I199" s="23" t="n">
        <v>0.902174242934688</v>
      </c>
      <c r="J199" s="23" t="n">
        <v>0.444053718107173</v>
      </c>
      <c r="K199" s="23" t="n">
        <v>0.985583689357738</v>
      </c>
      <c r="L199" s="16" t="n">
        <f aca="false">4*I199</f>
        <v>3.60869697173875</v>
      </c>
      <c r="M199" s="16" t="n">
        <f aca="false">EXP(-3+6*J199)</f>
        <v>0.714853472142113</v>
      </c>
      <c r="N199" s="16" t="n">
        <f aca="false">K199</f>
        <v>0.985583689357738</v>
      </c>
      <c r="O199" s="13" t="n">
        <v>0.105235680019973</v>
      </c>
    </row>
    <row r="200" customFormat="false" ht="12.75" hidden="false" customHeight="false" outlineLevel="0" collapsed="false">
      <c r="I200" s="23" t="n">
        <v>0.0829715070257269</v>
      </c>
      <c r="J200" s="23" t="n">
        <v>0.584706448856352</v>
      </c>
      <c r="K200" s="23" t="n">
        <v>0.263905649364443</v>
      </c>
      <c r="L200" s="16" t="n">
        <f aca="false">4*I200</f>
        <v>0.331886028102907</v>
      </c>
      <c r="M200" s="16" t="n">
        <f aca="false">EXP(-3+6*J200)</f>
        <v>1.66236068765607</v>
      </c>
      <c r="N200" s="16" t="n">
        <f aca="false">K200</f>
        <v>0.263905649364443</v>
      </c>
      <c r="O200" s="13" t="n">
        <v>0.109165731785159</v>
      </c>
    </row>
    <row r="201" customFormat="false" ht="12.75" hidden="false" customHeight="false" outlineLevel="0" collapsed="false">
      <c r="I201" s="23" t="n">
        <v>0.682162200682771</v>
      </c>
      <c r="J201" s="23" t="n">
        <v>0.747858533888405</v>
      </c>
      <c r="K201" s="23" t="n">
        <v>0.295527346271271</v>
      </c>
      <c r="L201" s="16" t="n">
        <f aca="false">4*I201</f>
        <v>2.72864880273108</v>
      </c>
      <c r="M201" s="16" t="n">
        <f aca="false">EXP(-3+6*J201)</f>
        <v>4.42447312392168</v>
      </c>
      <c r="N201" s="16" t="n">
        <f aca="false">K201</f>
        <v>0.295527346271271</v>
      </c>
      <c r="O201" s="13" t="n">
        <v>0.0946925204504245</v>
      </c>
    </row>
    <row r="202" customFormat="false" ht="12.75" hidden="false" customHeight="false" outlineLevel="0" collapsed="false">
      <c r="I202" s="23" t="n">
        <v>0.121531968321181</v>
      </c>
      <c r="J202" s="23" t="n">
        <v>0.70576909959744</v>
      </c>
      <c r="K202" s="23" t="n">
        <v>0.380257484569887</v>
      </c>
      <c r="L202" s="16" t="n">
        <f aca="false">4*I202</f>
        <v>0.486127873284725</v>
      </c>
      <c r="M202" s="16" t="n">
        <f aca="false">EXP(-3+6*J202)</f>
        <v>3.43705361664534</v>
      </c>
      <c r="N202" s="16" t="n">
        <f aca="false">K202</f>
        <v>0.380257484569887</v>
      </c>
      <c r="O202" s="13" t="n">
        <v>0.140956575400223</v>
      </c>
    </row>
    <row r="203" customFormat="false" ht="12.75" hidden="false" customHeight="false" outlineLevel="0" collapsed="false">
      <c r="I203" s="23" t="n">
        <v>0.159597281124098</v>
      </c>
      <c r="J203" s="23" t="n">
        <v>0.085541597904228</v>
      </c>
      <c r="K203" s="23" t="n">
        <v>0.875388700949981</v>
      </c>
      <c r="L203" s="16" t="n">
        <f aca="false">4*I203</f>
        <v>0.63838912449639</v>
      </c>
      <c r="M203" s="16" t="n">
        <f aca="false">EXP(-3+6*J203)</f>
        <v>0.0831798279916519</v>
      </c>
      <c r="N203" s="16" t="n">
        <f aca="false">K203</f>
        <v>0.875388700949981</v>
      </c>
      <c r="O203" s="13" t="n">
        <v>0.152737919017163</v>
      </c>
    </row>
    <row r="204" customFormat="false" ht="12.75" hidden="false" customHeight="false" outlineLevel="0" collapsed="false">
      <c r="I204" s="23" t="n">
        <v>0.107122990691003</v>
      </c>
      <c r="J204" s="23" t="n">
        <v>0.256130791797057</v>
      </c>
      <c r="K204" s="23" t="n">
        <v>0.966253979242343</v>
      </c>
      <c r="L204" s="16" t="n">
        <f aca="false">4*I204</f>
        <v>0.42849196276401</v>
      </c>
      <c r="M204" s="16" t="n">
        <f aca="false">EXP(-3+6*J204)</f>
        <v>0.231490776352895</v>
      </c>
      <c r="N204" s="16" t="n">
        <f aca="false">K204</f>
        <v>0.966253979242343</v>
      </c>
      <c r="O204" s="13" t="n">
        <v>0.190199028807899</v>
      </c>
    </row>
    <row r="205" customFormat="false" ht="12.75" hidden="false" customHeight="false" outlineLevel="0" collapsed="false">
      <c r="I205" s="23" t="n">
        <v>0.202953113977248</v>
      </c>
      <c r="J205" s="23" t="n">
        <v>0.246055508339607</v>
      </c>
      <c r="K205" s="23" t="n">
        <v>0.613765166331006</v>
      </c>
      <c r="L205" s="16" t="n">
        <f aca="false">4*I205</f>
        <v>0.811812455908992</v>
      </c>
      <c r="M205" s="16" t="n">
        <f aca="false">EXP(-3+6*J205)</f>
        <v>0.217911350067972</v>
      </c>
      <c r="N205" s="16" t="n">
        <f aca="false">K205</f>
        <v>0.613765166331006</v>
      </c>
      <c r="O205" s="13" t="n">
        <v>0.0680754252521428</v>
      </c>
    </row>
    <row r="206" customFormat="false" ht="12.75" hidden="false" customHeight="false" outlineLevel="0" collapsed="false">
      <c r="I206" s="23" t="n">
        <v>0.823129592559944</v>
      </c>
      <c r="J206" s="23" t="n">
        <v>0.98287995796039</v>
      </c>
      <c r="K206" s="23" t="n">
        <v>0.869842746658969</v>
      </c>
      <c r="L206" s="16" t="n">
        <f aca="false">4*I206</f>
        <v>3.29251837023978</v>
      </c>
      <c r="M206" s="16" t="n">
        <f aca="false">EXP(-3+6*J206)</f>
        <v>18.1247742911719</v>
      </c>
      <c r="N206" s="16" t="n">
        <f aca="false">K206</f>
        <v>0.869842746658969</v>
      </c>
      <c r="O206" s="13" t="n">
        <v>0.108484327604622</v>
      </c>
    </row>
    <row r="207" customFormat="false" ht="12.75" hidden="false" customHeight="false" outlineLevel="0" collapsed="false">
      <c r="I207" s="23" t="n">
        <v>0.268955367059773</v>
      </c>
      <c r="J207" s="23" t="n">
        <v>0.428661118392869</v>
      </c>
      <c r="K207" s="23" t="n">
        <v>0.484621119391305</v>
      </c>
      <c r="L207" s="16" t="n">
        <f aca="false">4*I207</f>
        <v>1.07582146823909</v>
      </c>
      <c r="M207" s="16" t="n">
        <f aca="false">EXP(-3+6*J207)</f>
        <v>0.651789716590734</v>
      </c>
      <c r="N207" s="16" t="n">
        <f aca="false">K207</f>
        <v>0.484621119391305</v>
      </c>
      <c r="O207" s="13" t="n">
        <v>0.0461500149799537</v>
      </c>
    </row>
    <row r="208" customFormat="false" ht="12.75" hidden="false" customHeight="false" outlineLevel="0" collapsed="false">
      <c r="I208" s="23" t="n">
        <v>0.540791643449456</v>
      </c>
      <c r="J208" s="23" t="n">
        <v>0.203084327488834</v>
      </c>
      <c r="K208" s="23" t="n">
        <v>0.799802237737402</v>
      </c>
      <c r="L208" s="16" t="n">
        <f aca="false">4*I208</f>
        <v>2.16316657379782</v>
      </c>
      <c r="M208" s="16" t="n">
        <f aca="false">EXP(-3+6*J208)</f>
        <v>0.168386384081289</v>
      </c>
      <c r="N208" s="16" t="n">
        <f aca="false">K208</f>
        <v>0.799802237737402</v>
      </c>
      <c r="O208" s="13" t="n">
        <v>0.0769989911376829</v>
      </c>
    </row>
    <row r="209" customFormat="false" ht="12.75" hidden="false" customHeight="false" outlineLevel="0" collapsed="false">
      <c r="I209" s="23" t="n">
        <v>0.109959902271147</v>
      </c>
      <c r="J209" s="23" t="n">
        <v>0.409616043963744</v>
      </c>
      <c r="K209" s="23" t="n">
        <v>0.954117641726419</v>
      </c>
      <c r="L209" s="16" t="n">
        <f aca="false">4*I209</f>
        <v>0.43983960908459</v>
      </c>
      <c r="M209" s="16" t="n">
        <f aca="false">EXP(-3+6*J209)</f>
        <v>0.581407299313416</v>
      </c>
      <c r="N209" s="16" t="n">
        <f aca="false">K209</f>
        <v>0.954117641726419</v>
      </c>
      <c r="O209" s="13" t="n">
        <v>0.187011061879882</v>
      </c>
    </row>
    <row r="210" customFormat="false" ht="12.75" hidden="false" customHeight="false" outlineLevel="0" collapsed="false">
      <c r="I210" s="23" t="n">
        <v>0.780317731548687</v>
      </c>
      <c r="J210" s="23" t="n">
        <v>0.968550542631001</v>
      </c>
      <c r="K210" s="23" t="n">
        <v>0.312405811840515</v>
      </c>
      <c r="L210" s="16" t="n">
        <f aca="false">4*I210</f>
        <v>3.12127092619475</v>
      </c>
      <c r="M210" s="16" t="n">
        <f aca="false">EXP(-3+6*J210)</f>
        <v>16.631579302711</v>
      </c>
      <c r="N210" s="16" t="n">
        <f aca="false">K210</f>
        <v>0.312405811840515</v>
      </c>
      <c r="O210" s="13" t="n">
        <v>0.105697804951953</v>
      </c>
    </row>
    <row r="211" customFormat="false" ht="12.75" hidden="false" customHeight="false" outlineLevel="0" collapsed="false">
      <c r="I211" s="23" t="n">
        <v>0.123831430370418</v>
      </c>
      <c r="J211" s="23" t="n">
        <v>0.91380541219702</v>
      </c>
      <c r="K211" s="23" t="n">
        <v>0.649889533877089</v>
      </c>
      <c r="L211" s="16" t="n">
        <f aca="false">4*I211</f>
        <v>0.495325721481674</v>
      </c>
      <c r="M211" s="16" t="n">
        <f aca="false">EXP(-3+6*J211)</f>
        <v>11.9751356761431</v>
      </c>
      <c r="N211" s="16" t="n">
        <f aca="false">K211</f>
        <v>0.649889533877089</v>
      </c>
      <c r="O211" s="13" t="n">
        <v>0.181646159456001</v>
      </c>
    </row>
    <row r="212" customFormat="false" ht="12.75" hidden="false" customHeight="false" outlineLevel="0" collapsed="false">
      <c r="I212" s="23" t="n">
        <v>0.119249483099861</v>
      </c>
      <c r="J212" s="23" t="n">
        <v>0.541634436070857</v>
      </c>
      <c r="K212" s="23" t="n">
        <v>0.181816649926486</v>
      </c>
      <c r="L212" s="16" t="n">
        <f aca="false">4*I212</f>
        <v>0.476997932399446</v>
      </c>
      <c r="M212" s="16" t="n">
        <f aca="false">EXP(-3+6*J212)</f>
        <v>1.28377713127039</v>
      </c>
      <c r="N212" s="16" t="n">
        <f aca="false">K212</f>
        <v>0.181816649926486</v>
      </c>
      <c r="O212" s="13" t="n">
        <v>0.0844453656923969</v>
      </c>
    </row>
    <row r="213" customFormat="false" ht="12.75" hidden="false" customHeight="false" outlineLevel="0" collapsed="false">
      <c r="I213" s="23" t="n">
        <v>0.26448171159416</v>
      </c>
      <c r="J213" s="23" t="n">
        <v>0.519526170187633</v>
      </c>
      <c r="K213" s="23" t="n">
        <v>0.406481913145628</v>
      </c>
      <c r="L213" s="16" t="n">
        <f aca="false">4*I213</f>
        <v>1.05792684637664</v>
      </c>
      <c r="M213" s="16" t="n">
        <f aca="false">EXP(-3+6*J213)</f>
        <v>1.12429595404758</v>
      </c>
      <c r="N213" s="16" t="n">
        <f aca="false">K213</f>
        <v>0.406481913145628</v>
      </c>
      <c r="O213" s="13" t="n">
        <v>0.0655745144794019</v>
      </c>
    </row>
    <row r="214" customFormat="false" ht="12.75" hidden="false" customHeight="false" outlineLevel="0" collapsed="false">
      <c r="I214" s="23" t="n">
        <v>0.888701339777008</v>
      </c>
      <c r="J214" s="23" t="n">
        <v>0.394762587946948</v>
      </c>
      <c r="K214" s="23" t="n">
        <v>0.10058596216259</v>
      </c>
      <c r="L214" s="16" t="n">
        <f aca="false">4*I214</f>
        <v>3.55480535910803</v>
      </c>
      <c r="M214" s="16" t="n">
        <f aca="false">EXP(-3+6*J214)</f>
        <v>0.531833678819632</v>
      </c>
      <c r="N214" s="16" t="n">
        <f aca="false">K214</f>
        <v>0.10058596216259</v>
      </c>
      <c r="O214" s="13" t="n">
        <v>0.133005841285886</v>
      </c>
    </row>
    <row r="215" customFormat="false" ht="12.75" hidden="false" customHeight="false" outlineLevel="0" collapsed="false">
      <c r="I215" s="23" t="n">
        <v>0.521978289613323</v>
      </c>
      <c r="J215" s="23" t="n">
        <v>0.965505334667738</v>
      </c>
      <c r="K215" s="23" t="n">
        <v>0.888256358908486</v>
      </c>
      <c r="L215" s="16" t="n">
        <f aca="false">4*I215</f>
        <v>2.08791315845329</v>
      </c>
      <c r="M215" s="16" t="n">
        <f aca="false">EXP(-3+6*J215)</f>
        <v>16.3304588961705</v>
      </c>
      <c r="N215" s="16" t="n">
        <f aca="false">K215</f>
        <v>0.888256358908486</v>
      </c>
      <c r="O215" s="13" t="n">
        <v>0.125752681845693</v>
      </c>
    </row>
    <row r="216" customFormat="false" ht="12.75" hidden="false" customHeight="false" outlineLevel="0" collapsed="false">
      <c r="I216" s="23" t="n">
        <v>0.69364344225046</v>
      </c>
      <c r="J216" s="23" t="n">
        <v>0.642303402196287</v>
      </c>
      <c r="K216" s="23" t="n">
        <v>0.260880543246183</v>
      </c>
      <c r="L216" s="16" t="n">
        <f aca="false">4*I216</f>
        <v>2.77457376900184</v>
      </c>
      <c r="M216" s="16" t="n">
        <f aca="false">EXP(-3+6*J216)</f>
        <v>2.34860236557894</v>
      </c>
      <c r="N216" s="16" t="n">
        <f aca="false">K216</f>
        <v>0.260880543246183</v>
      </c>
      <c r="O216" s="13" t="n">
        <v>0.0826119199334646</v>
      </c>
    </row>
    <row r="217" customFormat="false" ht="12.75" hidden="false" customHeight="false" outlineLevel="0" collapsed="false">
      <c r="I217" s="23" t="n">
        <v>0.157370897735055</v>
      </c>
      <c r="J217" s="23" t="n">
        <v>0.567645063591752</v>
      </c>
      <c r="K217" s="23" t="n">
        <v>0.678012284407053</v>
      </c>
      <c r="L217" s="16" t="n">
        <f aca="false">4*I217</f>
        <v>0.629483590940222</v>
      </c>
      <c r="M217" s="16" t="n">
        <f aca="false">EXP(-3+6*J217)</f>
        <v>1.50060803336509</v>
      </c>
      <c r="N217" s="16" t="n">
        <f aca="false">K217</f>
        <v>0.678012284407053</v>
      </c>
      <c r="O217" s="13" t="n">
        <v>0.131824048468158</v>
      </c>
    </row>
    <row r="218" customFormat="false" ht="12.75" hidden="false" customHeight="false" outlineLevel="0" collapsed="false">
      <c r="I218" s="23" t="n">
        <v>0.874640649080494</v>
      </c>
      <c r="J218" s="23" t="n">
        <v>0.565352051998746</v>
      </c>
      <c r="K218" s="23" t="n">
        <v>0.6580905930303</v>
      </c>
      <c r="L218" s="16" t="n">
        <f aca="false">4*I218</f>
        <v>3.49856259632197</v>
      </c>
      <c r="M218" s="16" t="n">
        <f aca="false">EXP(-3+6*J218)</f>
        <v>1.4801039354897</v>
      </c>
      <c r="N218" s="16" t="n">
        <f aca="false">K218</f>
        <v>0.6580905930303</v>
      </c>
      <c r="O218" s="13" t="n">
        <v>0.086923118835507</v>
      </c>
    </row>
    <row r="219" customFormat="false" ht="12.75" hidden="false" customHeight="false" outlineLevel="0" collapsed="false">
      <c r="I219" s="23" t="n">
        <v>0.736505275782763</v>
      </c>
      <c r="J219" s="23" t="n">
        <v>0.739705125566284</v>
      </c>
      <c r="K219" s="23" t="n">
        <v>0.45209646227586</v>
      </c>
      <c r="L219" s="16" t="n">
        <f aca="false">4*I219</f>
        <v>2.94602110313105</v>
      </c>
      <c r="M219" s="16" t="n">
        <f aca="false">EXP(-3+6*J219)</f>
        <v>4.21323496725073</v>
      </c>
      <c r="N219" s="16" t="n">
        <f aca="false">K219</f>
        <v>0.45209646227586</v>
      </c>
      <c r="O219" s="13" t="n">
        <v>0.0964034898464929</v>
      </c>
    </row>
    <row r="220" customFormat="false" ht="12.75" hidden="false" customHeight="false" outlineLevel="0" collapsed="false">
      <c r="I220" s="23" t="n">
        <v>0.993787811349658</v>
      </c>
      <c r="J220" s="23" t="n">
        <v>0.488331502159179</v>
      </c>
      <c r="K220" s="23" t="n">
        <v>0.297425839794851</v>
      </c>
      <c r="L220" s="16" t="n">
        <f aca="false">4*I220</f>
        <v>3.97515124539863</v>
      </c>
      <c r="M220" s="16" t="n">
        <f aca="false">EXP(-3+6*J220)</f>
        <v>0.932383575709439</v>
      </c>
      <c r="N220" s="16" t="n">
        <f aca="false">K220</f>
        <v>0.297425839794851</v>
      </c>
      <c r="O220" s="13" t="n">
        <v>0.0963601764798978</v>
      </c>
    </row>
    <row r="221" customFormat="false" ht="12.75" hidden="false" customHeight="false" outlineLevel="0" collapsed="false">
      <c r="I221" s="23" t="n">
        <v>0.0604146067023481</v>
      </c>
      <c r="J221" s="23" t="n">
        <v>0.759322854584083</v>
      </c>
      <c r="K221" s="23" t="n">
        <v>0.967312251818911</v>
      </c>
      <c r="L221" s="16" t="n">
        <f aca="false">4*I221</f>
        <v>0.241658426809392</v>
      </c>
      <c r="M221" s="16" t="n">
        <f aca="false">EXP(-3+6*J221)</f>
        <v>4.73952598482331</v>
      </c>
      <c r="N221" s="16" t="n">
        <f aca="false">K221</f>
        <v>0.967312251818911</v>
      </c>
      <c r="O221" s="13" t="n">
        <v>0.214478430396048</v>
      </c>
    </row>
    <row r="222" customFormat="false" ht="12.75" hidden="false" customHeight="false" outlineLevel="0" collapsed="false">
      <c r="I222" s="23" t="n">
        <v>0.46452469842814</v>
      </c>
      <c r="J222" s="23" t="n">
        <v>0.0861220978111339</v>
      </c>
      <c r="K222" s="23" t="n">
        <v>0.626268927372364</v>
      </c>
      <c r="L222" s="16" t="n">
        <f aca="false">4*I222</f>
        <v>1.85809879371256</v>
      </c>
      <c r="M222" s="16" t="n">
        <f aca="false">EXP(-3+6*J222)</f>
        <v>0.0834700484114701</v>
      </c>
      <c r="N222" s="16" t="n">
        <f aca="false">K222</f>
        <v>0.626268927372364</v>
      </c>
      <c r="O222" s="13" t="n">
        <v>0.064564164855752</v>
      </c>
    </row>
    <row r="223" customFormat="false" ht="12.75" hidden="false" customHeight="false" outlineLevel="0" collapsed="false">
      <c r="I223" s="23" t="n">
        <v>0.779770977988415</v>
      </c>
      <c r="J223" s="23" t="n">
        <v>0.280275870465051</v>
      </c>
      <c r="K223" s="23" t="n">
        <v>0.114955422915791</v>
      </c>
      <c r="L223" s="16" t="n">
        <f aca="false">4*I223</f>
        <v>3.11908391195366</v>
      </c>
      <c r="M223" s="16" t="n">
        <f aca="false">EXP(-3+6*J223)</f>
        <v>0.267577836551388</v>
      </c>
      <c r="N223" s="16" t="n">
        <f aca="false">K223</f>
        <v>0.114955422915791</v>
      </c>
      <c r="O223" s="13" t="n">
        <v>0.179203614467272</v>
      </c>
    </row>
    <row r="224" customFormat="false" ht="12.75" hidden="false" customHeight="false" outlineLevel="0" collapsed="false">
      <c r="I224" s="23" t="n">
        <v>0.122992100779743</v>
      </c>
      <c r="J224" s="23" t="n">
        <v>0.379751882422814</v>
      </c>
      <c r="K224" s="23" t="n">
        <v>0.833818195625273</v>
      </c>
      <c r="L224" s="16" t="n">
        <f aca="false">4*I224</f>
        <v>0.491968403118971</v>
      </c>
      <c r="M224" s="16" t="n">
        <f aca="false">EXP(-3+6*J224)</f>
        <v>0.486028164330652</v>
      </c>
      <c r="N224" s="16" t="n">
        <f aca="false">K224</f>
        <v>0.833818195625273</v>
      </c>
      <c r="O224" s="13" t="n">
        <v>0.152098742505186</v>
      </c>
    </row>
    <row r="225" customFormat="false" ht="12.75" hidden="false" customHeight="false" outlineLevel="0" collapsed="false">
      <c r="I225" s="23" t="n">
        <v>0.658371312752962</v>
      </c>
      <c r="J225" s="23" t="n">
        <v>0.743071473021286</v>
      </c>
      <c r="K225" s="23" t="n">
        <v>0.696197811668504</v>
      </c>
      <c r="L225" s="16" t="n">
        <f aca="false">4*I225</f>
        <v>2.63348525101185</v>
      </c>
      <c r="M225" s="16" t="n">
        <f aca="false">EXP(-3+6*J225)</f>
        <v>4.29919948086571</v>
      </c>
      <c r="N225" s="16" t="n">
        <f aca="false">K225</f>
        <v>0.696197811668504</v>
      </c>
      <c r="O225" s="13" t="n">
        <v>0.105494994582818</v>
      </c>
    </row>
    <row r="226" customFormat="false" ht="12.75" hidden="false" customHeight="false" outlineLevel="0" collapsed="false">
      <c r="I226" s="23" t="n">
        <v>0.784123719102682</v>
      </c>
      <c r="J226" s="23" t="n">
        <v>0.841774439182224</v>
      </c>
      <c r="K226" s="23" t="n">
        <v>0.0871998011789104</v>
      </c>
      <c r="L226" s="16" t="n">
        <f aca="false">4*I226</f>
        <v>3.13649487641073</v>
      </c>
      <c r="M226" s="16" t="n">
        <f aca="false">EXP(-3+6*J226)</f>
        <v>7.77292572813703</v>
      </c>
      <c r="N226" s="16" t="n">
        <f aca="false">K226</f>
        <v>0.0871998011789104</v>
      </c>
      <c r="O226" s="13" t="n">
        <v>0.0978552967653533</v>
      </c>
    </row>
    <row r="227" customFormat="false" ht="12.75" hidden="false" customHeight="false" outlineLevel="0" collapsed="false">
      <c r="I227" s="23" t="n">
        <v>0.551607348414211</v>
      </c>
      <c r="J227" s="23" t="n">
        <v>0.883368042320258</v>
      </c>
      <c r="K227" s="23" t="n">
        <v>0.857702521556179</v>
      </c>
      <c r="L227" s="16" t="n">
        <f aca="false">4*I227</f>
        <v>2.20642939365684</v>
      </c>
      <c r="M227" s="16" t="n">
        <f aca="false">EXP(-3+6*J227)</f>
        <v>9.9762598337288</v>
      </c>
      <c r="N227" s="16" t="n">
        <f aca="false">K227</f>
        <v>0.857702521556179</v>
      </c>
      <c r="O227" s="13" t="n">
        <v>0.121731567082424</v>
      </c>
    </row>
    <row r="228" customFormat="false" ht="12.75" hidden="false" customHeight="false" outlineLevel="0" collapsed="false">
      <c r="I228" s="23" t="n">
        <v>0.412587479640905</v>
      </c>
      <c r="J228" s="23" t="n">
        <v>0.308073151675591</v>
      </c>
      <c r="K228" s="23" t="n">
        <v>0.115121162496508</v>
      </c>
      <c r="L228" s="16" t="n">
        <f aca="false">4*I228</f>
        <v>1.65034991856362</v>
      </c>
      <c r="M228" s="16" t="n">
        <f aca="false">EXP(-3+6*J228)</f>
        <v>0.316142856523201</v>
      </c>
      <c r="N228" s="16" t="n">
        <f aca="false">K228</f>
        <v>0.115121162496508</v>
      </c>
      <c r="O228" s="13" t="n">
        <v>0.156326808687501</v>
      </c>
    </row>
    <row r="229" customFormat="false" ht="12.75" hidden="false" customHeight="false" outlineLevel="0" collapsed="false">
      <c r="I229" s="23" t="n">
        <v>0.18940374951937</v>
      </c>
      <c r="J229" s="23" t="n">
        <v>0.477955333202472</v>
      </c>
      <c r="K229" s="23" t="n">
        <v>0.114835682265447</v>
      </c>
      <c r="L229" s="16" t="n">
        <f aca="false">4*I229</f>
        <v>0.757614998077479</v>
      </c>
      <c r="M229" s="16" t="n">
        <f aca="false">EXP(-3+6*J229)</f>
        <v>0.87610616647315</v>
      </c>
      <c r="N229" s="16" t="n">
        <f aca="false">K229</f>
        <v>0.114835682265447</v>
      </c>
      <c r="O229" s="13" t="n">
        <v>0.0747554888160037</v>
      </c>
    </row>
    <row r="230" customFormat="false" ht="12.75" hidden="false" customHeight="false" outlineLevel="0" collapsed="false">
      <c r="I230" s="23" t="n">
        <v>0.0407755130559826</v>
      </c>
      <c r="J230" s="23" t="n">
        <v>0.627795641713143</v>
      </c>
      <c r="K230" s="23" t="n">
        <v>0.325575841781772</v>
      </c>
      <c r="L230" s="16" t="n">
        <f aca="false">4*I230</f>
        <v>0.16310205222393</v>
      </c>
      <c r="M230" s="16" t="n">
        <f aca="false">EXP(-3+6*J230)</f>
        <v>2.15280975187951</v>
      </c>
      <c r="N230" s="16" t="n">
        <f aca="false">K230</f>
        <v>0.325575841781772</v>
      </c>
      <c r="O230" s="13" t="n">
        <v>0.14431826819493</v>
      </c>
    </row>
    <row r="231" customFormat="false" ht="12.75" hidden="false" customHeight="false" outlineLevel="0" collapsed="false">
      <c r="I231" s="23" t="n">
        <v>0.878137802830469</v>
      </c>
      <c r="J231" s="23" t="n">
        <v>0.921948705407472</v>
      </c>
      <c r="K231" s="23" t="n">
        <v>0.15404203909498</v>
      </c>
      <c r="L231" s="16" t="n">
        <f aca="false">4*I231</f>
        <v>3.51255121132188</v>
      </c>
      <c r="M231" s="16" t="n">
        <f aca="false">EXP(-3+6*J231)</f>
        <v>12.5747675716203</v>
      </c>
      <c r="N231" s="16" t="n">
        <f aca="false">K231</f>
        <v>0.15404203909498</v>
      </c>
      <c r="O231" s="13" t="n">
        <v>0.101159352167734</v>
      </c>
    </row>
    <row r="232" customFormat="false" ht="12.75" hidden="false" customHeight="false" outlineLevel="0" collapsed="false">
      <c r="I232" s="23" t="n">
        <v>0.368220180372409</v>
      </c>
      <c r="J232" s="23" t="n">
        <v>0.387195771941681</v>
      </c>
      <c r="K232" s="23" t="n">
        <v>0.536571670364728</v>
      </c>
      <c r="L232" s="16" t="n">
        <f aca="false">4*I232</f>
        <v>1.47288072148963</v>
      </c>
      <c r="M232" s="16" t="n">
        <f aca="false">EXP(-3+6*J232)</f>
        <v>0.508227870323191</v>
      </c>
      <c r="N232" s="16" t="n">
        <f aca="false">K232</f>
        <v>0.536571670364728</v>
      </c>
      <c r="O232" s="13" t="n">
        <v>0.0404211834436696</v>
      </c>
    </row>
    <row r="233" customFormat="false" ht="12.75" hidden="false" customHeight="false" outlineLevel="0" collapsed="false">
      <c r="I233" s="23" t="n">
        <v>0.0191391701961947</v>
      </c>
      <c r="J233" s="23" t="n">
        <v>0.577811632233808</v>
      </c>
      <c r="K233" s="23" t="n">
        <v>0.0112487177403318</v>
      </c>
      <c r="L233" s="16" t="n">
        <f aca="false">4*I233</f>
        <v>0.0765566807847788</v>
      </c>
      <c r="M233" s="16" t="n">
        <f aca="false">EXP(-3+6*J233)</f>
        <v>1.59499371119223</v>
      </c>
      <c r="N233" s="16" t="n">
        <f aca="false">K233</f>
        <v>0.0112487177403318</v>
      </c>
      <c r="O233" s="13" t="n">
        <v>0.133227913656108</v>
      </c>
    </row>
    <row r="234" customFormat="false" ht="12.75" hidden="false" customHeight="false" outlineLevel="0" collapsed="false">
      <c r="I234" s="23" t="n">
        <v>0.862285966112502</v>
      </c>
      <c r="J234" s="23" t="n">
        <v>0.653910261842507</v>
      </c>
      <c r="K234" s="23" t="n">
        <v>0.538230457448542</v>
      </c>
      <c r="L234" s="16" t="n">
        <f aca="false">4*I234</f>
        <v>3.44914386445001</v>
      </c>
      <c r="M234" s="16" t="n">
        <f aca="false">EXP(-3+6*J234)</f>
        <v>2.51799152803425</v>
      </c>
      <c r="N234" s="16" t="n">
        <f aca="false">K234</f>
        <v>0.538230457448542</v>
      </c>
      <c r="O234" s="13" t="n">
        <v>0.0911167467878424</v>
      </c>
    </row>
    <row r="235" customFormat="false" ht="12.75" hidden="false" customHeight="false" outlineLevel="0" collapsed="false">
      <c r="I235" s="23" t="n">
        <v>0.81541042370077</v>
      </c>
      <c r="J235" s="23" t="n">
        <v>0.921304798911453</v>
      </c>
      <c r="K235" s="23" t="n">
        <v>0.963025895889737</v>
      </c>
      <c r="L235" s="16" t="n">
        <f aca="false">4*I235</f>
        <v>3.26164169480308</v>
      </c>
      <c r="M235" s="16" t="n">
        <f aca="false">EXP(-3+6*J235)</f>
        <v>12.5262794502294</v>
      </c>
      <c r="N235" s="16" t="n">
        <f aca="false">K235</f>
        <v>0.963025895889737</v>
      </c>
      <c r="O235" s="13" t="n">
        <v>0.109270176481162</v>
      </c>
    </row>
    <row r="236" customFormat="false" ht="12.75" hidden="false" customHeight="false" outlineLevel="0" collapsed="false">
      <c r="I236" s="23" t="n">
        <v>0.90785272460011</v>
      </c>
      <c r="J236" s="23" t="n">
        <v>0.477768926479726</v>
      </c>
      <c r="K236" s="23" t="n">
        <v>0.474677501423245</v>
      </c>
      <c r="L236" s="16" t="n">
        <f aca="false">4*I236</f>
        <v>3.63141089840044</v>
      </c>
      <c r="M236" s="16" t="n">
        <f aca="false">EXP(-3+6*J236)</f>
        <v>0.875126841757749</v>
      </c>
      <c r="N236" s="16" t="n">
        <f aca="false">K236</f>
        <v>0.474677501423245</v>
      </c>
      <c r="O236" s="13" t="n">
        <v>0.0822801853914333</v>
      </c>
    </row>
    <row r="237" customFormat="false" ht="12.75" hidden="false" customHeight="false" outlineLevel="0" collapsed="false">
      <c r="I237" s="23" t="n">
        <v>0.237356792733705</v>
      </c>
      <c r="J237" s="23" t="n">
        <v>0.431350073299684</v>
      </c>
      <c r="K237" s="23" t="n">
        <v>0.0674867702940072</v>
      </c>
      <c r="L237" s="16" t="n">
        <f aca="false">4*I237</f>
        <v>0.949427170934822</v>
      </c>
      <c r="M237" s="16" t="n">
        <f aca="false">EXP(-3+6*J237)</f>
        <v>0.662390803109614</v>
      </c>
      <c r="N237" s="16" t="n">
        <f aca="false">K237</f>
        <v>0.0674867702940072</v>
      </c>
      <c r="O237" s="13" t="n">
        <v>0.092900363680586</v>
      </c>
    </row>
    <row r="238" customFormat="false" ht="12.75" hidden="false" customHeight="false" outlineLevel="0" collapsed="false">
      <c r="I238" s="23" t="n">
        <v>0.510470923730716</v>
      </c>
      <c r="J238" s="23" t="n">
        <v>0.578135953942828</v>
      </c>
      <c r="K238" s="23" t="n">
        <v>0.472897605374155</v>
      </c>
      <c r="L238" s="16" t="n">
        <f aca="false">4*I238</f>
        <v>2.04188369492286</v>
      </c>
      <c r="M238" s="16" t="n">
        <f aca="false">EXP(-3+6*J238)</f>
        <v>1.59810047950685</v>
      </c>
      <c r="N238" s="16" t="n">
        <f aca="false">K238</f>
        <v>0.472897605374155</v>
      </c>
      <c r="O238" s="13" t="n">
        <v>0.077360894092319</v>
      </c>
    </row>
    <row r="239" customFormat="false" ht="12.75" hidden="false" customHeight="false" outlineLevel="0" collapsed="false">
      <c r="I239" s="23" t="n">
        <v>0.940417845027652</v>
      </c>
      <c r="J239" s="23" t="n">
        <v>0.958639906891658</v>
      </c>
      <c r="K239" s="23" t="n">
        <v>0.818579599414806</v>
      </c>
      <c r="L239" s="16" t="n">
        <f aca="false">4*I239</f>
        <v>3.76167138011061</v>
      </c>
      <c r="M239" s="16" t="n">
        <f aca="false">EXP(-3+6*J239)</f>
        <v>15.671432068102</v>
      </c>
      <c r="N239" s="16" t="n">
        <f aca="false">K239</f>
        <v>0.818579599414806</v>
      </c>
      <c r="O239" s="13" t="n">
        <v>0.105193307122401</v>
      </c>
    </row>
    <row r="240" customFormat="false" ht="12.75" hidden="false" customHeight="false" outlineLevel="0" collapsed="false">
      <c r="I240" s="23" t="n">
        <v>0.0290269405580774</v>
      </c>
      <c r="J240" s="23" t="n">
        <v>0.943228141303671</v>
      </c>
      <c r="K240" s="23" t="n">
        <v>0.0458156632020446</v>
      </c>
      <c r="L240" s="16" t="n">
        <f aca="false">4*I240</f>
        <v>0.11610776223231</v>
      </c>
      <c r="M240" s="16" t="n">
        <f aca="false">EXP(-3+6*J240)</f>
        <v>14.2872688115623</v>
      </c>
      <c r="N240" s="16" t="n">
        <f aca="false">K240</f>
        <v>0.0458156632020446</v>
      </c>
      <c r="O240" s="13" t="n">
        <v>0.205459002517599</v>
      </c>
    </row>
    <row r="241" customFormat="false" ht="12.75" hidden="false" customHeight="false" outlineLevel="0" collapsed="false">
      <c r="I241" s="23" t="n">
        <v>0.762902951875639</v>
      </c>
      <c r="J241" s="23" t="n">
        <v>0.0801304871388107</v>
      </c>
      <c r="K241" s="23" t="n">
        <v>0.982457417733703</v>
      </c>
      <c r="L241" s="16" t="n">
        <f aca="false">4*I241</f>
        <v>3.05161180750256</v>
      </c>
      <c r="M241" s="16" t="n">
        <f aca="false">EXP(-3+6*J241)</f>
        <v>0.0805226250788053</v>
      </c>
      <c r="N241" s="16" t="n">
        <f aca="false">K241</f>
        <v>0.982457417733703</v>
      </c>
      <c r="O241" s="13" t="n">
        <v>0.108293458387703</v>
      </c>
    </row>
    <row r="242" customFormat="false" ht="12.75" hidden="false" customHeight="false" outlineLevel="0" collapsed="false">
      <c r="I242" s="23" t="n">
        <v>0.312696493807101</v>
      </c>
      <c r="J242" s="23" t="n">
        <v>0.953453395134558</v>
      </c>
      <c r="K242" s="23" t="n">
        <v>0.886950373116017</v>
      </c>
      <c r="L242" s="16" t="n">
        <f aca="false">4*I242</f>
        <v>1.2507859752284</v>
      </c>
      <c r="M242" s="16" t="n">
        <f aca="false">EXP(-3+6*J242)</f>
        <v>15.1912616456847</v>
      </c>
      <c r="N242" s="16" t="n">
        <f aca="false">K242</f>
        <v>0.886950373116017</v>
      </c>
      <c r="O242" s="13" t="n">
        <v>0.149870595503173</v>
      </c>
    </row>
    <row r="243" customFormat="false" ht="12.75" hidden="false" customHeight="false" outlineLevel="0" collapsed="false">
      <c r="I243" s="23" t="n">
        <v>0.87533793475184</v>
      </c>
      <c r="J243" s="23" t="n">
        <v>0.457008134847675</v>
      </c>
      <c r="K243" s="23" t="n">
        <v>0.313668383366861</v>
      </c>
      <c r="L243" s="16" t="n">
        <f aca="false">4*I243</f>
        <v>3.50135173900736</v>
      </c>
      <c r="M243" s="16" t="n">
        <f aca="false">EXP(-3+6*J243)</f>
        <v>0.772632942694397</v>
      </c>
      <c r="N243" s="16" t="n">
        <f aca="false">K243</f>
        <v>0.313668383366861</v>
      </c>
      <c r="O243" s="13" t="n">
        <v>0.0922161100327233</v>
      </c>
    </row>
    <row r="244" customFormat="false" ht="12.75" hidden="false" customHeight="false" outlineLevel="0" collapsed="false">
      <c r="I244" s="23" t="n">
        <v>0.0699163222701422</v>
      </c>
      <c r="J244" s="23" t="n">
        <v>0.0473972255982069</v>
      </c>
      <c r="K244" s="23" t="n">
        <v>0.456696067444803</v>
      </c>
      <c r="L244" s="16" t="n">
        <f aca="false">4*I244</f>
        <v>0.279665289080569</v>
      </c>
      <c r="M244" s="16" t="n">
        <f aca="false">EXP(-3+6*J244)</f>
        <v>0.0661641405451493</v>
      </c>
      <c r="N244" s="16" t="n">
        <f aca="false">K244</f>
        <v>0.456696067444803</v>
      </c>
      <c r="O244" s="13" t="n">
        <v>0.14742750818615</v>
      </c>
    </row>
    <row r="245" customFormat="false" ht="12.75" hidden="false" customHeight="false" outlineLevel="0" collapsed="false">
      <c r="I245" s="23" t="n">
        <v>0.182982593045077</v>
      </c>
      <c r="J245" s="23" t="n">
        <v>0.768420405747425</v>
      </c>
      <c r="K245" s="23" t="n">
        <v>0.477375552400179</v>
      </c>
      <c r="L245" s="16" t="n">
        <f aca="false">4*I245</f>
        <v>0.731930372180308</v>
      </c>
      <c r="M245" s="16" t="n">
        <f aca="false">EXP(-3+6*J245)</f>
        <v>5.00542555178573</v>
      </c>
      <c r="N245" s="16" t="n">
        <f aca="false">K245</f>
        <v>0.477375552400179</v>
      </c>
      <c r="O245" s="13" t="n">
        <v>0.145376372914513</v>
      </c>
    </row>
    <row r="246" customFormat="false" ht="12.75" hidden="false" customHeight="false" outlineLevel="0" collapsed="false">
      <c r="I246" s="23" t="n">
        <v>0.491568470220389</v>
      </c>
      <c r="J246" s="23" t="n">
        <v>0.975170296653326</v>
      </c>
      <c r="K246" s="23" t="n">
        <v>0.0886077467631261</v>
      </c>
      <c r="L246" s="16" t="n">
        <f aca="false">4*I246</f>
        <v>1.96627388088156</v>
      </c>
      <c r="M246" s="16" t="n">
        <f aca="false">EXP(-3+6*J246)</f>
        <v>17.3054551765052</v>
      </c>
      <c r="N246" s="16" t="n">
        <f aca="false">K246</f>
        <v>0.0886077467631261</v>
      </c>
      <c r="O246" s="13" t="n">
        <v>0.118973608732454</v>
      </c>
    </row>
    <row r="247" customFormat="false" ht="12.75" hidden="false" customHeight="false" outlineLevel="0" collapsed="false">
      <c r="I247" s="23" t="n">
        <v>0.167486993457757</v>
      </c>
      <c r="J247" s="23" t="n">
        <v>0.87929214636512</v>
      </c>
      <c r="K247" s="23" t="n">
        <v>0.527995064603246</v>
      </c>
      <c r="L247" s="16" t="n">
        <f aca="false">4*I247</f>
        <v>0.669947973831029</v>
      </c>
      <c r="M247" s="16" t="n">
        <f aca="false">EXP(-3+6*J247)</f>
        <v>9.73524570833415</v>
      </c>
      <c r="N247" s="16" t="n">
        <f aca="false">K247</f>
        <v>0.527995064603246</v>
      </c>
      <c r="O247" s="13" t="n">
        <v>0.164042754696925</v>
      </c>
    </row>
    <row r="248" customFormat="false" ht="12.75" hidden="false" customHeight="false" outlineLevel="0" collapsed="false">
      <c r="I248" s="23" t="n">
        <v>0.0413664203516062</v>
      </c>
      <c r="J248" s="23" t="n">
        <v>0.817754652313838</v>
      </c>
      <c r="K248" s="23" t="n">
        <v>0.137816453740926</v>
      </c>
      <c r="L248" s="16" t="n">
        <f aca="false">4*I248</f>
        <v>0.165465681406425</v>
      </c>
      <c r="M248" s="16" t="n">
        <f aca="false">EXP(-3+6*J248)</f>
        <v>6.72968215112962</v>
      </c>
      <c r="N248" s="16" t="n">
        <f aca="false">K248</f>
        <v>0.137816453740926</v>
      </c>
      <c r="O248" s="13" t="n">
        <v>0.180578876266593</v>
      </c>
    </row>
    <row r="249" customFormat="false" ht="12.75" hidden="false" customHeight="false" outlineLevel="0" collapsed="false">
      <c r="I249" s="23" t="n">
        <v>0.811179722953091</v>
      </c>
      <c r="J249" s="23" t="n">
        <v>0.41358045041659</v>
      </c>
      <c r="K249" s="23" t="n">
        <v>0.388513956159901</v>
      </c>
      <c r="L249" s="16" t="n">
        <f aca="false">4*I249</f>
        <v>3.24471889181237</v>
      </c>
      <c r="M249" s="16" t="n">
        <f aca="false">EXP(-3+6*J249)</f>
        <v>0.595402698894777</v>
      </c>
      <c r="N249" s="16" t="n">
        <f aca="false">K249</f>
        <v>0.388513956159901</v>
      </c>
      <c r="O249" s="13" t="n">
        <v>0.0869452318949781</v>
      </c>
    </row>
    <row r="250" customFormat="false" ht="12.75" hidden="false" customHeight="false" outlineLevel="0" collapsed="false">
      <c r="I250" s="23" t="n">
        <v>0.853186231766618</v>
      </c>
      <c r="J250" s="23" t="n">
        <v>0.0370785455175504</v>
      </c>
      <c r="K250" s="23" t="n">
        <v>0.0692792664226403</v>
      </c>
      <c r="L250" s="16" t="n">
        <f aca="false">4*I250</f>
        <v>3.41274492706647</v>
      </c>
      <c r="M250" s="16" t="n">
        <f aca="false">EXP(-3+6*J250)</f>
        <v>0.0621920110687822</v>
      </c>
      <c r="N250" s="16" t="n">
        <f aca="false">K250</f>
        <v>0.0692792664226403</v>
      </c>
      <c r="O250" s="13" t="n">
        <v>0.270924530535996</v>
      </c>
    </row>
    <row r="251" customFormat="false" ht="12.75" hidden="false" customHeight="false" outlineLevel="0" collapsed="false">
      <c r="I251" s="23" t="n">
        <v>0.112297523447585</v>
      </c>
      <c r="J251" s="23" t="n">
        <v>0.497732400427096</v>
      </c>
      <c r="K251" s="23" t="n">
        <v>0.611849884693809</v>
      </c>
      <c r="L251" s="16" t="n">
        <f aca="false">4*I251</f>
        <v>0.449190093790339</v>
      </c>
      <c r="M251" s="16" t="n">
        <f aca="false">EXP(-3+6*J251)</f>
        <v>0.986486540366757</v>
      </c>
      <c r="N251" s="16" t="n">
        <f aca="false">K251</f>
        <v>0.611849884693809</v>
      </c>
      <c r="O251" s="13" t="n">
        <v>0.116651300133239</v>
      </c>
    </row>
    <row r="252" customFormat="false" ht="12.75" hidden="false" customHeight="false" outlineLevel="0" collapsed="false">
      <c r="I252" s="23" t="n">
        <v>0.138852993390827</v>
      </c>
      <c r="J252" s="23" t="n">
        <v>0.755759978857989</v>
      </c>
      <c r="K252" s="23" t="n">
        <v>0.283934840476809</v>
      </c>
      <c r="L252" s="16" t="n">
        <f aca="false">4*I252</f>
        <v>0.555411973563308</v>
      </c>
      <c r="M252" s="16" t="n">
        <f aca="false">EXP(-3+6*J252)</f>
        <v>4.63928320743251</v>
      </c>
      <c r="N252" s="16" t="n">
        <f aca="false">K252</f>
        <v>0.283934840476809</v>
      </c>
      <c r="O252" s="13" t="n">
        <v>0.142390736519141</v>
      </c>
    </row>
    <row r="253" customFormat="false" ht="12.75" hidden="false" customHeight="false" outlineLevel="0" collapsed="false">
      <c r="I253" s="23" t="n">
        <v>0.487666824018725</v>
      </c>
      <c r="J253" s="23" t="n">
        <v>0.414067086879255</v>
      </c>
      <c r="K253" s="23" t="n">
        <v>0.556732107532612</v>
      </c>
      <c r="L253" s="16" t="n">
        <f aca="false">4*I253</f>
        <v>1.9506672960749</v>
      </c>
      <c r="M253" s="16" t="n">
        <f aca="false">EXP(-3+6*J253)</f>
        <v>0.597143707351986</v>
      </c>
      <c r="N253" s="16" t="n">
        <f aca="false">K253</f>
        <v>0.556732107532612</v>
      </c>
      <c r="O253" s="13" t="n">
        <v>0.0492076611514052</v>
      </c>
    </row>
    <row r="254" customFormat="false" ht="12.75" hidden="false" customHeight="false" outlineLevel="0" collapsed="false">
      <c r="I254" s="23" t="n">
        <v>0.463381874216081</v>
      </c>
      <c r="J254" s="23" t="n">
        <v>0.52319312178928</v>
      </c>
      <c r="K254" s="23" t="n">
        <v>0.273829224041412</v>
      </c>
      <c r="L254" s="16" t="n">
        <f aca="false">4*I254</f>
        <v>1.85352749686432</v>
      </c>
      <c r="M254" s="16" t="n">
        <f aca="false">EXP(-3+6*J254)</f>
        <v>1.1493065157945</v>
      </c>
      <c r="N254" s="16" t="n">
        <f aca="false">K254</f>
        <v>0.273829224041412</v>
      </c>
      <c r="O254" s="13" t="n">
        <v>0.0633848623037451</v>
      </c>
    </row>
    <row r="255" customFormat="false" ht="12.75" hidden="false" customHeight="false" outlineLevel="0" collapsed="false">
      <c r="I255" s="23" t="n">
        <v>0.521664434989536</v>
      </c>
      <c r="J255" s="23" t="n">
        <v>0.0970533201612698</v>
      </c>
      <c r="K255" s="23" t="n">
        <v>0.400200965833547</v>
      </c>
      <c r="L255" s="16" t="n">
        <f aca="false">4*I255</f>
        <v>2.08665773995814</v>
      </c>
      <c r="M255" s="16" t="n">
        <f aca="false">EXP(-3+6*J255)</f>
        <v>0.0891281480589095</v>
      </c>
      <c r="N255" s="16" t="n">
        <f aca="false">K255</f>
        <v>0.400200965833547</v>
      </c>
      <c r="O255" s="13" t="n">
        <v>0.131486398944786</v>
      </c>
    </row>
    <row r="256" customFormat="false" ht="12.75" hidden="false" customHeight="false" outlineLevel="0" collapsed="false">
      <c r="I256" s="23" t="n">
        <v>0.961204494948651</v>
      </c>
      <c r="J256" s="23" t="n">
        <v>0.777586710760071</v>
      </c>
      <c r="K256" s="23" t="n">
        <v>0.11942602584379</v>
      </c>
      <c r="L256" s="16" t="n">
        <f aca="false">4*I256</f>
        <v>3.8448179797946</v>
      </c>
      <c r="M256" s="16" t="n">
        <f aca="false">EXP(-3+6*J256)</f>
        <v>5.28842391370503</v>
      </c>
      <c r="N256" s="16" t="n">
        <f aca="false">K256</f>
        <v>0.11942602584379</v>
      </c>
      <c r="O256" s="13" t="n">
        <v>0.0950695173348115</v>
      </c>
    </row>
    <row r="257" customFormat="false" ht="12.75" hidden="false" customHeight="false" outlineLevel="0" collapsed="false">
      <c r="I257" s="23" t="n">
        <v>0.111905008664954</v>
      </c>
      <c r="J257" s="23" t="n">
        <v>0.824111629489383</v>
      </c>
      <c r="K257" s="23" t="n">
        <v>0.863321793333978</v>
      </c>
      <c r="L257" s="16" t="n">
        <f aca="false">4*I257</f>
        <v>0.447620034659817</v>
      </c>
      <c r="M257" s="16" t="n">
        <f aca="false">EXP(-3+6*J257)</f>
        <v>6.99132277777165</v>
      </c>
      <c r="N257" s="16" t="n">
        <f aca="false">K257</f>
        <v>0.863321793333978</v>
      </c>
      <c r="O257" s="13" t="n">
        <v>0.189288337897403</v>
      </c>
    </row>
    <row r="258" customFormat="false" ht="12.75" hidden="false" customHeight="false" outlineLevel="0" collapsed="false">
      <c r="I258" s="23" t="n">
        <v>0.63871974034446</v>
      </c>
      <c r="J258" s="23" t="n">
        <v>0.937613334017598</v>
      </c>
      <c r="K258" s="23" t="n">
        <v>0.164989627921104</v>
      </c>
      <c r="L258" s="16" t="n">
        <f aca="false">4*I258</f>
        <v>2.55487896137784</v>
      </c>
      <c r="M258" s="16" t="n">
        <f aca="false">EXP(-3+6*J258)</f>
        <v>13.8139645455692</v>
      </c>
      <c r="N258" s="16" t="n">
        <f aca="false">K258</f>
        <v>0.164989627921104</v>
      </c>
      <c r="O258" s="13" t="n">
        <v>0.10851727681113</v>
      </c>
    </row>
    <row r="259" customFormat="false" ht="12.75" hidden="false" customHeight="false" outlineLevel="0" collapsed="false">
      <c r="I259" s="23" t="n">
        <v>0.200519718273448</v>
      </c>
      <c r="J259" s="23" t="n">
        <v>0.490439772088224</v>
      </c>
      <c r="K259" s="23" t="n">
        <v>0.807209921321366</v>
      </c>
      <c r="L259" s="16" t="n">
        <f aca="false">4*I259</f>
        <v>0.80207887309379</v>
      </c>
      <c r="M259" s="16" t="n">
        <f aca="false">EXP(-3+6*J259)</f>
        <v>0.944252785465043</v>
      </c>
      <c r="N259" s="16" t="n">
        <f aca="false">K259</f>
        <v>0.807209921321366</v>
      </c>
      <c r="O259" s="13" t="n">
        <v>0.133958367357766</v>
      </c>
    </row>
    <row r="260" customFormat="false" ht="12.75" hidden="false" customHeight="false" outlineLevel="0" collapsed="false">
      <c r="I260" s="23" t="n">
        <v>0.474829434747063</v>
      </c>
      <c r="J260" s="23" t="n">
        <v>0.73529921327941</v>
      </c>
      <c r="K260" s="23" t="n">
        <v>0.454134410916404</v>
      </c>
      <c r="L260" s="16" t="n">
        <f aca="false">4*I260</f>
        <v>1.89931773898825</v>
      </c>
      <c r="M260" s="16" t="n">
        <f aca="false">EXP(-3+6*J260)</f>
        <v>4.10331539420735</v>
      </c>
      <c r="N260" s="16" t="n">
        <f aca="false">K260</f>
        <v>0.454134410916404</v>
      </c>
      <c r="O260" s="13" t="n">
        <v>0.105304058514039</v>
      </c>
    </row>
    <row r="261" customFormat="false" ht="12.75" hidden="false" customHeight="false" outlineLevel="0" collapsed="false">
      <c r="I261" s="23" t="n">
        <v>0.33318192239834</v>
      </c>
      <c r="J261" s="23" t="n">
        <v>0.810690656515262</v>
      </c>
      <c r="K261" s="23" t="n">
        <v>0.842597937828383</v>
      </c>
      <c r="L261" s="16" t="n">
        <f aca="false">4*I261</f>
        <v>1.33272768959336</v>
      </c>
      <c r="M261" s="16" t="n">
        <f aca="false">EXP(-3+6*J261)</f>
        <v>6.45041157656195</v>
      </c>
      <c r="N261" s="16" t="n">
        <f aca="false">K261</f>
        <v>0.842597937828383</v>
      </c>
      <c r="O261" s="13" t="n">
        <v>0.142222519358859</v>
      </c>
    </row>
    <row r="262" customFormat="false" ht="12.75" hidden="false" customHeight="false" outlineLevel="0" collapsed="false">
      <c r="I262" s="23" t="n">
        <v>0.710708537281778</v>
      </c>
      <c r="J262" s="23" t="n">
        <v>0.903467798585816</v>
      </c>
      <c r="K262" s="23" t="n">
        <v>0.409002222061609</v>
      </c>
      <c r="L262" s="16" t="n">
        <f aca="false">4*I262</f>
        <v>2.84283414912711</v>
      </c>
      <c r="M262" s="16" t="n">
        <f aca="false">EXP(-3+6*J262)</f>
        <v>11.2549360397748</v>
      </c>
      <c r="N262" s="16" t="n">
        <f aca="false">K262</f>
        <v>0.409002222061609</v>
      </c>
      <c r="O262" s="13" t="n">
        <v>0.106510456767956</v>
      </c>
    </row>
    <row r="263" customFormat="false" ht="12.75" hidden="false" customHeight="false" outlineLevel="0" collapsed="false">
      <c r="I263" s="23" t="n">
        <v>0.978479200437818</v>
      </c>
      <c r="J263" s="23" t="n">
        <v>0.579702725762714</v>
      </c>
      <c r="K263" s="23" t="n">
        <v>0.949758463220982</v>
      </c>
      <c r="L263" s="16" t="n">
        <f aca="false">4*I263</f>
        <v>3.91391680175127</v>
      </c>
      <c r="M263" s="16" t="n">
        <f aca="false">EXP(-3+6*J263)</f>
        <v>1.6131944676356</v>
      </c>
      <c r="N263" s="16" t="n">
        <f aca="false">K263</f>
        <v>0.949758463220982</v>
      </c>
      <c r="O263" s="13" t="n">
        <v>0.102531022347196</v>
      </c>
    </row>
    <row r="264" customFormat="false" ht="12.75" hidden="false" customHeight="false" outlineLevel="0" collapsed="false">
      <c r="I264" s="23" t="n">
        <v>0.894083712752875</v>
      </c>
      <c r="J264" s="23" t="n">
        <v>0.280038921426653</v>
      </c>
      <c r="K264" s="23" t="n">
        <v>0.482890823738428</v>
      </c>
      <c r="L264" s="16" t="n">
        <f aca="false">4*I264</f>
        <v>3.5763348510115</v>
      </c>
      <c r="M264" s="16" t="n">
        <f aca="false">EXP(-3+6*J264)</f>
        <v>0.267197692972979</v>
      </c>
      <c r="N264" s="16" t="n">
        <f aca="false">K264</f>
        <v>0.482890823738428</v>
      </c>
      <c r="O264" s="13" t="n">
        <v>0.0987369487452111</v>
      </c>
    </row>
    <row r="265" customFormat="false" ht="12.75" hidden="false" customHeight="false" outlineLevel="0" collapsed="false">
      <c r="I265" s="23" t="n">
        <v>0.319216864181658</v>
      </c>
      <c r="J265" s="23" t="n">
        <v>0.710020871209921</v>
      </c>
      <c r="K265" s="23" t="n">
        <v>0.191106568621326</v>
      </c>
      <c r="L265" s="16" t="n">
        <f aca="false">4*I265</f>
        <v>1.27686745672663</v>
      </c>
      <c r="M265" s="16" t="n">
        <f aca="false">EXP(-3+6*J265)</f>
        <v>3.52586299388066</v>
      </c>
      <c r="N265" s="16" t="n">
        <f aca="false">K265</f>
        <v>0.191106568621326</v>
      </c>
      <c r="O265" s="13" t="n">
        <v>0.101600355850934</v>
      </c>
    </row>
    <row r="266" customFormat="false" ht="12.75" hidden="false" customHeight="false" outlineLevel="0" collapsed="false">
      <c r="I266" s="23" t="n">
        <v>0.801481850598094</v>
      </c>
      <c r="J266" s="23" t="n">
        <v>0.307092031384029</v>
      </c>
      <c r="K266" s="23" t="n">
        <v>0.94499211706533</v>
      </c>
      <c r="L266" s="16" t="n">
        <f aca="false">4*I266</f>
        <v>3.20592740239238</v>
      </c>
      <c r="M266" s="16" t="n">
        <f aca="false">EXP(-3+6*J266)</f>
        <v>0.314287278488103</v>
      </c>
      <c r="N266" s="16" t="n">
        <f aca="false">K266</f>
        <v>0.94499211706533</v>
      </c>
      <c r="O266" s="13" t="n">
        <v>0.0997210016321807</v>
      </c>
    </row>
    <row r="267" customFormat="false" ht="12.75" hidden="false" customHeight="false" outlineLevel="0" collapsed="false">
      <c r="I267" s="23" t="n">
        <v>0.287637265452177</v>
      </c>
      <c r="J267" s="23" t="n">
        <v>0.777792250776378</v>
      </c>
      <c r="K267" s="23" t="n">
        <v>0.516627635776169</v>
      </c>
      <c r="L267" s="16" t="n">
        <f aca="false">4*I267</f>
        <v>1.15054906180871</v>
      </c>
      <c r="M267" s="16" t="n">
        <f aca="false">EXP(-3+6*J267)</f>
        <v>5.29494983331559</v>
      </c>
      <c r="N267" s="16" t="n">
        <f aca="false">K267</f>
        <v>0.516627635776169</v>
      </c>
      <c r="O267" s="13" t="n">
        <v>0.131523122118536</v>
      </c>
    </row>
    <row r="268" customFormat="false" ht="12.75" hidden="false" customHeight="false" outlineLevel="0" collapsed="false">
      <c r="I268" s="23" t="n">
        <v>0.874869660559955</v>
      </c>
      <c r="J268" s="23" t="n">
        <v>0.330562167522031</v>
      </c>
      <c r="K268" s="23" t="n">
        <v>0.426686342805769</v>
      </c>
      <c r="L268" s="16" t="n">
        <f aca="false">4*I268</f>
        <v>3.49947864223982</v>
      </c>
      <c r="M268" s="16" t="n">
        <f aca="false">EXP(-3+6*J268)</f>
        <v>0.361813282339005</v>
      </c>
      <c r="N268" s="16" t="n">
        <f aca="false">K268</f>
        <v>0.426686342805769</v>
      </c>
      <c r="O268" s="13" t="n">
        <v>0.100411225314069</v>
      </c>
    </row>
    <row r="269" customFormat="false" ht="12.75" hidden="false" customHeight="false" outlineLevel="0" collapsed="false">
      <c r="I269" s="23" t="n">
        <v>0.78147093815457</v>
      </c>
      <c r="J269" s="23" t="n">
        <v>0.858155808003321</v>
      </c>
      <c r="K269" s="23" t="n">
        <v>0.0776908296606536</v>
      </c>
      <c r="L269" s="16" t="n">
        <f aca="false">4*I269</f>
        <v>3.12588375261828</v>
      </c>
      <c r="M269" s="16" t="n">
        <f aca="false">EXP(-3+6*J269)</f>
        <v>8.57571908649902</v>
      </c>
      <c r="N269" s="16" t="n">
        <f aca="false">K269</f>
        <v>0.0776908296606536</v>
      </c>
      <c r="O269" s="13" t="n">
        <v>0.0987986462341426</v>
      </c>
    </row>
    <row r="270" customFormat="false" ht="12.75" hidden="false" customHeight="false" outlineLevel="0" collapsed="false">
      <c r="I270" s="23" t="n">
        <v>0.236876850468478</v>
      </c>
      <c r="J270" s="23" t="n">
        <v>0.662188313517565</v>
      </c>
      <c r="K270" s="23" t="n">
        <v>0.9448858701422</v>
      </c>
      <c r="L270" s="16" t="n">
        <f aca="false">4*I270</f>
        <v>0.94750740187391</v>
      </c>
      <c r="M270" s="16" t="n">
        <f aca="false">EXP(-3+6*J270)</f>
        <v>2.64621384622273</v>
      </c>
      <c r="N270" s="16" t="n">
        <f aca="false">K270</f>
        <v>0.9448858701422</v>
      </c>
      <c r="O270" s="13" t="n">
        <v>0.1596330196642</v>
      </c>
    </row>
    <row r="271" customFormat="false" ht="12.75" hidden="false" customHeight="false" outlineLevel="0" collapsed="false">
      <c r="I271" s="23" t="n">
        <v>0.71777308223368</v>
      </c>
      <c r="J271" s="23" t="n">
        <v>0.331396694525179</v>
      </c>
      <c r="K271" s="23" t="n">
        <v>0.326305699894141</v>
      </c>
      <c r="L271" s="16" t="n">
        <f aca="false">4*I271</f>
        <v>2.87109232893472</v>
      </c>
      <c r="M271" s="16" t="n">
        <f aca="false">EXP(-3+6*J271)</f>
        <v>0.36362948327584</v>
      </c>
      <c r="N271" s="16" t="n">
        <f aca="false">K271</f>
        <v>0.326305699894141</v>
      </c>
      <c r="O271" s="13" t="n">
        <v>0.110553961044462</v>
      </c>
    </row>
    <row r="272" customFormat="false" ht="12.75" hidden="false" customHeight="false" outlineLevel="0" collapsed="false">
      <c r="I272" s="23" t="n">
        <v>0.0541222933090069</v>
      </c>
      <c r="J272" s="23" t="n">
        <v>0.187546741932088</v>
      </c>
      <c r="K272" s="23" t="n">
        <v>0.8984337505936</v>
      </c>
      <c r="L272" s="16" t="n">
        <f aca="false">4*I272</f>
        <v>0.216489173236027</v>
      </c>
      <c r="M272" s="16" t="n">
        <f aca="false">EXP(-3+6*J272)</f>
        <v>0.153397981521087</v>
      </c>
      <c r="N272" s="16" t="n">
        <f aca="false">K272</f>
        <v>0.8984337505936</v>
      </c>
      <c r="O272" s="13" t="n">
        <v>0.197995573218805</v>
      </c>
    </row>
    <row r="273" customFormat="false" ht="12.75" hidden="false" customHeight="false" outlineLevel="0" collapsed="false">
      <c r="I273" s="23" t="n">
        <v>0.13804453008366</v>
      </c>
      <c r="J273" s="23" t="n">
        <v>0.432153660824737</v>
      </c>
      <c r="K273" s="23" t="n">
        <v>0.83811696586415</v>
      </c>
      <c r="L273" s="16" t="n">
        <f aca="false">4*I273</f>
        <v>0.552178120334639</v>
      </c>
      <c r="M273" s="16" t="n">
        <f aca="false">EXP(-3+6*J273)</f>
        <v>0.665592248749456</v>
      </c>
      <c r="N273" s="16" t="n">
        <f aca="false">K273</f>
        <v>0.83811696586415</v>
      </c>
      <c r="O273" s="13" t="n">
        <v>0.151468457231896</v>
      </c>
    </row>
    <row r="274" customFormat="false" ht="12.75" hidden="false" customHeight="false" outlineLevel="0" collapsed="false">
      <c r="I274" s="23" t="n">
        <v>0.315749653905434</v>
      </c>
      <c r="J274" s="23" t="n">
        <v>0.86301878392719</v>
      </c>
      <c r="K274" s="23" t="n">
        <v>0.941604062058438</v>
      </c>
      <c r="L274" s="16" t="n">
        <f aca="false">4*I274</f>
        <v>1.26299861562174</v>
      </c>
      <c r="M274" s="16" t="n">
        <f aca="false">EXP(-3+6*J274)</f>
        <v>8.82962640130812</v>
      </c>
      <c r="N274" s="16" t="n">
        <f aca="false">K274</f>
        <v>0.941604062058438</v>
      </c>
      <c r="O274" s="13" t="n">
        <v>0.149679607951788</v>
      </c>
    </row>
    <row r="275" customFormat="false" ht="12.75" hidden="false" customHeight="false" outlineLevel="0" collapsed="false">
      <c r="I275" s="23" t="n">
        <v>0.110760004910355</v>
      </c>
      <c r="J275" s="23" t="n">
        <v>0.640537975050893</v>
      </c>
      <c r="K275" s="23" t="n">
        <v>0.0206320090266452</v>
      </c>
      <c r="L275" s="16" t="n">
        <f aca="false">4*I275</f>
        <v>0.443040019641421</v>
      </c>
      <c r="M275" s="16" t="n">
        <f aca="false">EXP(-3+6*J275)</f>
        <v>2.32385594276267</v>
      </c>
      <c r="N275" s="16" t="n">
        <f aca="false">K275</f>
        <v>0.0206320090266452</v>
      </c>
      <c r="O275" s="13" t="n">
        <v>0.106152073713822</v>
      </c>
    </row>
    <row r="276" customFormat="false" ht="12.75" hidden="false" customHeight="false" outlineLevel="0" collapsed="false">
      <c r="I276" s="23" t="n">
        <v>0.986240486101331</v>
      </c>
      <c r="J276" s="23" t="n">
        <v>0.743891829096498</v>
      </c>
      <c r="K276" s="23" t="n">
        <v>0.215574970075768</v>
      </c>
      <c r="L276" s="16" t="n">
        <f aca="false">4*I276</f>
        <v>3.94496194440532</v>
      </c>
      <c r="M276" s="16" t="n">
        <f aca="false">EXP(-3+6*J276)</f>
        <v>4.32041289216544</v>
      </c>
      <c r="N276" s="16" t="n">
        <f aca="false">K276</f>
        <v>0.215574970075768</v>
      </c>
      <c r="O276" s="13" t="n">
        <v>0.0946328887761221</v>
      </c>
    </row>
    <row r="277" customFormat="false" ht="12.75" hidden="false" customHeight="false" outlineLevel="0" collapsed="false">
      <c r="I277" s="23" t="n">
        <v>0.355028530206289</v>
      </c>
      <c r="J277" s="23" t="n">
        <v>0.139828206541993</v>
      </c>
      <c r="K277" s="23" t="n">
        <v>0.271634371342524</v>
      </c>
      <c r="L277" s="16" t="n">
        <f aca="false">4*I277</f>
        <v>1.42011412082516</v>
      </c>
      <c r="M277" s="16" t="n">
        <f aca="false">EXP(-3+6*J277)</f>
        <v>0.115206309673598</v>
      </c>
      <c r="N277" s="16" t="n">
        <f aca="false">K277</f>
        <v>0.271634371342524</v>
      </c>
      <c r="O277" s="13" t="n">
        <v>0.17800561310292</v>
      </c>
    </row>
    <row r="278" customFormat="false" ht="12.75" hidden="false" customHeight="false" outlineLevel="0" collapsed="false">
      <c r="I278" s="23" t="n">
        <v>0.0414720531637576</v>
      </c>
      <c r="J278" s="23" t="n">
        <v>0.926301662761366</v>
      </c>
      <c r="K278" s="23" t="n">
        <v>0.0186227405208141</v>
      </c>
      <c r="L278" s="16" t="n">
        <f aca="false">4*I278</f>
        <v>0.16588821265503</v>
      </c>
      <c r="M278" s="16" t="n">
        <f aca="false">EXP(-3+6*J278)</f>
        <v>12.9075185712796</v>
      </c>
      <c r="N278" s="16" t="n">
        <f aca="false">K278</f>
        <v>0.0186227405208141</v>
      </c>
      <c r="O278" s="13" t="n">
        <v>0.195374064250063</v>
      </c>
    </row>
    <row r="279" customFormat="false" ht="12.75" hidden="false" customHeight="false" outlineLevel="0" collapsed="false">
      <c r="I279" s="23" t="n">
        <v>0.865517067618338</v>
      </c>
      <c r="J279" s="23" t="n">
        <v>0.188032378096576</v>
      </c>
      <c r="K279" s="23" t="n">
        <v>0.771926440310025</v>
      </c>
      <c r="L279" s="16" t="n">
        <f aca="false">4*I279</f>
        <v>3.46206827047335</v>
      </c>
      <c r="M279" s="16" t="n">
        <f aca="false">EXP(-3+6*J279)</f>
        <v>0.153845606998056</v>
      </c>
      <c r="N279" s="16" t="n">
        <f aca="false">K279</f>
        <v>0.771926440310025</v>
      </c>
      <c r="O279" s="13" t="n">
        <v>0.0748458263259934</v>
      </c>
    </row>
    <row r="280" customFormat="false" ht="12.75" hidden="false" customHeight="false" outlineLevel="0" collapsed="false">
      <c r="I280" s="23" t="n">
        <v>0.40849700551031</v>
      </c>
      <c r="J280" s="23" t="n">
        <v>0.781564873844727</v>
      </c>
      <c r="K280" s="23" t="n">
        <v>0.46116933861049</v>
      </c>
      <c r="L280" s="16" t="n">
        <f aca="false">4*I280</f>
        <v>1.63398802204124</v>
      </c>
      <c r="M280" s="16" t="n">
        <f aca="false">EXP(-3+6*J280)</f>
        <v>5.41617173031717</v>
      </c>
      <c r="N280" s="16" t="n">
        <f aca="false">K280</f>
        <v>0.46116933861049</v>
      </c>
      <c r="O280" s="13" t="n">
        <v>0.116422516207294</v>
      </c>
    </row>
    <row r="281" customFormat="false" ht="12.75" hidden="false" customHeight="false" outlineLevel="0" collapsed="false">
      <c r="I281" s="23" t="n">
        <v>0.657077276484392</v>
      </c>
      <c r="J281" s="23" t="n">
        <v>0.697167513069006</v>
      </c>
      <c r="K281" s="23" t="n">
        <v>0.78151866729076</v>
      </c>
      <c r="L281" s="16" t="n">
        <f aca="false">4*I281</f>
        <v>2.62830910593757</v>
      </c>
      <c r="M281" s="16" t="n">
        <f aca="false">EXP(-3+6*J281)</f>
        <v>3.26416856159528</v>
      </c>
      <c r="N281" s="16" t="n">
        <f aca="false">K281</f>
        <v>0.78151866729076</v>
      </c>
      <c r="O281" s="13" t="n">
        <v>0.105958615745742</v>
      </c>
    </row>
    <row r="282" customFormat="false" ht="12.75" hidden="false" customHeight="false" outlineLevel="0" collapsed="false">
      <c r="I282" s="23" t="n">
        <v>0.255572615686439</v>
      </c>
      <c r="J282" s="23" t="n">
        <v>0.412594089455676</v>
      </c>
      <c r="K282" s="23" t="n">
        <v>0.159564199233232</v>
      </c>
      <c r="L282" s="16" t="n">
        <f aca="false">4*I282</f>
        <v>1.02229046274576</v>
      </c>
      <c r="M282" s="16" t="n">
        <f aca="false">EXP(-3+6*J282)</f>
        <v>0.591889413382827</v>
      </c>
      <c r="N282" s="16" t="n">
        <f aca="false">K282</f>
        <v>0.159564199233232</v>
      </c>
      <c r="O282" s="13" t="n">
        <v>0.0908496958960945</v>
      </c>
    </row>
    <row r="283" customFormat="false" ht="12.75" hidden="false" customHeight="false" outlineLevel="0" collapsed="false">
      <c r="I283" s="23" t="n">
        <v>0.672499740535546</v>
      </c>
      <c r="J283" s="23" t="n">
        <v>0.554058414887206</v>
      </c>
      <c r="K283" s="23" t="n">
        <v>0.0312370163975535</v>
      </c>
      <c r="L283" s="16" t="n">
        <f aca="false">4*I283</f>
        <v>2.68999896214218</v>
      </c>
      <c r="M283" s="16" t="n">
        <f aca="false">EXP(-3+6*J283)</f>
        <v>1.38313199517246</v>
      </c>
      <c r="N283" s="16" t="n">
        <f aca="false">K283</f>
        <v>0.0312370163975535</v>
      </c>
      <c r="O283" s="13" t="n">
        <v>0.0800875665742412</v>
      </c>
    </row>
    <row r="284" customFormat="false" ht="12.75" hidden="false" customHeight="false" outlineLevel="0" collapsed="false">
      <c r="I284" s="23" t="n">
        <v>0.38660073016742</v>
      </c>
      <c r="J284" s="23" t="n">
        <v>0.538140493869135</v>
      </c>
      <c r="K284" s="23" t="n">
        <v>0.306302710985801</v>
      </c>
      <c r="L284" s="16" t="n">
        <f aca="false">4*I284</f>
        <v>1.54640292066968</v>
      </c>
      <c r="M284" s="16" t="n">
        <f aca="false">EXP(-3+6*J284)</f>
        <v>1.25714460556071</v>
      </c>
      <c r="N284" s="16" t="n">
        <f aca="false">K284</f>
        <v>0.306302710985801</v>
      </c>
      <c r="O284" s="13" t="n">
        <v>0.0631248632052094</v>
      </c>
    </row>
    <row r="285" customFormat="false" ht="12.75" hidden="false" customHeight="false" outlineLevel="0" collapsed="false">
      <c r="I285" s="23" t="n">
        <v>0.51369340236918</v>
      </c>
      <c r="J285" s="23" t="n">
        <v>0.182438294412929</v>
      </c>
      <c r="K285" s="23" t="n">
        <v>0.3678955326343</v>
      </c>
      <c r="L285" s="16" t="n">
        <f aca="false">4*I285</f>
        <v>2.05477360947672</v>
      </c>
      <c r="M285" s="16" t="n">
        <f aca="false">EXP(-3+6*J285)</f>
        <v>0.14876755368946</v>
      </c>
      <c r="N285" s="16" t="n">
        <f aca="false">K285</f>
        <v>0.3678955326343</v>
      </c>
      <c r="O285" s="13" t="n">
        <v>0.128670680006673</v>
      </c>
    </row>
    <row r="286" customFormat="false" ht="12.75" hidden="false" customHeight="false" outlineLevel="0" collapsed="false">
      <c r="I286" s="23" t="n">
        <v>0.209066688997782</v>
      </c>
      <c r="J286" s="23" t="n">
        <v>0.26448929505541</v>
      </c>
      <c r="K286" s="23" t="n">
        <v>0.779103515300561</v>
      </c>
      <c r="L286" s="16" t="n">
        <f aca="false">4*I286</f>
        <v>0.836266755991129</v>
      </c>
      <c r="M286" s="16" t="n">
        <f aca="false">EXP(-3+6*J286)</f>
        <v>0.243396317084332</v>
      </c>
      <c r="N286" s="16" t="n">
        <f aca="false">K286</f>
        <v>0.779103515300561</v>
      </c>
      <c r="O286" s="13" t="n">
        <v>0.109756467224243</v>
      </c>
    </row>
    <row r="287" customFormat="false" ht="12.75" hidden="false" customHeight="false" outlineLevel="0" collapsed="false">
      <c r="I287" s="23" t="n">
        <v>0.404841417754696</v>
      </c>
      <c r="J287" s="23" t="n">
        <v>0.519854204957707</v>
      </c>
      <c r="K287" s="23" t="n">
        <v>0.254299260675994</v>
      </c>
      <c r="L287" s="16" t="n">
        <f aca="false">4*I287</f>
        <v>1.61936567101878</v>
      </c>
      <c r="M287" s="16" t="n">
        <f aca="false">EXP(-3+6*J287)</f>
        <v>1.1265109821399</v>
      </c>
      <c r="N287" s="16" t="n">
        <f aca="false">K287</f>
        <v>0.254299260675994</v>
      </c>
      <c r="O287" s="13" t="n">
        <v>0.0615777624641436</v>
      </c>
    </row>
    <row r="288" customFormat="false" ht="12.75" hidden="false" customHeight="false" outlineLevel="0" collapsed="false">
      <c r="I288" s="23" t="n">
        <v>0.000520313009358731</v>
      </c>
      <c r="J288" s="23" t="n">
        <v>0.137460442628018</v>
      </c>
      <c r="K288" s="23" t="n">
        <v>0.400121256453562</v>
      </c>
      <c r="L288" s="16" t="n">
        <f aca="false">4*I288</f>
        <v>0.00208125203743492</v>
      </c>
      <c r="M288" s="16" t="n">
        <f aca="false">EXP(-3+6*J288)</f>
        <v>0.113581192630444</v>
      </c>
      <c r="N288" s="16" t="n">
        <f aca="false">K288</f>
        <v>0.400121256453562</v>
      </c>
      <c r="O288" s="13" t="n">
        <v>0.22188779649476</v>
      </c>
    </row>
    <row r="289" customFormat="false" ht="12.75" hidden="false" customHeight="false" outlineLevel="0" collapsed="false">
      <c r="I289" s="23" t="n">
        <v>0.541019118130044</v>
      </c>
      <c r="J289" s="23" t="n">
        <v>0.300349609818043</v>
      </c>
      <c r="K289" s="23" t="n">
        <v>0.0245069227929235</v>
      </c>
      <c r="L289" s="16" t="n">
        <f aca="false">4*I289</f>
        <v>2.16407647252018</v>
      </c>
      <c r="M289" s="16" t="n">
        <f aca="false">EXP(-3+6*J289)</f>
        <v>0.301826677750823</v>
      </c>
      <c r="N289" s="16" t="n">
        <f aca="false">K289</f>
        <v>0.0245069227929235</v>
      </c>
      <c r="O289" s="13" t="n">
        <v>0.176884904705746</v>
      </c>
    </row>
    <row r="290" customFormat="false" ht="12.75" hidden="false" customHeight="false" outlineLevel="0" collapsed="false">
      <c r="I290" s="23" t="n">
        <v>0.724708043663989</v>
      </c>
      <c r="J290" s="23" t="n">
        <v>0.986289262480616</v>
      </c>
      <c r="K290" s="23" t="n">
        <v>0.73046046547151</v>
      </c>
      <c r="L290" s="16" t="n">
        <f aca="false">4*I290</f>
        <v>2.89883217465596</v>
      </c>
      <c r="M290" s="16" t="n">
        <f aca="false">EXP(-3+6*J290)</f>
        <v>18.4993496032224</v>
      </c>
      <c r="N290" s="16" t="n">
        <f aca="false">K290</f>
        <v>0.73046046547151</v>
      </c>
      <c r="O290" s="13" t="n">
        <v>0.111258111156533</v>
      </c>
    </row>
    <row r="291" customFormat="false" ht="12.75" hidden="false" customHeight="false" outlineLevel="0" collapsed="false">
      <c r="I291" s="23" t="n">
        <v>0.316066194726837</v>
      </c>
      <c r="J291" s="23" t="n">
        <v>0.678380140471742</v>
      </c>
      <c r="K291" s="23" t="n">
        <v>0.539090840283649</v>
      </c>
      <c r="L291" s="16" t="n">
        <f aca="false">4*I291</f>
        <v>1.26426477890735</v>
      </c>
      <c r="M291" s="16" t="n">
        <f aca="false">EXP(-3+6*J291)</f>
        <v>2.91619837839029</v>
      </c>
      <c r="N291" s="16" t="n">
        <f aca="false">K291</f>
        <v>0.539090840283649</v>
      </c>
      <c r="O291" s="13" t="n">
        <v>0.113808432542737</v>
      </c>
    </row>
    <row r="292" customFormat="false" ht="12.75" hidden="false" customHeight="false" outlineLevel="0" collapsed="false">
      <c r="I292" s="23" t="n">
        <v>0.86039423832772</v>
      </c>
      <c r="J292" s="23" t="n">
        <v>0.990556815462466</v>
      </c>
      <c r="K292" s="23" t="n">
        <v>0.897990611015284</v>
      </c>
      <c r="L292" s="16" t="n">
        <f aca="false">4*I292</f>
        <v>3.44157695331088</v>
      </c>
      <c r="M292" s="16" t="n">
        <f aca="false">EXP(-3+6*J292)</f>
        <v>18.9791478094074</v>
      </c>
      <c r="N292" s="16" t="n">
        <f aca="false">K292</f>
        <v>0.897990611015284</v>
      </c>
      <c r="O292" s="13" t="n">
        <v>0.107593022718269</v>
      </c>
    </row>
    <row r="293" customFormat="false" ht="12.75" hidden="false" customHeight="false" outlineLevel="0" collapsed="false">
      <c r="I293" s="23" t="n">
        <v>0.840770491419675</v>
      </c>
      <c r="J293" s="23" t="n">
        <v>0.113636323240813</v>
      </c>
      <c r="K293" s="23" t="n">
        <v>0.380787795442577</v>
      </c>
      <c r="L293" s="16" t="n">
        <f aca="false">4*I293</f>
        <v>3.3630819656787</v>
      </c>
      <c r="M293" s="16" t="n">
        <f aca="false">EXP(-3+6*J293)</f>
        <v>0.0984524035228472</v>
      </c>
      <c r="N293" s="16" t="n">
        <f aca="false">K293</f>
        <v>0.380787795442577</v>
      </c>
      <c r="O293" s="13" t="n">
        <v>0.148814373633139</v>
      </c>
    </row>
    <row r="294" customFormat="false" ht="12.75" hidden="false" customHeight="false" outlineLevel="0" collapsed="false">
      <c r="I294" s="23" t="n">
        <v>0.374309834630903</v>
      </c>
      <c r="J294" s="23" t="n">
        <v>0.88055277018155</v>
      </c>
      <c r="K294" s="23" t="n">
        <v>0.716823136245589</v>
      </c>
      <c r="L294" s="16" t="n">
        <f aca="false">4*I294</f>
        <v>1.49723933852361</v>
      </c>
      <c r="M294" s="16" t="n">
        <f aca="false">EXP(-3+6*J294)</f>
        <v>9.80915978507676</v>
      </c>
      <c r="N294" s="16" t="n">
        <f aca="false">K294</f>
        <v>0.716823136245589</v>
      </c>
      <c r="O294" s="13" t="n">
        <v>0.135677917671702</v>
      </c>
    </row>
    <row r="295" customFormat="false" ht="12.75" hidden="false" customHeight="false" outlineLevel="0" collapsed="false">
      <c r="I295" s="23" t="n">
        <v>0.963641721297987</v>
      </c>
      <c r="J295" s="23" t="n">
        <v>0.108268762990658</v>
      </c>
      <c r="K295" s="23" t="n">
        <v>0.258079165669161</v>
      </c>
      <c r="L295" s="16" t="n">
        <f aca="false">4*I295</f>
        <v>3.85456688519195</v>
      </c>
      <c r="M295" s="16" t="n">
        <f aca="false">EXP(-3+6*J295)</f>
        <v>0.0953322212549739</v>
      </c>
      <c r="N295" s="16" t="n">
        <f aca="false">K295</f>
        <v>0.258079165669161</v>
      </c>
      <c r="O295" s="13" t="n">
        <v>0.196367343853953</v>
      </c>
    </row>
    <row r="296" customFormat="false" ht="12.75" hidden="false" customHeight="false" outlineLevel="0" collapsed="false">
      <c r="I296" s="23" t="n">
        <v>0.71722310112712</v>
      </c>
      <c r="J296" s="23" t="n">
        <v>0.704911790553434</v>
      </c>
      <c r="K296" s="23" t="n">
        <v>0.373389312849682</v>
      </c>
      <c r="L296" s="16" t="n">
        <f aca="false">4*I296</f>
        <v>2.86889240450848</v>
      </c>
      <c r="M296" s="16" t="n">
        <f aca="false">EXP(-3+6*J296)</f>
        <v>3.41941930678612</v>
      </c>
      <c r="N296" s="16" t="n">
        <f aca="false">K296</f>
        <v>0.373389312849682</v>
      </c>
      <c r="O296" s="13" t="n">
        <v>0.0916450500812715</v>
      </c>
    </row>
    <row r="297" customFormat="false" ht="12.75" hidden="false" customHeight="false" outlineLevel="0" collapsed="false">
      <c r="I297" s="23" t="n">
        <v>0.40029840852237</v>
      </c>
      <c r="J297" s="23" t="n">
        <v>0.201006717976997</v>
      </c>
      <c r="K297" s="23" t="n">
        <v>0.755742422295982</v>
      </c>
      <c r="L297" s="16" t="n">
        <f aca="false">4*I297</f>
        <v>1.60119363408948</v>
      </c>
      <c r="M297" s="16" t="n">
        <f aca="false">EXP(-3+6*J297)</f>
        <v>0.166300365967706</v>
      </c>
      <c r="N297" s="16" t="n">
        <f aca="false">K297</f>
        <v>0.755742422295982</v>
      </c>
      <c r="O297" s="13" t="n">
        <v>0.0749763057433913</v>
      </c>
    </row>
    <row r="298" customFormat="false" ht="12.75" hidden="false" customHeight="false" outlineLevel="0" collapsed="false">
      <c r="I298" s="23" t="n">
        <v>0.0315927818491204</v>
      </c>
      <c r="J298" s="23" t="n">
        <v>0.143780305299768</v>
      </c>
      <c r="K298" s="23" t="n">
        <v>0.955927690570979</v>
      </c>
      <c r="L298" s="16" t="n">
        <f aca="false">4*I298</f>
        <v>0.126371127396482</v>
      </c>
      <c r="M298" s="16" t="n">
        <f aca="false">EXP(-3+6*J298)</f>
        <v>0.1179707969994</v>
      </c>
      <c r="N298" s="16" t="n">
        <f aca="false">K298</f>
        <v>0.955927690570979</v>
      </c>
      <c r="O298" s="13" t="n">
        <v>0.225565639842644</v>
      </c>
    </row>
    <row r="299" customFormat="false" ht="12.75" hidden="false" customHeight="false" outlineLevel="0" collapsed="false">
      <c r="I299" s="23" t="n">
        <v>0.352661820318482</v>
      </c>
      <c r="J299" s="23" t="n">
        <v>0.52900609601342</v>
      </c>
      <c r="K299" s="23" t="n">
        <v>0.869849472504355</v>
      </c>
      <c r="L299" s="16" t="n">
        <f aca="false">4*I299</f>
        <v>1.41064728127393</v>
      </c>
      <c r="M299" s="16" t="n">
        <f aca="false">EXP(-3+6*J299)</f>
        <v>1.19009909418461</v>
      </c>
      <c r="N299" s="16" t="n">
        <f aca="false">K299</f>
        <v>0.869849472504355</v>
      </c>
      <c r="O299" s="13" t="n">
        <v>0.124706353693105</v>
      </c>
    </row>
    <row r="300" customFormat="false" ht="12.75" hidden="false" customHeight="false" outlineLevel="0" collapsed="false">
      <c r="I300" s="23" t="n">
        <v>0.367608230587548</v>
      </c>
      <c r="J300" s="23" t="n">
        <v>0.0614426772563164</v>
      </c>
      <c r="K300" s="23" t="n">
        <v>0.0802083286655595</v>
      </c>
      <c r="L300" s="16" t="n">
        <f aca="false">4*I300</f>
        <v>1.47043292235019</v>
      </c>
      <c r="M300" s="16" t="n">
        <f aca="false">EXP(-3+6*J300)</f>
        <v>0.0719816584288864</v>
      </c>
      <c r="N300" s="16" t="n">
        <f aca="false">K300</f>
        <v>0.0802083286655595</v>
      </c>
      <c r="O300" s="13" t="n">
        <v>0.26816373319547</v>
      </c>
    </row>
    <row r="301" customFormat="false" ht="12.75" hidden="false" customHeight="false" outlineLevel="0" collapsed="false">
      <c r="I301" s="23" t="n">
        <v>0.19032287958074</v>
      </c>
      <c r="J301" s="23" t="n">
        <v>0.22972283021192</v>
      </c>
      <c r="K301" s="23" t="n">
        <v>0.0797471451276808</v>
      </c>
      <c r="L301" s="16" t="n">
        <f aca="false">4*I301</f>
        <v>0.76129151832296</v>
      </c>
      <c r="M301" s="16" t="n">
        <f aca="false">EXP(-3+6*J301)</f>
        <v>0.197569863346478</v>
      </c>
      <c r="N301" s="16" t="n">
        <f aca="false">K301</f>
        <v>0.0797471451276808</v>
      </c>
      <c r="O301" s="13" t="n">
        <v>0.21105522895173</v>
      </c>
    </row>
    <row r="302" customFormat="false" ht="12.75" hidden="false" customHeight="false" outlineLevel="0" collapsed="false">
      <c r="I302" s="23" t="n">
        <v>0.133790505198721</v>
      </c>
      <c r="J302" s="23" t="n">
        <v>0.535187894515072</v>
      </c>
      <c r="K302" s="23" t="n">
        <v>0.748101206951221</v>
      </c>
      <c r="L302" s="16" t="n">
        <f aca="false">4*I302</f>
        <v>0.535162020794886</v>
      </c>
      <c r="M302" s="16" t="n">
        <f aca="false">EXP(-3+6*J302)</f>
        <v>1.23506965227203</v>
      </c>
      <c r="N302" s="16" t="n">
        <f aca="false">K302</f>
        <v>0.748101206951221</v>
      </c>
      <c r="O302" s="13" t="n">
        <v>0.144533389868316</v>
      </c>
    </row>
    <row r="303" customFormat="false" ht="12.75" hidden="false" customHeight="false" outlineLevel="0" collapsed="false">
      <c r="I303" s="23" t="n">
        <v>0.240011850852615</v>
      </c>
      <c r="J303" s="23" t="n">
        <v>0.240199942813128</v>
      </c>
      <c r="K303" s="23" t="n">
        <v>0.467667968436381</v>
      </c>
      <c r="L303" s="16" t="n">
        <f aca="false">4*I303</f>
        <v>0.96004740341046</v>
      </c>
      <c r="M303" s="16" t="n">
        <f aca="false">EXP(-3+6*J303)</f>
        <v>0.210388313656004</v>
      </c>
      <c r="N303" s="16" t="n">
        <f aca="false">K303</f>
        <v>0.467667968436381</v>
      </c>
      <c r="O303" s="13" t="n">
        <v>0.0726100487528661</v>
      </c>
    </row>
    <row r="304" customFormat="false" ht="12.75" hidden="false" customHeight="false" outlineLevel="0" collapsed="false">
      <c r="I304" s="23" t="n">
        <v>0.184395686207331</v>
      </c>
      <c r="J304" s="23" t="n">
        <v>0.448982933846102</v>
      </c>
      <c r="K304" s="23" t="n">
        <v>0.31079294587719</v>
      </c>
      <c r="L304" s="16" t="n">
        <f aca="false">4*I304</f>
        <v>0.737582744829322</v>
      </c>
      <c r="M304" s="16" t="n">
        <f aca="false">EXP(-3+6*J304)</f>
        <v>0.736311219592267</v>
      </c>
      <c r="N304" s="16" t="n">
        <f aca="false">K304</f>
        <v>0.31079294587719</v>
      </c>
      <c r="O304" s="13" t="n">
        <v>0.0620589143832548</v>
      </c>
    </row>
    <row r="305" customFormat="false" ht="12.75" hidden="false" customHeight="false" outlineLevel="0" collapsed="false">
      <c r="I305" s="23" t="n">
        <v>0.838967971685239</v>
      </c>
      <c r="J305" s="23" t="n">
        <v>0.0564344084443453</v>
      </c>
      <c r="K305" s="23" t="n">
        <v>0.287636506884338</v>
      </c>
      <c r="L305" s="16" t="n">
        <f aca="false">4*I305</f>
        <v>3.35587188674096</v>
      </c>
      <c r="M305" s="16" t="n">
        <f aca="false">EXP(-3+6*J305)</f>
        <v>0.0698508133343101</v>
      </c>
      <c r="N305" s="16" t="n">
        <f aca="false">K305</f>
        <v>0.287636506884338</v>
      </c>
      <c r="O305" s="13" t="n">
        <v>0.19024189601486</v>
      </c>
    </row>
    <row r="306" customFormat="false" ht="12.75" hidden="false" customHeight="false" outlineLevel="0" collapsed="false">
      <c r="I306" s="23" t="n">
        <v>0.202179388793726</v>
      </c>
      <c r="J306" s="23" t="n">
        <v>0.16373663339601</v>
      </c>
      <c r="K306" s="23" t="n">
        <v>0.201861224675321</v>
      </c>
      <c r="L306" s="16" t="n">
        <f aca="false">4*I306</f>
        <v>0.808717555174902</v>
      </c>
      <c r="M306" s="16" t="n">
        <f aca="false">EXP(-3+6*J306)</f>
        <v>0.132976853515515</v>
      </c>
      <c r="N306" s="16" t="n">
        <f aca="false">K306</f>
        <v>0.201861224675321</v>
      </c>
      <c r="O306" s="13" t="n">
        <v>0.207931594916801</v>
      </c>
    </row>
    <row r="307" customFormat="false" ht="12.75" hidden="false" customHeight="false" outlineLevel="0" collapsed="false">
      <c r="I307" s="23" t="n">
        <v>0.163484812951448</v>
      </c>
      <c r="J307" s="23" t="n">
        <v>0.971490648074422</v>
      </c>
      <c r="K307" s="23" t="n">
        <v>0.179709758906648</v>
      </c>
      <c r="L307" s="16" t="n">
        <f aca="false">4*I307</f>
        <v>0.653939251805792</v>
      </c>
      <c r="M307" s="16" t="n">
        <f aca="false">EXP(-3+6*J307)</f>
        <v>16.9275739745024</v>
      </c>
      <c r="N307" s="16" t="n">
        <f aca="false">K307</f>
        <v>0.179709758906648</v>
      </c>
      <c r="O307" s="13" t="n">
        <v>0.164722549234193</v>
      </c>
    </row>
    <row r="308" customFormat="false" ht="12.75" hidden="false" customHeight="false" outlineLevel="0" collapsed="false">
      <c r="I308" s="23" t="n">
        <v>0.395353676786989</v>
      </c>
      <c r="J308" s="23" t="n">
        <v>0.117024621075343</v>
      </c>
      <c r="K308" s="23" t="n">
        <v>0.0667803743460507</v>
      </c>
      <c r="L308" s="16" t="n">
        <f aca="false">4*I308</f>
        <v>1.58141470714796</v>
      </c>
      <c r="M308" s="16" t="n">
        <f aca="false">EXP(-3+6*J308)</f>
        <v>0.100474403692585</v>
      </c>
      <c r="N308" s="16" t="n">
        <f aca="false">K308</f>
        <v>0.0667803743460507</v>
      </c>
      <c r="O308" s="13" t="n">
        <v>0.254926154869641</v>
      </c>
    </row>
    <row r="309" customFormat="false" ht="12.75" hidden="false" customHeight="false" outlineLevel="0" collapsed="false">
      <c r="I309" s="23" t="n">
        <v>0.390137053093462</v>
      </c>
      <c r="J309" s="23" t="n">
        <v>0.275130677370803</v>
      </c>
      <c r="K309" s="23" t="n">
        <v>0.505533174844294</v>
      </c>
      <c r="L309" s="16" t="n">
        <f aca="false">4*I309</f>
        <v>1.56054821237385</v>
      </c>
      <c r="M309" s="16" t="n">
        <f aca="false">EXP(-3+6*J309)</f>
        <v>0.259443601365571</v>
      </c>
      <c r="N309" s="16" t="n">
        <f aca="false">K309</f>
        <v>0.505533174844294</v>
      </c>
      <c r="O309" s="13" t="n">
        <v>0.0546154629425177</v>
      </c>
    </row>
    <row r="310" customFormat="false" ht="12.75" hidden="false" customHeight="false" outlineLevel="0" collapsed="false">
      <c r="I310" s="23" t="n">
        <v>0.382318317919783</v>
      </c>
      <c r="J310" s="23" t="n">
        <v>0.407892380196606</v>
      </c>
      <c r="K310" s="23" t="n">
        <v>0.439528117253816</v>
      </c>
      <c r="L310" s="16" t="n">
        <f aca="false">4*I310</f>
        <v>1.52927327167913</v>
      </c>
      <c r="M310" s="16" t="n">
        <f aca="false">EXP(-3+6*J310)</f>
        <v>0.575425380903865</v>
      </c>
      <c r="N310" s="16" t="n">
        <f aca="false">K310</f>
        <v>0.439528117253816</v>
      </c>
      <c r="O310" s="13" t="n">
        <v>0.0460575580930408</v>
      </c>
    </row>
    <row r="311" customFormat="false" ht="12.75" hidden="false" customHeight="false" outlineLevel="0" collapsed="false">
      <c r="I311" s="23" t="n">
        <v>0.114890379882364</v>
      </c>
      <c r="J311" s="23" t="n">
        <v>0.105932360324568</v>
      </c>
      <c r="K311" s="23" t="n">
        <v>0.683961887564243</v>
      </c>
      <c r="L311" s="16" t="n">
        <f aca="false">4*I311</f>
        <v>0.459561519529457</v>
      </c>
      <c r="M311" s="16" t="n">
        <f aca="false">EXP(-3+6*J311)</f>
        <v>0.0940051380544151</v>
      </c>
      <c r="N311" s="16" t="n">
        <f aca="false">K311</f>
        <v>0.683961887564243</v>
      </c>
      <c r="O311" s="13" t="n">
        <v>0.120582477218331</v>
      </c>
    </row>
    <row r="312" customFormat="false" ht="12.75" hidden="false" customHeight="false" outlineLevel="0" collapsed="false">
      <c r="I312" s="23" t="n">
        <v>0.946108747031831</v>
      </c>
      <c r="J312" s="23" t="n">
        <v>0.0944694363178256</v>
      </c>
      <c r="K312" s="23" t="n">
        <v>0.374451669753525</v>
      </c>
      <c r="L312" s="16" t="n">
        <f aca="false">4*I312</f>
        <v>3.78443498812733</v>
      </c>
      <c r="M312" s="16" t="n">
        <f aca="false">EXP(-3+6*J312)</f>
        <v>0.0877570233122084</v>
      </c>
      <c r="N312" s="16" t="n">
        <f aca="false">K312</f>
        <v>0.374451669753525</v>
      </c>
      <c r="O312" s="13" t="n">
        <v>0.157415644963825</v>
      </c>
    </row>
    <row r="313" customFormat="false" ht="12.75" hidden="false" customHeight="false" outlineLevel="0" collapsed="false">
      <c r="I313" s="23" t="n">
        <v>0.825959629689074</v>
      </c>
      <c r="J313" s="23" t="n">
        <v>0.0870540414099374</v>
      </c>
      <c r="K313" s="23" t="n">
        <v>0.0345835640868359</v>
      </c>
      <c r="L313" s="16" t="n">
        <f aca="false">4*I313</f>
        <v>3.30383851875629</v>
      </c>
      <c r="M313" s="16" t="n">
        <f aca="false">EXP(-3+6*J313)</f>
        <v>0.0839380920265631</v>
      </c>
      <c r="N313" s="16" t="n">
        <f aca="false">K313</f>
        <v>0.0345835640868359</v>
      </c>
      <c r="O313" s="13" t="n">
        <v>0.269317837000602</v>
      </c>
    </row>
    <row r="314" customFormat="false" ht="12.75" hidden="false" customHeight="false" outlineLevel="0" collapsed="false">
      <c r="I314" s="23" t="n">
        <v>0.413401074062727</v>
      </c>
      <c r="J314" s="23" t="n">
        <v>0.390128467076707</v>
      </c>
      <c r="K314" s="23" t="n">
        <v>0.343904048129767</v>
      </c>
      <c r="L314" s="16" t="n">
        <f aca="false">4*I314</f>
        <v>1.65360429625091</v>
      </c>
      <c r="M314" s="16" t="n">
        <f aca="false">EXP(-3+6*J314)</f>
        <v>0.517249878351467</v>
      </c>
      <c r="N314" s="16" t="n">
        <f aca="false">K314</f>
        <v>0.343904048129767</v>
      </c>
      <c r="O314" s="13" t="n">
        <v>0.0681708840665782</v>
      </c>
    </row>
    <row r="315" customFormat="false" ht="12.75" hidden="false" customHeight="false" outlineLevel="0" collapsed="false">
      <c r="I315" s="23" t="n">
        <v>0.962209398322069</v>
      </c>
      <c r="J315" s="23" t="n">
        <v>0.191621481630848</v>
      </c>
      <c r="K315" s="23" t="n">
        <v>0.18472979346826</v>
      </c>
      <c r="L315" s="16" t="n">
        <f aca="false">4*I315</f>
        <v>3.84883759328828</v>
      </c>
      <c r="M315" s="16" t="n">
        <f aca="false">EXP(-3+6*J315)</f>
        <v>0.157194543489678</v>
      </c>
      <c r="N315" s="16" t="n">
        <f aca="false">K315</f>
        <v>0.18472979346826</v>
      </c>
      <c r="O315" s="13" t="n">
        <v>0.200734053782936</v>
      </c>
    </row>
    <row r="316" customFormat="false" ht="12.75" hidden="false" customHeight="false" outlineLevel="0" collapsed="false">
      <c r="I316" s="23" t="n">
        <v>0.5327511298402</v>
      </c>
      <c r="J316" s="23" t="n">
        <v>0.835058786311128</v>
      </c>
      <c r="K316" s="23" t="n">
        <v>0.108136745791931</v>
      </c>
      <c r="L316" s="16" t="n">
        <f aca="false">4*I316</f>
        <v>2.1310045193608</v>
      </c>
      <c r="M316" s="16" t="n">
        <f aca="false">EXP(-3+6*J316)</f>
        <v>7.46595025700281</v>
      </c>
      <c r="N316" s="16" t="n">
        <f aca="false">K316</f>
        <v>0.108136745791931</v>
      </c>
      <c r="O316" s="13" t="n">
        <v>0.104957533987367</v>
      </c>
    </row>
    <row r="317" customFormat="false" ht="12.75" hidden="false" customHeight="false" outlineLevel="0" collapsed="false">
      <c r="I317" s="23" t="n">
        <v>0.559865976166827</v>
      </c>
      <c r="J317" s="23" t="n">
        <v>0.57840021076673</v>
      </c>
      <c r="K317" s="23" t="n">
        <v>0.0577797466681942</v>
      </c>
      <c r="L317" s="16" t="n">
        <f aca="false">4*I317</f>
        <v>2.23946390466731</v>
      </c>
      <c r="M317" s="16" t="n">
        <f aca="false">EXP(-3+6*J317)</f>
        <v>1.6006363430753</v>
      </c>
      <c r="N317" s="16" t="n">
        <f aca="false">K317</f>
        <v>0.0577797466681942</v>
      </c>
      <c r="O317" s="13" t="n">
        <v>0.0729428485142911</v>
      </c>
    </row>
    <row r="318" customFormat="false" ht="12.75" hidden="false" customHeight="false" outlineLevel="0" collapsed="false">
      <c r="I318" s="23" t="n">
        <v>0.854555772496267</v>
      </c>
      <c r="J318" s="23" t="n">
        <v>0.00670462005996919</v>
      </c>
      <c r="K318" s="23" t="n">
        <v>0.561351596992394</v>
      </c>
      <c r="L318" s="16" t="n">
        <f aca="false">4*I318</f>
        <v>3.41822308998507</v>
      </c>
      <c r="M318" s="16" t="n">
        <f aca="false">EXP(-3+6*J318)</f>
        <v>0.0518307187388671</v>
      </c>
      <c r="N318" s="16" t="n">
        <f aca="false">K318</f>
        <v>0.561351596992394</v>
      </c>
      <c r="O318" s="13" t="n">
        <v>0.100920657758453</v>
      </c>
    </row>
    <row r="319" customFormat="false" ht="12.75" hidden="false" customHeight="false" outlineLevel="0" collapsed="false">
      <c r="I319" s="23" t="n">
        <v>0.0715266237778884</v>
      </c>
      <c r="J319" s="23" t="n">
        <v>0.849652128463882</v>
      </c>
      <c r="K319" s="23" t="n">
        <v>0.429412934690657</v>
      </c>
      <c r="L319" s="16" t="n">
        <f aca="false">4*I319</f>
        <v>0.286106495111554</v>
      </c>
      <c r="M319" s="16" t="n">
        <f aca="false">EXP(-3+6*J319)</f>
        <v>8.14914301983306</v>
      </c>
      <c r="N319" s="16" t="n">
        <f aca="false">K319</f>
        <v>0.429412934690657</v>
      </c>
      <c r="O319" s="13" t="n">
        <v>0.184902821965528</v>
      </c>
    </row>
    <row r="320" customFormat="false" ht="12.75" hidden="false" customHeight="false" outlineLevel="0" collapsed="false">
      <c r="I320" s="23" t="n">
        <v>0.344446940249218</v>
      </c>
      <c r="J320" s="23" t="n">
        <v>0.68466004981781</v>
      </c>
      <c r="K320" s="23" t="n">
        <v>0.914598169707385</v>
      </c>
      <c r="L320" s="16" t="n">
        <f aca="false">4*I320</f>
        <v>1.37778776099687</v>
      </c>
      <c r="M320" s="16" t="n">
        <f aca="false">EXP(-3+6*J320)</f>
        <v>3.02817551805502</v>
      </c>
      <c r="N320" s="16" t="n">
        <f aca="false">K320</f>
        <v>0.914598169707385</v>
      </c>
      <c r="O320" s="13" t="n">
        <v>0.140209989553673</v>
      </c>
    </row>
    <row r="321" customFormat="false" ht="12.75" hidden="false" customHeight="false" outlineLevel="0" collapsed="false">
      <c r="I321" s="23" t="n">
        <v>0.903389146231032</v>
      </c>
      <c r="J321" s="23" t="n">
        <v>0.32843015435621</v>
      </c>
      <c r="K321" s="23" t="n">
        <v>0.857489681550209</v>
      </c>
      <c r="L321" s="16" t="n">
        <f aca="false">4*I321</f>
        <v>3.61355658492413</v>
      </c>
      <c r="M321" s="16" t="n">
        <f aca="false">EXP(-3+6*J321)</f>
        <v>0.357214415495885</v>
      </c>
      <c r="N321" s="16" t="n">
        <f aca="false">K321</f>
        <v>0.857489681550209</v>
      </c>
      <c r="O321" s="13" t="n">
        <v>0.0854255471218927</v>
      </c>
    </row>
    <row r="322" customFormat="false" ht="12.75" hidden="false" customHeight="false" outlineLevel="0" collapsed="false">
      <c r="I322" s="23" t="n">
        <v>0.0608588142097442</v>
      </c>
      <c r="J322" s="23" t="n">
        <v>0.21694865822437</v>
      </c>
      <c r="K322" s="23" t="n">
        <v>0.399503007893941</v>
      </c>
      <c r="L322" s="16" t="n">
        <f aca="false">4*I322</f>
        <v>0.243435256838977</v>
      </c>
      <c r="M322" s="16" t="n">
        <f aca="false">EXP(-3+6*J322)</f>
        <v>0.18299287695274</v>
      </c>
      <c r="N322" s="16" t="n">
        <f aca="false">K322</f>
        <v>0.399503007893941</v>
      </c>
      <c r="O322" s="13" t="n">
        <v>0.136421598794418</v>
      </c>
    </row>
    <row r="323" customFormat="false" ht="12.75" hidden="false" customHeight="false" outlineLevel="0" collapsed="false">
      <c r="I323" s="23" t="n">
        <v>0.385907836080107</v>
      </c>
      <c r="J323" s="23" t="n">
        <v>0.118629132961952</v>
      </c>
      <c r="K323" s="23" t="n">
        <v>0.911313142772159</v>
      </c>
      <c r="L323" s="16" t="n">
        <f aca="false">4*I323</f>
        <v>1.54363134432043</v>
      </c>
      <c r="M323" s="16" t="n">
        <f aca="false">EXP(-3+6*J323)</f>
        <v>0.101446348929102</v>
      </c>
      <c r="N323" s="16" t="n">
        <f aca="false">K323</f>
        <v>0.911313142772159</v>
      </c>
      <c r="O323" s="13" t="n">
        <v>0.119400590725603</v>
      </c>
    </row>
    <row r="324" customFormat="false" ht="12.75" hidden="false" customHeight="false" outlineLevel="0" collapsed="false">
      <c r="I324" s="23" t="n">
        <v>0.323922416128074</v>
      </c>
      <c r="J324" s="23" t="n">
        <v>0.223783269364423</v>
      </c>
      <c r="K324" s="23" t="n">
        <v>0.43072588962635</v>
      </c>
      <c r="L324" s="16" t="n">
        <f aca="false">4*I324</f>
        <v>1.2956896645123</v>
      </c>
      <c r="M324" s="16" t="n">
        <f aca="false">EXP(-3+6*J324)</f>
        <v>0.190652975853356</v>
      </c>
      <c r="N324" s="16" t="n">
        <f aca="false">K324</f>
        <v>0.43072588962635</v>
      </c>
      <c r="O324" s="13" t="n">
        <v>0.0884152635094903</v>
      </c>
    </row>
    <row r="325" customFormat="false" ht="12.75" hidden="false" customHeight="false" outlineLevel="0" collapsed="false">
      <c r="I325" s="23" t="n">
        <v>0.392034744339488</v>
      </c>
      <c r="J325" s="23" t="n">
        <v>0.366621957532681</v>
      </c>
      <c r="K325" s="23" t="n">
        <v>0.433123756156447</v>
      </c>
      <c r="L325" s="16" t="n">
        <f aca="false">4*I325</f>
        <v>1.56813897735795</v>
      </c>
      <c r="M325" s="16" t="n">
        <f aca="false">EXP(-3+6*J325)</f>
        <v>0.449208445629614</v>
      </c>
      <c r="N325" s="16" t="n">
        <f aca="false">K325</f>
        <v>0.433123756156447</v>
      </c>
      <c r="O325" s="13" t="n">
        <v>0.052606052722567</v>
      </c>
    </row>
    <row r="326" customFormat="false" ht="12.75" hidden="false" customHeight="false" outlineLevel="0" collapsed="false">
      <c r="I326" s="23" t="n">
        <v>0.235182354960028</v>
      </c>
      <c r="J326" s="23" t="n">
        <v>0.959244379716171</v>
      </c>
      <c r="K326" s="23" t="n">
        <v>0.644542454053291</v>
      </c>
      <c r="L326" s="16" t="n">
        <f aca="false">4*I326</f>
        <v>0.940729419840113</v>
      </c>
      <c r="M326" s="16" t="n">
        <f aca="false">EXP(-3+6*J326)</f>
        <v>15.7283729922474</v>
      </c>
      <c r="N326" s="16" t="n">
        <f aca="false">K326</f>
        <v>0.644542454053291</v>
      </c>
      <c r="O326" s="13" t="n">
        <v>0.158213552368341</v>
      </c>
    </row>
    <row r="327" customFormat="false" ht="12.75" hidden="false" customHeight="false" outlineLevel="0" collapsed="false">
      <c r="I327" s="23" t="n">
        <v>0.105636101713777</v>
      </c>
      <c r="J327" s="23" t="n">
        <v>0.235486876880995</v>
      </c>
      <c r="K327" s="23" t="n">
        <v>0.11140724491008</v>
      </c>
      <c r="L327" s="16" t="n">
        <f aca="false">4*I327</f>
        <v>0.422544406855108</v>
      </c>
      <c r="M327" s="16" t="n">
        <f aca="false">EXP(-3+6*J327)</f>
        <v>0.204522202703778</v>
      </c>
      <c r="N327" s="16" t="n">
        <f aca="false">K327</f>
        <v>0.11140724491008</v>
      </c>
      <c r="O327" s="13" t="n">
        <v>0.211065877206153</v>
      </c>
    </row>
    <row r="328" customFormat="false" ht="12.75" hidden="false" customHeight="false" outlineLevel="0" collapsed="false">
      <c r="I328" s="23" t="n">
        <v>0.609564264086173</v>
      </c>
      <c r="J328" s="23" t="n">
        <v>0.528492770910633</v>
      </c>
      <c r="K328" s="23" t="n">
        <v>0.471140712772341</v>
      </c>
      <c r="L328" s="16" t="n">
        <f aca="false">4*I328</f>
        <v>2.43825705634469</v>
      </c>
      <c r="M328" s="16" t="n">
        <f aca="false">EXP(-3+6*J328)</f>
        <v>1.18643928665185</v>
      </c>
      <c r="N328" s="16" t="n">
        <f aca="false">K328</f>
        <v>0.471140712772341</v>
      </c>
      <c r="O328" s="13" t="n">
        <v>0.0696174905724444</v>
      </c>
    </row>
    <row r="329" customFormat="false" ht="12.75" hidden="false" customHeight="false" outlineLevel="0" collapsed="false">
      <c r="I329" s="23" t="n">
        <v>0.709895241122753</v>
      </c>
      <c r="J329" s="23" t="n">
        <v>0.631715278815854</v>
      </c>
      <c r="K329" s="23" t="n">
        <v>0.754391862391667</v>
      </c>
      <c r="L329" s="16" t="n">
        <f aca="false">4*I329</f>
        <v>2.83958096449101</v>
      </c>
      <c r="M329" s="16" t="n">
        <f aca="false">EXP(-3+6*J329)</f>
        <v>2.20403919100466</v>
      </c>
      <c r="N329" s="16" t="n">
        <f aca="false">K329</f>
        <v>0.754391862391667</v>
      </c>
      <c r="O329" s="13" t="n">
        <v>0.0979307972991701</v>
      </c>
    </row>
    <row r="330" customFormat="false" ht="12.75" hidden="false" customHeight="false" outlineLevel="0" collapsed="false">
      <c r="I330" s="23" t="n">
        <v>0.0398681117636699</v>
      </c>
      <c r="J330" s="23" t="n">
        <v>0.00785939297841143</v>
      </c>
      <c r="K330" s="23" t="n">
        <v>0.0535893145621955</v>
      </c>
      <c r="L330" s="16" t="n">
        <f aca="false">4*I330</f>
        <v>0.15947244705468</v>
      </c>
      <c r="M330" s="16" t="n">
        <f aca="false">EXP(-3+6*J330)</f>
        <v>0.0521910819724015</v>
      </c>
      <c r="N330" s="16" t="n">
        <f aca="false">K330</f>
        <v>0.0535893145621955</v>
      </c>
      <c r="O330" s="13" t="n">
        <v>0.315194313733217</v>
      </c>
    </row>
    <row r="331" customFormat="false" ht="12.75" hidden="false" customHeight="false" outlineLevel="0" collapsed="false">
      <c r="I331" s="23" t="n">
        <v>0.589877122244886</v>
      </c>
      <c r="J331" s="23" t="n">
        <v>0.697485991819972</v>
      </c>
      <c r="K331" s="23" t="n">
        <v>0.436155623165268</v>
      </c>
      <c r="L331" s="16" t="n">
        <f aca="false">4*I331</f>
        <v>2.35950848897954</v>
      </c>
      <c r="M331" s="16" t="n">
        <f aca="false">EXP(-3+6*J331)</f>
        <v>3.27041193479924</v>
      </c>
      <c r="N331" s="16" t="n">
        <f aca="false">K331</f>
        <v>0.436155623165268</v>
      </c>
      <c r="O331" s="13" t="n">
        <v>0.094478551656151</v>
      </c>
    </row>
    <row r="332" customFormat="false" ht="12.75" hidden="false" customHeight="false" outlineLevel="0" collapsed="false">
      <c r="I332" s="23" t="n">
        <v>0.398027338746315</v>
      </c>
      <c r="J332" s="23" t="n">
        <v>0.261133419714873</v>
      </c>
      <c r="K332" s="23" t="n">
        <v>0.792753200058185</v>
      </c>
      <c r="L332" s="16" t="n">
        <f aca="false">4*I332</f>
        <v>1.59210935498526</v>
      </c>
      <c r="M332" s="16" t="n">
        <f aca="false">EXP(-3+6*J332)</f>
        <v>0.23854448128336</v>
      </c>
      <c r="N332" s="16" t="n">
        <f aca="false">K332</f>
        <v>0.792753200058185</v>
      </c>
      <c r="O332" s="13" t="n">
        <v>0.0841865992142613</v>
      </c>
    </row>
    <row r="333" customFormat="false" ht="12.75" hidden="false" customHeight="false" outlineLevel="0" collapsed="false">
      <c r="I333" s="23" t="n">
        <v>0.490685488523275</v>
      </c>
      <c r="J333" s="23" t="n">
        <v>0.441297925038755</v>
      </c>
      <c r="K333" s="23" t="n">
        <v>0.784275300517503</v>
      </c>
      <c r="L333" s="16" t="n">
        <f aca="false">4*I333</f>
        <v>1.9627419540931</v>
      </c>
      <c r="M333" s="16" t="n">
        <f aca="false">EXP(-3+6*J333)</f>
        <v>0.703130726148076</v>
      </c>
      <c r="N333" s="16" t="n">
        <f aca="false">K333</f>
        <v>0.784275300517503</v>
      </c>
      <c r="O333" s="13" t="n">
        <v>0.0871335673301402</v>
      </c>
    </row>
    <row r="334" customFormat="false" ht="12.75" hidden="false" customHeight="false" outlineLevel="0" collapsed="false">
      <c r="I334" s="23" t="n">
        <v>0.263274737628456</v>
      </c>
      <c r="J334" s="23" t="n">
        <v>0.874790211147547</v>
      </c>
      <c r="K334" s="23" t="n">
        <v>0.712684466153474</v>
      </c>
      <c r="L334" s="16" t="n">
        <f aca="false">4*I334</f>
        <v>1.05309895051382</v>
      </c>
      <c r="M334" s="16" t="n">
        <f aca="false">EXP(-3+6*J334)</f>
        <v>9.47580082215221</v>
      </c>
      <c r="N334" s="16" t="n">
        <f aca="false">K334</f>
        <v>0.712684466153474</v>
      </c>
      <c r="O334" s="13" t="n">
        <v>0.151035359359311</v>
      </c>
    </row>
    <row r="335" customFormat="false" ht="12.75" hidden="false" customHeight="false" outlineLevel="0" collapsed="false">
      <c r="I335" s="23" t="n">
        <v>0.0894024843543462</v>
      </c>
      <c r="J335" s="23" t="n">
        <v>0.032639443316594</v>
      </c>
      <c r="K335" s="23" t="n">
        <v>0.511157247003554</v>
      </c>
      <c r="L335" s="16" t="n">
        <f aca="false">4*I335</f>
        <v>0.357609937417385</v>
      </c>
      <c r="M335" s="16" t="n">
        <f aca="false">EXP(-3+6*J335)</f>
        <v>0.0605574159449434</v>
      </c>
      <c r="N335" s="16" t="n">
        <f aca="false">K335</f>
        <v>0.511157247003554</v>
      </c>
      <c r="O335" s="13" t="n">
        <v>0.128348383456925</v>
      </c>
    </row>
    <row r="336" customFormat="false" ht="12.75" hidden="false" customHeight="false" outlineLevel="0" collapsed="false">
      <c r="I336" s="23" t="n">
        <v>0.822845300966613</v>
      </c>
      <c r="J336" s="23" t="n">
        <v>0.500876282347844</v>
      </c>
      <c r="K336" s="23" t="n">
        <v>0.100446947302485</v>
      </c>
      <c r="L336" s="16" t="n">
        <f aca="false">4*I336</f>
        <v>3.29138120386645</v>
      </c>
      <c r="M336" s="16" t="n">
        <f aca="false">EXP(-3+6*J336)</f>
        <v>1.00527154001587</v>
      </c>
      <c r="N336" s="16" t="n">
        <f aca="false">K336</f>
        <v>0.100446947302485</v>
      </c>
      <c r="O336" s="13" t="n">
        <v>0.0946012229584556</v>
      </c>
    </row>
    <row r="337" customFormat="false" ht="12.75" hidden="false" customHeight="false" outlineLevel="0" collapsed="false">
      <c r="I337" s="23" t="n">
        <v>0.470205993532195</v>
      </c>
      <c r="J337" s="23" t="n">
        <v>0.0512916818214269</v>
      </c>
      <c r="K337" s="23" t="n">
        <v>0.789752092177349</v>
      </c>
      <c r="L337" s="16" t="n">
        <f aca="false">4*I337</f>
        <v>1.88082397412878</v>
      </c>
      <c r="M337" s="16" t="n">
        <f aca="false">EXP(-3+6*J337)</f>
        <v>0.0677283851114518</v>
      </c>
      <c r="N337" s="16" t="n">
        <f aca="false">K337</f>
        <v>0.789752092177349</v>
      </c>
      <c r="O337" s="13" t="n">
        <v>0.0829176963314335</v>
      </c>
    </row>
    <row r="338" customFormat="false" ht="12.75" hidden="false" customHeight="false" outlineLevel="0" collapsed="false">
      <c r="I338" s="23" t="n">
        <v>0.424324825394193</v>
      </c>
      <c r="J338" s="23" t="n">
        <v>0.334216736484815</v>
      </c>
      <c r="K338" s="23" t="n">
        <v>0.797634509436513</v>
      </c>
      <c r="L338" s="16" t="n">
        <f aca="false">4*I338</f>
        <v>1.69729930157677</v>
      </c>
      <c r="M338" s="16" t="n">
        <f aca="false">EXP(-3+6*J338)</f>
        <v>0.369834533143582</v>
      </c>
      <c r="N338" s="16" t="n">
        <f aca="false">K338</f>
        <v>0.797634509436513</v>
      </c>
      <c r="O338" s="13" t="n">
        <v>0.0850592015500389</v>
      </c>
    </row>
    <row r="339" customFormat="false" ht="12.75" hidden="false" customHeight="false" outlineLevel="0" collapsed="false">
      <c r="I339" s="23" t="n">
        <v>0.978923072277123</v>
      </c>
      <c r="J339" s="23" t="n">
        <v>0.533140866459497</v>
      </c>
      <c r="K339" s="23" t="n">
        <v>0.00430158428207195</v>
      </c>
      <c r="L339" s="16" t="n">
        <f aca="false">4*I339</f>
        <v>3.91569228910849</v>
      </c>
      <c r="M339" s="16" t="n">
        <f aca="false">EXP(-3+6*J339)</f>
        <v>1.21999309483396</v>
      </c>
      <c r="N339" s="16" t="n">
        <f aca="false">K339</f>
        <v>0.00430158428207195</v>
      </c>
      <c r="O339" s="13" t="n">
        <v>0.101283198478831</v>
      </c>
    </row>
    <row r="340" customFormat="false" ht="12.75" hidden="false" customHeight="false" outlineLevel="0" collapsed="false">
      <c r="I340" s="23" t="n">
        <v>0.0723320334024271</v>
      </c>
      <c r="J340" s="23" t="n">
        <v>0.122182100087252</v>
      </c>
      <c r="K340" s="23" t="n">
        <v>0.153839363442439</v>
      </c>
      <c r="L340" s="16" t="n">
        <f aca="false">4*I340</f>
        <v>0.289328133609708</v>
      </c>
      <c r="M340" s="16" t="n">
        <f aca="false">EXP(-3+6*J340)</f>
        <v>0.103632177943042</v>
      </c>
      <c r="N340" s="16" t="n">
        <f aca="false">K340</f>
        <v>0.153839363442439</v>
      </c>
      <c r="O340" s="13" t="n">
        <v>0.258095422302141</v>
      </c>
    </row>
    <row r="341" customFormat="false" ht="12.75" hidden="false" customHeight="false" outlineLevel="0" collapsed="false">
      <c r="I341" s="23" t="n">
        <v>0.186506309154129</v>
      </c>
      <c r="J341" s="23" t="n">
        <v>0.54139793244013</v>
      </c>
      <c r="K341" s="23" t="n">
        <v>0.341989927787739</v>
      </c>
      <c r="L341" s="16" t="n">
        <f aca="false">4*I341</f>
        <v>0.746025236616514</v>
      </c>
      <c r="M341" s="16" t="n">
        <f aca="false">EXP(-3+6*J341)</f>
        <v>1.28195671546516</v>
      </c>
      <c r="N341" s="16" t="n">
        <f aca="false">K341</f>
        <v>0.341989927787739</v>
      </c>
      <c r="O341" s="13" t="n">
        <v>0.0768228954983216</v>
      </c>
    </row>
    <row r="342" customFormat="false" ht="12.75" hidden="false" customHeight="false" outlineLevel="0" collapsed="false">
      <c r="I342" s="23" t="n">
        <v>0.217603312306125</v>
      </c>
      <c r="J342" s="23" t="n">
        <v>0.89903639142296</v>
      </c>
      <c r="K342" s="23" t="n">
        <v>0.248729855083525</v>
      </c>
      <c r="L342" s="16" t="n">
        <f aca="false">4*I342</f>
        <v>0.870413249224498</v>
      </c>
      <c r="M342" s="16" t="n">
        <f aca="false">EXP(-3+6*J342)</f>
        <v>10.959628100826</v>
      </c>
      <c r="N342" s="16" t="n">
        <f aca="false">K342</f>
        <v>0.248729855083525</v>
      </c>
      <c r="O342" s="13" t="n">
        <v>0.148006180092266</v>
      </c>
    </row>
    <row r="343" customFormat="false" ht="12.75" hidden="false" customHeight="false" outlineLevel="0" collapsed="false">
      <c r="I343" s="23" t="n">
        <v>0.159136134614514</v>
      </c>
      <c r="J343" s="23" t="n">
        <v>0.761061056002455</v>
      </c>
      <c r="K343" s="23" t="n">
        <v>0.939077527796787</v>
      </c>
      <c r="L343" s="16" t="n">
        <f aca="false">4*I343</f>
        <v>0.636544538458058</v>
      </c>
      <c r="M343" s="16" t="n">
        <f aca="false">EXP(-3+6*J343)</f>
        <v>4.78921414326687</v>
      </c>
      <c r="N343" s="16" t="n">
        <f aca="false">K343</f>
        <v>0.939077527796787</v>
      </c>
      <c r="O343" s="13" t="n">
        <v>0.178559816989065</v>
      </c>
    </row>
    <row r="344" customFormat="false" ht="12.75" hidden="false" customHeight="false" outlineLevel="0" collapsed="false">
      <c r="I344" s="23" t="n">
        <v>0.235711560797759</v>
      </c>
      <c r="J344" s="23" t="n">
        <v>0.966496224817173</v>
      </c>
      <c r="K344" s="23" t="n">
        <v>0.560209284300238</v>
      </c>
      <c r="L344" s="16" t="n">
        <f aca="false">4*I344</f>
        <v>0.942846243191035</v>
      </c>
      <c r="M344" s="16" t="n">
        <f aca="false">EXP(-3+6*J344)</f>
        <v>16.4278382311383</v>
      </c>
      <c r="N344" s="16" t="n">
        <f aca="false">K344</f>
        <v>0.560209284300238</v>
      </c>
      <c r="O344" s="13" t="n">
        <v>0.156807077777479</v>
      </c>
    </row>
    <row r="345" customFormat="false" ht="12.75" hidden="false" customHeight="false" outlineLevel="0" collapsed="false">
      <c r="I345" s="23" t="n">
        <v>0.53470827965583</v>
      </c>
      <c r="J345" s="23" t="n">
        <v>0.894382653925483</v>
      </c>
      <c r="K345" s="23" t="n">
        <v>0.140713461818067</v>
      </c>
      <c r="L345" s="16" t="n">
        <f aca="false">4*I345</f>
        <v>2.13883311862332</v>
      </c>
      <c r="M345" s="16" t="n">
        <f aca="false">EXP(-3+6*J345)</f>
        <v>10.6578416198682</v>
      </c>
      <c r="N345" s="16" t="n">
        <f aca="false">K345</f>
        <v>0.140713461818067</v>
      </c>
      <c r="O345" s="13" t="n">
        <v>0.110923924351868</v>
      </c>
    </row>
    <row r="346" customFormat="false" ht="12.75" hidden="false" customHeight="false" outlineLevel="0" collapsed="false">
      <c r="I346" s="23" t="n">
        <v>0.859613166987995</v>
      </c>
      <c r="J346" s="23" t="n">
        <v>0.902993201485708</v>
      </c>
      <c r="K346" s="23" t="n">
        <v>0.771565726046306</v>
      </c>
      <c r="L346" s="16" t="n">
        <f aca="false">4*I346</f>
        <v>3.43845266795198</v>
      </c>
      <c r="M346" s="16" t="n">
        <f aca="false">EXP(-3+6*J346)</f>
        <v>11.222932268054</v>
      </c>
      <c r="N346" s="16" t="n">
        <f aca="false">K346</f>
        <v>0.771565726046306</v>
      </c>
      <c r="O346" s="13" t="n">
        <v>0.105875346773719</v>
      </c>
    </row>
    <row r="347" customFormat="false" ht="12.75" hidden="false" customHeight="false" outlineLevel="0" collapsed="false">
      <c r="I347" s="23" t="n">
        <v>7.30675324378538E-005</v>
      </c>
      <c r="J347" s="23" t="n">
        <v>0.878426397219185</v>
      </c>
      <c r="K347" s="23" t="n">
        <v>0.768487179451465</v>
      </c>
      <c r="L347" s="16" t="n">
        <f aca="false">4*I347</f>
        <v>0.000292270129751415</v>
      </c>
      <c r="M347" s="16" t="n">
        <f aca="false">EXP(-3+6*J347)</f>
        <v>9.68480713924809</v>
      </c>
      <c r="N347" s="16" t="n">
        <f aca="false">K347</f>
        <v>0.768487179451465</v>
      </c>
      <c r="O347" s="13" t="n">
        <v>0.260868497645437</v>
      </c>
    </row>
    <row r="348" customFormat="false" ht="12.75" hidden="false" customHeight="false" outlineLevel="0" collapsed="false">
      <c r="I348" s="23" t="n">
        <v>0.396618799224161</v>
      </c>
      <c r="J348" s="23" t="n">
        <v>0.790127428702338</v>
      </c>
      <c r="K348" s="23" t="n">
        <v>0.98483559350335</v>
      </c>
      <c r="L348" s="16" t="n">
        <f aca="false">4*I348</f>
        <v>1.58647519689665</v>
      </c>
      <c r="M348" s="16" t="n">
        <f aca="false">EXP(-3+6*J348)</f>
        <v>5.70170111882115</v>
      </c>
      <c r="N348" s="16" t="n">
        <f aca="false">K348</f>
        <v>0.98483559350335</v>
      </c>
      <c r="O348" s="13" t="n">
        <v>0.13978142351546</v>
      </c>
    </row>
    <row r="349" customFormat="false" ht="12.75" hidden="false" customHeight="false" outlineLevel="0" collapsed="false">
      <c r="I349" s="23" t="n">
        <v>0.038843598907746</v>
      </c>
      <c r="J349" s="23" t="n">
        <v>0.971812222152953</v>
      </c>
      <c r="K349" s="23" t="n">
        <v>0.816925556508842</v>
      </c>
      <c r="L349" s="16" t="n">
        <f aca="false">4*I349</f>
        <v>0.155374395630984</v>
      </c>
      <c r="M349" s="16" t="n">
        <f aca="false">EXP(-3+6*J349)</f>
        <v>16.9602663174061</v>
      </c>
      <c r="N349" s="16" t="n">
        <f aca="false">K349</f>
        <v>0.816925556508842</v>
      </c>
      <c r="O349" s="13" t="n">
        <v>0.223280341254197</v>
      </c>
    </row>
    <row r="350" customFormat="false" ht="12.75" hidden="false" customHeight="false" outlineLevel="0" collapsed="false">
      <c r="I350" s="23" t="n">
        <v>0.924723079089753</v>
      </c>
      <c r="J350" s="23" t="n">
        <v>0.143461053976257</v>
      </c>
      <c r="K350" s="23" t="n">
        <v>0.562956491104466</v>
      </c>
      <c r="L350" s="16" t="n">
        <f aca="false">4*I350</f>
        <v>3.69889231635901</v>
      </c>
      <c r="M350" s="16" t="n">
        <f aca="false">EXP(-3+6*J350)</f>
        <v>0.117745039290304</v>
      </c>
      <c r="N350" s="16" t="n">
        <f aca="false">K350</f>
        <v>0.562956491104466</v>
      </c>
      <c r="O350" s="13" t="n">
        <v>0.0973159497017173</v>
      </c>
    </row>
    <row r="351" customFormat="false" ht="12.75" hidden="false" customHeight="false" outlineLevel="0" collapsed="false">
      <c r="I351" s="23" t="n">
        <v>0.902962229376596</v>
      </c>
      <c r="J351" s="23" t="n">
        <v>0.765687187532124</v>
      </c>
      <c r="K351" s="23" t="n">
        <v>0.0891422800591482</v>
      </c>
      <c r="L351" s="16" t="n">
        <f aca="false">4*I351</f>
        <v>3.61184891750639</v>
      </c>
      <c r="M351" s="16" t="n">
        <f aca="false">EXP(-3+6*J351)</f>
        <v>4.92400943867957</v>
      </c>
      <c r="N351" s="16" t="n">
        <f aca="false">K351</f>
        <v>0.0891422800591482</v>
      </c>
      <c r="O351" s="13" t="n">
        <v>0.0934972074979562</v>
      </c>
    </row>
    <row r="352" customFormat="false" ht="12.75" hidden="false" customHeight="false" outlineLevel="0" collapsed="false">
      <c r="I352" s="23" t="n">
        <v>0.0408932315663355</v>
      </c>
      <c r="J352" s="23" t="n">
        <v>0.729894659692457</v>
      </c>
      <c r="K352" s="23" t="n">
        <v>0.746600005240087</v>
      </c>
      <c r="L352" s="16" t="n">
        <f aca="false">4*I352</f>
        <v>0.163572926265342</v>
      </c>
      <c r="M352" s="16" t="n">
        <f aca="false">EXP(-3+6*J352)</f>
        <v>3.97239011710881</v>
      </c>
      <c r="N352" s="16" t="n">
        <f aca="false">K352</f>
        <v>0.746600005240087</v>
      </c>
      <c r="O352" s="13" t="n">
        <v>0.203469299302945</v>
      </c>
    </row>
    <row r="353" customFormat="false" ht="12.75" hidden="false" customHeight="false" outlineLevel="0" collapsed="false">
      <c r="I353" s="23" t="n">
        <v>0.926981758789641</v>
      </c>
      <c r="J353" s="23" t="n">
        <v>0.719192540151194</v>
      </c>
      <c r="K353" s="23" t="n">
        <v>0.374077268525643</v>
      </c>
      <c r="L353" s="16" t="n">
        <f aca="false">4*I353</f>
        <v>3.70792703515856</v>
      </c>
      <c r="M353" s="16" t="n">
        <f aca="false">EXP(-3+6*J353)</f>
        <v>3.72532926385821</v>
      </c>
      <c r="N353" s="16" t="n">
        <f aca="false">K353</f>
        <v>0.374077268525643</v>
      </c>
      <c r="O353" s="13" t="n">
        <v>0.0937931008383408</v>
      </c>
    </row>
    <row r="354" customFormat="false" ht="12.75" hidden="false" customHeight="false" outlineLevel="0" collapsed="false">
      <c r="I354" s="23" t="n">
        <v>0.384866773635328</v>
      </c>
      <c r="J354" s="23" t="n">
        <v>0.850365541860136</v>
      </c>
      <c r="K354" s="23" t="n">
        <v>0.884276568021185</v>
      </c>
      <c r="L354" s="16" t="n">
        <f aca="false">4*I354</f>
        <v>1.53946709454131</v>
      </c>
      <c r="M354" s="16" t="n">
        <f aca="false">EXP(-3+6*J354)</f>
        <v>8.18410002964532</v>
      </c>
      <c r="N354" s="16" t="n">
        <f aca="false">K354</f>
        <v>0.884276568021185</v>
      </c>
      <c r="O354" s="13" t="n">
        <v>0.138191753389059</v>
      </c>
    </row>
    <row r="355" customFormat="false" ht="12.75" hidden="false" customHeight="false" outlineLevel="0" collapsed="false">
      <c r="I355" s="23" t="n">
        <v>0.857426569823256</v>
      </c>
      <c r="J355" s="23" t="n">
        <v>0.0170180980265906</v>
      </c>
      <c r="K355" s="23" t="n">
        <v>0.434375792282101</v>
      </c>
      <c r="L355" s="16" t="n">
        <f aca="false">4*I355</f>
        <v>3.42970627929302</v>
      </c>
      <c r="M355" s="16" t="n">
        <f aca="false">EXP(-3+6*J355)</f>
        <v>0.0551393637733186</v>
      </c>
      <c r="N355" s="16" t="n">
        <f aca="false">K355</f>
        <v>0.434375792282101</v>
      </c>
      <c r="O355" s="13" t="n">
        <v>0.139406602961932</v>
      </c>
    </row>
    <row r="356" customFormat="false" ht="12.75" hidden="false" customHeight="false" outlineLevel="0" collapsed="false">
      <c r="I356" s="23" t="n">
        <v>0.0265739500622173</v>
      </c>
      <c r="J356" s="23" t="n">
        <v>0.60309283351185</v>
      </c>
      <c r="K356" s="23" t="n">
        <v>0.0275255103025973</v>
      </c>
      <c r="L356" s="16" t="n">
        <f aca="false">4*I356</f>
        <v>0.106295800248869</v>
      </c>
      <c r="M356" s="16" t="n">
        <f aca="false">EXP(-3+6*J356)</f>
        <v>1.85624754511513</v>
      </c>
      <c r="N356" s="16" t="n">
        <f aca="false">K356</f>
        <v>0.0275255103025973</v>
      </c>
      <c r="O356" s="13" t="n">
        <v>0.132172670019897</v>
      </c>
    </row>
    <row r="357" customFormat="false" ht="12.75" hidden="false" customHeight="false" outlineLevel="0" collapsed="false">
      <c r="I357" s="23" t="n">
        <v>0.756480430567891</v>
      </c>
      <c r="J357" s="23" t="n">
        <v>0.641369103035063</v>
      </c>
      <c r="K357" s="23" t="n">
        <v>0.850149636969756</v>
      </c>
      <c r="L357" s="16" t="n">
        <f aca="false">4*I357</f>
        <v>3.02592172227156</v>
      </c>
      <c r="M357" s="16" t="n">
        <f aca="false">EXP(-3+6*J357)</f>
        <v>2.3354734157395</v>
      </c>
      <c r="N357" s="16" t="n">
        <f aca="false">K357</f>
        <v>0.850149636969756</v>
      </c>
      <c r="O357" s="13" t="n">
        <v>0.102745380458375</v>
      </c>
    </row>
    <row r="358" customFormat="false" ht="12.75" hidden="false" customHeight="false" outlineLevel="0" collapsed="false">
      <c r="I358" s="23" t="n">
        <v>0.255675721062659</v>
      </c>
      <c r="J358" s="23" t="n">
        <v>0.7080437753897</v>
      </c>
      <c r="K358" s="23" t="n">
        <v>0.417240622199858</v>
      </c>
      <c r="L358" s="16" t="n">
        <f aca="false">4*I358</f>
        <v>1.02270288425064</v>
      </c>
      <c r="M358" s="16" t="n">
        <f aca="false">EXP(-3+6*J358)</f>
        <v>3.48428428282188</v>
      </c>
      <c r="N358" s="16" t="n">
        <f aca="false">K358</f>
        <v>0.417240622199858</v>
      </c>
      <c r="O358" s="13" t="n">
        <v>0.119218763096058</v>
      </c>
    </row>
    <row r="359" customFormat="false" ht="12.75" hidden="false" customHeight="false" outlineLevel="0" collapsed="false">
      <c r="I359" s="23" t="n">
        <v>0.106869947948985</v>
      </c>
      <c r="J359" s="23" t="n">
        <v>0.931225517522532</v>
      </c>
      <c r="K359" s="23" t="n">
        <v>0.946783506677072</v>
      </c>
      <c r="L359" s="16" t="n">
        <f aca="false">4*I359</f>
        <v>0.427479791795939</v>
      </c>
      <c r="M359" s="16" t="n">
        <f aca="false">EXP(-3+6*J359)</f>
        <v>13.2945357525583</v>
      </c>
      <c r="N359" s="16" t="n">
        <f aca="false">K359</f>
        <v>0.946783506677072</v>
      </c>
      <c r="O359" s="13" t="n">
        <v>0.196777890637591</v>
      </c>
    </row>
    <row r="360" customFormat="false" ht="12.75" hidden="false" customHeight="false" outlineLevel="0" collapsed="false">
      <c r="I360" s="23" t="n">
        <v>0.633914741651764</v>
      </c>
      <c r="J360" s="23" t="n">
        <v>0.490850968065375</v>
      </c>
      <c r="K360" s="23" t="n">
        <v>0.38047196274507</v>
      </c>
      <c r="L360" s="16" t="n">
        <f aca="false">4*I360</f>
        <v>2.53565896660706</v>
      </c>
      <c r="M360" s="16" t="n">
        <f aca="false">EXP(-3+6*J360)</f>
        <v>0.946585299323614</v>
      </c>
      <c r="N360" s="16" t="n">
        <f aca="false">K360</f>
        <v>0.38047196274507</v>
      </c>
      <c r="O360" s="13" t="n">
        <v>0.0682343993997044</v>
      </c>
    </row>
    <row r="361" customFormat="false" ht="12.75" hidden="false" customHeight="false" outlineLevel="0" collapsed="false">
      <c r="I361" s="23" t="n">
        <v>0.347125076427809</v>
      </c>
      <c r="J361" s="23" t="n">
        <v>0.907492160921471</v>
      </c>
      <c r="K361" s="23" t="n">
        <v>0.976863659899776</v>
      </c>
      <c r="L361" s="16" t="n">
        <f aca="false">4*I361</f>
        <v>1.38850030571124</v>
      </c>
      <c r="M361" s="16" t="n">
        <f aca="false">EXP(-3+6*J361)</f>
        <v>11.5300072782901</v>
      </c>
      <c r="N361" s="16" t="n">
        <f aca="false">K361</f>
        <v>0.976863659899776</v>
      </c>
      <c r="O361" s="13" t="n">
        <v>0.146436371809284</v>
      </c>
    </row>
    <row r="362" customFormat="false" ht="12.75" hidden="false" customHeight="false" outlineLevel="0" collapsed="false">
      <c r="I362" s="23" t="n">
        <v>0.973085197397365</v>
      </c>
      <c r="J362" s="23" t="n">
        <v>0.670181272070033</v>
      </c>
      <c r="K362" s="23" t="n">
        <v>0.848400194970712</v>
      </c>
      <c r="L362" s="16" t="n">
        <f aca="false">4*I362</f>
        <v>3.89234078958946</v>
      </c>
      <c r="M362" s="16" t="n">
        <f aca="false">EXP(-3+6*J362)</f>
        <v>2.77621262135938</v>
      </c>
      <c r="N362" s="16" t="n">
        <f aca="false">K362</f>
        <v>0.848400194970712</v>
      </c>
      <c r="O362" s="13" t="n">
        <v>0.100521396954363</v>
      </c>
    </row>
    <row r="363" customFormat="false" ht="12.75" hidden="false" customHeight="false" outlineLevel="0" collapsed="false">
      <c r="I363" s="23" t="n">
        <v>0.306399256572508</v>
      </c>
      <c r="J363" s="23" t="n">
        <v>0.56403410840585</v>
      </c>
      <c r="K363" s="23" t="n">
        <v>0.980957795732825</v>
      </c>
      <c r="L363" s="16" t="n">
        <f aca="false">4*I363</f>
        <v>1.22559702629003</v>
      </c>
      <c r="M363" s="16" t="n">
        <f aca="false">EXP(-3+6*J363)</f>
        <v>1.4684459290318</v>
      </c>
      <c r="N363" s="16" t="n">
        <f aca="false">K363</f>
        <v>0.980957795732825</v>
      </c>
      <c r="O363" s="13" t="n">
        <v>0.150280455814886</v>
      </c>
    </row>
    <row r="364" customFormat="false" ht="12.75" hidden="false" customHeight="false" outlineLevel="0" collapsed="false">
      <c r="I364" s="23" t="n">
        <v>0.034473632374433</v>
      </c>
      <c r="J364" s="23" t="n">
        <v>0.932236135004995</v>
      </c>
      <c r="K364" s="23" t="n">
        <v>0.0509950547739464</v>
      </c>
      <c r="L364" s="16" t="n">
        <f aca="false">4*I364</f>
        <v>0.137894529497732</v>
      </c>
      <c r="M364" s="16" t="n">
        <f aca="false">EXP(-3+6*J364)</f>
        <v>13.3753947990173</v>
      </c>
      <c r="N364" s="16" t="n">
        <f aca="false">K364</f>
        <v>0.0509950547739464</v>
      </c>
      <c r="O364" s="13" t="n">
        <v>0.20083314428359</v>
      </c>
    </row>
    <row r="365" customFormat="false" ht="12.75" hidden="false" customHeight="false" outlineLevel="0" collapsed="false">
      <c r="I365" s="23" t="n">
        <v>0.929716676654786</v>
      </c>
      <c r="J365" s="23" t="n">
        <v>0.9325326010427</v>
      </c>
      <c r="K365" s="23" t="n">
        <v>0.870323670372407</v>
      </c>
      <c r="L365" s="16" t="n">
        <f aca="false">4*I365</f>
        <v>3.71886670661915</v>
      </c>
      <c r="M365" s="16" t="n">
        <f aca="false">EXP(-3+6*J365)</f>
        <v>13.399208074013</v>
      </c>
      <c r="N365" s="16" t="n">
        <f aca="false">K365</f>
        <v>0.870323670372407</v>
      </c>
      <c r="O365" s="13" t="n">
        <v>0.105548670253802</v>
      </c>
    </row>
    <row r="366" customFormat="false" ht="12.75" hidden="false" customHeight="false" outlineLevel="0" collapsed="false">
      <c r="I366" s="23" t="n">
        <v>0.948447601926577</v>
      </c>
      <c r="J366" s="23" t="n">
        <v>0.498422917509411</v>
      </c>
      <c r="K366" s="23" t="n">
        <v>0.822164428906448</v>
      </c>
      <c r="L366" s="16" t="n">
        <f aca="false">4*I366</f>
        <v>3.79379040770631</v>
      </c>
      <c r="M366" s="16" t="n">
        <f aca="false">EXP(-3+6*J366)</f>
        <v>0.990582133585073</v>
      </c>
      <c r="N366" s="16" t="n">
        <f aca="false">K366</f>
        <v>0.822164428906448</v>
      </c>
      <c r="O366" s="13" t="n">
        <v>0.0908650278927079</v>
      </c>
    </row>
    <row r="367" customFormat="false" ht="12.75" hidden="false" customHeight="false" outlineLevel="0" collapsed="false">
      <c r="I367" s="23" t="n">
        <v>0.799962953003458</v>
      </c>
      <c r="J367" s="23" t="n">
        <v>0.409711507401395</v>
      </c>
      <c r="K367" s="23" t="n">
        <v>0.683455125104237</v>
      </c>
      <c r="L367" s="16" t="n">
        <f aca="false">4*I367</f>
        <v>3.19985181201383</v>
      </c>
      <c r="M367" s="16" t="n">
        <f aca="false">EXP(-3+6*J367)</f>
        <v>0.581740413541802</v>
      </c>
      <c r="N367" s="16" t="n">
        <f aca="false">K367</f>
        <v>0.683455125104237</v>
      </c>
      <c r="O367" s="13" t="n">
        <v>0.0709234227172823</v>
      </c>
    </row>
    <row r="368" customFormat="false" ht="12.75" hidden="false" customHeight="false" outlineLevel="0" collapsed="false">
      <c r="I368" s="23" t="n">
        <v>0.88659084138814</v>
      </c>
      <c r="J368" s="23" t="n">
        <v>0.0277028422531882</v>
      </c>
      <c r="K368" s="23" t="n">
        <v>0.0869987275767974</v>
      </c>
      <c r="L368" s="16" t="n">
        <f aca="false">4*I368</f>
        <v>3.54636336555256</v>
      </c>
      <c r="M368" s="16" t="n">
        <f aca="false">EXP(-3+6*J368)</f>
        <v>0.05879003292753</v>
      </c>
      <c r="N368" s="16" t="n">
        <f aca="false">K368</f>
        <v>0.0869987275767974</v>
      </c>
      <c r="O368" s="13" t="n">
        <v>0.267165644682681</v>
      </c>
    </row>
    <row r="369" customFormat="false" ht="12.75" hidden="false" customHeight="false" outlineLevel="0" collapsed="false">
      <c r="I369" s="23" t="n">
        <v>0.406215593449878</v>
      </c>
      <c r="J369" s="23" t="n">
        <v>0.904193923408921</v>
      </c>
      <c r="K369" s="23" t="n">
        <v>0.523511297799583</v>
      </c>
      <c r="L369" s="16" t="n">
        <f aca="false">4*I369</f>
        <v>1.62486237379951</v>
      </c>
      <c r="M369" s="16" t="n">
        <f aca="false">EXP(-3+6*J369)</f>
        <v>11.3040779421546</v>
      </c>
      <c r="N369" s="16" t="n">
        <f aca="false">K369</f>
        <v>0.523511297799583</v>
      </c>
      <c r="O369" s="13" t="n">
        <v>0.12888896429424</v>
      </c>
    </row>
    <row r="370" customFormat="false" ht="12.75" hidden="false" customHeight="false" outlineLevel="0" collapsed="false">
      <c r="I370" s="23" t="n">
        <v>0.819858957719081</v>
      </c>
      <c r="J370" s="23" t="n">
        <v>0.926181773436926</v>
      </c>
      <c r="K370" s="23" t="n">
        <v>0.360008985654074</v>
      </c>
      <c r="L370" s="16" t="n">
        <f aca="false">4*I370</f>
        <v>3.27943583087632</v>
      </c>
      <c r="M370" s="16" t="n">
        <f aca="false">EXP(-3+6*J370)</f>
        <v>12.898237067849</v>
      </c>
      <c r="N370" s="16" t="n">
        <f aca="false">K370</f>
        <v>0.360008985654074</v>
      </c>
      <c r="O370" s="13" t="n">
        <v>0.103718228110393</v>
      </c>
    </row>
    <row r="371" customFormat="false" ht="12.75" hidden="false" customHeight="false" outlineLevel="0" collapsed="false">
      <c r="I371" s="23" t="n">
        <v>0.327742732457272</v>
      </c>
      <c r="J371" s="23" t="n">
        <v>0.802345695268637</v>
      </c>
      <c r="K371" s="23" t="n">
        <v>0.590569543874823</v>
      </c>
      <c r="L371" s="16" t="n">
        <f aca="false">4*I371</f>
        <v>1.31097092982909</v>
      </c>
      <c r="M371" s="16" t="n">
        <f aca="false">EXP(-3+6*J371)</f>
        <v>6.13539322591075</v>
      </c>
      <c r="N371" s="16" t="n">
        <f aca="false">K371</f>
        <v>0.590569543874823</v>
      </c>
      <c r="O371" s="13" t="n">
        <v>0.132118534320032</v>
      </c>
    </row>
    <row r="372" customFormat="false" ht="12.75" hidden="false" customHeight="false" outlineLevel="0" collapsed="false">
      <c r="I372" s="23" t="n">
        <v>0.17881124674533</v>
      </c>
      <c r="J372" s="23" t="n">
        <v>0.667828110918632</v>
      </c>
      <c r="K372" s="23" t="n">
        <v>0.242485346728794</v>
      </c>
      <c r="L372" s="16" t="n">
        <f aca="false">4*I372</f>
        <v>0.71524498698132</v>
      </c>
      <c r="M372" s="16" t="n">
        <f aca="false">EXP(-3+6*J372)</f>
        <v>2.73729078188095</v>
      </c>
      <c r="N372" s="16" t="n">
        <f aca="false">K372</f>
        <v>0.242485346728794</v>
      </c>
      <c r="O372" s="13" t="n">
        <v>0.110524595827202</v>
      </c>
    </row>
    <row r="373" customFormat="false" ht="12.75" hidden="false" customHeight="false" outlineLevel="0" collapsed="false">
      <c r="I373" s="23" t="n">
        <v>0.156872761827529</v>
      </c>
      <c r="J373" s="23" t="n">
        <v>0.62006524058786</v>
      </c>
      <c r="K373" s="23" t="n">
        <v>0.247509792890519</v>
      </c>
      <c r="L373" s="16" t="n">
        <f aca="false">4*I373</f>
        <v>0.627491047310114</v>
      </c>
      <c r="M373" s="16" t="n">
        <f aca="false">EXP(-3+6*J373)</f>
        <v>2.0552375626451</v>
      </c>
      <c r="N373" s="16" t="n">
        <f aca="false">K373</f>
        <v>0.247509792890519</v>
      </c>
      <c r="O373" s="13" t="n">
        <v>0.100609356849366</v>
      </c>
    </row>
    <row r="374" customFormat="false" ht="12.75" hidden="false" customHeight="false" outlineLevel="0" collapsed="false">
      <c r="I374" s="23" t="n">
        <v>0.962052783870015</v>
      </c>
      <c r="J374" s="23" t="n">
        <v>0.248048650426092</v>
      </c>
      <c r="K374" s="23" t="n">
        <v>0.450730099067618</v>
      </c>
      <c r="L374" s="16" t="n">
        <f aca="false">4*I374</f>
        <v>3.84821113548006</v>
      </c>
      <c r="M374" s="16" t="n">
        <f aca="false">EXP(-3+6*J374)</f>
        <v>0.220532964270517</v>
      </c>
      <c r="N374" s="16" t="n">
        <f aca="false">K374</f>
        <v>0.450730099067618</v>
      </c>
      <c r="O374" s="13" t="n">
        <v>0.115236133196166</v>
      </c>
    </row>
    <row r="375" customFormat="false" ht="12.75" hidden="false" customHeight="false" outlineLevel="0" collapsed="false">
      <c r="I375" s="23" t="n">
        <v>0.407146096649127</v>
      </c>
      <c r="J375" s="23" t="n">
        <v>0.845277731138709</v>
      </c>
      <c r="K375" s="23" t="n">
        <v>0.659172769024266</v>
      </c>
      <c r="L375" s="16" t="n">
        <f aca="false">4*I375</f>
        <v>1.62858438659651</v>
      </c>
      <c r="M375" s="16" t="n">
        <f aca="false">EXP(-3+6*J375)</f>
        <v>7.93803994785835</v>
      </c>
      <c r="N375" s="16" t="n">
        <f aca="false">K375</f>
        <v>0.659172769024266</v>
      </c>
      <c r="O375" s="13" t="n">
        <v>0.128579501183994</v>
      </c>
    </row>
    <row r="376" customFormat="false" ht="12.75" hidden="false" customHeight="false" outlineLevel="0" collapsed="false">
      <c r="I376" s="23" t="n">
        <v>0.00928622780246613</v>
      </c>
      <c r="J376" s="23" t="n">
        <v>0.848439865436211</v>
      </c>
      <c r="K376" s="23" t="n">
        <v>0.861551842063715</v>
      </c>
      <c r="L376" s="16" t="n">
        <f aca="false">4*I376</f>
        <v>0.0371449112098645</v>
      </c>
      <c r="M376" s="16" t="n">
        <f aca="false">EXP(-3+6*J376)</f>
        <v>8.09008463435683</v>
      </c>
      <c r="N376" s="16" t="n">
        <f aca="false">K376</f>
        <v>0.861551842063715</v>
      </c>
      <c r="O376" s="13" t="n">
        <v>0.24418482477089</v>
      </c>
    </row>
    <row r="377" customFormat="false" ht="12.75" hidden="false" customHeight="false" outlineLevel="0" collapsed="false">
      <c r="I377" s="23" t="n">
        <v>0.188432540988136</v>
      </c>
      <c r="J377" s="23" t="n">
        <v>0.462394778248904</v>
      </c>
      <c r="K377" s="23" t="n">
        <v>0.108666982540808</v>
      </c>
      <c r="L377" s="16" t="n">
        <f aca="false">4*I377</f>
        <v>0.753730163952543</v>
      </c>
      <c r="M377" s="16" t="n">
        <f aca="false">EXP(-3+6*J377)</f>
        <v>0.798012250212574</v>
      </c>
      <c r="N377" s="16" t="n">
        <f aca="false">K377</f>
        <v>0.108666982540808</v>
      </c>
      <c r="O377" s="13" t="n">
        <v>0.0793992818658141</v>
      </c>
    </row>
    <row r="378" customFormat="false" ht="12.75" hidden="false" customHeight="false" outlineLevel="0" collapsed="false">
      <c r="I378" s="23" t="n">
        <v>0.24515257852537</v>
      </c>
      <c r="J378" s="23" t="n">
        <v>0.432836510791629</v>
      </c>
      <c r="K378" s="23" t="n">
        <v>0.0405820014091223</v>
      </c>
      <c r="L378" s="16" t="n">
        <f aca="false">4*I378</f>
        <v>0.98061031410148</v>
      </c>
      <c r="M378" s="16" t="n">
        <f aca="false">EXP(-3+6*J378)</f>
        <v>0.668324840647958</v>
      </c>
      <c r="N378" s="16" t="n">
        <f aca="false">K378</f>
        <v>0.0405820014091223</v>
      </c>
      <c r="O378" s="13" t="n">
        <v>0.0943886456020716</v>
      </c>
    </row>
    <row r="379" customFormat="false" ht="12.75" hidden="false" customHeight="false" outlineLevel="0" collapsed="false">
      <c r="I379" s="23" t="n">
        <v>0.377870921675058</v>
      </c>
      <c r="J379" s="23" t="n">
        <v>0.0725578768022492</v>
      </c>
      <c r="K379" s="23" t="n">
        <v>0.903554434073551</v>
      </c>
      <c r="L379" s="16" t="n">
        <f aca="false">4*I379</f>
        <v>1.51148368670023</v>
      </c>
      <c r="M379" s="16" t="n">
        <f aca="false">EXP(-3+6*J379)</f>
        <v>0.0769458970977371</v>
      </c>
      <c r="N379" s="16" t="n">
        <f aca="false">K379</f>
        <v>0.903554434073551</v>
      </c>
      <c r="O379" s="13" t="n">
        <v>0.118967917495801</v>
      </c>
    </row>
    <row r="380" customFormat="false" ht="12.75" hidden="false" customHeight="false" outlineLevel="0" collapsed="false">
      <c r="I380" s="23" t="n">
        <v>0.353926682687363</v>
      </c>
      <c r="J380" s="23" t="n">
        <v>0.565902888113012</v>
      </c>
      <c r="K380" s="23" t="n">
        <v>0.816165004135035</v>
      </c>
      <c r="L380" s="16" t="n">
        <f aca="false">4*I380</f>
        <v>1.41570673074945</v>
      </c>
      <c r="M380" s="16" t="n">
        <f aca="false">EXP(-3+6*J380)</f>
        <v>1.48500379629361</v>
      </c>
      <c r="N380" s="16" t="n">
        <f aca="false">K380</f>
        <v>0.816165004135035</v>
      </c>
      <c r="O380" s="13" t="n">
        <v>0.119826992168656</v>
      </c>
    </row>
    <row r="381" customFormat="false" ht="12.75" hidden="false" customHeight="false" outlineLevel="0" collapsed="false">
      <c r="I381" s="23" t="n">
        <v>0.560750556738492</v>
      </c>
      <c r="J381" s="23" t="n">
        <v>0.520198084988375</v>
      </c>
      <c r="K381" s="23" t="n">
        <v>0.284117200719914</v>
      </c>
      <c r="L381" s="16" t="n">
        <f aca="false">4*I381</f>
        <v>2.24300222695397</v>
      </c>
      <c r="M381" s="16" t="n">
        <f aca="false">EXP(-3+6*J381)</f>
        <v>1.12883768942551</v>
      </c>
      <c r="N381" s="16" t="n">
        <f aca="false">K381</f>
        <v>0.284117200719914</v>
      </c>
      <c r="O381" s="13" t="n">
        <v>0.0677495083556393</v>
      </c>
    </row>
    <row r="382" customFormat="false" ht="12.75" hidden="false" customHeight="false" outlineLevel="0" collapsed="false">
      <c r="I382" s="23" t="n">
        <v>0.694414357785251</v>
      </c>
      <c r="J382" s="23" t="n">
        <v>0.55832918419303</v>
      </c>
      <c r="K382" s="23" t="n">
        <v>0.0835794486846337</v>
      </c>
      <c r="L382" s="16" t="n">
        <f aca="false">4*I382</f>
        <v>2.77765743114101</v>
      </c>
      <c r="M382" s="16" t="n">
        <f aca="false">EXP(-3+6*J382)</f>
        <v>1.41903222157084</v>
      </c>
      <c r="N382" s="16" t="n">
        <f aca="false">K382</f>
        <v>0.0835794486846337</v>
      </c>
      <c r="O382" s="13" t="n">
        <v>0.0796341447861204</v>
      </c>
    </row>
    <row r="383" customFormat="false" ht="12.75" hidden="false" customHeight="false" outlineLevel="0" collapsed="false">
      <c r="I383" s="23" t="n">
        <v>0.329007423287268</v>
      </c>
      <c r="J383" s="23" t="n">
        <v>0.433696583598277</v>
      </c>
      <c r="K383" s="23" t="n">
        <v>0.937883815706838</v>
      </c>
      <c r="L383" s="16" t="n">
        <f aca="false">4*I383</f>
        <v>1.31602969314907</v>
      </c>
      <c r="M383" s="16" t="n">
        <f aca="false">EXP(-3+6*J383)</f>
        <v>0.671782602885088</v>
      </c>
      <c r="N383" s="16" t="n">
        <f aca="false">K383</f>
        <v>0.937883815706838</v>
      </c>
      <c r="O383" s="13" t="n">
        <v>0.135865429696817</v>
      </c>
    </row>
    <row r="384" customFormat="false" ht="12.75" hidden="false" customHeight="false" outlineLevel="0" collapsed="false">
      <c r="I384" s="23" t="n">
        <v>0.0870932456989713</v>
      </c>
      <c r="J384" s="23" t="n">
        <v>0.56462706930266</v>
      </c>
      <c r="K384" s="23" t="n">
        <v>0.539301986556625</v>
      </c>
      <c r="L384" s="16" t="n">
        <f aca="false">4*I384</f>
        <v>0.348372982795885</v>
      </c>
      <c r="M384" s="16" t="n">
        <f aca="false">EXP(-3+6*J384)</f>
        <v>1.47367961972302</v>
      </c>
      <c r="N384" s="16" t="n">
        <f aca="false">K384</f>
        <v>0.539301986556625</v>
      </c>
      <c r="O384" s="13" t="n">
        <v>0.129443140354092</v>
      </c>
    </row>
    <row r="385" customFormat="false" ht="12.75" hidden="false" customHeight="false" outlineLevel="0" collapsed="false">
      <c r="I385" s="23" t="n">
        <v>0.447348160006732</v>
      </c>
      <c r="J385" s="23" t="n">
        <v>0.987377511047489</v>
      </c>
      <c r="K385" s="23" t="n">
        <v>0.520465470693078</v>
      </c>
      <c r="L385" s="16" t="n">
        <f aca="false">4*I385</f>
        <v>1.78939264002693</v>
      </c>
      <c r="M385" s="16" t="n">
        <f aca="false">EXP(-3+6*J385)</f>
        <v>18.6205361601178</v>
      </c>
      <c r="N385" s="16" t="n">
        <f aca="false">K385</f>
        <v>0.520465470693078</v>
      </c>
      <c r="O385" s="13" t="n">
        <v>0.128471998264213</v>
      </c>
    </row>
    <row r="386" customFormat="false" ht="12.75" hidden="false" customHeight="false" outlineLevel="0" collapsed="false">
      <c r="I386" s="23" t="n">
        <v>0.431714551963157</v>
      </c>
      <c r="J386" s="23" t="n">
        <v>0.540468903034763</v>
      </c>
      <c r="K386" s="23" t="n">
        <v>0.430679746252984</v>
      </c>
      <c r="L386" s="16" t="n">
        <f aca="false">4*I386</f>
        <v>1.72685820785263</v>
      </c>
      <c r="M386" s="16" t="n">
        <f aca="false">EXP(-3+6*J386)</f>
        <v>1.27483074172334</v>
      </c>
      <c r="N386" s="16" t="n">
        <f aca="false">K386</f>
        <v>0.430679746252984</v>
      </c>
      <c r="O386" s="13" t="n">
        <v>0.0672312089986647</v>
      </c>
    </row>
    <row r="387" customFormat="false" ht="12.75" hidden="false" customHeight="false" outlineLevel="0" collapsed="false">
      <c r="I387" s="23" t="n">
        <v>0.126272955539325</v>
      </c>
      <c r="J387" s="23" t="n">
        <v>0.95249446542075</v>
      </c>
      <c r="K387" s="23" t="n">
        <v>0.961763026905891</v>
      </c>
      <c r="L387" s="16" t="n">
        <f aca="false">4*I387</f>
        <v>0.505091822157301</v>
      </c>
      <c r="M387" s="16" t="n">
        <f aca="false">EXP(-3+6*J387)</f>
        <v>15.1041084942546</v>
      </c>
      <c r="N387" s="16" t="n">
        <f aca="false">K387</f>
        <v>0.961763026905891</v>
      </c>
      <c r="O387" s="13" t="n">
        <v>0.191133057238586</v>
      </c>
    </row>
    <row r="388" customFormat="false" ht="12.75" hidden="false" customHeight="false" outlineLevel="0" collapsed="false">
      <c r="I388" s="23" t="n">
        <v>0.408589656948402</v>
      </c>
      <c r="J388" s="23" t="n">
        <v>0.687879519256795</v>
      </c>
      <c r="K388" s="23" t="n">
        <v>0.345791565136962</v>
      </c>
      <c r="L388" s="16" t="n">
        <f aca="false">4*I388</f>
        <v>1.63435862779361</v>
      </c>
      <c r="M388" s="16" t="n">
        <f aca="false">EXP(-3+6*J388)</f>
        <v>3.08723885049386</v>
      </c>
      <c r="N388" s="16" t="n">
        <f aca="false">K388</f>
        <v>0.345791565136962</v>
      </c>
      <c r="O388" s="13" t="n">
        <v>0.0970479605280255</v>
      </c>
    </row>
    <row r="389" customFormat="false" ht="12.75" hidden="false" customHeight="false" outlineLevel="0" collapsed="false">
      <c r="I389" s="23" t="n">
        <v>0.967543009765038</v>
      </c>
      <c r="J389" s="23" t="n">
        <v>0.679814667253402</v>
      </c>
      <c r="K389" s="23" t="n">
        <v>0.311179351775407</v>
      </c>
      <c r="L389" s="16" t="n">
        <f aca="false">4*I389</f>
        <v>3.87017203906015</v>
      </c>
      <c r="M389" s="16" t="n">
        <f aca="false">EXP(-3+6*J389)</f>
        <v>2.94140689769797</v>
      </c>
      <c r="N389" s="16" t="n">
        <f aca="false">K389</f>
        <v>0.311179351775407</v>
      </c>
      <c r="O389" s="13" t="n">
        <v>0.0919804704460707</v>
      </c>
    </row>
    <row r="390" customFormat="false" ht="12.75" hidden="false" customHeight="false" outlineLevel="0" collapsed="false">
      <c r="I390" s="23" t="n">
        <v>0.7712341990229</v>
      </c>
      <c r="J390" s="23" t="n">
        <v>0.315780880878751</v>
      </c>
      <c r="K390" s="23" t="n">
        <v>0.907762781918807</v>
      </c>
      <c r="L390" s="16" t="n">
        <f aca="false">4*I390</f>
        <v>3.0849367960916</v>
      </c>
      <c r="M390" s="16" t="n">
        <f aca="false">EXP(-3+6*J390)</f>
        <v>0.331106661700164</v>
      </c>
      <c r="N390" s="16" t="n">
        <f aca="false">K390</f>
        <v>0.907762781918807</v>
      </c>
      <c r="O390" s="13" t="n">
        <v>0.0935924315023406</v>
      </c>
    </row>
    <row r="391" customFormat="false" ht="12.75" hidden="false" customHeight="false" outlineLevel="0" collapsed="false">
      <c r="I391" s="23" t="n">
        <v>0.0173818982767724</v>
      </c>
      <c r="J391" s="23" t="n">
        <v>0.38070356929501</v>
      </c>
      <c r="K391" s="23" t="n">
        <v>0.009329165803041</v>
      </c>
      <c r="L391" s="16" t="n">
        <f aca="false">4*I391</f>
        <v>0.0695275931070896</v>
      </c>
      <c r="M391" s="16" t="n">
        <f aca="false">EXP(-3+6*J391)</f>
        <v>0.488811382766718</v>
      </c>
      <c r="N391" s="16" t="n">
        <f aca="false">K391</f>
        <v>0.009329165803041</v>
      </c>
      <c r="O391" s="13" t="n">
        <v>0.165373538571609</v>
      </c>
    </row>
    <row r="392" customFormat="false" ht="12.75" hidden="false" customHeight="false" outlineLevel="0" collapsed="false">
      <c r="I392" s="23" t="n">
        <v>0.683385818705931</v>
      </c>
      <c r="J392" s="23" t="n">
        <v>0.305180260108609</v>
      </c>
      <c r="K392" s="23" t="n">
        <v>0.039076818706576</v>
      </c>
      <c r="L392" s="16" t="n">
        <f aca="false">4*I392</f>
        <v>2.73354327482372</v>
      </c>
      <c r="M392" s="16" t="n">
        <f aca="false">EXP(-3+6*J392)</f>
        <v>0.310702803531698</v>
      </c>
      <c r="N392" s="16" t="n">
        <f aca="false">K392</f>
        <v>0.039076818706576</v>
      </c>
      <c r="O392" s="13" t="n">
        <v>0.1761675015977</v>
      </c>
    </row>
    <row r="393" customFormat="false" ht="12.75" hidden="false" customHeight="false" outlineLevel="0" collapsed="false">
      <c r="I393" s="23" t="n">
        <v>0.355972643735769</v>
      </c>
      <c r="J393" s="23" t="n">
        <v>0.538000588739017</v>
      </c>
      <c r="K393" s="23" t="n">
        <v>0.423700325568078</v>
      </c>
      <c r="L393" s="16" t="n">
        <f aca="false">4*I393</f>
        <v>1.42389057494307</v>
      </c>
      <c r="M393" s="16" t="n">
        <f aca="false">EXP(-3+6*J393)</f>
        <v>1.25608976247882</v>
      </c>
      <c r="N393" s="16" t="n">
        <f aca="false">K393</f>
        <v>0.423700325568078</v>
      </c>
      <c r="O393" s="13" t="n">
        <v>0.067436600131603</v>
      </c>
    </row>
    <row r="394" customFormat="false" ht="12.75" hidden="false" customHeight="false" outlineLevel="0" collapsed="false">
      <c r="I394" s="23" t="n">
        <v>0.135642632975332</v>
      </c>
      <c r="J394" s="23" t="n">
        <v>0.00032569049016562</v>
      </c>
      <c r="K394" s="23" t="n">
        <v>0.687971789275101</v>
      </c>
      <c r="L394" s="16" t="n">
        <f aca="false">4*I394</f>
        <v>0.542570531901327</v>
      </c>
      <c r="M394" s="16" t="n">
        <f aca="false">EXP(-3+6*J394)</f>
        <v>0.0498844545383261</v>
      </c>
      <c r="N394" s="16" t="n">
        <f aca="false">K394</f>
        <v>0.687971789275101</v>
      </c>
      <c r="O394" s="13" t="n">
        <v>0.1192694097088</v>
      </c>
    </row>
    <row r="395" customFormat="false" ht="12.75" hidden="false" customHeight="false" outlineLevel="0" collapsed="false">
      <c r="I395" s="23" t="n">
        <v>0.258640189473119</v>
      </c>
      <c r="J395" s="23" t="n">
        <v>0.347289280806901</v>
      </c>
      <c r="K395" s="23" t="n">
        <v>0.271749780181863</v>
      </c>
      <c r="L395" s="16" t="n">
        <f aca="false">4*I395</f>
        <v>1.03456075789248</v>
      </c>
      <c r="M395" s="16" t="n">
        <f aca="false">EXP(-3+6*J395)</f>
        <v>0.400010566825793</v>
      </c>
      <c r="N395" s="16" t="n">
        <f aca="false">K395</f>
        <v>0.271749780181863</v>
      </c>
      <c r="O395" s="13" t="n">
        <v>0.0987508059415774</v>
      </c>
    </row>
    <row r="396" customFormat="false" ht="12.75" hidden="false" customHeight="false" outlineLevel="0" collapsed="false">
      <c r="I396" s="23" t="n">
        <v>0.044624238420969</v>
      </c>
      <c r="J396" s="23" t="n">
        <v>0.51064238845769</v>
      </c>
      <c r="K396" s="23" t="n">
        <v>0.799768184228352</v>
      </c>
      <c r="L396" s="16" t="n">
        <f aca="false">4*I396</f>
        <v>0.178496953683876</v>
      </c>
      <c r="M396" s="16" t="n">
        <f aca="false">EXP(-3+6*J396)</f>
        <v>1.06593711318767</v>
      </c>
      <c r="N396" s="16" t="n">
        <f aca="false">K396</f>
        <v>0.799768184228352</v>
      </c>
      <c r="O396" s="13" t="n">
        <v>0.187020077746432</v>
      </c>
    </row>
    <row r="397" customFormat="false" ht="12.75" hidden="false" customHeight="false" outlineLevel="0" collapsed="false">
      <c r="I397" s="23" t="n">
        <v>0.105147191901016</v>
      </c>
      <c r="J397" s="23" t="n">
        <v>0.14989771272931</v>
      </c>
      <c r="K397" s="23" t="n">
        <v>0.81760574174825</v>
      </c>
      <c r="L397" s="16" t="n">
        <f aca="false">4*I397</f>
        <v>0.420588767604063</v>
      </c>
      <c r="M397" s="16" t="n">
        <f aca="false">EXP(-3+6*J397)</f>
        <v>0.122381296907334</v>
      </c>
      <c r="N397" s="16" t="n">
        <f aca="false">K397</f>
        <v>0.81760574174825</v>
      </c>
      <c r="O397" s="13" t="n">
        <v>0.154865081395486</v>
      </c>
    </row>
    <row r="398" customFormat="false" ht="12.75" hidden="false" customHeight="false" outlineLevel="0" collapsed="false">
      <c r="I398" s="23" t="n">
        <v>0.998317769291643</v>
      </c>
      <c r="J398" s="23" t="n">
        <v>0.209157660488048</v>
      </c>
      <c r="K398" s="23" t="n">
        <v>0.688658645285149</v>
      </c>
      <c r="L398" s="16" t="n">
        <f aca="false">4*I398</f>
        <v>3.99327107716657</v>
      </c>
      <c r="M398" s="16" t="n">
        <f aca="false">EXP(-3+6*J398)</f>
        <v>0.174635551917996</v>
      </c>
      <c r="N398" s="16" t="n">
        <f aca="false">K398</f>
        <v>0.688658645285149</v>
      </c>
      <c r="O398" s="13" t="n">
        <v>0.0813576759215922</v>
      </c>
    </row>
    <row r="399" customFormat="false" ht="12.75" hidden="false" customHeight="false" outlineLevel="0" collapsed="false">
      <c r="I399" s="23" t="n">
        <v>0.176088559177366</v>
      </c>
      <c r="J399" s="23" t="n">
        <v>0.84755493969225</v>
      </c>
      <c r="K399" s="23" t="n">
        <v>0.662004116208309</v>
      </c>
      <c r="L399" s="16" t="n">
        <f aca="false">4*I399</f>
        <v>0.704354236709464</v>
      </c>
      <c r="M399" s="16" t="n">
        <f aca="false">EXP(-3+6*J399)</f>
        <v>8.04724372309535</v>
      </c>
      <c r="N399" s="16" t="n">
        <f aca="false">K399</f>
        <v>0.662004116208309</v>
      </c>
      <c r="O399" s="13" t="n">
        <v>0.164315120743375</v>
      </c>
    </row>
    <row r="400" customFormat="false" ht="12.75" hidden="false" customHeight="false" outlineLevel="0" collapsed="false">
      <c r="I400" s="23" t="n">
        <v>0.462548415771843</v>
      </c>
      <c r="J400" s="23" t="n">
        <v>0.593540956181584</v>
      </c>
      <c r="K400" s="23" t="n">
        <v>0.741045887009023</v>
      </c>
      <c r="L400" s="16" t="n">
        <f aca="false">4*I400</f>
        <v>1.85019366308737</v>
      </c>
      <c r="M400" s="16" t="n">
        <f aca="false">EXP(-3+6*J400)</f>
        <v>1.75285473692563</v>
      </c>
      <c r="N400" s="16" t="n">
        <f aca="false">K400</f>
        <v>0.741045887009023</v>
      </c>
      <c r="O400" s="13" t="n">
        <v>0.103902316901779</v>
      </c>
    </row>
    <row r="401" customFormat="false" ht="12.75" hidden="false" customHeight="false" outlineLevel="0" collapsed="false">
      <c r="I401" s="23" t="n">
        <v>0.14048887779664</v>
      </c>
      <c r="J401" s="23" t="n">
        <v>0.347869734551662</v>
      </c>
      <c r="K401" s="23" t="n">
        <v>0.776466968480412</v>
      </c>
      <c r="L401" s="16" t="n">
        <f aca="false">4*I401</f>
        <v>0.561955511186561</v>
      </c>
      <c r="M401" s="16" t="n">
        <f aca="false">EXP(-3+6*J401)</f>
        <v>0.401406121368524</v>
      </c>
      <c r="N401" s="16" t="n">
        <f aca="false">K401</f>
        <v>0.776466968480412</v>
      </c>
      <c r="O401" s="13" t="n">
        <v>0.129310384167237</v>
      </c>
    </row>
    <row r="402" customFormat="false" ht="12.75" hidden="false" customHeight="false" outlineLevel="0" collapsed="false">
      <c r="I402" s="23" t="n">
        <v>0.342565251864375</v>
      </c>
      <c r="J402" s="23" t="n">
        <v>0.319993035399219</v>
      </c>
      <c r="K402" s="23" t="n">
        <v>0.109790102181891</v>
      </c>
      <c r="L402" s="16" t="n">
        <f aca="false">4*I402</f>
        <v>1.3702610074575</v>
      </c>
      <c r="M402" s="16" t="n">
        <f aca="false">EXP(-3+6*J402)</f>
        <v>0.339581335057858</v>
      </c>
      <c r="N402" s="16" t="n">
        <f aca="false">K402</f>
        <v>0.109790102181891</v>
      </c>
      <c r="O402" s="13" t="n">
        <v>0.149930693872431</v>
      </c>
    </row>
    <row r="403" customFormat="false" ht="12.75" hidden="false" customHeight="false" outlineLevel="0" collapsed="false">
      <c r="I403" s="23" t="n">
        <v>0.637348384493511</v>
      </c>
      <c r="J403" s="23" t="n">
        <v>0.876097351938045</v>
      </c>
      <c r="K403" s="23" t="n">
        <v>0.976427489437996</v>
      </c>
      <c r="L403" s="16" t="n">
        <f aca="false">4*I403</f>
        <v>2.54939353797404</v>
      </c>
      <c r="M403" s="16" t="n">
        <f aca="false">EXP(-3+6*J403)</f>
        <v>9.55041024945676</v>
      </c>
      <c r="N403" s="16" t="n">
        <f aca="false">K403</f>
        <v>0.976427489437996</v>
      </c>
      <c r="O403" s="13" t="n">
        <v>0.117969439731344</v>
      </c>
    </row>
    <row r="404" customFormat="false" ht="12.75" hidden="false" customHeight="false" outlineLevel="0" collapsed="false">
      <c r="I404" s="23" t="n">
        <v>0.0863884465312088</v>
      </c>
      <c r="J404" s="23" t="n">
        <v>0.313707722377909</v>
      </c>
      <c r="K404" s="23" t="n">
        <v>0.541810688365642</v>
      </c>
      <c r="L404" s="16" t="n">
        <f aca="false">4*I404</f>
        <v>0.345553786124835</v>
      </c>
      <c r="M404" s="16" t="n">
        <f aca="false">EXP(-3+6*J404)</f>
        <v>0.327013551930024</v>
      </c>
      <c r="N404" s="16" t="n">
        <f aca="false">K404</f>
        <v>0.541810688365642</v>
      </c>
      <c r="O404" s="13" t="n">
        <v>0.0908233324788542</v>
      </c>
    </row>
    <row r="405" customFormat="false" ht="12.75" hidden="false" customHeight="false" outlineLevel="0" collapsed="false">
      <c r="I405" s="23" t="n">
        <v>0.399949755056642</v>
      </c>
      <c r="J405" s="23" t="n">
        <v>0.625634671450108</v>
      </c>
      <c r="K405" s="23" t="n">
        <v>0.498349458724028</v>
      </c>
      <c r="L405" s="16" t="n">
        <f aca="false">4*I405</f>
        <v>1.59979902022657</v>
      </c>
      <c r="M405" s="16" t="n">
        <f aca="false">EXP(-3+6*J405)</f>
        <v>2.12507698233345</v>
      </c>
      <c r="N405" s="16" t="n">
        <f aca="false">K405</f>
        <v>0.498349458724028</v>
      </c>
      <c r="O405" s="13" t="n">
        <v>0.0930468649447074</v>
      </c>
    </row>
    <row r="406" customFormat="false" ht="12.75" hidden="false" customHeight="false" outlineLevel="0" collapsed="false">
      <c r="I406" s="23" t="n">
        <v>0.758989979162126</v>
      </c>
      <c r="J406" s="23" t="n">
        <v>0.504398271208069</v>
      </c>
      <c r="K406" s="23" t="n">
        <v>0.501309556121502</v>
      </c>
      <c r="L406" s="16" t="n">
        <f aca="false">4*I406</f>
        <v>3.0359599166485</v>
      </c>
      <c r="M406" s="16" t="n">
        <f aca="false">EXP(-3+6*J406)</f>
        <v>1.02674091678734</v>
      </c>
      <c r="N406" s="16" t="n">
        <f aca="false">K406</f>
        <v>0.501309556121502</v>
      </c>
      <c r="O406" s="13" t="n">
        <v>0.0738403541039626</v>
      </c>
    </row>
    <row r="407" customFormat="false" ht="12.75" hidden="false" customHeight="false" outlineLevel="0" collapsed="false">
      <c r="I407" s="23" t="n">
        <v>0.338678271179812</v>
      </c>
      <c r="J407" s="23" t="n">
        <v>0.950861411453595</v>
      </c>
      <c r="K407" s="23" t="n">
        <v>0.0835846459448033</v>
      </c>
      <c r="L407" s="16" t="n">
        <f aca="false">4*I407</f>
        <v>1.35471308471925</v>
      </c>
      <c r="M407" s="16" t="n">
        <f aca="false">EXP(-3+6*J407)</f>
        <v>14.9568362373673</v>
      </c>
      <c r="N407" s="16" t="n">
        <f aca="false">K407</f>
        <v>0.0835846459448033</v>
      </c>
      <c r="O407" s="13" t="n">
        <v>0.132134890654375</v>
      </c>
    </row>
    <row r="408" customFormat="false" ht="12.75" hidden="false" customHeight="false" outlineLevel="0" collapsed="false">
      <c r="I408" s="23" t="n">
        <v>0.123088565728755</v>
      </c>
      <c r="J408" s="23" t="n">
        <v>0.679925751985669</v>
      </c>
      <c r="K408" s="23" t="n">
        <v>0.370992458596986</v>
      </c>
      <c r="L408" s="16" t="n">
        <f aca="false">4*I408</f>
        <v>0.492354262915018</v>
      </c>
      <c r="M408" s="16" t="n">
        <f aca="false">EXP(-3+6*J408)</f>
        <v>2.94336802356511</v>
      </c>
      <c r="N408" s="16" t="n">
        <f aca="false">K408</f>
        <v>0.370992458596986</v>
      </c>
      <c r="O408" s="13" t="n">
        <v>0.133526780518325</v>
      </c>
    </row>
    <row r="409" customFormat="false" ht="12.75" hidden="false" customHeight="false" outlineLevel="0" collapsed="false">
      <c r="I409" s="23" t="n">
        <v>0.556265992894389</v>
      </c>
      <c r="J409" s="23" t="n">
        <v>0.462761409185332</v>
      </c>
      <c r="K409" s="23" t="n">
        <v>0.123599699805712</v>
      </c>
      <c r="L409" s="16" t="n">
        <f aca="false">4*I409</f>
        <v>2.22506397157756</v>
      </c>
      <c r="M409" s="16" t="n">
        <f aca="false">EXP(-3+6*J409)</f>
        <v>0.799769638313898</v>
      </c>
      <c r="N409" s="16" t="n">
        <f aca="false">K409</f>
        <v>0.123599699805712</v>
      </c>
      <c r="O409" s="13" t="n">
        <v>0.0862057606072017</v>
      </c>
    </row>
    <row r="410" customFormat="false" ht="12.75" hidden="false" customHeight="false" outlineLevel="0" collapsed="false">
      <c r="I410" s="23" t="n">
        <v>0.0960637203041339</v>
      </c>
      <c r="J410" s="23" t="n">
        <v>0.631460649258764</v>
      </c>
      <c r="K410" s="23" t="n">
        <v>0.0881238021409732</v>
      </c>
      <c r="L410" s="16" t="n">
        <f aca="false">4*I410</f>
        <v>0.384254881216536</v>
      </c>
      <c r="M410" s="16" t="n">
        <f aca="false">EXP(-3+6*J410)</f>
        <v>2.20067448078506</v>
      </c>
      <c r="N410" s="16" t="n">
        <f aca="false">K410</f>
        <v>0.0881238021409732</v>
      </c>
      <c r="O410" s="13" t="n">
        <v>0.110205254206285</v>
      </c>
    </row>
    <row r="411" customFormat="false" ht="12.75" hidden="false" customHeight="false" outlineLevel="0" collapsed="false">
      <c r="I411" s="23" t="n">
        <v>0.27286838026041</v>
      </c>
      <c r="J411" s="23" t="n">
        <v>0.574546481760335</v>
      </c>
      <c r="K411" s="23" t="n">
        <v>0.509232549632484</v>
      </c>
      <c r="L411" s="16" t="n">
        <f aca="false">4*I411</f>
        <v>1.09147352104164</v>
      </c>
      <c r="M411" s="16" t="n">
        <f aca="false">EXP(-3+6*J411)</f>
        <v>1.56405043737168</v>
      </c>
      <c r="N411" s="16" t="n">
        <f aca="false">K411</f>
        <v>0.509232549632484</v>
      </c>
      <c r="O411" s="13" t="n">
        <v>0.091337554918771</v>
      </c>
    </row>
    <row r="412" customFormat="false" ht="12.75" hidden="false" customHeight="false" outlineLevel="0" collapsed="false">
      <c r="I412" s="23" t="n">
        <v>0.436389247393996</v>
      </c>
      <c r="J412" s="23" t="n">
        <v>0.0614707364926579</v>
      </c>
      <c r="K412" s="23" t="n">
        <v>0.349377828930232</v>
      </c>
      <c r="L412" s="16" t="n">
        <f aca="false">4*I412</f>
        <v>1.74555698957599</v>
      </c>
      <c r="M412" s="16" t="n">
        <f aca="false">EXP(-3+6*J412)</f>
        <v>0.0719937779512481</v>
      </c>
      <c r="N412" s="16" t="n">
        <f aca="false">K412</f>
        <v>0.349377828930232</v>
      </c>
      <c r="O412" s="13" t="n">
        <v>0.157266156720002</v>
      </c>
    </row>
    <row r="413" customFormat="false" ht="12.75" hidden="false" customHeight="false" outlineLevel="0" collapsed="false">
      <c r="I413" s="23" t="n">
        <v>0.860170967724049</v>
      </c>
      <c r="J413" s="23" t="n">
        <v>0.622253547138031</v>
      </c>
      <c r="K413" s="23" t="n">
        <v>0.283495397043718</v>
      </c>
      <c r="L413" s="16" t="n">
        <f aca="false">4*I413</f>
        <v>3.44068387089619</v>
      </c>
      <c r="M413" s="16" t="n">
        <f aca="false">EXP(-3+6*J413)</f>
        <v>2.08240043340989</v>
      </c>
      <c r="N413" s="16" t="n">
        <f aca="false">K413</f>
        <v>0.283495397043718</v>
      </c>
      <c r="O413" s="13" t="n">
        <v>0.0858140729727493</v>
      </c>
    </row>
    <row r="414" customFormat="false" ht="12.75" hidden="false" customHeight="false" outlineLevel="0" collapsed="false">
      <c r="I414" s="23" t="n">
        <v>0.740925842462864</v>
      </c>
      <c r="J414" s="23" t="n">
        <v>0.404228385810546</v>
      </c>
      <c r="K414" s="23" t="n">
        <v>0.665140330796241</v>
      </c>
      <c r="L414" s="16" t="n">
        <f aca="false">4*I414</f>
        <v>2.96370336985146</v>
      </c>
      <c r="M414" s="16" t="n">
        <f aca="false">EXP(-3+6*J414)</f>
        <v>0.562913285371007</v>
      </c>
      <c r="N414" s="16" t="n">
        <f aca="false">K414</f>
        <v>0.665140330796241</v>
      </c>
      <c r="O414" s="13" t="n">
        <v>0.0667296918813264</v>
      </c>
    </row>
    <row r="415" customFormat="false" ht="12.75" hidden="false" customHeight="false" outlineLevel="0" collapsed="false">
      <c r="I415" s="23" t="n">
        <v>0.618893645866435</v>
      </c>
      <c r="J415" s="23" t="n">
        <v>0.319656923367531</v>
      </c>
      <c r="K415" s="23" t="n">
        <v>0.480892701113509</v>
      </c>
      <c r="L415" s="16" t="n">
        <f aca="false">4*I415</f>
        <v>2.47557458346574</v>
      </c>
      <c r="M415" s="16" t="n">
        <f aca="false">EXP(-3+6*J415)</f>
        <v>0.338897200892196</v>
      </c>
      <c r="N415" s="16" t="n">
        <f aca="false">K415</f>
        <v>0.480892701113509</v>
      </c>
      <c r="O415" s="13" t="n">
        <v>0.0706617924689021</v>
      </c>
    </row>
    <row r="416" customFormat="false" ht="12.75" hidden="false" customHeight="false" outlineLevel="0" collapsed="false">
      <c r="I416" s="23" t="n">
        <v>0.340207739726212</v>
      </c>
      <c r="J416" s="23" t="n">
        <v>0.0620903713121226</v>
      </c>
      <c r="K416" s="23" t="n">
        <v>0.0832018532452556</v>
      </c>
      <c r="L416" s="16" t="n">
        <f aca="false">4*I416</f>
        <v>1.36083095890485</v>
      </c>
      <c r="M416" s="16" t="n">
        <f aca="false">EXP(-3+6*J416)</f>
        <v>0.0722619352307562</v>
      </c>
      <c r="N416" s="16" t="n">
        <f aca="false">K416</f>
        <v>0.0832018532452556</v>
      </c>
      <c r="O416" s="13" t="n">
        <v>0.268157098638061</v>
      </c>
    </row>
    <row r="417" customFormat="false" ht="12.75" hidden="false" customHeight="false" outlineLevel="0" collapsed="false">
      <c r="I417" s="23" t="n">
        <v>0.0633153503768995</v>
      </c>
      <c r="J417" s="23" t="n">
        <v>0.345420761753091</v>
      </c>
      <c r="K417" s="23" t="n">
        <v>0.8020269531358</v>
      </c>
      <c r="L417" s="16" t="n">
        <f aca="false">4*I417</f>
        <v>0.253261401507598</v>
      </c>
      <c r="M417" s="16" t="n">
        <f aca="false">EXP(-3+6*J417)</f>
        <v>0.39555104743095</v>
      </c>
      <c r="N417" s="16" t="n">
        <f aca="false">K417</f>
        <v>0.8020269531358</v>
      </c>
      <c r="O417" s="13" t="n">
        <v>0.167566593401508</v>
      </c>
    </row>
    <row r="418" customFormat="false" ht="12.75" hidden="false" customHeight="false" outlineLevel="0" collapsed="false">
      <c r="I418" s="23" t="n">
        <v>0.649663403386484</v>
      </c>
      <c r="J418" s="23" t="n">
        <v>0.719743333105285</v>
      </c>
      <c r="K418" s="23" t="n">
        <v>0.0798162435887178</v>
      </c>
      <c r="L418" s="16" t="n">
        <f aca="false">4*I418</f>
        <v>2.59865361354593</v>
      </c>
      <c r="M418" s="16" t="n">
        <f aca="false">EXP(-3+6*J418)</f>
        <v>3.73766093989697</v>
      </c>
      <c r="N418" s="16" t="n">
        <f aca="false">K418</f>
        <v>0.0798162435887178</v>
      </c>
      <c r="O418" s="13" t="n">
        <v>0.0880388071264374</v>
      </c>
    </row>
    <row r="419" customFormat="false" ht="12.75" hidden="false" customHeight="false" outlineLevel="0" collapsed="false">
      <c r="I419" s="23" t="n">
        <v>0.541547449066616</v>
      </c>
      <c r="J419" s="23" t="n">
        <v>0.487478203139996</v>
      </c>
      <c r="K419" s="23" t="n">
        <v>0.635482155167474</v>
      </c>
      <c r="L419" s="16" t="n">
        <f aca="false">4*I419</f>
        <v>2.16618979626646</v>
      </c>
      <c r="M419" s="16" t="n">
        <f aca="false">EXP(-3+6*J419)</f>
        <v>0.92762216289279</v>
      </c>
      <c r="N419" s="16" t="n">
        <f aca="false">K419</f>
        <v>0.635482155167474</v>
      </c>
      <c r="O419" s="13" t="n">
        <v>0.0706435737979818</v>
      </c>
    </row>
    <row r="420" customFormat="false" ht="12.75" hidden="false" customHeight="false" outlineLevel="0" collapsed="false">
      <c r="I420" s="23" t="n">
        <v>0.815109389273881</v>
      </c>
      <c r="J420" s="23" t="n">
        <v>0.439268035753718</v>
      </c>
      <c r="K420" s="23" t="n">
        <v>0.617722647684692</v>
      </c>
      <c r="L420" s="16" t="n">
        <f aca="false">4*I420</f>
        <v>3.26043755709552</v>
      </c>
      <c r="M420" s="16" t="n">
        <f aca="false">EXP(-3+6*J420)</f>
        <v>0.69461899978873</v>
      </c>
      <c r="N420" s="16" t="n">
        <f aca="false">K420</f>
        <v>0.617722647684692</v>
      </c>
      <c r="O420" s="13" t="n">
        <v>0.0721123873513261</v>
      </c>
    </row>
    <row r="421" customFormat="false" ht="12.75" hidden="false" customHeight="false" outlineLevel="0" collapsed="false">
      <c r="I421" s="23" t="n">
        <v>0.217576701042316</v>
      </c>
      <c r="J421" s="23" t="n">
        <v>0.516814761245138</v>
      </c>
      <c r="K421" s="23" t="n">
        <v>0.847040461186082</v>
      </c>
      <c r="L421" s="16" t="n">
        <f aca="false">4*I421</f>
        <v>0.870306804169266</v>
      </c>
      <c r="M421" s="16" t="n">
        <f aca="false">EXP(-3+6*J421)</f>
        <v>1.10615337342745</v>
      </c>
      <c r="N421" s="16" t="n">
        <f aca="false">K421</f>
        <v>0.847040461186082</v>
      </c>
      <c r="O421" s="13" t="n">
        <v>0.141080813541798</v>
      </c>
    </row>
    <row r="422" customFormat="false" ht="12.75" hidden="false" customHeight="false" outlineLevel="0" collapsed="false">
      <c r="I422" s="23" t="n">
        <v>0.816879066876709</v>
      </c>
      <c r="J422" s="23" t="n">
        <v>0.974853278153506</v>
      </c>
      <c r="K422" s="23" t="n">
        <v>0.878109903441944</v>
      </c>
      <c r="L422" s="16" t="n">
        <f aca="false">4*I422</f>
        <v>3.26751626750684</v>
      </c>
      <c r="M422" s="16" t="n">
        <f aca="false">EXP(-3+6*J422)</f>
        <v>17.2725695658286</v>
      </c>
      <c r="N422" s="16" t="n">
        <f aca="false">K422</f>
        <v>0.878109903441944</v>
      </c>
      <c r="O422" s="13" t="n">
        <v>0.108701902973377</v>
      </c>
    </row>
    <row r="423" customFormat="false" ht="12.75" hidden="false" customHeight="false" outlineLevel="0" collapsed="false">
      <c r="I423" s="23" t="n">
        <v>0.0257776751291947</v>
      </c>
      <c r="J423" s="23" t="n">
        <v>0.790685494199863</v>
      </c>
      <c r="K423" s="23" t="n">
        <v>0.0658160918948136</v>
      </c>
      <c r="L423" s="16" t="n">
        <f aca="false">4*I423</f>
        <v>0.103110700516779</v>
      </c>
      <c r="M423" s="16" t="n">
        <f aca="false">EXP(-3+6*J423)</f>
        <v>5.72082465353826</v>
      </c>
      <c r="N423" s="16" t="n">
        <f aca="false">K423</f>
        <v>0.0658160918948136</v>
      </c>
      <c r="O423" s="13" t="n">
        <v>0.180876917392351</v>
      </c>
    </row>
    <row r="424" customFormat="false" ht="12.75" hidden="false" customHeight="false" outlineLevel="0" collapsed="false">
      <c r="I424" s="23" t="n">
        <v>0.128695183520501</v>
      </c>
      <c r="J424" s="23" t="n">
        <v>0.32468737668252</v>
      </c>
      <c r="K424" s="23" t="n">
        <v>0.346732735579619</v>
      </c>
      <c r="L424" s="16" t="n">
        <f aca="false">4*I424</f>
        <v>0.514780734082004</v>
      </c>
      <c r="M424" s="16" t="n">
        <f aca="false">EXP(-3+6*J424)</f>
        <v>0.349281972136717</v>
      </c>
      <c r="N424" s="16" t="n">
        <f aca="false">K424</f>
        <v>0.346732735579619</v>
      </c>
      <c r="O424" s="13" t="n">
        <v>0.0968126629653602</v>
      </c>
    </row>
    <row r="425" customFormat="false" ht="12.75" hidden="false" customHeight="false" outlineLevel="0" collapsed="false">
      <c r="I425" s="23" t="n">
        <v>0.0619845798199616</v>
      </c>
      <c r="J425" s="23" t="n">
        <v>0.87046359326134</v>
      </c>
      <c r="K425" s="23" t="n">
        <v>0.693531763954626</v>
      </c>
      <c r="L425" s="16" t="n">
        <f aca="false">4*I425</f>
        <v>0.247938319279847</v>
      </c>
      <c r="M425" s="16" t="n">
        <f aca="false">EXP(-3+6*J425)</f>
        <v>9.2329772570951</v>
      </c>
      <c r="N425" s="16" t="n">
        <f aca="false">K425</f>
        <v>0.693531763954626</v>
      </c>
      <c r="O425" s="13" t="n">
        <v>0.202117550147041</v>
      </c>
    </row>
    <row r="426" customFormat="false" ht="12.75" hidden="false" customHeight="false" outlineLevel="0" collapsed="false">
      <c r="I426" s="23" t="n">
        <v>0.606270926619138</v>
      </c>
      <c r="J426" s="23" t="n">
        <v>0.375958157983376</v>
      </c>
      <c r="K426" s="23" t="n">
        <v>0.215549556440673</v>
      </c>
      <c r="L426" s="16" t="n">
        <f aca="false">4*I426</f>
        <v>2.42508370647655</v>
      </c>
      <c r="M426" s="16" t="n">
        <f aca="false">EXP(-3+6*J426)</f>
        <v>0.47508998437496</v>
      </c>
      <c r="N426" s="16" t="n">
        <f aca="false">K426</f>
        <v>0.215549556440673</v>
      </c>
      <c r="O426" s="13" t="n">
        <v>0.110527771384936</v>
      </c>
    </row>
    <row r="427" customFormat="false" ht="12.75" hidden="false" customHeight="false" outlineLevel="0" collapsed="false">
      <c r="I427" s="23" t="n">
        <v>0.751002394583527</v>
      </c>
      <c r="J427" s="23" t="n">
        <v>0.276405829413931</v>
      </c>
      <c r="K427" s="23" t="n">
        <v>0.0906459671277204</v>
      </c>
      <c r="L427" s="16" t="n">
        <f aca="false">4*I427</f>
        <v>3.00400957833411</v>
      </c>
      <c r="M427" s="16" t="n">
        <f aca="false">EXP(-3+6*J427)</f>
        <v>0.261436194453222</v>
      </c>
      <c r="N427" s="16" t="n">
        <f aca="false">K427</f>
        <v>0.0906459671277204</v>
      </c>
      <c r="O427" s="13" t="n">
        <v>0.184738965888847</v>
      </c>
    </row>
    <row r="428" customFormat="false" ht="12.75" hidden="false" customHeight="false" outlineLevel="0" collapsed="false">
      <c r="I428" s="23" t="n">
        <v>0.0570684969374513</v>
      </c>
      <c r="J428" s="23" t="n">
        <v>0.113281058872333</v>
      </c>
      <c r="K428" s="23" t="n">
        <v>0.996380495934636</v>
      </c>
      <c r="L428" s="16" t="n">
        <f aca="false">4*I428</f>
        <v>0.228273987749805</v>
      </c>
      <c r="M428" s="16" t="n">
        <f aca="false">EXP(-3+6*J428)</f>
        <v>0.0982427672453453</v>
      </c>
      <c r="N428" s="16" t="n">
        <f aca="false">K428</f>
        <v>0.996380495934636</v>
      </c>
      <c r="O428" s="13" t="n">
        <v>0.218184849848819</v>
      </c>
    </row>
    <row r="429" customFormat="false" ht="12.75" hidden="false" customHeight="false" outlineLevel="0" collapsed="false">
      <c r="I429" s="23" t="n">
        <v>0.638483040207129</v>
      </c>
      <c r="J429" s="23" t="n">
        <v>0.234625914170437</v>
      </c>
      <c r="K429" s="23" t="n">
        <v>0.0665752720313853</v>
      </c>
      <c r="L429" s="16" t="n">
        <f aca="false">4*I429</f>
        <v>2.55393216082852</v>
      </c>
      <c r="M429" s="16" t="n">
        <f aca="false">EXP(-3+6*J429)</f>
        <v>0.20346841093337</v>
      </c>
      <c r="N429" s="16" t="n">
        <f aca="false">K429</f>
        <v>0.0665752720313853</v>
      </c>
      <c r="O429" s="13" t="n">
        <v>0.206907470407662</v>
      </c>
    </row>
    <row r="430" customFormat="false" ht="12.75" hidden="false" customHeight="false" outlineLevel="0" collapsed="false">
      <c r="I430" s="23" t="n">
        <v>0.517497187488604</v>
      </c>
      <c r="J430" s="23" t="n">
        <v>0.278114244801073</v>
      </c>
      <c r="K430" s="23" t="n">
        <v>0.774044512248803</v>
      </c>
      <c r="L430" s="16" t="n">
        <f aca="false">4*I430</f>
        <v>2.06998874995442</v>
      </c>
      <c r="M430" s="16" t="n">
        <f aca="false">EXP(-3+6*J430)</f>
        <v>0.264129826097093</v>
      </c>
      <c r="N430" s="16" t="n">
        <f aca="false">K430</f>
        <v>0.774044512248803</v>
      </c>
      <c r="O430" s="13" t="n">
        <v>0.0716179819511524</v>
      </c>
    </row>
    <row r="431" customFormat="false" ht="12.75" hidden="false" customHeight="false" outlineLevel="0" collapsed="false">
      <c r="I431" s="23" t="n">
        <v>0.997754357161296</v>
      </c>
      <c r="J431" s="23" t="n">
        <v>0.546970066273921</v>
      </c>
      <c r="K431" s="23" t="n">
        <v>0.293465129426474</v>
      </c>
      <c r="L431" s="16" t="n">
        <f aca="false">4*I431</f>
        <v>3.99101742864518</v>
      </c>
      <c r="M431" s="16" t="n">
        <f aca="false">EXP(-3+6*J431)</f>
        <v>1.32554062838606</v>
      </c>
      <c r="N431" s="16" t="n">
        <f aca="false">K431</f>
        <v>0.293465129426474</v>
      </c>
      <c r="O431" s="13" t="n">
        <v>0.0916339324581171</v>
      </c>
    </row>
    <row r="432" customFormat="false" ht="12.75" hidden="false" customHeight="false" outlineLevel="0" collapsed="false">
      <c r="I432" s="23" t="n">
        <v>0.521903891031856</v>
      </c>
      <c r="J432" s="23" t="n">
        <v>0.361835223205862</v>
      </c>
      <c r="K432" s="23" t="n">
        <v>0.510350871218665</v>
      </c>
      <c r="L432" s="16" t="n">
        <f aca="false">4*I432</f>
        <v>2.08761556412743</v>
      </c>
      <c r="M432" s="16" t="n">
        <f aca="false">EXP(-3+6*J432)</f>
        <v>0.436490503145597</v>
      </c>
      <c r="N432" s="16" t="n">
        <f aca="false">K432</f>
        <v>0.510350871218665</v>
      </c>
      <c r="O432" s="13" t="n">
        <v>0.0514741597222835</v>
      </c>
    </row>
    <row r="433" customFormat="false" ht="12.75" hidden="false" customHeight="false" outlineLevel="0" collapsed="false">
      <c r="I433" s="23" t="n">
        <v>0.273449669459176</v>
      </c>
      <c r="J433" s="23" t="n">
        <v>0.0269981655376244</v>
      </c>
      <c r="K433" s="23" t="n">
        <v>0.19041973644706</v>
      </c>
      <c r="L433" s="16" t="n">
        <f aca="false">4*I433</f>
        <v>1.0937986778367</v>
      </c>
      <c r="M433" s="16" t="n">
        <f aca="false">EXP(-3+6*J433)</f>
        <v>0.0585419898636886</v>
      </c>
      <c r="N433" s="16" t="n">
        <f aca="false">K433</f>
        <v>0.19041973644706</v>
      </c>
      <c r="O433" s="13" t="n">
        <v>0.242337041986467</v>
      </c>
    </row>
    <row r="434" customFormat="false" ht="12.75" hidden="false" customHeight="false" outlineLevel="0" collapsed="false">
      <c r="I434" s="23" t="n">
        <v>0.0305996218941482</v>
      </c>
      <c r="J434" s="23" t="n">
        <v>0.78062386358983</v>
      </c>
      <c r="K434" s="23" t="n">
        <v>0.0118273252942669</v>
      </c>
      <c r="L434" s="16" t="n">
        <f aca="false">4*I434</f>
        <v>0.122398487576593</v>
      </c>
      <c r="M434" s="16" t="n">
        <f aca="false">EXP(-3+6*J434)</f>
        <v>5.38567785762183</v>
      </c>
      <c r="N434" s="16" t="n">
        <f aca="false">K434</f>
        <v>0.0118273252942669</v>
      </c>
      <c r="O434" s="13" t="n">
        <v>0.173391333399565</v>
      </c>
    </row>
    <row r="435" customFormat="false" ht="12.75" hidden="false" customHeight="false" outlineLevel="0" collapsed="false">
      <c r="I435" s="23" t="n">
        <v>0.0464172053710978</v>
      </c>
      <c r="J435" s="23" t="n">
        <v>0.141406205099262</v>
      </c>
      <c r="K435" s="23" t="n">
        <v>0.42833978722655</v>
      </c>
      <c r="L435" s="16" t="n">
        <f aca="false">4*I435</f>
        <v>0.185668821484391</v>
      </c>
      <c r="M435" s="16" t="n">
        <f aca="false">EXP(-3+6*J435)</f>
        <v>0.116302262063173</v>
      </c>
      <c r="N435" s="16" t="n">
        <f aca="false">K435</f>
        <v>0.42833978722655</v>
      </c>
      <c r="O435" s="13" t="n">
        <v>0.153031014528099</v>
      </c>
    </row>
    <row r="436" customFormat="false" ht="12.75" hidden="false" customHeight="false" outlineLevel="0" collapsed="false">
      <c r="I436" s="23" t="n">
        <v>0.966725907924735</v>
      </c>
      <c r="J436" s="23" t="n">
        <v>0.386593597884122</v>
      </c>
      <c r="K436" s="23" t="n">
        <v>0.106809112061565</v>
      </c>
      <c r="L436" s="16" t="n">
        <f aca="false">4*I436</f>
        <v>3.86690363169894</v>
      </c>
      <c r="M436" s="16" t="n">
        <f aca="false">EXP(-3+6*J436)</f>
        <v>0.506394933724718</v>
      </c>
      <c r="N436" s="16" t="n">
        <f aca="false">K436</f>
        <v>0.106809112061565</v>
      </c>
      <c r="O436" s="13" t="n">
        <v>0.139509541551917</v>
      </c>
    </row>
    <row r="437" customFormat="false" ht="12.75" hidden="false" customHeight="false" outlineLevel="0" collapsed="false">
      <c r="I437" s="23" t="n">
        <v>0.513631032382215</v>
      </c>
      <c r="J437" s="23" t="n">
        <v>0.0764556566756185</v>
      </c>
      <c r="K437" s="23" t="n">
        <v>0.697009393599622</v>
      </c>
      <c r="L437" s="16" t="n">
        <f aca="false">4*I437</f>
        <v>2.05452412952886</v>
      </c>
      <c r="M437" s="16" t="n">
        <f aca="false">EXP(-3+6*J437)</f>
        <v>0.0787666133819086</v>
      </c>
      <c r="N437" s="16" t="n">
        <f aca="false">K437</f>
        <v>0.697009393599622</v>
      </c>
      <c r="O437" s="13" t="n">
        <v>0.0658032524238167</v>
      </c>
    </row>
    <row r="438" customFormat="false" ht="12.75" hidden="false" customHeight="false" outlineLevel="0" collapsed="false">
      <c r="I438" s="23" t="n">
        <v>0.650615383333987</v>
      </c>
      <c r="J438" s="23" t="n">
        <v>0.464342588402875</v>
      </c>
      <c r="K438" s="23" t="n">
        <v>0.540391134729471</v>
      </c>
      <c r="L438" s="16" t="n">
        <f aca="false">4*I438</f>
        <v>2.60246153333595</v>
      </c>
      <c r="M438" s="16" t="n">
        <f aca="false">EXP(-3+6*J438)</f>
        <v>0.807393218660173</v>
      </c>
      <c r="N438" s="16" t="n">
        <f aca="false">K438</f>
        <v>0.540391134729471</v>
      </c>
      <c r="O438" s="13" t="n">
        <v>0.0641990028593208</v>
      </c>
    </row>
    <row r="439" customFormat="false" ht="12.75" hidden="false" customHeight="false" outlineLevel="0" collapsed="false">
      <c r="I439" s="23" t="n">
        <v>0.314216843840629</v>
      </c>
      <c r="J439" s="23" t="n">
        <v>0.563716860166527</v>
      </c>
      <c r="K439" s="23" t="n">
        <v>0.929780638964221</v>
      </c>
      <c r="L439" s="16" t="n">
        <f aca="false">4*I439</f>
        <v>1.25686737536252</v>
      </c>
      <c r="M439" s="16" t="n">
        <f aca="false">EXP(-3+6*J439)</f>
        <v>1.46565341632104</v>
      </c>
      <c r="N439" s="16" t="n">
        <f aca="false">K439</f>
        <v>0.929780638964221</v>
      </c>
      <c r="O439" s="13" t="n">
        <v>0.141506489367531</v>
      </c>
    </row>
    <row r="440" customFormat="false" ht="12.75" hidden="false" customHeight="false" outlineLevel="0" collapsed="false">
      <c r="I440" s="23" t="n">
        <v>0.0374124081798897</v>
      </c>
      <c r="J440" s="23" t="n">
        <v>0.0139970060742951</v>
      </c>
      <c r="K440" s="23" t="n">
        <v>0.197163405767654</v>
      </c>
      <c r="L440" s="16" t="n">
        <f aca="false">4*I440</f>
        <v>0.149649632719559</v>
      </c>
      <c r="M440" s="16" t="n">
        <f aca="false">EXP(-3+6*J440)</f>
        <v>0.0541488813798205</v>
      </c>
      <c r="N440" s="16" t="n">
        <f aca="false">K440</f>
        <v>0.197163405767654</v>
      </c>
      <c r="O440" s="13" t="n">
        <v>0.286163367578035</v>
      </c>
    </row>
    <row r="441" customFormat="false" ht="12.75" hidden="false" customHeight="false" outlineLevel="0" collapsed="false">
      <c r="I441" s="23" t="n">
        <v>0.0569061834038687</v>
      </c>
      <c r="J441" s="23" t="n">
        <v>0.767488484709661</v>
      </c>
      <c r="K441" s="23" t="n">
        <v>0.245066862079256</v>
      </c>
      <c r="L441" s="16" t="n">
        <f aca="false">4*I441</f>
        <v>0.227624733615475</v>
      </c>
      <c r="M441" s="16" t="n">
        <f aca="false">EXP(-3+6*J441)</f>
        <v>4.97751568562919</v>
      </c>
      <c r="N441" s="16" t="n">
        <f aca="false">K441</f>
        <v>0.245066862079256</v>
      </c>
      <c r="O441" s="13" t="n">
        <v>0.167850358423427</v>
      </c>
    </row>
    <row r="442" customFormat="false" ht="12.75" hidden="false" customHeight="false" outlineLevel="0" collapsed="false">
      <c r="I442" s="23" t="n">
        <v>0.600742751478014</v>
      </c>
      <c r="J442" s="23" t="n">
        <v>0.757281319542652</v>
      </c>
      <c r="K442" s="23" t="n">
        <v>0.316328203112818</v>
      </c>
      <c r="L442" s="16" t="n">
        <f aca="false">4*I442</f>
        <v>2.40297100591206</v>
      </c>
      <c r="M442" s="16" t="n">
        <f aca="false">EXP(-3+6*J442)</f>
        <v>4.68182465389597</v>
      </c>
      <c r="N442" s="16" t="n">
        <f aca="false">K442</f>
        <v>0.316328203112818</v>
      </c>
      <c r="O442" s="13" t="n">
        <v>0.0980299137667476</v>
      </c>
    </row>
    <row r="443" customFormat="false" ht="12.75" hidden="false" customHeight="false" outlineLevel="0" collapsed="false">
      <c r="I443" s="23" t="n">
        <v>0.0734695759086763</v>
      </c>
      <c r="J443" s="23" t="n">
        <v>0.387848470334141</v>
      </c>
      <c r="K443" s="23" t="n">
        <v>0.275913769070242</v>
      </c>
      <c r="L443" s="16" t="n">
        <f aca="false">4*I443</f>
        <v>0.293878303634705</v>
      </c>
      <c r="M443" s="16" t="n">
        <f aca="false">EXP(-3+6*J443)</f>
        <v>0.510222089729673</v>
      </c>
      <c r="N443" s="16" t="n">
        <f aca="false">K443</f>
        <v>0.275913769070242</v>
      </c>
      <c r="O443" s="13" t="n">
        <v>0.106879356498726</v>
      </c>
    </row>
    <row r="444" customFormat="false" ht="12.75" hidden="false" customHeight="false" outlineLevel="0" collapsed="false">
      <c r="I444" s="23" t="n">
        <v>0.241723760828777</v>
      </c>
      <c r="J444" s="23" t="n">
        <v>0.537073006373199</v>
      </c>
      <c r="K444" s="23" t="n">
        <v>0.660203527241854</v>
      </c>
      <c r="L444" s="16" t="n">
        <f aca="false">4*I444</f>
        <v>0.966895043315107</v>
      </c>
      <c r="M444" s="16" t="n">
        <f aca="false">EXP(-3+6*J444)</f>
        <v>1.24911841967602</v>
      </c>
      <c r="N444" s="16" t="n">
        <f aca="false">K444</f>
        <v>0.660203527241854</v>
      </c>
      <c r="O444" s="13" t="n">
        <v>0.106120447406334</v>
      </c>
    </row>
    <row r="445" customFormat="false" ht="12.75" hidden="false" customHeight="false" outlineLevel="0" collapsed="false">
      <c r="I445" s="23" t="n">
        <v>0.362442266566741</v>
      </c>
      <c r="J445" s="23" t="n">
        <v>0.170966708251096</v>
      </c>
      <c r="K445" s="23" t="n">
        <v>0.341377777706343</v>
      </c>
      <c r="L445" s="16" t="n">
        <f aca="false">4*I445</f>
        <v>1.44976906626697</v>
      </c>
      <c r="M445" s="16" t="n">
        <f aca="false">EXP(-3+6*J445)</f>
        <v>0.138872400357786</v>
      </c>
      <c r="N445" s="16" t="n">
        <f aca="false">K445</f>
        <v>0.341377777706343</v>
      </c>
      <c r="O445" s="13" t="n">
        <v>0.139359141977042</v>
      </c>
    </row>
    <row r="446" customFormat="false" ht="12.75" hidden="false" customHeight="false" outlineLevel="0" collapsed="false">
      <c r="I446" s="23" t="n">
        <v>0.231711599427515</v>
      </c>
      <c r="J446" s="23" t="n">
        <v>0.543191911479759</v>
      </c>
      <c r="K446" s="23" t="n">
        <v>0.472027077908214</v>
      </c>
      <c r="L446" s="16" t="n">
        <f aca="false">4*I446</f>
        <v>0.92684639771006</v>
      </c>
      <c r="M446" s="16" t="n">
        <f aca="false">EXP(-3+6*J446)</f>
        <v>1.29583006789098</v>
      </c>
      <c r="N446" s="16" t="n">
        <f aca="false">K446</f>
        <v>0.472027077908214</v>
      </c>
      <c r="O446" s="13" t="n">
        <v>0.0824068183807291</v>
      </c>
    </row>
    <row r="447" customFormat="false" ht="12.75" hidden="false" customHeight="false" outlineLevel="0" collapsed="false">
      <c r="I447" s="23" t="n">
        <v>0.590908026632908</v>
      </c>
      <c r="J447" s="23" t="n">
        <v>0.198636314671637</v>
      </c>
      <c r="K447" s="23" t="n">
        <v>0.256911527751324</v>
      </c>
      <c r="L447" s="16" t="n">
        <f aca="false">4*I447</f>
        <v>2.36363210653163</v>
      </c>
      <c r="M447" s="16" t="n">
        <f aca="false">EXP(-3+6*J447)</f>
        <v>0.163951912278259</v>
      </c>
      <c r="N447" s="16" t="n">
        <f aca="false">K447</f>
        <v>0.256911527751324</v>
      </c>
      <c r="O447" s="13" t="n">
        <v>0.167818834276135</v>
      </c>
    </row>
    <row r="448" customFormat="false" ht="12.75" hidden="false" customHeight="false" outlineLevel="0" collapsed="false">
      <c r="I448" s="23" t="n">
        <v>0.810646518765231</v>
      </c>
      <c r="J448" s="23" t="n">
        <v>0.378581495445629</v>
      </c>
      <c r="K448" s="23" t="n">
        <v>0.448110648163177</v>
      </c>
      <c r="L448" s="16" t="n">
        <f aca="false">4*I448</f>
        <v>3.24258607506092</v>
      </c>
      <c r="M448" s="16" t="n">
        <f aca="false">EXP(-3+6*J448)</f>
        <v>0.482627073878594</v>
      </c>
      <c r="N448" s="16" t="n">
        <f aca="false">K448</f>
        <v>0.448110648163177</v>
      </c>
      <c r="O448" s="13" t="n">
        <v>0.0841323830149028</v>
      </c>
    </row>
    <row r="449" customFormat="false" ht="12.75" hidden="false" customHeight="false" outlineLevel="0" collapsed="false">
      <c r="I449" s="23" t="n">
        <v>0.777142095597473</v>
      </c>
      <c r="J449" s="23" t="n">
        <v>0.748448671783034</v>
      </c>
      <c r="K449" s="23" t="n">
        <v>0.183062072714181</v>
      </c>
      <c r="L449" s="16" t="n">
        <f aca="false">4*I449</f>
        <v>3.10856838238989</v>
      </c>
      <c r="M449" s="16" t="n">
        <f aca="false">EXP(-3+6*J449)</f>
        <v>4.44016718803573</v>
      </c>
      <c r="N449" s="16" t="n">
        <f aca="false">K449</f>
        <v>0.183062072714181</v>
      </c>
      <c r="O449" s="13" t="n">
        <v>0.0923084328676743</v>
      </c>
    </row>
    <row r="450" customFormat="false" ht="12.75" hidden="false" customHeight="false" outlineLevel="0" collapsed="false">
      <c r="I450" s="23" t="n">
        <v>0.823979463621787</v>
      </c>
      <c r="J450" s="23" t="n">
        <v>0.200884018737509</v>
      </c>
      <c r="K450" s="23" t="n">
        <v>0.667449234755178</v>
      </c>
      <c r="L450" s="16" t="n">
        <f aca="false">4*I450</f>
        <v>3.29591785448715</v>
      </c>
      <c r="M450" s="16" t="n">
        <f aca="false">EXP(-3+6*J450)</f>
        <v>0.166177981452109</v>
      </c>
      <c r="N450" s="16" t="n">
        <f aca="false">K450</f>
        <v>0.667449234755178</v>
      </c>
      <c r="O450" s="13" t="n">
        <v>0.0715433801576449</v>
      </c>
    </row>
    <row r="451" customFormat="false" ht="12.75" hidden="false" customHeight="false" outlineLevel="0" collapsed="false">
      <c r="I451" s="23" t="n">
        <v>0.253978412836372</v>
      </c>
      <c r="J451" s="23" t="n">
        <v>0.833367823746305</v>
      </c>
      <c r="K451" s="23" t="n">
        <v>0.148591540170479</v>
      </c>
      <c r="L451" s="16" t="n">
        <f aca="false">4*I451</f>
        <v>1.01591365134549</v>
      </c>
      <c r="M451" s="16" t="n">
        <f aca="false">EXP(-3+6*J451)</f>
        <v>7.39058536673835</v>
      </c>
      <c r="N451" s="16" t="n">
        <f aca="false">K451</f>
        <v>0.148591540170479</v>
      </c>
      <c r="O451" s="13" t="n">
        <v>0.13074512080187</v>
      </c>
    </row>
    <row r="452" customFormat="false" ht="12.75" hidden="false" customHeight="false" outlineLevel="0" collapsed="false">
      <c r="I452" s="23" t="n">
        <v>0.988228596341223</v>
      </c>
      <c r="J452" s="23" t="n">
        <v>0.340191593374214</v>
      </c>
      <c r="K452" s="23" t="n">
        <v>0.857578726520168</v>
      </c>
      <c r="L452" s="16" t="n">
        <f aca="false">4*I452</f>
        <v>3.95291438536489</v>
      </c>
      <c r="M452" s="16" t="n">
        <f aca="false">EXP(-3+6*J452)</f>
        <v>0.383333297506325</v>
      </c>
      <c r="N452" s="16" t="n">
        <f aca="false">K452</f>
        <v>0.857578726520168</v>
      </c>
      <c r="O452" s="13" t="n">
        <v>0.0871049462725871</v>
      </c>
    </row>
    <row r="453" customFormat="false" ht="12.75" hidden="false" customHeight="false" outlineLevel="0" collapsed="false">
      <c r="I453" s="23" t="n">
        <v>0.621975646288648</v>
      </c>
      <c r="J453" s="23" t="n">
        <v>0.734069508735436</v>
      </c>
      <c r="K453" s="23" t="n">
        <v>0.297794773841231</v>
      </c>
      <c r="L453" s="16" t="n">
        <f aca="false">4*I453</f>
        <v>2.48790258515459</v>
      </c>
      <c r="M453" s="16" t="n">
        <f aca="false">EXP(-3+6*J453)</f>
        <v>4.07315161514068</v>
      </c>
      <c r="N453" s="16" t="n">
        <f aca="false">K453</f>
        <v>0.297794773841231</v>
      </c>
      <c r="O453" s="13" t="n">
        <v>0.0943499860944645</v>
      </c>
    </row>
    <row r="454" customFormat="false" ht="12.75" hidden="false" customHeight="false" outlineLevel="0" collapsed="false">
      <c r="I454" s="23" t="n">
        <v>0.91410406233239</v>
      </c>
      <c r="J454" s="23" t="n">
        <v>0.307626113290891</v>
      </c>
      <c r="K454" s="23" t="n">
        <v>0.5402768838675</v>
      </c>
      <c r="L454" s="16" t="n">
        <f aca="false">4*I454</f>
        <v>3.65641624932956</v>
      </c>
      <c r="M454" s="16" t="n">
        <f aca="false">EXP(-3+6*J454)</f>
        <v>0.315296024778299</v>
      </c>
      <c r="N454" s="16" t="n">
        <f aca="false">K454</f>
        <v>0.5402768838675</v>
      </c>
      <c r="O454" s="13" t="n">
        <v>0.0867222172279978</v>
      </c>
    </row>
    <row r="455" customFormat="false" ht="12.75" hidden="false" customHeight="false" outlineLevel="0" collapsed="false">
      <c r="I455" s="23" t="n">
        <v>0.0613618043485635</v>
      </c>
      <c r="J455" s="23" t="n">
        <v>0.203605099840499</v>
      </c>
      <c r="K455" s="23" t="n">
        <v>0.241785037729692</v>
      </c>
      <c r="L455" s="16" t="n">
        <f aca="false">4*I455</f>
        <v>0.245447217394254</v>
      </c>
      <c r="M455" s="16" t="n">
        <f aca="false">EXP(-3+6*J455)</f>
        <v>0.168913352784091</v>
      </c>
      <c r="N455" s="16" t="n">
        <f aca="false">K455</f>
        <v>0.241785037729692</v>
      </c>
      <c r="O455" s="13" t="n">
        <v>0.205366516490587</v>
      </c>
    </row>
    <row r="456" customFormat="false" ht="12.75" hidden="false" customHeight="false" outlineLevel="0" collapsed="false">
      <c r="I456" s="23" t="n">
        <v>0.505710290049162</v>
      </c>
      <c r="J456" s="23" t="n">
        <v>0.257407368795369</v>
      </c>
      <c r="K456" s="23" t="n">
        <v>0.782050785623003</v>
      </c>
      <c r="L456" s="16" t="n">
        <f aca="false">4*I456</f>
        <v>2.02284116019665</v>
      </c>
      <c r="M456" s="16" t="n">
        <f aca="false">EXP(-3+6*J456)</f>
        <v>0.233270679001879</v>
      </c>
      <c r="N456" s="16" t="n">
        <f aca="false">K456</f>
        <v>0.782050785623003</v>
      </c>
      <c r="O456" s="13" t="n">
        <v>0.0738412286950357</v>
      </c>
    </row>
    <row r="457" customFormat="false" ht="12.75" hidden="false" customHeight="false" outlineLevel="0" collapsed="false">
      <c r="I457" s="23" t="n">
        <v>0.405820861563737</v>
      </c>
      <c r="J457" s="23" t="n">
        <v>0.921049921562496</v>
      </c>
      <c r="K457" s="23" t="n">
        <v>0.598137508902407</v>
      </c>
      <c r="L457" s="16" t="n">
        <f aca="false">4*I457</f>
        <v>1.62328344625495</v>
      </c>
      <c r="M457" s="16" t="n">
        <f aca="false">EXP(-3+6*J457)</f>
        <v>12.5071381006577</v>
      </c>
      <c r="N457" s="16" t="n">
        <f aca="false">K457</f>
        <v>0.598137508902407</v>
      </c>
      <c r="O457" s="13" t="n">
        <v>0.131273672207476</v>
      </c>
    </row>
    <row r="458" customFormat="false" ht="12.75" hidden="false" customHeight="false" outlineLevel="0" collapsed="false">
      <c r="I458" s="23" t="n">
        <v>0.648236006550083</v>
      </c>
      <c r="J458" s="23" t="n">
        <v>0.671024968806887</v>
      </c>
      <c r="K458" s="23" t="n">
        <v>0.162175447358429</v>
      </c>
      <c r="L458" s="16" t="n">
        <f aca="false">4*I458</f>
        <v>2.59294402620033</v>
      </c>
      <c r="M458" s="16" t="n">
        <f aca="false">EXP(-3+6*J458)</f>
        <v>2.79030194178978</v>
      </c>
      <c r="N458" s="16" t="n">
        <f aca="false">K458</f>
        <v>0.162175447358429</v>
      </c>
      <c r="O458" s="13" t="n">
        <v>0.0837086975646017</v>
      </c>
    </row>
    <row r="459" customFormat="false" ht="12.75" hidden="false" customHeight="false" outlineLevel="0" collapsed="false">
      <c r="I459" s="23" t="n">
        <v>0.748722838087943</v>
      </c>
      <c r="J459" s="23" t="n">
        <v>0.569535500399981</v>
      </c>
      <c r="K459" s="23" t="n">
        <v>0.000656800163292282</v>
      </c>
      <c r="L459" s="16" t="n">
        <f aca="false">4*I459</f>
        <v>2.99489135235177</v>
      </c>
      <c r="M459" s="16" t="n">
        <f aca="false">EXP(-3+6*J459)</f>
        <v>1.51772575773667</v>
      </c>
      <c r="N459" s="16" t="n">
        <f aca="false">K459</f>
        <v>0.000656800163292282</v>
      </c>
      <c r="O459" s="13" t="n">
        <v>0.0837322272267201</v>
      </c>
    </row>
    <row r="460" customFormat="false" ht="12.75" hidden="false" customHeight="false" outlineLevel="0" collapsed="false">
      <c r="I460" s="23" t="n">
        <v>0.431459760249852</v>
      </c>
      <c r="J460" s="23" t="n">
        <v>0.147018122027187</v>
      </c>
      <c r="K460" s="23" t="n">
        <v>0.4730773501093</v>
      </c>
      <c r="L460" s="16" t="n">
        <f aca="false">4*I460</f>
        <v>1.72583904099941</v>
      </c>
      <c r="M460" s="16" t="n">
        <f aca="false">EXP(-3+6*J460)</f>
        <v>0.120285010130181</v>
      </c>
      <c r="N460" s="16" t="n">
        <f aca="false">K460</f>
        <v>0.4730773501093</v>
      </c>
      <c r="O460" s="13" t="n">
        <v>0.0921010659081244</v>
      </c>
    </row>
    <row r="461" customFormat="false" ht="12.75" hidden="false" customHeight="false" outlineLevel="0" collapsed="false">
      <c r="I461" s="23" t="n">
        <v>0.562717291927106</v>
      </c>
      <c r="J461" s="23" t="n">
        <v>0.415497758107056</v>
      </c>
      <c r="K461" s="23" t="n">
        <v>0.329095062812019</v>
      </c>
      <c r="L461" s="16" t="n">
        <f aca="false">4*I461</f>
        <v>2.25086916770842</v>
      </c>
      <c r="M461" s="16" t="n">
        <f aca="false">EXP(-3+6*J461)</f>
        <v>0.602291668787921</v>
      </c>
      <c r="N461" s="16" t="n">
        <f aca="false">K461</f>
        <v>0.329095062812019</v>
      </c>
      <c r="O461" s="13" t="n">
        <v>0.0753975285784825</v>
      </c>
    </row>
    <row r="462" customFormat="false" ht="12.75" hidden="false" customHeight="false" outlineLevel="0" collapsed="false">
      <c r="I462" s="23" t="n">
        <v>0.207296017278298</v>
      </c>
      <c r="J462" s="23" t="n">
        <v>0.121162412869092</v>
      </c>
      <c r="K462" s="23" t="n">
        <v>0.290613012616374</v>
      </c>
      <c r="L462" s="16" t="n">
        <f aca="false">4*I462</f>
        <v>0.829184069113191</v>
      </c>
      <c r="M462" s="16" t="n">
        <f aca="false">EXP(-3+6*J462)</f>
        <v>0.103000079100637</v>
      </c>
      <c r="N462" s="16" t="n">
        <f aca="false">K462</f>
        <v>0.290613012616374</v>
      </c>
      <c r="O462" s="13" t="n">
        <v>0.182018004657764</v>
      </c>
    </row>
    <row r="463" customFormat="false" ht="12.75" hidden="false" customHeight="false" outlineLevel="0" collapsed="false">
      <c r="I463" s="23" t="n">
        <v>0.450805397230404</v>
      </c>
      <c r="J463" s="23" t="n">
        <v>0.165110673807351</v>
      </c>
      <c r="K463" s="23" t="n">
        <v>0.808779420307774</v>
      </c>
      <c r="L463" s="16" t="n">
        <f aca="false">4*I463</f>
        <v>1.80322158892162</v>
      </c>
      <c r="M463" s="16" t="n">
        <f aca="false">EXP(-3+6*J463)</f>
        <v>0.134077678437297</v>
      </c>
      <c r="N463" s="16" t="n">
        <f aca="false">K463</f>
        <v>0.808779420307774</v>
      </c>
      <c r="O463" s="13" t="n">
        <v>0.0852897251033233</v>
      </c>
    </row>
    <row r="464" customFormat="false" ht="12.75" hidden="false" customHeight="false" outlineLevel="0" collapsed="false">
      <c r="I464" s="23" t="n">
        <v>0.504618431122816</v>
      </c>
      <c r="J464" s="23" t="n">
        <v>0.540643941030088</v>
      </c>
      <c r="K464" s="23" t="n">
        <v>0.128114363529626</v>
      </c>
      <c r="L464" s="16" t="n">
        <f aca="false">4*I464</f>
        <v>2.01847372449126</v>
      </c>
      <c r="M464" s="16" t="n">
        <f aca="false">EXP(-3+6*J464)</f>
        <v>1.27617030792962</v>
      </c>
      <c r="N464" s="16" t="n">
        <f aca="false">K464</f>
        <v>0.128114363529626</v>
      </c>
      <c r="O464" s="13" t="n">
        <v>0.0693072081578366</v>
      </c>
    </row>
    <row r="465" customFormat="false" ht="12.75" hidden="false" customHeight="false" outlineLevel="0" collapsed="false">
      <c r="I465" s="23" t="n">
        <v>0.127245551479315</v>
      </c>
      <c r="J465" s="23" t="n">
        <v>0.503410863121663</v>
      </c>
      <c r="K465" s="23" t="n">
        <v>0.577574639065738</v>
      </c>
      <c r="L465" s="16" t="n">
        <f aca="false">4*I465</f>
        <v>0.508982205917261</v>
      </c>
      <c r="M465" s="16" t="n">
        <f aca="false">EXP(-3+6*J465)</f>
        <v>1.02067602638887</v>
      </c>
      <c r="N465" s="16" t="n">
        <f aca="false">K465</f>
        <v>0.577574639065738</v>
      </c>
      <c r="O465" s="13" t="n">
        <v>0.106599368799864</v>
      </c>
    </row>
    <row r="466" customFormat="false" ht="12.75" hidden="false" customHeight="false" outlineLevel="0" collapsed="false">
      <c r="I466" s="23" t="n">
        <v>0.268032551695946</v>
      </c>
      <c r="J466" s="23" t="n">
        <v>0.331617425002131</v>
      </c>
      <c r="K466" s="23" t="n">
        <v>0.335147800642257</v>
      </c>
      <c r="L466" s="16" t="n">
        <f aca="false">4*I466</f>
        <v>1.07213020678378</v>
      </c>
      <c r="M466" s="16" t="n">
        <f aca="false">EXP(-3+6*J466)</f>
        <v>0.364111386973564</v>
      </c>
      <c r="N466" s="16" t="n">
        <f aca="false">K466</f>
        <v>0.335147800642257</v>
      </c>
      <c r="O466" s="13" t="n">
        <v>0.086133013684946</v>
      </c>
    </row>
    <row r="467" customFormat="false" ht="12.75" hidden="false" customHeight="false" outlineLevel="0" collapsed="false">
      <c r="I467" s="23" t="n">
        <v>0.890507384473403</v>
      </c>
      <c r="J467" s="23" t="n">
        <v>0.0721056771917032</v>
      </c>
      <c r="K467" s="23" t="n">
        <v>0.194066295820768</v>
      </c>
      <c r="L467" s="16" t="n">
        <f aca="false">4*I467</f>
        <v>3.56202953789361</v>
      </c>
      <c r="M467" s="16" t="n">
        <f aca="false">EXP(-3+6*J467)</f>
        <v>0.0767374106299282</v>
      </c>
      <c r="N467" s="16" t="n">
        <f aca="false">K467</f>
        <v>0.194066295820768</v>
      </c>
      <c r="O467" s="13" t="n">
        <v>0.223565136524971</v>
      </c>
    </row>
    <row r="468" customFormat="false" ht="12.75" hidden="false" customHeight="false" outlineLevel="0" collapsed="false">
      <c r="I468" s="23" t="n">
        <v>0.698738896677524</v>
      </c>
      <c r="J468" s="23" t="n">
        <v>0.262188871580958</v>
      </c>
      <c r="K468" s="23" t="n">
        <v>0.517254497578241</v>
      </c>
      <c r="L468" s="16" t="n">
        <f aca="false">4*I468</f>
        <v>2.7949555867101</v>
      </c>
      <c r="M468" s="16" t="n">
        <f aca="false">EXP(-3+6*J468)</f>
        <v>0.240059907905964</v>
      </c>
      <c r="N468" s="16" t="n">
        <f aca="false">K468</f>
        <v>0.517254497578241</v>
      </c>
      <c r="O468" s="13" t="n">
        <v>0.078485607666837</v>
      </c>
    </row>
    <row r="469" customFormat="false" ht="12.75" hidden="false" customHeight="false" outlineLevel="0" collapsed="false">
      <c r="I469" s="23" t="n">
        <v>0.0505915052873753</v>
      </c>
      <c r="J469" s="23" t="n">
        <v>0.841473289107087</v>
      </c>
      <c r="K469" s="23" t="n">
        <v>0.0605874332885881</v>
      </c>
      <c r="L469" s="16" t="n">
        <f aca="false">4*I469</f>
        <v>0.202366021149501</v>
      </c>
      <c r="M469" s="16" t="n">
        <f aca="false">EXP(-3+6*J469)</f>
        <v>7.75889350636642</v>
      </c>
      <c r="N469" s="16" t="n">
        <f aca="false">K469</f>
        <v>0.0605874332885881</v>
      </c>
      <c r="O469" s="13" t="n">
        <v>0.177925526989812</v>
      </c>
    </row>
    <row r="470" customFormat="false" ht="12.75" hidden="false" customHeight="false" outlineLevel="0" collapsed="false">
      <c r="I470" s="23" t="n">
        <v>0.882048297150452</v>
      </c>
      <c r="J470" s="23" t="n">
        <v>0.881789887145682</v>
      </c>
      <c r="K470" s="23" t="n">
        <v>0.662785543965691</v>
      </c>
      <c r="L470" s="16" t="n">
        <f aca="false">4*I470</f>
        <v>3.52819318860181</v>
      </c>
      <c r="M470" s="16" t="n">
        <f aca="false">EXP(-3+6*J470)</f>
        <v>9.88224114795845</v>
      </c>
      <c r="N470" s="16" t="n">
        <f aca="false">K470</f>
        <v>0.662785543965691</v>
      </c>
      <c r="O470" s="13" t="n">
        <v>0.103948347762337</v>
      </c>
    </row>
    <row r="471" customFormat="false" ht="12.75" hidden="false" customHeight="false" outlineLevel="0" collapsed="false">
      <c r="I471" s="23" t="n">
        <v>0.205651831738431</v>
      </c>
      <c r="J471" s="23" t="n">
        <v>0.25885308526049</v>
      </c>
      <c r="K471" s="23" t="n">
        <v>0.739128806036119</v>
      </c>
      <c r="L471" s="16" t="n">
        <f aca="false">4*I471</f>
        <v>0.822607326953722</v>
      </c>
      <c r="M471" s="16" t="n">
        <f aca="false">EXP(-3+6*J471)</f>
        <v>0.235302940047575</v>
      </c>
      <c r="N471" s="16" t="n">
        <f aca="false">K471</f>
        <v>0.739128806036119</v>
      </c>
      <c r="O471" s="13" t="n">
        <v>0.0988718052781312</v>
      </c>
    </row>
    <row r="472" customFormat="false" ht="12.75" hidden="false" customHeight="false" outlineLevel="0" collapsed="false">
      <c r="I472" s="23" t="n">
        <v>0.0550561841932788</v>
      </c>
      <c r="J472" s="23" t="n">
        <v>0.76317338642817</v>
      </c>
      <c r="K472" s="23" t="n">
        <v>0.329401632943479</v>
      </c>
      <c r="L472" s="16" t="n">
        <f aca="false">4*I472</f>
        <v>0.220224736773115</v>
      </c>
      <c r="M472" s="16" t="n">
        <f aca="false">EXP(-3+6*J472)</f>
        <v>4.85029883526126</v>
      </c>
      <c r="N472" s="16" t="n">
        <f aca="false">K472</f>
        <v>0.329401632943479</v>
      </c>
      <c r="O472" s="13" t="n">
        <v>0.172193964862965</v>
      </c>
    </row>
    <row r="473" customFormat="false" ht="12.75" hidden="false" customHeight="false" outlineLevel="0" collapsed="false">
      <c r="I473" s="23" t="n">
        <v>0.89578408546808</v>
      </c>
      <c r="J473" s="23" t="n">
        <v>0.866165237536875</v>
      </c>
      <c r="K473" s="23" t="n">
        <v>0.692437855117306</v>
      </c>
      <c r="L473" s="16" t="n">
        <f aca="false">4*I473</f>
        <v>3.58313634187232</v>
      </c>
      <c r="M473" s="16" t="n">
        <f aca="false">EXP(-3+6*J473)</f>
        <v>8.99790187556586</v>
      </c>
      <c r="N473" s="16" t="n">
        <f aca="false">K473</f>
        <v>0.692437855117306</v>
      </c>
      <c r="O473" s="13" t="n">
        <v>0.103683472268167</v>
      </c>
    </row>
    <row r="474" customFormat="false" ht="12.75" hidden="false" customHeight="false" outlineLevel="0" collapsed="false">
      <c r="I474" s="23" t="n">
        <v>0.291663425702994</v>
      </c>
      <c r="J474" s="23" t="n">
        <v>0.691417380014624</v>
      </c>
      <c r="K474" s="23" t="n">
        <v>0.535732932580634</v>
      </c>
      <c r="L474" s="16" t="n">
        <f aca="false">4*I474</f>
        <v>1.16665370281197</v>
      </c>
      <c r="M474" s="16" t="n">
        <f aca="false">EXP(-3+6*J474)</f>
        <v>3.15347266862727</v>
      </c>
      <c r="N474" s="16" t="n">
        <f aca="false">K474</f>
        <v>0.535732932580634</v>
      </c>
      <c r="O474" s="13" t="n">
        <v>0.118813581687917</v>
      </c>
    </row>
    <row r="475" customFormat="false" ht="12.75" hidden="false" customHeight="false" outlineLevel="0" collapsed="false">
      <c r="I475" s="23" t="n">
        <v>0.946194392038299</v>
      </c>
      <c r="J475" s="23" t="n">
        <v>0.787895775424883</v>
      </c>
      <c r="K475" s="23" t="n">
        <v>0.746790660166268</v>
      </c>
      <c r="L475" s="16" t="n">
        <f aca="false">4*I475</f>
        <v>3.7847775681532</v>
      </c>
      <c r="M475" s="16" t="n">
        <f aca="false">EXP(-3+6*J475)</f>
        <v>5.62586465402973</v>
      </c>
      <c r="N475" s="16" t="n">
        <f aca="false">K475</f>
        <v>0.746790660166268</v>
      </c>
      <c r="O475" s="13" t="n">
        <v>0.10191376410226</v>
      </c>
    </row>
    <row r="476" customFormat="false" ht="12.75" hidden="false" customHeight="false" outlineLevel="0" collapsed="false">
      <c r="I476" s="23" t="n">
        <v>0.828042163220286</v>
      </c>
      <c r="J476" s="23" t="n">
        <v>0.427861687158255</v>
      </c>
      <c r="K476" s="23" t="n">
        <v>0.942384503527572</v>
      </c>
      <c r="L476" s="16" t="n">
        <f aca="false">4*I476</f>
        <v>3.31216865288114</v>
      </c>
      <c r="M476" s="16" t="n">
        <f aca="false">EXP(-3+6*J476)</f>
        <v>0.648670836214582</v>
      </c>
      <c r="N476" s="16" t="n">
        <f aca="false">K476</f>
        <v>0.942384503527572</v>
      </c>
      <c r="O476" s="13" t="n">
        <v>0.100661314020728</v>
      </c>
    </row>
    <row r="477" customFormat="false" ht="12.75" hidden="false" customHeight="false" outlineLevel="0" collapsed="false">
      <c r="I477" s="23" t="n">
        <v>0.0186234334253159</v>
      </c>
      <c r="J477" s="23" t="n">
        <v>0.351050162387093</v>
      </c>
      <c r="K477" s="23" t="n">
        <v>0.353278437812106</v>
      </c>
      <c r="L477" s="16" t="n">
        <f aca="false">4*I477</f>
        <v>0.0744937337012637</v>
      </c>
      <c r="M477" s="16" t="n">
        <f aca="false">EXP(-3+6*J477)</f>
        <v>0.409139532575851</v>
      </c>
      <c r="N477" s="16" t="n">
        <f aca="false">K477</f>
        <v>0.353278437812106</v>
      </c>
      <c r="O477" s="13" t="n">
        <v>0.13659736408011</v>
      </c>
    </row>
    <row r="478" customFormat="false" ht="12.75" hidden="false" customHeight="false" outlineLevel="0" collapsed="false">
      <c r="I478" s="23" t="n">
        <v>0.553806080478911</v>
      </c>
      <c r="J478" s="23" t="n">
        <v>0.602719432167601</v>
      </c>
      <c r="K478" s="23" t="n">
        <v>0.763325912098584</v>
      </c>
      <c r="L478" s="16" t="n">
        <f aca="false">4*I478</f>
        <v>2.21522432191564</v>
      </c>
      <c r="M478" s="16" t="n">
        <f aca="false">EXP(-3+6*J478)</f>
        <v>1.85209344831709</v>
      </c>
      <c r="N478" s="16" t="n">
        <f aca="false">K478</f>
        <v>0.763325912098584</v>
      </c>
      <c r="O478" s="13" t="n">
        <v>0.101551704232023</v>
      </c>
    </row>
    <row r="479" customFormat="false" ht="12.75" hidden="false" customHeight="false" outlineLevel="0" collapsed="false">
      <c r="I479" s="23" t="n">
        <v>0.736411559879982</v>
      </c>
      <c r="J479" s="23" t="n">
        <v>0.876029704440159</v>
      </c>
      <c r="K479" s="23" t="n">
        <v>0.629933153623331</v>
      </c>
      <c r="L479" s="16" t="n">
        <f aca="false">4*I479</f>
        <v>2.94564623951993</v>
      </c>
      <c r="M479" s="16" t="n">
        <f aca="false">EXP(-3+6*J479)</f>
        <v>9.54653466788719</v>
      </c>
      <c r="N479" s="16" t="n">
        <f aca="false">K479</f>
        <v>0.629933153623331</v>
      </c>
      <c r="O479" s="13" t="n">
        <v>0.107296171883497</v>
      </c>
    </row>
    <row r="480" customFormat="false" ht="12.75" hidden="false" customHeight="false" outlineLevel="0" collapsed="false">
      <c r="I480" s="23" t="n">
        <v>0.468106125593499</v>
      </c>
      <c r="J480" s="23" t="n">
        <v>0.784218915148067</v>
      </c>
      <c r="K480" s="23" t="n">
        <v>0.0762245815852054</v>
      </c>
      <c r="L480" s="16" t="n">
        <f aca="false">4*I480</f>
        <v>1.872424502374</v>
      </c>
      <c r="M480" s="16" t="n">
        <f aca="false">EXP(-3+6*J480)</f>
        <v>5.50311057184857</v>
      </c>
      <c r="N480" s="16" t="n">
        <f aca="false">K480</f>
        <v>0.0762245815852054</v>
      </c>
      <c r="O480" s="13" t="n">
        <v>0.101291869873415</v>
      </c>
    </row>
    <row r="481" customFormat="false" ht="12.75" hidden="false" customHeight="false" outlineLevel="0" collapsed="false">
      <c r="I481" s="23" t="n">
        <v>0.279596432068482</v>
      </c>
      <c r="J481" s="23" t="n">
        <v>0.634220706364183</v>
      </c>
      <c r="K481" s="23" t="n">
        <v>0.734828390908866</v>
      </c>
      <c r="L481" s="16" t="n">
        <f aca="false">4*I481</f>
        <v>1.11838572827393</v>
      </c>
      <c r="M481" s="16" t="n">
        <f aca="false">EXP(-3+6*J481)</f>
        <v>2.23742183881849</v>
      </c>
      <c r="N481" s="16" t="n">
        <f aca="false">K481</f>
        <v>0.734828390908866</v>
      </c>
      <c r="O481" s="13" t="n">
        <v>0.128091006180884</v>
      </c>
    </row>
    <row r="482" customFormat="false" ht="12.75" hidden="false" customHeight="false" outlineLevel="0" collapsed="false">
      <c r="I482" s="23" t="n">
        <v>0.264166677825709</v>
      </c>
      <c r="J482" s="23" t="n">
        <v>0.87454186267969</v>
      </c>
      <c r="K482" s="23" t="n">
        <v>0.367900736646875</v>
      </c>
      <c r="L482" s="16" t="n">
        <f aca="false">4*I482</f>
        <v>1.05666671130284</v>
      </c>
      <c r="M482" s="16" t="n">
        <f aca="false">EXP(-3+6*J482)</f>
        <v>9.46169153312844</v>
      </c>
      <c r="N482" s="16" t="n">
        <f aca="false">K482</f>
        <v>0.367900736646875</v>
      </c>
      <c r="O482" s="13" t="n">
        <v>0.140830369498907</v>
      </c>
    </row>
    <row r="483" customFormat="false" ht="12.75" hidden="false" customHeight="false" outlineLevel="0" collapsed="false">
      <c r="I483" s="23" t="n">
        <v>0.494759305734668</v>
      </c>
      <c r="J483" s="23" t="n">
        <v>0.046911035561144</v>
      </c>
      <c r="K483" s="23" t="n">
        <v>0.292473157865663</v>
      </c>
      <c r="L483" s="16" t="n">
        <f aca="false">4*I483</f>
        <v>1.97903722293867</v>
      </c>
      <c r="M483" s="16" t="n">
        <f aca="false">EXP(-3+6*J483)</f>
        <v>0.0659714117146698</v>
      </c>
      <c r="N483" s="16" t="n">
        <f aca="false">K483</f>
        <v>0.292473157865663</v>
      </c>
      <c r="O483" s="13" t="n">
        <v>0.185353771019085</v>
      </c>
    </row>
    <row r="484" customFormat="false" ht="12.75" hidden="false" customHeight="false" outlineLevel="0" collapsed="false">
      <c r="I484" s="23" t="n">
        <v>0.143180092293227</v>
      </c>
      <c r="J484" s="23" t="n">
        <v>0.562848787359756</v>
      </c>
      <c r="K484" s="23" t="n">
        <v>0.0106780208771675</v>
      </c>
      <c r="L484" s="16" t="n">
        <f aca="false">4*I484</f>
        <v>0.572720369172907</v>
      </c>
      <c r="M484" s="16" t="n">
        <f aca="false">EXP(-3+6*J484)</f>
        <v>1.4580394985891</v>
      </c>
      <c r="N484" s="16" t="n">
        <f aca="false">K484</f>
        <v>0.0106780208771675</v>
      </c>
      <c r="O484" s="13" t="n">
        <v>0.0815601832268954</v>
      </c>
    </row>
    <row r="485" customFormat="false" ht="12.75" hidden="false" customHeight="false" outlineLevel="0" collapsed="false">
      <c r="I485" s="23" t="n">
        <v>0.837834237195081</v>
      </c>
      <c r="J485" s="23" t="n">
        <v>0.892110553289788</v>
      </c>
      <c r="K485" s="23" t="n">
        <v>0.627237457995485</v>
      </c>
      <c r="L485" s="16" t="n">
        <f aca="false">4*I485</f>
        <v>3.35133694878033</v>
      </c>
      <c r="M485" s="16" t="n">
        <f aca="false">EXP(-3+6*J485)</f>
        <v>10.5135333710834</v>
      </c>
      <c r="N485" s="16" t="n">
        <f aca="false">K485</f>
        <v>0.627237457995485</v>
      </c>
      <c r="O485" s="13" t="n">
        <v>0.104727032869914</v>
      </c>
    </row>
    <row r="486" customFormat="false" ht="12.75" hidden="false" customHeight="false" outlineLevel="0" collapsed="false">
      <c r="I486" s="23" t="n">
        <v>0.904763365501008</v>
      </c>
      <c r="J486" s="23" t="n">
        <v>0.704226515130244</v>
      </c>
      <c r="K486" s="23" t="n">
        <v>0.942225541636668</v>
      </c>
      <c r="L486" s="16" t="n">
        <f aca="false">4*I486</f>
        <v>3.61905346200403</v>
      </c>
      <c r="M486" s="16" t="n">
        <f aca="false">EXP(-3+6*J486)</f>
        <v>3.40538870695311</v>
      </c>
      <c r="N486" s="16" t="n">
        <f aca="false">K486</f>
        <v>0.942225541636668</v>
      </c>
      <c r="O486" s="13" t="n">
        <v>0.105071866814096</v>
      </c>
    </row>
    <row r="487" customFormat="false" ht="12.75" hidden="false" customHeight="false" outlineLevel="0" collapsed="false">
      <c r="I487" s="23" t="n">
        <v>0.732088913474778</v>
      </c>
      <c r="J487" s="23" t="n">
        <v>0.0503445049349374</v>
      </c>
      <c r="K487" s="23" t="n">
        <v>0.20299178655156</v>
      </c>
      <c r="L487" s="16" t="n">
        <f aca="false">4*I487</f>
        <v>2.92835565389911</v>
      </c>
      <c r="M487" s="16" t="n">
        <f aca="false">EXP(-3+6*J487)</f>
        <v>0.0673445721950063</v>
      </c>
      <c r="N487" s="16" t="n">
        <f aca="false">K487</f>
        <v>0.20299178655156</v>
      </c>
      <c r="O487" s="13" t="n">
        <v>0.222609177640195</v>
      </c>
    </row>
    <row r="488" customFormat="false" ht="12.75" hidden="false" customHeight="false" outlineLevel="0" collapsed="false">
      <c r="I488" s="23" t="n">
        <v>0.331059223237506</v>
      </c>
      <c r="J488" s="23" t="n">
        <v>0.57656378952205</v>
      </c>
      <c r="K488" s="23" t="n">
        <v>0.119133724758377</v>
      </c>
      <c r="L488" s="16" t="n">
        <f aca="false">4*I488</f>
        <v>1.32423689295002</v>
      </c>
      <c r="M488" s="16" t="n">
        <f aca="false">EXP(-3+6*J488)</f>
        <v>1.58309649665852</v>
      </c>
      <c r="N488" s="16" t="n">
        <f aca="false">K488</f>
        <v>0.119133724758377</v>
      </c>
      <c r="O488" s="13" t="n">
        <v>0.0684189020510803</v>
      </c>
    </row>
    <row r="489" customFormat="false" ht="12.75" hidden="false" customHeight="false" outlineLevel="0" collapsed="false">
      <c r="I489" s="23" t="n">
        <v>0.692368571295146</v>
      </c>
      <c r="J489" s="23" t="n">
        <v>0.290950557663325</v>
      </c>
      <c r="K489" s="23" t="n">
        <v>0.840519767807304</v>
      </c>
      <c r="L489" s="16" t="n">
        <f aca="false">4*I489</f>
        <v>2.76947428518058</v>
      </c>
      <c r="M489" s="16" t="n">
        <f aca="false">EXP(-3+6*J489)</f>
        <v>0.285276425705697</v>
      </c>
      <c r="N489" s="16" t="n">
        <f aca="false">K489</f>
        <v>0.840519767807304</v>
      </c>
      <c r="O489" s="13" t="n">
        <v>0.0817705861515924</v>
      </c>
    </row>
    <row r="490" customFormat="false" ht="12.75" hidden="false" customHeight="false" outlineLevel="0" collapsed="false">
      <c r="I490" s="23" t="n">
        <v>0.248575600764385</v>
      </c>
      <c r="J490" s="23" t="n">
        <v>0.933912678204937</v>
      </c>
      <c r="K490" s="23" t="n">
        <v>0.909498371616879</v>
      </c>
      <c r="L490" s="16" t="n">
        <f aca="false">4*I490</f>
        <v>0.994302403057539</v>
      </c>
      <c r="M490" s="16" t="n">
        <f aca="false">EXP(-3+6*J490)</f>
        <v>13.5106203563914</v>
      </c>
      <c r="N490" s="16" t="n">
        <f aca="false">K490</f>
        <v>0.909498371616879</v>
      </c>
      <c r="O490" s="13" t="n">
        <v>0.160845178459084</v>
      </c>
    </row>
    <row r="491" customFormat="false" ht="12.75" hidden="false" customHeight="false" outlineLevel="0" collapsed="false">
      <c r="I491" s="23" t="n">
        <v>0.477214463367339</v>
      </c>
      <c r="J491" s="23" t="n">
        <v>0.61127674305298</v>
      </c>
      <c r="K491" s="23" t="n">
        <v>0.925114236314035</v>
      </c>
      <c r="L491" s="16" t="n">
        <f aca="false">4*I491</f>
        <v>1.90885785346936</v>
      </c>
      <c r="M491" s="16" t="n">
        <f aca="false">EXP(-3+6*J491)</f>
        <v>1.9496706450145</v>
      </c>
      <c r="N491" s="16" t="n">
        <f aca="false">K491</f>
        <v>0.925114236314035</v>
      </c>
      <c r="O491" s="13" t="n">
        <v>0.123540152055477</v>
      </c>
    </row>
    <row r="492" customFormat="false" ht="12.75" hidden="false" customHeight="false" outlineLevel="0" collapsed="false">
      <c r="I492" s="23" t="n">
        <v>0.329974738523284</v>
      </c>
      <c r="J492" s="23" t="n">
        <v>0.421657605007995</v>
      </c>
      <c r="K492" s="23" t="n">
        <v>0.863152349236405</v>
      </c>
      <c r="L492" s="16" t="n">
        <f aca="false">4*I492</f>
        <v>1.31989895409314</v>
      </c>
      <c r="M492" s="16" t="n">
        <f aca="false">EXP(-3+6*J492)</f>
        <v>0.624968287863123</v>
      </c>
      <c r="N492" s="16" t="n">
        <f aca="false">K492</f>
        <v>0.863152349236405</v>
      </c>
      <c r="O492" s="13" t="n">
        <v>0.117872251320267</v>
      </c>
    </row>
    <row r="493" customFormat="false" ht="12.75" hidden="false" customHeight="false" outlineLevel="0" collapsed="false">
      <c r="I493" s="23" t="n">
        <v>0.414792772903224</v>
      </c>
      <c r="J493" s="23" t="n">
        <v>0.623065911628625</v>
      </c>
      <c r="K493" s="23" t="n">
        <v>0.770702614129618</v>
      </c>
      <c r="L493" s="16" t="n">
        <f aca="false">4*I493</f>
        <v>1.6591710916129</v>
      </c>
      <c r="M493" s="16" t="n">
        <f aca="false">EXP(-3+6*J493)</f>
        <v>2.09257521917353</v>
      </c>
      <c r="N493" s="16" t="n">
        <f aca="false">K493</f>
        <v>0.770702614129618</v>
      </c>
      <c r="O493" s="13" t="n">
        <v>0.114536360004983</v>
      </c>
    </row>
    <row r="494" customFormat="false" ht="12.75" hidden="false" customHeight="false" outlineLevel="0" collapsed="false">
      <c r="I494" s="23" t="n">
        <v>0.190968268639799</v>
      </c>
      <c r="J494" s="23" t="n">
        <v>0.077806349248398</v>
      </c>
      <c r="K494" s="23" t="n">
        <v>0.551104172248836</v>
      </c>
      <c r="L494" s="16" t="n">
        <f aca="false">4*I494</f>
        <v>0.763873074559196</v>
      </c>
      <c r="M494" s="16" t="n">
        <f aca="false">EXP(-3+6*J494)</f>
        <v>0.0794075438521739</v>
      </c>
      <c r="N494" s="16" t="n">
        <f aca="false">K494</f>
        <v>0.551104172248836</v>
      </c>
      <c r="O494" s="13" t="n">
        <v>0.0900765042599298</v>
      </c>
    </row>
    <row r="495" customFormat="false" ht="12.75" hidden="false" customHeight="false" outlineLevel="0" collapsed="false">
      <c r="I495" s="23" t="n">
        <v>0.509168303029941</v>
      </c>
      <c r="J495" s="23" t="n">
        <v>0.98836021510865</v>
      </c>
      <c r="K495" s="23" t="n">
        <v>0.875981411158248</v>
      </c>
      <c r="L495" s="16" t="n">
        <f aca="false">4*I495</f>
        <v>2.03667321211977</v>
      </c>
      <c r="M495" s="16" t="n">
        <f aca="false">EXP(-3+6*J495)</f>
        <v>18.730651332014</v>
      </c>
      <c r="N495" s="16" t="n">
        <f aca="false">K495</f>
        <v>0.875981411158248</v>
      </c>
      <c r="O495" s="13" t="n">
        <v>0.126936128010696</v>
      </c>
    </row>
    <row r="496" customFormat="false" ht="12.75" hidden="false" customHeight="false" outlineLevel="0" collapsed="false">
      <c r="I496" s="23" t="n">
        <v>0.200131973877764</v>
      </c>
      <c r="J496" s="23" t="n">
        <v>0.904252349347699</v>
      </c>
      <c r="K496" s="23" t="n">
        <v>0.334207684316744</v>
      </c>
      <c r="L496" s="16" t="n">
        <f aca="false">4*I496</f>
        <v>0.800527895511056</v>
      </c>
      <c r="M496" s="16" t="n">
        <f aca="false">EXP(-3+6*J496)</f>
        <v>11.3080413450054</v>
      </c>
      <c r="N496" s="16" t="n">
        <f aca="false">K496</f>
        <v>0.334207684316744</v>
      </c>
      <c r="O496" s="13" t="n">
        <v>0.153960663652767</v>
      </c>
    </row>
    <row r="497" customFormat="false" ht="12.75" hidden="false" customHeight="false" outlineLevel="0" collapsed="false">
      <c r="I497" s="23" t="n">
        <v>0.944342202052392</v>
      </c>
      <c r="J497" s="23" t="n">
        <v>0.143852132576774</v>
      </c>
      <c r="K497" s="23" t="n">
        <v>0.434964687739328</v>
      </c>
      <c r="L497" s="16" t="n">
        <f aca="false">4*I497</f>
        <v>3.77736880820957</v>
      </c>
      <c r="M497" s="16" t="n">
        <f aca="false">EXP(-3+6*J497)</f>
        <v>0.118021649083001</v>
      </c>
      <c r="N497" s="16" t="n">
        <f aca="false">K497</f>
        <v>0.434964687739328</v>
      </c>
      <c r="O497" s="13" t="n">
        <v>0.132380384362949</v>
      </c>
    </row>
    <row r="498" customFormat="false" ht="12.75" hidden="false" customHeight="false" outlineLevel="0" collapsed="false">
      <c r="I498" s="23" t="n">
        <v>0.398087624785518</v>
      </c>
      <c r="J498" s="23" t="n">
        <v>0.36656003770205</v>
      </c>
      <c r="K498" s="23" t="n">
        <v>0.700129594017205</v>
      </c>
      <c r="L498" s="16" t="n">
        <f aca="false">4*I498</f>
        <v>1.59235049914207</v>
      </c>
      <c r="M498" s="16" t="n">
        <f aca="false">EXP(-3+6*J498)</f>
        <v>0.449041587161849</v>
      </c>
      <c r="N498" s="16" t="n">
        <f aca="false">K498</f>
        <v>0.700129594017205</v>
      </c>
      <c r="O498" s="13" t="n">
        <v>0.0648650183946407</v>
      </c>
    </row>
    <row r="499" customFormat="false" ht="12.75" hidden="false" customHeight="false" outlineLevel="0" collapsed="false">
      <c r="I499" s="23" t="n">
        <v>0.625308888345203</v>
      </c>
      <c r="J499" s="23" t="n">
        <v>0.550985158019026</v>
      </c>
      <c r="K499" s="23" t="n">
        <v>0.789545416387112</v>
      </c>
      <c r="L499" s="16" t="n">
        <f aca="false">4*I499</f>
        <v>2.50123555338081</v>
      </c>
      <c r="M499" s="16" t="n">
        <f aca="false">EXP(-3+6*J499)</f>
        <v>1.35786138104695</v>
      </c>
      <c r="N499" s="16" t="n">
        <f aca="false">K499</f>
        <v>0.789545416387112</v>
      </c>
      <c r="O499" s="13" t="n">
        <v>0.095226089577633</v>
      </c>
    </row>
    <row r="500" customFormat="false" ht="12.75" hidden="false" customHeight="false" outlineLevel="0" collapsed="false">
      <c r="I500" s="23" t="n">
        <v>0.0526207620883863</v>
      </c>
      <c r="J500" s="23" t="n">
        <v>0.868101250958301</v>
      </c>
      <c r="K500" s="23" t="n">
        <v>0.724133269646559</v>
      </c>
      <c r="L500" s="16" t="n">
        <f aca="false">4*I500</f>
        <v>0.210483048353545</v>
      </c>
      <c r="M500" s="16" t="n">
        <f aca="false">EXP(-3+6*J500)</f>
        <v>9.10303164414621</v>
      </c>
      <c r="N500" s="16" t="n">
        <f aca="false">K500</f>
        <v>0.724133269646559</v>
      </c>
      <c r="O500" s="13" t="n">
        <v>0.207598468113308</v>
      </c>
    </row>
    <row r="501" customFormat="false" ht="12.75" hidden="false" customHeight="false" outlineLevel="0" collapsed="false">
      <c r="I501" s="23" t="n">
        <v>0.0526681695708326</v>
      </c>
      <c r="J501" s="23" t="n">
        <v>0.764291752042354</v>
      </c>
      <c r="K501" s="23" t="n">
        <v>0.832537078893242</v>
      </c>
      <c r="L501" s="16" t="n">
        <f aca="false">4*I501</f>
        <v>0.210672678283331</v>
      </c>
      <c r="M501" s="16" t="n">
        <f aca="false">EXP(-3+6*J501)</f>
        <v>4.88295472100349</v>
      </c>
      <c r="N501" s="16" t="n">
        <f aca="false">K501</f>
        <v>0.832537078893242</v>
      </c>
      <c r="O501" s="13" t="n">
        <v>0.207354185761849</v>
      </c>
    </row>
    <row r="502" customFormat="false" ht="12.75" hidden="false" customHeight="false" outlineLevel="0" collapsed="false">
      <c r="I502" s="23" t="n">
        <v>0.924739308353137</v>
      </c>
      <c r="J502" s="23" t="n">
        <v>0.672812562123944</v>
      </c>
      <c r="K502" s="23" t="n">
        <v>0.0863070146311458</v>
      </c>
      <c r="L502" s="16" t="n">
        <f aca="false">4*I502</f>
        <v>3.69895723341255</v>
      </c>
      <c r="M502" s="16" t="n">
        <f aca="false">EXP(-3+6*J502)</f>
        <v>2.82039056262152</v>
      </c>
      <c r="N502" s="16" t="n">
        <f aca="false">K502</f>
        <v>0.0863070146311458</v>
      </c>
      <c r="O502" s="13" t="n">
        <v>0.0897553845741527</v>
      </c>
    </row>
    <row r="503" customFormat="false" ht="12.75" hidden="false" customHeight="false" outlineLevel="0" collapsed="false">
      <c r="I503" s="23" t="n">
        <v>0.434515085946531</v>
      </c>
      <c r="J503" s="23" t="n">
        <v>0.605482213770106</v>
      </c>
      <c r="K503" s="23" t="n">
        <v>0.857288342210581</v>
      </c>
      <c r="L503" s="16" t="n">
        <f aca="false">4*I503</f>
        <v>1.73806034378612</v>
      </c>
      <c r="M503" s="16" t="n">
        <f aca="false">EXP(-3+6*J503)</f>
        <v>1.88305090372464</v>
      </c>
      <c r="N503" s="16" t="n">
        <f aca="false">K503</f>
        <v>0.857288342210581</v>
      </c>
      <c r="O503" s="13" t="n">
        <v>0.119978799236799</v>
      </c>
    </row>
    <row r="504" customFormat="false" ht="12.75" hidden="false" customHeight="false" outlineLevel="0" collapsed="false">
      <c r="I504" s="23" t="n">
        <v>0.945199739653996</v>
      </c>
      <c r="J504" s="23" t="n">
        <v>0.897291781549207</v>
      </c>
      <c r="K504" s="23" t="n">
        <v>0.927456229460663</v>
      </c>
      <c r="L504" s="16" t="n">
        <f aca="false">4*I504</f>
        <v>3.78079895861599</v>
      </c>
      <c r="M504" s="16" t="n">
        <f aca="false">EXP(-3+6*J504)</f>
        <v>10.8455047924506</v>
      </c>
      <c r="N504" s="16" t="n">
        <f aca="false">K504</f>
        <v>0.927456229460663</v>
      </c>
      <c r="O504" s="13" t="n">
        <v>0.10556056924097</v>
      </c>
    </row>
    <row r="505" customFormat="false" ht="12.75" hidden="false" customHeight="false" outlineLevel="0" collapsed="false">
      <c r="I505" s="23" t="n">
        <v>0.516438304376375</v>
      </c>
      <c r="J505" s="23" t="n">
        <v>0.0927614160230796</v>
      </c>
      <c r="K505" s="23" t="n">
        <v>0.135502060012257</v>
      </c>
      <c r="L505" s="16" t="n">
        <f aca="false">4*I505</f>
        <v>2.0657532175055</v>
      </c>
      <c r="M505" s="16" t="n">
        <f aca="false">EXP(-3+6*J505)</f>
        <v>0.0868622712461849</v>
      </c>
      <c r="N505" s="16" t="n">
        <f aca="false">K505</f>
        <v>0.135502060012257</v>
      </c>
      <c r="O505" s="13" t="n">
        <v>0.23991918663791</v>
      </c>
    </row>
    <row r="506" customFormat="false" ht="12.75" hidden="false" customHeight="false" outlineLevel="0" collapsed="false">
      <c r="I506" s="23" t="n">
        <v>0.00901312864449499</v>
      </c>
      <c r="J506" s="23" t="n">
        <v>0.849717981812713</v>
      </c>
      <c r="K506" s="23" t="n">
        <v>0.610930472758668</v>
      </c>
      <c r="L506" s="16" t="n">
        <f aca="false">4*I506</f>
        <v>0.03605251457798</v>
      </c>
      <c r="M506" s="16" t="n">
        <f aca="false">EXP(-3+6*J506)</f>
        <v>8.15236354618622</v>
      </c>
      <c r="N506" s="16" t="n">
        <f aca="false">K506</f>
        <v>0.610930472758668</v>
      </c>
      <c r="O506" s="13" t="n">
        <v>0.229587667576486</v>
      </c>
    </row>
    <row r="507" customFormat="false" ht="12.75" hidden="false" customHeight="false" outlineLevel="0" collapsed="false">
      <c r="I507" s="23" t="n">
        <v>0.183489584551523</v>
      </c>
      <c r="J507" s="23" t="n">
        <v>0.515055150718522</v>
      </c>
      <c r="K507" s="23" t="n">
        <v>0.785834563285709</v>
      </c>
      <c r="L507" s="16" t="n">
        <f aca="false">4*I507</f>
        <v>0.733958338206091</v>
      </c>
      <c r="M507" s="16" t="n">
        <f aca="false">EXP(-3+6*J507)</f>
        <v>1.09453641060419</v>
      </c>
      <c r="N507" s="16" t="n">
        <f aca="false">K507</f>
        <v>0.785834563285709</v>
      </c>
      <c r="O507" s="13" t="n">
        <v>0.136376368057087</v>
      </c>
    </row>
    <row r="508" customFormat="false" ht="12.75" hidden="false" customHeight="false" outlineLevel="0" collapsed="false">
      <c r="I508" s="23" t="n">
        <v>0.0544353001306739</v>
      </c>
      <c r="J508" s="23" t="n">
        <v>0.931251729292668</v>
      </c>
      <c r="K508" s="23" t="n">
        <v>0.920955369121242</v>
      </c>
      <c r="L508" s="16" t="n">
        <f aca="false">4*I508</f>
        <v>0.217741200522696</v>
      </c>
      <c r="M508" s="16" t="n">
        <f aca="false">EXP(-3+6*J508)</f>
        <v>13.296626756872</v>
      </c>
      <c r="N508" s="16" t="n">
        <f aca="false">K508</f>
        <v>0.920955369121242</v>
      </c>
      <c r="O508" s="13" t="n">
        <v>0.217313054694117</v>
      </c>
    </row>
    <row r="509" customFormat="false" ht="12.75" hidden="false" customHeight="false" outlineLevel="0" collapsed="false">
      <c r="I509" s="23" t="n">
        <v>0.73780415778665</v>
      </c>
      <c r="J509" s="23" t="n">
        <v>0.861938013867484</v>
      </c>
      <c r="K509" s="23" t="n">
        <v>0.452753192764914</v>
      </c>
      <c r="L509" s="16" t="n">
        <f aca="false">4*I509</f>
        <v>2.9512166311466</v>
      </c>
      <c r="M509" s="16" t="n">
        <f aca="false">EXP(-3+6*J509)</f>
        <v>8.77255486978761</v>
      </c>
      <c r="N509" s="16" t="n">
        <f aca="false">K509</f>
        <v>0.452753192764914</v>
      </c>
      <c r="O509" s="13" t="n">
        <v>0.104268679499926</v>
      </c>
    </row>
    <row r="510" customFormat="false" ht="12.75" hidden="false" customHeight="false" outlineLevel="0" collapsed="false">
      <c r="I510" s="23" t="n">
        <v>0.102145100684356</v>
      </c>
      <c r="J510" s="23" t="n">
        <v>0.370891215096558</v>
      </c>
      <c r="K510" s="23" t="n">
        <v>0.00624218005865096</v>
      </c>
      <c r="L510" s="16" t="n">
        <f aca="false">4*I510</f>
        <v>0.408580402737424</v>
      </c>
      <c r="M510" s="16" t="n">
        <f aca="false">EXP(-3+6*J510)</f>
        <v>0.460863806868106</v>
      </c>
      <c r="N510" s="16" t="n">
        <f aca="false">K510</f>
        <v>0.00624218005865096</v>
      </c>
      <c r="O510" s="13" t="n">
        <v>0.141316489145825</v>
      </c>
    </row>
    <row r="511" customFormat="false" ht="12.75" hidden="false" customHeight="false" outlineLevel="0" collapsed="false">
      <c r="I511" s="23" t="n">
        <v>0.0587789702862267</v>
      </c>
      <c r="J511" s="23" t="n">
        <v>0.368952040695805</v>
      </c>
      <c r="K511" s="23" t="n">
        <v>0.144199800409264</v>
      </c>
      <c r="L511" s="16" t="n">
        <f aca="false">4*I511</f>
        <v>0.235115881144907</v>
      </c>
      <c r="M511" s="16" t="n">
        <f aca="false">EXP(-3+6*J511)</f>
        <v>0.455532709015488</v>
      </c>
      <c r="N511" s="16" t="n">
        <f aca="false">K511</f>
        <v>0.144199800409264</v>
      </c>
      <c r="O511" s="13" t="n">
        <v>0.140865878369519</v>
      </c>
    </row>
    <row r="512" customFormat="false" ht="12.75" hidden="false" customHeight="false" outlineLevel="0" collapsed="false">
      <c r="I512" s="23" t="n">
        <v>0.948424236128845</v>
      </c>
      <c r="J512" s="23" t="n">
        <v>0.224693157989475</v>
      </c>
      <c r="K512" s="23" t="n">
        <v>0.637222454890865</v>
      </c>
      <c r="L512" s="16" t="n">
        <f aca="false">4*I512</f>
        <v>3.79369694451538</v>
      </c>
      <c r="M512" s="16" t="n">
        <f aca="false">EXP(-3+6*J512)</f>
        <v>0.191696660014575</v>
      </c>
      <c r="N512" s="16" t="n">
        <f aca="false">K512</f>
        <v>0.637222454890865</v>
      </c>
      <c r="O512" s="13" t="n">
        <v>0.0817945013165751</v>
      </c>
    </row>
    <row r="513" customFormat="false" ht="12.75" hidden="false" customHeight="false" outlineLevel="0" collapsed="false">
      <c r="I513" s="23" t="n">
        <v>0.625684712787566</v>
      </c>
      <c r="J513" s="23" t="n">
        <v>0.796413580684829</v>
      </c>
      <c r="K513" s="23" t="n">
        <v>0.350506823170685</v>
      </c>
      <c r="L513" s="16" t="n">
        <f aca="false">4*I513</f>
        <v>2.50273885115026</v>
      </c>
      <c r="M513" s="16" t="n">
        <f aca="false">EXP(-3+6*J513)</f>
        <v>5.92085867072857</v>
      </c>
      <c r="N513" s="16" t="n">
        <f aca="false">K513</f>
        <v>0.350506823170685</v>
      </c>
      <c r="O513" s="13" t="n">
        <v>0.101889231095789</v>
      </c>
    </row>
    <row r="514" customFormat="false" ht="12.75" hidden="false" customHeight="false" outlineLevel="0" collapsed="false">
      <c r="I514" s="23" t="n">
        <v>0.120057979427599</v>
      </c>
      <c r="J514" s="23" t="n">
        <v>0.556688676965787</v>
      </c>
      <c r="K514" s="23" t="n">
        <v>0.00375717269584186</v>
      </c>
      <c r="L514" s="16" t="n">
        <f aca="false">4*I514</f>
        <v>0.480231917710395</v>
      </c>
      <c r="M514" s="16" t="n">
        <f aca="false">EXP(-3+6*J514)</f>
        <v>1.4051331427158</v>
      </c>
      <c r="N514" s="16" t="n">
        <f aca="false">K514</f>
        <v>0.00375717269584186</v>
      </c>
      <c r="O514" s="13" t="n">
        <v>0.0856121049220057</v>
      </c>
    </row>
    <row r="515" customFormat="false" ht="12.75" hidden="false" customHeight="false" outlineLevel="0" collapsed="false">
      <c r="I515" s="23" t="n">
        <v>0.315936513768886</v>
      </c>
      <c r="J515" s="23" t="n">
        <v>0.00463128045419836</v>
      </c>
      <c r="K515" s="23" t="n">
        <v>0.529905635475786</v>
      </c>
      <c r="L515" s="16" t="n">
        <f aca="false">4*I515</f>
        <v>1.26374605507554</v>
      </c>
      <c r="M515" s="16" t="n">
        <f aca="false">EXP(-3+6*J515)</f>
        <v>0.0511899365878041</v>
      </c>
      <c r="N515" s="16" t="n">
        <f aca="false">K515</f>
        <v>0.529905635475786</v>
      </c>
      <c r="O515" s="13" t="n">
        <v>0.0901692468270696</v>
      </c>
    </row>
    <row r="516" customFormat="false" ht="12.75" hidden="false" customHeight="false" outlineLevel="0" collapsed="false">
      <c r="I516" s="23" t="n">
        <v>0.423122146912329</v>
      </c>
      <c r="J516" s="23" t="n">
        <v>0.299757084545174</v>
      </c>
      <c r="K516" s="23" t="n">
        <v>0.541826992936176</v>
      </c>
      <c r="L516" s="16" t="n">
        <f aca="false">4*I516</f>
        <v>1.69248858764932</v>
      </c>
      <c r="M516" s="16" t="n">
        <f aca="false">EXP(-3+6*J516)</f>
        <v>0.300755543294153</v>
      </c>
      <c r="N516" s="16" t="n">
        <f aca="false">K516</f>
        <v>0.541826992936176</v>
      </c>
      <c r="O516" s="13" t="n">
        <v>0.045512912965732</v>
      </c>
    </row>
    <row r="517" customFormat="false" ht="12.75" hidden="false" customHeight="false" outlineLevel="0" collapsed="false">
      <c r="I517" s="23" t="n">
        <v>0.620644204825612</v>
      </c>
      <c r="J517" s="23" t="n">
        <v>0.850609797966536</v>
      </c>
      <c r="K517" s="23" t="n">
        <v>0.00777784048940156</v>
      </c>
      <c r="L517" s="16" t="n">
        <f aca="false">4*I517</f>
        <v>2.48257681930245</v>
      </c>
      <c r="M517" s="16" t="n">
        <f aca="false">EXP(-3+6*J517)</f>
        <v>8.19610292128155</v>
      </c>
      <c r="N517" s="16" t="n">
        <f aca="false">K517</f>
        <v>0.00777784048940156</v>
      </c>
      <c r="O517" s="13" t="n">
        <v>0.101166083902853</v>
      </c>
    </row>
    <row r="518" customFormat="false" ht="12.75" hidden="false" customHeight="false" outlineLevel="0" collapsed="false">
      <c r="I518" s="23" t="n">
        <v>0.986353481997893</v>
      </c>
      <c r="J518" s="23" t="n">
        <v>0.733474617996126</v>
      </c>
      <c r="K518" s="23" t="n">
        <v>0.588855854386482</v>
      </c>
      <c r="L518" s="16" t="n">
        <f aca="false">4*I518</f>
        <v>3.94541392799157</v>
      </c>
      <c r="M518" s="16" t="n">
        <f aca="false">EXP(-3+6*J518)</f>
        <v>4.05863904966692</v>
      </c>
      <c r="N518" s="16" t="n">
        <f aca="false">K518</f>
        <v>0.588855854386482</v>
      </c>
      <c r="O518" s="13" t="n">
        <v>0.0977150119726376</v>
      </c>
    </row>
    <row r="519" customFormat="false" ht="12.75" hidden="false" customHeight="false" outlineLevel="0" collapsed="false">
      <c r="I519" s="23" t="n">
        <v>0.604176864913727</v>
      </c>
      <c r="J519" s="23" t="n">
        <v>0.792124673184759</v>
      </c>
      <c r="K519" s="23" t="n">
        <v>0.817877319005647</v>
      </c>
      <c r="L519" s="16" t="n">
        <f aca="false">4*I519</f>
        <v>2.41670745965491</v>
      </c>
      <c r="M519" s="16" t="n">
        <f aca="false">EXP(-3+6*J519)</f>
        <v>5.77043829770193</v>
      </c>
      <c r="N519" s="16" t="n">
        <f aca="false">K519</f>
        <v>0.817877319005647</v>
      </c>
      <c r="O519" s="13" t="n">
        <v>0.114697976984329</v>
      </c>
    </row>
    <row r="520" customFormat="false" ht="12.75" hidden="false" customHeight="false" outlineLevel="0" collapsed="false">
      <c r="I520" s="23" t="n">
        <v>0.522843355153678</v>
      </c>
      <c r="J520" s="23" t="n">
        <v>0.783529845807366</v>
      </c>
      <c r="K520" s="23" t="n">
        <v>0.568451126973669</v>
      </c>
      <c r="L520" s="16" t="n">
        <f aca="false">4*I520</f>
        <v>2.09137342061471</v>
      </c>
      <c r="M520" s="16" t="n">
        <f aca="false">EXP(-3+6*J520)</f>
        <v>5.48040539187983</v>
      </c>
      <c r="N520" s="16" t="n">
        <f aca="false">K520</f>
        <v>0.568451126973669</v>
      </c>
      <c r="O520" s="13" t="n">
        <v>0.111514475111315</v>
      </c>
    </row>
    <row r="521" customFormat="false" ht="12.75" hidden="false" customHeight="false" outlineLevel="0" collapsed="false">
      <c r="I521" s="23" t="n">
        <v>0.648063015057652</v>
      </c>
      <c r="J521" s="23" t="n">
        <v>0.838905510958389</v>
      </c>
      <c r="K521" s="23" t="n">
        <v>0.296227716199232</v>
      </c>
      <c r="L521" s="16" t="n">
        <f aca="false">4*I521</f>
        <v>2.59225206023061</v>
      </c>
      <c r="M521" s="16" t="n">
        <f aca="false">EXP(-3+6*J521)</f>
        <v>7.64027093885342</v>
      </c>
      <c r="N521" s="16" t="n">
        <f aca="false">K521</f>
        <v>0.296227716199232</v>
      </c>
      <c r="O521" s="13" t="n">
        <v>0.10354985371929</v>
      </c>
    </row>
    <row r="522" customFormat="false" ht="12.75" hidden="false" customHeight="false" outlineLevel="0" collapsed="false">
      <c r="I522" s="23" t="n">
        <v>0.306050139763678</v>
      </c>
      <c r="J522" s="23" t="n">
        <v>0.0085643494007277</v>
      </c>
      <c r="K522" s="23" t="n">
        <v>0.574331665046675</v>
      </c>
      <c r="L522" s="16" t="n">
        <f aca="false">4*I522</f>
        <v>1.22420055905471</v>
      </c>
      <c r="M522" s="16" t="n">
        <f aca="false">EXP(-3+6*J522)</f>
        <v>0.0524123041290683</v>
      </c>
      <c r="N522" s="16" t="n">
        <f aca="false">K522</f>
        <v>0.574331665046675</v>
      </c>
      <c r="O522" s="13" t="n">
        <v>0.0806646733932146</v>
      </c>
    </row>
    <row r="523" customFormat="false" ht="12.75" hidden="false" customHeight="false" outlineLevel="0" collapsed="false">
      <c r="I523" s="23" t="n">
        <v>0.743966123068603</v>
      </c>
      <c r="J523" s="23" t="n">
        <v>0.582892091643227</v>
      </c>
      <c r="K523" s="23" t="n">
        <v>0.495900466476305</v>
      </c>
      <c r="L523" s="16" t="n">
        <f aca="false">4*I523</f>
        <v>2.97586449227441</v>
      </c>
      <c r="M523" s="16" t="n">
        <f aca="false">EXP(-3+6*J523)</f>
        <v>1.64436213618189</v>
      </c>
      <c r="N523" s="16" t="n">
        <f aca="false">K523</f>
        <v>0.495900466476305</v>
      </c>
      <c r="O523" s="13" t="n">
        <v>0.0812694111259854</v>
      </c>
    </row>
    <row r="524" customFormat="false" ht="12.75" hidden="false" customHeight="false" outlineLevel="0" collapsed="false">
      <c r="I524" s="23" t="n">
        <v>0.393406413378667</v>
      </c>
      <c r="J524" s="23" t="n">
        <v>0.168568856799792</v>
      </c>
      <c r="K524" s="23" t="n">
        <v>0.838923672544818</v>
      </c>
      <c r="L524" s="16" t="n">
        <f aca="false">4*I524</f>
        <v>1.57362565351467</v>
      </c>
      <c r="M524" s="16" t="n">
        <f aca="false">EXP(-3+6*J524)</f>
        <v>0.13688873188066</v>
      </c>
      <c r="N524" s="16" t="n">
        <f aca="false">K524</f>
        <v>0.838923672544818</v>
      </c>
      <c r="O524" s="13" t="n">
        <v>0.0984969754430392</v>
      </c>
    </row>
    <row r="525" customFormat="false" ht="12.75" hidden="false" customHeight="false" outlineLevel="0" collapsed="false">
      <c r="I525" s="23" t="n">
        <v>0.310308756523684</v>
      </c>
      <c r="J525" s="23" t="n">
        <v>0.520731475128871</v>
      </c>
      <c r="K525" s="23" t="n">
        <v>0.599070307460608</v>
      </c>
      <c r="L525" s="16" t="n">
        <f aca="false">4*I525</f>
        <v>1.24123502609474</v>
      </c>
      <c r="M525" s="16" t="n">
        <f aca="false">EXP(-3+6*J525)</f>
        <v>1.1324561418402</v>
      </c>
      <c r="N525" s="16" t="n">
        <f aca="false">K525</f>
        <v>0.599070307460608</v>
      </c>
      <c r="O525" s="13" t="n">
        <v>0.0837841272473305</v>
      </c>
    </row>
    <row r="526" customFormat="false" ht="12.75" hidden="false" customHeight="false" outlineLevel="0" collapsed="false">
      <c r="I526" s="23" t="n">
        <v>0.157198701126667</v>
      </c>
      <c r="J526" s="23" t="n">
        <v>0.950041931147337</v>
      </c>
      <c r="K526" s="23" t="n">
        <v>0.676052924925544</v>
      </c>
      <c r="L526" s="16" t="n">
        <f aca="false">4*I526</f>
        <v>0.628794804506669</v>
      </c>
      <c r="M526" s="16" t="n">
        <f aca="false">EXP(-3+6*J526)</f>
        <v>14.8834757411656</v>
      </c>
      <c r="N526" s="16" t="n">
        <f aca="false">K526</f>
        <v>0.676052924925544</v>
      </c>
      <c r="O526" s="13" t="n">
        <v>0.17526769057122</v>
      </c>
    </row>
    <row r="527" customFormat="false" ht="12.75" hidden="false" customHeight="false" outlineLevel="0" collapsed="false">
      <c r="I527" s="23" t="n">
        <v>0.367762623171168</v>
      </c>
      <c r="J527" s="23" t="n">
        <v>0.422197307259975</v>
      </c>
      <c r="K527" s="23" t="n">
        <v>0.0436311908767908</v>
      </c>
      <c r="L527" s="16" t="n">
        <f aca="false">4*I527</f>
        <v>1.47105049268467</v>
      </c>
      <c r="M527" s="16" t="n">
        <f aca="false">EXP(-3+6*J527)</f>
        <v>0.626995348874236</v>
      </c>
      <c r="N527" s="16" t="n">
        <f aca="false">K527</f>
        <v>0.0436311908767908</v>
      </c>
      <c r="O527" s="13" t="n">
        <v>0.100800316272875</v>
      </c>
    </row>
    <row r="528" customFormat="false" ht="12.75" hidden="false" customHeight="false" outlineLevel="0" collapsed="false">
      <c r="I528" s="23" t="n">
        <v>0.712165686814002</v>
      </c>
      <c r="J528" s="23" t="n">
        <v>0.201561094774483</v>
      </c>
      <c r="K528" s="23" t="n">
        <v>0.713059537111578</v>
      </c>
      <c r="L528" s="16" t="n">
        <f aca="false">4*I528</f>
        <v>2.84866274725601</v>
      </c>
      <c r="M528" s="16" t="n">
        <f aca="false">EXP(-3+6*J528)</f>
        <v>0.166854445348938</v>
      </c>
      <c r="N528" s="16" t="n">
        <f aca="false">K528</f>
        <v>0.713059537111578</v>
      </c>
      <c r="O528" s="13" t="n">
        <v>0.0647845272724487</v>
      </c>
    </row>
    <row r="529" customFormat="false" ht="12.75" hidden="false" customHeight="false" outlineLevel="0" collapsed="false">
      <c r="I529" s="23" t="n">
        <v>0.571310028630013</v>
      </c>
      <c r="J529" s="23" t="n">
        <v>0.374676356718835</v>
      </c>
      <c r="K529" s="23" t="n">
        <v>0.74491481532214</v>
      </c>
      <c r="L529" s="16" t="n">
        <f aca="false">4*I529</f>
        <v>2.28524011452005</v>
      </c>
      <c r="M529" s="16" t="n">
        <f aca="false">EXP(-3+6*J529)</f>
        <v>0.471450173202965</v>
      </c>
      <c r="N529" s="16" t="n">
        <f aca="false">K529</f>
        <v>0.74491481532214</v>
      </c>
      <c r="O529" s="13" t="n">
        <v>0.0693132475050033</v>
      </c>
    </row>
    <row r="530" customFormat="false" ht="12.75" hidden="false" customHeight="false" outlineLevel="0" collapsed="false">
      <c r="I530" s="23" t="n">
        <v>0.230272662392584</v>
      </c>
      <c r="J530" s="23" t="n">
        <v>0.827685183026249</v>
      </c>
      <c r="K530" s="23" t="n">
        <v>0.402260709761642</v>
      </c>
      <c r="L530" s="16" t="n">
        <f aca="false">4*I530</f>
        <v>0.921090649570335</v>
      </c>
      <c r="M530" s="16" t="n">
        <f aca="false">EXP(-3+6*J530)</f>
        <v>7.14284458418718</v>
      </c>
      <c r="N530" s="16" t="n">
        <f aca="false">K530</f>
        <v>0.402260709761642</v>
      </c>
      <c r="O530" s="13" t="n">
        <v>0.141927501143832</v>
      </c>
    </row>
    <row r="531" customFormat="false" ht="12.75" hidden="false" customHeight="false" outlineLevel="0" collapsed="false">
      <c r="I531" s="23" t="n">
        <v>0.0095432292808173</v>
      </c>
      <c r="J531" s="23" t="n">
        <v>0.100808829713191</v>
      </c>
      <c r="K531" s="23" t="n">
        <v>0.384714502657813</v>
      </c>
      <c r="L531" s="16" t="n">
        <f aca="false">4*I531</f>
        <v>0.0381729171232692</v>
      </c>
      <c r="M531" s="16" t="n">
        <f aca="false">EXP(-3+6*J531)</f>
        <v>0.0911592755437656</v>
      </c>
      <c r="N531" s="16" t="n">
        <f aca="false">K531</f>
        <v>0.384714502657813</v>
      </c>
      <c r="O531" s="13" t="n">
        <v>0.208746687139126</v>
      </c>
    </row>
    <row r="532" customFormat="false" ht="12.75" hidden="false" customHeight="false" outlineLevel="0" collapsed="false">
      <c r="I532" s="23" t="n">
        <v>0.927309753457851</v>
      </c>
      <c r="J532" s="23" t="n">
        <v>0.858846250619195</v>
      </c>
      <c r="K532" s="23" t="n">
        <v>0.784870963590937</v>
      </c>
      <c r="L532" s="16" t="n">
        <f aca="false">4*I532</f>
        <v>3.7092390138314</v>
      </c>
      <c r="M532" s="16" t="n">
        <f aca="false">EXP(-3+6*J532)</f>
        <v>8.61131902624741</v>
      </c>
      <c r="N532" s="16" t="n">
        <f aca="false">K532</f>
        <v>0.784870963590937</v>
      </c>
      <c r="O532" s="13" t="n">
        <v>0.104057124304171</v>
      </c>
    </row>
    <row r="533" customFormat="false" ht="12.75" hidden="false" customHeight="false" outlineLevel="0" collapsed="false">
      <c r="I533" s="23" t="n">
        <v>0.774821676786855</v>
      </c>
      <c r="J533" s="23" t="n">
        <v>0.976266947468347</v>
      </c>
      <c r="K533" s="23" t="n">
        <v>0.907513341790794</v>
      </c>
      <c r="L533" s="16" t="n">
        <f aca="false">4*I533</f>
        <v>3.09928670714742</v>
      </c>
      <c r="M533" s="16" t="n">
        <f aca="false">EXP(-3+6*J533)</f>
        <v>17.4196988697821</v>
      </c>
      <c r="N533" s="16" t="n">
        <f aca="false">K533</f>
        <v>0.907513341790794</v>
      </c>
      <c r="O533" s="13" t="n">
        <v>0.110463310449106</v>
      </c>
    </row>
    <row r="534" customFormat="false" ht="12.75" hidden="false" customHeight="false" outlineLevel="0" collapsed="false">
      <c r="I534" s="23" t="n">
        <v>0.543309097916536</v>
      </c>
      <c r="J534" s="23" t="n">
        <v>0.302705292323557</v>
      </c>
      <c r="K534" s="23" t="n">
        <v>0.976048145038513</v>
      </c>
      <c r="L534" s="16" t="n">
        <f aca="false">4*I534</f>
        <v>2.17323639166614</v>
      </c>
      <c r="M534" s="16" t="n">
        <f aca="false">EXP(-3+6*J534)</f>
        <v>0.306123015597389</v>
      </c>
      <c r="N534" s="16" t="n">
        <f aca="false">K534</f>
        <v>0.976048145038513</v>
      </c>
      <c r="O534" s="13" t="n">
        <v>0.119675590369413</v>
      </c>
    </row>
    <row r="535" customFormat="false" ht="12.75" hidden="false" customHeight="false" outlineLevel="0" collapsed="false">
      <c r="I535" s="23" t="n">
        <v>0.900863896386706</v>
      </c>
      <c r="J535" s="23" t="n">
        <v>0.30237219069184</v>
      </c>
      <c r="K535" s="23" t="n">
        <v>0.519867159713843</v>
      </c>
      <c r="L535" s="16" t="n">
        <f aca="false">4*I535</f>
        <v>3.60345558554682</v>
      </c>
      <c r="M535" s="16" t="n">
        <f aca="false">EXP(-3+6*J535)</f>
        <v>0.305511806129447</v>
      </c>
      <c r="N535" s="16" t="n">
        <f aca="false">K535</f>
        <v>0.519867159713843</v>
      </c>
      <c r="O535" s="13" t="n">
        <v>0.0894746632930053</v>
      </c>
    </row>
    <row r="536" customFormat="false" ht="12.75" hidden="false" customHeight="false" outlineLevel="0" collapsed="false">
      <c r="I536" s="23" t="n">
        <v>0.87024086113221</v>
      </c>
      <c r="J536" s="23" t="n">
        <v>0.00795747126141677</v>
      </c>
      <c r="K536" s="23" t="n">
        <v>0.265069304923983</v>
      </c>
      <c r="L536" s="16" t="n">
        <f aca="false">4*I536</f>
        <v>3.48096344452884</v>
      </c>
      <c r="M536" s="16" t="n">
        <f aca="false">EXP(-3+6*J536)</f>
        <v>0.0522218038812194</v>
      </c>
      <c r="N536" s="16" t="n">
        <f aca="false">K536</f>
        <v>0.265069304923983</v>
      </c>
      <c r="O536" s="13" t="n">
        <v>0.204821951158058</v>
      </c>
    </row>
    <row r="537" customFormat="false" ht="12.75" hidden="false" customHeight="false" outlineLevel="0" collapsed="false">
      <c r="I537" s="23" t="n">
        <v>0.695292987318134</v>
      </c>
      <c r="J537" s="23" t="n">
        <v>0.690665772254644</v>
      </c>
      <c r="K537" s="23" t="n">
        <v>0.254997616402935</v>
      </c>
      <c r="L537" s="16" t="n">
        <f aca="false">4*I537</f>
        <v>2.78117194927254</v>
      </c>
      <c r="M537" s="16" t="n">
        <f aca="false">EXP(-3+6*J537)</f>
        <v>3.13928363925602</v>
      </c>
      <c r="N537" s="16" t="n">
        <f aca="false">K537</f>
        <v>0.254997616402935</v>
      </c>
      <c r="O537" s="13" t="n">
        <v>0.0877913295853708</v>
      </c>
    </row>
    <row r="538" customFormat="false" ht="12.75" hidden="false" customHeight="false" outlineLevel="0" collapsed="false">
      <c r="I538" s="23" t="n">
        <v>0.251884891488367</v>
      </c>
      <c r="J538" s="23" t="n">
        <v>0.563941271084771</v>
      </c>
      <c r="K538" s="23" t="n">
        <v>0.942349819856512</v>
      </c>
      <c r="L538" s="16" t="n">
        <f aca="false">4*I538</f>
        <v>1.00753956595347</v>
      </c>
      <c r="M538" s="16" t="n">
        <f aca="false">EXP(-3+6*J538)</f>
        <v>1.46762819728382</v>
      </c>
      <c r="N538" s="16" t="n">
        <f aca="false">K538</f>
        <v>0.942349819856512</v>
      </c>
      <c r="O538" s="13" t="n">
        <v>0.15368033098526</v>
      </c>
    </row>
    <row r="539" customFormat="false" ht="12.75" hidden="false" customHeight="false" outlineLevel="0" collapsed="false">
      <c r="I539" s="23" t="n">
        <v>0.484789092903588</v>
      </c>
      <c r="J539" s="23" t="n">
        <v>0.0391239434628794</v>
      </c>
      <c r="K539" s="23" t="n">
        <v>0.880186357138937</v>
      </c>
      <c r="L539" s="16" t="n">
        <f aca="false">4*I539</f>
        <v>1.93915637161435</v>
      </c>
      <c r="M539" s="16" t="n">
        <f aca="false">EXP(-3+6*J539)</f>
        <v>0.0629599581725546</v>
      </c>
      <c r="N539" s="16" t="n">
        <f aca="false">K539</f>
        <v>0.880186357138937</v>
      </c>
      <c r="O539" s="13" t="n">
        <v>0.102630496247196</v>
      </c>
    </row>
    <row r="540" customFormat="false" ht="12.75" hidden="false" customHeight="false" outlineLevel="0" collapsed="false">
      <c r="I540" s="23" t="n">
        <v>0.544039925819091</v>
      </c>
      <c r="J540" s="23" t="n">
        <v>0.627268160707854</v>
      </c>
      <c r="K540" s="23" t="n">
        <v>0.579702634791303</v>
      </c>
      <c r="L540" s="16" t="n">
        <f aca="false">4*I540</f>
        <v>2.17615970327637</v>
      </c>
      <c r="M540" s="16" t="n">
        <f aca="false">EXP(-3+6*J540)</f>
        <v>2.1460071248147</v>
      </c>
      <c r="N540" s="16" t="n">
        <f aca="false">K540</f>
        <v>0.579702634791303</v>
      </c>
      <c r="O540" s="13" t="n">
        <v>0.0919527377911931</v>
      </c>
    </row>
    <row r="541" customFormat="false" ht="12.75" hidden="false" customHeight="false" outlineLevel="0" collapsed="false">
      <c r="I541" s="23" t="n">
        <v>0.570536349310495</v>
      </c>
      <c r="J541" s="23" t="n">
        <v>0.330910245892257</v>
      </c>
      <c r="K541" s="23" t="n">
        <v>0.737694469171014</v>
      </c>
      <c r="L541" s="16" t="n">
        <f aca="false">4*I541</f>
        <v>2.28214539724198</v>
      </c>
      <c r="M541" s="16" t="n">
        <f aca="false">EXP(-3+6*J541)</f>
        <v>0.362569708216379</v>
      </c>
      <c r="N541" s="16" t="n">
        <f aca="false">K541</f>
        <v>0.737694469171014</v>
      </c>
      <c r="O541" s="13" t="n">
        <v>0.0646787601120942</v>
      </c>
    </row>
    <row r="542" customFormat="false" ht="12.75" hidden="false" customHeight="false" outlineLevel="0" collapsed="false">
      <c r="I542" s="23" t="n">
        <v>0.756745071398525</v>
      </c>
      <c r="J542" s="23" t="n">
        <v>0.79570241918321</v>
      </c>
      <c r="K542" s="23" t="n">
        <v>0.67546258823985</v>
      </c>
      <c r="L542" s="16" t="n">
        <f aca="false">4*I542</f>
        <v>3.0269802855941</v>
      </c>
      <c r="M542" s="16" t="n">
        <f aca="false">EXP(-3+6*J542)</f>
        <v>5.89564837429683</v>
      </c>
      <c r="N542" s="16" t="n">
        <f aca="false">K542</f>
        <v>0.67546258823985</v>
      </c>
      <c r="O542" s="13" t="n">
        <v>0.104341286901718</v>
      </c>
    </row>
    <row r="543" customFormat="false" ht="12.75" hidden="false" customHeight="false" outlineLevel="0" collapsed="false">
      <c r="I543" s="23" t="n">
        <v>0.0609429931812633</v>
      </c>
      <c r="J543" s="23" t="n">
        <v>0.911455651837232</v>
      </c>
      <c r="K543" s="23" t="n">
        <v>0.149511077453043</v>
      </c>
      <c r="L543" s="16" t="n">
        <f aca="false">4*I543</f>
        <v>0.243771972725053</v>
      </c>
      <c r="M543" s="16" t="n">
        <f aca="false">EXP(-3+6*J543)</f>
        <v>11.8074880535938</v>
      </c>
      <c r="N543" s="16" t="n">
        <f aca="false">K543</f>
        <v>0.149511077453043</v>
      </c>
      <c r="O543" s="13" t="n">
        <v>0.187914611508778</v>
      </c>
    </row>
    <row r="544" customFormat="false" ht="12.75" hidden="false" customHeight="false" outlineLevel="0" collapsed="false">
      <c r="I544" s="23" t="n">
        <v>0.909941098134556</v>
      </c>
      <c r="J544" s="23" t="n">
        <v>0.930261806314313</v>
      </c>
      <c r="K544" s="23" t="n">
        <v>0.54049509694175</v>
      </c>
      <c r="L544" s="16" t="n">
        <f aca="false">4*I544</f>
        <v>3.63976439253823</v>
      </c>
      <c r="M544" s="16" t="n">
        <f aca="false">EXP(-3+6*J544)</f>
        <v>13.2178850149718</v>
      </c>
      <c r="N544" s="16" t="n">
        <f aca="false">K544</f>
        <v>0.54049509694175</v>
      </c>
      <c r="O544" s="13" t="n">
        <v>0.103513401818643</v>
      </c>
    </row>
    <row r="545" customFormat="false" ht="12.75" hidden="false" customHeight="false" outlineLevel="0" collapsed="false">
      <c r="I545" s="23" t="n">
        <v>0.64891040603509</v>
      </c>
      <c r="J545" s="23" t="n">
        <v>0.605684310437775</v>
      </c>
      <c r="K545" s="23" t="n">
        <v>0.117963716946183</v>
      </c>
      <c r="L545" s="16" t="n">
        <f aca="false">4*I545</f>
        <v>2.59564162414036</v>
      </c>
      <c r="M545" s="16" t="n">
        <f aca="false">EXP(-3+6*J545)</f>
        <v>1.88533563853273</v>
      </c>
      <c r="N545" s="16" t="n">
        <f aca="false">K545</f>
        <v>0.117963716946183</v>
      </c>
      <c r="O545" s="13" t="n">
        <v>0.0771769414988471</v>
      </c>
    </row>
    <row r="546" customFormat="false" ht="12.75" hidden="false" customHeight="false" outlineLevel="0" collapsed="false">
      <c r="I546" s="23" t="n">
        <v>0.779683762955194</v>
      </c>
      <c r="J546" s="23" t="n">
        <v>0.644361508075158</v>
      </c>
      <c r="K546" s="23" t="n">
        <v>0.833907001759281</v>
      </c>
      <c r="L546" s="16" t="n">
        <f aca="false">4*I546</f>
        <v>3.11873505182078</v>
      </c>
      <c r="M546" s="16" t="n">
        <f aca="false">EXP(-3+6*J546)</f>
        <v>2.37778420672539</v>
      </c>
      <c r="N546" s="16" t="n">
        <f aca="false">K546</f>
        <v>0.833907001759281</v>
      </c>
      <c r="O546" s="13" t="n">
        <v>0.101408382579021</v>
      </c>
    </row>
    <row r="547" customFormat="false" ht="12.75" hidden="false" customHeight="false" outlineLevel="0" collapsed="false">
      <c r="I547" s="23" t="n">
        <v>0.0908273548739125</v>
      </c>
      <c r="J547" s="23" t="n">
        <v>0.228582386329</v>
      </c>
      <c r="K547" s="23" t="n">
        <v>0.533213133765503</v>
      </c>
      <c r="L547" s="16" t="n">
        <f aca="false">4*I547</f>
        <v>0.36330941949565</v>
      </c>
      <c r="M547" s="16" t="n">
        <f aca="false">EXP(-3+6*J547)</f>
        <v>0.196222574074188</v>
      </c>
      <c r="N547" s="16" t="n">
        <f aca="false">K547</f>
        <v>0.533213133765503</v>
      </c>
      <c r="O547" s="13" t="n">
        <v>0.0985157225259639</v>
      </c>
    </row>
    <row r="548" customFormat="false" ht="12.75" hidden="false" customHeight="false" outlineLevel="0" collapsed="false">
      <c r="I548" s="23" t="n">
        <v>0.342401973454374</v>
      </c>
      <c r="J548" s="23" t="n">
        <v>0.0108668144812034</v>
      </c>
      <c r="K548" s="23" t="n">
        <v>0.366813163717351</v>
      </c>
      <c r="L548" s="16" t="n">
        <f aca="false">4*I548</f>
        <v>1.3696078938175</v>
      </c>
      <c r="M548" s="16" t="n">
        <f aca="false">EXP(-3+6*J548)</f>
        <v>0.0531413936433473</v>
      </c>
      <c r="N548" s="16" t="n">
        <f aca="false">K548</f>
        <v>0.366813163717351</v>
      </c>
      <c r="O548" s="13" t="n">
        <v>0.156067693615769</v>
      </c>
    </row>
    <row r="549" customFormat="false" ht="12.75" hidden="false" customHeight="false" outlineLevel="0" collapsed="false">
      <c r="I549" s="23" t="n">
        <v>0.46397718428292</v>
      </c>
      <c r="J549" s="23" t="n">
        <v>0.227421383888721</v>
      </c>
      <c r="K549" s="23" t="n">
        <v>0.899607538258708</v>
      </c>
      <c r="L549" s="16" t="n">
        <f aca="false">4*I549</f>
        <v>1.85590873713168</v>
      </c>
      <c r="M549" s="16" t="n">
        <f aca="false">EXP(-3+6*J549)</f>
        <v>0.194860434600108</v>
      </c>
      <c r="N549" s="16" t="n">
        <f aca="false">K549</f>
        <v>0.899607538258708</v>
      </c>
      <c r="O549" s="13" t="n">
        <v>0.107011351258516</v>
      </c>
    </row>
    <row r="550" customFormat="false" ht="12.75" hidden="false" customHeight="false" outlineLevel="0" collapsed="false">
      <c r="I550" s="23" t="n">
        <v>0.31978193136181</v>
      </c>
      <c r="J550" s="23" t="n">
        <v>0.84084339185091</v>
      </c>
      <c r="K550" s="23" t="n">
        <v>0.506278584605194</v>
      </c>
      <c r="L550" s="16" t="n">
        <f aca="false">4*I550</f>
        <v>1.27912772544724</v>
      </c>
      <c r="M550" s="16" t="n">
        <f aca="false">EXP(-3+6*J550)</f>
        <v>7.72962501524799</v>
      </c>
      <c r="N550" s="16" t="n">
        <f aca="false">K550</f>
        <v>0.506278584605194</v>
      </c>
      <c r="O550" s="13" t="n">
        <v>0.133794280167062</v>
      </c>
    </row>
    <row r="551" customFormat="false" ht="12.75" hidden="false" customHeight="false" outlineLevel="0" collapsed="false">
      <c r="I551" s="23" t="n">
        <v>0.785522432939581</v>
      </c>
      <c r="J551" s="23" t="n">
        <v>0.681459075135896</v>
      </c>
      <c r="K551" s="23" t="n">
        <v>0.176693350000475</v>
      </c>
      <c r="L551" s="16" t="n">
        <f aca="false">4*I551</f>
        <v>3.14208973175832</v>
      </c>
      <c r="M551" s="16" t="n">
        <f aca="false">EXP(-3+6*J551)</f>
        <v>2.97057177409321</v>
      </c>
      <c r="N551" s="16" t="n">
        <f aca="false">K551</f>
        <v>0.176693350000475</v>
      </c>
      <c r="O551" s="13" t="n">
        <v>0.0869095372369485</v>
      </c>
    </row>
    <row r="552" customFormat="false" ht="12.75" hidden="false" customHeight="false" outlineLevel="0" collapsed="false">
      <c r="I552" s="23" t="n">
        <v>0.683721319087111</v>
      </c>
      <c r="J552" s="23" t="n">
        <v>0.428004705618346</v>
      </c>
      <c r="K552" s="23" t="n">
        <v>0.561668834041213</v>
      </c>
      <c r="L552" s="16" t="n">
        <f aca="false">4*I552</f>
        <v>2.73488527634844</v>
      </c>
      <c r="M552" s="16" t="n">
        <f aca="false">EXP(-3+6*J552)</f>
        <v>0.649227706533225</v>
      </c>
      <c r="N552" s="16" t="n">
        <f aca="false">K552</f>
        <v>0.561668834041213</v>
      </c>
      <c r="O552" s="13" t="n">
        <v>0.0629999304566232</v>
      </c>
    </row>
    <row r="553" customFormat="false" ht="12.75" hidden="false" customHeight="false" outlineLevel="0" collapsed="false">
      <c r="I553" s="23" t="n">
        <v>0.112562497514753</v>
      </c>
      <c r="J553" s="23" t="n">
        <v>0.618777309868475</v>
      </c>
      <c r="K553" s="23" t="n">
        <v>0.480413066887632</v>
      </c>
      <c r="L553" s="16" t="n">
        <f aca="false">4*I553</f>
        <v>0.450249990059014</v>
      </c>
      <c r="M553" s="16" t="n">
        <f aca="false">EXP(-3+6*J553)</f>
        <v>2.03941674815765</v>
      </c>
      <c r="N553" s="16" t="n">
        <f aca="false">K553</f>
        <v>0.480413066887632</v>
      </c>
      <c r="O553" s="13" t="n">
        <v>0.129229549700059</v>
      </c>
    </row>
    <row r="554" customFormat="false" ht="12.75" hidden="false" customHeight="false" outlineLevel="0" collapsed="false">
      <c r="I554" s="23" t="n">
        <v>0.295467357525191</v>
      </c>
      <c r="J554" s="23" t="n">
        <v>0.499161122392666</v>
      </c>
      <c r="K554" s="23" t="n">
        <v>0.192577170856947</v>
      </c>
      <c r="L554" s="16" t="n">
        <f aca="false">4*I554</f>
        <v>1.18186943010076</v>
      </c>
      <c r="M554" s="16" t="n">
        <f aca="false">EXP(-3+6*J554)</f>
        <v>0.994979380012304</v>
      </c>
      <c r="N554" s="16" t="n">
        <f aca="false">K554</f>
        <v>0.192577170856947</v>
      </c>
      <c r="O554" s="13" t="n">
        <v>0.0623073072885543</v>
      </c>
    </row>
    <row r="555" customFormat="false" ht="12.75" hidden="false" customHeight="false" outlineLevel="0" collapsed="false">
      <c r="I555" s="23" t="n">
        <v>0.180450633242279</v>
      </c>
      <c r="J555" s="23" t="n">
        <v>0.591027310307889</v>
      </c>
      <c r="K555" s="23" t="n">
        <v>0.440728167536439</v>
      </c>
      <c r="L555" s="16" t="n">
        <f aca="false">4*I555</f>
        <v>0.721802532969115</v>
      </c>
      <c r="M555" s="16" t="n">
        <f aca="false">EXP(-3+6*J555)</f>
        <v>1.72661675678274</v>
      </c>
      <c r="N555" s="16" t="n">
        <f aca="false">K555</f>
        <v>0.440728167536439</v>
      </c>
      <c r="O555" s="13" t="n">
        <v>0.10197992156397</v>
      </c>
    </row>
    <row r="556" customFormat="false" ht="12.75" hidden="false" customHeight="false" outlineLevel="0" collapsed="false">
      <c r="I556" s="23" t="n">
        <v>0.381202371667313</v>
      </c>
      <c r="J556" s="23" t="n">
        <v>0.570427474869142</v>
      </c>
      <c r="K556" s="23" t="n">
        <v>0.0563258296410818</v>
      </c>
      <c r="L556" s="16" t="n">
        <f aca="false">4*I556</f>
        <v>1.52480948666925</v>
      </c>
      <c r="M556" s="16" t="n">
        <f aca="false">EXP(-3+6*J556)</f>
        <v>1.52587016787742</v>
      </c>
      <c r="N556" s="16" t="n">
        <f aca="false">K556</f>
        <v>0.0563258296410818</v>
      </c>
      <c r="O556" s="13" t="n">
        <v>0.0673987429402223</v>
      </c>
    </row>
    <row r="557" customFormat="false" ht="12.75" hidden="false" customHeight="false" outlineLevel="0" collapsed="false">
      <c r="I557" s="23" t="n">
        <v>0.223206859575802</v>
      </c>
      <c r="J557" s="23" t="n">
        <v>0.321954348240814</v>
      </c>
      <c r="K557" s="23" t="n">
        <v>0.579225538476257</v>
      </c>
      <c r="L557" s="16" t="n">
        <f aca="false">4*I557</f>
        <v>0.892827438303209</v>
      </c>
      <c r="M557" s="16" t="n">
        <f aca="false">EXP(-3+6*J557)</f>
        <v>0.34360109207143</v>
      </c>
      <c r="N557" s="16" t="n">
        <f aca="false">K557</f>
        <v>0.579225538476257</v>
      </c>
      <c r="O557" s="13" t="n">
        <v>0.0533029304022648</v>
      </c>
    </row>
    <row r="558" customFormat="false" ht="12.75" hidden="false" customHeight="false" outlineLevel="0" collapsed="false">
      <c r="I558" s="23" t="n">
        <v>0.613303297154653</v>
      </c>
      <c r="J558" s="23" t="n">
        <v>0.41097243693521</v>
      </c>
      <c r="K558" s="23" t="n">
        <v>0.340705678710517</v>
      </c>
      <c r="L558" s="16" t="n">
        <f aca="false">4*I558</f>
        <v>2.45321318861861</v>
      </c>
      <c r="M558" s="16" t="n">
        <f aca="false">EXP(-3+6*J558)</f>
        <v>0.586158306434795</v>
      </c>
      <c r="N558" s="16" t="n">
        <f aca="false">K558</f>
        <v>0.340705678710517</v>
      </c>
      <c r="O558" s="13" t="n">
        <v>0.0785662877404264</v>
      </c>
    </row>
    <row r="559" customFormat="false" ht="12.75" hidden="false" customHeight="false" outlineLevel="0" collapsed="false">
      <c r="I559" s="23" t="n">
        <v>0.423524852529393</v>
      </c>
      <c r="J559" s="23" t="n">
        <v>0.917531862362565</v>
      </c>
      <c r="K559" s="23" t="n">
        <v>0.632655115501533</v>
      </c>
      <c r="L559" s="16" t="n">
        <f aca="false">4*I559</f>
        <v>1.69409941011757</v>
      </c>
      <c r="M559" s="16" t="n">
        <f aca="false">EXP(-3+6*J559)</f>
        <v>12.2458998418405</v>
      </c>
      <c r="N559" s="16" t="n">
        <f aca="false">K559</f>
        <v>0.632655115501533</v>
      </c>
      <c r="O559" s="13" t="n">
        <v>0.129885924654988</v>
      </c>
    </row>
    <row r="560" customFormat="false" ht="12.75" hidden="false" customHeight="false" outlineLevel="0" collapsed="false">
      <c r="I560" s="23" t="n">
        <v>0.248796276416392</v>
      </c>
      <c r="J560" s="23" t="n">
        <v>0.0251863269029555</v>
      </c>
      <c r="K560" s="23" t="n">
        <v>0.135572991405995</v>
      </c>
      <c r="L560" s="16" t="n">
        <f aca="false">4*I560</f>
        <v>0.99518510566557</v>
      </c>
      <c r="M560" s="16" t="n">
        <f aca="false">EXP(-3+6*J560)</f>
        <v>0.0579090247552934</v>
      </c>
      <c r="N560" s="16" t="n">
        <f aca="false">K560</f>
        <v>0.135572991405995</v>
      </c>
      <c r="O560" s="13" t="n">
        <v>0.265458146914883</v>
      </c>
    </row>
    <row r="561" customFormat="false" ht="12.75" hidden="false" customHeight="false" outlineLevel="0" collapsed="false">
      <c r="I561" s="23" t="n">
        <v>0.64052927297194</v>
      </c>
      <c r="J561" s="23" t="n">
        <v>0.707420004336785</v>
      </c>
      <c r="K561" s="23" t="n">
        <v>0.906867245912291</v>
      </c>
      <c r="L561" s="16" t="n">
        <f aca="false">4*I561</f>
        <v>2.56211709188776</v>
      </c>
      <c r="M561" s="16" t="n">
        <f aca="false">EXP(-3+6*J561)</f>
        <v>3.4712682809761</v>
      </c>
      <c r="N561" s="16" t="n">
        <f aca="false">K561</f>
        <v>0.906867245912291</v>
      </c>
      <c r="O561" s="13" t="n">
        <v>0.113349407725414</v>
      </c>
    </row>
    <row r="562" customFormat="false" ht="12.75" hidden="false" customHeight="false" outlineLevel="0" collapsed="false">
      <c r="I562" s="23" t="n">
        <v>0.483790880330245</v>
      </c>
      <c r="J562" s="23" t="n">
        <v>0.749926193463693</v>
      </c>
      <c r="K562" s="23" t="n">
        <v>0.976966755713725</v>
      </c>
      <c r="L562" s="16" t="n">
        <f aca="false">4*I562</f>
        <v>1.93516352132098</v>
      </c>
      <c r="M562" s="16" t="n">
        <f aca="false">EXP(-3+6*J562)</f>
        <v>4.47970484203504</v>
      </c>
      <c r="N562" s="16" t="n">
        <f aca="false">K562</f>
        <v>0.976966755713725</v>
      </c>
      <c r="O562" s="13" t="n">
        <v>0.129647116687656</v>
      </c>
    </row>
    <row r="563" customFormat="false" ht="12.75" hidden="false" customHeight="false" outlineLevel="0" collapsed="false">
      <c r="I563" s="23" t="n">
        <v>0.737894846166061</v>
      </c>
      <c r="J563" s="23" t="n">
        <v>0.732478130523488</v>
      </c>
      <c r="K563" s="23" t="n">
        <v>0.751483833519506</v>
      </c>
      <c r="L563" s="16" t="n">
        <f aca="false">4*I563</f>
        <v>2.95157938466424</v>
      </c>
      <c r="M563" s="16" t="n">
        <f aca="false">EXP(-3+6*J563)</f>
        <v>4.03444515067765</v>
      </c>
      <c r="N563" s="16" t="n">
        <f aca="false">K563</f>
        <v>0.751483833519506</v>
      </c>
      <c r="O563" s="13" t="n">
        <v>0.103839090172934</v>
      </c>
    </row>
    <row r="564" customFormat="false" ht="12.75" hidden="false" customHeight="false" outlineLevel="0" collapsed="false">
      <c r="I564" s="23" t="n">
        <v>0.878002926563089</v>
      </c>
      <c r="J564" s="23" t="n">
        <v>0.90939291955464</v>
      </c>
      <c r="K564" s="23" t="n">
        <v>0.838397743583768</v>
      </c>
      <c r="L564" s="16" t="n">
        <f aca="false">4*I564</f>
        <v>3.51201170625236</v>
      </c>
      <c r="M564" s="16" t="n">
        <f aca="false">EXP(-3+6*J564)</f>
        <v>11.6622545204215</v>
      </c>
      <c r="N564" s="16" t="n">
        <f aca="false">K564</f>
        <v>0.838397743583768</v>
      </c>
      <c r="O564" s="13" t="n">
        <v>0.106162217737547</v>
      </c>
    </row>
    <row r="565" customFormat="false" ht="12.75" hidden="false" customHeight="false" outlineLevel="0" collapsed="false">
      <c r="I565" s="23" t="n">
        <v>0.336763489487445</v>
      </c>
      <c r="J565" s="23" t="n">
        <v>0.338468761555124</v>
      </c>
      <c r="K565" s="23" t="n">
        <v>0.741012106988404</v>
      </c>
      <c r="L565" s="16" t="n">
        <f aca="false">4*I565</f>
        <v>1.34705395794978</v>
      </c>
      <c r="M565" s="16" t="n">
        <f aca="false">EXP(-3+6*J565)</f>
        <v>0.379391194536244</v>
      </c>
      <c r="N565" s="16" t="n">
        <f aca="false">K565</f>
        <v>0.741012106988404</v>
      </c>
      <c r="O565" s="13" t="n">
        <v>0.0786641788716944</v>
      </c>
    </row>
    <row r="566" customFormat="false" ht="12.75" hidden="false" customHeight="false" outlineLevel="0" collapsed="false">
      <c r="I566" s="23" t="n">
        <v>0.332472425971606</v>
      </c>
      <c r="J566" s="23" t="n">
        <v>0.632605500480866</v>
      </c>
      <c r="K566" s="23" t="n">
        <v>0.1930008927351</v>
      </c>
      <c r="L566" s="16" t="n">
        <f aca="false">4*I566</f>
        <v>1.32988970388642</v>
      </c>
      <c r="M566" s="16" t="n">
        <f aca="false">EXP(-3+6*J566)</f>
        <v>2.21584318809289</v>
      </c>
      <c r="N566" s="16" t="n">
        <f aca="false">K566</f>
        <v>0.1930008927351</v>
      </c>
      <c r="O566" s="13" t="n">
        <v>0.0823975570053484</v>
      </c>
    </row>
    <row r="567" customFormat="false" ht="12.75" hidden="false" customHeight="false" outlineLevel="0" collapsed="false">
      <c r="I567" s="23" t="n">
        <v>0.401278456548671</v>
      </c>
      <c r="J567" s="23" t="n">
        <v>0.553476044728323</v>
      </c>
      <c r="K567" s="23" t="n">
        <v>0.284816543802007</v>
      </c>
      <c r="L567" s="16" t="n">
        <f aca="false">4*I567</f>
        <v>1.60511382619469</v>
      </c>
      <c r="M567" s="16" t="n">
        <f aca="false">EXP(-3+6*J567)</f>
        <v>1.378307460278</v>
      </c>
      <c r="N567" s="16" t="n">
        <f aca="false">K567</f>
        <v>0.284816543802007</v>
      </c>
      <c r="O567" s="13" t="n">
        <v>0.0657237043763411</v>
      </c>
    </row>
    <row r="568" customFormat="false" ht="12.75" hidden="false" customHeight="false" outlineLevel="0" collapsed="false">
      <c r="I568" s="23" t="n">
        <v>0.771886183342057</v>
      </c>
      <c r="J568" s="23" t="n">
        <v>0.574817460412611</v>
      </c>
      <c r="K568" s="23" t="n">
        <v>0.140510116967227</v>
      </c>
      <c r="L568" s="16" t="n">
        <f aca="false">4*I568</f>
        <v>3.08754473336823</v>
      </c>
      <c r="M568" s="16" t="n">
        <f aca="false">EXP(-3+6*J568)</f>
        <v>1.56659545142214</v>
      </c>
      <c r="N568" s="16" t="n">
        <f aca="false">K568</f>
        <v>0.140510116967227</v>
      </c>
      <c r="O568" s="13" t="n">
        <v>0.0819294619056461</v>
      </c>
    </row>
    <row r="569" customFormat="false" ht="12.75" hidden="false" customHeight="false" outlineLevel="0" collapsed="false">
      <c r="I569" s="23" t="n">
        <v>0.615501832954752</v>
      </c>
      <c r="J569" s="23" t="n">
        <v>0.835894131806534</v>
      </c>
      <c r="K569" s="23" t="n">
        <v>0.380428246241767</v>
      </c>
      <c r="L569" s="16" t="n">
        <f aca="false">4*I569</f>
        <v>2.46200733181901</v>
      </c>
      <c r="M569" s="16" t="n">
        <f aca="false">EXP(-3+6*J569)</f>
        <v>7.50346407696943</v>
      </c>
      <c r="N569" s="16" t="n">
        <f aca="false">K569</f>
        <v>0.380428246241767</v>
      </c>
      <c r="O569" s="13" t="n">
        <v>0.10611156524089</v>
      </c>
    </row>
    <row r="570" customFormat="false" ht="12.75" hidden="false" customHeight="false" outlineLevel="0" collapsed="false">
      <c r="I570" s="23" t="n">
        <v>0.219433325035524</v>
      </c>
      <c r="J570" s="23" t="n">
        <v>0.209382628884766</v>
      </c>
      <c r="K570" s="23" t="n">
        <v>0.432601166387975</v>
      </c>
      <c r="L570" s="16" t="n">
        <f aca="false">4*I570</f>
        <v>0.877733300142097</v>
      </c>
      <c r="M570" s="16" t="n">
        <f aca="false">EXP(-3+6*J570)</f>
        <v>0.174871435962296</v>
      </c>
      <c r="N570" s="16" t="n">
        <f aca="false">K570</f>
        <v>0.432601166387975</v>
      </c>
      <c r="O570" s="13" t="n">
        <v>0.0938900722992978</v>
      </c>
    </row>
    <row r="571" customFormat="false" ht="12.75" hidden="false" customHeight="false" outlineLevel="0" collapsed="false">
      <c r="I571" s="23" t="n">
        <v>0.0933251574892902</v>
      </c>
      <c r="J571" s="23" t="n">
        <v>0.697549273106708</v>
      </c>
      <c r="K571" s="23" t="n">
        <v>0.393879961134671</v>
      </c>
      <c r="L571" s="16" t="n">
        <f aca="false">4*I571</f>
        <v>0.373300629957161</v>
      </c>
      <c r="M571" s="16" t="n">
        <f aca="false">EXP(-3+6*J571)</f>
        <v>3.27165390581724</v>
      </c>
      <c r="N571" s="16" t="n">
        <f aca="false">K571</f>
        <v>0.393879961134671</v>
      </c>
      <c r="O571" s="13" t="n">
        <v>0.147800855336665</v>
      </c>
    </row>
    <row r="572" customFormat="false" ht="12.75" hidden="false" customHeight="false" outlineLevel="0" collapsed="false">
      <c r="I572" s="23" t="n">
        <v>0.894604166634684</v>
      </c>
      <c r="J572" s="23" t="n">
        <v>0.652744880524967</v>
      </c>
      <c r="K572" s="23" t="n">
        <v>0.575088893969793</v>
      </c>
      <c r="L572" s="16" t="n">
        <f aca="false">4*I572</f>
        <v>3.57841666653874</v>
      </c>
      <c r="M572" s="16" t="n">
        <f aca="false">EXP(-3+6*J572)</f>
        <v>2.50044641804219</v>
      </c>
      <c r="N572" s="16" t="n">
        <f aca="false">K572</f>
        <v>0.575088893969793</v>
      </c>
      <c r="O572" s="13" t="n">
        <v>0.0921695481941427</v>
      </c>
    </row>
    <row r="573" customFormat="false" ht="12.75" hidden="false" customHeight="false" outlineLevel="0" collapsed="false">
      <c r="I573" s="23" t="n">
        <v>0.0377684903514359</v>
      </c>
      <c r="J573" s="23" t="n">
        <v>0.82526763543108</v>
      </c>
      <c r="K573" s="23" t="n">
        <v>0.240063859647365</v>
      </c>
      <c r="L573" s="16" t="n">
        <f aca="false">4*I573</f>
        <v>0.151073961405744</v>
      </c>
      <c r="M573" s="16" t="n">
        <f aca="false">EXP(-3+6*J573)</f>
        <v>7.03998340263191</v>
      </c>
      <c r="N573" s="16" t="n">
        <f aca="false">K573</f>
        <v>0.240063859647365</v>
      </c>
      <c r="O573" s="13" t="n">
        <v>0.188097799768398</v>
      </c>
    </row>
    <row r="574" customFormat="false" ht="12.75" hidden="false" customHeight="false" outlineLevel="0" collapsed="false">
      <c r="I574" s="23" t="n">
        <v>0.918322668078202</v>
      </c>
      <c r="J574" s="23" t="n">
        <v>0.178309263174028</v>
      </c>
      <c r="K574" s="23" t="n">
        <v>0.617376528377613</v>
      </c>
      <c r="L574" s="16" t="n">
        <f aca="false">4*I574</f>
        <v>3.67329067231281</v>
      </c>
      <c r="M574" s="16" t="n">
        <f aca="false">EXP(-3+6*J574)</f>
        <v>0.145127237555697</v>
      </c>
      <c r="N574" s="16" t="n">
        <f aca="false">K574</f>
        <v>0.617376528377613</v>
      </c>
      <c r="O574" s="13" t="n">
        <v>0.0846614435570527</v>
      </c>
    </row>
    <row r="575" customFormat="false" ht="12.75" hidden="false" customHeight="false" outlineLevel="0" collapsed="false">
      <c r="I575" s="23" t="n">
        <v>0.384516418890768</v>
      </c>
      <c r="J575" s="23" t="n">
        <v>0.700217648562935</v>
      </c>
      <c r="K575" s="23" t="n">
        <v>0.294031999497075</v>
      </c>
      <c r="L575" s="16" t="n">
        <f aca="false">4*I575</f>
        <v>1.53806567556307</v>
      </c>
      <c r="M575" s="16" t="n">
        <f aca="false">EXP(-3+6*J575)</f>
        <v>3.32445546701582</v>
      </c>
      <c r="N575" s="16" t="n">
        <f aca="false">K575</f>
        <v>0.294031999497075</v>
      </c>
      <c r="O575" s="13" t="n">
        <v>0.0987846726629525</v>
      </c>
    </row>
    <row r="576" customFormat="false" ht="12.75" hidden="false" customHeight="false" outlineLevel="0" collapsed="false">
      <c r="I576" s="23" t="n">
        <v>0.151768081972616</v>
      </c>
      <c r="J576" s="23" t="n">
        <v>0.428964194525305</v>
      </c>
      <c r="K576" s="23" t="n">
        <v>0.818279224250851</v>
      </c>
      <c r="L576" s="16" t="n">
        <f aca="false">4*I576</f>
        <v>0.607072327890464</v>
      </c>
      <c r="M576" s="16" t="n">
        <f aca="false">EXP(-3+6*J576)</f>
        <v>0.652976046347321</v>
      </c>
      <c r="N576" s="16" t="n">
        <f aca="false">K576</f>
        <v>0.818279224250851</v>
      </c>
      <c r="O576" s="13" t="n">
        <v>0.142394996233586</v>
      </c>
    </row>
    <row r="577" customFormat="false" ht="12.75" hidden="false" customHeight="false" outlineLevel="0" collapsed="false">
      <c r="I577" s="23" t="n">
        <v>0.238105802923827</v>
      </c>
      <c r="J577" s="23" t="n">
        <v>0.630431387047955</v>
      </c>
      <c r="K577" s="23" t="n">
        <v>0.916104341018589</v>
      </c>
      <c r="L577" s="16" t="n">
        <f aca="false">4*I577</f>
        <v>0.952423211695306</v>
      </c>
      <c r="M577" s="16" t="n">
        <f aca="false">EXP(-3+6*J577)</f>
        <v>2.18712593238271</v>
      </c>
      <c r="N577" s="16" t="n">
        <f aca="false">K577</f>
        <v>0.916104341018589</v>
      </c>
      <c r="O577" s="13" t="n">
        <v>0.155183263097712</v>
      </c>
    </row>
    <row r="578" customFormat="false" ht="12.75" hidden="false" customHeight="false" outlineLevel="0" collapsed="false">
      <c r="I578" s="23" t="n">
        <v>0.214504549105199</v>
      </c>
      <c r="J578" s="23" t="n">
        <v>0.659157945486403</v>
      </c>
      <c r="K578" s="23" t="n">
        <v>0.291149237269662</v>
      </c>
      <c r="L578" s="16" t="n">
        <f aca="false">4*I578</f>
        <v>0.858018196420795</v>
      </c>
      <c r="M578" s="16" t="n">
        <f aca="false">EXP(-3+6*J578)</f>
        <v>2.5985346056296</v>
      </c>
      <c r="N578" s="16" t="n">
        <f aca="false">K578</f>
        <v>0.291149237269662</v>
      </c>
      <c r="O578" s="13" t="n">
        <v>0.105469985654475</v>
      </c>
    </row>
    <row r="579" customFormat="false" ht="12.75" hidden="false" customHeight="false" outlineLevel="0" collapsed="false">
      <c r="I579" s="23" t="n">
        <v>0.192754676401413</v>
      </c>
      <c r="J579" s="23" t="n">
        <v>0.670371731282178</v>
      </c>
      <c r="K579" s="23" t="n">
        <v>0.297741322835029</v>
      </c>
      <c r="L579" s="16" t="n">
        <f aca="false">4*I579</f>
        <v>0.771018705605652</v>
      </c>
      <c r="M579" s="16" t="n">
        <f aca="false">EXP(-3+6*J579)</f>
        <v>2.77938696637536</v>
      </c>
      <c r="N579" s="16" t="n">
        <f aca="false">K579</f>
        <v>0.297741322835029</v>
      </c>
      <c r="O579" s="13" t="n">
        <v>0.112184010698676</v>
      </c>
    </row>
    <row r="580" customFormat="false" ht="12.75" hidden="false" customHeight="false" outlineLevel="0" collapsed="false">
      <c r="I580" s="23" t="n">
        <v>0.835992204270938</v>
      </c>
      <c r="J580" s="23" t="n">
        <v>0.591357235789738</v>
      </c>
      <c r="K580" s="23" t="n">
        <v>0.621318913893862</v>
      </c>
      <c r="L580" s="16" t="n">
        <f aca="false">4*I580</f>
        <v>3.34396881708375</v>
      </c>
      <c r="M580" s="16" t="n">
        <f aca="false">EXP(-3+6*J580)</f>
        <v>1.73003807119462</v>
      </c>
      <c r="N580" s="16" t="n">
        <f aca="false">K580</f>
        <v>0.621318913893862</v>
      </c>
      <c r="O580" s="13" t="n">
        <v>0.0874582558960742</v>
      </c>
    </row>
    <row r="581" customFormat="false" ht="12.75" hidden="false" customHeight="false" outlineLevel="0" collapsed="false">
      <c r="I581" s="23" t="n">
        <v>0.27565678253483</v>
      </c>
      <c r="J581" s="23" t="n">
        <v>0.295981071877125</v>
      </c>
      <c r="K581" s="23" t="n">
        <v>0.00108564358452412</v>
      </c>
      <c r="L581" s="16" t="n">
        <f aca="false">4*I581</f>
        <v>1.10262713013932</v>
      </c>
      <c r="M581" s="16" t="n">
        <f aca="false">EXP(-3+6*J581)</f>
        <v>0.294018211778464</v>
      </c>
      <c r="N581" s="16" t="n">
        <f aca="false">K581</f>
        <v>0.00108564358452412</v>
      </c>
      <c r="O581" s="13" t="n">
        <v>0.178805584614913</v>
      </c>
    </row>
    <row r="582" customFormat="false" ht="12.75" hidden="false" customHeight="false" outlineLevel="0" collapsed="false">
      <c r="I582" s="23" t="n">
        <v>0.122460390000639</v>
      </c>
      <c r="J582" s="23" t="n">
        <v>0.702126176443628</v>
      </c>
      <c r="K582" s="23" t="n">
        <v>0.335096239186994</v>
      </c>
      <c r="L582" s="16" t="n">
        <f aca="false">4*I582</f>
        <v>0.489841560002557</v>
      </c>
      <c r="M582" s="16" t="n">
        <f aca="false">EXP(-3+6*J582)</f>
        <v>3.36274316372186</v>
      </c>
      <c r="N582" s="16" t="n">
        <f aca="false">K582</f>
        <v>0.335096239186994</v>
      </c>
      <c r="O582" s="13" t="n">
        <v>0.136885741722604</v>
      </c>
    </row>
    <row r="583" customFormat="false" ht="12.75" hidden="false" customHeight="false" outlineLevel="0" collapsed="false">
      <c r="I583" s="23" t="n">
        <v>0.692233896693008</v>
      </c>
      <c r="J583" s="23" t="n">
        <v>0.960325764814284</v>
      </c>
      <c r="K583" s="23" t="n">
        <v>0.177330506603898</v>
      </c>
      <c r="L583" s="16" t="n">
        <f aca="false">4*I583</f>
        <v>2.76893558677203</v>
      </c>
      <c r="M583" s="16" t="n">
        <f aca="false">EXP(-3+6*J583)</f>
        <v>15.8307553463563</v>
      </c>
      <c r="N583" s="16" t="n">
        <f aca="false">K583</f>
        <v>0.177330506603898</v>
      </c>
      <c r="O583" s="13" t="n">
        <v>0.107412628368163</v>
      </c>
    </row>
    <row r="584" customFormat="false" ht="12.75" hidden="false" customHeight="false" outlineLevel="0" collapsed="false">
      <c r="I584" s="23" t="n">
        <v>0.423922473113206</v>
      </c>
      <c r="J584" s="23" t="n">
        <v>0.700782879717429</v>
      </c>
      <c r="K584" s="23" t="n">
        <v>0.528278861702678</v>
      </c>
      <c r="L584" s="16" t="n">
        <f aca="false">4*I584</f>
        <v>1.69568989245282</v>
      </c>
      <c r="M584" s="16" t="n">
        <f aca="false">EXP(-3+6*J584)</f>
        <v>3.33574912157766</v>
      </c>
      <c r="N584" s="16" t="n">
        <f aca="false">K584</f>
        <v>0.528278861702678</v>
      </c>
      <c r="O584" s="13" t="n">
        <v>0.107123151729407</v>
      </c>
    </row>
    <row r="585" customFormat="false" ht="12.75" hidden="false" customHeight="false" outlineLevel="0" collapsed="false">
      <c r="I585" s="23" t="n">
        <v>0.928810143439041</v>
      </c>
      <c r="J585" s="23" t="n">
        <v>0.677517054932801</v>
      </c>
      <c r="K585" s="23" t="n">
        <v>0.58788611472512</v>
      </c>
      <c r="L585" s="16" t="n">
        <f aca="false">4*I585</f>
        <v>3.71524057375617</v>
      </c>
      <c r="M585" s="16" t="n">
        <f aca="false">EXP(-3+6*J585)</f>
        <v>2.90113584093163</v>
      </c>
      <c r="N585" s="16" t="n">
        <f aca="false">K585</f>
        <v>0.58788611472512</v>
      </c>
      <c r="O585" s="13" t="n">
        <v>0.0944148925658963</v>
      </c>
    </row>
    <row r="586" customFormat="false" ht="12.75" hidden="false" customHeight="false" outlineLevel="0" collapsed="false">
      <c r="I586" s="23" t="n">
        <v>0.144517938291998</v>
      </c>
      <c r="J586" s="23" t="n">
        <v>0.0248878314224688</v>
      </c>
      <c r="K586" s="23" t="n">
        <v>0.339404947378915</v>
      </c>
      <c r="L586" s="16" t="n">
        <f aca="false">4*I586</f>
        <v>0.578071753167991</v>
      </c>
      <c r="M586" s="16" t="n">
        <f aca="false">EXP(-3+6*J586)</f>
        <v>0.0578054040808869</v>
      </c>
      <c r="N586" s="16" t="n">
        <f aca="false">K586</f>
        <v>0.339404947378915</v>
      </c>
      <c r="O586" s="13" t="n">
        <v>0.183694484905004</v>
      </c>
    </row>
    <row r="587" customFormat="false" ht="12.75" hidden="false" customHeight="false" outlineLevel="0" collapsed="false">
      <c r="I587" s="23" t="n">
        <v>0.185850802421357</v>
      </c>
      <c r="J587" s="23" t="n">
        <v>0.194799750532289</v>
      </c>
      <c r="K587" s="23" t="n">
        <v>0.126952032124094</v>
      </c>
      <c r="L587" s="16" t="n">
        <f aca="false">4*I587</f>
        <v>0.743403209685429</v>
      </c>
      <c r="M587" s="16" t="n">
        <f aca="false">EXP(-3+6*J587)</f>
        <v>0.160220947125529</v>
      </c>
      <c r="N587" s="16" t="n">
        <f aca="false">K587</f>
        <v>0.126952032124094</v>
      </c>
      <c r="O587" s="13" t="n">
        <v>0.219379993073971</v>
      </c>
    </row>
    <row r="588" customFormat="false" ht="12.75" hidden="false" customHeight="false" outlineLevel="0" collapsed="false">
      <c r="I588" s="23" t="n">
        <v>0.290689108597325</v>
      </c>
      <c r="J588" s="23" t="n">
        <v>0.142368775730971</v>
      </c>
      <c r="K588" s="23" t="n">
        <v>0.164419029102993</v>
      </c>
      <c r="L588" s="16" t="n">
        <f aca="false">4*I588</f>
        <v>1.1627564343893</v>
      </c>
      <c r="M588" s="16" t="n">
        <f aca="false">EXP(-3+6*J588)</f>
        <v>0.116975900315084</v>
      </c>
      <c r="N588" s="16" t="n">
        <f aca="false">K588</f>
        <v>0.164419029102993</v>
      </c>
      <c r="O588" s="13" t="n">
        <v>0.222263100328679</v>
      </c>
    </row>
    <row r="589" customFormat="false" ht="12.75" hidden="false" customHeight="false" outlineLevel="0" collapsed="false">
      <c r="I589" s="23" t="n">
        <v>0.177685801197284</v>
      </c>
      <c r="J589" s="23" t="n">
        <v>0.960717907630651</v>
      </c>
      <c r="K589" s="23" t="n">
        <v>0.535753074909178</v>
      </c>
      <c r="L589" s="16" t="n">
        <f aca="false">4*I589</f>
        <v>0.710743204789136</v>
      </c>
      <c r="M589" s="16" t="n">
        <f aca="false">EXP(-3+6*J589)</f>
        <v>15.8680467016845</v>
      </c>
      <c r="N589" s="16" t="n">
        <f aca="false">K589</f>
        <v>0.535753074909178</v>
      </c>
      <c r="O589" s="13" t="n">
        <v>0.167785043011144</v>
      </c>
    </row>
    <row r="590" customFormat="false" ht="12.75" hidden="false" customHeight="false" outlineLevel="0" collapsed="false">
      <c r="I590" s="23" t="n">
        <v>0.0415789090082002</v>
      </c>
      <c r="J590" s="23" t="n">
        <v>0.878126227462561</v>
      </c>
      <c r="K590" s="23" t="n">
        <v>0.100784529287421</v>
      </c>
      <c r="L590" s="16" t="n">
        <f aca="false">4*I590</f>
        <v>0.166315636032801</v>
      </c>
      <c r="M590" s="16" t="n">
        <f aca="false">EXP(-3+6*J590)</f>
        <v>9.66738031975953</v>
      </c>
      <c r="N590" s="16" t="n">
        <f aca="false">K590</f>
        <v>0.100784529287421</v>
      </c>
      <c r="O590" s="13" t="n">
        <v>0.190140599948496</v>
      </c>
    </row>
    <row r="591" customFormat="false" ht="12.75" hidden="false" customHeight="false" outlineLevel="0" collapsed="false">
      <c r="I591" s="23" t="n">
        <v>0.633922392874649</v>
      </c>
      <c r="J591" s="23" t="n">
        <v>0.404603441549592</v>
      </c>
      <c r="K591" s="23" t="n">
        <v>0.119815795388291</v>
      </c>
      <c r="L591" s="16" t="n">
        <f aca="false">4*I591</f>
        <v>2.53568957149859</v>
      </c>
      <c r="M591" s="16" t="n">
        <f aca="false">EXP(-3+6*J591)</f>
        <v>0.564181454888188</v>
      </c>
      <c r="N591" s="16" t="n">
        <f aca="false">K591</f>
        <v>0.119815795388291</v>
      </c>
      <c r="O591" s="13" t="n">
        <v>0.113507001373355</v>
      </c>
    </row>
    <row r="592" customFormat="false" ht="12.75" hidden="false" customHeight="false" outlineLevel="0" collapsed="false">
      <c r="I592" s="23" t="n">
        <v>0.494330417836705</v>
      </c>
      <c r="J592" s="23" t="n">
        <v>0.605818944957356</v>
      </c>
      <c r="K592" s="23" t="n">
        <v>0.217985432123544</v>
      </c>
      <c r="L592" s="16" t="n">
        <f aca="false">4*I592</f>
        <v>1.97732167134682</v>
      </c>
      <c r="M592" s="16" t="n">
        <f aca="false">EXP(-3+6*J592)</f>
        <v>1.88685924138615</v>
      </c>
      <c r="N592" s="16" t="n">
        <f aca="false">K592</f>
        <v>0.217985432123544</v>
      </c>
      <c r="O592" s="13" t="n">
        <v>0.0742498278781313</v>
      </c>
    </row>
    <row r="593" customFormat="false" ht="12.75" hidden="false" customHeight="false" outlineLevel="0" collapsed="false">
      <c r="I593" s="23" t="n">
        <v>0.633908553202788</v>
      </c>
      <c r="J593" s="23" t="n">
        <v>0.991135278548506</v>
      </c>
      <c r="K593" s="23" t="n">
        <v>0.414030916562975</v>
      </c>
      <c r="L593" s="16" t="n">
        <f aca="false">4*I593</f>
        <v>2.53563421281115</v>
      </c>
      <c r="M593" s="16" t="n">
        <f aca="false">EXP(-3+6*J593)</f>
        <v>19.0451346745363</v>
      </c>
      <c r="N593" s="16" t="n">
        <f aca="false">K593</f>
        <v>0.414030916562975</v>
      </c>
      <c r="O593" s="13" t="n">
        <v>0.113325884589804</v>
      </c>
    </row>
    <row r="594" customFormat="false" ht="12.75" hidden="false" customHeight="false" outlineLevel="0" collapsed="false">
      <c r="I594" s="23" t="n">
        <v>0.781925975328075</v>
      </c>
      <c r="J594" s="23" t="n">
        <v>0.393073317595052</v>
      </c>
      <c r="K594" s="23" t="n">
        <v>0.893029431532348</v>
      </c>
      <c r="L594" s="16" t="n">
        <f aca="false">4*I594</f>
        <v>3.1277039013123</v>
      </c>
      <c r="M594" s="16" t="n">
        <f aca="false">EXP(-3+6*J594)</f>
        <v>0.526470439423014</v>
      </c>
      <c r="N594" s="16" t="n">
        <f aca="false">K594</f>
        <v>0.893029431532348</v>
      </c>
      <c r="O594" s="13" t="n">
        <v>0.092960534340287</v>
      </c>
    </row>
    <row r="595" customFormat="false" ht="12.75" hidden="false" customHeight="false" outlineLevel="0" collapsed="false">
      <c r="I595" s="23" t="n">
        <v>0.424940801773865</v>
      </c>
      <c r="J595" s="23" t="n">
        <v>0.713204755230414</v>
      </c>
      <c r="K595" s="23" t="n">
        <v>0.448691402467821</v>
      </c>
      <c r="L595" s="16" t="n">
        <f aca="false">4*I595</f>
        <v>1.69976320709546</v>
      </c>
      <c r="M595" s="16" t="n">
        <f aca="false">EXP(-3+6*J595)</f>
        <v>3.59386610091224</v>
      </c>
      <c r="N595" s="16" t="n">
        <f aca="false">K595</f>
        <v>0.448691402467821</v>
      </c>
      <c r="O595" s="13" t="n">
        <v>0.105122622923846</v>
      </c>
    </row>
    <row r="596" customFormat="false" ht="12.75" hidden="false" customHeight="false" outlineLevel="0" collapsed="false">
      <c r="I596" s="23" t="n">
        <v>0.770786804779783</v>
      </c>
      <c r="J596" s="23" t="n">
        <v>0.925592798245569</v>
      </c>
      <c r="K596" s="23" t="n">
        <v>0.393042423597136</v>
      </c>
      <c r="L596" s="16" t="n">
        <f aca="false">4*I596</f>
        <v>3.08314721911913</v>
      </c>
      <c r="M596" s="16" t="n">
        <f aca="false">EXP(-3+6*J596)</f>
        <v>12.8527370604552</v>
      </c>
      <c r="N596" s="16" t="n">
        <f aca="false">K596</f>
        <v>0.393042423597136</v>
      </c>
      <c r="O596" s="13" t="n">
        <v>0.105227890823452</v>
      </c>
    </row>
    <row r="597" customFormat="false" ht="12.75" hidden="false" customHeight="false" outlineLevel="0" collapsed="false">
      <c r="I597" s="23" t="n">
        <v>0.411933930119373</v>
      </c>
      <c r="J597" s="23" t="n">
        <v>0.284541529774354</v>
      </c>
      <c r="K597" s="23" t="n">
        <v>0.972638067636262</v>
      </c>
      <c r="L597" s="16" t="n">
        <f aca="false">4*I597</f>
        <v>1.64773572047749</v>
      </c>
      <c r="M597" s="16" t="n">
        <f aca="false">EXP(-3+6*J597)</f>
        <v>0.274514602876706</v>
      </c>
      <c r="N597" s="16" t="n">
        <f aca="false">K597</f>
        <v>0.972638067636262</v>
      </c>
      <c r="O597" s="13" t="n">
        <v>0.131593865299208</v>
      </c>
    </row>
    <row r="598" customFormat="false" ht="12.75" hidden="false" customHeight="false" outlineLevel="0" collapsed="false">
      <c r="I598" s="23" t="n">
        <v>0.664840082294806</v>
      </c>
      <c r="J598" s="23" t="n">
        <v>0.762746661770869</v>
      </c>
      <c r="K598" s="23" t="n">
        <v>0.239938891531038</v>
      </c>
      <c r="L598" s="16" t="n">
        <f aca="false">4*I598</f>
        <v>2.65936032917922</v>
      </c>
      <c r="M598" s="16" t="n">
        <f aca="false">EXP(-3+6*J598)</f>
        <v>4.83789626683215</v>
      </c>
      <c r="N598" s="16" t="n">
        <f aca="false">K598</f>
        <v>0.239938891531038</v>
      </c>
      <c r="O598" s="13" t="n">
        <v>0.095392244852643</v>
      </c>
    </row>
    <row r="599" customFormat="false" ht="12.75" hidden="false" customHeight="false" outlineLevel="0" collapsed="false">
      <c r="I599" s="23" t="n">
        <v>0.373744936244383</v>
      </c>
      <c r="J599" s="23" t="n">
        <v>0.580727939758</v>
      </c>
      <c r="K599" s="23" t="n">
        <v>0.622802664004585</v>
      </c>
      <c r="L599" s="16" t="n">
        <f aca="false">4*I599</f>
        <v>1.49497974497753</v>
      </c>
      <c r="M599" s="16" t="n">
        <f aca="false">EXP(-3+6*J599)</f>
        <v>1.62314826784726</v>
      </c>
      <c r="N599" s="16" t="n">
        <f aca="false">K599</f>
        <v>0.622802664004585</v>
      </c>
      <c r="O599" s="13" t="n">
        <v>0.095832835564611</v>
      </c>
    </row>
    <row r="600" customFormat="false" ht="12.75" hidden="false" customHeight="false" outlineLevel="0" collapsed="false">
      <c r="I600" s="23" t="n">
        <v>0.506080963510605</v>
      </c>
      <c r="J600" s="23" t="n">
        <v>0.0963859902063105</v>
      </c>
      <c r="K600" s="23" t="n">
        <v>0.220915480561136</v>
      </c>
      <c r="L600" s="16" t="n">
        <f aca="false">4*I600</f>
        <v>2.02432385404242</v>
      </c>
      <c r="M600" s="16" t="n">
        <f aca="false">EXP(-3+6*J600)</f>
        <v>0.088771994252858</v>
      </c>
      <c r="N600" s="16" t="n">
        <f aca="false">K600</f>
        <v>0.220915480561136</v>
      </c>
      <c r="O600" s="13" t="n">
        <v>0.207419352318012</v>
      </c>
    </row>
    <row r="601" customFormat="false" ht="12.75" hidden="false" customHeight="false" outlineLevel="0" collapsed="false">
      <c r="I601" s="23" t="n">
        <v>0.548670917260312</v>
      </c>
      <c r="J601" s="23" t="n">
        <v>0.048987093979342</v>
      </c>
      <c r="K601" s="23" t="n">
        <v>0.101469791814987</v>
      </c>
      <c r="L601" s="16" t="n">
        <f aca="false">4*I601</f>
        <v>2.19468366904125</v>
      </c>
      <c r="M601" s="16" t="n">
        <f aca="false">EXP(-3+6*J601)</f>
        <v>0.066798314143955</v>
      </c>
      <c r="N601" s="16" t="n">
        <f aca="false">K601</f>
        <v>0.101469791814987</v>
      </c>
      <c r="O601" s="13" t="n">
        <v>0.260545871157454</v>
      </c>
    </row>
    <row r="602" customFormat="false" ht="12.75" hidden="false" customHeight="false" outlineLevel="0" collapsed="false">
      <c r="I602" s="23" t="n">
        <v>0.201694997327087</v>
      </c>
      <c r="J602" s="23" t="n">
        <v>0.177095726606276</v>
      </c>
      <c r="K602" s="23" t="n">
        <v>0.65671442224924</v>
      </c>
      <c r="L602" s="16" t="n">
        <f aca="false">4*I602</f>
        <v>0.806779989308347</v>
      </c>
      <c r="M602" s="16" t="n">
        <f aca="false">EXP(-3+6*J602)</f>
        <v>0.144074372021243</v>
      </c>
      <c r="N602" s="16" t="n">
        <f aca="false">K602</f>
        <v>0.65671442224924</v>
      </c>
      <c r="O602" s="13" t="n">
        <v>0.0824474104985393</v>
      </c>
    </row>
    <row r="603" customFormat="false" ht="12.75" hidden="false" customHeight="false" outlineLevel="0" collapsed="false">
      <c r="I603" s="23" t="n">
        <v>0.168991276158081</v>
      </c>
      <c r="J603" s="23" t="n">
        <v>0.012095716171312</v>
      </c>
      <c r="K603" s="23" t="n">
        <v>0.834820826968638</v>
      </c>
      <c r="L603" s="16" t="n">
        <f aca="false">4*I603</f>
        <v>0.675965104632322</v>
      </c>
      <c r="M603" s="16" t="n">
        <f aca="false">EXP(-3+6*J603)</f>
        <v>0.0535346750649381</v>
      </c>
      <c r="N603" s="16" t="n">
        <f aca="false">K603</f>
        <v>0.834820826968638</v>
      </c>
      <c r="O603" s="13" t="n">
        <v>0.14144591947446</v>
      </c>
    </row>
    <row r="604" customFormat="false" ht="12.75" hidden="false" customHeight="false" outlineLevel="0" collapsed="false">
      <c r="I604" s="23" t="n">
        <v>0.61301412457173</v>
      </c>
      <c r="J604" s="23" t="n">
        <v>0.312964717215628</v>
      </c>
      <c r="K604" s="23" t="n">
        <v>0.904450329480071</v>
      </c>
      <c r="L604" s="16" t="n">
        <f aca="false">4*I604</f>
        <v>2.45205649828692</v>
      </c>
      <c r="M604" s="16" t="n">
        <f aca="false">EXP(-3+6*J604)</f>
        <v>0.325558960103465</v>
      </c>
      <c r="N604" s="16" t="n">
        <f aca="false">K604</f>
        <v>0.904450329480071</v>
      </c>
      <c r="O604" s="13" t="n">
        <v>0.0983526944904598</v>
      </c>
    </row>
    <row r="605" customFormat="false" ht="12.75" hidden="false" customHeight="false" outlineLevel="0" collapsed="false">
      <c r="I605" s="23" t="n">
        <v>0.781260716219305</v>
      </c>
      <c r="J605" s="23" t="n">
        <v>0.206277226020014</v>
      </c>
      <c r="K605" s="23" t="n">
        <v>0.73873150242189</v>
      </c>
      <c r="L605" s="16" t="n">
        <f aca="false">4*I605</f>
        <v>3.12504286487722</v>
      </c>
      <c r="M605" s="16" t="n">
        <f aca="false">EXP(-3+6*J605)</f>
        <v>0.171643325553594</v>
      </c>
      <c r="N605" s="16" t="n">
        <f aca="false">K605</f>
        <v>0.73873150242189</v>
      </c>
      <c r="O605" s="13" t="n">
        <v>0.0690239927174251</v>
      </c>
    </row>
    <row r="606" customFormat="false" ht="12.75" hidden="false" customHeight="false" outlineLevel="0" collapsed="false">
      <c r="I606" s="23" t="n">
        <v>0.980597227369149</v>
      </c>
      <c r="J606" s="23" t="n">
        <v>0.329235039307705</v>
      </c>
      <c r="K606" s="23" t="n">
        <v>0.508769920682766</v>
      </c>
      <c r="L606" s="16" t="n">
        <f aca="false">4*I606</f>
        <v>3.9223889094766</v>
      </c>
      <c r="M606" s="16" t="n">
        <f aca="false">EXP(-3+6*J606)</f>
        <v>0.358943686773238</v>
      </c>
      <c r="N606" s="16" t="n">
        <f aca="false">K606</f>
        <v>0.508769920682766</v>
      </c>
      <c r="O606" s="13" t="n">
        <v>0.0943550340424143</v>
      </c>
    </row>
    <row r="607" customFormat="false" ht="12.75" hidden="false" customHeight="false" outlineLevel="0" collapsed="false">
      <c r="I607" s="23" t="n">
        <v>0.622878259039055</v>
      </c>
      <c r="J607" s="23" t="n">
        <v>0.999392315916136</v>
      </c>
      <c r="K607" s="23" t="n">
        <v>0.083220312502899</v>
      </c>
      <c r="L607" s="16" t="n">
        <f aca="false">4*I607</f>
        <v>2.49151303615622</v>
      </c>
      <c r="M607" s="16" t="n">
        <f aca="false">EXP(-3+6*J607)</f>
        <v>20.0124363037958</v>
      </c>
      <c r="N607" s="16" t="n">
        <f aca="false">K607</f>
        <v>0.083220312502899</v>
      </c>
      <c r="O607" s="13" t="n">
        <v>0.111573529282513</v>
      </c>
    </row>
    <row r="608" customFormat="false" ht="12.75" hidden="false" customHeight="false" outlineLevel="0" collapsed="false">
      <c r="I608" s="23" t="n">
        <v>0.80178215123444</v>
      </c>
      <c r="J608" s="23" t="n">
        <v>0.841825613289214</v>
      </c>
      <c r="K608" s="23" t="n">
        <v>0.778058282394082</v>
      </c>
      <c r="L608" s="16" t="n">
        <f aca="false">4*I608</f>
        <v>3.20712860493776</v>
      </c>
      <c r="M608" s="16" t="n">
        <f aca="false">EXP(-3+6*J608)</f>
        <v>7.77531272977336</v>
      </c>
      <c r="N608" s="16" t="n">
        <f aca="false">K608</f>
        <v>0.778058282394082</v>
      </c>
      <c r="O608" s="13" t="n">
        <v>0.106383751898983</v>
      </c>
    </row>
    <row r="609" customFormat="false" ht="12.75" hidden="false" customHeight="false" outlineLevel="0" collapsed="false">
      <c r="I609" s="23" t="n">
        <v>0.747494716723588</v>
      </c>
      <c r="J609" s="23" t="n">
        <v>0.622621419295244</v>
      </c>
      <c r="K609" s="23" t="n">
        <v>0.849053723011095</v>
      </c>
      <c r="L609" s="16" t="n">
        <f aca="false">4*I609</f>
        <v>2.98997886689435</v>
      </c>
      <c r="M609" s="16" t="n">
        <f aca="false">EXP(-3+6*J609)</f>
        <v>2.08700185258147</v>
      </c>
      <c r="N609" s="16" t="n">
        <f aca="false">K609</f>
        <v>0.849053723011095</v>
      </c>
      <c r="O609" s="13" t="n">
        <v>0.10194483898767</v>
      </c>
    </row>
    <row r="610" customFormat="false" ht="12.75" hidden="false" customHeight="false" outlineLevel="0" collapsed="false">
      <c r="I610" s="23" t="n">
        <v>0.267206548027612</v>
      </c>
      <c r="J610" s="23" t="n">
        <v>0.727970747683578</v>
      </c>
      <c r="K610" s="23" t="n">
        <v>0.985221969303876</v>
      </c>
      <c r="L610" s="16" t="n">
        <f aca="false">4*I610</f>
        <v>1.06882619211045</v>
      </c>
      <c r="M610" s="16" t="n">
        <f aca="false">EXP(-3+6*J610)</f>
        <v>3.9267985913206</v>
      </c>
      <c r="N610" s="16" t="n">
        <f aca="false">K610</f>
        <v>0.985221969303876</v>
      </c>
      <c r="O610" s="13" t="n">
        <v>0.158552643365695</v>
      </c>
    </row>
    <row r="611" customFormat="false" ht="12.75" hidden="false" customHeight="false" outlineLevel="0" collapsed="false">
      <c r="I611" s="23" t="n">
        <v>0.926658939229164</v>
      </c>
      <c r="J611" s="23" t="n">
        <v>0.834130383863333</v>
      </c>
      <c r="K611" s="23" t="n">
        <v>0.943894678135238</v>
      </c>
      <c r="L611" s="16" t="n">
        <f aca="false">4*I611</f>
        <v>3.70663575691666</v>
      </c>
      <c r="M611" s="16" t="n">
        <f aca="false">EXP(-3+6*J611)</f>
        <v>7.42447743568707</v>
      </c>
      <c r="N611" s="16" t="n">
        <f aca="false">K611</f>
        <v>0.943894678135238</v>
      </c>
      <c r="O611" s="13" t="n">
        <v>0.105777590181422</v>
      </c>
    </row>
    <row r="612" customFormat="false" ht="12.75" hidden="false" customHeight="false" outlineLevel="0" collapsed="false">
      <c r="I612" s="23" t="n">
        <v>0.177279743721573</v>
      </c>
      <c r="J612" s="23" t="n">
        <v>0.51753199636485</v>
      </c>
      <c r="K612" s="23" t="n">
        <v>0.827381781516321</v>
      </c>
      <c r="L612" s="16" t="n">
        <f aca="false">4*I612</f>
        <v>0.709118974886293</v>
      </c>
      <c r="M612" s="16" t="n">
        <f aca="false">EXP(-3+6*J612)</f>
        <v>1.11092386303657</v>
      </c>
      <c r="N612" s="16" t="n">
        <f aca="false">K612</f>
        <v>0.827381781516321</v>
      </c>
      <c r="O612" s="13" t="n">
        <v>0.146172552632968</v>
      </c>
    </row>
    <row r="613" customFormat="false" ht="12.75" hidden="false" customHeight="false" outlineLevel="0" collapsed="false">
      <c r="I613" s="23" t="n">
        <v>0.770584172730989</v>
      </c>
      <c r="J613" s="23" t="n">
        <v>0.830587528802207</v>
      </c>
      <c r="K613" s="23" t="n">
        <v>0.00555292983364719</v>
      </c>
      <c r="L613" s="16" t="n">
        <f aca="false">4*I613</f>
        <v>3.08233669092396</v>
      </c>
      <c r="M613" s="16" t="n">
        <f aca="false">EXP(-3+6*J613)</f>
        <v>7.26831996096871</v>
      </c>
      <c r="N613" s="16" t="n">
        <f aca="false">K613</f>
        <v>0.00555292983364719</v>
      </c>
      <c r="O613" s="13" t="n">
        <v>0.096427551582616</v>
      </c>
    </row>
    <row r="614" customFormat="false" ht="12.75" hidden="false" customHeight="false" outlineLevel="0" collapsed="false">
      <c r="I614" s="23" t="n">
        <v>0.305077577875283</v>
      </c>
      <c r="J614" s="23" t="n">
        <v>0.43249860081469</v>
      </c>
      <c r="K614" s="23" t="n">
        <v>0.998007115340394</v>
      </c>
      <c r="L614" s="16" t="n">
        <f aca="false">4*I614</f>
        <v>1.22031031150113</v>
      </c>
      <c r="M614" s="16" t="n">
        <f aca="false">EXP(-3+6*J614)</f>
        <v>0.666971211537042</v>
      </c>
      <c r="N614" s="16" t="n">
        <f aca="false">K614</f>
        <v>0.998007115340394</v>
      </c>
      <c r="O614" s="13" t="n">
        <v>0.152853150177337</v>
      </c>
    </row>
    <row r="615" customFormat="false" ht="12.75" hidden="false" customHeight="false" outlineLevel="0" collapsed="false">
      <c r="I615" s="23" t="n">
        <v>0.535860081192233</v>
      </c>
      <c r="J615" s="23" t="n">
        <v>0.460309492298583</v>
      </c>
      <c r="K615" s="23" t="n">
        <v>0.975778152879381</v>
      </c>
      <c r="L615" s="16" t="n">
        <f aca="false">4*I615</f>
        <v>2.14344032476893</v>
      </c>
      <c r="M615" s="16" t="n">
        <f aca="false">EXP(-3+6*J615)</f>
        <v>0.788089949751082</v>
      </c>
      <c r="N615" s="16" t="n">
        <f aca="false">K615</f>
        <v>0.975778152879381</v>
      </c>
      <c r="O615" s="13" t="n">
        <v>0.121578342421742</v>
      </c>
    </row>
    <row r="616" customFormat="false" ht="12.75" hidden="false" customHeight="false" outlineLevel="0" collapsed="false">
      <c r="I616" s="23" t="n">
        <v>0.134208851978053</v>
      </c>
      <c r="J616" s="23" t="n">
        <v>0.141155045208648</v>
      </c>
      <c r="K616" s="23" t="n">
        <v>0.0738443929893649</v>
      </c>
      <c r="L616" s="16" t="n">
        <f aca="false">4*I616</f>
        <v>0.536835407912211</v>
      </c>
      <c r="M616" s="16" t="n">
        <f aca="false">EXP(-3+6*J616)</f>
        <v>0.116127131273298</v>
      </c>
      <c r="N616" s="16" t="n">
        <f aca="false">K616</f>
        <v>0.0738443929893649</v>
      </c>
      <c r="O616" s="13" t="n">
        <v>0.257740520598157</v>
      </c>
    </row>
    <row r="617" customFormat="false" ht="12.75" hidden="false" customHeight="false" outlineLevel="0" collapsed="false">
      <c r="I617" s="23" t="n">
        <v>0.169443740256832</v>
      </c>
      <c r="J617" s="23" t="n">
        <v>0.917435054557696</v>
      </c>
      <c r="K617" s="23" t="n">
        <v>0.738226743256896</v>
      </c>
      <c r="L617" s="16" t="n">
        <f aca="false">4*I617</f>
        <v>0.677774961027327</v>
      </c>
      <c r="M617" s="16" t="n">
        <f aca="false">EXP(-3+6*J617)</f>
        <v>12.2387889151261</v>
      </c>
      <c r="N617" s="16" t="n">
        <f aca="false">K617</f>
        <v>0.738226743256896</v>
      </c>
      <c r="O617" s="13" t="n">
        <v>0.172471787866401</v>
      </c>
    </row>
    <row r="618" customFormat="false" ht="12.75" hidden="false" customHeight="false" outlineLevel="0" collapsed="false">
      <c r="I618" s="23" t="n">
        <v>0.470637262902332</v>
      </c>
      <c r="J618" s="23" t="n">
        <v>0.154147399342145</v>
      </c>
      <c r="K618" s="23" t="n">
        <v>0.359821693654016</v>
      </c>
      <c r="L618" s="16" t="n">
        <f aca="false">4*I618</f>
        <v>1.88254905160933</v>
      </c>
      <c r="M618" s="16" t="n">
        <f aca="false">EXP(-3+6*J618)</f>
        <v>0.125541913513545</v>
      </c>
      <c r="N618" s="16" t="n">
        <f aca="false">K618</f>
        <v>0.359821693654016</v>
      </c>
      <c r="O618" s="13" t="n">
        <v>0.136876084932854</v>
      </c>
    </row>
    <row r="619" customFormat="false" ht="12.75" hidden="false" customHeight="false" outlineLevel="0" collapsed="false">
      <c r="I619" s="23" t="n">
        <v>0.311586683777316</v>
      </c>
      <c r="J619" s="23" t="n">
        <v>0.450800366034303</v>
      </c>
      <c r="K619" s="23" t="n">
        <v>0.732345446305769</v>
      </c>
      <c r="L619" s="16" t="n">
        <f aca="false">4*I619</f>
        <v>1.24634673510927</v>
      </c>
      <c r="M619" s="16" t="n">
        <f aca="false">EXP(-3+6*J619)</f>
        <v>0.74438433085746</v>
      </c>
      <c r="N619" s="16" t="n">
        <f aca="false">K619</f>
        <v>0.732345446305769</v>
      </c>
      <c r="O619" s="13" t="n">
        <v>0.0932427656477709</v>
      </c>
    </row>
    <row r="620" customFormat="false" ht="12.75" hidden="false" customHeight="false" outlineLevel="0" collapsed="false">
      <c r="I620" s="23" t="n">
        <v>0.121085071715271</v>
      </c>
      <c r="J620" s="23" t="n">
        <v>0.164013134823788</v>
      </c>
      <c r="K620" s="23" t="n">
        <v>0.987589873670219</v>
      </c>
      <c r="L620" s="16" t="n">
        <f aca="false">4*I620</f>
        <v>0.484340286861084</v>
      </c>
      <c r="M620" s="16" t="n">
        <f aca="false">EXP(-3+6*J620)</f>
        <v>0.133197646352629</v>
      </c>
      <c r="N620" s="16" t="n">
        <f aca="false">K620</f>
        <v>0.987589873670219</v>
      </c>
      <c r="O620" s="13" t="n">
        <v>0.190895151978909</v>
      </c>
    </row>
    <row r="621" customFormat="false" ht="12.75" hidden="false" customHeight="false" outlineLevel="0" collapsed="false">
      <c r="I621" s="23" t="n">
        <v>0.113674309078633</v>
      </c>
      <c r="J621" s="23" t="n">
        <v>0.275720395520681</v>
      </c>
      <c r="K621" s="23" t="n">
        <v>0.716099923350252</v>
      </c>
      <c r="L621" s="16" t="n">
        <f aca="false">4*I621</f>
        <v>0.454697236314534</v>
      </c>
      <c r="M621" s="16" t="n">
        <f aca="false">EXP(-3+6*J621)</f>
        <v>0.260363218955253</v>
      </c>
      <c r="N621" s="16" t="n">
        <f aca="false">K621</f>
        <v>0.716099923350252</v>
      </c>
      <c r="O621" s="13" t="n">
        <v>0.120567415655557</v>
      </c>
    </row>
    <row r="622" customFormat="false" ht="12.75" hidden="false" customHeight="false" outlineLevel="0" collapsed="false">
      <c r="I622" s="23" t="n">
        <v>0.439573644397904</v>
      </c>
      <c r="J622" s="23" t="n">
        <v>0.975632158191597</v>
      </c>
      <c r="K622" s="23" t="n">
        <v>0.297284483104638</v>
      </c>
      <c r="L622" s="16" t="n">
        <f aca="false">4*I622</f>
        <v>1.75829457759162</v>
      </c>
      <c r="M622" s="16" t="n">
        <f aca="false">EXP(-3+6*J622)</f>
        <v>17.3534780303903</v>
      </c>
      <c r="N622" s="16" t="n">
        <f aca="false">K622</f>
        <v>0.297284483104638</v>
      </c>
      <c r="O622" s="13" t="n">
        <v>0.12596405198994</v>
      </c>
    </row>
    <row r="623" customFormat="false" ht="12.75" hidden="false" customHeight="false" outlineLevel="0" collapsed="false">
      <c r="I623" s="23" t="n">
        <v>0.279559467374756</v>
      </c>
      <c r="J623" s="23" t="n">
        <v>0.191226950616333</v>
      </c>
      <c r="K623" s="23" t="n">
        <v>0.932602485067045</v>
      </c>
      <c r="L623" s="16" t="n">
        <f aca="false">4*I623</f>
        <v>1.11823786949902</v>
      </c>
      <c r="M623" s="16" t="n">
        <f aca="false">EXP(-3+6*J623)</f>
        <v>0.156822874831358</v>
      </c>
      <c r="N623" s="16" t="n">
        <f aca="false">K623</f>
        <v>0.932602485067045</v>
      </c>
      <c r="O623" s="13" t="n">
        <v>0.139841955057904</v>
      </c>
    </row>
    <row r="624" customFormat="false" ht="12.75" hidden="false" customHeight="false" outlineLevel="0" collapsed="false">
      <c r="I624" s="23" t="n">
        <v>0.934754171859436</v>
      </c>
      <c r="J624" s="23" t="n">
        <v>0.666783035301455</v>
      </c>
      <c r="K624" s="23" t="n">
        <v>0.801592791530854</v>
      </c>
      <c r="L624" s="16" t="n">
        <f aca="false">4*I624</f>
        <v>3.73901668743774</v>
      </c>
      <c r="M624" s="16" t="n">
        <f aca="false">EXP(-3+6*J624)</f>
        <v>2.7201804276662</v>
      </c>
      <c r="N624" s="16" t="n">
        <f aca="false">K624</f>
        <v>0.801592791530854</v>
      </c>
      <c r="O624" s="13" t="n">
        <v>0.0991067104968639</v>
      </c>
    </row>
    <row r="625" customFormat="false" ht="12.75" hidden="false" customHeight="false" outlineLevel="0" collapsed="false">
      <c r="I625" s="23" t="n">
        <v>0.60363139122717</v>
      </c>
      <c r="J625" s="23" t="n">
        <v>0.413479036011935</v>
      </c>
      <c r="K625" s="23" t="n">
        <v>0.868771162333149</v>
      </c>
      <c r="L625" s="16" t="n">
        <f aca="false">4*I625</f>
        <v>2.41452556490868</v>
      </c>
      <c r="M625" s="16" t="n">
        <f aca="false">EXP(-3+6*J625)</f>
        <v>0.595040514636623</v>
      </c>
      <c r="N625" s="16" t="n">
        <f aca="false">K625</f>
        <v>0.868771162333149</v>
      </c>
      <c r="O625" s="13" t="n">
        <v>0.0950874719791681</v>
      </c>
    </row>
    <row r="626" customFormat="false" ht="12.75" hidden="false" customHeight="false" outlineLevel="0" collapsed="false">
      <c r="I626" s="23" t="n">
        <v>0.990319795426383</v>
      </c>
      <c r="J626" s="23" t="n">
        <v>0.432310507002637</v>
      </c>
      <c r="K626" s="23" t="n">
        <v>0.349353517505738</v>
      </c>
      <c r="L626" s="16" t="n">
        <f aca="false">4*I626</f>
        <v>3.96127918170553</v>
      </c>
      <c r="M626" s="16" t="n">
        <f aca="false">EXP(-3+6*J626)</f>
        <v>0.666218917176384</v>
      </c>
      <c r="N626" s="16" t="n">
        <f aca="false">K626</f>
        <v>0.349353517505738</v>
      </c>
      <c r="O626" s="13" t="n">
        <v>0.10067477104997</v>
      </c>
    </row>
    <row r="627" customFormat="false" ht="12.75" hidden="false" customHeight="false" outlineLevel="0" collapsed="false">
      <c r="I627" s="23" t="n">
        <v>0.966216193710755</v>
      </c>
      <c r="J627" s="23" t="n">
        <v>0.727241037095337</v>
      </c>
      <c r="K627" s="23" t="n">
        <v>0.598622536834132</v>
      </c>
      <c r="L627" s="16" t="n">
        <f aca="false">4*I627</f>
        <v>3.86486477484302</v>
      </c>
      <c r="M627" s="16" t="n">
        <f aca="false">EXP(-3+6*J627)</f>
        <v>3.90964361417004</v>
      </c>
      <c r="N627" s="16" t="n">
        <f aca="false">K627</f>
        <v>0.598622536834132</v>
      </c>
      <c r="O627" s="13" t="n">
        <v>0.0974672238034314</v>
      </c>
    </row>
    <row r="628" customFormat="false" ht="12.75" hidden="false" customHeight="false" outlineLevel="0" collapsed="false">
      <c r="I628" s="23" t="n">
        <v>0.487865598542465</v>
      </c>
      <c r="J628" s="23" t="n">
        <v>0.141938199809376</v>
      </c>
      <c r="K628" s="23" t="n">
        <v>0.495470207033337</v>
      </c>
      <c r="L628" s="16" t="n">
        <f aca="false">4*I628</f>
        <v>1.95146239416986</v>
      </c>
      <c r="M628" s="16" t="n">
        <f aca="false">EXP(-3+6*J628)</f>
        <v>0.116674088305405</v>
      </c>
      <c r="N628" s="16" t="n">
        <f aca="false">K628</f>
        <v>0.495470207033337</v>
      </c>
      <c r="O628" s="13" t="n">
        <v>0.0876341599852386</v>
      </c>
    </row>
    <row r="629" customFormat="false" ht="12.75" hidden="false" customHeight="false" outlineLevel="0" collapsed="false">
      <c r="I629" s="23" t="n">
        <v>0.137012787619503</v>
      </c>
      <c r="J629" s="23" t="n">
        <v>0.833222312123037</v>
      </c>
      <c r="K629" s="23" t="n">
        <v>0.826019164319045</v>
      </c>
      <c r="L629" s="16" t="n">
        <f aca="false">4*I629</f>
        <v>0.548051150478012</v>
      </c>
      <c r="M629" s="16" t="n">
        <f aca="false">EXP(-3+6*J629)</f>
        <v>7.38413568621681</v>
      </c>
      <c r="N629" s="16" t="n">
        <f aca="false">K629</f>
        <v>0.826019164319045</v>
      </c>
      <c r="O629" s="13" t="n">
        <v>0.180328749571974</v>
      </c>
    </row>
    <row r="630" customFormat="false" ht="12.75" hidden="false" customHeight="false" outlineLevel="0" collapsed="false">
      <c r="I630" s="23" t="n">
        <v>0.206902158467951</v>
      </c>
      <c r="J630" s="23" t="n">
        <v>0.109332292664992</v>
      </c>
      <c r="K630" s="23" t="n">
        <v>0.910518044289852</v>
      </c>
      <c r="L630" s="16" t="n">
        <f aca="false">4*I630</f>
        <v>0.827608633871805</v>
      </c>
      <c r="M630" s="16" t="n">
        <f aca="false">EXP(-3+6*J630)</f>
        <v>0.0959424982044157</v>
      </c>
      <c r="N630" s="16" t="n">
        <f aca="false">K630</f>
        <v>0.910518044289852</v>
      </c>
      <c r="O630" s="13" t="n">
        <v>0.149269616745149</v>
      </c>
    </row>
    <row r="631" customFormat="false" ht="12.75" hidden="false" customHeight="false" outlineLevel="0" collapsed="false">
      <c r="I631" s="23" t="n">
        <v>0.026217766967048</v>
      </c>
      <c r="J631" s="23" t="n">
        <v>0.150737593974521</v>
      </c>
      <c r="K631" s="23" t="n">
        <v>0.894710140437931</v>
      </c>
      <c r="L631" s="16" t="n">
        <f aca="false">4*I631</f>
        <v>0.104871067868192</v>
      </c>
      <c r="M631" s="16" t="n">
        <f aca="false">EXP(-3+6*J631)</f>
        <v>0.12299956795795</v>
      </c>
      <c r="N631" s="16" t="n">
        <f aca="false">K631</f>
        <v>0.894710140437931</v>
      </c>
      <c r="O631" s="13" t="n">
        <v>0.217864139282842</v>
      </c>
    </row>
    <row r="632" customFormat="false" ht="12.75" hidden="false" customHeight="false" outlineLevel="0" collapsed="false">
      <c r="I632" s="23" t="n">
        <v>0.826384586367183</v>
      </c>
      <c r="J632" s="23" t="n">
        <v>0.407667329653109</v>
      </c>
      <c r="K632" s="23" t="n">
        <v>0.633383692247393</v>
      </c>
      <c r="L632" s="16" t="n">
        <f aca="false">4*I632</f>
        <v>3.30553834546873</v>
      </c>
      <c r="M632" s="16" t="n">
        <f aca="false">EXP(-3+6*J632)</f>
        <v>0.574648906491522</v>
      </c>
      <c r="N632" s="16" t="n">
        <f aca="false">K632</f>
        <v>0.633383692247393</v>
      </c>
      <c r="O632" s="13" t="n">
        <v>0.0709303252636876</v>
      </c>
    </row>
    <row r="633" customFormat="false" ht="12.75" hidden="false" customHeight="false" outlineLevel="0" collapsed="false">
      <c r="I633" s="23" t="n">
        <v>0.816603597804583</v>
      </c>
      <c r="J633" s="23" t="n">
        <v>0.564586331941315</v>
      </c>
      <c r="K633" s="23" t="n">
        <v>0.507201129242926</v>
      </c>
      <c r="L633" s="16" t="n">
        <f aca="false">4*I633</f>
        <v>3.26641439121833</v>
      </c>
      <c r="M633" s="16" t="n">
        <f aca="false">EXP(-3+6*J633)</f>
        <v>1.47331946082553</v>
      </c>
      <c r="N633" s="16" t="n">
        <f aca="false">K633</f>
        <v>0.507201129242926</v>
      </c>
      <c r="O633" s="13" t="n">
        <v>0.0816569660224906</v>
      </c>
    </row>
    <row r="634" customFormat="false" ht="12.75" hidden="false" customHeight="false" outlineLevel="0" collapsed="false">
      <c r="I634" s="23" t="n">
        <v>0.975218945506907</v>
      </c>
      <c r="J634" s="23" t="n">
        <v>0.502615265828871</v>
      </c>
      <c r="K634" s="23" t="n">
        <v>0.583498009462917</v>
      </c>
      <c r="L634" s="16" t="n">
        <f aca="false">4*I634</f>
        <v>3.90087578202763</v>
      </c>
      <c r="M634" s="16" t="n">
        <f aca="false">EXP(-3+6*J634)</f>
        <v>1.01581535453056</v>
      </c>
      <c r="N634" s="16" t="n">
        <f aca="false">K634</f>
        <v>0.583498009462917</v>
      </c>
      <c r="O634" s="13" t="n">
        <v>0.0844094655250842</v>
      </c>
    </row>
    <row r="635" customFormat="false" ht="12.75" hidden="false" customHeight="false" outlineLevel="0" collapsed="false">
      <c r="I635" s="23" t="n">
        <v>0.782976521110841</v>
      </c>
      <c r="J635" s="23" t="n">
        <v>0.766050292860611</v>
      </c>
      <c r="K635" s="23" t="n">
        <v>0.977972366263472</v>
      </c>
      <c r="L635" s="16" t="n">
        <f aca="false">4*I635</f>
        <v>3.13190608444337</v>
      </c>
      <c r="M635" s="16" t="n">
        <f aca="false">EXP(-3+6*J635)</f>
        <v>4.93474873730969</v>
      </c>
      <c r="N635" s="16" t="n">
        <f aca="false">K635</f>
        <v>0.977972366263472</v>
      </c>
      <c r="O635" s="13" t="n">
        <v>0.110214753071547</v>
      </c>
    </row>
    <row r="636" customFormat="false" ht="12.75" hidden="false" customHeight="false" outlineLevel="0" collapsed="false">
      <c r="I636" s="23" t="n">
        <v>0.490118948885678</v>
      </c>
      <c r="J636" s="23" t="n">
        <v>0.0946069542398895</v>
      </c>
      <c r="K636" s="23" t="n">
        <v>0.554253269450272</v>
      </c>
      <c r="L636" s="16" t="n">
        <f aca="false">4*I636</f>
        <v>1.96047579554271</v>
      </c>
      <c r="M636" s="16" t="n">
        <f aca="false">EXP(-3+6*J636)</f>
        <v>0.0878294621739784</v>
      </c>
      <c r="N636" s="16" t="n">
        <f aca="false">K636</f>
        <v>0.554253269450272</v>
      </c>
      <c r="O636" s="13" t="n">
        <v>0.0763940248312722</v>
      </c>
    </row>
    <row r="637" customFormat="false" ht="12.75" hidden="false" customHeight="false" outlineLevel="0" collapsed="false">
      <c r="I637" s="23" t="n">
        <v>0.797133732651912</v>
      </c>
      <c r="J637" s="23" t="n">
        <v>0.864423804426378</v>
      </c>
      <c r="K637" s="23" t="n">
        <v>0.690476095819014</v>
      </c>
      <c r="L637" s="16" t="n">
        <f aca="false">4*I637</f>
        <v>3.18853493060765</v>
      </c>
      <c r="M637" s="16" t="n">
        <f aca="false">EXP(-3+6*J637)</f>
        <v>8.90437586879017</v>
      </c>
      <c r="N637" s="16" t="n">
        <f aca="false">K637</f>
        <v>0.690476095819014</v>
      </c>
      <c r="O637" s="13" t="n">
        <v>0.105805399588986</v>
      </c>
    </row>
    <row r="638" customFormat="false" ht="12.75" hidden="false" customHeight="false" outlineLevel="0" collapsed="false">
      <c r="I638" s="23" t="n">
        <v>0.823770592171577</v>
      </c>
      <c r="J638" s="23" t="n">
        <v>0.428675933373002</v>
      </c>
      <c r="K638" s="23" t="n">
        <v>0.933486113842732</v>
      </c>
      <c r="L638" s="16" t="n">
        <f aca="false">4*I638</f>
        <v>3.29508236868631</v>
      </c>
      <c r="M638" s="16" t="n">
        <f aca="false">EXP(-3+6*J638)</f>
        <v>0.651847656676053</v>
      </c>
      <c r="N638" s="16" t="n">
        <f aca="false">K638</f>
        <v>0.933486113842732</v>
      </c>
      <c r="O638" s="13" t="n">
        <v>0.0994946166568971</v>
      </c>
    </row>
    <row r="639" customFormat="false" ht="12.75" hidden="false" customHeight="false" outlineLevel="0" collapsed="false">
      <c r="I639" s="23" t="n">
        <v>0.540236228646621</v>
      </c>
      <c r="J639" s="23" t="n">
        <v>0.219365733942051</v>
      </c>
      <c r="K639" s="23" t="n">
        <v>0.291797491731398</v>
      </c>
      <c r="L639" s="16" t="n">
        <f aca="false">4*I639</f>
        <v>2.16094491458648</v>
      </c>
      <c r="M639" s="16" t="n">
        <f aca="false">EXP(-3+6*J639)</f>
        <v>0.185666059793</v>
      </c>
      <c r="N639" s="16" t="n">
        <f aca="false">K639</f>
        <v>0.291797491731398</v>
      </c>
      <c r="O639" s="13" t="n">
        <v>0.148049083428453</v>
      </c>
    </row>
    <row r="640" customFormat="false" ht="12.75" hidden="false" customHeight="false" outlineLevel="0" collapsed="false">
      <c r="I640" s="23" t="n">
        <v>0.788731608000722</v>
      </c>
      <c r="J640" s="23" t="n">
        <v>0.379646196909825</v>
      </c>
      <c r="K640" s="23" t="n">
        <v>0.290304466056779</v>
      </c>
      <c r="L640" s="16" t="n">
        <f aca="false">4*I640</f>
        <v>3.15492643200289</v>
      </c>
      <c r="M640" s="16" t="n">
        <f aca="false">EXP(-3+6*J640)</f>
        <v>0.48572006521057</v>
      </c>
      <c r="N640" s="16" t="n">
        <f aca="false">K640</f>
        <v>0.290304466056779</v>
      </c>
      <c r="O640" s="13" t="n">
        <v>0.10739865279598</v>
      </c>
    </row>
    <row r="641" customFormat="false" ht="12.75" hidden="false" customHeight="false" outlineLevel="0" collapsed="false">
      <c r="I641" s="23" t="n">
        <v>0.183252388211158</v>
      </c>
      <c r="J641" s="23" t="n">
        <v>0.131633913637892</v>
      </c>
      <c r="K641" s="23" t="n">
        <v>0.11548712213883</v>
      </c>
      <c r="L641" s="16" t="n">
        <f aca="false">4*I641</f>
        <v>0.733009552844631</v>
      </c>
      <c r="M641" s="16" t="n">
        <f aca="false">EXP(-3+6*J641)</f>
        <v>0.109679092462674</v>
      </c>
      <c r="N641" s="16" t="n">
        <f aca="false">K641</f>
        <v>0.11548712213883</v>
      </c>
      <c r="O641" s="13" t="n">
        <v>0.248004028667556</v>
      </c>
    </row>
    <row r="642" customFormat="false" ht="12.75" hidden="false" customHeight="false" outlineLevel="0" collapsed="false">
      <c r="I642" s="23" t="n">
        <v>0.77243960201512</v>
      </c>
      <c r="J642" s="23" t="n">
        <v>0.0214822599902438</v>
      </c>
      <c r="K642" s="23" t="n">
        <v>0.726121101372765</v>
      </c>
      <c r="L642" s="16" t="n">
        <f aca="false">4*I642</f>
        <v>3.08975840806048</v>
      </c>
      <c r="M642" s="16" t="n">
        <f aca="false">EXP(-3+6*J642)</f>
        <v>0.0566362273090917</v>
      </c>
      <c r="N642" s="16" t="n">
        <f aca="false">K642</f>
        <v>0.726121101372765</v>
      </c>
      <c r="O642" s="13" t="n">
        <v>0.0741926535592884</v>
      </c>
    </row>
    <row r="643" customFormat="false" ht="12.75" hidden="false" customHeight="false" outlineLevel="0" collapsed="false">
      <c r="I643" s="23" t="n">
        <v>0.366863359337925</v>
      </c>
      <c r="J643" s="23" t="n">
        <v>0.0538879263935743</v>
      </c>
      <c r="K643" s="23" t="n">
        <v>0.81496887659807</v>
      </c>
      <c r="L643" s="16" t="n">
        <f aca="false">4*I643</f>
        <v>1.4674534373517</v>
      </c>
      <c r="M643" s="16" t="n">
        <f aca="false">EXP(-3+6*J643)</f>
        <v>0.068791682060276</v>
      </c>
      <c r="N643" s="16" t="n">
        <f aca="false">K643</f>
        <v>0.81496887659807</v>
      </c>
      <c r="O643" s="13" t="n">
        <v>0.0982429439169519</v>
      </c>
    </row>
    <row r="644" customFormat="false" ht="12.75" hidden="false" customHeight="false" outlineLevel="0" collapsed="false">
      <c r="I644" s="23" t="n">
        <v>0.636820744754392</v>
      </c>
      <c r="J644" s="23" t="n">
        <v>0.903133613046903</v>
      </c>
      <c r="K644" s="23" t="n">
        <v>0.832548007869137</v>
      </c>
      <c r="L644" s="16" t="n">
        <f aca="false">4*I644</f>
        <v>2.54728297901757</v>
      </c>
      <c r="M644" s="16" t="n">
        <f aca="false">EXP(-3+6*J644)</f>
        <v>11.2323912285825</v>
      </c>
      <c r="N644" s="16" t="n">
        <f aca="false">K644</f>
        <v>0.832548007869137</v>
      </c>
      <c r="O644" s="13" t="n">
        <v>0.115762032687243</v>
      </c>
    </row>
    <row r="645" customFormat="false" ht="12.75" hidden="false" customHeight="false" outlineLevel="0" collapsed="false">
      <c r="I645" s="23" t="n">
        <v>0.891920776701245</v>
      </c>
      <c r="J645" s="23" t="n">
        <v>0.86554243592874</v>
      </c>
      <c r="K645" s="23" t="n">
        <v>0.290027453237808</v>
      </c>
      <c r="L645" s="16" t="n">
        <f aca="false">4*I645</f>
        <v>3.56768310680498</v>
      </c>
      <c r="M645" s="16" t="n">
        <f aca="false">EXP(-3+6*J645)</f>
        <v>8.96434117304941</v>
      </c>
      <c r="N645" s="16" t="n">
        <f aca="false">K645</f>
        <v>0.290027453237808</v>
      </c>
      <c r="O645" s="13" t="n">
        <v>0.0999335095810188</v>
      </c>
    </row>
    <row r="646" customFormat="false" ht="12.75" hidden="false" customHeight="false" outlineLevel="0" collapsed="false">
      <c r="I646" s="23" t="n">
        <v>0.300022211906233</v>
      </c>
      <c r="J646" s="23" t="n">
        <v>0.215041889875117</v>
      </c>
      <c r="K646" s="23" t="n">
        <v>0.117964433418528</v>
      </c>
      <c r="L646" s="16" t="n">
        <f aca="false">4*I646</f>
        <v>1.20008884762493</v>
      </c>
      <c r="M646" s="16" t="n">
        <f aca="false">EXP(-3+6*J646)</f>
        <v>0.18091125700317</v>
      </c>
      <c r="N646" s="16" t="n">
        <f aca="false">K646</f>
        <v>0.117964433418528</v>
      </c>
      <c r="O646" s="13" t="n">
        <v>0.205827812260903</v>
      </c>
    </row>
    <row r="647" customFormat="false" ht="12.75" hidden="false" customHeight="false" outlineLevel="0" collapsed="false">
      <c r="I647" s="23" t="n">
        <v>0.858444764959077</v>
      </c>
      <c r="J647" s="23" t="n">
        <v>0.933823040945019</v>
      </c>
      <c r="K647" s="23" t="n">
        <v>0.62181250297929</v>
      </c>
      <c r="L647" s="16" t="n">
        <f aca="false">4*I647</f>
        <v>3.43377905983631</v>
      </c>
      <c r="M647" s="16" t="n">
        <f aca="false">EXP(-3+6*J647)</f>
        <v>13.5033559801116</v>
      </c>
      <c r="N647" s="16" t="n">
        <f aca="false">K647</f>
        <v>0.62181250297929</v>
      </c>
      <c r="O647" s="13" t="n">
        <v>0.105111443190125</v>
      </c>
    </row>
    <row r="648" customFormat="false" ht="12.75" hidden="false" customHeight="false" outlineLevel="0" collapsed="false">
      <c r="I648" s="23" t="n">
        <v>0.396354540871575</v>
      </c>
      <c r="J648" s="23" t="n">
        <v>0.949915827436233</v>
      </c>
      <c r="K648" s="23" t="n">
        <v>0.487538748033058</v>
      </c>
      <c r="L648" s="16" t="n">
        <f aca="false">4*I648</f>
        <v>1.5854181634863</v>
      </c>
      <c r="M648" s="16" t="n">
        <f aca="false">EXP(-3+6*J648)</f>
        <v>14.8722188311664</v>
      </c>
      <c r="N648" s="16" t="n">
        <f aca="false">K648</f>
        <v>0.487538748033058</v>
      </c>
      <c r="O648" s="13" t="n">
        <v>0.131774057469417</v>
      </c>
    </row>
    <row r="649" customFormat="false" ht="12.75" hidden="false" customHeight="false" outlineLevel="0" collapsed="false">
      <c r="I649" s="23" t="n">
        <v>0.877574650555125</v>
      </c>
      <c r="J649" s="23" t="n">
        <v>0.0157922678378628</v>
      </c>
      <c r="K649" s="23" t="n">
        <v>0.421675178219622</v>
      </c>
      <c r="L649" s="16" t="n">
        <f aca="false">4*I649</f>
        <v>3.5102986022205</v>
      </c>
      <c r="M649" s="16" t="n">
        <f aca="false">EXP(-3+6*J649)</f>
        <v>0.0547353025459648</v>
      </c>
      <c r="N649" s="16" t="n">
        <f aca="false">K649</f>
        <v>0.421675178219622</v>
      </c>
      <c r="O649" s="13" t="n">
        <v>0.144805737981219</v>
      </c>
    </row>
    <row r="650" customFormat="false" ht="12.75" hidden="false" customHeight="false" outlineLevel="0" collapsed="false">
      <c r="I650" s="23" t="n">
        <v>0.925589501133974</v>
      </c>
      <c r="J650" s="23" t="n">
        <v>0.321823468562888</v>
      </c>
      <c r="K650" s="23" t="n">
        <v>0.447612573960488</v>
      </c>
      <c r="L650" s="16" t="n">
        <f aca="false">4*I650</f>
        <v>3.7023580045359</v>
      </c>
      <c r="M650" s="16" t="n">
        <f aca="false">EXP(-3+6*J650)</f>
        <v>0.343331375584919</v>
      </c>
      <c r="N650" s="16" t="n">
        <f aca="false">K650</f>
        <v>0.447612573960488</v>
      </c>
      <c r="O650" s="13" t="n">
        <v>0.101629615302351</v>
      </c>
    </row>
    <row r="651" customFormat="false" ht="12.75" hidden="false" customHeight="false" outlineLevel="0" collapsed="false">
      <c r="I651" s="23" t="n">
        <v>0.0959635689383491</v>
      </c>
      <c r="J651" s="23" t="n">
        <v>0.446986512238014</v>
      </c>
      <c r="K651" s="23" t="n">
        <v>0.783388333734725</v>
      </c>
      <c r="L651" s="16" t="n">
        <f aca="false">4*I651</f>
        <v>0.383854275753397</v>
      </c>
      <c r="M651" s="16" t="n">
        <f aca="false">EXP(-3+6*J651)</f>
        <v>0.727543908397725</v>
      </c>
      <c r="N651" s="16" t="n">
        <f aca="false">K651</f>
        <v>0.783388333734725</v>
      </c>
      <c r="O651" s="13" t="n">
        <v>0.153763627878782</v>
      </c>
    </row>
    <row r="652" customFormat="false" ht="12.75" hidden="false" customHeight="false" outlineLevel="0" collapsed="false">
      <c r="I652" s="23" t="n">
        <v>0.965835661219785</v>
      </c>
      <c r="J652" s="23" t="n">
        <v>0.16755565506027</v>
      </c>
      <c r="K652" s="23" t="n">
        <v>0.127870852946993</v>
      </c>
      <c r="L652" s="16" t="n">
        <f aca="false">4*I652</f>
        <v>3.86334264487914</v>
      </c>
      <c r="M652" s="16" t="n">
        <f aca="false">EXP(-3+6*J652)</f>
        <v>0.136059080839821</v>
      </c>
      <c r="N652" s="16" t="n">
        <f aca="false">K652</f>
        <v>0.127870852946993</v>
      </c>
      <c r="O652" s="13" t="n">
        <v>0.223459152499805</v>
      </c>
    </row>
    <row r="653" customFormat="false" ht="12.75" hidden="false" customHeight="false" outlineLevel="0" collapsed="false">
      <c r="I653" s="23" t="n">
        <v>0.930200733193792</v>
      </c>
      <c r="J653" s="23" t="n">
        <v>0.44463225116842</v>
      </c>
      <c r="K653" s="23" t="n">
        <v>0.298501778809</v>
      </c>
      <c r="L653" s="16" t="n">
        <f aca="false">4*I653</f>
        <v>3.72080293277517</v>
      </c>
      <c r="M653" s="16" t="n">
        <f aca="false">EXP(-3+6*J653)</f>
        <v>0.717339182047778</v>
      </c>
      <c r="N653" s="16" t="n">
        <f aca="false">K653</f>
        <v>0.298501778809</v>
      </c>
      <c r="O653" s="13" t="n">
        <v>0.0993854751794064</v>
      </c>
    </row>
    <row r="654" customFormat="false" ht="12.75" hidden="false" customHeight="false" outlineLevel="0" collapsed="false">
      <c r="I654" s="23" t="n">
        <v>0.479049813156873</v>
      </c>
      <c r="J654" s="23" t="n">
        <v>0.937957824757944</v>
      </c>
      <c r="K654" s="23" t="n">
        <v>0.267421907670482</v>
      </c>
      <c r="L654" s="16" t="n">
        <f aca="false">4*I654</f>
        <v>1.91619925262749</v>
      </c>
      <c r="M654" s="16" t="n">
        <f aca="false">EXP(-3+6*J654)</f>
        <v>13.8425467715703</v>
      </c>
      <c r="N654" s="16" t="n">
        <f aca="false">K654</f>
        <v>0.267421907670482</v>
      </c>
      <c r="O654" s="13" t="n">
        <v>0.119868713456509</v>
      </c>
    </row>
    <row r="655" customFormat="false" ht="12.75" hidden="false" customHeight="false" outlineLevel="0" collapsed="false">
      <c r="I655" s="23" t="n">
        <v>0.558161420405466</v>
      </c>
      <c r="J655" s="23" t="n">
        <v>0.783309388731196</v>
      </c>
      <c r="K655" s="23" t="n">
        <v>0.253673859684112</v>
      </c>
      <c r="L655" s="16" t="n">
        <f aca="false">4*I655</f>
        <v>2.23264568162186</v>
      </c>
      <c r="M655" s="16" t="n">
        <f aca="false">EXP(-3+6*J655)</f>
        <v>5.4731610192622</v>
      </c>
      <c r="N655" s="16" t="n">
        <f aca="false">K655</f>
        <v>0.253673859684112</v>
      </c>
      <c r="O655" s="13" t="n">
        <v>0.101059248434262</v>
      </c>
    </row>
    <row r="656" customFormat="false" ht="12.75" hidden="false" customHeight="false" outlineLevel="0" collapsed="false">
      <c r="I656" s="23" t="n">
        <v>0.205292535646224</v>
      </c>
      <c r="J656" s="23" t="n">
        <v>0.267688047590839</v>
      </c>
      <c r="K656" s="23" t="n">
        <v>0.910137066955236</v>
      </c>
      <c r="L656" s="16" t="n">
        <f aca="false">4*I656</f>
        <v>0.821170142584897</v>
      </c>
      <c r="M656" s="16" t="n">
        <f aca="false">EXP(-3+6*J656)</f>
        <v>0.24811282060832</v>
      </c>
      <c r="N656" s="16" t="n">
        <f aca="false">K656</f>
        <v>0.910137066955236</v>
      </c>
      <c r="O656" s="13" t="n">
        <v>0.148025702777022</v>
      </c>
    </row>
    <row r="657" customFormat="false" ht="12.75" hidden="false" customHeight="false" outlineLevel="0" collapsed="false">
      <c r="I657" s="23" t="n">
        <v>0.068581494925307</v>
      </c>
      <c r="J657" s="23" t="n">
        <v>0.156950181673296</v>
      </c>
      <c r="K657" s="23" t="n">
        <v>0.152283345466999</v>
      </c>
      <c r="L657" s="16" t="n">
        <f aca="false">4*I657</f>
        <v>0.274325979701228</v>
      </c>
      <c r="M657" s="16" t="n">
        <f aca="false">EXP(-3+6*J657)</f>
        <v>0.12767096508539</v>
      </c>
      <c r="N657" s="16" t="n">
        <f aca="false">K657</f>
        <v>0.152283345466999</v>
      </c>
      <c r="O657" s="13" t="n">
        <v>0.246826122144474</v>
      </c>
    </row>
    <row r="658" customFormat="false" ht="12.75" hidden="false" customHeight="false" outlineLevel="0" collapsed="false">
      <c r="I658" s="23" t="n">
        <v>0.730167198587954</v>
      </c>
      <c r="J658" s="23" t="n">
        <v>0.541592215576925</v>
      </c>
      <c r="K658" s="23" t="n">
        <v>0.185301110432794</v>
      </c>
      <c r="L658" s="16" t="n">
        <f aca="false">4*I658</f>
        <v>2.92066879435182</v>
      </c>
      <c r="M658" s="16" t="n">
        <f aca="false">EXP(-3+6*J658)</f>
        <v>1.28345196223104</v>
      </c>
      <c r="N658" s="16" t="n">
        <f aca="false">K658</f>
        <v>0.185301110432794</v>
      </c>
      <c r="O658" s="13" t="n">
        <v>0.0799657028561025</v>
      </c>
    </row>
    <row r="659" customFormat="false" ht="12.75" hidden="false" customHeight="false" outlineLevel="0" collapsed="false">
      <c r="I659" s="23" t="n">
        <v>0.0561760943776708</v>
      </c>
      <c r="J659" s="23" t="n">
        <v>0.886590471514828</v>
      </c>
      <c r="K659" s="23" t="n">
        <v>0.178098231452551</v>
      </c>
      <c r="L659" s="16" t="n">
        <f aca="false">4*I659</f>
        <v>0.224704377510683</v>
      </c>
      <c r="M659" s="16" t="n">
        <f aca="false">EXP(-3+6*J659)</f>
        <v>10.1710233470031</v>
      </c>
      <c r="N659" s="16" t="n">
        <f aca="false">K659</f>
        <v>0.178098231452551</v>
      </c>
      <c r="O659" s="13" t="n">
        <v>0.18718525757097</v>
      </c>
    </row>
    <row r="660" customFormat="false" ht="12.75" hidden="false" customHeight="false" outlineLevel="0" collapsed="false">
      <c r="I660" s="23" t="n">
        <v>0.910940351400655</v>
      </c>
      <c r="J660" s="23" t="n">
        <v>0.254327827685772</v>
      </c>
      <c r="K660" s="23" t="n">
        <v>0.140825637758504</v>
      </c>
      <c r="L660" s="16" t="n">
        <f aca="false">4*I660</f>
        <v>3.64376140560262</v>
      </c>
      <c r="M660" s="16" t="n">
        <f aca="false">EXP(-3+6*J660)</f>
        <v>0.229000055313245</v>
      </c>
      <c r="N660" s="16" t="n">
        <f aca="false">K660</f>
        <v>0.140825637758504</v>
      </c>
      <c r="O660" s="13" t="n">
        <v>0.188723010021867</v>
      </c>
    </row>
    <row r="661" customFormat="false" ht="12.75" hidden="false" customHeight="false" outlineLevel="0" collapsed="false">
      <c r="I661" s="23" t="n">
        <v>0.663621632872167</v>
      </c>
      <c r="J661" s="23" t="n">
        <v>0.321082747388138</v>
      </c>
      <c r="K661" s="23" t="n">
        <v>0.718815273631931</v>
      </c>
      <c r="L661" s="16" t="n">
        <f aca="false">4*I661</f>
        <v>2.65448653148867</v>
      </c>
      <c r="M661" s="16" t="n">
        <f aca="false">EXP(-3+6*J661)</f>
        <v>0.341808884396218</v>
      </c>
      <c r="N661" s="16" t="n">
        <f aca="false">K661</f>
        <v>0.718815273631931</v>
      </c>
      <c r="O661" s="13" t="n">
        <v>0.0626720946685752</v>
      </c>
    </row>
    <row r="662" customFormat="false" ht="12.75" hidden="false" customHeight="false" outlineLevel="0" collapsed="false">
      <c r="I662" s="23" t="n">
        <v>0.965109783947846</v>
      </c>
      <c r="J662" s="23" t="n">
        <v>0.352464020982406</v>
      </c>
      <c r="K662" s="23" t="n">
        <v>0.0400429091473233</v>
      </c>
      <c r="L662" s="16" t="n">
        <f aca="false">4*I662</f>
        <v>3.86043913579138</v>
      </c>
      <c r="M662" s="16" t="n">
        <f aca="false">EXP(-3+6*J662)</f>
        <v>0.412625088591925</v>
      </c>
      <c r="N662" s="16" t="n">
        <f aca="false">K662</f>
        <v>0.0400429091473233</v>
      </c>
      <c r="O662" s="13" t="n">
        <v>0.161730429939234</v>
      </c>
    </row>
    <row r="663" customFormat="false" ht="12.75" hidden="false" customHeight="false" outlineLevel="0" collapsed="false">
      <c r="I663" s="23" t="n">
        <v>0.683020472845684</v>
      </c>
      <c r="J663" s="23" t="n">
        <v>0.815663445382111</v>
      </c>
      <c r="K663" s="23" t="n">
        <v>0.919037017798295</v>
      </c>
      <c r="L663" s="16" t="n">
        <f aca="false">4*I663</f>
        <v>2.73208189138274</v>
      </c>
      <c r="M663" s="16" t="n">
        <f aca="false">EXP(-3+6*J663)</f>
        <v>6.64577073264094</v>
      </c>
      <c r="N663" s="16" t="n">
        <f aca="false">K663</f>
        <v>0.919037017798295</v>
      </c>
      <c r="O663" s="13" t="n">
        <v>0.113573986640409</v>
      </c>
    </row>
    <row r="664" customFormat="false" ht="12.75" hidden="false" customHeight="false" outlineLevel="0" collapsed="false">
      <c r="I664" s="23" t="n">
        <v>0.184400453198744</v>
      </c>
      <c r="J664" s="23" t="n">
        <v>0.023121835925922</v>
      </c>
      <c r="K664" s="23" t="n">
        <v>0.49268881533611</v>
      </c>
      <c r="L664" s="16" t="n">
        <f aca="false">4*I664</f>
        <v>0.737601812794978</v>
      </c>
      <c r="M664" s="16" t="n">
        <f aca="false">EXP(-3+6*J664)</f>
        <v>0.0571961331905967</v>
      </c>
      <c r="N664" s="16" t="n">
        <f aca="false">K664</f>
        <v>0.49268881533611</v>
      </c>
      <c r="O664" s="13" t="n">
        <v>0.109875574795227</v>
      </c>
    </row>
    <row r="665" customFormat="false" ht="12.75" hidden="false" customHeight="false" outlineLevel="0" collapsed="false">
      <c r="I665" s="23" t="n">
        <v>0.494970515335521</v>
      </c>
      <c r="J665" s="23" t="n">
        <v>0.469888843718486</v>
      </c>
      <c r="K665" s="23" t="n">
        <v>0.834841063315812</v>
      </c>
      <c r="L665" s="16" t="n">
        <f aca="false">4*I665</f>
        <v>1.97988206134209</v>
      </c>
      <c r="M665" s="16" t="n">
        <f aca="false">EXP(-3+6*J665)</f>
        <v>0.834713323951974</v>
      </c>
      <c r="N665" s="16" t="n">
        <f aca="false">K665</f>
        <v>0.834841063315812</v>
      </c>
      <c r="O665" s="13" t="n">
        <v>0.0994627336218839</v>
      </c>
    </row>
    <row r="666" customFormat="false" ht="12.75" hidden="false" customHeight="false" outlineLevel="0" collapsed="false">
      <c r="I666" s="23" t="n">
        <v>0.463573649381646</v>
      </c>
      <c r="J666" s="23" t="n">
        <v>0.109370755749347</v>
      </c>
      <c r="K666" s="23" t="n">
        <v>0.0506496139104788</v>
      </c>
      <c r="L666" s="16" t="n">
        <f aca="false">4*I666</f>
        <v>1.85429459752658</v>
      </c>
      <c r="M666" s="16" t="n">
        <f aca="false">EXP(-3+6*J666)</f>
        <v>0.0959646422259094</v>
      </c>
      <c r="N666" s="16" t="n">
        <f aca="false">K666</f>
        <v>0.0506496139104788</v>
      </c>
      <c r="O666" s="13" t="n">
        <v>0.260004002547429</v>
      </c>
    </row>
    <row r="667" customFormat="false" ht="12.75" hidden="false" customHeight="false" outlineLevel="0" collapsed="false">
      <c r="I667" s="23" t="n">
        <v>0.709027917916766</v>
      </c>
      <c r="J667" s="23" t="n">
        <v>0.799441989876188</v>
      </c>
      <c r="K667" s="23" t="n">
        <v>0.426820426216093</v>
      </c>
      <c r="L667" s="16" t="n">
        <f aca="false">4*I667</f>
        <v>2.83611167166707</v>
      </c>
      <c r="M667" s="16" t="n">
        <f aca="false">EXP(-3+6*J667)</f>
        <v>6.0294267462142</v>
      </c>
      <c r="N667" s="16" t="n">
        <f aca="false">K667</f>
        <v>0.426820426216093</v>
      </c>
      <c r="O667" s="13" t="n">
        <v>0.101036363329135</v>
      </c>
    </row>
    <row r="668" customFormat="false" ht="12.75" hidden="false" customHeight="false" outlineLevel="0" collapsed="false">
      <c r="I668" s="23" t="n">
        <v>0.829356857725536</v>
      </c>
      <c r="J668" s="23" t="n">
        <v>0.122169012518785</v>
      </c>
      <c r="K668" s="23" t="n">
        <v>0.4573563308119</v>
      </c>
      <c r="L668" s="16" t="n">
        <f aca="false">4*I668</f>
        <v>3.31742743090214</v>
      </c>
      <c r="M668" s="16" t="n">
        <f aca="false">EXP(-3+6*J668)</f>
        <v>0.103624040503199</v>
      </c>
      <c r="N668" s="16" t="n">
        <f aca="false">K668</f>
        <v>0.4573563308119</v>
      </c>
      <c r="O668" s="13" t="n">
        <v>0.12167437136166</v>
      </c>
    </row>
    <row r="669" customFormat="false" ht="12.75" hidden="false" customHeight="false" outlineLevel="0" collapsed="false">
      <c r="I669" s="23" t="n">
        <v>0.577707301752334</v>
      </c>
      <c r="J669" s="23" t="n">
        <v>0.76787954741279</v>
      </c>
      <c r="K669" s="23" t="n">
        <v>0.0885801895952225</v>
      </c>
      <c r="L669" s="16" t="n">
        <f aca="false">4*I669</f>
        <v>2.31082920700934</v>
      </c>
      <c r="M669" s="16" t="n">
        <f aca="false">EXP(-3+6*J669)</f>
        <v>4.98920852259524</v>
      </c>
      <c r="N669" s="16" t="n">
        <f aca="false">K669</f>
        <v>0.0885801895952225</v>
      </c>
      <c r="O669" s="13" t="n">
        <v>0.0950094976441524</v>
      </c>
    </row>
    <row r="670" customFormat="false" ht="12.75" hidden="false" customHeight="false" outlineLevel="0" collapsed="false">
      <c r="I670" s="23" t="n">
        <v>0.817690214048083</v>
      </c>
      <c r="J670" s="23" t="n">
        <v>0.0109392919036997</v>
      </c>
      <c r="K670" s="23" t="n">
        <v>0.32985331914372</v>
      </c>
      <c r="L670" s="16" t="n">
        <f aca="false">4*I670</f>
        <v>3.27076085619233</v>
      </c>
      <c r="M670" s="16" t="n">
        <f aca="false">EXP(-3+6*J670)</f>
        <v>0.0531645079762196</v>
      </c>
      <c r="N670" s="16" t="n">
        <f aca="false">K670</f>
        <v>0.32985331914372</v>
      </c>
      <c r="O670" s="13" t="n">
        <v>0.177893025514061</v>
      </c>
    </row>
    <row r="671" customFormat="false" ht="12.75" hidden="false" customHeight="false" outlineLevel="0" collapsed="false">
      <c r="I671" s="23" t="n">
        <v>0.845566437667168</v>
      </c>
      <c r="J671" s="23" t="n">
        <v>0.657698195427353</v>
      </c>
      <c r="K671" s="23" t="n">
        <v>0.912660216878878</v>
      </c>
      <c r="L671" s="16" t="n">
        <f aca="false">4*I671</f>
        <v>3.38226575066867</v>
      </c>
      <c r="M671" s="16" t="n">
        <f aca="false">EXP(-3+6*J671)</f>
        <v>2.57587471754012</v>
      </c>
      <c r="N671" s="16" t="n">
        <f aca="false">K671</f>
        <v>0.912660216878878</v>
      </c>
      <c r="O671" s="13" t="n">
        <v>0.104286787441257</v>
      </c>
    </row>
    <row r="672" customFormat="false" ht="12.75" hidden="false" customHeight="false" outlineLevel="0" collapsed="false">
      <c r="I672" s="23" t="n">
        <v>0.793524502646045</v>
      </c>
      <c r="J672" s="23" t="n">
        <v>0.839664753292937</v>
      </c>
      <c r="K672" s="23" t="n">
        <v>0.249793667084085</v>
      </c>
      <c r="L672" s="16" t="n">
        <f aca="false">4*I672</f>
        <v>3.17409801058418</v>
      </c>
      <c r="M672" s="16" t="n">
        <f aca="false">EXP(-3+6*J672)</f>
        <v>7.6751552383024</v>
      </c>
      <c r="N672" s="16" t="n">
        <f aca="false">K672</f>
        <v>0.249793667084085</v>
      </c>
      <c r="O672" s="13" t="n">
        <v>0.0993473654971072</v>
      </c>
    </row>
    <row r="673" customFormat="false" ht="12.75" hidden="false" customHeight="false" outlineLevel="0" collapsed="false">
      <c r="I673" s="23" t="n">
        <v>0.0887959337349269</v>
      </c>
      <c r="J673" s="23" t="n">
        <v>0.315958471280241</v>
      </c>
      <c r="K673" s="23" t="n">
        <v>0.877207910905207</v>
      </c>
      <c r="L673" s="16" t="n">
        <f aca="false">4*I673</f>
        <v>0.355183734939708</v>
      </c>
      <c r="M673" s="16" t="n">
        <f aca="false">EXP(-3+6*J673)</f>
        <v>0.331459657922911</v>
      </c>
      <c r="N673" s="16" t="n">
        <f aca="false">K673</f>
        <v>0.877207910905207</v>
      </c>
      <c r="O673" s="13" t="n">
        <v>0.174745620749853</v>
      </c>
    </row>
    <row r="674" customFormat="false" ht="12.75" hidden="false" customHeight="false" outlineLevel="0" collapsed="false">
      <c r="I674" s="23" t="n">
        <v>0.384622471060658</v>
      </c>
      <c r="J674" s="23" t="n">
        <v>0.220401577962051</v>
      </c>
      <c r="K674" s="23" t="n">
        <v>0.615466259899362</v>
      </c>
      <c r="L674" s="16" t="n">
        <f aca="false">4*I674</f>
        <v>1.53848988424263</v>
      </c>
      <c r="M674" s="16" t="n">
        <f aca="false">EXP(-3+6*J674)</f>
        <v>0.186823579563358</v>
      </c>
      <c r="N674" s="16" t="n">
        <f aca="false">K674</f>
        <v>0.615466259899362</v>
      </c>
      <c r="O674" s="13" t="n">
        <v>0.0504972832229434</v>
      </c>
    </row>
    <row r="675" customFormat="false" ht="12.75" hidden="false" customHeight="false" outlineLevel="0" collapsed="false">
      <c r="I675" s="23" t="n">
        <v>0.480426501717944</v>
      </c>
      <c r="J675" s="23" t="n">
        <v>0.612048137595222</v>
      </c>
      <c r="K675" s="23" t="n">
        <v>0.525325333143889</v>
      </c>
      <c r="L675" s="16" t="n">
        <f aca="false">4*I675</f>
        <v>1.92170600687178</v>
      </c>
      <c r="M675" s="16" t="n">
        <f aca="false">EXP(-3+6*J675)</f>
        <v>1.958715351749</v>
      </c>
      <c r="N675" s="16" t="n">
        <f aca="false">K675</f>
        <v>0.525325333143889</v>
      </c>
      <c r="O675" s="13" t="n">
        <v>0.0880897191308816</v>
      </c>
    </row>
    <row r="676" customFormat="false" ht="12.75" hidden="false" customHeight="false" outlineLevel="0" collapsed="false">
      <c r="I676" s="23" t="n">
        <v>0.392745956688776</v>
      </c>
      <c r="J676" s="23" t="n">
        <v>0.200382927746609</v>
      </c>
      <c r="K676" s="23" t="n">
        <v>0.324810695403358</v>
      </c>
      <c r="L676" s="16" t="n">
        <f aca="false">4*I676</f>
        <v>1.5709838267551</v>
      </c>
      <c r="M676" s="16" t="n">
        <f aca="false">EXP(-3+6*J676)</f>
        <v>0.165679110031471</v>
      </c>
      <c r="N676" s="16" t="n">
        <f aca="false">K676</f>
        <v>0.324810695403358</v>
      </c>
      <c r="O676" s="13" t="n">
        <v>0.138325841136689</v>
      </c>
    </row>
    <row r="677" customFormat="false" ht="12.75" hidden="false" customHeight="false" outlineLevel="0" collapsed="false">
      <c r="I677" s="23" t="n">
        <v>0.166807905520911</v>
      </c>
      <c r="J677" s="23" t="n">
        <v>0.645104352284822</v>
      </c>
      <c r="K677" s="23" t="n">
        <v>0.960498524211465</v>
      </c>
      <c r="L677" s="16" t="n">
        <f aca="false">4*I677</f>
        <v>0.667231622083644</v>
      </c>
      <c r="M677" s="16" t="n">
        <f aca="false">EXP(-3+6*J677)</f>
        <v>2.38840579908578</v>
      </c>
      <c r="N677" s="16" t="n">
        <f aca="false">K677</f>
        <v>0.960498524211465</v>
      </c>
      <c r="O677" s="13" t="n">
        <v>0.176261390260058</v>
      </c>
    </row>
    <row r="678" customFormat="false" ht="12.75" hidden="false" customHeight="false" outlineLevel="0" collapsed="false">
      <c r="I678" s="23" t="n">
        <v>0.282889560057909</v>
      </c>
      <c r="J678" s="23" t="n">
        <v>0.620663637782714</v>
      </c>
      <c r="K678" s="23" t="n">
        <v>0.140333049060654</v>
      </c>
      <c r="L678" s="16" t="n">
        <f aca="false">4*I678</f>
        <v>1.13155824023164</v>
      </c>
      <c r="M678" s="16" t="n">
        <f aca="false">EXP(-3+6*J678)</f>
        <v>2.06262991574751</v>
      </c>
      <c r="N678" s="16" t="n">
        <f aca="false">K678</f>
        <v>0.140333049060654</v>
      </c>
      <c r="O678" s="13" t="n">
        <v>0.0805534223204923</v>
      </c>
    </row>
    <row r="679" customFormat="false" ht="12.75" hidden="false" customHeight="false" outlineLevel="0" collapsed="false">
      <c r="I679" s="23" t="n">
        <v>0.355133190513031</v>
      </c>
      <c r="J679" s="23" t="n">
        <v>0.0586789305629294</v>
      </c>
      <c r="K679" s="23" t="n">
        <v>0.903453610450709</v>
      </c>
      <c r="L679" s="16" t="n">
        <f aca="false">4*I679</f>
        <v>1.42053276205212</v>
      </c>
      <c r="M679" s="16" t="n">
        <f aca="false">EXP(-3+6*J679)</f>
        <v>0.070797866237685</v>
      </c>
      <c r="N679" s="16" t="n">
        <f aca="false">K679</f>
        <v>0.903453610450709</v>
      </c>
      <c r="O679" s="13" t="n">
        <v>0.122064268523572</v>
      </c>
    </row>
    <row r="680" customFormat="false" ht="12.75" hidden="false" customHeight="false" outlineLevel="0" collapsed="false">
      <c r="I680" s="23" t="n">
        <v>0.553427844174636</v>
      </c>
      <c r="J680" s="23" t="n">
        <v>0.834176921823918</v>
      </c>
      <c r="K680" s="23" t="n">
        <v>0.798878087511016</v>
      </c>
      <c r="L680" s="16" t="n">
        <f aca="false">4*I680</f>
        <v>2.21371137669854</v>
      </c>
      <c r="M680" s="16" t="n">
        <f aca="false">EXP(-3+6*J680)</f>
        <v>7.42655084537996</v>
      </c>
      <c r="N680" s="16" t="n">
        <f aca="false">K680</f>
        <v>0.798878087511016</v>
      </c>
      <c r="O680" s="13" t="n">
        <v>0.119004877510447</v>
      </c>
    </row>
    <row r="681" customFormat="false" ht="12.75" hidden="false" customHeight="false" outlineLevel="0" collapsed="false">
      <c r="I681" s="23" t="n">
        <v>0.436313565450659</v>
      </c>
      <c r="J681" s="23" t="n">
        <v>0.273089487397578</v>
      </c>
      <c r="K681" s="23" t="n">
        <v>0.204930515279209</v>
      </c>
      <c r="L681" s="16" t="n">
        <f aca="false">4*I681</f>
        <v>1.74525426180264</v>
      </c>
      <c r="M681" s="16" t="n">
        <f aca="false">EXP(-3+6*J681)</f>
        <v>0.256285537398446</v>
      </c>
      <c r="N681" s="16" t="n">
        <f aca="false">K681</f>
        <v>0.204930515279209</v>
      </c>
      <c r="O681" s="13" t="n">
        <v>0.153501258193248</v>
      </c>
    </row>
    <row r="682" customFormat="false" ht="12.75" hidden="false" customHeight="false" outlineLevel="0" collapsed="false">
      <c r="I682" s="23" t="n">
        <v>0.258430097539764</v>
      </c>
      <c r="J682" s="23" t="n">
        <v>0.139698122718015</v>
      </c>
      <c r="K682" s="23" t="n">
        <v>0.77813807727845</v>
      </c>
      <c r="L682" s="16" t="n">
        <f aca="false">4*I682</f>
        <v>1.03372039015906</v>
      </c>
      <c r="M682" s="16" t="n">
        <f aca="false">EXP(-3+6*J682)</f>
        <v>0.115116425891587</v>
      </c>
      <c r="N682" s="16" t="n">
        <f aca="false">K682</f>
        <v>0.77813807727845</v>
      </c>
      <c r="O682" s="13" t="n">
        <v>0.10225827637097</v>
      </c>
    </row>
    <row r="683" customFormat="false" ht="12.75" hidden="false" customHeight="false" outlineLevel="0" collapsed="false">
      <c r="I683" s="23" t="n">
        <v>0.855330109058176</v>
      </c>
      <c r="J683" s="23" t="n">
        <v>0.403117841913093</v>
      </c>
      <c r="K683" s="23" t="n">
        <v>0.486656480818066</v>
      </c>
      <c r="L683" s="16" t="n">
        <f aca="false">4*I683</f>
        <v>3.4213204362327</v>
      </c>
      <c r="M683" s="16" t="n">
        <f aca="false">EXP(-3+6*J683)</f>
        <v>0.559174914594056</v>
      </c>
      <c r="N683" s="16" t="n">
        <f aca="false">K683</f>
        <v>0.486656480818066</v>
      </c>
      <c r="O683" s="13" t="n">
        <v>0.0805769652982382</v>
      </c>
    </row>
    <row r="684" customFormat="false" ht="12.75" hidden="false" customHeight="false" outlineLevel="0" collapsed="false">
      <c r="I684" s="23" t="n">
        <v>0.648070230858626</v>
      </c>
      <c r="J684" s="23" t="n">
        <v>0.900499197628767</v>
      </c>
      <c r="K684" s="23" t="n">
        <v>0.977634132174977</v>
      </c>
      <c r="L684" s="16" t="n">
        <f aca="false">4*I684</f>
        <v>2.5922809234345</v>
      </c>
      <c r="M684" s="16" t="n">
        <f aca="false">EXP(-3+6*J684)</f>
        <v>11.0562423363259</v>
      </c>
      <c r="N684" s="16" t="n">
        <f aca="false">K684</f>
        <v>0.977634132174977</v>
      </c>
      <c r="O684" s="13" t="n">
        <v>0.117377968353071</v>
      </c>
    </row>
    <row r="685" customFormat="false" ht="12.75" hidden="false" customHeight="false" outlineLevel="0" collapsed="false">
      <c r="I685" s="23" t="n">
        <v>0.167858569706647</v>
      </c>
      <c r="J685" s="23" t="n">
        <v>0.977552249251241</v>
      </c>
      <c r="K685" s="23" t="n">
        <v>0.868738212388743</v>
      </c>
      <c r="L685" s="16" t="n">
        <f aca="false">4*I685</f>
        <v>0.671434278826588</v>
      </c>
      <c r="M685" s="16" t="n">
        <f aca="false">EXP(-3+6*J685)</f>
        <v>17.5545556163718</v>
      </c>
      <c r="N685" s="16" t="n">
        <f aca="false">K685</f>
        <v>0.868738212388743</v>
      </c>
      <c r="O685" s="13" t="n">
        <v>0.177778755277458</v>
      </c>
    </row>
    <row r="686" customFormat="false" ht="12.75" hidden="false" customHeight="false" outlineLevel="0" collapsed="false">
      <c r="I686" s="23" t="n">
        <v>0.511654387090249</v>
      </c>
      <c r="J686" s="23" t="n">
        <v>0.943520876400871</v>
      </c>
      <c r="K686" s="23" t="n">
        <v>0.223222484408195</v>
      </c>
      <c r="L686" s="16" t="n">
        <f aca="false">4*I686</f>
        <v>2.046617548361</v>
      </c>
      <c r="M686" s="16" t="n">
        <f aca="false">EXP(-3+6*J686)</f>
        <v>14.3123851725722</v>
      </c>
      <c r="N686" s="16" t="n">
        <f aca="false">K686</f>
        <v>0.223222484408195</v>
      </c>
      <c r="O686" s="13" t="n">
        <v>0.117090896720311</v>
      </c>
    </row>
    <row r="687" customFormat="false" ht="12.75" hidden="false" customHeight="false" outlineLevel="0" collapsed="false">
      <c r="I687" s="23" t="n">
        <v>0.98321870141393</v>
      </c>
      <c r="J687" s="23" t="n">
        <v>0.540086921540436</v>
      </c>
      <c r="K687" s="23" t="n">
        <v>0.7386785050759</v>
      </c>
      <c r="L687" s="16" t="n">
        <f aca="false">4*I687</f>
        <v>3.93287480565572</v>
      </c>
      <c r="M687" s="16" t="n">
        <f aca="false">EXP(-3+6*J687)</f>
        <v>1.27191231684328</v>
      </c>
      <c r="N687" s="16" t="n">
        <f aca="false">K687</f>
        <v>0.7386785050759</v>
      </c>
      <c r="O687" s="13" t="n">
        <v>0.090034804820354</v>
      </c>
    </row>
    <row r="688" customFormat="false" ht="12.75" hidden="false" customHeight="false" outlineLevel="0" collapsed="false">
      <c r="I688" s="23" t="n">
        <v>0.317796580717571</v>
      </c>
      <c r="J688" s="23" t="n">
        <v>0.399881504465811</v>
      </c>
      <c r="K688" s="23" t="n">
        <v>0.463265816319212</v>
      </c>
      <c r="L688" s="16" t="n">
        <f aca="false">4*I688</f>
        <v>1.27118632287029</v>
      </c>
      <c r="M688" s="16" t="n">
        <f aca="false">EXP(-3+6*J688)</f>
        <v>0.54842158440068</v>
      </c>
      <c r="N688" s="16" t="n">
        <f aca="false">K688</f>
        <v>0.463265816319212</v>
      </c>
      <c r="O688" s="13" t="n">
        <v>0.0412600614893908</v>
      </c>
    </row>
    <row r="689" customFormat="false" ht="12.75" hidden="false" customHeight="false" outlineLevel="0" collapsed="false">
      <c r="I689" s="23" t="n">
        <v>0.619875421893916</v>
      </c>
      <c r="J689" s="23" t="n">
        <v>0.545973209902774</v>
      </c>
      <c r="K689" s="23" t="n">
        <v>0.486705599514134</v>
      </c>
      <c r="L689" s="16" t="n">
        <f aca="false">4*I689</f>
        <v>2.47950168757566</v>
      </c>
      <c r="M689" s="16" t="n">
        <f aca="false">EXP(-3+6*J689)</f>
        <v>1.31763604941693</v>
      </c>
      <c r="N689" s="16" t="n">
        <f aca="false">K689</f>
        <v>0.486705599514134</v>
      </c>
      <c r="O689" s="13" t="n">
        <v>0.0730303443434663</v>
      </c>
    </row>
    <row r="690" customFormat="false" ht="12.75" hidden="false" customHeight="false" outlineLevel="0" collapsed="false">
      <c r="I690" s="23" t="n">
        <v>0.406263867746611</v>
      </c>
      <c r="J690" s="23" t="n">
        <v>0.698194208200717</v>
      </c>
      <c r="K690" s="23" t="n">
        <v>0.995388228410943</v>
      </c>
      <c r="L690" s="16" t="n">
        <f aca="false">4*I690</f>
        <v>1.62505547098644</v>
      </c>
      <c r="M690" s="16" t="n">
        <f aca="false">EXP(-3+6*J690)</f>
        <v>3.28433845864484</v>
      </c>
      <c r="N690" s="16" t="n">
        <f aca="false">K690</f>
        <v>0.995388228410943</v>
      </c>
      <c r="O690" s="13" t="n">
        <v>0.138956587330815</v>
      </c>
    </row>
    <row r="691" customFormat="false" ht="12.75" hidden="false" customHeight="false" outlineLevel="0" collapsed="false">
      <c r="I691" s="23" t="n">
        <v>0.985545558922237</v>
      </c>
      <c r="J691" s="23" t="n">
        <v>0.411082773772315</v>
      </c>
      <c r="K691" s="23" t="n">
        <v>0.172984303794734</v>
      </c>
      <c r="L691" s="16" t="n">
        <f aca="false">4*I691</f>
        <v>3.94218223568895</v>
      </c>
      <c r="M691" s="16" t="n">
        <f aca="false">EXP(-3+6*J691)</f>
        <v>0.586546484032933</v>
      </c>
      <c r="N691" s="16" t="n">
        <f aca="false">K691</f>
        <v>0.172984303794734</v>
      </c>
      <c r="O691" s="13" t="n">
        <v>0.124282493057535</v>
      </c>
    </row>
    <row r="692" customFormat="false" ht="12.75" hidden="false" customHeight="false" outlineLevel="0" collapsed="false">
      <c r="I692" s="23" t="n">
        <v>0.550190567078083</v>
      </c>
      <c r="J692" s="23" t="n">
        <v>0.525430692656682</v>
      </c>
      <c r="K692" s="23" t="n">
        <v>0.493892020716611</v>
      </c>
      <c r="L692" s="16" t="n">
        <f aca="false">4*I692</f>
        <v>2.20076226831233</v>
      </c>
      <c r="M692" s="16" t="n">
        <f aca="false">EXP(-3+6*J692)</f>
        <v>1.16484048621608</v>
      </c>
      <c r="N692" s="16" t="n">
        <f aca="false">K692</f>
        <v>0.493892020716611</v>
      </c>
      <c r="O692" s="13" t="n">
        <v>0.0681249182588035</v>
      </c>
    </row>
    <row r="693" customFormat="false" ht="12.75" hidden="false" customHeight="false" outlineLevel="0" collapsed="false">
      <c r="I693" s="23" t="n">
        <v>0.0626059882028551</v>
      </c>
      <c r="J693" s="23" t="n">
        <v>0.977967844652955</v>
      </c>
      <c r="K693" s="23" t="n">
        <v>0.601323696502627</v>
      </c>
      <c r="L693" s="16" t="n">
        <f aca="false">4*I693</f>
        <v>0.250423952811421</v>
      </c>
      <c r="M693" s="16" t="n">
        <f aca="false">EXP(-3+6*J693)</f>
        <v>17.5983837935884</v>
      </c>
      <c r="N693" s="16" t="n">
        <f aca="false">K693</f>
        <v>0.601323696502627</v>
      </c>
      <c r="O693" s="13" t="n">
        <v>0.205685883504126</v>
      </c>
    </row>
    <row r="694" customFormat="false" ht="12.75" hidden="false" customHeight="false" outlineLevel="0" collapsed="false">
      <c r="I694" s="23" t="n">
        <v>0.166051899390636</v>
      </c>
      <c r="J694" s="23" t="n">
        <v>0.0656138498817898</v>
      </c>
      <c r="K694" s="23" t="n">
        <v>0.529676265724421</v>
      </c>
      <c r="L694" s="16" t="n">
        <f aca="false">4*I694</f>
        <v>0.664207597562545</v>
      </c>
      <c r="M694" s="16" t="n">
        <f aca="false">EXP(-3+6*J694)</f>
        <v>0.0738058781580687</v>
      </c>
      <c r="N694" s="16" t="n">
        <f aca="false">K694</f>
        <v>0.529676265724421</v>
      </c>
      <c r="O694" s="13" t="n">
        <v>0.0994450520659383</v>
      </c>
    </row>
    <row r="695" customFormat="false" ht="12.75" hidden="false" customHeight="false" outlineLevel="0" collapsed="false">
      <c r="I695" s="23" t="n">
        <v>0.728344216697642</v>
      </c>
      <c r="J695" s="23" t="n">
        <v>0.508880912708384</v>
      </c>
      <c r="K695" s="23" t="n">
        <v>0.653340419447446</v>
      </c>
      <c r="L695" s="16" t="n">
        <f aca="false">4*I695</f>
        <v>2.91337686679057</v>
      </c>
      <c r="M695" s="16" t="n">
        <f aca="false">EXP(-3+6*J695)</f>
        <v>1.05473070271101</v>
      </c>
      <c r="N695" s="16" t="n">
        <f aca="false">K695</f>
        <v>0.653340419447446</v>
      </c>
      <c r="O695" s="13" t="n">
        <v>0.0775089055593577</v>
      </c>
    </row>
    <row r="696" customFormat="false" ht="12.75" hidden="false" customHeight="false" outlineLevel="0" collapsed="false">
      <c r="I696" s="23" t="n">
        <v>0.0452865059108012</v>
      </c>
      <c r="J696" s="23" t="n">
        <v>0.502507048071269</v>
      </c>
      <c r="K696" s="23" t="n">
        <v>0.751407627361034</v>
      </c>
      <c r="L696" s="16" t="n">
        <f aca="false">4*I696</f>
        <v>0.181146023643205</v>
      </c>
      <c r="M696" s="16" t="n">
        <f aca="false">EXP(-3+6*J696)</f>
        <v>1.01515599305876</v>
      </c>
      <c r="N696" s="16" t="n">
        <f aca="false">K696</f>
        <v>0.751407627361034</v>
      </c>
      <c r="O696" s="13" t="n">
        <v>0.175914198652306</v>
      </c>
    </row>
    <row r="697" customFormat="false" ht="12.75" hidden="false" customHeight="false" outlineLevel="0" collapsed="false">
      <c r="I697" s="23" t="n">
        <v>0.0581933954512919</v>
      </c>
      <c r="J697" s="23" t="n">
        <v>0.247725128812282</v>
      </c>
      <c r="K697" s="23" t="n">
        <v>0.585176252207793</v>
      </c>
      <c r="L697" s="16" t="n">
        <f aca="false">4*I697</f>
        <v>0.232773581805168</v>
      </c>
      <c r="M697" s="16" t="n">
        <f aca="false">EXP(-3+6*J697)</f>
        <v>0.220105296401207</v>
      </c>
      <c r="N697" s="16" t="n">
        <f aca="false">K697</f>
        <v>0.585176252207793</v>
      </c>
      <c r="O697" s="13" t="n">
        <v>0.119908060922478</v>
      </c>
    </row>
    <row r="698" customFormat="false" ht="12.75" hidden="false" customHeight="false" outlineLevel="0" collapsed="false">
      <c r="I698" s="23" t="n">
        <v>0.384838496373839</v>
      </c>
      <c r="J698" s="23" t="n">
        <v>0.193675976694687</v>
      </c>
      <c r="K698" s="23" t="n">
        <v>0.193517038271681</v>
      </c>
      <c r="L698" s="16" t="n">
        <f aca="false">4*I698</f>
        <v>1.53935398549535</v>
      </c>
      <c r="M698" s="16" t="n">
        <f aca="false">EXP(-3+6*J698)</f>
        <v>0.159144268383148</v>
      </c>
      <c r="N698" s="16" t="n">
        <f aca="false">K698</f>
        <v>0.193517038271681</v>
      </c>
      <c r="O698" s="13" t="n">
        <v>0.190774524244139</v>
      </c>
    </row>
    <row r="699" customFormat="false" ht="12.75" hidden="false" customHeight="false" outlineLevel="0" collapsed="false">
      <c r="I699" s="23" t="n">
        <v>0.116824141102288</v>
      </c>
      <c r="J699" s="23" t="n">
        <v>0.275921011614815</v>
      </c>
      <c r="K699" s="23" t="n">
        <v>0.366090682379408</v>
      </c>
      <c r="L699" s="16" t="n">
        <f aca="false">4*I699</f>
        <v>0.467296564409152</v>
      </c>
      <c r="M699" s="16" t="n">
        <f aca="false">EXP(-3+6*J699)</f>
        <v>0.260676805961449</v>
      </c>
      <c r="N699" s="16" t="n">
        <f aca="false">K699</f>
        <v>0.366090682379408</v>
      </c>
      <c r="O699" s="13" t="n">
        <v>0.111036069183918</v>
      </c>
    </row>
    <row r="700" customFormat="false" ht="12.75" hidden="false" customHeight="false" outlineLevel="0" collapsed="false">
      <c r="I700" s="23" t="n">
        <v>0.675762838623039</v>
      </c>
      <c r="J700" s="23" t="n">
        <v>0.931926109406902</v>
      </c>
      <c r="K700" s="23" t="n">
        <v>0.047362994853525</v>
      </c>
      <c r="L700" s="16" t="n">
        <f aca="false">4*I700</f>
        <v>2.70305135449216</v>
      </c>
      <c r="M700" s="16" t="n">
        <f aca="false">EXP(-3+6*J700)</f>
        <v>13.350537636621</v>
      </c>
      <c r="N700" s="16" t="n">
        <f aca="false">K700</f>
        <v>0.047362994853525</v>
      </c>
      <c r="O700" s="13" t="n">
        <v>0.105505891108907</v>
      </c>
    </row>
    <row r="701" customFormat="false" ht="12.75" hidden="false" customHeight="false" outlineLevel="0" collapsed="false">
      <c r="I701" s="23" t="n">
        <v>0.359556748136271</v>
      </c>
      <c r="J701" s="23" t="n">
        <v>0.131479358424614</v>
      </c>
      <c r="K701" s="23" t="n">
        <v>0.10350587020901</v>
      </c>
      <c r="L701" s="16" t="n">
        <f aca="false">4*I701</f>
        <v>1.43822699254508</v>
      </c>
      <c r="M701" s="16" t="n">
        <f aca="false">EXP(-3+6*J701)</f>
        <v>0.109577430753835</v>
      </c>
      <c r="N701" s="16" t="n">
        <f aca="false">K701</f>
        <v>0.10350587020901</v>
      </c>
      <c r="O701" s="13" t="n">
        <v>0.241741987631554</v>
      </c>
    </row>
    <row r="702" customFormat="false" ht="12.75" hidden="false" customHeight="false" outlineLevel="0" collapsed="false">
      <c r="I702" s="23" t="n">
        <v>0.780204996439339</v>
      </c>
      <c r="J702" s="23" t="n">
        <v>0.560260386195085</v>
      </c>
      <c r="K702" s="23" t="n">
        <v>0.596232269118923</v>
      </c>
      <c r="L702" s="16" t="n">
        <f aca="false">4*I702</f>
        <v>3.12081998575735</v>
      </c>
      <c r="M702" s="16" t="n">
        <f aca="false">EXP(-3+6*J702)</f>
        <v>1.43557047988729</v>
      </c>
      <c r="N702" s="16" t="n">
        <f aca="false">K702</f>
        <v>0.596232269118923</v>
      </c>
      <c r="O702" s="13" t="n">
        <v>0.0823474789082467</v>
      </c>
    </row>
    <row r="703" customFormat="false" ht="12.75" hidden="false" customHeight="false" outlineLevel="0" collapsed="false">
      <c r="I703" s="23" t="n">
        <v>0.679952777642361</v>
      </c>
      <c r="J703" s="23" t="n">
        <v>0.6013111971331</v>
      </c>
      <c r="K703" s="23" t="n">
        <v>0.93974932381461</v>
      </c>
      <c r="L703" s="16" t="n">
        <f aca="false">4*I703</f>
        <v>2.71981111056945</v>
      </c>
      <c r="M703" s="16" t="n">
        <f aca="false">EXP(-3+6*J703)</f>
        <v>1.8365102780396</v>
      </c>
      <c r="N703" s="16" t="n">
        <f aca="false">K703</f>
        <v>0.93974932381461</v>
      </c>
      <c r="O703" s="13" t="n">
        <v>0.110478222102402</v>
      </c>
    </row>
    <row r="704" customFormat="false" ht="12.75" hidden="false" customHeight="false" outlineLevel="0" collapsed="false">
      <c r="I704" s="23" t="n">
        <v>0.215980441381986</v>
      </c>
      <c r="J704" s="23" t="n">
        <v>0.459780362097676</v>
      </c>
      <c r="K704" s="23" t="n">
        <v>0.38762484094508</v>
      </c>
      <c r="L704" s="16" t="n">
        <f aca="false">4*I704</f>
        <v>0.863921765527945</v>
      </c>
      <c r="M704" s="16" t="n">
        <f aca="false">EXP(-3+6*J704)</f>
        <v>0.785591904062862</v>
      </c>
      <c r="N704" s="16" t="n">
        <f aca="false">K704</f>
        <v>0.38762484094508</v>
      </c>
      <c r="O704" s="13" t="n">
        <v>0.0541212585236561</v>
      </c>
    </row>
    <row r="705" customFormat="false" ht="12.75" hidden="false" customHeight="false" outlineLevel="0" collapsed="false">
      <c r="I705" s="23" t="n">
        <v>0.519771431396887</v>
      </c>
      <c r="J705" s="23" t="n">
        <v>0.404975972458794</v>
      </c>
      <c r="K705" s="23" t="n">
        <v>0.00901034901915487</v>
      </c>
      <c r="L705" s="16" t="n">
        <f aca="false">4*I705</f>
        <v>2.07908572558755</v>
      </c>
      <c r="M705" s="16" t="n">
        <f aca="false">EXP(-3+6*J705)</f>
        <v>0.565443915461397</v>
      </c>
      <c r="N705" s="16" t="n">
        <f aca="false">K705</f>
        <v>0.00901034901915487</v>
      </c>
      <c r="O705" s="13" t="n">
        <v>0.118836655033276</v>
      </c>
    </row>
    <row r="706" customFormat="false" ht="12.75" hidden="false" customHeight="false" outlineLevel="0" collapsed="false">
      <c r="I706" s="23" t="n">
        <v>0.947656003468547</v>
      </c>
      <c r="J706" s="23" t="n">
        <v>0.303007813678736</v>
      </c>
      <c r="K706" s="23" t="n">
        <v>0.538834237393544</v>
      </c>
      <c r="L706" s="16" t="n">
        <f aca="false">4*I706</f>
        <v>3.79062401387419</v>
      </c>
      <c r="M706" s="16" t="n">
        <f aca="false">EXP(-3+6*J706)</f>
        <v>0.306679172690063</v>
      </c>
      <c r="N706" s="16" t="n">
        <f aca="false">K706</f>
        <v>0.538834237393544</v>
      </c>
      <c r="O706" s="13" t="n">
        <v>0.0899419386075288</v>
      </c>
    </row>
    <row r="707" customFormat="false" ht="12.75" hidden="false" customHeight="false" outlineLevel="0" collapsed="false">
      <c r="I707" s="23" t="n">
        <v>0.0364786171324338</v>
      </c>
      <c r="J707" s="23" t="n">
        <v>0.776474740942644</v>
      </c>
      <c r="K707" s="23" t="n">
        <v>0.655687847901546</v>
      </c>
      <c r="L707" s="16" t="n">
        <f aca="false">4*I707</f>
        <v>0.145914468529735</v>
      </c>
      <c r="M707" s="16" t="n">
        <f aca="false">EXP(-3+6*J707)</f>
        <v>5.2532579479853</v>
      </c>
      <c r="N707" s="16" t="n">
        <f aca="false">K707</f>
        <v>0.655687847901546</v>
      </c>
      <c r="O707" s="13" t="n">
        <v>0.203830905065475</v>
      </c>
    </row>
    <row r="708" customFormat="false" ht="12.75" hidden="false" customHeight="false" outlineLevel="0" collapsed="false">
      <c r="I708" s="23" t="n">
        <v>0.718381863663834</v>
      </c>
      <c r="J708" s="23" t="n">
        <v>0.800484810096778</v>
      </c>
      <c r="K708" s="23" t="n">
        <v>0.606454911787823</v>
      </c>
      <c r="L708" s="16" t="n">
        <f aca="false">4*I708</f>
        <v>2.87352745465534</v>
      </c>
      <c r="M708" s="16" t="n">
        <f aca="false">EXP(-3+6*J708)</f>
        <v>6.06727066473897</v>
      </c>
      <c r="N708" s="16" t="n">
        <f aca="false">K708</f>
        <v>0.606454911787823</v>
      </c>
      <c r="O708" s="13" t="n">
        <v>0.104328557650224</v>
      </c>
    </row>
    <row r="709" customFormat="false" ht="12.75" hidden="false" customHeight="false" outlineLevel="0" collapsed="false">
      <c r="I709" s="23" t="n">
        <v>0.989314153630987</v>
      </c>
      <c r="J709" s="23" t="n">
        <v>0.778493527344405</v>
      </c>
      <c r="K709" s="23" t="n">
        <v>0.849318932428631</v>
      </c>
      <c r="L709" s="16" t="n">
        <f aca="false">4*I709</f>
        <v>3.95725661452395</v>
      </c>
      <c r="M709" s="16" t="n">
        <f aca="false">EXP(-3+6*J709)</f>
        <v>5.31727611655589</v>
      </c>
      <c r="N709" s="16" t="n">
        <f aca="false">K709</f>
        <v>0.849318932428631</v>
      </c>
      <c r="O709" s="13" t="n">
        <v>0.102949713443015</v>
      </c>
    </row>
    <row r="710" customFormat="false" ht="12.75" hidden="false" customHeight="false" outlineLevel="0" collapsed="false">
      <c r="I710" s="23" t="n">
        <v>0.634109793536944</v>
      </c>
      <c r="J710" s="23" t="n">
        <v>0.548684094850874</v>
      </c>
      <c r="K710" s="23" t="n">
        <v>0.626606975628617</v>
      </c>
      <c r="L710" s="16" t="n">
        <f aca="false">4*I710</f>
        <v>2.53643917414777</v>
      </c>
      <c r="M710" s="16" t="n">
        <f aca="false">EXP(-3+6*J710)</f>
        <v>1.33924305376528</v>
      </c>
      <c r="N710" s="16" t="n">
        <f aca="false">K710</f>
        <v>0.626606975628617</v>
      </c>
      <c r="O710" s="13" t="n">
        <v>0.0806629952224773</v>
      </c>
    </row>
    <row r="711" customFormat="false" ht="12.75" hidden="false" customHeight="false" outlineLevel="0" collapsed="false">
      <c r="I711" s="23" t="n">
        <v>0.316057048222427</v>
      </c>
      <c r="J711" s="23" t="n">
        <v>0.319123301157612</v>
      </c>
      <c r="K711" s="23" t="n">
        <v>0.827918582750789</v>
      </c>
      <c r="L711" s="16" t="n">
        <f aca="false">4*I711</f>
        <v>1.26422819288971</v>
      </c>
      <c r="M711" s="16" t="n">
        <f aca="false">EXP(-3+6*J711)</f>
        <v>0.337813877634034</v>
      </c>
      <c r="N711" s="16" t="n">
        <f aca="false">K711</f>
        <v>0.827918582750789</v>
      </c>
      <c r="O711" s="13" t="n">
        <v>0.105058201765219</v>
      </c>
    </row>
    <row r="712" customFormat="false" ht="12.75" hidden="false" customHeight="false" outlineLevel="0" collapsed="false">
      <c r="I712" s="23" t="n">
        <v>0.162856620352526</v>
      </c>
      <c r="J712" s="23" t="n">
        <v>0.74677713822719</v>
      </c>
      <c r="K712" s="23" t="n">
        <v>0.186615998352583</v>
      </c>
      <c r="L712" s="16" t="n">
        <f aca="false">4*I712</f>
        <v>0.651426481410105</v>
      </c>
      <c r="M712" s="16" t="n">
        <f aca="false">EXP(-3+6*J712)</f>
        <v>4.39585841952446</v>
      </c>
      <c r="N712" s="16" t="n">
        <f aca="false">K712</f>
        <v>0.186615998352583</v>
      </c>
      <c r="O712" s="13" t="n">
        <v>0.130652907905605</v>
      </c>
    </row>
    <row r="713" customFormat="false" ht="12.75" hidden="false" customHeight="false" outlineLevel="0" collapsed="false">
      <c r="I713" s="23" t="n">
        <v>0.0673862818864626</v>
      </c>
      <c r="J713" s="23" t="n">
        <v>0.922801166172744</v>
      </c>
      <c r="K713" s="23" t="n">
        <v>0.65712897263095</v>
      </c>
      <c r="L713" s="16" t="n">
        <f aca="false">4*I713</f>
        <v>0.26954512754585</v>
      </c>
      <c r="M713" s="16" t="n">
        <f aca="false">EXP(-3+6*J713)</f>
        <v>12.6392493114289</v>
      </c>
      <c r="N713" s="16" t="n">
        <f aca="false">K713</f>
        <v>0.65712897263095</v>
      </c>
      <c r="O713" s="13" t="n">
        <v>0.201947671448963</v>
      </c>
    </row>
    <row r="714" customFormat="false" ht="12.75" hidden="false" customHeight="false" outlineLevel="0" collapsed="false">
      <c r="I714" s="23" t="n">
        <v>0.179658624920877</v>
      </c>
      <c r="J714" s="23" t="n">
        <v>0.601878830484724</v>
      </c>
      <c r="K714" s="23" t="n">
        <v>0.691096897895902</v>
      </c>
      <c r="L714" s="16" t="n">
        <f aca="false">4*I714</f>
        <v>0.718634499683508</v>
      </c>
      <c r="M714" s="16" t="n">
        <f aca="false">EXP(-3+6*J714)</f>
        <v>1.84277572832541</v>
      </c>
      <c r="N714" s="16" t="n">
        <f aca="false">K714</f>
        <v>0.691096897895902</v>
      </c>
      <c r="O714" s="13" t="n">
        <v>0.135175202067045</v>
      </c>
    </row>
    <row r="715" customFormat="false" ht="12.75" hidden="false" customHeight="false" outlineLevel="0" collapsed="false">
      <c r="I715" s="23" t="n">
        <v>0.311763166497206</v>
      </c>
      <c r="J715" s="23" t="n">
        <v>0.199488561518403</v>
      </c>
      <c r="K715" s="23" t="n">
        <v>0.87034021006588</v>
      </c>
      <c r="L715" s="16" t="n">
        <f aca="false">4*I715</f>
        <v>1.24705266598883</v>
      </c>
      <c r="M715" s="16" t="n">
        <f aca="false">EXP(-3+6*J715)</f>
        <v>0.164792424419836</v>
      </c>
      <c r="N715" s="16" t="n">
        <f aca="false">K715</f>
        <v>0.87034021006588</v>
      </c>
      <c r="O715" s="13" t="n">
        <v>0.117377651586351</v>
      </c>
    </row>
    <row r="716" customFormat="false" ht="12.75" hidden="false" customHeight="false" outlineLevel="0" collapsed="false">
      <c r="I716" s="23" t="n">
        <v>0.420276755281818</v>
      </c>
      <c r="J716" s="23" t="n">
        <v>0.503485269136483</v>
      </c>
      <c r="K716" s="23" t="n">
        <v>0.73110310514662</v>
      </c>
      <c r="L716" s="16" t="n">
        <f aca="false">4*I716</f>
        <v>1.68110702112727</v>
      </c>
      <c r="M716" s="16" t="n">
        <f aca="false">EXP(-3+6*J716)</f>
        <v>1.0211317947303</v>
      </c>
      <c r="N716" s="16" t="n">
        <f aca="false">K716</f>
        <v>0.73110310514662</v>
      </c>
      <c r="O716" s="13" t="n">
        <v>0.0915210218064514</v>
      </c>
    </row>
    <row r="717" customFormat="false" ht="12.75" hidden="false" customHeight="false" outlineLevel="0" collapsed="false">
      <c r="I717" s="23" t="n">
        <v>0.112019791649441</v>
      </c>
      <c r="J717" s="23" t="n">
        <v>0.205987070945792</v>
      </c>
      <c r="K717" s="23" t="n">
        <v>0.0272794778793439</v>
      </c>
      <c r="L717" s="16" t="n">
        <f aca="false">4*I717</f>
        <v>0.448079166597765</v>
      </c>
      <c r="M717" s="16" t="n">
        <f aca="false">EXP(-3+6*J717)</f>
        <v>0.171344766423146</v>
      </c>
      <c r="N717" s="16" t="n">
        <f aca="false">K717</f>
        <v>0.0272794778793439</v>
      </c>
      <c r="O717" s="13" t="n">
        <v>0.236756619204647</v>
      </c>
    </row>
    <row r="718" customFormat="false" ht="12.75" hidden="false" customHeight="false" outlineLevel="0" collapsed="false">
      <c r="I718" s="23" t="n">
        <v>0.581401684324115</v>
      </c>
      <c r="J718" s="23" t="n">
        <v>0.788530425009316</v>
      </c>
      <c r="K718" s="23" t="n">
        <v>0.272978081390185</v>
      </c>
      <c r="L718" s="16" t="n">
        <f aca="false">4*I718</f>
        <v>2.32560673729646</v>
      </c>
      <c r="M718" s="16" t="n">
        <f aca="false">EXP(-3+6*J718)</f>
        <v>5.64732820959283</v>
      </c>
      <c r="N718" s="16" t="n">
        <f aca="false">K718</f>
        <v>0.272978081390185</v>
      </c>
      <c r="O718" s="13" t="n">
        <v>0.101127647600459</v>
      </c>
    </row>
    <row r="719" customFormat="false" ht="12.75" hidden="false" customHeight="false" outlineLevel="0" collapsed="false">
      <c r="I719" s="23" t="n">
        <v>0.244893911350689</v>
      </c>
      <c r="J719" s="23" t="n">
        <v>0.339784889052112</v>
      </c>
      <c r="K719" s="23" t="n">
        <v>0.404800153424433</v>
      </c>
      <c r="L719" s="16" t="n">
        <f aca="false">4*I719</f>
        <v>0.979575645402758</v>
      </c>
      <c r="M719" s="16" t="n">
        <f aca="false">EXP(-3+6*J719)</f>
        <v>0.382399018043016</v>
      </c>
      <c r="N719" s="16" t="n">
        <f aca="false">K719</f>
        <v>0.404800153424433</v>
      </c>
      <c r="O719" s="13" t="n">
        <v>0.0621280769336584</v>
      </c>
    </row>
    <row r="720" customFormat="false" ht="12.75" hidden="false" customHeight="false" outlineLevel="0" collapsed="false">
      <c r="I720" s="23" t="n">
        <v>0.00634306459987499</v>
      </c>
      <c r="J720" s="23" t="n">
        <v>0.592207150782614</v>
      </c>
      <c r="K720" s="23" t="n">
        <v>0.98591448832831</v>
      </c>
      <c r="L720" s="16" t="n">
        <f aca="false">4*I720</f>
        <v>0.0253722583995</v>
      </c>
      <c r="M720" s="16" t="n">
        <f aca="false">EXP(-3+6*J720)</f>
        <v>1.73888291589535</v>
      </c>
      <c r="N720" s="16" t="n">
        <f aca="false">K720</f>
        <v>0.98591448832831</v>
      </c>
      <c r="O720" s="13" t="n">
        <v>0.253273105057575</v>
      </c>
    </row>
    <row r="721" customFormat="false" ht="12.75" hidden="false" customHeight="false" outlineLevel="0" collapsed="false">
      <c r="I721" s="23" t="n">
        <v>0.359365464279391</v>
      </c>
      <c r="J721" s="23" t="n">
        <v>0.695974998773485</v>
      </c>
      <c r="K721" s="23" t="n">
        <v>0.327269656603445</v>
      </c>
      <c r="L721" s="16" t="n">
        <f aca="false">4*I721</f>
        <v>1.43746185711756</v>
      </c>
      <c r="M721" s="16" t="n">
        <f aca="false">EXP(-3+6*J721)</f>
        <v>3.24089651160082</v>
      </c>
      <c r="N721" s="16" t="n">
        <f aca="false">K721</f>
        <v>0.327269656603445</v>
      </c>
      <c r="O721" s="13" t="n">
        <v>0.101213437396317</v>
      </c>
    </row>
    <row r="722" customFormat="false" ht="12.75" hidden="false" customHeight="false" outlineLevel="0" collapsed="false">
      <c r="I722" s="23" t="n">
        <v>0.3879364944626</v>
      </c>
      <c r="J722" s="23" t="n">
        <v>0.981544059452545</v>
      </c>
      <c r="K722" s="23" t="n">
        <v>0.0978830312865258</v>
      </c>
      <c r="L722" s="16" t="n">
        <f aca="false">4*I722</f>
        <v>1.5517459778504</v>
      </c>
      <c r="M722" s="16" t="n">
        <f aca="false">EXP(-3+6*J722)</f>
        <v>17.9800778117072</v>
      </c>
      <c r="N722" s="16" t="n">
        <f aca="false">K722</f>
        <v>0.0978830312865258</v>
      </c>
      <c r="O722" s="13" t="n">
        <v>0.129088363379156</v>
      </c>
    </row>
    <row r="723" customFormat="false" ht="12.75" hidden="false" customHeight="false" outlineLevel="0" collapsed="false">
      <c r="I723" s="23" t="n">
        <v>0.93078124503521</v>
      </c>
      <c r="J723" s="23" t="n">
        <v>0.510494197629213</v>
      </c>
      <c r="K723" s="23" t="n">
        <v>0.724597488486085</v>
      </c>
      <c r="L723" s="16" t="n">
        <f aca="false">4*I723</f>
        <v>3.72312498014084</v>
      </c>
      <c r="M723" s="16" t="n">
        <f aca="false">EXP(-3+6*J723)</f>
        <v>1.064989761793</v>
      </c>
      <c r="N723" s="16" t="n">
        <f aca="false">K723</f>
        <v>0.724597488486085</v>
      </c>
      <c r="O723" s="13" t="n">
        <v>0.0860302211588926</v>
      </c>
    </row>
    <row r="724" customFormat="false" ht="12.75" hidden="false" customHeight="false" outlineLevel="0" collapsed="false">
      <c r="I724" s="23" t="n">
        <v>0.615741557114522</v>
      </c>
      <c r="J724" s="23" t="n">
        <v>0.649978365991929</v>
      </c>
      <c r="K724" s="23" t="n">
        <v>0.614686900877682</v>
      </c>
      <c r="L724" s="16" t="n">
        <f aca="false">4*I724</f>
        <v>2.46296622845809</v>
      </c>
      <c r="M724" s="16" t="n">
        <f aca="false">EXP(-3+6*J724)</f>
        <v>2.45928386543574</v>
      </c>
      <c r="N724" s="16" t="n">
        <f aca="false">K724</f>
        <v>0.614686900877682</v>
      </c>
      <c r="O724" s="13" t="n">
        <v>0.0949077635824975</v>
      </c>
    </row>
    <row r="725" customFormat="false" ht="12.75" hidden="false" customHeight="false" outlineLevel="0" collapsed="false">
      <c r="I725" s="23" t="n">
        <v>0.27720438171908</v>
      </c>
      <c r="J725" s="23" t="n">
        <v>0.0726263038081101</v>
      </c>
      <c r="K725" s="23" t="n">
        <v>0.970748134752789</v>
      </c>
      <c r="L725" s="16" t="n">
        <f aca="false">4*I725</f>
        <v>1.10881752687632</v>
      </c>
      <c r="M725" s="16" t="n">
        <f aca="false">EXP(-3+6*J725)</f>
        <v>0.0769774946477805</v>
      </c>
      <c r="N725" s="16" t="n">
        <f aca="false">K725</f>
        <v>0.970748134752789</v>
      </c>
      <c r="O725" s="13" t="n">
        <v>0.150810690128348</v>
      </c>
    </row>
    <row r="726" customFormat="false" ht="12.75" hidden="false" customHeight="false" outlineLevel="0" collapsed="false">
      <c r="I726" s="23" t="n">
        <v>0.361277718194078</v>
      </c>
      <c r="J726" s="23" t="n">
        <v>0.750836572740539</v>
      </c>
      <c r="K726" s="23" t="n">
        <v>0.254707558097473</v>
      </c>
      <c r="L726" s="16" t="n">
        <f aca="false">4*I726</f>
        <v>1.44511087277631</v>
      </c>
      <c r="M726" s="16" t="n">
        <f aca="false">EXP(-3+6*J726)</f>
        <v>4.50424117586562</v>
      </c>
      <c r="N726" s="16" t="n">
        <f aca="false">K726</f>
        <v>0.254707558097473</v>
      </c>
      <c r="O726" s="13" t="n">
        <v>0.1085095370039</v>
      </c>
    </row>
    <row r="727" customFormat="false" ht="12.75" hidden="false" customHeight="false" outlineLevel="0" collapsed="false">
      <c r="I727" s="23" t="n">
        <v>0.792544422176535</v>
      </c>
      <c r="J727" s="23" t="n">
        <v>0.946316751258653</v>
      </c>
      <c r="K727" s="23" t="n">
        <v>0.387217550035938</v>
      </c>
      <c r="L727" s="16" t="n">
        <f aca="false">4*I727</f>
        <v>3.17017768870614</v>
      </c>
      <c r="M727" s="16" t="n">
        <f aca="false">EXP(-3+6*J727)</f>
        <v>14.5545041247545</v>
      </c>
      <c r="N727" s="16" t="n">
        <f aca="false">K727</f>
        <v>0.387217550035938</v>
      </c>
      <c r="O727" s="13" t="n">
        <v>0.105231159304994</v>
      </c>
    </row>
    <row r="728" customFormat="false" ht="12.75" hidden="false" customHeight="false" outlineLevel="0" collapsed="false">
      <c r="I728" s="23" t="n">
        <v>0.587469146842049</v>
      </c>
      <c r="J728" s="23" t="n">
        <v>0.110933360065142</v>
      </c>
      <c r="K728" s="23" t="n">
        <v>0.0918170447723909</v>
      </c>
      <c r="L728" s="16" t="n">
        <f aca="false">4*I728</f>
        <v>2.3498765873682</v>
      </c>
      <c r="M728" s="16" t="n">
        <f aca="false">EXP(-3+6*J728)</f>
        <v>0.0968686017821849</v>
      </c>
      <c r="N728" s="16" t="n">
        <f aca="false">K728</f>
        <v>0.0918170447723909</v>
      </c>
      <c r="O728" s="13" t="n">
        <v>0.247828720856844</v>
      </c>
    </row>
    <row r="729" customFormat="false" ht="12.75" hidden="false" customHeight="false" outlineLevel="0" collapsed="false">
      <c r="I729" s="23" t="n">
        <v>0.528345366394142</v>
      </c>
      <c r="J729" s="23" t="n">
        <v>0.112827296271572</v>
      </c>
      <c r="K729" s="23" t="n">
        <v>0.0127013762418722</v>
      </c>
      <c r="L729" s="16" t="n">
        <f aca="false">4*I729</f>
        <v>2.11338146557657</v>
      </c>
      <c r="M729" s="16" t="n">
        <f aca="false">EXP(-3+6*J729)</f>
        <v>0.0979756576619295</v>
      </c>
      <c r="N729" s="16" t="n">
        <f aca="false">K729</f>
        <v>0.0127013762418722</v>
      </c>
      <c r="O729" s="13" t="n">
        <v>0.266395398857133</v>
      </c>
    </row>
    <row r="730" customFormat="false" ht="12.75" hidden="false" customHeight="false" outlineLevel="0" collapsed="false">
      <c r="I730" s="23" t="n">
        <v>0.239533517669295</v>
      </c>
      <c r="J730" s="23" t="n">
        <v>0.88409612482315</v>
      </c>
      <c r="K730" s="23" t="n">
        <v>0.694097608362806</v>
      </c>
      <c r="L730" s="16" t="n">
        <f aca="false">4*I730</f>
        <v>0.958134070677179</v>
      </c>
      <c r="M730" s="16" t="n">
        <f aca="false">EXP(-3+6*J730)</f>
        <v>10.0199364060893</v>
      </c>
      <c r="N730" s="16" t="n">
        <f aca="false">K730</f>
        <v>0.694097608362806</v>
      </c>
      <c r="O730" s="13" t="n">
        <v>0.155069765889393</v>
      </c>
    </row>
    <row r="731" customFormat="false" ht="12.75" hidden="false" customHeight="false" outlineLevel="0" collapsed="false">
      <c r="I731" s="23" t="n">
        <v>0.0582879989215861</v>
      </c>
      <c r="J731" s="23" t="n">
        <v>0.261519807006971</v>
      </c>
      <c r="K731" s="23" t="n">
        <v>0.194246087731351</v>
      </c>
      <c r="L731" s="16" t="n">
        <f aca="false">4*I731</f>
        <v>0.233151995686344</v>
      </c>
      <c r="M731" s="16" t="n">
        <f aca="false">EXP(-3+6*J731)</f>
        <v>0.239098146159608</v>
      </c>
      <c r="N731" s="16" t="n">
        <f aca="false">K731</f>
        <v>0.194246087731351</v>
      </c>
      <c r="O731" s="13" t="n">
        <v>0.192912646359023</v>
      </c>
    </row>
    <row r="732" customFormat="false" ht="12.75" hidden="false" customHeight="false" outlineLevel="0" collapsed="false">
      <c r="I732" s="23" t="n">
        <v>0.953381564995763</v>
      </c>
      <c r="J732" s="23" t="n">
        <v>0.72252856850416</v>
      </c>
      <c r="K732" s="23" t="n">
        <v>0.0831373549353112</v>
      </c>
      <c r="L732" s="16" t="n">
        <f aca="false">4*I732</f>
        <v>3.81352625998305</v>
      </c>
      <c r="M732" s="16" t="n">
        <f aca="false">EXP(-3+6*J732)</f>
        <v>3.80064736344773</v>
      </c>
      <c r="N732" s="16" t="n">
        <f aca="false">K732</f>
        <v>0.0831373549353112</v>
      </c>
      <c r="O732" s="13" t="n">
        <v>0.0923612050633482</v>
      </c>
    </row>
    <row r="733" customFormat="false" ht="12.75" hidden="false" customHeight="false" outlineLevel="0" collapsed="false">
      <c r="I733" s="23" t="n">
        <v>0.449136725036962</v>
      </c>
      <c r="J733" s="23" t="n">
        <v>0.413416786819028</v>
      </c>
      <c r="K733" s="23" t="n">
        <v>0.62009081408111</v>
      </c>
      <c r="L733" s="16" t="n">
        <f aca="false">4*I733</f>
        <v>1.79654690014785</v>
      </c>
      <c r="M733" s="16" t="n">
        <f aca="false">EXP(-3+6*J733)</f>
        <v>0.59481831138443</v>
      </c>
      <c r="N733" s="16" t="n">
        <f aca="false">K733</f>
        <v>0.62009081408111</v>
      </c>
      <c r="O733" s="13" t="n">
        <v>0.0544249789337352</v>
      </c>
    </row>
    <row r="734" customFormat="false" ht="12.75" hidden="false" customHeight="false" outlineLevel="0" collapsed="false">
      <c r="I734" s="23" t="n">
        <v>0.446664516867815</v>
      </c>
      <c r="J734" s="23" t="n">
        <v>0.36623226555435</v>
      </c>
      <c r="K734" s="23" t="n">
        <v>0.956009022984769</v>
      </c>
      <c r="L734" s="16" t="n">
        <f aca="false">4*I734</f>
        <v>1.78665806747126</v>
      </c>
      <c r="M734" s="16" t="n">
        <f aca="false">EXP(-3+6*J734)</f>
        <v>0.448159355006997</v>
      </c>
      <c r="N734" s="16" t="n">
        <f aca="false">K734</f>
        <v>0.956009022984769</v>
      </c>
      <c r="O734" s="13" t="n">
        <v>0.124172361985112</v>
      </c>
    </row>
    <row r="735" customFormat="false" ht="12.75" hidden="false" customHeight="false" outlineLevel="0" collapsed="false">
      <c r="I735" s="23" t="n">
        <v>0.64291600121701</v>
      </c>
      <c r="J735" s="23" t="n">
        <v>0.53959194560447</v>
      </c>
      <c r="K735" s="23" t="n">
        <v>0.633180048303219</v>
      </c>
      <c r="L735" s="16" t="n">
        <f aca="false">4*I735</f>
        <v>2.57166400486804</v>
      </c>
      <c r="M735" s="16" t="n">
        <f aca="false">EXP(-3+6*J735)</f>
        <v>1.2681405245179</v>
      </c>
      <c r="N735" s="16" t="n">
        <f aca="false">K735</f>
        <v>0.633180048303219</v>
      </c>
      <c r="O735" s="13" t="n">
        <v>0.0796757220641477</v>
      </c>
    </row>
    <row r="736" customFormat="false" ht="12.75" hidden="false" customHeight="false" outlineLevel="0" collapsed="false">
      <c r="I736" s="23" t="n">
        <v>0.803093479535016</v>
      </c>
      <c r="J736" s="23" t="n">
        <v>0.0016738762250661</v>
      </c>
      <c r="K736" s="23" t="n">
        <v>0.56040309905139</v>
      </c>
      <c r="L736" s="16" t="n">
        <f aca="false">4*I736</f>
        <v>3.21237391814006</v>
      </c>
      <c r="M736" s="16" t="n">
        <f aca="false">EXP(-3+6*J736)</f>
        <v>0.0502896120719123</v>
      </c>
      <c r="N736" s="16" t="n">
        <f aca="false">K736</f>
        <v>0.56040309905139</v>
      </c>
      <c r="O736" s="13" t="n">
        <v>0.0984017168354587</v>
      </c>
    </row>
    <row r="737" customFormat="false" ht="12.75" hidden="false" customHeight="false" outlineLevel="0" collapsed="false">
      <c r="I737" s="23" t="n">
        <v>0.97560451176662</v>
      </c>
      <c r="J737" s="23" t="n">
        <v>0.327743646012763</v>
      </c>
      <c r="K737" s="23" t="n">
        <v>0.797228029496328</v>
      </c>
      <c r="L737" s="16" t="n">
        <f aca="false">4*I737</f>
        <v>3.90241804706648</v>
      </c>
      <c r="M737" s="16" t="n">
        <f aca="false">EXP(-3+6*J737)</f>
        <v>0.355746057631918</v>
      </c>
      <c r="N737" s="16" t="n">
        <f aca="false">K737</f>
        <v>0.797228029496328</v>
      </c>
      <c r="O737" s="13" t="n">
        <v>0.0811128396829022</v>
      </c>
    </row>
    <row r="738" customFormat="false" ht="12.75" hidden="false" customHeight="false" outlineLevel="0" collapsed="false">
      <c r="I738" s="23" t="n">
        <v>0.166612315445558</v>
      </c>
      <c r="J738" s="23" t="n">
        <v>0.946300523179963</v>
      </c>
      <c r="K738" s="23" t="n">
        <v>0.249297108907455</v>
      </c>
      <c r="L738" s="16" t="n">
        <f aca="false">4*I738</f>
        <v>0.666449261782232</v>
      </c>
      <c r="M738" s="16" t="n">
        <f aca="false">EXP(-3+6*J738)</f>
        <v>14.5530870439157</v>
      </c>
      <c r="N738" s="16" t="n">
        <f aca="false">K738</f>
        <v>0.249297108907455</v>
      </c>
      <c r="O738" s="13" t="n">
        <v>0.163073150588761</v>
      </c>
    </row>
    <row r="739" customFormat="false" ht="12.75" hidden="false" customHeight="false" outlineLevel="0" collapsed="false">
      <c r="I739" s="23" t="n">
        <v>0.679186998226403</v>
      </c>
      <c r="J739" s="23" t="n">
        <v>0.577561443227532</v>
      </c>
      <c r="K739" s="23" t="n">
        <v>0.768023348811218</v>
      </c>
      <c r="L739" s="16" t="n">
        <f aca="false">4*I739</f>
        <v>2.71674799290561</v>
      </c>
      <c r="M739" s="16" t="n">
        <f aca="false">EXP(-3+6*J739)</f>
        <v>1.59260120802575</v>
      </c>
      <c r="N739" s="16" t="n">
        <f aca="false">K739</f>
        <v>0.768023348811218</v>
      </c>
      <c r="O739" s="13" t="n">
        <v>0.0945034895806803</v>
      </c>
    </row>
    <row r="740" customFormat="false" ht="12.75" hidden="false" customHeight="false" outlineLevel="0" collapsed="false">
      <c r="I740" s="23" t="n">
        <v>0.332173671588941</v>
      </c>
      <c r="J740" s="23" t="n">
        <v>0.2140712030948</v>
      </c>
      <c r="K740" s="23" t="n">
        <v>0.224829221924861</v>
      </c>
      <c r="L740" s="16" t="n">
        <f aca="false">4*I740</f>
        <v>1.32869468635576</v>
      </c>
      <c r="M740" s="16" t="n">
        <f aca="false">EXP(-3+6*J740)</f>
        <v>0.179860670351082</v>
      </c>
      <c r="N740" s="16" t="n">
        <f aca="false">K740</f>
        <v>0.224829221924861</v>
      </c>
      <c r="O740" s="13" t="n">
        <v>0.172994257425676</v>
      </c>
    </row>
    <row r="741" customFormat="false" ht="12.75" hidden="false" customHeight="false" outlineLevel="0" collapsed="false">
      <c r="I741" s="23" t="n">
        <v>0.315328599179912</v>
      </c>
      <c r="J741" s="23" t="n">
        <v>0.784716316923714</v>
      </c>
      <c r="K741" s="23" t="n">
        <v>0.553134912236001</v>
      </c>
      <c r="L741" s="16" t="n">
        <f aca="false">4*I741</f>
        <v>1.26131439671965</v>
      </c>
      <c r="M741" s="16" t="n">
        <f aca="false">EXP(-3+6*J741)</f>
        <v>5.51955864536341</v>
      </c>
      <c r="N741" s="16" t="n">
        <f aca="false">K741</f>
        <v>0.553134912236001</v>
      </c>
      <c r="O741" s="13" t="n">
        <v>0.130321818497745</v>
      </c>
    </row>
    <row r="742" customFormat="false" ht="12.75" hidden="false" customHeight="false" outlineLevel="0" collapsed="false">
      <c r="I742" s="23" t="n">
        <v>0.489509837557093</v>
      </c>
      <c r="J742" s="23" t="n">
        <v>0.927371822373723</v>
      </c>
      <c r="K742" s="23" t="n">
        <v>0.420033834800581</v>
      </c>
      <c r="L742" s="16" t="n">
        <f aca="false">4*I742</f>
        <v>1.95803935022837</v>
      </c>
      <c r="M742" s="16" t="n">
        <f aca="false">EXP(-3+6*J742)</f>
        <v>12.9906638522046</v>
      </c>
      <c r="N742" s="16" t="n">
        <f aca="false">K742</f>
        <v>0.420033834800581</v>
      </c>
      <c r="O742" s="13" t="n">
        <v>0.120614971074462</v>
      </c>
    </row>
    <row r="743" customFormat="false" ht="12.75" hidden="false" customHeight="false" outlineLevel="0" collapsed="false">
      <c r="I743" s="23" t="n">
        <v>0.973299747477584</v>
      </c>
      <c r="J743" s="23" t="n">
        <v>0.380517217022499</v>
      </c>
      <c r="K743" s="23" t="n">
        <v>0.674331108679368</v>
      </c>
      <c r="L743" s="16" t="n">
        <f aca="false">4*I743</f>
        <v>3.89319898991034</v>
      </c>
      <c r="M743" s="16" t="n">
        <f aca="false">EXP(-3+6*J743)</f>
        <v>0.488265141531465</v>
      </c>
      <c r="N743" s="16" t="n">
        <f aca="false">K743</f>
        <v>0.674331108679368</v>
      </c>
      <c r="O743" s="13" t="n">
        <v>0.0787824379901082</v>
      </c>
    </row>
    <row r="744" customFormat="false" ht="12.75" hidden="false" customHeight="false" outlineLevel="0" collapsed="false">
      <c r="I744" s="23" t="n">
        <v>0.627185396799562</v>
      </c>
      <c r="J744" s="23" t="n">
        <v>0.362002045202181</v>
      </c>
      <c r="K744" s="23" t="n">
        <v>0.287398958508169</v>
      </c>
      <c r="L744" s="16" t="n">
        <f aca="false">4*I744</f>
        <v>2.50874158719825</v>
      </c>
      <c r="M744" s="16" t="n">
        <f aca="false">EXP(-3+6*J744)</f>
        <v>0.436927619173463</v>
      </c>
      <c r="N744" s="16" t="n">
        <f aca="false">K744</f>
        <v>0.287398958508169</v>
      </c>
      <c r="O744" s="13" t="n">
        <v>0.10332183591396</v>
      </c>
    </row>
    <row r="745" customFormat="false" ht="12.75" hidden="false" customHeight="false" outlineLevel="0" collapsed="false">
      <c r="I745" s="23" t="n">
        <v>0.388435562530445</v>
      </c>
      <c r="J745" s="23" t="n">
        <v>0.9871432557499</v>
      </c>
      <c r="K745" s="23" t="n">
        <v>0.608423201806272</v>
      </c>
      <c r="L745" s="16" t="n">
        <f aca="false">4*I745</f>
        <v>1.55374225012178</v>
      </c>
      <c r="M745" s="16" t="n">
        <f aca="false">EXP(-3+6*J745)</f>
        <v>18.594382788684</v>
      </c>
      <c r="N745" s="16" t="n">
        <f aca="false">K745</f>
        <v>0.608423201806272</v>
      </c>
      <c r="O745" s="13" t="n">
        <v>0.135969992410658</v>
      </c>
    </row>
    <row r="746" customFormat="false" ht="12.75" hidden="false" customHeight="false" outlineLevel="0" collapsed="false">
      <c r="I746" s="23" t="n">
        <v>0.864047820752979</v>
      </c>
      <c r="J746" s="23" t="n">
        <v>0.287545940161911</v>
      </c>
      <c r="K746" s="23" t="n">
        <v>0.182147564132731</v>
      </c>
      <c r="L746" s="16" t="n">
        <f aca="false">4*I746</f>
        <v>3.45619128301192</v>
      </c>
      <c r="M746" s="16" t="n">
        <f aca="false">EXP(-3+6*J746)</f>
        <v>0.279508001461216</v>
      </c>
      <c r="N746" s="16" t="n">
        <f aca="false">K746</f>
        <v>0.182147564132731</v>
      </c>
      <c r="O746" s="13" t="n">
        <v>0.16517292975125</v>
      </c>
    </row>
    <row r="747" customFormat="false" ht="12.75" hidden="false" customHeight="false" outlineLevel="0" collapsed="false">
      <c r="I747" s="23" t="n">
        <v>0.730525940569835</v>
      </c>
      <c r="J747" s="23" t="n">
        <v>0.653359211122503</v>
      </c>
      <c r="K747" s="23" t="n">
        <v>0.561953033930935</v>
      </c>
      <c r="L747" s="16" t="n">
        <f aca="false">4*I747</f>
        <v>2.92210376227934</v>
      </c>
      <c r="M747" s="16" t="n">
        <f aca="false">EXP(-3+6*J747)</f>
        <v>2.5096800295106</v>
      </c>
      <c r="N747" s="16" t="n">
        <f aca="false">K747</f>
        <v>0.561953033930935</v>
      </c>
      <c r="O747" s="13" t="n">
        <v>0.0912568103427434</v>
      </c>
    </row>
    <row r="748" customFormat="false" ht="12.75" hidden="false" customHeight="false" outlineLevel="0" collapsed="false">
      <c r="I748" s="23" t="n">
        <v>0.410559098007388</v>
      </c>
      <c r="J748" s="23" t="n">
        <v>0.00489877157769758</v>
      </c>
      <c r="K748" s="23" t="n">
        <v>0.229224436536354</v>
      </c>
      <c r="L748" s="16" t="n">
        <f aca="false">4*I748</f>
        <v>1.64223639202955</v>
      </c>
      <c r="M748" s="16" t="n">
        <f aca="false">EXP(-3+6*J748)</f>
        <v>0.0512721596738899</v>
      </c>
      <c r="N748" s="16" t="n">
        <f aca="false">K748</f>
        <v>0.229224436536354</v>
      </c>
      <c r="O748" s="13" t="n">
        <v>0.22153558978267</v>
      </c>
    </row>
    <row r="749" customFormat="false" ht="12.75" hidden="false" customHeight="false" outlineLevel="0" collapsed="false">
      <c r="I749" s="23" t="n">
        <v>0.656034530707855</v>
      </c>
      <c r="J749" s="23" t="n">
        <v>0.534314031532391</v>
      </c>
      <c r="K749" s="23" t="n">
        <v>0.563956531008995</v>
      </c>
      <c r="L749" s="16" t="n">
        <f aca="false">4*I749</f>
        <v>2.62413812283142</v>
      </c>
      <c r="M749" s="16" t="n">
        <f aca="false">EXP(-3+6*J749)</f>
        <v>1.2286109093366</v>
      </c>
      <c r="N749" s="16" t="n">
        <f aca="false">K749</f>
        <v>0.563956531008995</v>
      </c>
      <c r="O749" s="13" t="n">
        <v>0.0749906278529612</v>
      </c>
    </row>
    <row r="750" customFormat="false" ht="12.75" hidden="false" customHeight="false" outlineLevel="0" collapsed="false">
      <c r="I750" s="23" t="n">
        <v>0.858416590378294</v>
      </c>
      <c r="J750" s="23" t="n">
        <v>0.969513226559208</v>
      </c>
      <c r="K750" s="23" t="n">
        <v>0.193176609141836</v>
      </c>
      <c r="L750" s="16" t="n">
        <f aca="false">4*I750</f>
        <v>3.43366636151318</v>
      </c>
      <c r="M750" s="16" t="n">
        <f aca="false">EXP(-3+6*J750)</f>
        <v>16.7279230050225</v>
      </c>
      <c r="N750" s="16" t="n">
        <f aca="false">K750</f>
        <v>0.193176609141836</v>
      </c>
      <c r="O750" s="13" t="n">
        <v>0.103172990172608</v>
      </c>
    </row>
    <row r="751" customFormat="false" ht="12.75" hidden="false" customHeight="false" outlineLevel="0" collapsed="false">
      <c r="I751" s="23" t="n">
        <v>0.794975748846196</v>
      </c>
      <c r="J751" s="23" t="n">
        <v>0.366425905396192</v>
      </c>
      <c r="K751" s="23" t="n">
        <v>0.814477438235742</v>
      </c>
      <c r="L751" s="16" t="n">
        <f aca="false">4*I751</f>
        <v>3.17990299538478</v>
      </c>
      <c r="M751" s="16" t="n">
        <f aca="false">EXP(-3+6*J751)</f>
        <v>0.448680346642346</v>
      </c>
      <c r="N751" s="16" t="n">
        <f aca="false">K751</f>
        <v>0.814477438235742</v>
      </c>
      <c r="O751" s="13" t="n">
        <v>0.0799809698782281</v>
      </c>
    </row>
    <row r="752" customFormat="false" ht="12.75" hidden="false" customHeight="false" outlineLevel="0" collapsed="false">
      <c r="I752" s="23" t="n">
        <v>0.214140739634447</v>
      </c>
      <c r="J752" s="23" t="n">
        <v>0.326135671321138</v>
      </c>
      <c r="K752" s="23" t="n">
        <v>0.810552057597965</v>
      </c>
      <c r="L752" s="16" t="n">
        <f aca="false">4*I752</f>
        <v>0.856562958537786</v>
      </c>
      <c r="M752" s="16" t="n">
        <f aca="false">EXP(-3+6*J752)</f>
        <v>0.352330377165777</v>
      </c>
      <c r="N752" s="16" t="n">
        <f aca="false">K752</f>
        <v>0.810552057597965</v>
      </c>
      <c r="O752" s="13" t="n">
        <v>0.118672651188093</v>
      </c>
    </row>
    <row r="753" customFormat="false" ht="12.75" hidden="false" customHeight="false" outlineLevel="0" collapsed="false">
      <c r="I753" s="23" t="n">
        <v>0.449988110924831</v>
      </c>
      <c r="J753" s="23" t="n">
        <v>0.141819288719924</v>
      </c>
      <c r="K753" s="23" t="n">
        <v>0.0530943714309009</v>
      </c>
      <c r="L753" s="16" t="n">
        <f aca="false">4*I753</f>
        <v>1.79995244369932</v>
      </c>
      <c r="M753" s="16" t="n">
        <f aca="false">EXP(-3+6*J753)</f>
        <v>0.116590874936205</v>
      </c>
      <c r="N753" s="16" t="n">
        <f aca="false">K753</f>
        <v>0.0530943714309009</v>
      </c>
      <c r="O753" s="13" t="n">
        <v>0.248548576165842</v>
      </c>
    </row>
    <row r="754" customFormat="false" ht="12.75" hidden="false" customHeight="false" outlineLevel="0" collapsed="false">
      <c r="I754" s="23" t="n">
        <v>0.22316891011571</v>
      </c>
      <c r="J754" s="23" t="n">
        <v>0.27023042018363</v>
      </c>
      <c r="K754" s="23" t="n">
        <v>0.439992252990364</v>
      </c>
      <c r="L754" s="16" t="n">
        <f aca="false">4*I754</f>
        <v>0.892675640462841</v>
      </c>
      <c r="M754" s="16" t="n">
        <f aca="false">EXP(-3+6*J754)</f>
        <v>0.251926606258125</v>
      </c>
      <c r="N754" s="16" t="n">
        <f aca="false">K754</f>
        <v>0.439992252990364</v>
      </c>
      <c r="O754" s="13" t="n">
        <v>0.0737328494264272</v>
      </c>
    </row>
    <row r="755" customFormat="false" ht="12.75" hidden="false" customHeight="false" outlineLevel="0" collapsed="false">
      <c r="I755" s="23" t="n">
        <v>0.63206033848217</v>
      </c>
      <c r="J755" s="23" t="n">
        <v>0.332436782377772</v>
      </c>
      <c r="K755" s="23" t="n">
        <v>0.446314801187826</v>
      </c>
      <c r="L755" s="16" t="n">
        <f aca="false">4*I755</f>
        <v>2.52824135392868</v>
      </c>
      <c r="M755" s="16" t="n">
        <f aca="false">EXP(-3+6*J755)</f>
        <v>0.365905818303978</v>
      </c>
      <c r="N755" s="16" t="n">
        <f aca="false">K755</f>
        <v>0.446314801187826</v>
      </c>
      <c r="O755" s="13" t="n">
        <v>0.0768724019114111</v>
      </c>
    </row>
    <row r="756" customFormat="false" ht="12.75" hidden="false" customHeight="false" outlineLevel="0" collapsed="false">
      <c r="I756" s="23" t="n">
        <v>0.159318674140509</v>
      </c>
      <c r="J756" s="23" t="n">
        <v>0.978973417484804</v>
      </c>
      <c r="K756" s="23" t="n">
        <v>0.784421620790383</v>
      </c>
      <c r="L756" s="16" t="n">
        <f aca="false">4*I756</f>
        <v>0.637274696562034</v>
      </c>
      <c r="M756" s="16" t="n">
        <f aca="false">EXP(-3+6*J756)</f>
        <v>17.7048834898859</v>
      </c>
      <c r="N756" s="16" t="n">
        <f aca="false">K756</f>
        <v>0.784421620790383</v>
      </c>
      <c r="O756" s="13" t="n">
        <v>0.178178542121893</v>
      </c>
    </row>
    <row r="757" customFormat="false" ht="12.75" hidden="false" customHeight="false" outlineLevel="0" collapsed="false">
      <c r="I757" s="23" t="n">
        <v>0.315787204826545</v>
      </c>
      <c r="J757" s="23" t="n">
        <v>0.772256632189778</v>
      </c>
      <c r="K757" s="23" t="n">
        <v>0.122114345461621</v>
      </c>
      <c r="L757" s="16" t="n">
        <f aca="false">4*I757</f>
        <v>1.26314881930618</v>
      </c>
      <c r="M757" s="16" t="n">
        <f aca="false">EXP(-3+6*J757)</f>
        <v>5.12197339312986</v>
      </c>
      <c r="N757" s="16" t="n">
        <f aca="false">K757</f>
        <v>0.122114345461621</v>
      </c>
      <c r="O757" s="13" t="n">
        <v>0.112001593831596</v>
      </c>
    </row>
    <row r="758" customFormat="false" ht="12.75" hidden="false" customHeight="false" outlineLevel="0" collapsed="false">
      <c r="I758" s="23" t="n">
        <v>0.344218815204603</v>
      </c>
      <c r="J758" s="23" t="n">
        <v>0.41753930159231</v>
      </c>
      <c r="K758" s="23" t="n">
        <v>0.693805542527997</v>
      </c>
      <c r="L758" s="16" t="n">
        <f aca="false">4*I758</f>
        <v>1.37687526081841</v>
      </c>
      <c r="M758" s="16" t="n">
        <f aca="false">EXP(-3+6*J758)</f>
        <v>0.609714666889283</v>
      </c>
      <c r="N758" s="16" t="n">
        <f aca="false">K758</f>
        <v>0.693805542527997</v>
      </c>
      <c r="O758" s="13" t="n">
        <v>0.0750741058458012</v>
      </c>
    </row>
    <row r="759" customFormat="false" ht="12.75" hidden="false" customHeight="false" outlineLevel="0" collapsed="false">
      <c r="I759" s="23" t="n">
        <v>0.901318035241824</v>
      </c>
      <c r="J759" s="23" t="n">
        <v>0.870770044384777</v>
      </c>
      <c r="K759" s="23" t="n">
        <v>0.408822070186871</v>
      </c>
      <c r="L759" s="16" t="n">
        <f aca="false">4*I759</f>
        <v>3.6052721409673</v>
      </c>
      <c r="M759" s="16" t="n">
        <f aca="false">EXP(-3+6*J759)</f>
        <v>9.24996961180493</v>
      </c>
      <c r="N759" s="16" t="n">
        <f aca="false">K759</f>
        <v>0.408822070186871</v>
      </c>
      <c r="O759" s="13" t="n">
        <v>0.101040288990365</v>
      </c>
    </row>
    <row r="760" customFormat="false" ht="12.75" hidden="false" customHeight="false" outlineLevel="0" collapsed="false">
      <c r="I760" s="23" t="n">
        <v>0.839644041373331</v>
      </c>
      <c r="J760" s="23" t="n">
        <v>0.917207798151152</v>
      </c>
      <c r="K760" s="23" t="n">
        <v>0.554895925461628</v>
      </c>
      <c r="L760" s="16" t="n">
        <f aca="false">4*I760</f>
        <v>3.35857616549332</v>
      </c>
      <c r="M760" s="16" t="n">
        <f aca="false">EXP(-3+6*J760)</f>
        <v>12.2221122282259</v>
      </c>
      <c r="N760" s="16" t="n">
        <f aca="false">K760</f>
        <v>0.554895925461628</v>
      </c>
      <c r="O760" s="13" t="n">
        <v>0.104625293277548</v>
      </c>
    </row>
    <row r="761" customFormat="false" ht="12.75" hidden="false" customHeight="false" outlineLevel="0" collapsed="false">
      <c r="I761" s="23" t="n">
        <v>0.0431713121807147</v>
      </c>
      <c r="J761" s="23" t="n">
        <v>0.113645930195549</v>
      </c>
      <c r="K761" s="23" t="n">
        <v>0.100250154074065</v>
      </c>
      <c r="L761" s="16" t="n">
        <f aca="false">4*I761</f>
        <v>0.172685248722859</v>
      </c>
      <c r="M761" s="16" t="n">
        <f aca="false">EXP(-3+6*J761)</f>
        <v>0.0984580786531135</v>
      </c>
      <c r="N761" s="16" t="n">
        <f aca="false">K761</f>
        <v>0.100250154074065</v>
      </c>
      <c r="O761" s="13" t="n">
        <v>0.278069896441265</v>
      </c>
    </row>
    <row r="762" customFormat="false" ht="12.75" hidden="false" customHeight="false" outlineLevel="0" collapsed="false">
      <c r="I762" s="23" t="n">
        <v>0.032332280606264</v>
      </c>
      <c r="J762" s="23" t="n">
        <v>0.445459199460875</v>
      </c>
      <c r="K762" s="23" t="n">
        <v>0.0578695711467292</v>
      </c>
      <c r="L762" s="16" t="n">
        <f aca="false">4*I762</f>
        <v>0.129329122425056</v>
      </c>
      <c r="M762" s="16" t="n">
        <f aca="false">EXP(-3+6*J762)</f>
        <v>0.720907240998804</v>
      </c>
      <c r="N762" s="16" t="n">
        <f aca="false">K762</f>
        <v>0.0578695711467292</v>
      </c>
      <c r="O762" s="13" t="n">
        <v>0.127157508710617</v>
      </c>
    </row>
    <row r="763" customFormat="false" ht="12.75" hidden="false" customHeight="false" outlineLevel="0" collapsed="false">
      <c r="I763" s="23" t="n">
        <v>0.578288413140004</v>
      </c>
      <c r="J763" s="23" t="n">
        <v>0.931577183991163</v>
      </c>
      <c r="K763" s="23" t="n">
        <v>0.100854842495846</v>
      </c>
      <c r="L763" s="16" t="n">
        <f aca="false">4*I763</f>
        <v>2.31315365256001</v>
      </c>
      <c r="M763" s="16" t="n">
        <f aca="false">EXP(-3+6*J763)</f>
        <v>13.322616822293</v>
      </c>
      <c r="N763" s="16" t="n">
        <f aca="false">K763</f>
        <v>0.100854842495846</v>
      </c>
      <c r="O763" s="13" t="n">
        <v>0.110551120880565</v>
      </c>
    </row>
    <row r="764" customFormat="false" ht="12.75" hidden="false" customHeight="false" outlineLevel="0" collapsed="false">
      <c r="I764" s="23" t="n">
        <v>0.416725966560975</v>
      </c>
      <c r="J764" s="23" t="n">
        <v>0.486050917952788</v>
      </c>
      <c r="K764" s="23" t="n">
        <v>0.604687402299312</v>
      </c>
      <c r="L764" s="16" t="n">
        <f aca="false">4*I764</f>
        <v>1.6669038662439</v>
      </c>
      <c r="M764" s="16" t="n">
        <f aca="false">EXP(-3+6*J764)</f>
        <v>0.919712192350773</v>
      </c>
      <c r="N764" s="16" t="n">
        <f aca="false">K764</f>
        <v>0.604687402299312</v>
      </c>
      <c r="O764" s="13" t="n">
        <v>0.0687850001694063</v>
      </c>
    </row>
    <row r="765" customFormat="false" ht="12.75" hidden="false" customHeight="false" outlineLevel="0" collapsed="false">
      <c r="I765" s="23" t="n">
        <v>0.229805486141235</v>
      </c>
      <c r="J765" s="23" t="n">
        <v>0.251325967179382</v>
      </c>
      <c r="K765" s="23" t="n">
        <v>0.978743098570361</v>
      </c>
      <c r="L765" s="16" t="n">
        <f aca="false">4*I765</f>
        <v>0.919221944564939</v>
      </c>
      <c r="M765" s="16" t="n">
        <f aca="false">EXP(-3+6*J765)</f>
        <v>0.224912420016584</v>
      </c>
      <c r="N765" s="16" t="n">
        <f aca="false">K765</f>
        <v>0.978743098570361</v>
      </c>
      <c r="O765" s="13" t="n">
        <v>0.161167445708969</v>
      </c>
    </row>
    <row r="766" customFormat="false" ht="12.75" hidden="false" customHeight="false" outlineLevel="0" collapsed="false">
      <c r="I766" s="23" t="n">
        <v>0.900689257203263</v>
      </c>
      <c r="J766" s="23" t="n">
        <v>0.698424611880913</v>
      </c>
      <c r="K766" s="23" t="n">
        <v>0.749200483654679</v>
      </c>
      <c r="L766" s="16" t="n">
        <f aca="false">4*I766</f>
        <v>3.60275702881305</v>
      </c>
      <c r="M766" s="16" t="n">
        <f aca="false">EXP(-3+6*J766)</f>
        <v>3.28888194043333</v>
      </c>
      <c r="N766" s="16" t="n">
        <f aca="false">K766</f>
        <v>0.749200483654679</v>
      </c>
      <c r="O766" s="13" t="n">
        <v>0.0991781539402395</v>
      </c>
    </row>
    <row r="767" customFormat="false" ht="12.75" hidden="false" customHeight="false" outlineLevel="0" collapsed="false">
      <c r="I767" s="23" t="n">
        <v>0.184982029036205</v>
      </c>
      <c r="J767" s="23" t="n">
        <v>0.470753193862639</v>
      </c>
      <c r="K767" s="23" t="n">
        <v>0.14598643175646</v>
      </c>
      <c r="L767" s="16" t="n">
        <f aca="false">4*I767</f>
        <v>0.739928116144818</v>
      </c>
      <c r="M767" s="16" t="n">
        <f aca="false">EXP(-3+6*J767)</f>
        <v>0.839053475948697</v>
      </c>
      <c r="N767" s="16" t="n">
        <f aca="false">K767</f>
        <v>0.14598643175646</v>
      </c>
      <c r="O767" s="13" t="n">
        <v>0.0745246473956262</v>
      </c>
    </row>
    <row r="768" customFormat="false" ht="12.75" hidden="false" customHeight="false" outlineLevel="0" collapsed="false">
      <c r="I768" s="23" t="n">
        <v>0.976189029897575</v>
      </c>
      <c r="J768" s="23" t="n">
        <v>0.440048207818839</v>
      </c>
      <c r="K768" s="23" t="n">
        <v>0.0665124847717129</v>
      </c>
      <c r="L768" s="16" t="n">
        <f aca="false">4*I768</f>
        <v>3.9047561195903</v>
      </c>
      <c r="M768" s="16" t="n">
        <f aca="false">EXP(-3+6*J768)</f>
        <v>0.697878155982578</v>
      </c>
      <c r="N768" s="16" t="n">
        <f aca="false">K768</f>
        <v>0.0665124847717129</v>
      </c>
      <c r="O768" s="13" t="n">
        <v>0.122838275952413</v>
      </c>
    </row>
    <row r="769" customFormat="false" ht="12.75" hidden="false" customHeight="false" outlineLevel="0" collapsed="false">
      <c r="I769" s="23" t="n">
        <v>0.224630609080245</v>
      </c>
      <c r="J769" s="23" t="n">
        <v>0.875936408291057</v>
      </c>
      <c r="K769" s="23" t="n">
        <v>0.307202346197943</v>
      </c>
      <c r="L769" s="16" t="n">
        <f aca="false">4*I769</f>
        <v>0.898522436320979</v>
      </c>
      <c r="M769" s="16" t="n">
        <f aca="false">EXP(-3+6*J769)</f>
        <v>9.54119223378162</v>
      </c>
      <c r="N769" s="16" t="n">
        <f aca="false">K769</f>
        <v>0.307202346197943</v>
      </c>
      <c r="O769" s="13" t="n">
        <v>0.145706860362526</v>
      </c>
    </row>
    <row r="770" customFormat="false" ht="12.75" hidden="false" customHeight="false" outlineLevel="0" collapsed="false">
      <c r="I770" s="23" t="n">
        <v>0.830057644773301</v>
      </c>
      <c r="J770" s="23" t="n">
        <v>0.595988032714293</v>
      </c>
      <c r="K770" s="23" t="n">
        <v>0.703378796239965</v>
      </c>
      <c r="L770" s="16" t="n">
        <f aca="false">4*I770</f>
        <v>3.3202305790932</v>
      </c>
      <c r="M770" s="16" t="n">
        <f aca="false">EXP(-3+6*J770)</f>
        <v>1.77878081864727</v>
      </c>
      <c r="N770" s="16" t="n">
        <f aca="false">K770</f>
        <v>0.703378796239965</v>
      </c>
      <c r="O770" s="13" t="n">
        <v>0.0909626357362398</v>
      </c>
    </row>
    <row r="771" customFormat="false" ht="12.75" hidden="false" customHeight="false" outlineLevel="0" collapsed="false">
      <c r="I771" s="23" t="n">
        <v>0.882263654470584</v>
      </c>
      <c r="J771" s="23" t="n">
        <v>0.501051094492519</v>
      </c>
      <c r="K771" s="23" t="n">
        <v>0.277197016766769</v>
      </c>
      <c r="L771" s="16" t="n">
        <f aca="false">4*I771</f>
        <v>3.52905461788234</v>
      </c>
      <c r="M771" s="16" t="n">
        <f aca="false">EXP(-3+6*J771)</f>
        <v>1.00632649521945</v>
      </c>
      <c r="N771" s="16" t="n">
        <f aca="false">K771</f>
        <v>0.277197016766769</v>
      </c>
      <c r="O771" s="13" t="n">
        <v>0.0890645312025397</v>
      </c>
    </row>
    <row r="772" customFormat="false" ht="12.75" hidden="false" customHeight="false" outlineLevel="0" collapsed="false">
      <c r="I772" s="23" t="n">
        <v>0.54841749494924</v>
      </c>
      <c r="J772" s="23" t="n">
        <v>0.1050762911774</v>
      </c>
      <c r="K772" s="23" t="n">
        <v>0.418886095016664</v>
      </c>
      <c r="L772" s="16" t="n">
        <f aca="false">4*I772</f>
        <v>2.19366997979696</v>
      </c>
      <c r="M772" s="16" t="n">
        <f aca="false">EXP(-3+6*J772)</f>
        <v>0.093523526601204</v>
      </c>
      <c r="N772" s="16" t="n">
        <f aca="false">K772</f>
        <v>0.418886095016664</v>
      </c>
      <c r="O772" s="13" t="n">
        <v>0.123730890053473</v>
      </c>
    </row>
    <row r="773" customFormat="false" ht="12.75" hidden="false" customHeight="false" outlineLevel="0" collapsed="false">
      <c r="I773" s="23" t="n">
        <v>0.550060551706777</v>
      </c>
      <c r="J773" s="23" t="n">
        <v>0.362274444557258</v>
      </c>
      <c r="K773" s="23" t="n">
        <v>0.648566416947834</v>
      </c>
      <c r="L773" s="16" t="n">
        <f aca="false">4*I773</f>
        <v>2.20024220682711</v>
      </c>
      <c r="M773" s="16" t="n">
        <f aca="false">EXP(-3+6*J773)</f>
        <v>0.437642315873197</v>
      </c>
      <c r="N773" s="16" t="n">
        <f aca="false">K773</f>
        <v>0.648566416947834</v>
      </c>
      <c r="O773" s="13" t="n">
        <v>0.0532126952331776</v>
      </c>
    </row>
    <row r="774" customFormat="false" ht="12.75" hidden="false" customHeight="false" outlineLevel="0" collapsed="false">
      <c r="I774" s="23" t="n">
        <v>0.896313488290513</v>
      </c>
      <c r="J774" s="23" t="n">
        <v>0.77941115326837</v>
      </c>
      <c r="K774" s="23" t="n">
        <v>0.226012688035152</v>
      </c>
      <c r="L774" s="16" t="n">
        <f aca="false">4*I774</f>
        <v>3.58525395316205</v>
      </c>
      <c r="M774" s="16" t="n">
        <f aca="false">EXP(-3+6*J774)</f>
        <v>5.34663247933361</v>
      </c>
      <c r="N774" s="16" t="n">
        <f aca="false">K774</f>
        <v>0.226012688035152</v>
      </c>
      <c r="O774" s="13" t="n">
        <v>0.095313038028469</v>
      </c>
    </row>
    <row r="775" customFormat="false" ht="12.75" hidden="false" customHeight="false" outlineLevel="0" collapsed="false">
      <c r="I775" s="23" t="n">
        <v>0.166969376494262</v>
      </c>
      <c r="J775" s="23" t="n">
        <v>0.647124853758093</v>
      </c>
      <c r="K775" s="23" t="n">
        <v>0.987841459279756</v>
      </c>
      <c r="L775" s="16" t="n">
        <f aca="false">4*I775</f>
        <v>0.667877505977049</v>
      </c>
      <c r="M775" s="16" t="n">
        <f aca="false">EXP(-3+6*J775)</f>
        <v>2.41753668391467</v>
      </c>
      <c r="N775" s="16" t="n">
        <f aca="false">K775</f>
        <v>0.987841459279756</v>
      </c>
      <c r="O775" s="13" t="n">
        <v>0.179410378424724</v>
      </c>
    </row>
    <row r="776" customFormat="false" ht="12.75" hidden="false" customHeight="false" outlineLevel="0" collapsed="false">
      <c r="I776" s="23" t="n">
        <v>0.200217529773683</v>
      </c>
      <c r="J776" s="23" t="n">
        <v>0.168780751536065</v>
      </c>
      <c r="K776" s="23" t="n">
        <v>0.511728979686027</v>
      </c>
      <c r="L776" s="16" t="n">
        <f aca="false">4*I776</f>
        <v>0.800870119094732</v>
      </c>
      <c r="M776" s="16" t="n">
        <f aca="false">EXP(-3+6*J776)</f>
        <v>0.137062878569947</v>
      </c>
      <c r="N776" s="16" t="n">
        <f aca="false">K776</f>
        <v>0.511728979686027</v>
      </c>
      <c r="O776" s="13" t="n">
        <v>0.0812449711141945</v>
      </c>
    </row>
    <row r="777" customFormat="false" ht="12.75" hidden="false" customHeight="false" outlineLevel="0" collapsed="false">
      <c r="I777" s="23" t="n">
        <v>0.338301087487075</v>
      </c>
      <c r="J777" s="23" t="n">
        <v>0.532318524801004</v>
      </c>
      <c r="K777" s="23" t="n">
        <v>0.296943281351664</v>
      </c>
      <c r="L777" s="16" t="n">
        <f aca="false">4*I777</f>
        <v>1.3532043499483</v>
      </c>
      <c r="M777" s="16" t="n">
        <f aca="false">EXP(-3+6*J777)</f>
        <v>1.21398841384411</v>
      </c>
      <c r="N777" s="16" t="n">
        <f aca="false">K777</f>
        <v>0.296943281351664</v>
      </c>
      <c r="O777" s="13" t="n">
        <v>0.0620940226090179</v>
      </c>
    </row>
    <row r="778" customFormat="false" ht="12.75" hidden="false" customHeight="false" outlineLevel="0" collapsed="false">
      <c r="I778" s="23" t="n">
        <v>0.818554284193263</v>
      </c>
      <c r="J778" s="23" t="n">
        <v>0.265288929917213</v>
      </c>
      <c r="K778" s="23" t="n">
        <v>0.989836608920483</v>
      </c>
      <c r="L778" s="16" t="n">
        <f aca="false">4*I778</f>
        <v>3.27421713677305</v>
      </c>
      <c r="M778" s="16" t="n">
        <f aca="false">EXP(-3+6*J778)</f>
        <v>0.244566892018709</v>
      </c>
      <c r="N778" s="16" t="n">
        <f aca="false">K778</f>
        <v>0.989836608920483</v>
      </c>
      <c r="O778" s="13" t="n">
        <v>0.107591181808365</v>
      </c>
    </row>
    <row r="779" customFormat="false" ht="12.75" hidden="false" customHeight="false" outlineLevel="0" collapsed="false">
      <c r="I779" s="23" t="n">
        <v>0.103734211368943</v>
      </c>
      <c r="J779" s="23" t="n">
        <v>0.813455826580312</v>
      </c>
      <c r="K779" s="23" t="n">
        <v>0.500161714530145</v>
      </c>
      <c r="L779" s="16" t="n">
        <f aca="false">4*I779</f>
        <v>0.414936845475772</v>
      </c>
      <c r="M779" s="16" t="n">
        <f aca="false">EXP(-3+6*J779)</f>
        <v>6.55832319315123</v>
      </c>
      <c r="N779" s="16" t="n">
        <f aca="false">K779</f>
        <v>0.500161714530145</v>
      </c>
      <c r="O779" s="13" t="n">
        <v>0.172368753695345</v>
      </c>
    </row>
    <row r="780" customFormat="false" ht="12.75" hidden="false" customHeight="false" outlineLevel="0" collapsed="false">
      <c r="I780" s="23" t="n">
        <v>0.409916361573884</v>
      </c>
      <c r="J780" s="23" t="n">
        <v>0.0721230103173269</v>
      </c>
      <c r="K780" s="23" t="n">
        <v>0.678435839451764</v>
      </c>
      <c r="L780" s="16" t="n">
        <f aca="false">4*I780</f>
        <v>1.63966544629553</v>
      </c>
      <c r="M780" s="16" t="n">
        <f aca="false">EXP(-3+6*J780)</f>
        <v>0.0767453916399995</v>
      </c>
      <c r="N780" s="16" t="n">
        <f aca="false">K780</f>
        <v>0.678435839451764</v>
      </c>
      <c r="O780" s="13" t="n">
        <v>0.0672785195809331</v>
      </c>
    </row>
    <row r="781" customFormat="false" ht="12.75" hidden="false" customHeight="false" outlineLevel="0" collapsed="false">
      <c r="I781" s="23" t="n">
        <v>0.947248004715153</v>
      </c>
      <c r="J781" s="23" t="n">
        <v>0.430642597909694</v>
      </c>
      <c r="K781" s="23" t="n">
        <v>0.243411846841387</v>
      </c>
      <c r="L781" s="16" t="n">
        <f aca="false">4*I781</f>
        <v>3.78899201886061</v>
      </c>
      <c r="M781" s="16" t="n">
        <f aca="false">EXP(-3+6*J781)</f>
        <v>0.659585011258209</v>
      </c>
      <c r="N781" s="16" t="n">
        <f aca="false">K781</f>
        <v>0.243411846841387</v>
      </c>
      <c r="O781" s="13" t="n">
        <v>0.108993095796854</v>
      </c>
    </row>
    <row r="782" customFormat="false" ht="12.75" hidden="false" customHeight="false" outlineLevel="0" collapsed="false">
      <c r="I782" s="23" t="n">
        <v>0.108050396418228</v>
      </c>
      <c r="J782" s="23" t="n">
        <v>0.671922283171262</v>
      </c>
      <c r="K782" s="23" t="n">
        <v>0.740546753221513</v>
      </c>
      <c r="L782" s="16" t="n">
        <f aca="false">4*I782</f>
        <v>0.432201585672914</v>
      </c>
      <c r="M782" s="16" t="n">
        <f aca="false">EXP(-3+6*J782)</f>
        <v>2.8053651227101</v>
      </c>
      <c r="N782" s="16" t="n">
        <f aca="false">K782</f>
        <v>0.740546753221513</v>
      </c>
      <c r="O782" s="13" t="n">
        <v>0.169742336649006</v>
      </c>
    </row>
    <row r="783" customFormat="false" ht="12.75" hidden="false" customHeight="false" outlineLevel="0" collapsed="false">
      <c r="I783" s="23" t="n">
        <v>0.206779427920409</v>
      </c>
      <c r="J783" s="23" t="n">
        <v>0.134069821166549</v>
      </c>
      <c r="K783" s="23" t="n">
        <v>0.154780619378897</v>
      </c>
      <c r="L783" s="16" t="n">
        <f aca="false">4*I783</f>
        <v>0.827117711681635</v>
      </c>
      <c r="M783" s="16" t="n">
        <f aca="false">EXP(-3+6*J783)</f>
        <v>0.111293872847661</v>
      </c>
      <c r="N783" s="16" t="n">
        <f aca="false">K783</f>
        <v>0.154780619378897</v>
      </c>
      <c r="O783" s="13" t="n">
        <v>0.234004161765062</v>
      </c>
    </row>
    <row r="784" customFormat="false" ht="12.75" hidden="false" customHeight="false" outlineLevel="0" collapsed="false">
      <c r="I784" s="23" t="n">
        <v>0.230733845705128</v>
      </c>
      <c r="J784" s="23" t="n">
        <v>0.978531848369164</v>
      </c>
      <c r="K784" s="23" t="n">
        <v>0.754500190509981</v>
      </c>
      <c r="L784" s="16" t="n">
        <f aca="false">4*I784</f>
        <v>0.922935382820512</v>
      </c>
      <c r="M784" s="16" t="n">
        <f aca="false">EXP(-3+6*J784)</f>
        <v>17.6580379953879</v>
      </c>
      <c r="N784" s="16" t="n">
        <f aca="false">K784</f>
        <v>0.754500190509981</v>
      </c>
      <c r="O784" s="13" t="n">
        <v>0.161832682553712</v>
      </c>
    </row>
    <row r="785" customFormat="false" ht="12.75" hidden="false" customHeight="false" outlineLevel="0" collapsed="false">
      <c r="I785" s="23" t="n">
        <v>0.423940810000045</v>
      </c>
      <c r="J785" s="23" t="n">
        <v>0.307309597965555</v>
      </c>
      <c r="K785" s="23" t="n">
        <v>0.155985991386812</v>
      </c>
      <c r="L785" s="16" t="n">
        <f aca="false">4*I785</f>
        <v>1.69576324000018</v>
      </c>
      <c r="M785" s="16" t="n">
        <f aca="false">EXP(-3+6*J785)</f>
        <v>0.31469781684087</v>
      </c>
      <c r="N785" s="16" t="n">
        <f aca="false">K785</f>
        <v>0.155985991386812</v>
      </c>
      <c r="O785" s="13" t="n">
        <v>0.148681024046252</v>
      </c>
    </row>
    <row r="786" customFormat="false" ht="12.75" hidden="false" customHeight="false" outlineLevel="0" collapsed="false">
      <c r="I786" s="23" t="n">
        <v>0.594830765077974</v>
      </c>
      <c r="J786" s="23" t="n">
        <v>0.311257439890889</v>
      </c>
      <c r="K786" s="23" t="n">
        <v>0.690357329462194</v>
      </c>
      <c r="L786" s="16" t="n">
        <f aca="false">4*I786</f>
        <v>2.3793230603119</v>
      </c>
      <c r="M786" s="16" t="n">
        <f aca="false">EXP(-3+6*J786)</f>
        <v>0.322241066228597</v>
      </c>
      <c r="N786" s="16" t="n">
        <f aca="false">K786</f>
        <v>0.690357329462194</v>
      </c>
      <c r="O786" s="13" t="n">
        <v>0.0567834484663628</v>
      </c>
    </row>
    <row r="787" customFormat="false" ht="12.75" hidden="false" customHeight="false" outlineLevel="0" collapsed="false">
      <c r="I787" s="23" t="n">
        <v>0.585291967261746</v>
      </c>
      <c r="J787" s="23" t="n">
        <v>0.754578312029635</v>
      </c>
      <c r="K787" s="23" t="n">
        <v>0.329419806340135</v>
      </c>
      <c r="L787" s="16" t="n">
        <f aca="false">4*I787</f>
        <v>2.34116786904699</v>
      </c>
      <c r="M787" s="16" t="n">
        <f aca="false">EXP(-3+6*J787)</f>
        <v>4.60650701391272</v>
      </c>
      <c r="N787" s="16" t="n">
        <f aca="false">K787</f>
        <v>0.329419806340135</v>
      </c>
      <c r="O787" s="13" t="n">
        <v>0.0985553745335765</v>
      </c>
    </row>
    <row r="788" customFormat="false" ht="12.75" hidden="false" customHeight="false" outlineLevel="0" collapsed="false">
      <c r="I788" s="23" t="n">
        <v>0.935461985038935</v>
      </c>
      <c r="J788" s="23" t="n">
        <v>0.154465243433001</v>
      </c>
      <c r="K788" s="23" t="n">
        <v>0.0400674962041099</v>
      </c>
      <c r="L788" s="16" t="n">
        <f aca="false">4*I788</f>
        <v>3.74184794015574</v>
      </c>
      <c r="M788" s="16" t="n">
        <f aca="false">EXP(-3+6*J788)</f>
        <v>0.125781558482316</v>
      </c>
      <c r="N788" s="16" t="n">
        <f aca="false">K788</f>
        <v>0.0400674962041099</v>
      </c>
      <c r="O788" s="13" t="n">
        <v>0.248743136588517</v>
      </c>
    </row>
    <row r="789" customFormat="false" ht="12.75" hidden="false" customHeight="false" outlineLevel="0" collapsed="false">
      <c r="I789" s="23" t="n">
        <v>0.758862139877421</v>
      </c>
      <c r="J789" s="23" t="n">
        <v>0.195790709130069</v>
      </c>
      <c r="K789" s="23" t="n">
        <v>0.15685384293956</v>
      </c>
      <c r="L789" s="16" t="n">
        <f aca="false">4*I789</f>
        <v>3.03544855950968</v>
      </c>
      <c r="M789" s="16" t="n">
        <f aca="false">EXP(-3+6*J789)</f>
        <v>0.161176418759798</v>
      </c>
      <c r="N789" s="16" t="n">
        <f aca="false">K789</f>
        <v>0.15685384293956</v>
      </c>
      <c r="O789" s="13" t="n">
        <v>0.203160990068333</v>
      </c>
    </row>
    <row r="790" customFormat="false" ht="12.75" hidden="false" customHeight="false" outlineLevel="0" collapsed="false">
      <c r="I790" s="23" t="n">
        <v>0.0208424863553693</v>
      </c>
      <c r="J790" s="23" t="n">
        <v>0.460320613470221</v>
      </c>
      <c r="K790" s="23" t="n">
        <v>0.708358628810259</v>
      </c>
      <c r="L790" s="16" t="n">
        <f aca="false">4*I790</f>
        <v>0.0833699454214774</v>
      </c>
      <c r="M790" s="16" t="n">
        <f aca="false">EXP(-3+6*J790)</f>
        <v>0.788142538407187</v>
      </c>
      <c r="N790" s="16" t="n">
        <f aca="false">K790</f>
        <v>0.708358628810259</v>
      </c>
      <c r="O790" s="13" t="n">
        <v>0.180306832936137</v>
      </c>
    </row>
    <row r="791" customFormat="false" ht="12.75" hidden="false" customHeight="false" outlineLevel="0" collapsed="false">
      <c r="I791" s="23" t="n">
        <v>0.118783288497799</v>
      </c>
      <c r="J791" s="23" t="n">
        <v>0.266158482654484</v>
      </c>
      <c r="K791" s="23" t="n">
        <v>0.0196869741152419</v>
      </c>
      <c r="L791" s="16" t="n">
        <f aca="false">4*I791</f>
        <v>0.475133153991195</v>
      </c>
      <c r="M791" s="16" t="n">
        <f aca="false">EXP(-3+6*J791)</f>
        <v>0.245846209280636</v>
      </c>
      <c r="N791" s="16" t="n">
        <f aca="false">K791</f>
        <v>0.0196869741152419</v>
      </c>
      <c r="O791" s="13" t="n">
        <v>0.202821441124989</v>
      </c>
    </row>
    <row r="792" customFormat="false" ht="12.75" hidden="false" customHeight="false" outlineLevel="0" collapsed="false">
      <c r="I792" s="23" t="n">
        <v>0.647555610360388</v>
      </c>
      <c r="J792" s="23" t="n">
        <v>0.80328460304523</v>
      </c>
      <c r="K792" s="23" t="n">
        <v>0.107520222655634</v>
      </c>
      <c r="L792" s="16" t="n">
        <f aca="false">4*I792</f>
        <v>2.59022244144155</v>
      </c>
      <c r="M792" s="16" t="n">
        <f aca="false">EXP(-3+6*J792)</f>
        <v>6.17005417502254</v>
      </c>
      <c r="N792" s="16" t="n">
        <f aca="false">K792</f>
        <v>0.107520222655634</v>
      </c>
      <c r="O792" s="13" t="n">
        <v>0.0974541943524293</v>
      </c>
    </row>
    <row r="793" customFormat="false" ht="12.75" hidden="false" customHeight="false" outlineLevel="0" collapsed="false">
      <c r="I793" s="23" t="n">
        <v>0.195674260432806</v>
      </c>
      <c r="J793" s="23" t="n">
        <v>0.483944463875633</v>
      </c>
      <c r="K793" s="23" t="n">
        <v>0.9394421790784</v>
      </c>
      <c r="L793" s="16" t="n">
        <f aca="false">4*I793</f>
        <v>0.782697041731223</v>
      </c>
      <c r="M793" s="16" t="n">
        <f aca="false">EXP(-3+6*J793)</f>
        <v>0.908161351074553</v>
      </c>
      <c r="N793" s="16" t="n">
        <f aca="false">K793</f>
        <v>0.9394421790784</v>
      </c>
      <c r="O793" s="13" t="n">
        <v>0.161886637272967</v>
      </c>
    </row>
    <row r="794" customFormat="false" ht="12.75" hidden="false" customHeight="false" outlineLevel="0" collapsed="false">
      <c r="I794" s="23" t="n">
        <v>0.534432164622082</v>
      </c>
      <c r="J794" s="23" t="n">
        <v>0.64016996075731</v>
      </c>
      <c r="K794" s="23" t="n">
        <v>0.853308794374736</v>
      </c>
      <c r="L794" s="16" t="n">
        <f aca="false">4*I794</f>
        <v>2.13772865848833</v>
      </c>
      <c r="M794" s="16" t="n">
        <f aca="false">EXP(-3+6*J794)</f>
        <v>2.31873033052195</v>
      </c>
      <c r="N794" s="16" t="n">
        <f aca="false">K794</f>
        <v>0.853308794374736</v>
      </c>
      <c r="O794" s="13" t="n">
        <v>0.113672904761889</v>
      </c>
    </row>
    <row r="795" customFormat="false" ht="12.75" hidden="false" customHeight="false" outlineLevel="0" collapsed="false">
      <c r="I795" s="23" t="n">
        <v>0.381015091579988</v>
      </c>
      <c r="J795" s="23" t="n">
        <v>0.957720404760799</v>
      </c>
      <c r="K795" s="23" t="n">
        <v>0.338263193832399</v>
      </c>
      <c r="L795" s="16" t="n">
        <f aca="false">4*I795</f>
        <v>1.52406036631995</v>
      </c>
      <c r="M795" s="16" t="n">
        <f aca="false">EXP(-3+6*J795)</f>
        <v>15.5852106380829</v>
      </c>
      <c r="N795" s="16" t="n">
        <f aca="false">K795</f>
        <v>0.338263193832399</v>
      </c>
      <c r="O795" s="13" t="n">
        <v>0.131602697121122</v>
      </c>
    </row>
    <row r="796" customFormat="false" ht="12.75" hidden="false" customHeight="false" outlineLevel="0" collapsed="false">
      <c r="I796" s="23" t="n">
        <v>0.778854965779856</v>
      </c>
      <c r="J796" s="23" t="n">
        <v>0.0494950292322933</v>
      </c>
      <c r="K796" s="23" t="n">
        <v>0.437666009817247</v>
      </c>
      <c r="L796" s="16" t="n">
        <f aca="false">4*I796</f>
        <v>3.11541986311942</v>
      </c>
      <c r="M796" s="16" t="n">
        <f aca="false">EXP(-3+6*J796)</f>
        <v>0.0670021999801083</v>
      </c>
      <c r="N796" s="16" t="n">
        <f aca="false">K796</f>
        <v>0.437666009817247</v>
      </c>
      <c r="O796" s="13" t="n">
        <v>0.132462757837302</v>
      </c>
    </row>
    <row r="797" customFormat="false" ht="12.75" hidden="false" customHeight="false" outlineLevel="0" collapsed="false">
      <c r="I797" s="23" t="n">
        <v>0.759279959655708</v>
      </c>
      <c r="J797" s="23" t="n">
        <v>0.762363457658002</v>
      </c>
      <c r="K797" s="23" t="n">
        <v>0.935036183765816</v>
      </c>
      <c r="L797" s="16" t="n">
        <f aca="false">4*I797</f>
        <v>3.03711983862283</v>
      </c>
      <c r="M797" s="16" t="n">
        <f aca="false">EXP(-3+6*J797)</f>
        <v>4.82678563416473</v>
      </c>
      <c r="N797" s="16" t="n">
        <f aca="false">K797</f>
        <v>0.935036183765816</v>
      </c>
      <c r="O797" s="13" t="n">
        <v>0.109816516546067</v>
      </c>
    </row>
    <row r="798" customFormat="false" ht="12.75" hidden="false" customHeight="false" outlineLevel="0" collapsed="false">
      <c r="I798" s="23" t="n">
        <v>0.181849871813055</v>
      </c>
      <c r="J798" s="23" t="n">
        <v>0.0493874067913769</v>
      </c>
      <c r="K798" s="23" t="n">
        <v>0.607498521464802</v>
      </c>
      <c r="L798" s="16" t="n">
        <f aca="false">4*I798</f>
        <v>0.727399487252221</v>
      </c>
      <c r="M798" s="16" t="n">
        <f aca="false">EXP(-3+6*J798)</f>
        <v>0.0669589483043122</v>
      </c>
      <c r="N798" s="16" t="n">
        <f aca="false">K798</f>
        <v>0.607498521464802</v>
      </c>
      <c r="O798" s="13" t="n">
        <v>0.0926899602851728</v>
      </c>
    </row>
    <row r="799" customFormat="false" ht="12.75" hidden="false" customHeight="false" outlineLevel="0" collapsed="false">
      <c r="I799" s="23" t="n">
        <v>0.748300418282617</v>
      </c>
      <c r="J799" s="23" t="n">
        <v>0.502535420617761</v>
      </c>
      <c r="K799" s="23" t="n">
        <v>0.470376910740609</v>
      </c>
      <c r="L799" s="16" t="n">
        <f aca="false">4*I799</f>
        <v>2.99320167313047</v>
      </c>
      <c r="M799" s="16" t="n">
        <f aca="false">EXP(-3+6*J799)</f>
        <v>1.01532882313288</v>
      </c>
      <c r="N799" s="16" t="n">
        <f aca="false">K799</f>
        <v>0.470376910740609</v>
      </c>
      <c r="O799" s="13" t="n">
        <v>0.0733678686841816</v>
      </c>
    </row>
    <row r="800" customFormat="false" ht="12.75" hidden="false" customHeight="false" outlineLevel="0" collapsed="false">
      <c r="I800" s="23" t="n">
        <v>0.0890023819756642</v>
      </c>
      <c r="J800" s="23" t="n">
        <v>0.933747015768732</v>
      </c>
      <c r="K800" s="23" t="n">
        <v>0.949627521477867</v>
      </c>
      <c r="L800" s="16" t="n">
        <f aca="false">4*I800</f>
        <v>0.356009527902657</v>
      </c>
      <c r="M800" s="16" t="n">
        <f aca="false">EXP(-3+6*J800)</f>
        <v>13.4971978146321</v>
      </c>
      <c r="N800" s="16" t="n">
        <f aca="false">K800</f>
        <v>0.949627521477867</v>
      </c>
      <c r="O800" s="13" t="n">
        <v>0.203305144177477</v>
      </c>
    </row>
    <row r="801" customFormat="false" ht="12.75" hidden="false" customHeight="false" outlineLevel="0" collapsed="false">
      <c r="I801" s="23" t="n">
        <v>0.204300541433132</v>
      </c>
      <c r="J801" s="23" t="n">
        <v>0.210007309366793</v>
      </c>
      <c r="K801" s="23" t="n">
        <v>0.667834461083213</v>
      </c>
      <c r="L801" s="16" t="n">
        <f aca="false">4*I801</f>
        <v>0.817202165732528</v>
      </c>
      <c r="M801" s="16" t="n">
        <f aca="false">EXP(-3+6*J801)</f>
        <v>0.175528098443721</v>
      </c>
      <c r="N801" s="16" t="n">
        <f aca="false">K801</f>
        <v>0.667834461083213</v>
      </c>
      <c r="O801" s="13" t="n">
        <v>0.0817645319604777</v>
      </c>
    </row>
    <row r="802" customFormat="false" ht="12.75" hidden="false" customHeight="false" outlineLevel="0" collapsed="false">
      <c r="I802" s="23" t="n">
        <v>0.151299852975109</v>
      </c>
      <c r="J802" s="23" t="n">
        <v>0.223698418628884</v>
      </c>
      <c r="K802" s="23" t="n">
        <v>0.654332831550697</v>
      </c>
      <c r="L802" s="16" t="n">
        <f aca="false">4*I802</f>
        <v>0.605199411900436</v>
      </c>
      <c r="M802" s="16" t="n">
        <f aca="false">EXP(-3+6*J802)</f>
        <v>0.190555938285177</v>
      </c>
      <c r="N802" s="16" t="n">
        <f aca="false">K802</f>
        <v>0.654332831550697</v>
      </c>
      <c r="O802" s="13" t="n">
        <v>0.092618524727171</v>
      </c>
    </row>
    <row r="803" customFormat="false" ht="12.75" hidden="false" customHeight="false" outlineLevel="0" collapsed="false">
      <c r="I803" s="23" t="n">
        <v>0.0173380519822386</v>
      </c>
      <c r="J803" s="23" t="n">
        <v>0.0328544966708093</v>
      </c>
      <c r="K803" s="23" t="n">
        <v>0.0745082448408203</v>
      </c>
      <c r="L803" s="16" t="n">
        <f aca="false">4*I803</f>
        <v>0.0693522079289544</v>
      </c>
      <c r="M803" s="16" t="n">
        <f aca="false">EXP(-3+6*J803)</f>
        <v>0.0606356048309712</v>
      </c>
      <c r="N803" s="16" t="n">
        <f aca="false">K803</f>
        <v>0.0745082448408203</v>
      </c>
      <c r="O803" s="13" t="n">
        <v>0.314285932549826</v>
      </c>
    </row>
    <row r="804" customFormat="false" ht="12.75" hidden="false" customHeight="false" outlineLevel="0" collapsed="false">
      <c r="I804" s="23" t="n">
        <v>0.531271052775137</v>
      </c>
      <c r="J804" s="23" t="n">
        <v>0.365388996323392</v>
      </c>
      <c r="K804" s="23" t="n">
        <v>0.376769215273305</v>
      </c>
      <c r="L804" s="16" t="n">
        <f aca="false">4*I804</f>
        <v>2.12508421110055</v>
      </c>
      <c r="M804" s="16" t="n">
        <f aca="false">EXP(-3+6*J804)</f>
        <v>0.445897567751025</v>
      </c>
      <c r="N804" s="16" t="n">
        <f aca="false">K804</f>
        <v>0.376769215273305</v>
      </c>
      <c r="O804" s="13" t="n">
        <v>0.0763252009123346</v>
      </c>
    </row>
    <row r="805" customFormat="false" ht="12.75" hidden="false" customHeight="false" outlineLevel="0" collapsed="false">
      <c r="I805" s="23" t="n">
        <v>0.106213929177601</v>
      </c>
      <c r="J805" s="23" t="n">
        <v>0.154041444923237</v>
      </c>
      <c r="K805" s="23" t="n">
        <v>0.61693881867229</v>
      </c>
      <c r="L805" s="16" t="n">
        <f aca="false">4*I805</f>
        <v>0.424855716710404</v>
      </c>
      <c r="M805" s="16" t="n">
        <f aca="false">EXP(-3+6*J805)</f>
        <v>0.125462128553969</v>
      </c>
      <c r="N805" s="16" t="n">
        <f aca="false">K805</f>
        <v>0.61693881867229</v>
      </c>
      <c r="O805" s="13" t="n">
        <v>0.10842861979294</v>
      </c>
    </row>
    <row r="806" customFormat="false" ht="12.75" hidden="false" customHeight="false" outlineLevel="0" collapsed="false">
      <c r="I806" s="23" t="n">
        <v>0.92898478243326</v>
      </c>
      <c r="J806" s="23" t="n">
        <v>0.705219820882944</v>
      </c>
      <c r="K806" s="23" t="n">
        <v>0.73354757528742</v>
      </c>
      <c r="L806" s="16" t="n">
        <f aca="false">4*I806</f>
        <v>3.71593912973304</v>
      </c>
      <c r="M806" s="16" t="n">
        <f aca="false">EXP(-3+6*J806)</f>
        <v>3.42574485950665</v>
      </c>
      <c r="N806" s="16" t="n">
        <f aca="false">K806</f>
        <v>0.73354757528742</v>
      </c>
      <c r="O806" s="13" t="n">
        <v>0.0989593354607049</v>
      </c>
    </row>
    <row r="807" customFormat="false" ht="12.75" hidden="false" customHeight="false" outlineLevel="0" collapsed="false">
      <c r="I807" s="23" t="n">
        <v>0.870818503475665</v>
      </c>
      <c r="J807" s="23" t="n">
        <v>0.622626346011891</v>
      </c>
      <c r="K807" s="23" t="n">
        <v>0.85904981291385</v>
      </c>
      <c r="L807" s="16" t="n">
        <f aca="false">4*I807</f>
        <v>3.48327401390266</v>
      </c>
      <c r="M807" s="16" t="n">
        <f aca="false">EXP(-3+6*J807)</f>
        <v>2.08706354589391</v>
      </c>
      <c r="N807" s="16" t="n">
        <f aca="false">K807</f>
        <v>0.85904981291385</v>
      </c>
      <c r="O807" s="13" t="n">
        <v>0.0999929741456366</v>
      </c>
    </row>
    <row r="808" customFormat="false" ht="12.75" hidden="false" customHeight="false" outlineLevel="0" collapsed="false">
      <c r="I808" s="23" t="n">
        <v>0.230688333961401</v>
      </c>
      <c r="J808" s="23" t="n">
        <v>0.00623146424891363</v>
      </c>
      <c r="K808" s="23" t="n">
        <v>0.179791444762374</v>
      </c>
      <c r="L808" s="16" t="n">
        <f aca="false">4*I808</f>
        <v>0.922753335845602</v>
      </c>
      <c r="M808" s="16" t="n">
        <f aca="false">EXP(-3+6*J808)</f>
        <v>0.051683783372945</v>
      </c>
      <c r="N808" s="16" t="n">
        <f aca="false">K808</f>
        <v>0.179791444762374</v>
      </c>
      <c r="O808" s="13" t="n">
        <v>0.253926464067511</v>
      </c>
    </row>
    <row r="809" customFormat="false" ht="12.75" hidden="false" customHeight="false" outlineLevel="0" collapsed="false">
      <c r="I809" s="23" t="n">
        <v>0.85501163535347</v>
      </c>
      <c r="J809" s="23" t="n">
        <v>0.168452179936997</v>
      </c>
      <c r="K809" s="23" t="n">
        <v>0.398681468979755</v>
      </c>
      <c r="L809" s="16" t="n">
        <f aca="false">4*I809</f>
        <v>3.42004654141388</v>
      </c>
      <c r="M809" s="16" t="n">
        <f aca="false">EXP(-3+6*J809)</f>
        <v>0.136792934929709</v>
      </c>
      <c r="N809" s="16" t="n">
        <f aca="false">K809</f>
        <v>0.398681468979755</v>
      </c>
      <c r="O809" s="13" t="n">
        <v>0.135881015120972</v>
      </c>
    </row>
    <row r="810" customFormat="false" ht="12.75" hidden="false" customHeight="false" outlineLevel="0" collapsed="false">
      <c r="I810" s="23" t="n">
        <v>0.573752314426831</v>
      </c>
      <c r="J810" s="23" t="n">
        <v>0.0887776811080832</v>
      </c>
      <c r="K810" s="23" t="n">
        <v>0.951278168534098</v>
      </c>
      <c r="L810" s="16" t="n">
        <f aca="false">4*I810</f>
        <v>2.29500925770732</v>
      </c>
      <c r="M810" s="16" t="n">
        <f aca="false">EXP(-3+6*J810)</f>
        <v>0.0848106704474985</v>
      </c>
      <c r="N810" s="16" t="n">
        <f aca="false">K810</f>
        <v>0.951278168534098</v>
      </c>
      <c r="O810" s="13" t="n">
        <v>0.111901509180789</v>
      </c>
    </row>
    <row r="811" customFormat="false" ht="12.75" hidden="false" customHeight="false" outlineLevel="0" collapsed="false">
      <c r="I811" s="23" t="n">
        <v>0.556391756537635</v>
      </c>
      <c r="J811" s="23" t="n">
        <v>0.243469304007229</v>
      </c>
      <c r="K811" s="23" t="n">
        <v>0.0882385974416855</v>
      </c>
      <c r="L811" s="16" t="n">
        <f aca="false">4*I811</f>
        <v>2.22556702615054</v>
      </c>
      <c r="M811" s="16" t="n">
        <f aca="false">EXP(-3+6*J811)</f>
        <v>0.214556070046065</v>
      </c>
      <c r="N811" s="16" t="n">
        <f aca="false">K811</f>
        <v>0.0882385974416855</v>
      </c>
      <c r="O811" s="13" t="n">
        <v>0.197303946742246</v>
      </c>
    </row>
    <row r="812" customFormat="false" ht="12.75" hidden="false" customHeight="false" outlineLevel="0" collapsed="false">
      <c r="I812" s="23" t="n">
        <v>0.308182060384459</v>
      </c>
      <c r="J812" s="23" t="n">
        <v>0.254809861903551</v>
      </c>
      <c r="K812" s="23" t="n">
        <v>0.291732400618016</v>
      </c>
      <c r="L812" s="16" t="n">
        <f aca="false">4*I812</f>
        <v>1.23272824153784</v>
      </c>
      <c r="M812" s="16" t="n">
        <f aca="false">EXP(-3+6*J812)</f>
        <v>0.229663329188213</v>
      </c>
      <c r="N812" s="16" t="n">
        <f aca="false">K812</f>
        <v>0.291732400618016</v>
      </c>
      <c r="O812" s="13" t="n">
        <v>0.132497612399353</v>
      </c>
    </row>
    <row r="813" customFormat="false" ht="12.75" hidden="false" customHeight="false" outlineLevel="0" collapsed="false">
      <c r="I813" s="23" t="n">
        <v>0.63173390607528</v>
      </c>
      <c r="J813" s="23" t="n">
        <v>0.776364006068653</v>
      </c>
      <c r="K813" s="23" t="n">
        <v>0.898351491497618</v>
      </c>
      <c r="L813" s="16" t="n">
        <f aca="false">4*I813</f>
        <v>2.52693562430112</v>
      </c>
      <c r="M813" s="16" t="n">
        <f aca="false">EXP(-3+6*J813)</f>
        <v>5.24976879408524</v>
      </c>
      <c r="N813" s="16" t="n">
        <f aca="false">K813</f>
        <v>0.898351491497618</v>
      </c>
      <c r="O813" s="13" t="n">
        <v>0.115198255121232</v>
      </c>
    </row>
    <row r="814" customFormat="false" ht="12.75" hidden="false" customHeight="false" outlineLevel="0" collapsed="false">
      <c r="I814" s="23" t="n">
        <v>0.654291697859091</v>
      </c>
      <c r="J814" s="23" t="n">
        <v>0.932038842585301</v>
      </c>
      <c r="K814" s="23" t="n">
        <v>0.0354493671764968</v>
      </c>
      <c r="L814" s="16" t="n">
        <f aca="false">4*I814</f>
        <v>2.61716679143636</v>
      </c>
      <c r="M814" s="16" t="n">
        <f aca="false">EXP(-3+6*J814)</f>
        <v>13.3595709825966</v>
      </c>
      <c r="N814" s="16" t="n">
        <f aca="false">K814</f>
        <v>0.0354493671764968</v>
      </c>
      <c r="O814" s="13" t="n">
        <v>0.106237226990039</v>
      </c>
    </row>
    <row r="815" customFormat="false" ht="12.75" hidden="false" customHeight="false" outlineLevel="0" collapsed="false">
      <c r="I815" s="23" t="n">
        <v>0.734963496391043</v>
      </c>
      <c r="J815" s="23" t="n">
        <v>0.615233277220389</v>
      </c>
      <c r="K815" s="23" t="n">
        <v>0.324335212347285</v>
      </c>
      <c r="L815" s="16" t="n">
        <f aca="false">4*I815</f>
        <v>2.93985398556417</v>
      </c>
      <c r="M815" s="16" t="n">
        <f aca="false">EXP(-3+6*J815)</f>
        <v>1.99650801756318</v>
      </c>
      <c r="N815" s="16" t="n">
        <f aca="false">K815</f>
        <v>0.324335212347285</v>
      </c>
      <c r="O815" s="13" t="n">
        <v>0.0816500863939037</v>
      </c>
    </row>
    <row r="816" customFormat="false" ht="12.75" hidden="false" customHeight="false" outlineLevel="0" collapsed="false">
      <c r="I816" s="23" t="n">
        <v>0.11178126471456</v>
      </c>
      <c r="J816" s="23" t="n">
        <v>0.415035234307194</v>
      </c>
      <c r="K816" s="23" t="n">
        <v>0.519823740007073</v>
      </c>
      <c r="L816" s="16" t="n">
        <f aca="false">4*I816</f>
        <v>0.447125058858242</v>
      </c>
      <c r="M816" s="16" t="n">
        <f aca="false">EXP(-3+6*J816)</f>
        <v>0.60062254050617</v>
      </c>
      <c r="N816" s="16" t="n">
        <f aca="false">K816</f>
        <v>0.519823740007073</v>
      </c>
      <c r="O816" s="13" t="n">
        <v>0.0793946133548599</v>
      </c>
    </row>
    <row r="817" customFormat="false" ht="12.75" hidden="false" customHeight="false" outlineLevel="0" collapsed="false">
      <c r="I817" s="23" t="n">
        <v>0.0626130965691827</v>
      </c>
      <c r="J817" s="23" t="n">
        <v>0.262117343311044</v>
      </c>
      <c r="K817" s="23" t="n">
        <v>0.717052014696553</v>
      </c>
      <c r="L817" s="16" t="n">
        <f aca="false">4*I817</f>
        <v>0.250452386276731</v>
      </c>
      <c r="M817" s="16" t="n">
        <f aca="false">EXP(-3+6*J817)</f>
        <v>0.239956903591378</v>
      </c>
      <c r="N817" s="16" t="n">
        <f aca="false">K817</f>
        <v>0.717052014696553</v>
      </c>
      <c r="O817" s="13" t="n">
        <v>0.145866614552114</v>
      </c>
    </row>
    <row r="818" customFormat="false" ht="12.75" hidden="false" customHeight="false" outlineLevel="0" collapsed="false">
      <c r="I818" s="23" t="n">
        <v>0.0679990715702106</v>
      </c>
      <c r="J818" s="23" t="n">
        <v>0.0276653992527702</v>
      </c>
      <c r="K818" s="23" t="n">
        <v>0.124115011547895</v>
      </c>
      <c r="L818" s="16" t="n">
        <f aca="false">4*I818</f>
        <v>0.271996286280842</v>
      </c>
      <c r="M818" s="16" t="n">
        <f aca="false">EXP(-3+6*J818)</f>
        <v>0.0587768267596563</v>
      </c>
      <c r="N818" s="16" t="n">
        <f aca="false">K818</f>
        <v>0.124115011547895</v>
      </c>
      <c r="O818" s="13" t="n">
        <v>0.290838879153953</v>
      </c>
    </row>
    <row r="819" customFormat="false" ht="12.75" hidden="false" customHeight="false" outlineLevel="0" collapsed="false">
      <c r="I819" s="23" t="n">
        <v>0.247401775500777</v>
      </c>
      <c r="J819" s="23" t="n">
        <v>0.922776785618548</v>
      </c>
      <c r="K819" s="23" t="n">
        <v>0.706958322073191</v>
      </c>
      <c r="L819" s="16" t="n">
        <f aca="false">4*I819</f>
        <v>0.989607102003108</v>
      </c>
      <c r="M819" s="16" t="n">
        <f aca="false">EXP(-3+6*J819)</f>
        <v>12.6374005352378</v>
      </c>
      <c r="N819" s="16" t="n">
        <f aca="false">K819</f>
        <v>0.706958322073191</v>
      </c>
      <c r="O819" s="13" t="n">
        <v>0.155846455889869</v>
      </c>
    </row>
    <row r="820" customFormat="false" ht="12.75" hidden="false" customHeight="false" outlineLevel="0" collapsed="false">
      <c r="I820" s="23" t="n">
        <v>0.118536320264081</v>
      </c>
      <c r="J820" s="23" t="n">
        <v>0.996710788184196</v>
      </c>
      <c r="K820" s="23" t="n">
        <v>0.13645671440952</v>
      </c>
      <c r="L820" s="16" t="n">
        <f aca="false">4*I820</f>
        <v>0.474145281056324</v>
      </c>
      <c r="M820" s="16" t="n">
        <f aca="false">EXP(-3+6*J820)</f>
        <v>19.6930292727823</v>
      </c>
      <c r="N820" s="16" t="n">
        <f aca="false">K820</f>
        <v>0.13645671440952</v>
      </c>
      <c r="O820" s="13" t="n">
        <v>0.177715046849766</v>
      </c>
    </row>
    <row r="821" customFormat="false" ht="12.75" hidden="false" customHeight="false" outlineLevel="0" collapsed="false">
      <c r="I821" s="23" t="n">
        <v>0.561488600847224</v>
      </c>
      <c r="J821" s="23" t="n">
        <v>0.991233578676977</v>
      </c>
      <c r="K821" s="23" t="n">
        <v>0.315433789405634</v>
      </c>
      <c r="L821" s="16" t="n">
        <f aca="false">4*I821</f>
        <v>2.2459544033889</v>
      </c>
      <c r="M821" s="16" t="n">
        <f aca="false">EXP(-3+6*J821)</f>
        <v>19.0563708228665</v>
      </c>
      <c r="N821" s="16" t="n">
        <f aca="false">K821</f>
        <v>0.315433789405634</v>
      </c>
      <c r="O821" s="13" t="n">
        <v>0.116937409914796</v>
      </c>
    </row>
    <row r="822" customFormat="false" ht="12.75" hidden="false" customHeight="false" outlineLevel="0" collapsed="false">
      <c r="I822" s="23" t="n">
        <v>0.139789130821673</v>
      </c>
      <c r="J822" s="23" t="n">
        <v>0.37589723168942</v>
      </c>
      <c r="K822" s="23" t="n">
        <v>0.445159511403162</v>
      </c>
      <c r="L822" s="16" t="n">
        <f aca="false">4*I822</f>
        <v>0.559156523286692</v>
      </c>
      <c r="M822" s="16" t="n">
        <f aca="false">EXP(-3+6*J822)</f>
        <v>0.474916343282558</v>
      </c>
      <c r="N822" s="16" t="n">
        <f aca="false">K822</f>
        <v>0.445159511403162</v>
      </c>
      <c r="O822" s="13" t="n">
        <v>0.0613888523145298</v>
      </c>
    </row>
    <row r="823" customFormat="false" ht="12.75" hidden="false" customHeight="false" outlineLevel="0" collapsed="false">
      <c r="I823" s="23" t="n">
        <v>0.0204573643841566</v>
      </c>
      <c r="J823" s="23" t="n">
        <v>0.944907472009724</v>
      </c>
      <c r="K823" s="23" t="n">
        <v>0.919730505819756</v>
      </c>
      <c r="L823" s="16" t="n">
        <f aca="false">4*I823</f>
        <v>0.0818294575366263</v>
      </c>
      <c r="M823" s="16" t="n">
        <f aca="false">EXP(-3+6*J823)</f>
        <v>14.4319548096986</v>
      </c>
      <c r="N823" s="16" t="n">
        <f aca="false">K823</f>
        <v>0.919730505819756</v>
      </c>
      <c r="O823" s="13" t="n">
        <v>0.238798224709126</v>
      </c>
    </row>
    <row r="824" customFormat="false" ht="12.75" hidden="false" customHeight="false" outlineLevel="0" collapsed="false">
      <c r="I824" s="23" t="n">
        <v>0.0911187800072579</v>
      </c>
      <c r="J824" s="23" t="n">
        <v>0.3172487962883</v>
      </c>
      <c r="K824" s="23" t="n">
        <v>0.275444266480327</v>
      </c>
      <c r="L824" s="16" t="n">
        <f aca="false">4*I824</f>
        <v>0.364475120029032</v>
      </c>
      <c r="M824" s="16" t="n">
        <f aca="false">EXP(-3+6*J824)</f>
        <v>0.3340357612019</v>
      </c>
      <c r="N824" s="16" t="n">
        <f aca="false">K824</f>
        <v>0.275444266480327</v>
      </c>
      <c r="O824" s="13" t="n">
        <v>0.131801007601622</v>
      </c>
    </row>
    <row r="825" customFormat="false" ht="12.75" hidden="false" customHeight="false" outlineLevel="0" collapsed="false">
      <c r="I825" s="23" t="n">
        <v>0.384009626166543</v>
      </c>
      <c r="J825" s="23" t="n">
        <v>0.793572244147661</v>
      </c>
      <c r="K825" s="23" t="n">
        <v>0.779176396647566</v>
      </c>
      <c r="L825" s="16" t="n">
        <f aca="false">4*I825</f>
        <v>1.53603850466617</v>
      </c>
      <c r="M825" s="16" t="n">
        <f aca="false">EXP(-3+6*J825)</f>
        <v>5.8207752939247</v>
      </c>
      <c r="N825" s="16" t="n">
        <f aca="false">K825</f>
        <v>0.779176396647566</v>
      </c>
      <c r="O825" s="13" t="n">
        <v>0.132351003348826</v>
      </c>
    </row>
    <row r="826" customFormat="false" ht="12.75" hidden="false" customHeight="false" outlineLevel="0" collapsed="false">
      <c r="I826" s="23" t="n">
        <v>0.597471323225595</v>
      </c>
      <c r="J826" s="23" t="n">
        <v>0.906013958807633</v>
      </c>
      <c r="K826" s="23" t="n">
        <v>0.301866536412356</v>
      </c>
      <c r="L826" s="16" t="n">
        <f aca="false">4*I826</f>
        <v>2.38988529290238</v>
      </c>
      <c r="M826" s="16" t="n">
        <f aca="false">EXP(-3+6*J826)</f>
        <v>11.4281973458622</v>
      </c>
      <c r="N826" s="16" t="n">
        <f aca="false">K826</f>
        <v>0.301866536412356</v>
      </c>
      <c r="O826" s="13" t="n">
        <v>0.110408834984963</v>
      </c>
    </row>
    <row r="827" customFormat="false" ht="12.75" hidden="false" customHeight="false" outlineLevel="0" collapsed="false">
      <c r="I827" s="23" t="n">
        <v>0.90986089008121</v>
      </c>
      <c r="J827" s="23" t="n">
        <v>0.349136549291199</v>
      </c>
      <c r="K827" s="23" t="n">
        <v>0.214868569722809</v>
      </c>
      <c r="L827" s="16" t="n">
        <f aca="false">4*I827</f>
        <v>3.63944356032484</v>
      </c>
      <c r="M827" s="16" t="n">
        <f aca="false">EXP(-3+6*J827)</f>
        <v>0.404468789268505</v>
      </c>
      <c r="N827" s="16" t="n">
        <f aca="false">K827</f>
        <v>0.214868569722809</v>
      </c>
      <c r="O827" s="13" t="n">
        <v>0.137030688558959</v>
      </c>
    </row>
    <row r="828" customFormat="false" ht="12.75" hidden="false" customHeight="false" outlineLevel="0" collapsed="false">
      <c r="I828" s="23" t="n">
        <v>0.576739779500762</v>
      </c>
      <c r="J828" s="23" t="n">
        <v>0.976838963136129</v>
      </c>
      <c r="K828" s="23" t="n">
        <v>0.650089750659041</v>
      </c>
      <c r="L828" s="16" t="n">
        <f aca="false">4*I828</f>
        <v>2.30695911800305</v>
      </c>
      <c r="M828" s="16" t="n">
        <f aca="false">EXP(-3+6*J828)</f>
        <v>17.4795876270067</v>
      </c>
      <c r="N828" s="16" t="n">
        <f aca="false">K828</f>
        <v>0.650089750659041</v>
      </c>
      <c r="O828" s="13" t="n">
        <v>0.118789771643775</v>
      </c>
    </row>
    <row r="829" customFormat="false" ht="12.75" hidden="false" customHeight="false" outlineLevel="0" collapsed="false">
      <c r="I829" s="23" t="n">
        <v>0.492353566537179</v>
      </c>
      <c r="J829" s="23" t="n">
        <v>0.393417401598642</v>
      </c>
      <c r="K829" s="23" t="n">
        <v>0.405883660294015</v>
      </c>
      <c r="L829" s="16" t="n">
        <f aca="false">4*I829</f>
        <v>1.96941426614872</v>
      </c>
      <c r="M829" s="16" t="n">
        <f aca="false">EXP(-3+6*J829)</f>
        <v>0.527558462489978</v>
      </c>
      <c r="N829" s="16" t="n">
        <f aca="false">K829</f>
        <v>0.405883660294015</v>
      </c>
      <c r="O829" s="13" t="n">
        <v>0.0612483915448567</v>
      </c>
    </row>
    <row r="830" customFormat="false" ht="12.75" hidden="false" customHeight="false" outlineLevel="0" collapsed="false">
      <c r="I830" s="23" t="n">
        <v>0.633137839811714</v>
      </c>
      <c r="J830" s="23" t="n">
        <v>0.682362418206419</v>
      </c>
      <c r="K830" s="23" t="n">
        <v>0.329848516509538</v>
      </c>
      <c r="L830" s="16" t="n">
        <f aca="false">4*I830</f>
        <v>2.53255135924686</v>
      </c>
      <c r="M830" s="16" t="n">
        <f aca="false">EXP(-3+6*J830)</f>
        <v>2.98671615889049</v>
      </c>
      <c r="N830" s="16" t="n">
        <f aca="false">K830</f>
        <v>0.329848516509538</v>
      </c>
      <c r="O830" s="13" t="n">
        <v>0.0885497412521324</v>
      </c>
    </row>
    <row r="831" customFormat="false" ht="12.75" hidden="false" customHeight="false" outlineLevel="0" collapsed="false">
      <c r="I831" s="23" t="n">
        <v>0.63865105806762</v>
      </c>
      <c r="J831" s="23" t="n">
        <v>0.642500274156937</v>
      </c>
      <c r="K831" s="23" t="n">
        <v>0.338159387332598</v>
      </c>
      <c r="L831" s="16" t="n">
        <f aca="false">4*I831</f>
        <v>2.55460423227048</v>
      </c>
      <c r="M831" s="16" t="n">
        <f aca="false">EXP(-3+6*J831)</f>
        <v>2.35137824845167</v>
      </c>
      <c r="N831" s="16" t="n">
        <f aca="false">K831</f>
        <v>0.338159387332598</v>
      </c>
      <c r="O831" s="13" t="n">
        <v>0.0834364987156973</v>
      </c>
    </row>
    <row r="832" customFormat="false" ht="12.75" hidden="false" customHeight="false" outlineLevel="0" collapsed="false">
      <c r="I832" s="23" t="n">
        <v>0.85107039666375</v>
      </c>
      <c r="J832" s="23" t="n">
        <v>0.00655877259810289</v>
      </c>
      <c r="K832" s="23" t="n">
        <v>0.00873876717312538</v>
      </c>
      <c r="L832" s="16" t="n">
        <f aca="false">4*I832</f>
        <v>3.404281586655</v>
      </c>
      <c r="M832" s="16" t="n">
        <f aca="false">EXP(-3+6*J832)</f>
        <v>0.0517853823057227</v>
      </c>
      <c r="N832" s="16" t="n">
        <f aca="false">K832</f>
        <v>0.00873876717312538</v>
      </c>
      <c r="O832" s="13" t="n">
        <v>0.293096509318173</v>
      </c>
    </row>
    <row r="833" customFormat="false" ht="12.75" hidden="false" customHeight="false" outlineLevel="0" collapsed="false">
      <c r="I833" s="23" t="n">
        <v>0.314545618497591</v>
      </c>
      <c r="J833" s="23" t="n">
        <v>0.721404337975968</v>
      </c>
      <c r="K833" s="23" t="n">
        <v>0.0693779366958029</v>
      </c>
      <c r="L833" s="16" t="n">
        <f aca="false">4*I833</f>
        <v>1.25818247399036</v>
      </c>
      <c r="M833" s="16" t="n">
        <f aca="false">EXP(-3+6*J833)</f>
        <v>3.77509681170081</v>
      </c>
      <c r="N833" s="16" t="n">
        <f aca="false">K833</f>
        <v>0.0693779366958029</v>
      </c>
      <c r="O833" s="13" t="n">
        <v>0.0999594231607894</v>
      </c>
    </row>
    <row r="834" customFormat="false" ht="12.75" hidden="false" customHeight="false" outlineLevel="0" collapsed="false">
      <c r="I834" s="23" t="n">
        <v>0.827794007903469</v>
      </c>
      <c r="J834" s="23" t="n">
        <v>0.570177743184529</v>
      </c>
      <c r="K834" s="23" t="n">
        <v>0.262028450790363</v>
      </c>
      <c r="L834" s="16" t="n">
        <f aca="false">4*I834</f>
        <v>3.31117603161388</v>
      </c>
      <c r="M834" s="16" t="n">
        <f aca="false">EXP(-3+6*J834)</f>
        <v>1.52358553117824</v>
      </c>
      <c r="N834" s="16" t="n">
        <f aca="false">K834</f>
        <v>0.262028450790363</v>
      </c>
      <c r="O834" s="13" t="n">
        <v>0.0829395309225482</v>
      </c>
    </row>
    <row r="835" customFormat="false" ht="12.75" hidden="false" customHeight="false" outlineLevel="0" collapsed="false">
      <c r="I835" s="23" t="n">
        <v>0.144563989370837</v>
      </c>
      <c r="J835" s="23" t="n">
        <v>0.263851908068604</v>
      </c>
      <c r="K835" s="23" t="n">
        <v>0.0610820951330524</v>
      </c>
      <c r="L835" s="16" t="n">
        <f aca="false">4*I835</f>
        <v>0.578255957483346</v>
      </c>
      <c r="M835" s="16" t="n">
        <f aca="false">EXP(-3+6*J835)</f>
        <v>0.242467268835559</v>
      </c>
      <c r="N835" s="16" t="n">
        <f aca="false">K835</f>
        <v>0.0610820951330524</v>
      </c>
      <c r="O835" s="13" t="n">
        <v>0.197798361629615</v>
      </c>
    </row>
    <row r="836" customFormat="false" ht="12.75" hidden="false" customHeight="false" outlineLevel="0" collapsed="false">
      <c r="I836" s="23" t="n">
        <v>0.356860570765393</v>
      </c>
      <c r="J836" s="23" t="n">
        <v>0.10742335022087</v>
      </c>
      <c r="K836" s="23" t="n">
        <v>0.984395742112505</v>
      </c>
      <c r="L836" s="16" t="n">
        <f aca="false">4*I836</f>
        <v>1.42744228306157</v>
      </c>
      <c r="M836" s="16" t="n">
        <f aca="false">EXP(-3+6*J836)</f>
        <v>0.0948498751704951</v>
      </c>
      <c r="N836" s="16" t="n">
        <f aca="false">K836</f>
        <v>0.984395742112505</v>
      </c>
      <c r="O836" s="13" t="n">
        <v>0.14181928467896</v>
      </c>
    </row>
    <row r="837" customFormat="false" ht="12.75" hidden="false" customHeight="false" outlineLevel="0" collapsed="false">
      <c r="I837" s="23" t="n">
        <v>0.867802971642465</v>
      </c>
      <c r="J837" s="23" t="n">
        <v>0.22528796258025</v>
      </c>
      <c r="K837" s="23" t="n">
        <v>0.341162123818644</v>
      </c>
      <c r="L837" s="16" t="n">
        <f aca="false">4*I837</f>
        <v>3.47121188656986</v>
      </c>
      <c r="M837" s="16" t="n">
        <f aca="false">EXP(-3+6*J837)</f>
        <v>0.192382014563728</v>
      </c>
      <c r="N837" s="16" t="n">
        <f aca="false">K837</f>
        <v>0.341162123818644</v>
      </c>
      <c r="O837" s="13" t="n">
        <v>0.143530500549816</v>
      </c>
    </row>
    <row r="838" customFormat="false" ht="12.75" hidden="false" customHeight="false" outlineLevel="0" collapsed="false">
      <c r="I838" s="23" t="n">
        <v>0.705333934204816</v>
      </c>
      <c r="J838" s="23" t="n">
        <v>0.487217173886636</v>
      </c>
      <c r="K838" s="23" t="n">
        <v>0.406223592155861</v>
      </c>
      <c r="L838" s="16" t="n">
        <f aca="false">4*I838</f>
        <v>2.82133573681926</v>
      </c>
      <c r="M838" s="16" t="n">
        <f aca="false">EXP(-3+6*J838)</f>
        <v>0.926170480860478</v>
      </c>
      <c r="N838" s="16" t="n">
        <f aca="false">K838</f>
        <v>0.406223592155861</v>
      </c>
      <c r="O838" s="13" t="n">
        <v>0.0718622865997111</v>
      </c>
    </row>
    <row r="839" customFormat="false" ht="12.75" hidden="false" customHeight="false" outlineLevel="0" collapsed="false">
      <c r="I839" s="23" t="n">
        <v>0.0562753025822251</v>
      </c>
      <c r="J839" s="23" t="n">
        <v>0.115752289353516</v>
      </c>
      <c r="K839" s="23" t="n">
        <v>0.19350349699321</v>
      </c>
      <c r="L839" s="16" t="n">
        <f aca="false">4*I839</f>
        <v>0.225101210328901</v>
      </c>
      <c r="M839" s="16" t="n">
        <f aca="false">EXP(-3+6*J839)</f>
        <v>0.0997103033444585</v>
      </c>
      <c r="N839" s="16" t="n">
        <f aca="false">K839</f>
        <v>0.19350349699321</v>
      </c>
      <c r="O839" s="13" t="n">
        <v>0.254912245218383</v>
      </c>
    </row>
    <row r="840" customFormat="false" ht="12.75" hidden="false" customHeight="false" outlineLevel="0" collapsed="false">
      <c r="I840" s="23" t="n">
        <v>0.889221599399657</v>
      </c>
      <c r="J840" s="23" t="n">
        <v>0.406710675493735</v>
      </c>
      <c r="K840" s="23" t="n">
        <v>0.258211363875786</v>
      </c>
      <c r="L840" s="16" t="n">
        <f aca="false">4*I840</f>
        <v>3.55688639759863</v>
      </c>
      <c r="M840" s="16" t="n">
        <f aca="false">EXP(-3+6*J840)</f>
        <v>0.571359913209514</v>
      </c>
      <c r="N840" s="16" t="n">
        <f aca="false">K840</f>
        <v>0.258211363875786</v>
      </c>
      <c r="O840" s="13" t="n">
        <v>0.110368239061037</v>
      </c>
    </row>
    <row r="841" customFormat="false" ht="12.75" hidden="false" customHeight="false" outlineLevel="0" collapsed="false">
      <c r="I841" s="23" t="n">
        <v>0.375550775658679</v>
      </c>
      <c r="J841" s="23" t="n">
        <v>0.375931021381031</v>
      </c>
      <c r="K841" s="23" t="n">
        <v>0.528299216176714</v>
      </c>
      <c r="L841" s="16" t="n">
        <f aca="false">4*I841</f>
        <v>1.50220310263471</v>
      </c>
      <c r="M841" s="16" t="n">
        <f aca="false">EXP(-3+6*J841)</f>
        <v>0.475012636704087</v>
      </c>
      <c r="N841" s="16" t="n">
        <f aca="false">K841</f>
        <v>0.528299216176714</v>
      </c>
      <c r="O841" s="13" t="n">
        <v>0.0394796118903333</v>
      </c>
    </row>
    <row r="842" customFormat="false" ht="12.75" hidden="false" customHeight="false" outlineLevel="0" collapsed="false">
      <c r="I842" s="23" t="n">
        <v>0.558548857214927</v>
      </c>
      <c r="J842" s="23" t="n">
        <v>0.127239402999784</v>
      </c>
      <c r="K842" s="23" t="n">
        <v>0.443917368347933</v>
      </c>
      <c r="L842" s="16" t="n">
        <f aca="false">4*I842</f>
        <v>2.23419542885971</v>
      </c>
      <c r="M842" s="16" t="n">
        <f aca="false">EXP(-3+6*J842)</f>
        <v>0.106824969603031</v>
      </c>
      <c r="N842" s="16" t="n">
        <f aca="false">K842</f>
        <v>0.443917368347933</v>
      </c>
      <c r="O842" s="13" t="n">
        <v>0.111444677748405</v>
      </c>
    </row>
    <row r="843" customFormat="false" ht="12.75" hidden="false" customHeight="false" outlineLevel="0" collapsed="false">
      <c r="I843" s="23" t="n">
        <v>0.208818262586357</v>
      </c>
      <c r="J843" s="23" t="n">
        <v>0.150668120287852</v>
      </c>
      <c r="K843" s="23" t="n">
        <v>0.778169348942757</v>
      </c>
      <c r="L843" s="16" t="n">
        <f aca="false">4*I843</f>
        <v>0.835273050345429</v>
      </c>
      <c r="M843" s="16" t="n">
        <f aca="false">EXP(-3+6*J843)</f>
        <v>0.122948307241838</v>
      </c>
      <c r="N843" s="16" t="n">
        <f aca="false">K843</f>
        <v>0.778169348942757</v>
      </c>
      <c r="O843" s="13" t="n">
        <v>0.11238277007014</v>
      </c>
    </row>
    <row r="844" customFormat="false" ht="12.75" hidden="false" customHeight="false" outlineLevel="0" collapsed="false">
      <c r="I844" s="23" t="n">
        <v>0.391162230996275</v>
      </c>
      <c r="J844" s="23" t="n">
        <v>0.33147708384385</v>
      </c>
      <c r="K844" s="23" t="n">
        <v>0.160053259252192</v>
      </c>
      <c r="L844" s="16" t="n">
        <f aca="false">4*I844</f>
        <v>1.5646489239851</v>
      </c>
      <c r="M844" s="16" t="n">
        <f aca="false">EXP(-3+6*J844)</f>
        <v>0.363804917139919</v>
      </c>
      <c r="N844" s="16" t="n">
        <f aca="false">K844</f>
        <v>0.160053259252192</v>
      </c>
      <c r="O844" s="13" t="n">
        <v>0.134412330671819</v>
      </c>
    </row>
    <row r="845" customFormat="false" ht="12.75" hidden="false" customHeight="false" outlineLevel="0" collapsed="false">
      <c r="I845" s="23" t="n">
        <v>0.962147166917873</v>
      </c>
      <c r="J845" s="23" t="n">
        <v>0.480346217467221</v>
      </c>
      <c r="K845" s="23" t="n">
        <v>0.558302805286674</v>
      </c>
      <c r="L845" s="16" t="n">
        <f aca="false">4*I845</f>
        <v>3.84858866767149</v>
      </c>
      <c r="M845" s="16" t="n">
        <f aca="false">EXP(-3+6*J845)</f>
        <v>0.888764755743686</v>
      </c>
      <c r="N845" s="16" t="n">
        <f aca="false">K845</f>
        <v>0.558302805286674</v>
      </c>
      <c r="O845" s="13" t="n">
        <v>0.0830749398257637</v>
      </c>
    </row>
    <row r="846" customFormat="false" ht="12.75" hidden="false" customHeight="false" outlineLevel="0" collapsed="false">
      <c r="I846" s="23" t="n">
        <v>0.91312760144264</v>
      </c>
      <c r="J846" s="23" t="n">
        <v>0.331113396592394</v>
      </c>
      <c r="K846" s="23" t="n">
        <v>0.815972811413725</v>
      </c>
      <c r="L846" s="16" t="n">
        <f aca="false">4*I846</f>
        <v>3.65251040577056</v>
      </c>
      <c r="M846" s="16" t="n">
        <f aca="false">EXP(-3+6*J846)</f>
        <v>0.363011915406166</v>
      </c>
      <c r="N846" s="16" t="n">
        <f aca="false">K846</f>
        <v>0.815972811413725</v>
      </c>
      <c r="O846" s="13" t="n">
        <v>0.0808954041550653</v>
      </c>
    </row>
    <row r="847" customFormat="false" ht="12.75" hidden="false" customHeight="false" outlineLevel="0" collapsed="false">
      <c r="I847" s="23" t="n">
        <v>0.51125210307409</v>
      </c>
      <c r="J847" s="23" t="n">
        <v>0.433228267568576</v>
      </c>
      <c r="K847" s="23" t="n">
        <v>0.63692393784582</v>
      </c>
      <c r="L847" s="16" t="n">
        <f aca="false">4*I847</f>
        <v>2.04500841229636</v>
      </c>
      <c r="M847" s="16" t="n">
        <f aca="false">EXP(-3+6*J847)</f>
        <v>0.669897613069744</v>
      </c>
      <c r="N847" s="16" t="n">
        <f aca="false">K847</f>
        <v>0.63692393784582</v>
      </c>
      <c r="O847" s="13" t="n">
        <v>0.0604927279836473</v>
      </c>
    </row>
    <row r="848" customFormat="false" ht="12.75" hidden="false" customHeight="false" outlineLevel="0" collapsed="false">
      <c r="I848" s="23" t="n">
        <v>0.0879408808358155</v>
      </c>
      <c r="J848" s="23" t="n">
        <v>0.0284577450749794</v>
      </c>
      <c r="K848" s="23" t="n">
        <v>0.779399068571507</v>
      </c>
      <c r="L848" s="16" t="n">
        <f aca="false">4*I848</f>
        <v>0.351763523343262</v>
      </c>
      <c r="M848" s="16" t="n">
        <f aca="false">EXP(-3+6*J848)</f>
        <v>0.0590569214664828</v>
      </c>
      <c r="N848" s="16" t="n">
        <f aca="false">K848</f>
        <v>0.779399068571507</v>
      </c>
      <c r="O848" s="13" t="n">
        <v>0.156879135750947</v>
      </c>
    </row>
    <row r="849" customFormat="false" ht="12.75" hidden="false" customHeight="false" outlineLevel="0" collapsed="false">
      <c r="I849" s="23" t="n">
        <v>0.355887118165634</v>
      </c>
      <c r="J849" s="23" t="n">
        <v>0.14511015545896</v>
      </c>
      <c r="K849" s="23" t="n">
        <v>0.402796546045916</v>
      </c>
      <c r="L849" s="16" t="n">
        <f aca="false">4*I849</f>
        <v>1.42354847266254</v>
      </c>
      <c r="M849" s="16" t="n">
        <f aca="false">EXP(-3+6*J849)</f>
        <v>0.118915863273977</v>
      </c>
      <c r="N849" s="16" t="n">
        <f aca="false">K849</f>
        <v>0.402796546045916</v>
      </c>
      <c r="O849" s="13" t="n">
        <v>0.118606229039026</v>
      </c>
    </row>
    <row r="850" customFormat="false" ht="12.75" hidden="false" customHeight="false" outlineLevel="0" collapsed="false">
      <c r="I850" s="23" t="n">
        <v>0.0295810371493115</v>
      </c>
      <c r="J850" s="23" t="n">
        <v>0.460052716086554</v>
      </c>
      <c r="K850" s="23" t="n">
        <v>0.424250467062163</v>
      </c>
      <c r="L850" s="16" t="n">
        <f aca="false">4*I850</f>
        <v>0.118324148597246</v>
      </c>
      <c r="M850" s="16" t="n">
        <f aca="false">EXP(-3+6*J850)</f>
        <v>0.786876708073657</v>
      </c>
      <c r="N850" s="16" t="n">
        <f aca="false">K850</f>
        <v>0.424250467062163</v>
      </c>
      <c r="O850" s="13" t="n">
        <v>0.116494051259741</v>
      </c>
    </row>
    <row r="851" customFormat="false" ht="12.75" hidden="false" customHeight="false" outlineLevel="0" collapsed="false">
      <c r="I851" s="23" t="n">
        <v>0.674685117874964</v>
      </c>
      <c r="J851" s="23" t="n">
        <v>0.0283059978823039</v>
      </c>
      <c r="K851" s="23" t="n">
        <v>0.715820496421073</v>
      </c>
      <c r="L851" s="16" t="n">
        <f aca="false">4*I851</f>
        <v>2.69874047149986</v>
      </c>
      <c r="M851" s="16" t="n">
        <f aca="false">EXP(-3+6*J851)</f>
        <v>0.0590031756053028</v>
      </c>
      <c r="N851" s="16" t="n">
        <f aca="false">K851</f>
        <v>0.715820496421073</v>
      </c>
      <c r="O851" s="13" t="n">
        <v>0.0707911742565611</v>
      </c>
    </row>
    <row r="852" customFormat="false" ht="12.75" hidden="false" customHeight="false" outlineLevel="0" collapsed="false">
      <c r="I852" s="23" t="n">
        <v>0.444568219320733</v>
      </c>
      <c r="J852" s="23" t="n">
        <v>0.106460306737607</v>
      </c>
      <c r="K852" s="23" t="n">
        <v>0.00546160073487201</v>
      </c>
      <c r="L852" s="16" t="n">
        <f aca="false">4*I852</f>
        <v>1.77827287728293</v>
      </c>
      <c r="M852" s="16" t="n">
        <f aca="false">EXP(-3+6*J852)</f>
        <v>0.0943033882380258</v>
      </c>
      <c r="N852" s="16" t="n">
        <f aca="false">K852</f>
        <v>0.00546160073487201</v>
      </c>
      <c r="O852" s="13" t="n">
        <v>0.270231553310193</v>
      </c>
    </row>
    <row r="853" customFormat="false" ht="12.75" hidden="false" customHeight="false" outlineLevel="0" collapsed="false">
      <c r="I853" s="23" t="n">
        <v>0.59867468376044</v>
      </c>
      <c r="J853" s="23" t="n">
        <v>0.4494026883184</v>
      </c>
      <c r="K853" s="23" t="n">
        <v>0.048590106813049</v>
      </c>
      <c r="L853" s="16" t="n">
        <f aca="false">4*I853</f>
        <v>2.39469873504176</v>
      </c>
      <c r="M853" s="16" t="n">
        <f aca="false">EXP(-3+6*J853)</f>
        <v>0.738167976321205</v>
      </c>
      <c r="N853" s="16" t="n">
        <f aca="false">K853</f>
        <v>0.048590106813049</v>
      </c>
      <c r="O853" s="13" t="n">
        <v>0.0994935058885146</v>
      </c>
    </row>
    <row r="854" customFormat="false" ht="12.75" hidden="false" customHeight="false" outlineLevel="0" collapsed="false">
      <c r="I854" s="23" t="n">
        <v>0.94124424780886</v>
      </c>
      <c r="J854" s="23" t="n">
        <v>0.758080118532539</v>
      </c>
      <c r="K854" s="23" t="n">
        <v>0.644231466709359</v>
      </c>
      <c r="L854" s="16" t="n">
        <f aca="false">4*I854</f>
        <v>3.76497699123544</v>
      </c>
      <c r="M854" s="16" t="n">
        <f aca="false">EXP(-3+6*J854)</f>
        <v>4.70431753353398</v>
      </c>
      <c r="N854" s="16" t="n">
        <f aca="false">K854</f>
        <v>0.644231466709359</v>
      </c>
      <c r="O854" s="13" t="n">
        <v>0.099421400316581</v>
      </c>
    </row>
    <row r="855" customFormat="false" ht="12.75" hidden="false" customHeight="false" outlineLevel="0" collapsed="false">
      <c r="I855" s="23" t="n">
        <v>0.639325168286565</v>
      </c>
      <c r="J855" s="23" t="n">
        <v>0.38687695213039</v>
      </c>
      <c r="K855" s="23" t="n">
        <v>0.365994724192485</v>
      </c>
      <c r="L855" s="16" t="n">
        <f aca="false">4*I855</f>
        <v>2.55730067314626</v>
      </c>
      <c r="M855" s="16" t="n">
        <f aca="false">EXP(-3+6*J855)</f>
        <v>0.5072566009169</v>
      </c>
      <c r="N855" s="16" t="n">
        <f aca="false">K855</f>
        <v>0.365994724192485</v>
      </c>
      <c r="O855" s="13" t="n">
        <v>0.0818660513053978</v>
      </c>
    </row>
    <row r="856" customFormat="false" ht="12.75" hidden="false" customHeight="false" outlineLevel="0" collapsed="false">
      <c r="I856" s="23" t="n">
        <v>0.523727615533535</v>
      </c>
      <c r="J856" s="23" t="n">
        <v>0.955801774536465</v>
      </c>
      <c r="K856" s="23" t="n">
        <v>0.0560427679409443</v>
      </c>
      <c r="L856" s="16" t="n">
        <f aca="false">4*I856</f>
        <v>2.09491046213414</v>
      </c>
      <c r="M856" s="16" t="n">
        <f aca="false">EXP(-3+6*J856)</f>
        <v>15.4068258343887</v>
      </c>
      <c r="N856" s="16" t="n">
        <f aca="false">K856</f>
        <v>0.0560427679409443</v>
      </c>
      <c r="O856" s="13" t="n">
        <v>0.115015451111743</v>
      </c>
    </row>
    <row r="857" customFormat="false" ht="12.75" hidden="false" customHeight="false" outlineLevel="0" collapsed="false">
      <c r="I857" s="23" t="n">
        <v>0.738909075777525</v>
      </c>
      <c r="J857" s="23" t="n">
        <v>0.216728842939704</v>
      </c>
      <c r="K857" s="23" t="n">
        <v>0.347321154619459</v>
      </c>
      <c r="L857" s="16" t="n">
        <f aca="false">4*I857</f>
        <v>2.9556363031101</v>
      </c>
      <c r="M857" s="16" t="n">
        <f aca="false">EXP(-3+6*J857)</f>
        <v>0.182751688250557</v>
      </c>
      <c r="N857" s="16" t="n">
        <f aca="false">K857</f>
        <v>0.347321154619459</v>
      </c>
      <c r="O857" s="13" t="n">
        <v>0.137588850488077</v>
      </c>
    </row>
    <row r="858" customFormat="false" ht="12.75" hidden="false" customHeight="false" outlineLevel="0" collapsed="false">
      <c r="I858" s="23" t="n">
        <v>0.681006813334826</v>
      </c>
      <c r="J858" s="23" t="n">
        <v>0.557452935231264</v>
      </c>
      <c r="K858" s="23" t="n">
        <v>0.268602727580143</v>
      </c>
      <c r="L858" s="16" t="n">
        <f aca="false">4*I858</f>
        <v>2.7240272533393</v>
      </c>
      <c r="M858" s="16" t="n">
        <f aca="false">EXP(-3+6*J858)</f>
        <v>1.41159124608658</v>
      </c>
      <c r="N858" s="16" t="n">
        <f aca="false">K858</f>
        <v>0.268602727580143</v>
      </c>
      <c r="O858" s="13" t="n">
        <v>0.0753893140843572</v>
      </c>
    </row>
    <row r="859" customFormat="false" ht="12.75" hidden="false" customHeight="false" outlineLevel="0" collapsed="false">
      <c r="I859" s="23" t="n">
        <v>0.0115391066603303</v>
      </c>
      <c r="J859" s="23" t="n">
        <v>0.874692376643189</v>
      </c>
      <c r="K859" s="23" t="n">
        <v>0.89726092967948</v>
      </c>
      <c r="L859" s="16" t="n">
        <f aca="false">4*I859</f>
        <v>0.0461564266413212</v>
      </c>
      <c r="M859" s="16" t="n">
        <f aca="false">EXP(-3+6*J859)</f>
        <v>9.47024009274455</v>
      </c>
      <c r="N859" s="16" t="n">
        <f aca="false">K859</f>
        <v>0.89726092967948</v>
      </c>
      <c r="O859" s="13" t="n">
        <v>0.244617552714484</v>
      </c>
    </row>
    <row r="860" customFormat="false" ht="12.75" hidden="false" customHeight="false" outlineLevel="0" collapsed="false">
      <c r="I860" s="23" t="n">
        <v>0.991522623650978</v>
      </c>
      <c r="J860" s="23" t="n">
        <v>0.031025725455387</v>
      </c>
      <c r="K860" s="23" t="n">
        <v>0.0800045818396926</v>
      </c>
      <c r="L860" s="16" t="n">
        <f aca="false">4*I860</f>
        <v>3.96609049460391</v>
      </c>
      <c r="M860" s="16" t="n">
        <f aca="false">EXP(-3+6*J860)</f>
        <v>0.0599739098436552</v>
      </c>
      <c r="N860" s="16" t="n">
        <f aca="false">K860</f>
        <v>0.0800045818396926</v>
      </c>
      <c r="O860" s="13" t="n">
        <v>0.268974349061256</v>
      </c>
    </row>
    <row r="861" customFormat="false" ht="12.75" hidden="false" customHeight="false" outlineLevel="0" collapsed="false">
      <c r="I861" s="23" t="n">
        <v>0.229960942190082</v>
      </c>
      <c r="J861" s="23" t="n">
        <v>0.403380394973151</v>
      </c>
      <c r="K861" s="23" t="n">
        <v>0.371265650189568</v>
      </c>
      <c r="L861" s="16" t="n">
        <f aca="false">4*I861</f>
        <v>0.919843768760327</v>
      </c>
      <c r="M861" s="16" t="n">
        <f aca="false">EXP(-3+6*J861)</f>
        <v>0.560056487300184</v>
      </c>
      <c r="N861" s="16" t="n">
        <f aca="false">K861</f>
        <v>0.371265650189568</v>
      </c>
      <c r="O861" s="13" t="n">
        <v>0.0548569937850021</v>
      </c>
    </row>
    <row r="862" customFormat="false" ht="12.75" hidden="false" customHeight="false" outlineLevel="0" collapsed="false">
      <c r="I862" s="23" t="n">
        <v>0.498554069188405</v>
      </c>
      <c r="J862" s="23" t="n">
        <v>0.0167835727632379</v>
      </c>
      <c r="K862" s="23" t="n">
        <v>0.203424836918877</v>
      </c>
      <c r="L862" s="16" t="n">
        <f aca="false">4*I862</f>
        <v>1.99421627675362</v>
      </c>
      <c r="M862" s="16" t="n">
        <f aca="false">EXP(-3+6*J862)</f>
        <v>0.0550618288949155</v>
      </c>
      <c r="N862" s="16" t="n">
        <f aca="false">K862</f>
        <v>0.203424836918877</v>
      </c>
      <c r="O862" s="13" t="n">
        <v>0.228981998341226</v>
      </c>
    </row>
    <row r="863" customFormat="false" ht="12.75" hidden="false" customHeight="false" outlineLevel="0" collapsed="false">
      <c r="I863" s="23" t="n">
        <v>0.952503321234052</v>
      </c>
      <c r="J863" s="23" t="n">
        <v>0.22946719612421</v>
      </c>
      <c r="K863" s="23" t="n">
        <v>0.146418965345943</v>
      </c>
      <c r="L863" s="16" t="n">
        <f aca="false">4*I863</f>
        <v>3.81001328493621</v>
      </c>
      <c r="M863" s="16" t="n">
        <f aca="false">EXP(-3+6*J863)</f>
        <v>0.197267062074169</v>
      </c>
      <c r="N863" s="16" t="n">
        <f aca="false">K863</f>
        <v>0.146418965345943</v>
      </c>
      <c r="O863" s="13" t="n">
        <v>0.197982340031415</v>
      </c>
    </row>
    <row r="864" customFormat="false" ht="12.75" hidden="false" customHeight="false" outlineLevel="0" collapsed="false">
      <c r="I864" s="23" t="n">
        <v>0.0184961457990713</v>
      </c>
      <c r="J864" s="23" t="n">
        <v>0.54056910901157</v>
      </c>
      <c r="K864" s="23" t="n">
        <v>0.00511639944552789</v>
      </c>
      <c r="L864" s="16" t="n">
        <f aca="false">4*I864</f>
        <v>0.0739845831962853</v>
      </c>
      <c r="M864" s="16" t="n">
        <f aca="false">EXP(-3+6*J864)</f>
        <v>1.27559744614377</v>
      </c>
      <c r="N864" s="16" t="n">
        <f aca="false">K864</f>
        <v>0.00511639944552789</v>
      </c>
      <c r="O864" s="13" t="n">
        <v>0.129547263461002</v>
      </c>
    </row>
    <row r="865" customFormat="false" ht="12.75" hidden="false" customHeight="false" outlineLevel="0" collapsed="false">
      <c r="I865" s="23" t="n">
        <v>0.675840925672122</v>
      </c>
      <c r="J865" s="23" t="n">
        <v>0.504340260774727</v>
      </c>
      <c r="K865" s="23" t="n">
        <v>0.0215914431248199</v>
      </c>
      <c r="L865" s="16" t="n">
        <f aca="false">4*I865</f>
        <v>2.70336370268849</v>
      </c>
      <c r="M865" s="16" t="n">
        <f aca="false">EXP(-3+6*J865)</f>
        <v>1.02638360886064</v>
      </c>
      <c r="N865" s="16" t="n">
        <f aca="false">K865</f>
        <v>0.0215914431248199</v>
      </c>
      <c r="O865" s="13" t="n">
        <v>0.0887237927449851</v>
      </c>
    </row>
    <row r="866" customFormat="false" ht="12.75" hidden="false" customHeight="false" outlineLevel="0" collapsed="false">
      <c r="I866" s="23" t="n">
        <v>0.319507687112377</v>
      </c>
      <c r="J866" s="23" t="n">
        <v>0.137223417640272</v>
      </c>
      <c r="K866" s="23" t="n">
        <v>0.356110305245433</v>
      </c>
      <c r="L866" s="16" t="n">
        <f aca="false">4*I866</f>
        <v>1.27803074844951</v>
      </c>
      <c r="M866" s="16" t="n">
        <f aca="false">EXP(-3+6*J866)</f>
        <v>0.113419777950838</v>
      </c>
      <c r="N866" s="16" t="n">
        <f aca="false">K866</f>
        <v>0.356110305245433</v>
      </c>
      <c r="O866" s="13" t="n">
        <v>0.14122255976685</v>
      </c>
    </row>
    <row r="867" customFormat="false" ht="12.75" hidden="false" customHeight="false" outlineLevel="0" collapsed="false">
      <c r="I867" s="23" t="n">
        <v>0.719225167322365</v>
      </c>
      <c r="J867" s="23" t="n">
        <v>0.177368164931549</v>
      </c>
      <c r="K867" s="23" t="n">
        <v>0.422828258499725</v>
      </c>
      <c r="L867" s="16" t="n">
        <f aca="false">4*I867</f>
        <v>2.87690066928946</v>
      </c>
      <c r="M867" s="16" t="n">
        <f aca="false">EXP(-3+6*J867)</f>
        <v>0.144310072894383</v>
      </c>
      <c r="N867" s="16" t="n">
        <f aca="false">K867</f>
        <v>0.422828258499725</v>
      </c>
      <c r="O867" s="13" t="n">
        <v>0.119574078796741</v>
      </c>
    </row>
    <row r="868" customFormat="false" ht="12.75" hidden="false" customHeight="false" outlineLevel="0" collapsed="false">
      <c r="I868" s="23" t="n">
        <v>0.717594415208927</v>
      </c>
      <c r="J868" s="23" t="n">
        <v>0.860583215592562</v>
      </c>
      <c r="K868" s="23" t="n">
        <v>0.618048025182583</v>
      </c>
      <c r="L868" s="16" t="n">
        <f aca="false">4*I868</f>
        <v>2.87037766083571</v>
      </c>
      <c r="M868" s="16" t="n">
        <f aca="false">EXP(-3+6*J868)</f>
        <v>8.70153366584909</v>
      </c>
      <c r="N868" s="16" t="n">
        <f aca="false">K868</f>
        <v>0.618048025182583</v>
      </c>
      <c r="O868" s="13" t="n">
        <v>0.107279390752651</v>
      </c>
    </row>
    <row r="869" customFormat="false" ht="12.75" hidden="false" customHeight="false" outlineLevel="0" collapsed="false">
      <c r="I869" s="23" t="n">
        <v>0.877518235215603</v>
      </c>
      <c r="J869" s="23" t="n">
        <v>0.20660323067705</v>
      </c>
      <c r="K869" s="23" t="n">
        <v>0.663378159172697</v>
      </c>
      <c r="L869" s="16" t="n">
        <f aca="false">4*I869</f>
        <v>3.51007294086241</v>
      </c>
      <c r="M869" s="16" t="n">
        <f aca="false">EXP(-3+6*J869)</f>
        <v>0.171979393266239</v>
      </c>
      <c r="N869" s="16" t="n">
        <f aca="false">K869</f>
        <v>0.663378159172697</v>
      </c>
      <c r="O869" s="13" t="n">
        <v>0.0751920887355847</v>
      </c>
    </row>
    <row r="870" customFormat="false" ht="12.75" hidden="false" customHeight="false" outlineLevel="0" collapsed="false">
      <c r="I870" s="23" t="n">
        <v>0.532545722615162</v>
      </c>
      <c r="J870" s="23" t="n">
        <v>0.567140613728306</v>
      </c>
      <c r="K870" s="23" t="n">
        <v>0.534091479978088</v>
      </c>
      <c r="L870" s="16" t="n">
        <f aca="false">4*I870</f>
        <v>2.13018289046065</v>
      </c>
      <c r="M870" s="16" t="n">
        <f aca="false">EXP(-3+6*J870)</f>
        <v>1.4960730107966</v>
      </c>
      <c r="N870" s="16" t="n">
        <f aca="false">K870</f>
        <v>0.534091479978088</v>
      </c>
      <c r="O870" s="13" t="n">
        <v>0.0784298203508123</v>
      </c>
    </row>
    <row r="871" customFormat="false" ht="12.75" hidden="false" customHeight="false" outlineLevel="0" collapsed="false">
      <c r="I871" s="23" t="n">
        <v>0.395639396486358</v>
      </c>
      <c r="J871" s="23" t="n">
        <v>0.939367135122466</v>
      </c>
      <c r="K871" s="23" t="n">
        <v>0.793304662926704</v>
      </c>
      <c r="L871" s="16" t="n">
        <f aca="false">4*I871</f>
        <v>1.58255758594543</v>
      </c>
      <c r="M871" s="16" t="n">
        <f aca="false">EXP(-3+6*J871)</f>
        <v>13.9600937193865</v>
      </c>
      <c r="N871" s="16" t="n">
        <f aca="false">K871</f>
        <v>0.793304662926704</v>
      </c>
      <c r="O871" s="13" t="n">
        <v>0.136706178102535</v>
      </c>
    </row>
    <row r="872" customFormat="false" ht="12.75" hidden="false" customHeight="false" outlineLevel="0" collapsed="false">
      <c r="I872" s="23" t="n">
        <v>0.686526215266333</v>
      </c>
      <c r="J872" s="23" t="n">
        <v>0.689150361266257</v>
      </c>
      <c r="K872" s="23" t="n">
        <v>0.908636301075912</v>
      </c>
      <c r="L872" s="16" t="n">
        <f aca="false">4*I872</f>
        <v>2.74610486106533</v>
      </c>
      <c r="M872" s="16" t="n">
        <f aca="false">EXP(-3+6*J872)</f>
        <v>3.11086918421128</v>
      </c>
      <c r="N872" s="16" t="n">
        <f aca="false">K872</f>
        <v>0.908636301075912</v>
      </c>
      <c r="O872" s="13" t="n">
        <v>0.110512469424616</v>
      </c>
    </row>
    <row r="873" customFormat="false" ht="12.75" hidden="false" customHeight="false" outlineLevel="0" collapsed="false">
      <c r="I873" s="23" t="n">
        <v>0.738135081876634</v>
      </c>
      <c r="J873" s="23" t="n">
        <v>0.614152286034362</v>
      </c>
      <c r="K873" s="23" t="n">
        <v>0.606092997504199</v>
      </c>
      <c r="L873" s="16" t="n">
        <f aca="false">4*I873</f>
        <v>2.95254032750653</v>
      </c>
      <c r="M873" s="16" t="n">
        <f aca="false">EXP(-3+6*J873)</f>
        <v>1.98360067556138</v>
      </c>
      <c r="N873" s="16" t="n">
        <f aca="false">K873</f>
        <v>0.606092997504199</v>
      </c>
      <c r="O873" s="13" t="n">
        <v>0.0885337083069567</v>
      </c>
    </row>
    <row r="874" customFormat="false" ht="12.75" hidden="false" customHeight="false" outlineLevel="0" collapsed="false">
      <c r="I874" s="23" t="n">
        <v>0.376517832418674</v>
      </c>
      <c r="J874" s="23" t="n">
        <v>0.0538226322153417</v>
      </c>
      <c r="K874" s="23" t="n">
        <v>0.0254428711853818</v>
      </c>
      <c r="L874" s="16" t="n">
        <f aca="false">4*I874</f>
        <v>1.5060713296747</v>
      </c>
      <c r="M874" s="16" t="n">
        <f aca="false">EXP(-3+6*J874)</f>
        <v>0.0687647371605597</v>
      </c>
      <c r="N874" s="16" t="n">
        <f aca="false">K874</f>
        <v>0.0254428711853818</v>
      </c>
      <c r="O874" s="13" t="n">
        <v>0.282595827555836</v>
      </c>
    </row>
    <row r="875" customFormat="false" ht="12.75" hidden="false" customHeight="false" outlineLevel="0" collapsed="false">
      <c r="I875" s="23" t="n">
        <v>0.320284761046314</v>
      </c>
      <c r="J875" s="23" t="n">
        <v>0.543819632932929</v>
      </c>
      <c r="K875" s="23" t="n">
        <v>0.261598188411909</v>
      </c>
      <c r="L875" s="16" t="n">
        <f aca="false">4*I875</f>
        <v>1.28113904418526</v>
      </c>
      <c r="M875" s="16" t="n">
        <f aca="false">EXP(-3+6*J875)</f>
        <v>1.30071979226516</v>
      </c>
      <c r="N875" s="16" t="n">
        <f aca="false">K875</f>
        <v>0.261598188411909</v>
      </c>
      <c r="O875" s="13" t="n">
        <v>0.0642648777096419</v>
      </c>
    </row>
    <row r="876" customFormat="false" ht="12.75" hidden="false" customHeight="false" outlineLevel="0" collapsed="false">
      <c r="I876" s="23" t="n">
        <v>0.796512115742667</v>
      </c>
      <c r="J876" s="23" t="n">
        <v>0.831747265900164</v>
      </c>
      <c r="K876" s="23" t="n">
        <v>0.618860572100624</v>
      </c>
      <c r="L876" s="16" t="n">
        <f aca="false">4*I876</f>
        <v>3.18604846297067</v>
      </c>
      <c r="M876" s="16" t="n">
        <f aca="false">EXP(-3+6*J876)</f>
        <v>7.31907237635252</v>
      </c>
      <c r="N876" s="16" t="n">
        <f aca="false">K876</f>
        <v>0.618860572100624</v>
      </c>
      <c r="O876" s="13" t="n">
        <v>0.103747649959586</v>
      </c>
    </row>
    <row r="877" customFormat="false" ht="12.75" hidden="false" customHeight="false" outlineLevel="0" collapsed="false">
      <c r="I877" s="23" t="n">
        <v>0.696078266445443</v>
      </c>
      <c r="J877" s="23" t="n">
        <v>0.891293008663359</v>
      </c>
      <c r="K877" s="23" t="n">
        <v>0.0460443334250424</v>
      </c>
      <c r="L877" s="16" t="n">
        <f aca="false">4*I877</f>
        <v>2.78431306578177</v>
      </c>
      <c r="M877" s="16" t="n">
        <f aca="false">EXP(-3+6*J877)</f>
        <v>10.4620879547357</v>
      </c>
      <c r="N877" s="16" t="n">
        <f aca="false">K877</f>
        <v>0.0460443334250424</v>
      </c>
      <c r="O877" s="13" t="n">
        <v>0.102362241223691</v>
      </c>
    </row>
    <row r="878" customFormat="false" ht="12.75" hidden="false" customHeight="false" outlineLevel="0" collapsed="false">
      <c r="I878" s="23" t="n">
        <v>0.401469087511177</v>
      </c>
      <c r="J878" s="23" t="n">
        <v>0.143824114161091</v>
      </c>
      <c r="K878" s="23" t="n">
        <v>0.542283391612049</v>
      </c>
      <c r="L878" s="16" t="n">
        <f aca="false">4*I878</f>
        <v>1.60587635004471</v>
      </c>
      <c r="M878" s="16" t="n">
        <f aca="false">EXP(-3+6*J878)</f>
        <v>0.118001810072879</v>
      </c>
      <c r="N878" s="16" t="n">
        <f aca="false">K878</f>
        <v>0.542283391612049</v>
      </c>
      <c r="O878" s="13" t="n">
        <v>0.0701830958348308</v>
      </c>
    </row>
    <row r="879" customFormat="false" ht="12.75" hidden="false" customHeight="false" outlineLevel="0" collapsed="false">
      <c r="I879" s="23" t="n">
        <v>0.582070589174</v>
      </c>
      <c r="J879" s="23" t="n">
        <v>0.946103594838387</v>
      </c>
      <c r="K879" s="23" t="n">
        <v>0.1896995367396</v>
      </c>
      <c r="L879" s="16" t="n">
        <f aca="false">4*I879</f>
        <v>2.328282356696</v>
      </c>
      <c r="M879" s="16" t="n">
        <f aca="false">EXP(-3+6*J879)</f>
        <v>14.5359017069766</v>
      </c>
      <c r="N879" s="16" t="n">
        <f aca="false">K879</f>
        <v>0.1896995367396</v>
      </c>
      <c r="O879" s="13" t="n">
        <v>0.112207809491632</v>
      </c>
    </row>
    <row r="880" customFormat="false" ht="12.75" hidden="false" customHeight="false" outlineLevel="0" collapsed="false">
      <c r="I880" s="23" t="n">
        <v>0.823629699698414</v>
      </c>
      <c r="J880" s="23" t="n">
        <v>0.851526171956986</v>
      </c>
      <c r="K880" s="23" t="n">
        <v>0.884558089552394</v>
      </c>
      <c r="L880" s="16" t="n">
        <f aca="false">4*I880</f>
        <v>3.29451879879366</v>
      </c>
      <c r="M880" s="16" t="n">
        <f aca="false">EXP(-3+6*J880)</f>
        <v>8.2412912087969</v>
      </c>
      <c r="N880" s="16" t="n">
        <f aca="false">K880</f>
        <v>0.884558089552394</v>
      </c>
      <c r="O880" s="13" t="n">
        <v>0.107551804857784</v>
      </c>
    </row>
    <row r="881" customFormat="false" ht="12.75" hidden="false" customHeight="false" outlineLevel="0" collapsed="false">
      <c r="I881" s="23" t="n">
        <v>0.270775288722143</v>
      </c>
      <c r="J881" s="23" t="n">
        <v>0.435335057773503</v>
      </c>
      <c r="K881" s="23" t="n">
        <v>0.974004507766566</v>
      </c>
      <c r="L881" s="16" t="n">
        <f aca="false">4*I881</f>
        <v>1.08310115488857</v>
      </c>
      <c r="M881" s="16" t="n">
        <f aca="false">EXP(-3+6*J881)</f>
        <v>0.678419362589394</v>
      </c>
      <c r="N881" s="16" t="n">
        <f aca="false">K881</f>
        <v>0.974004507766566</v>
      </c>
      <c r="O881" s="13" t="n">
        <v>0.153251148629033</v>
      </c>
    </row>
    <row r="882" customFormat="false" ht="12.75" hidden="false" customHeight="false" outlineLevel="0" collapsed="false">
      <c r="I882" s="23" t="n">
        <v>0.124428118937258</v>
      </c>
      <c r="J882" s="23" t="n">
        <v>0.618362763332399</v>
      </c>
      <c r="K882" s="23" t="n">
        <v>0.184765303204899</v>
      </c>
      <c r="L882" s="16" t="n">
        <f aca="false">4*I882</f>
        <v>0.497712475749033</v>
      </c>
      <c r="M882" s="16" t="n">
        <f aca="false">EXP(-3+6*J882)</f>
        <v>2.0343504525241</v>
      </c>
      <c r="N882" s="16" t="n">
        <f aca="false">K882</f>
        <v>0.184765303204899</v>
      </c>
      <c r="O882" s="13" t="n">
        <v>0.103415768171765</v>
      </c>
    </row>
    <row r="883" customFormat="false" ht="12.75" hidden="false" customHeight="false" outlineLevel="0" collapsed="false">
      <c r="I883" s="23" t="n">
        <v>0.389986030066019</v>
      </c>
      <c r="J883" s="23" t="n">
        <v>0.728752034818341</v>
      </c>
      <c r="K883" s="23" t="n">
        <v>0.130726957829586</v>
      </c>
      <c r="L883" s="16" t="n">
        <f aca="false">4*I883</f>
        <v>1.55994412026407</v>
      </c>
      <c r="M883" s="16" t="n">
        <f aca="false">EXP(-3+6*J883)</f>
        <v>3.94524954733758</v>
      </c>
      <c r="N883" s="16" t="n">
        <f aca="false">K883</f>
        <v>0.130726957829586</v>
      </c>
      <c r="O883" s="13" t="n">
        <v>0.0980162510942878</v>
      </c>
    </row>
    <row r="884" customFormat="false" ht="12.75" hidden="false" customHeight="false" outlineLevel="0" collapsed="false">
      <c r="I884" s="23" t="n">
        <v>0.834697440731732</v>
      </c>
      <c r="J884" s="23" t="n">
        <v>0.212499391376389</v>
      </c>
      <c r="K884" s="23" t="n">
        <v>0.372005074097654</v>
      </c>
      <c r="L884" s="16" t="n">
        <f aca="false">4*I884</f>
        <v>3.33878976292693</v>
      </c>
      <c r="M884" s="16" t="n">
        <f aca="false">EXP(-3+6*J884)</f>
        <v>0.17817240113213</v>
      </c>
      <c r="N884" s="16" t="n">
        <f aca="false">K884</f>
        <v>0.372005074097654</v>
      </c>
      <c r="O884" s="13" t="n">
        <v>0.135465675103364</v>
      </c>
    </row>
    <row r="885" customFormat="false" ht="12.75" hidden="false" customHeight="false" outlineLevel="0" collapsed="false">
      <c r="I885" s="23" t="n">
        <v>0.374001853212326</v>
      </c>
      <c r="J885" s="23" t="n">
        <v>0.208511784064087</v>
      </c>
      <c r="K885" s="23" t="n">
        <v>0.308129054936427</v>
      </c>
      <c r="L885" s="16" t="n">
        <f aca="false">4*I885</f>
        <v>1.4960074128493</v>
      </c>
      <c r="M885" s="16" t="n">
        <f aca="false">EXP(-3+6*J885)</f>
        <v>0.173960103617082</v>
      </c>
      <c r="N885" s="16" t="n">
        <f aca="false">K885</f>
        <v>0.308129054936427</v>
      </c>
      <c r="O885" s="13" t="n">
        <v>0.142468507193063</v>
      </c>
    </row>
    <row r="886" customFormat="false" ht="12.75" hidden="false" customHeight="false" outlineLevel="0" collapsed="false">
      <c r="I886" s="23" t="n">
        <v>0.119253926420793</v>
      </c>
      <c r="J886" s="23" t="n">
        <v>0.464599547714533</v>
      </c>
      <c r="K886" s="23" t="n">
        <v>0.915710768693121</v>
      </c>
      <c r="L886" s="16" t="n">
        <f aca="false">4*I886</f>
        <v>0.477015705683173</v>
      </c>
      <c r="M886" s="16" t="n">
        <f aca="false">EXP(-3+6*J886)</f>
        <v>0.808638981979086</v>
      </c>
      <c r="N886" s="16" t="n">
        <f aca="false">K886</f>
        <v>0.915710768693121</v>
      </c>
      <c r="O886" s="13" t="n">
        <v>0.176769973080591</v>
      </c>
    </row>
    <row r="887" customFormat="false" ht="12.75" hidden="false" customHeight="false" outlineLevel="0" collapsed="false">
      <c r="I887" s="23" t="n">
        <v>0.217986364629764</v>
      </c>
      <c r="J887" s="23" t="n">
        <v>0.232890861632867</v>
      </c>
      <c r="K887" s="23" t="n">
        <v>0.126631510117306</v>
      </c>
      <c r="L887" s="16" t="n">
        <f aca="false">4*I887</f>
        <v>0.871945458519054</v>
      </c>
      <c r="M887" s="16" t="n">
        <f aca="false">EXP(-3+6*J887)</f>
        <v>0.201361227887414</v>
      </c>
      <c r="N887" s="16" t="n">
        <f aca="false">K887</f>
        <v>0.126631510117306</v>
      </c>
      <c r="O887" s="13" t="n">
        <v>0.198634175385099</v>
      </c>
    </row>
    <row r="888" customFormat="false" ht="12.75" hidden="false" customHeight="false" outlineLevel="0" collapsed="false">
      <c r="I888" s="23" t="n">
        <v>0.444298350687605</v>
      </c>
      <c r="J888" s="23" t="n">
        <v>0.313806136038703</v>
      </c>
      <c r="K888" s="23" t="n">
        <v>0.054240193005191</v>
      </c>
      <c r="L888" s="16" t="n">
        <f aca="false">4*I888</f>
        <v>1.77719340275042</v>
      </c>
      <c r="M888" s="16" t="n">
        <f aca="false">EXP(-3+6*J888)</f>
        <v>0.327206704555632</v>
      </c>
      <c r="N888" s="16" t="n">
        <f aca="false">K888</f>
        <v>0.054240193005191</v>
      </c>
      <c r="O888" s="13" t="n">
        <v>0.163134344602027</v>
      </c>
    </row>
    <row r="889" customFormat="false" ht="12.75" hidden="false" customHeight="false" outlineLevel="0" collapsed="false">
      <c r="I889" s="23" t="n">
        <v>0.798047916366865</v>
      </c>
      <c r="J889" s="23" t="n">
        <v>0.977880126526157</v>
      </c>
      <c r="K889" s="23" t="n">
        <v>0.929943300799289</v>
      </c>
      <c r="L889" s="16" t="n">
        <f aca="false">4*I889</f>
        <v>3.19219166546746</v>
      </c>
      <c r="M889" s="16" t="n">
        <f aca="false">EXP(-3+6*J889)</f>
        <v>17.5891240469787</v>
      </c>
      <c r="N889" s="16" t="n">
        <f aca="false">K889</f>
        <v>0.929943300799289</v>
      </c>
      <c r="O889" s="13" t="n">
        <v>0.109758780070664</v>
      </c>
    </row>
    <row r="890" customFormat="false" ht="12.75" hidden="false" customHeight="false" outlineLevel="0" collapsed="false">
      <c r="I890" s="23" t="n">
        <v>0.904454238408827</v>
      </c>
      <c r="J890" s="23" t="n">
        <v>0.33413246509554</v>
      </c>
      <c r="K890" s="23" t="n">
        <v>0.185195992044778</v>
      </c>
      <c r="L890" s="16" t="n">
        <f aca="false">4*I890</f>
        <v>3.61781695363531</v>
      </c>
      <c r="M890" s="16" t="n">
        <f aca="false">EXP(-3+6*J890)</f>
        <v>0.369647581592107</v>
      </c>
      <c r="N890" s="16" t="n">
        <f aca="false">K890</f>
        <v>0.185195992044778</v>
      </c>
      <c r="O890" s="13" t="n">
        <v>0.147550450806978</v>
      </c>
    </row>
    <row r="891" customFormat="false" ht="12.75" hidden="false" customHeight="false" outlineLevel="0" collapsed="false">
      <c r="I891" s="23" t="n">
        <v>0.618633107098274</v>
      </c>
      <c r="J891" s="23" t="n">
        <v>0.7836846209415</v>
      </c>
      <c r="K891" s="23" t="n">
        <v>0.529551810507662</v>
      </c>
      <c r="L891" s="16" t="n">
        <f aca="false">4*I891</f>
        <v>2.4745324283931</v>
      </c>
      <c r="M891" s="16" t="n">
        <f aca="false">EXP(-3+6*J891)</f>
        <v>5.48549713861907</v>
      </c>
      <c r="N891" s="16" t="n">
        <f aca="false">K891</f>
        <v>0.529551810507662</v>
      </c>
      <c r="O891" s="13" t="n">
        <v>0.105236304351443</v>
      </c>
    </row>
    <row r="892" customFormat="false" ht="12.75" hidden="false" customHeight="false" outlineLevel="0" collapsed="false">
      <c r="I892" s="23" t="n">
        <v>0.891860335258326</v>
      </c>
      <c r="J892" s="23" t="n">
        <v>0.194975711593196</v>
      </c>
      <c r="K892" s="23" t="n">
        <v>0.973707574861344</v>
      </c>
      <c r="L892" s="16" t="n">
        <f aca="false">4*I892</f>
        <v>3.5674413410333</v>
      </c>
      <c r="M892" s="16" t="n">
        <f aca="false">EXP(-3+6*J892)</f>
        <v>0.160390192338524</v>
      </c>
      <c r="N892" s="16" t="n">
        <f aca="false">K892</f>
        <v>0.973707574861344</v>
      </c>
      <c r="O892" s="13" t="n">
        <v>0.102717655478226</v>
      </c>
    </row>
    <row r="893" customFormat="false" ht="12.75" hidden="false" customHeight="false" outlineLevel="0" collapsed="false">
      <c r="I893" s="23" t="n">
        <v>0.96553233266642</v>
      </c>
      <c r="J893" s="23" t="n">
        <v>0.612921854042183</v>
      </c>
      <c r="K893" s="23" t="n">
        <v>0.619287732319576</v>
      </c>
      <c r="L893" s="16" t="n">
        <f aca="false">4*I893</f>
        <v>3.86212933066568</v>
      </c>
      <c r="M893" s="16" t="n">
        <f aca="false">EXP(-3+6*J893)</f>
        <v>1.96901048415765</v>
      </c>
      <c r="N893" s="16" t="n">
        <f aca="false">K893</f>
        <v>0.619287732319576</v>
      </c>
      <c r="O893" s="13" t="n">
        <v>0.0914749732982989</v>
      </c>
    </row>
    <row r="894" customFormat="false" ht="12.75" hidden="false" customHeight="false" outlineLevel="0" collapsed="false">
      <c r="I894" s="23" t="n">
        <v>0.420051912712127</v>
      </c>
      <c r="J894" s="23" t="n">
        <v>0.693102744524601</v>
      </c>
      <c r="K894" s="23" t="n">
        <v>0.0276655932823422</v>
      </c>
      <c r="L894" s="16" t="n">
        <f aca="false">4*I894</f>
        <v>1.68020765084851</v>
      </c>
      <c r="M894" s="16" t="n">
        <f aca="false">EXP(-3+6*J894)</f>
        <v>3.1855229502506</v>
      </c>
      <c r="N894" s="16" t="n">
        <f aca="false">K894</f>
        <v>0.0276655932823422</v>
      </c>
      <c r="O894" s="13" t="n">
        <v>0.0865833257215087</v>
      </c>
    </row>
    <row r="895" customFormat="false" ht="12.75" hidden="false" customHeight="false" outlineLevel="0" collapsed="false">
      <c r="I895" s="23" t="n">
        <v>0.836059784047711</v>
      </c>
      <c r="J895" s="23" t="n">
        <v>0.268859308185939</v>
      </c>
      <c r="K895" s="23" t="n">
        <v>0.638943103212342</v>
      </c>
      <c r="L895" s="16" t="n">
        <f aca="false">4*I895</f>
        <v>3.34423913619084</v>
      </c>
      <c r="M895" s="16" t="n">
        <f aca="false">EXP(-3+6*J895)</f>
        <v>0.249862590335556</v>
      </c>
      <c r="N895" s="16" t="n">
        <f aca="false">K895</f>
        <v>0.638943103212342</v>
      </c>
      <c r="O895" s="13" t="n">
        <v>0.0713796004347757</v>
      </c>
    </row>
    <row r="896" customFormat="false" ht="12.75" hidden="false" customHeight="false" outlineLevel="0" collapsed="false">
      <c r="I896" s="23" t="n">
        <v>0.495617737915369</v>
      </c>
      <c r="J896" s="23" t="n">
        <v>0.986978787406263</v>
      </c>
      <c r="K896" s="23" t="n">
        <v>0.829771140394263</v>
      </c>
      <c r="L896" s="16" t="n">
        <f aca="false">4*I896</f>
        <v>1.98247095166148</v>
      </c>
      <c r="M896" s="16" t="n">
        <f aca="false">EXP(-3+6*J896)</f>
        <v>18.5760427152276</v>
      </c>
      <c r="N896" s="16" t="n">
        <f aca="false">K896</f>
        <v>0.829771140394263</v>
      </c>
      <c r="O896" s="13" t="n">
        <v>0.127602198684931</v>
      </c>
    </row>
    <row r="897" customFormat="false" ht="12.75" hidden="false" customHeight="false" outlineLevel="0" collapsed="false">
      <c r="I897" s="23" t="n">
        <v>0.947617645943055</v>
      </c>
      <c r="J897" s="23" t="n">
        <v>0.217386162635946</v>
      </c>
      <c r="K897" s="23" t="n">
        <v>0.454548438913621</v>
      </c>
      <c r="L897" s="16" t="n">
        <f aca="false">4*I897</f>
        <v>3.79047058377222</v>
      </c>
      <c r="M897" s="16" t="n">
        <f aca="false">EXP(-3+6*J897)</f>
        <v>0.183473869130863</v>
      </c>
      <c r="N897" s="16" t="n">
        <f aca="false">K897</f>
        <v>0.454548438913621</v>
      </c>
      <c r="O897" s="13" t="n">
        <v>0.117819233374635</v>
      </c>
    </row>
    <row r="898" customFormat="false" ht="12.75" hidden="false" customHeight="false" outlineLevel="0" collapsed="false">
      <c r="I898" s="23" t="n">
        <v>0.610331911382103</v>
      </c>
      <c r="J898" s="23" t="n">
        <v>0.439350097328411</v>
      </c>
      <c r="K898" s="23" t="n">
        <v>0.337874200631618</v>
      </c>
      <c r="L898" s="16" t="n">
        <f aca="false">4*I898</f>
        <v>2.44132764552841</v>
      </c>
      <c r="M898" s="16" t="n">
        <f aca="false">EXP(-3+6*J898)</f>
        <v>0.694961093173593</v>
      </c>
      <c r="N898" s="16" t="n">
        <f aca="false">K898</f>
        <v>0.337874200631618</v>
      </c>
      <c r="O898" s="13" t="n">
        <v>0.0733396514542047</v>
      </c>
    </row>
    <row r="899" customFormat="false" ht="12.75" hidden="false" customHeight="false" outlineLevel="0" collapsed="false">
      <c r="I899" s="23" t="n">
        <v>0.61769401627189</v>
      </c>
      <c r="J899" s="23" t="n">
        <v>0.670810278812875</v>
      </c>
      <c r="K899" s="23" t="n">
        <v>0.134050025810543</v>
      </c>
      <c r="L899" s="16" t="n">
        <f aca="false">4*I899</f>
        <v>2.47077606508756</v>
      </c>
      <c r="M899" s="16" t="n">
        <f aca="false">EXP(-3+6*J899)</f>
        <v>2.78670995633342</v>
      </c>
      <c r="N899" s="16" t="n">
        <f aca="false">K899</f>
        <v>0.134050025810543</v>
      </c>
      <c r="O899" s="13" t="n">
        <v>0.0829924395086772</v>
      </c>
    </row>
    <row r="900" customFormat="false" ht="12.75" hidden="false" customHeight="false" outlineLevel="0" collapsed="false">
      <c r="I900" s="23" t="n">
        <v>0.280943468339135</v>
      </c>
      <c r="J900" s="23" t="n">
        <v>0.964755993295628</v>
      </c>
      <c r="K900" s="23" t="n">
        <v>0.0352880836850877</v>
      </c>
      <c r="L900" s="16" t="n">
        <f aca="false">4*I900</f>
        <v>1.12377387335654</v>
      </c>
      <c r="M900" s="16" t="n">
        <f aca="false">EXP(-3+6*J900)</f>
        <v>16.2572011738437</v>
      </c>
      <c r="N900" s="16" t="n">
        <f aca="false">K900</f>
        <v>0.0352880836850877</v>
      </c>
      <c r="O900" s="13" t="n">
        <v>0.140260108254717</v>
      </c>
    </row>
    <row r="901" customFormat="false" ht="12.75" hidden="false" customHeight="false" outlineLevel="0" collapsed="false">
      <c r="I901" s="23" t="n">
        <v>0.764512453775753</v>
      </c>
      <c r="J901" s="23" t="n">
        <v>0.999588563969764</v>
      </c>
      <c r="K901" s="23" t="n">
        <v>0.84551737169809</v>
      </c>
      <c r="L901" s="16" t="n">
        <f aca="false">4*I901</f>
        <v>3.05804981510301</v>
      </c>
      <c r="M901" s="16" t="n">
        <f aca="false">EXP(-3+6*J901)</f>
        <v>20.0360145926892</v>
      </c>
      <c r="N901" s="16" t="n">
        <f aca="false">K901</f>
        <v>0.84551737169809</v>
      </c>
      <c r="O901" s="13" t="n">
        <v>0.110546324333488</v>
      </c>
    </row>
    <row r="902" customFormat="false" ht="12.75" hidden="false" customHeight="false" outlineLevel="0" collapsed="false">
      <c r="I902" s="23" t="n">
        <v>0.872069188295138</v>
      </c>
      <c r="J902" s="23" t="n">
        <v>0.133192934911536</v>
      </c>
      <c r="K902" s="23" t="n">
        <v>0.0692749415188958</v>
      </c>
      <c r="L902" s="16" t="n">
        <f aca="false">4*I902</f>
        <v>3.48827675318055</v>
      </c>
      <c r="M902" s="16" t="n">
        <f aca="false">EXP(-3+6*J902)</f>
        <v>0.11070985813408</v>
      </c>
      <c r="N902" s="16" t="n">
        <f aca="false">K902</f>
        <v>0.0692749415188958</v>
      </c>
      <c r="O902" s="13" t="n">
        <v>0.248021611198767</v>
      </c>
    </row>
    <row r="903" customFormat="false" ht="12.75" hidden="false" customHeight="false" outlineLevel="0" collapsed="false">
      <c r="I903" s="23" t="n">
        <v>0.492222090536371</v>
      </c>
      <c r="J903" s="23" t="n">
        <v>0.910508747729547</v>
      </c>
      <c r="K903" s="23" t="n">
        <v>0.364484871298846</v>
      </c>
      <c r="L903" s="16" t="n">
        <f aca="false">4*I903</f>
        <v>1.96888836214548</v>
      </c>
      <c r="M903" s="16" t="n">
        <f aca="false">EXP(-3+6*J903)</f>
        <v>11.7405949040862</v>
      </c>
      <c r="N903" s="16" t="n">
        <f aca="false">K903</f>
        <v>0.364484871298846</v>
      </c>
      <c r="O903" s="13" t="n">
        <v>0.118531366423528</v>
      </c>
    </row>
    <row r="904" customFormat="false" ht="12.75" hidden="false" customHeight="false" outlineLevel="0" collapsed="false">
      <c r="I904" s="23" t="n">
        <v>0.55726068917977</v>
      </c>
      <c r="J904" s="23" t="n">
        <v>0.475477690356148</v>
      </c>
      <c r="K904" s="23" t="n">
        <v>0.495295456566722</v>
      </c>
      <c r="L904" s="16" t="n">
        <f aca="false">4*I904</f>
        <v>2.22904275671908</v>
      </c>
      <c r="M904" s="16" t="n">
        <f aca="false">EXP(-3+6*J904)</f>
        <v>0.86317842646314</v>
      </c>
      <c r="N904" s="16" t="n">
        <f aca="false">K904</f>
        <v>0.495295456566722</v>
      </c>
      <c r="O904" s="13" t="n">
        <v>0.0600442676167526</v>
      </c>
    </row>
    <row r="905" customFormat="false" ht="12.75" hidden="false" customHeight="false" outlineLevel="0" collapsed="false">
      <c r="I905" s="23" t="n">
        <v>0.736019227580382</v>
      </c>
      <c r="J905" s="23" t="n">
        <v>0.436522996495961</v>
      </c>
      <c r="K905" s="23" t="n">
        <v>0.516326301587361</v>
      </c>
      <c r="L905" s="16" t="n">
        <f aca="false">4*I905</f>
        <v>2.94407691032153</v>
      </c>
      <c r="M905" s="16" t="n">
        <f aca="false">EXP(-3+6*J905)</f>
        <v>0.683272160308914</v>
      </c>
      <c r="N905" s="16" t="n">
        <f aca="false">K905</f>
        <v>0.516326301587361</v>
      </c>
      <c r="O905" s="13" t="n">
        <v>0.0683704134193828</v>
      </c>
    </row>
    <row r="906" customFormat="false" ht="12.75" hidden="false" customHeight="false" outlineLevel="0" collapsed="false">
      <c r="I906" s="23" t="n">
        <v>0.658018814498033</v>
      </c>
      <c r="J906" s="23" t="n">
        <v>0.193352249224816</v>
      </c>
      <c r="K906" s="23" t="n">
        <v>0.896997123135304</v>
      </c>
      <c r="L906" s="16" t="n">
        <f aca="false">4*I906</f>
        <v>2.63207525799213</v>
      </c>
      <c r="M906" s="16" t="n">
        <f aca="false">EXP(-3+6*J906)</f>
        <v>0.158835452169025</v>
      </c>
      <c r="N906" s="16" t="n">
        <f aca="false">K906</f>
        <v>0.896997123135304</v>
      </c>
      <c r="O906" s="13" t="n">
        <v>0.0942392973110801</v>
      </c>
    </row>
    <row r="907" customFormat="false" ht="12.75" hidden="false" customHeight="false" outlineLevel="0" collapsed="false">
      <c r="I907" s="23" t="n">
        <v>0.912429144990212</v>
      </c>
      <c r="J907" s="23" t="n">
        <v>0.5149543690587</v>
      </c>
      <c r="K907" s="23" t="n">
        <v>0.0972267052083682</v>
      </c>
      <c r="L907" s="16" t="n">
        <f aca="false">4*I907</f>
        <v>3.64971657996085</v>
      </c>
      <c r="M907" s="16" t="n">
        <f aca="false">EXP(-3+6*J907)</f>
        <v>1.09387475549528</v>
      </c>
      <c r="N907" s="16" t="n">
        <f aca="false">K907</f>
        <v>0.0972267052083682</v>
      </c>
      <c r="O907" s="13" t="n">
        <v>0.0973246719157207</v>
      </c>
    </row>
    <row r="908" customFormat="false" ht="12.75" hidden="false" customHeight="false" outlineLevel="0" collapsed="false">
      <c r="I908" s="23" t="n">
        <v>0.556499828464649</v>
      </c>
      <c r="J908" s="23" t="n">
        <v>0.817378701053744</v>
      </c>
      <c r="K908" s="23" t="n">
        <v>0.172190594015432</v>
      </c>
      <c r="L908" s="16" t="n">
        <f aca="false">4*I908</f>
        <v>2.22599931385859</v>
      </c>
      <c r="M908" s="16" t="n">
        <f aca="false">EXP(-3+6*J908)</f>
        <v>6.71451906439526</v>
      </c>
      <c r="N908" s="16" t="n">
        <f aca="false">K908</f>
        <v>0.172190594015432</v>
      </c>
      <c r="O908" s="13" t="n">
        <v>0.103150798428574</v>
      </c>
    </row>
    <row r="909" customFormat="false" ht="12.75" hidden="false" customHeight="false" outlineLevel="0" collapsed="false">
      <c r="I909" s="23" t="n">
        <v>0.230862028468764</v>
      </c>
      <c r="J909" s="23" t="n">
        <v>0.49244279289799</v>
      </c>
      <c r="K909" s="23" t="n">
        <v>0.331519449378302</v>
      </c>
      <c r="L909" s="16" t="n">
        <f aca="false">4*I909</f>
        <v>0.923448113875057</v>
      </c>
      <c r="M909" s="16" t="n">
        <f aca="false">EXP(-3+6*J909)</f>
        <v>0.955669399069524</v>
      </c>
      <c r="N909" s="16" t="n">
        <f aca="false">K909</f>
        <v>0.331519449378302</v>
      </c>
      <c r="O909" s="13" t="n">
        <v>0.0589642350732492</v>
      </c>
    </row>
    <row r="910" customFormat="false" ht="12.75" hidden="false" customHeight="false" outlineLevel="0" collapsed="false">
      <c r="I910" s="23" t="n">
        <v>0.0671028214162763</v>
      </c>
      <c r="J910" s="23" t="n">
        <v>0.327753569285592</v>
      </c>
      <c r="K910" s="23" t="n">
        <v>0.88638038894336</v>
      </c>
      <c r="L910" s="16" t="n">
        <f aca="false">4*I910</f>
        <v>0.268411285665105</v>
      </c>
      <c r="M910" s="16" t="n">
        <f aca="false">EXP(-3+6*J910)</f>
        <v>0.355767239253611</v>
      </c>
      <c r="N910" s="16" t="n">
        <f aca="false">K910</f>
        <v>0.88638038894336</v>
      </c>
      <c r="O910" s="13" t="n">
        <v>0.187012139951211</v>
      </c>
    </row>
    <row r="911" customFormat="false" ht="12.75" hidden="false" customHeight="false" outlineLevel="0" collapsed="false">
      <c r="I911" s="23" t="n">
        <v>0.0597637047848933</v>
      </c>
      <c r="J911" s="23" t="n">
        <v>0.374397185954453</v>
      </c>
      <c r="K911" s="23" t="n">
        <v>0.256457137041696</v>
      </c>
      <c r="L911" s="16" t="n">
        <f aca="false">4*I911</f>
        <v>0.239054819139573</v>
      </c>
      <c r="M911" s="16" t="n">
        <f aca="false">EXP(-3+6*J911)</f>
        <v>0.470661143578131</v>
      </c>
      <c r="N911" s="16" t="n">
        <f aca="false">K911</f>
        <v>0.256457137041696</v>
      </c>
      <c r="O911" s="13" t="n">
        <v>0.121716252308554</v>
      </c>
    </row>
    <row r="912" customFormat="false" ht="12.75" hidden="false" customHeight="false" outlineLevel="0" collapsed="false">
      <c r="I912" s="23" t="n">
        <v>0.346825499462618</v>
      </c>
      <c r="J912" s="23" t="n">
        <v>0.237364286224263</v>
      </c>
      <c r="K912" s="23" t="n">
        <v>0.126758943969293</v>
      </c>
      <c r="L912" s="16" t="n">
        <f aca="false">4*I912</f>
        <v>1.38730199785047</v>
      </c>
      <c r="M912" s="16" t="n">
        <f aca="false">EXP(-3+6*J912)</f>
        <v>0.206839058631871</v>
      </c>
      <c r="N912" s="16" t="n">
        <f aca="false">K912</f>
        <v>0.126758943969293</v>
      </c>
      <c r="O912" s="13" t="n">
        <v>0.191727240899728</v>
      </c>
    </row>
    <row r="913" customFormat="false" ht="12.75" hidden="false" customHeight="false" outlineLevel="0" collapsed="false">
      <c r="I913" s="23" t="n">
        <v>0.258139946158198</v>
      </c>
      <c r="J913" s="23" t="n">
        <v>0.965478062878078</v>
      </c>
      <c r="K913" s="23" t="n">
        <v>0.308615825316722</v>
      </c>
      <c r="L913" s="16" t="n">
        <f aca="false">4*I913</f>
        <v>1.03255978463279</v>
      </c>
      <c r="M913" s="16" t="n">
        <f aca="false">EXP(-3+6*J913)</f>
        <v>16.3277869497423</v>
      </c>
      <c r="N913" s="16" t="n">
        <f aca="false">K913</f>
        <v>0.308615825316722</v>
      </c>
      <c r="O913" s="13" t="n">
        <v>0.148325584405722</v>
      </c>
    </row>
    <row r="914" customFormat="false" ht="12.75" hidden="false" customHeight="false" outlineLevel="0" collapsed="false">
      <c r="I914" s="23" t="n">
        <v>0.903387072092824</v>
      </c>
      <c r="J914" s="23" t="n">
        <v>0.702461357966999</v>
      </c>
      <c r="K914" s="23" t="n">
        <v>0.645276207093434</v>
      </c>
      <c r="L914" s="16" t="n">
        <f aca="false">4*I914</f>
        <v>3.6135482883713</v>
      </c>
      <c r="M914" s="16" t="n">
        <f aca="false">EXP(-3+6*J914)</f>
        <v>3.36951274481369</v>
      </c>
      <c r="N914" s="16" t="n">
        <f aca="false">K914</f>
        <v>0.645276207093434</v>
      </c>
      <c r="O914" s="13" t="n">
        <v>0.0969054803675103</v>
      </c>
    </row>
    <row r="915" customFormat="false" ht="12.75" hidden="false" customHeight="false" outlineLevel="0" collapsed="false">
      <c r="I915" s="23" t="n">
        <v>0.309924401926653</v>
      </c>
      <c r="J915" s="23" t="n">
        <v>0.509967644921588</v>
      </c>
      <c r="K915" s="23" t="n">
        <v>0.18334004694637</v>
      </c>
      <c r="L915" s="16" t="n">
        <f aca="false">4*I915</f>
        <v>1.23969760770661</v>
      </c>
      <c r="M915" s="16" t="n">
        <f aca="false">EXP(-3+6*J915)</f>
        <v>1.06163043172424</v>
      </c>
      <c r="N915" s="16" t="n">
        <f aca="false">K915</f>
        <v>0.18334004694637</v>
      </c>
      <c r="O915" s="13" t="n">
        <v>0.0622990887214391</v>
      </c>
    </row>
    <row r="916" customFormat="false" ht="12.75" hidden="false" customHeight="false" outlineLevel="0" collapsed="false">
      <c r="I916" s="23" t="n">
        <v>0.344006591968589</v>
      </c>
      <c r="J916" s="23" t="n">
        <v>0.468296119219786</v>
      </c>
      <c r="K916" s="23" t="n">
        <v>0.393215788310711</v>
      </c>
      <c r="L916" s="16" t="n">
        <f aca="false">4*I916</f>
        <v>1.37602636787436</v>
      </c>
      <c r="M916" s="16" t="n">
        <f aca="false">EXP(-3+6*J916)</f>
        <v>0.826774507249629</v>
      </c>
      <c r="N916" s="16" t="n">
        <f aca="false">K916</f>
        <v>0.393215788310711</v>
      </c>
      <c r="O916" s="13" t="n">
        <v>0.0508390371909772</v>
      </c>
    </row>
    <row r="917" customFormat="false" ht="12.75" hidden="false" customHeight="false" outlineLevel="0" collapsed="false">
      <c r="I917" s="23" t="n">
        <v>0.829583463911668</v>
      </c>
      <c r="J917" s="23" t="n">
        <v>0.387031943738882</v>
      </c>
      <c r="K917" s="23" t="n">
        <v>0.660124803867482</v>
      </c>
      <c r="L917" s="16" t="n">
        <f aca="false">4*I917</f>
        <v>3.31833385564667</v>
      </c>
      <c r="M917" s="16" t="n">
        <f aca="false">EXP(-3+6*J917)</f>
        <v>0.50772854342324</v>
      </c>
      <c r="N917" s="16" t="n">
        <f aca="false">K917</f>
        <v>0.660124803867482</v>
      </c>
      <c r="O917" s="13" t="n">
        <v>0.070329938465815</v>
      </c>
    </row>
    <row r="918" customFormat="false" ht="12.75" hidden="false" customHeight="false" outlineLevel="0" collapsed="false">
      <c r="I918" s="23" t="n">
        <v>0.815239290335106</v>
      </c>
      <c r="J918" s="23" t="n">
        <v>0.716019900392968</v>
      </c>
      <c r="K918" s="23" t="n">
        <v>0.208815672717794</v>
      </c>
      <c r="L918" s="16" t="n">
        <f aca="false">4*I918</f>
        <v>3.26095716134042</v>
      </c>
      <c r="M918" s="16" t="n">
        <f aca="false">EXP(-3+6*J918)</f>
        <v>3.65508519595835</v>
      </c>
      <c r="N918" s="16" t="n">
        <f aca="false">K918</f>
        <v>0.208815672717794</v>
      </c>
      <c r="O918" s="13" t="n">
        <v>0.090356756686641</v>
      </c>
    </row>
    <row r="919" customFormat="false" ht="12.75" hidden="false" customHeight="false" outlineLevel="0" collapsed="false">
      <c r="I919" s="23" t="n">
        <v>0.0389676282132987</v>
      </c>
      <c r="J919" s="23" t="n">
        <v>0.920082263303631</v>
      </c>
      <c r="K919" s="23" t="n">
        <v>0.868020572083698</v>
      </c>
      <c r="L919" s="16" t="n">
        <f aca="false">4*I919</f>
        <v>0.155870512853195</v>
      </c>
      <c r="M919" s="16" t="n">
        <f aca="false">EXP(-3+6*J919)</f>
        <v>12.4347326822868</v>
      </c>
      <c r="N919" s="16" t="n">
        <f aca="false">K919</f>
        <v>0.868020572083698</v>
      </c>
      <c r="O919" s="13" t="n">
        <v>0.223459538095848</v>
      </c>
    </row>
    <row r="920" customFormat="false" ht="12.75" hidden="false" customHeight="false" outlineLevel="0" collapsed="false">
      <c r="I920" s="23" t="n">
        <v>0.763952852834534</v>
      </c>
      <c r="J920" s="23" t="n">
        <v>0.962822806100471</v>
      </c>
      <c r="K920" s="23" t="n">
        <v>0.353012945467876</v>
      </c>
      <c r="L920" s="16" t="n">
        <f aca="false">4*I920</f>
        <v>3.05581141133814</v>
      </c>
      <c r="M920" s="16" t="n">
        <f aca="false">EXP(-3+6*J920)</f>
        <v>16.069721298051</v>
      </c>
      <c r="N920" s="16" t="n">
        <f aca="false">K920</f>
        <v>0.353012945467876</v>
      </c>
      <c r="O920" s="13" t="n">
        <v>0.106317268542862</v>
      </c>
    </row>
    <row r="921" customFormat="false" ht="12.75" hidden="false" customHeight="false" outlineLevel="0" collapsed="false">
      <c r="I921" s="23" t="n">
        <v>0.973273121672777</v>
      </c>
      <c r="J921" s="23" t="n">
        <v>0.280955884618692</v>
      </c>
      <c r="K921" s="23" t="n">
        <v>0.113902522271448</v>
      </c>
      <c r="L921" s="16" t="n">
        <f aca="false">4*I921</f>
        <v>3.89309248669111</v>
      </c>
      <c r="M921" s="16" t="n">
        <f aca="false">EXP(-3+6*J921)</f>
        <v>0.268671807076425</v>
      </c>
      <c r="N921" s="16" t="n">
        <f aca="false">K921</f>
        <v>0.113902522271448</v>
      </c>
      <c r="O921" s="13" t="n">
        <v>0.184820261819727</v>
      </c>
    </row>
    <row r="922" customFormat="false" ht="12.75" hidden="false" customHeight="false" outlineLevel="0" collapsed="false">
      <c r="I922" s="23" t="n">
        <v>0.709202848566065</v>
      </c>
      <c r="J922" s="23" t="n">
        <v>0.365002216819378</v>
      </c>
      <c r="K922" s="23" t="n">
        <v>0.0536086803242788</v>
      </c>
      <c r="L922" s="16" t="n">
        <f aca="false">4*I922</f>
        <v>2.83681139426426</v>
      </c>
      <c r="M922" s="16" t="n">
        <f aca="false">EXP(-3+6*J922)</f>
        <v>0.444863983282182</v>
      </c>
      <c r="N922" s="16" t="n">
        <f aca="false">K922</f>
        <v>0.0536086803242788</v>
      </c>
      <c r="O922" s="13" t="n">
        <v>0.143604867938881</v>
      </c>
    </row>
    <row r="923" customFormat="false" ht="12.75" hidden="false" customHeight="false" outlineLevel="0" collapsed="false">
      <c r="I923" s="23" t="n">
        <v>0.824509352932934</v>
      </c>
      <c r="J923" s="23" t="n">
        <v>0.837859507733858</v>
      </c>
      <c r="K923" s="23" t="n">
        <v>0.503416045431641</v>
      </c>
      <c r="L923" s="16" t="n">
        <f aca="false">4*I923</f>
        <v>3.29803741173174</v>
      </c>
      <c r="M923" s="16" t="n">
        <f aca="false">EXP(-3+6*J923)</f>
        <v>7.59247060543033</v>
      </c>
      <c r="N923" s="16" t="n">
        <f aca="false">K923</f>
        <v>0.503416045431641</v>
      </c>
      <c r="O923" s="13" t="n">
        <v>0.101801821016826</v>
      </c>
    </row>
    <row r="924" customFormat="false" ht="12.75" hidden="false" customHeight="false" outlineLevel="0" collapsed="false">
      <c r="I924" s="23" t="n">
        <v>0.239890706119346</v>
      </c>
      <c r="J924" s="23" t="n">
        <v>0.306992908678691</v>
      </c>
      <c r="K924" s="23" t="n">
        <v>0.592502320435504</v>
      </c>
      <c r="L924" s="16" t="n">
        <f aca="false">4*I924</f>
        <v>0.959562824477384</v>
      </c>
      <c r="M924" s="16" t="n">
        <f aca="false">EXP(-3+6*J924)</f>
        <v>0.314100416028767</v>
      </c>
      <c r="N924" s="16" t="n">
        <f aca="false">K924</f>
        <v>0.592502320435504</v>
      </c>
      <c r="O924" s="13" t="n">
        <v>0.0529714277688751</v>
      </c>
    </row>
    <row r="925" customFormat="false" ht="12.75" hidden="false" customHeight="false" outlineLevel="0" collapsed="false">
      <c r="I925" s="23" t="n">
        <v>0.535824959560546</v>
      </c>
      <c r="J925" s="23" t="n">
        <v>0.232522499043395</v>
      </c>
      <c r="K925" s="23" t="n">
        <v>0.97264818555823</v>
      </c>
      <c r="L925" s="16" t="n">
        <f aca="false">4*I925</f>
        <v>2.14329983824219</v>
      </c>
      <c r="M925" s="16" t="n">
        <f aca="false">EXP(-3+6*J925)</f>
        <v>0.200916675677646</v>
      </c>
      <c r="N925" s="16" t="n">
        <f aca="false">K925</f>
        <v>0.97264818555823</v>
      </c>
      <c r="O925" s="13" t="n">
        <v>0.119379763817177</v>
      </c>
    </row>
    <row r="926" customFormat="false" ht="12.75" hidden="false" customHeight="false" outlineLevel="0" collapsed="false">
      <c r="I926" s="23" t="n">
        <v>0.249500389512057</v>
      </c>
      <c r="J926" s="23" t="n">
        <v>0.236591235007824</v>
      </c>
      <c r="K926" s="23" t="n">
        <v>0.738646097968906</v>
      </c>
      <c r="L926" s="16" t="n">
        <f aca="false">4*I926</f>
        <v>0.998001558048229</v>
      </c>
      <c r="M926" s="16" t="n">
        <f aca="false">EXP(-3+6*J926)</f>
        <v>0.205881897037403</v>
      </c>
      <c r="N926" s="16" t="n">
        <f aca="false">K926</f>
        <v>0.738646097968906</v>
      </c>
      <c r="O926" s="13" t="n">
        <v>0.0896483232924378</v>
      </c>
    </row>
    <row r="927" customFormat="false" ht="12.75" hidden="false" customHeight="false" outlineLevel="0" collapsed="false">
      <c r="I927" s="23" t="n">
        <v>0.820596040103609</v>
      </c>
      <c r="J927" s="23" t="n">
        <v>0.333532478704894</v>
      </c>
      <c r="K927" s="23" t="n">
        <v>0.102546247419868</v>
      </c>
      <c r="L927" s="16" t="n">
        <f aca="false">4*I927</f>
        <v>3.28238416041444</v>
      </c>
      <c r="M927" s="16" t="n">
        <f aca="false">EXP(-3+6*J927)</f>
        <v>0.368319272818433</v>
      </c>
      <c r="N927" s="16" t="n">
        <f aca="false">K927</f>
        <v>0.102546247419868</v>
      </c>
      <c r="O927" s="13" t="n">
        <v>0.157500438525241</v>
      </c>
    </row>
    <row r="928" customFormat="false" ht="12.75" hidden="false" customHeight="false" outlineLevel="0" collapsed="false">
      <c r="I928" s="23" t="n">
        <v>0.325877039840417</v>
      </c>
      <c r="J928" s="23" t="n">
        <v>0.886527577361588</v>
      </c>
      <c r="K928" s="23" t="n">
        <v>0.967516034313342</v>
      </c>
      <c r="L928" s="16" t="n">
        <f aca="false">4*I928</f>
        <v>1.30350815936167</v>
      </c>
      <c r="M928" s="16" t="n">
        <f aca="false">EXP(-3+6*J928)</f>
        <v>10.1671858837046</v>
      </c>
      <c r="N928" s="16" t="n">
        <f aca="false">K928</f>
        <v>0.967516034313342</v>
      </c>
      <c r="O928" s="13" t="n">
        <v>0.149156328930231</v>
      </c>
    </row>
    <row r="929" customFormat="false" ht="12.75" hidden="false" customHeight="false" outlineLevel="0" collapsed="false">
      <c r="I929" s="23" t="n">
        <v>0.605944320480671</v>
      </c>
      <c r="J929" s="23" t="n">
        <v>0.817921546775117</v>
      </c>
      <c r="K929" s="23" t="n">
        <v>0.433502045048081</v>
      </c>
      <c r="L929" s="16" t="n">
        <f aca="false">4*I929</f>
        <v>2.42377728192269</v>
      </c>
      <c r="M929" s="16" t="n">
        <f aca="false">EXP(-3+6*J929)</f>
        <v>6.73642440636458</v>
      </c>
      <c r="N929" s="16" t="n">
        <f aca="false">K929</f>
        <v>0.433502045048081</v>
      </c>
      <c r="O929" s="13" t="n">
        <v>0.106237520397833</v>
      </c>
    </row>
    <row r="930" customFormat="false" ht="12.75" hidden="false" customHeight="false" outlineLevel="0" collapsed="false">
      <c r="I930" s="23" t="n">
        <v>0.394157656859194</v>
      </c>
      <c r="J930" s="23" t="n">
        <v>0.924840332232135</v>
      </c>
      <c r="K930" s="23" t="n">
        <v>0.755538403315553</v>
      </c>
      <c r="L930" s="16" t="n">
        <f aca="false">4*I930</f>
        <v>1.57663062743678</v>
      </c>
      <c r="M930" s="16" t="n">
        <f aca="false">EXP(-3+6*J930)</f>
        <v>12.7948403677745</v>
      </c>
      <c r="N930" s="16" t="n">
        <f aca="false">K930</f>
        <v>0.755538403315553</v>
      </c>
      <c r="O930" s="13" t="n">
        <v>0.135784698209431</v>
      </c>
    </row>
    <row r="931" customFormat="false" ht="12.75" hidden="false" customHeight="false" outlineLevel="0" collapsed="false">
      <c r="I931" s="23" t="n">
        <v>0.0543395289531032</v>
      </c>
      <c r="J931" s="23" t="n">
        <v>0.0738085859317046</v>
      </c>
      <c r="K931" s="23" t="n">
        <v>0.249242146804412</v>
      </c>
      <c r="L931" s="16" t="n">
        <f aca="false">4*I931</f>
        <v>0.217358115812413</v>
      </c>
      <c r="M931" s="16" t="n">
        <f aca="false">EXP(-3+6*J931)</f>
        <v>0.0775254907026961</v>
      </c>
      <c r="N931" s="16" t="n">
        <f aca="false">K931</f>
        <v>0.249242146804412</v>
      </c>
      <c r="O931" s="13" t="n">
        <v>0.246498468617065</v>
      </c>
    </row>
    <row r="932" customFormat="false" ht="12.75" hidden="false" customHeight="false" outlineLevel="0" collapsed="false">
      <c r="I932" s="23" t="n">
        <v>0.853864869474994</v>
      </c>
      <c r="J932" s="23" t="n">
        <v>0.217819779299096</v>
      </c>
      <c r="K932" s="23" t="n">
        <v>0.924098290800306</v>
      </c>
      <c r="L932" s="16" t="n">
        <f aca="false">4*I932</f>
        <v>3.41545947789998</v>
      </c>
      <c r="M932" s="16" t="n">
        <f aca="false">EXP(-3+6*J932)</f>
        <v>0.183951834584058</v>
      </c>
      <c r="N932" s="16" t="n">
        <f aca="false">K932</f>
        <v>0.924098290800306</v>
      </c>
      <c r="O932" s="13" t="n">
        <v>0.094619090802105</v>
      </c>
    </row>
    <row r="933" customFormat="false" ht="12.75" hidden="false" customHeight="false" outlineLevel="0" collapsed="false">
      <c r="I933" s="23" t="n">
        <v>0.121797485483592</v>
      </c>
      <c r="J933" s="23" t="n">
        <v>0.921204996045652</v>
      </c>
      <c r="K933" s="23" t="n">
        <v>0.12399814722922</v>
      </c>
      <c r="L933" s="16" t="n">
        <f aca="false">4*I933</f>
        <v>0.487189941934368</v>
      </c>
      <c r="M933" s="16" t="n">
        <f aca="false">EXP(-3+6*J933)</f>
        <v>12.5187807441088</v>
      </c>
      <c r="N933" s="16" t="n">
        <f aca="false">K933</f>
        <v>0.12399814722922</v>
      </c>
      <c r="O933" s="13" t="n">
        <v>0.168431180121817</v>
      </c>
    </row>
    <row r="934" customFormat="false" ht="12.75" hidden="false" customHeight="false" outlineLevel="0" collapsed="false">
      <c r="I934" s="23" t="n">
        <v>0.957211745122427</v>
      </c>
      <c r="J934" s="23" t="n">
        <v>0.702999208008155</v>
      </c>
      <c r="K934" s="23" t="n">
        <v>0.465312309489415</v>
      </c>
      <c r="L934" s="16" t="n">
        <f aca="false">4*I934</f>
        <v>3.82884698048971</v>
      </c>
      <c r="M934" s="16" t="n">
        <f aca="false">EXP(-3+6*J934)</f>
        <v>3.38040406446269</v>
      </c>
      <c r="N934" s="16" t="n">
        <f aca="false">K934</f>
        <v>0.465312309489415</v>
      </c>
      <c r="O934" s="13" t="n">
        <v>0.0943597980636241</v>
      </c>
    </row>
    <row r="935" customFormat="false" ht="12.75" hidden="false" customHeight="false" outlineLevel="0" collapsed="false">
      <c r="I935" s="23" t="n">
        <v>0.337346357463904</v>
      </c>
      <c r="J935" s="23" t="n">
        <v>0.113167404014864</v>
      </c>
      <c r="K935" s="23" t="n">
        <v>0.905479139640647</v>
      </c>
      <c r="L935" s="16" t="n">
        <f aca="false">4*I935</f>
        <v>1.34938542985562</v>
      </c>
      <c r="M935" s="16" t="n">
        <f aca="false">EXP(-3+6*J935)</f>
        <v>0.0981757954766893</v>
      </c>
      <c r="N935" s="16" t="n">
        <f aca="false">K935</f>
        <v>0.905479139640647</v>
      </c>
      <c r="O935" s="13" t="n">
        <v>0.124347681076912</v>
      </c>
    </row>
    <row r="936" customFormat="false" ht="12.75" hidden="false" customHeight="false" outlineLevel="0" collapsed="false">
      <c r="I936" s="23" t="n">
        <v>0.183618606459816</v>
      </c>
      <c r="J936" s="23" t="n">
        <v>0.543064581540387</v>
      </c>
      <c r="K936" s="23" t="n">
        <v>0.0202030870939196</v>
      </c>
      <c r="L936" s="16" t="n">
        <f aca="false">4*I936</f>
        <v>0.734474425839265</v>
      </c>
      <c r="M936" s="16" t="n">
        <f aca="false">EXP(-3+6*J936)</f>
        <v>1.29484045817606</v>
      </c>
      <c r="N936" s="16" t="n">
        <f aca="false">K936</f>
        <v>0.0202030870939196</v>
      </c>
      <c r="O936" s="13" t="n">
        <v>0.0736518280294743</v>
      </c>
    </row>
    <row r="937" customFormat="false" ht="12.75" hidden="false" customHeight="false" outlineLevel="0" collapsed="false">
      <c r="I937" s="23" t="n">
        <v>0.0294213573147826</v>
      </c>
      <c r="J937" s="23" t="n">
        <v>0.698674208978548</v>
      </c>
      <c r="K937" s="23" t="n">
        <v>0.166893092549671</v>
      </c>
      <c r="L937" s="16" t="n">
        <f aca="false">4*I937</f>
        <v>0.11768542925913</v>
      </c>
      <c r="M937" s="16" t="n">
        <f aca="false">EXP(-3+6*J937)</f>
        <v>3.29381100267176</v>
      </c>
      <c r="N937" s="16" t="n">
        <f aca="false">K937</f>
        <v>0.166893092549671</v>
      </c>
      <c r="O937" s="13" t="n">
        <v>0.160871516525396</v>
      </c>
    </row>
    <row r="938" customFormat="false" ht="12.75" hidden="false" customHeight="false" outlineLevel="0" collapsed="false">
      <c r="I938" s="23" t="n">
        <v>0.505872227237061</v>
      </c>
      <c r="J938" s="23" t="n">
        <v>0.565401040709586</v>
      </c>
      <c r="K938" s="23" t="n">
        <v>0.245400724654242</v>
      </c>
      <c r="L938" s="16" t="n">
        <f aca="false">4*I938</f>
        <v>2.02348890894825</v>
      </c>
      <c r="M938" s="16" t="n">
        <f aca="false">EXP(-3+6*J938)</f>
        <v>1.48053904973588</v>
      </c>
      <c r="N938" s="16" t="n">
        <f aca="false">K938</f>
        <v>0.245400724654242</v>
      </c>
      <c r="O938" s="13" t="n">
        <v>0.0690305347224402</v>
      </c>
    </row>
    <row r="939" customFormat="false" ht="12.75" hidden="false" customHeight="false" outlineLevel="0" collapsed="false">
      <c r="I939" s="23" t="n">
        <v>0.307047779921681</v>
      </c>
      <c r="J939" s="23" t="n">
        <v>0.570705080807743</v>
      </c>
      <c r="K939" s="23" t="n">
        <v>0.0708998803884264</v>
      </c>
      <c r="L939" s="16" t="n">
        <f aca="false">4*I939</f>
        <v>1.22819111968672</v>
      </c>
      <c r="M939" s="16" t="n">
        <f aca="false">EXP(-3+6*J939)</f>
        <v>1.52841382941681</v>
      </c>
      <c r="N939" s="16" t="n">
        <f aca="false">K939</f>
        <v>0.0708998803884264</v>
      </c>
      <c r="O939" s="13" t="n">
        <v>0.067907927752716</v>
      </c>
    </row>
    <row r="940" customFormat="false" ht="12.75" hidden="false" customHeight="false" outlineLevel="0" collapsed="false">
      <c r="I940" s="23" t="n">
        <v>0.522151645412638</v>
      </c>
      <c r="J940" s="23" t="n">
        <v>0.522795448107964</v>
      </c>
      <c r="K940" s="23" t="n">
        <v>0.210735858282128</v>
      </c>
      <c r="L940" s="16" t="n">
        <f aca="false">4*I940</f>
        <v>2.08860658165055</v>
      </c>
      <c r="M940" s="16" t="n">
        <f aca="false">EXP(-3+6*J940)</f>
        <v>1.14656749108952</v>
      </c>
      <c r="N940" s="16" t="n">
        <f aca="false">K940</f>
        <v>0.210735858282128</v>
      </c>
      <c r="O940" s="13" t="n">
        <v>0.0681161882443207</v>
      </c>
    </row>
    <row r="941" customFormat="false" ht="12.75" hidden="false" customHeight="false" outlineLevel="0" collapsed="false">
      <c r="I941" s="23" t="n">
        <v>0.0519506309113658</v>
      </c>
      <c r="J941" s="23" t="n">
        <v>0.742393313624171</v>
      </c>
      <c r="K941" s="23" t="n">
        <v>0.00173482556656612</v>
      </c>
      <c r="L941" s="16" t="n">
        <f aca="false">4*I941</f>
        <v>0.207802523645463</v>
      </c>
      <c r="M941" s="16" t="n">
        <f aca="false">EXP(-3+6*J941)</f>
        <v>4.28174176712189</v>
      </c>
      <c r="N941" s="16" t="n">
        <f aca="false">K941</f>
        <v>0.00173482556656612</v>
      </c>
      <c r="O941" s="13" t="n">
        <v>0.152737639657697</v>
      </c>
    </row>
    <row r="942" customFormat="false" ht="12.75" hidden="false" customHeight="false" outlineLevel="0" collapsed="false">
      <c r="I942" s="23" t="n">
        <v>0.208601092751361</v>
      </c>
      <c r="J942" s="23" t="n">
        <v>0.38216004118655</v>
      </c>
      <c r="K942" s="23" t="n">
        <v>0.426848301859944</v>
      </c>
      <c r="L942" s="16" t="n">
        <f aca="false">4*I942</f>
        <v>0.834404371005444</v>
      </c>
      <c r="M942" s="16" t="n">
        <f aca="false">EXP(-3+6*J942)</f>
        <v>0.493101742061943</v>
      </c>
      <c r="N942" s="16" t="n">
        <f aca="false">K942</f>
        <v>0.426848301859944</v>
      </c>
      <c r="O942" s="13" t="n">
        <v>0.0502780054172305</v>
      </c>
    </row>
    <row r="943" customFormat="false" ht="12.75" hidden="false" customHeight="false" outlineLevel="0" collapsed="false">
      <c r="I943" s="23" t="n">
        <v>0.504384894696422</v>
      </c>
      <c r="J943" s="23" t="n">
        <v>0.842860748656739</v>
      </c>
      <c r="K943" s="23" t="n">
        <v>0.141626346742918</v>
      </c>
      <c r="L943" s="16" t="n">
        <f aca="false">4*I943</f>
        <v>2.01753957878569</v>
      </c>
      <c r="M943" s="16" t="n">
        <f aca="false">EXP(-3+6*J943)</f>
        <v>7.82375401110982</v>
      </c>
      <c r="N943" s="16" t="n">
        <f aca="false">K943</f>
        <v>0.141626346742918</v>
      </c>
      <c r="O943" s="13" t="n">
        <v>0.107990756451661</v>
      </c>
    </row>
    <row r="944" customFormat="false" ht="12.75" hidden="false" customHeight="false" outlineLevel="0" collapsed="false">
      <c r="I944" s="23" t="n">
        <v>0.492898035140137</v>
      </c>
      <c r="J944" s="23" t="n">
        <v>0.444978758594801</v>
      </c>
      <c r="K944" s="23" t="n">
        <v>0.197860297414715</v>
      </c>
      <c r="L944" s="16" t="n">
        <f aca="false">4*I944</f>
        <v>1.97159214056055</v>
      </c>
      <c r="M944" s="16" t="n">
        <f aca="false">EXP(-3+6*J944)</f>
        <v>0.71883211356848</v>
      </c>
      <c r="N944" s="16" t="n">
        <f aca="false">K944</f>
        <v>0.197860297414715</v>
      </c>
      <c r="O944" s="13" t="n">
        <v>0.0805822066096057</v>
      </c>
    </row>
    <row r="945" customFormat="false" ht="12.75" hidden="false" customHeight="false" outlineLevel="0" collapsed="false">
      <c r="I945" s="23" t="n">
        <v>0.645999401131517</v>
      </c>
      <c r="J945" s="23" t="n">
        <v>0.830967496144472</v>
      </c>
      <c r="K945" s="23" t="n">
        <v>0.273468830863335</v>
      </c>
      <c r="L945" s="16" t="n">
        <f aca="false">4*I945</f>
        <v>2.58399760452607</v>
      </c>
      <c r="M945" s="16" t="n">
        <f aca="false">EXP(-3+6*J945)</f>
        <v>7.28490920921102</v>
      </c>
      <c r="N945" s="16" t="n">
        <f aca="false">K945</f>
        <v>0.273468830863335</v>
      </c>
      <c r="O945" s="13" t="n">
        <v>0.102641294810598</v>
      </c>
    </row>
    <row r="946" customFormat="false" ht="12.75" hidden="false" customHeight="false" outlineLevel="0" collapsed="false">
      <c r="I946" s="23" t="n">
        <v>0.173756927842115</v>
      </c>
      <c r="J946" s="23" t="n">
        <v>0.239341057147057</v>
      </c>
      <c r="K946" s="23" t="n">
        <v>0.464683360357942</v>
      </c>
      <c r="L946" s="16" t="n">
        <f aca="false">4*I946</f>
        <v>0.695027711368461</v>
      </c>
      <c r="M946" s="16" t="n">
        <f aca="false">EXP(-3+6*J946)</f>
        <v>0.209306905425855</v>
      </c>
      <c r="N946" s="16" t="n">
        <f aca="false">K946</f>
        <v>0.464683360357942</v>
      </c>
      <c r="O946" s="13" t="n">
        <v>0.080357701530226</v>
      </c>
    </row>
    <row r="947" customFormat="false" ht="12.75" hidden="false" customHeight="false" outlineLevel="0" collapsed="false">
      <c r="I947" s="23" t="n">
        <v>0.537183577659115</v>
      </c>
      <c r="J947" s="23" t="n">
        <v>0.17095829665793</v>
      </c>
      <c r="K947" s="23" t="n">
        <v>0.456675819973772</v>
      </c>
      <c r="L947" s="16" t="n">
        <f aca="false">4*I947</f>
        <v>2.14873431063646</v>
      </c>
      <c r="M947" s="16" t="n">
        <f aca="false">EXP(-3+6*J947)</f>
        <v>0.138865391705847</v>
      </c>
      <c r="N947" s="16" t="n">
        <f aca="false">K947</f>
        <v>0.456675819973772</v>
      </c>
      <c r="O947" s="13" t="n">
        <v>0.0989162198991756</v>
      </c>
    </row>
    <row r="948" customFormat="false" ht="12.75" hidden="false" customHeight="false" outlineLevel="0" collapsed="false">
      <c r="I948" s="23" t="n">
        <v>0.881374647268661</v>
      </c>
      <c r="J948" s="23" t="n">
        <v>0.787420779230204</v>
      </c>
      <c r="K948" s="23" t="n">
        <v>0.767265367843848</v>
      </c>
      <c r="L948" s="16" t="n">
        <f aca="false">4*I948</f>
        <v>3.52549858907464</v>
      </c>
      <c r="M948" s="16" t="n">
        <f aca="false">EXP(-3+6*J948)</f>
        <v>5.60985389420213</v>
      </c>
      <c r="N948" s="16" t="n">
        <f aca="false">K948</f>
        <v>0.767265367843848</v>
      </c>
      <c r="O948" s="13" t="n">
        <v>0.103018359872756</v>
      </c>
    </row>
    <row r="949" customFormat="false" ht="12.75" hidden="false" customHeight="false" outlineLevel="0" collapsed="false">
      <c r="I949" s="23" t="n">
        <v>0.505570020517065</v>
      </c>
      <c r="J949" s="23" t="n">
        <v>0.0425017085399857</v>
      </c>
      <c r="K949" s="23" t="n">
        <v>0.910386182094419</v>
      </c>
      <c r="L949" s="16" t="n">
        <f aca="false">4*I949</f>
        <v>2.02228008206826</v>
      </c>
      <c r="M949" s="16" t="n">
        <f aca="false">EXP(-3+6*J949)</f>
        <v>0.064248959572626</v>
      </c>
      <c r="N949" s="16" t="n">
        <f aca="false">K949</f>
        <v>0.910386182094419</v>
      </c>
      <c r="O949" s="13" t="n">
        <v>0.107976385801544</v>
      </c>
    </row>
    <row r="950" customFormat="false" ht="12.75" hidden="false" customHeight="false" outlineLevel="0" collapsed="false">
      <c r="I950" s="23" t="n">
        <v>0.1253353134865</v>
      </c>
      <c r="J950" s="23" t="n">
        <v>0.00239806883386162</v>
      </c>
      <c r="K950" s="23" t="n">
        <v>0.825812126167915</v>
      </c>
      <c r="L950" s="16" t="n">
        <f aca="false">4*I950</f>
        <v>0.501341253946</v>
      </c>
      <c r="M950" s="16" t="n">
        <f aca="false">EXP(-3+6*J950)</f>
        <v>0.0505086036958752</v>
      </c>
      <c r="N950" s="16" t="n">
        <f aca="false">K950</f>
        <v>0.825812126167915</v>
      </c>
      <c r="O950" s="13" t="n">
        <v>0.153178597894179</v>
      </c>
    </row>
    <row r="951" customFormat="false" ht="12.75" hidden="false" customHeight="false" outlineLevel="0" collapsed="false">
      <c r="I951" s="23" t="n">
        <v>0.155343365491433</v>
      </c>
      <c r="J951" s="23" t="n">
        <v>0.281640582101122</v>
      </c>
      <c r="K951" s="23" t="n">
        <v>0.819741100353196</v>
      </c>
      <c r="L951" s="16" t="n">
        <f aca="false">4*I951</f>
        <v>0.621373461965732</v>
      </c>
      <c r="M951" s="16" t="n">
        <f aca="false">EXP(-3+6*J951)</f>
        <v>0.269777830855401</v>
      </c>
      <c r="N951" s="16" t="n">
        <f aca="false">K951</f>
        <v>0.819741100353196</v>
      </c>
      <c r="O951" s="13" t="n">
        <v>0.135690815933482</v>
      </c>
    </row>
    <row r="952" customFormat="false" ht="12.75" hidden="false" customHeight="false" outlineLevel="0" collapsed="false">
      <c r="I952" s="23" t="n">
        <v>0.544133458803362</v>
      </c>
      <c r="J952" s="23" t="n">
        <v>0.768890119407788</v>
      </c>
      <c r="K952" s="23" t="n">
        <v>0.577700794184837</v>
      </c>
      <c r="L952" s="16" t="n">
        <f aca="false">4*I952</f>
        <v>2.17653383521345</v>
      </c>
      <c r="M952" s="16" t="n">
        <f aca="false">EXP(-3+6*J952)</f>
        <v>5.01955214934861</v>
      </c>
      <c r="N952" s="16" t="n">
        <f aca="false">K952</f>
        <v>0.577700794184837</v>
      </c>
      <c r="O952" s="13" t="n">
        <v>0.109221643448574</v>
      </c>
    </row>
    <row r="953" customFormat="false" ht="12.75" hidden="false" customHeight="false" outlineLevel="0" collapsed="false">
      <c r="I953" s="23" t="n">
        <v>0.83675908360055</v>
      </c>
      <c r="J953" s="23" t="n">
        <v>0.68872098572444</v>
      </c>
      <c r="K953" s="23" t="n">
        <v>0.0405600732805977</v>
      </c>
      <c r="L953" s="16" t="n">
        <f aca="false">4*I953</f>
        <v>3.3470363344022</v>
      </c>
      <c r="M953" s="16" t="n">
        <f aca="false">EXP(-3+6*J953)</f>
        <v>3.10286511204776</v>
      </c>
      <c r="N953" s="16" t="n">
        <f aca="false">K953</f>
        <v>0.0405600732805977</v>
      </c>
      <c r="O953" s="13" t="n">
        <v>0.0876594196190669</v>
      </c>
    </row>
    <row r="954" customFormat="false" ht="12.75" hidden="false" customHeight="false" outlineLevel="0" collapsed="false">
      <c r="I954" s="23" t="n">
        <v>0.499945371686082</v>
      </c>
      <c r="J954" s="23" t="n">
        <v>0.81900712806601</v>
      </c>
      <c r="K954" s="23" t="n">
        <v>0.66791426631162</v>
      </c>
      <c r="L954" s="16" t="n">
        <f aca="false">4*I954</f>
        <v>1.99978148674433</v>
      </c>
      <c r="M954" s="16" t="n">
        <f aca="false">EXP(-3+6*J954)</f>
        <v>6.78044523310693</v>
      </c>
      <c r="N954" s="16" t="n">
        <f aca="false">K954</f>
        <v>0.66791426631162</v>
      </c>
      <c r="O954" s="13" t="n">
        <v>0.118754180582249</v>
      </c>
    </row>
    <row r="955" customFormat="false" ht="12.75" hidden="false" customHeight="false" outlineLevel="0" collapsed="false">
      <c r="I955" s="23" t="n">
        <v>0.232636295903519</v>
      </c>
      <c r="J955" s="23" t="n">
        <v>0.7109369820138</v>
      </c>
      <c r="K955" s="23" t="n">
        <v>0.582695859557668</v>
      </c>
      <c r="L955" s="16" t="n">
        <f aca="false">4*I955</f>
        <v>0.930545183614076</v>
      </c>
      <c r="M955" s="16" t="n">
        <f aca="false">EXP(-3+6*J955)</f>
        <v>3.54529684271739</v>
      </c>
      <c r="N955" s="16" t="n">
        <f aca="false">K955</f>
        <v>0.582695859557668</v>
      </c>
      <c r="O955" s="13" t="n">
        <v>0.13373792250627</v>
      </c>
    </row>
    <row r="956" customFormat="false" ht="12.75" hidden="false" customHeight="false" outlineLevel="0" collapsed="false">
      <c r="I956" s="23" t="n">
        <v>0.25782547197648</v>
      </c>
      <c r="J956" s="23" t="n">
        <v>0.510628373238478</v>
      </c>
      <c r="K956" s="23" t="n">
        <v>0.930102289326667</v>
      </c>
      <c r="L956" s="16" t="n">
        <f aca="false">4*I956</f>
        <v>1.03130188790592</v>
      </c>
      <c r="M956" s="16" t="n">
        <f aca="false">EXP(-3+6*J956)</f>
        <v>1.06584748090253</v>
      </c>
      <c r="N956" s="16" t="n">
        <f aca="false">K956</f>
        <v>0.930102289326667</v>
      </c>
      <c r="O956" s="13" t="n">
        <v>0.14857429857145</v>
      </c>
    </row>
    <row r="957" customFormat="false" ht="12.75" hidden="false" customHeight="false" outlineLevel="0" collapsed="false">
      <c r="I957" s="23" t="n">
        <v>0.891322031852709</v>
      </c>
      <c r="J957" s="23" t="n">
        <v>0.659806227375637</v>
      </c>
      <c r="K957" s="23" t="n">
        <v>0.141920419073791</v>
      </c>
      <c r="L957" s="16" t="n">
        <f aca="false">4*I957</f>
        <v>3.56528812741083</v>
      </c>
      <c r="M957" s="16" t="n">
        <f aca="false">EXP(-3+6*J957)</f>
        <v>2.60866178620471</v>
      </c>
      <c r="N957" s="16" t="n">
        <f aca="false">K957</f>
        <v>0.141920419073791</v>
      </c>
      <c r="O957" s="13" t="n">
        <v>0.0882694900365066</v>
      </c>
    </row>
    <row r="958" customFormat="false" ht="12.75" hidden="false" customHeight="false" outlineLevel="0" collapsed="false">
      <c r="I958" s="23" t="n">
        <v>0.762468385148519</v>
      </c>
      <c r="J958" s="23" t="n">
        <v>0.425247828945787</v>
      </c>
      <c r="K958" s="23" t="n">
        <v>0.122550321677384</v>
      </c>
      <c r="L958" s="16" t="n">
        <f aca="false">4*I958</f>
        <v>3.04987354059408</v>
      </c>
      <c r="M958" s="16" t="n">
        <f aca="false">EXP(-3+6*J958)</f>
        <v>0.638576993173871</v>
      </c>
      <c r="N958" s="16" t="n">
        <f aca="false">K958</f>
        <v>0.122550321677384</v>
      </c>
      <c r="O958" s="13" t="n">
        <v>0.11189998177586</v>
      </c>
    </row>
    <row r="959" customFormat="false" ht="12.75" hidden="false" customHeight="false" outlineLevel="0" collapsed="false">
      <c r="I959" s="23" t="n">
        <v>0.72928583306425</v>
      </c>
      <c r="J959" s="23" t="n">
        <v>0.81840562074775</v>
      </c>
      <c r="K959" s="23" t="n">
        <v>0.782877828146299</v>
      </c>
      <c r="L959" s="16" t="n">
        <f aca="false">4*I959</f>
        <v>2.917143332257</v>
      </c>
      <c r="M959" s="16" t="n">
        <f aca="false">EXP(-3+6*J959)</f>
        <v>6.75601841377971</v>
      </c>
      <c r="N959" s="16" t="n">
        <f aca="false">K959</f>
        <v>0.782877828146299</v>
      </c>
      <c r="O959" s="13" t="n">
        <v>0.108361219270214</v>
      </c>
    </row>
    <row r="960" customFormat="false" ht="12.75" hidden="false" customHeight="false" outlineLevel="0" collapsed="false">
      <c r="I960" s="23" t="n">
        <v>0.482729005864709</v>
      </c>
      <c r="J960" s="23" t="n">
        <v>0.22053281684938</v>
      </c>
      <c r="K960" s="23" t="n">
        <v>0.21748576814394</v>
      </c>
      <c r="L960" s="16" t="n">
        <f aca="false">4*I960</f>
        <v>1.93091602345884</v>
      </c>
      <c r="M960" s="16" t="n">
        <f aca="false">EXP(-3+6*J960)</f>
        <v>0.186970748610913</v>
      </c>
      <c r="N960" s="16" t="n">
        <f aca="false">K960</f>
        <v>0.21748576814394</v>
      </c>
      <c r="O960" s="13" t="n">
        <v>0.172182415608736</v>
      </c>
    </row>
    <row r="961" customFormat="false" ht="12.75" hidden="false" customHeight="false" outlineLevel="0" collapsed="false">
      <c r="I961" s="23" t="n">
        <v>0.730120624309729</v>
      </c>
      <c r="J961" s="23" t="n">
        <v>0.277198595242664</v>
      </c>
      <c r="K961" s="23" t="n">
        <v>0.44311738949609</v>
      </c>
      <c r="L961" s="16" t="n">
        <f aca="false">4*I961</f>
        <v>2.92048249723892</v>
      </c>
      <c r="M961" s="16" t="n">
        <f aca="false">EXP(-3+6*J961)</f>
        <v>0.262682702758724</v>
      </c>
      <c r="N961" s="16" t="n">
        <f aca="false">K961</f>
        <v>0.44311738949609</v>
      </c>
      <c r="O961" s="13" t="n">
        <v>0.0962221723017628</v>
      </c>
    </row>
    <row r="962" customFormat="false" ht="12.75" hidden="false" customHeight="false" outlineLevel="0" collapsed="false">
      <c r="I962" s="23" t="n">
        <v>0.332432475746731</v>
      </c>
      <c r="J962" s="23" t="n">
        <v>0.998623998148815</v>
      </c>
      <c r="K962" s="23" t="n">
        <v>0.453227209063981</v>
      </c>
      <c r="L962" s="16" t="n">
        <f aca="false">4*I962</f>
        <v>1.32972990298692</v>
      </c>
      <c r="M962" s="16" t="n">
        <f aca="false">EXP(-3+6*J962)</f>
        <v>19.9203931596697</v>
      </c>
      <c r="N962" s="16" t="n">
        <f aca="false">K962</f>
        <v>0.453227209063981</v>
      </c>
      <c r="O962" s="13" t="n">
        <v>0.141388682025736</v>
      </c>
    </row>
    <row r="963" customFormat="false" ht="12.75" hidden="false" customHeight="false" outlineLevel="0" collapsed="false">
      <c r="I963" s="23" t="n">
        <v>0.907214150662526</v>
      </c>
      <c r="J963" s="23" t="n">
        <v>0.0412162612034273</v>
      </c>
      <c r="K963" s="23" t="n">
        <v>0.680617305099339</v>
      </c>
      <c r="L963" s="16" t="n">
        <f aca="false">4*I963</f>
        <v>3.6288566026501</v>
      </c>
      <c r="M963" s="16" t="n">
        <f aca="false">EXP(-3+6*J963)</f>
        <v>0.0637553336860763</v>
      </c>
      <c r="N963" s="16" t="n">
        <f aca="false">K963</f>
        <v>0.680617305099339</v>
      </c>
      <c r="O963" s="13" t="n">
        <v>0.0820461486189518</v>
      </c>
    </row>
    <row r="964" customFormat="false" ht="12.75" hidden="false" customHeight="false" outlineLevel="0" collapsed="false">
      <c r="I964" s="23" t="n">
        <v>0.00646925681276755</v>
      </c>
      <c r="J964" s="23" t="n">
        <v>0.382179816286109</v>
      </c>
      <c r="K964" s="23" t="n">
        <v>0.551994059007284</v>
      </c>
      <c r="L964" s="16" t="n">
        <f aca="false">4*I964</f>
        <v>0.0258770272510702</v>
      </c>
      <c r="M964" s="16" t="n">
        <f aca="false">EXP(-3+6*J964)</f>
        <v>0.493160252349266</v>
      </c>
      <c r="N964" s="16" t="n">
        <f aca="false">K964</f>
        <v>0.551994059007284</v>
      </c>
      <c r="O964" s="13" t="n">
        <v>0.16115616637472</v>
      </c>
    </row>
    <row r="965" customFormat="false" ht="12.75" hidden="false" customHeight="false" outlineLevel="0" collapsed="false">
      <c r="I965" s="23" t="n">
        <v>0.672724835666652</v>
      </c>
      <c r="J965" s="23" t="n">
        <v>0.131312155588249</v>
      </c>
      <c r="K965" s="23" t="n">
        <v>0.470285796533066</v>
      </c>
      <c r="L965" s="16" t="n">
        <f aca="false">4*I965</f>
        <v>2.69089934266661</v>
      </c>
      <c r="M965" s="16" t="n">
        <f aca="false">EXP(-3+6*J965)</f>
        <v>0.109467555933853</v>
      </c>
      <c r="N965" s="16" t="n">
        <f aca="false">K965</f>
        <v>0.470285796533066</v>
      </c>
      <c r="O965" s="13" t="n">
        <v>0.107669180744811</v>
      </c>
    </row>
    <row r="966" customFormat="false" ht="12.75" hidden="false" customHeight="false" outlineLevel="0" collapsed="false">
      <c r="I966" s="23" t="n">
        <v>0.292196762306574</v>
      </c>
      <c r="J966" s="23" t="n">
        <v>0.0242768308889749</v>
      </c>
      <c r="K966" s="23" t="n">
        <v>0.616608024497201</v>
      </c>
      <c r="L966" s="16" t="n">
        <f aca="false">4*I966</f>
        <v>1.1687870492263</v>
      </c>
      <c r="M966" s="16" t="n">
        <f aca="false">EXP(-3+6*J966)</f>
        <v>0.0575938772504148</v>
      </c>
      <c r="N966" s="16" t="n">
        <f aca="false">K966</f>
        <v>0.616608024497201</v>
      </c>
      <c r="O966" s="13" t="n">
        <v>0.0769456670551297</v>
      </c>
    </row>
    <row r="967" customFormat="false" ht="12.75" hidden="false" customHeight="false" outlineLevel="0" collapsed="false">
      <c r="I967" s="23" t="n">
        <v>0.404535198982871</v>
      </c>
      <c r="J967" s="23" t="n">
        <v>0.495942466147817</v>
      </c>
      <c r="K967" s="23" t="n">
        <v>0.027392314793298</v>
      </c>
      <c r="L967" s="16" t="n">
        <f aca="false">4*I967</f>
        <v>1.61814079593148</v>
      </c>
      <c r="M967" s="16" t="n">
        <f aca="false">EXP(-3+6*J967)</f>
        <v>0.975948751054569</v>
      </c>
      <c r="N967" s="16" t="n">
        <f aca="false">K967</f>
        <v>0.027392314793298</v>
      </c>
      <c r="O967" s="13" t="n">
        <v>0.0750992385155209</v>
      </c>
    </row>
    <row r="968" customFormat="false" ht="12.75" hidden="false" customHeight="false" outlineLevel="0" collapsed="false">
      <c r="I968" s="23" t="n">
        <v>0.338703592879403</v>
      </c>
      <c r="J968" s="23" t="n">
        <v>0.873275882348914</v>
      </c>
      <c r="K968" s="23" t="n">
        <v>0.406495459295416</v>
      </c>
      <c r="L968" s="16" t="n">
        <f aca="false">4*I968</f>
        <v>1.35481437151761</v>
      </c>
      <c r="M968" s="16" t="n">
        <f aca="false">EXP(-3+6*J968)</f>
        <v>9.39009390867001</v>
      </c>
      <c r="N968" s="16" t="n">
        <f aca="false">K968</f>
        <v>0.406495459295416</v>
      </c>
      <c r="O968" s="13" t="n">
        <v>0.131601133389973</v>
      </c>
    </row>
    <row r="969" customFormat="false" ht="12.75" hidden="false" customHeight="false" outlineLevel="0" collapsed="false">
      <c r="I969" s="23" t="n">
        <v>0.383294136625506</v>
      </c>
      <c r="J969" s="23" t="n">
        <v>0.140955920787247</v>
      </c>
      <c r="K969" s="23" t="n">
        <v>0.498846689824004</v>
      </c>
      <c r="L969" s="16" t="n">
        <f aca="false">4*I969</f>
        <v>1.53317654650203</v>
      </c>
      <c r="M969" s="16" t="n">
        <f aca="false">EXP(-3+6*J969)</f>
        <v>0.11598847163441</v>
      </c>
      <c r="N969" s="16" t="n">
        <f aca="false">K969</f>
        <v>0.498846689824004</v>
      </c>
      <c r="O969" s="13" t="n">
        <v>0.0827259327284946</v>
      </c>
    </row>
    <row r="970" customFormat="false" ht="12.75" hidden="false" customHeight="false" outlineLevel="0" collapsed="false">
      <c r="I970" s="23" t="n">
        <v>0.143718952077788</v>
      </c>
      <c r="J970" s="23" t="n">
        <v>0.23875859859958</v>
      </c>
      <c r="K970" s="23" t="n">
        <v>0.675988669356729</v>
      </c>
      <c r="L970" s="16" t="n">
        <f aca="false">4*I970</f>
        <v>0.574875808311153</v>
      </c>
      <c r="M970" s="16" t="n">
        <f aca="false">EXP(-3+6*J970)</f>
        <v>0.208576706524139</v>
      </c>
      <c r="N970" s="16" t="n">
        <f aca="false">K970</f>
        <v>0.675988669356729</v>
      </c>
      <c r="O970" s="13" t="n">
        <v>0.0996442389833238</v>
      </c>
    </row>
    <row r="971" customFormat="false" ht="12.75" hidden="false" customHeight="false" outlineLevel="0" collapsed="false">
      <c r="I971" s="23" t="n">
        <v>0.208900486491801</v>
      </c>
      <c r="J971" s="23" t="n">
        <v>0.386283925694605</v>
      </c>
      <c r="K971" s="23" t="n">
        <v>0.0705585052058511</v>
      </c>
      <c r="L971" s="16" t="n">
        <f aca="false">4*I971</f>
        <v>0.835601945967206</v>
      </c>
      <c r="M971" s="16" t="n">
        <f aca="false">EXP(-3+6*J971)</f>
        <v>0.505454908726632</v>
      </c>
      <c r="N971" s="16" t="n">
        <f aca="false">K971</f>
        <v>0.0705585052058511</v>
      </c>
      <c r="O971" s="13" t="n">
        <v>0.117445825812028</v>
      </c>
    </row>
    <row r="972" customFormat="false" ht="12.75" hidden="false" customHeight="false" outlineLevel="0" collapsed="false">
      <c r="I972" s="23" t="n">
        <v>0.211490856423477</v>
      </c>
      <c r="J972" s="23" t="n">
        <v>0.345500973887732</v>
      </c>
      <c r="K972" s="23" t="n">
        <v>0.217159218873338</v>
      </c>
      <c r="L972" s="16" t="n">
        <f aca="false">4*I972</f>
        <v>0.845963425693906</v>
      </c>
      <c r="M972" s="16" t="n">
        <f aca="false">EXP(-3+6*J972)</f>
        <v>0.395741461211006</v>
      </c>
      <c r="N972" s="16" t="n">
        <f aca="false">K972</f>
        <v>0.217159218873338</v>
      </c>
      <c r="O972" s="13" t="n">
        <v>0.116007267140899</v>
      </c>
    </row>
    <row r="973" customFormat="false" ht="12.75" hidden="false" customHeight="false" outlineLevel="0" collapsed="false">
      <c r="I973" s="23" t="n">
        <v>0.387144232352502</v>
      </c>
      <c r="J973" s="23" t="n">
        <v>0.611279093878376</v>
      </c>
      <c r="K973" s="23" t="n">
        <v>0.220742149503015</v>
      </c>
      <c r="L973" s="16" t="n">
        <f aca="false">4*I973</f>
        <v>1.54857692941001</v>
      </c>
      <c r="M973" s="16" t="n">
        <f aca="false">EXP(-3+6*J973)</f>
        <v>1.94969814522004</v>
      </c>
      <c r="N973" s="16" t="n">
        <f aca="false">K973</f>
        <v>0.220742149503015</v>
      </c>
      <c r="O973" s="13" t="n">
        <v>0.0762068961611575</v>
      </c>
    </row>
    <row r="974" customFormat="false" ht="12.75" hidden="false" customHeight="false" outlineLevel="0" collapsed="false">
      <c r="I974" s="23" t="n">
        <v>0.908870424771815</v>
      </c>
      <c r="J974" s="23" t="n">
        <v>0.468459083597772</v>
      </c>
      <c r="K974" s="23" t="n">
        <v>0.686964504439894</v>
      </c>
      <c r="L974" s="16" t="n">
        <f aca="false">4*I974</f>
        <v>3.63548169908726</v>
      </c>
      <c r="M974" s="16" t="n">
        <f aca="false">EXP(-3+6*J974)</f>
        <v>0.827583311363817</v>
      </c>
      <c r="N974" s="16" t="n">
        <f aca="false">K974</f>
        <v>0.686964504439894</v>
      </c>
      <c r="O974" s="13" t="n">
        <v>0.080460801685013</v>
      </c>
    </row>
    <row r="975" customFormat="false" ht="12.75" hidden="false" customHeight="false" outlineLevel="0" collapsed="false">
      <c r="I975" s="23" t="n">
        <v>0.128763769522294</v>
      </c>
      <c r="J975" s="23" t="n">
        <v>0.325183686323066</v>
      </c>
      <c r="K975" s="23" t="n">
        <v>0.101123231252478</v>
      </c>
      <c r="L975" s="16" t="n">
        <f aca="false">4*I975</f>
        <v>0.515055078089177</v>
      </c>
      <c r="M975" s="16" t="n">
        <f aca="false">EXP(-3+6*J975)</f>
        <v>0.350323634388256</v>
      </c>
      <c r="N975" s="16" t="n">
        <f aca="false">K975</f>
        <v>0.101123231252478</v>
      </c>
      <c r="O975" s="13" t="n">
        <v>0.157023224553434</v>
      </c>
    </row>
    <row r="976" customFormat="false" ht="12.75" hidden="false" customHeight="false" outlineLevel="0" collapsed="false">
      <c r="I976" s="23" t="n">
        <v>0.0320719430131797</v>
      </c>
      <c r="J976" s="23" t="n">
        <v>0.605088770442476</v>
      </c>
      <c r="K976" s="23" t="n">
        <v>0.718950796937652</v>
      </c>
      <c r="L976" s="16" t="n">
        <f aca="false">4*I976</f>
        <v>0.128287772052719</v>
      </c>
      <c r="M976" s="16" t="n">
        <f aca="false">EXP(-3+6*J976)</f>
        <v>1.87861090356991</v>
      </c>
      <c r="N976" s="16" t="n">
        <f aca="false">K976</f>
        <v>0.718950796937652</v>
      </c>
      <c r="O976" s="13" t="n">
        <v>0.190819084107335</v>
      </c>
    </row>
    <row r="977" customFormat="false" ht="12.75" hidden="false" customHeight="false" outlineLevel="0" collapsed="false">
      <c r="I977" s="23" t="n">
        <v>0.845197039374616</v>
      </c>
      <c r="J977" s="23" t="n">
        <v>0.646655364591118</v>
      </c>
      <c r="K977" s="23" t="n">
        <v>0.218430227482699</v>
      </c>
      <c r="L977" s="16" t="n">
        <f aca="false">4*I977</f>
        <v>3.38078815749847</v>
      </c>
      <c r="M977" s="16" t="n">
        <f aca="false">EXP(-3+6*J977)</f>
        <v>2.41073622293665</v>
      </c>
      <c r="N977" s="16" t="n">
        <f aca="false">K977</f>
        <v>0.218430227482699</v>
      </c>
      <c r="O977" s="13" t="n">
        <v>0.0863921192473819</v>
      </c>
    </row>
    <row r="978" customFormat="false" ht="12.75" hidden="false" customHeight="false" outlineLevel="0" collapsed="false">
      <c r="I978" s="23" t="n">
        <v>0.187269816327045</v>
      </c>
      <c r="J978" s="23" t="n">
        <v>0.14528120492176</v>
      </c>
      <c r="K978" s="23" t="n">
        <v>0.616624149315848</v>
      </c>
      <c r="L978" s="16" t="n">
        <f aca="false">4*I978</f>
        <v>0.749079265308179</v>
      </c>
      <c r="M978" s="16" t="n">
        <f aca="false">EXP(-3+6*J978)</f>
        <v>0.119037968888747</v>
      </c>
      <c r="N978" s="16" t="n">
        <f aca="false">K978</f>
        <v>0.616624149315848</v>
      </c>
      <c r="O978" s="13" t="n">
        <v>0.0827284627929475</v>
      </c>
    </row>
    <row r="979" customFormat="false" ht="12.75" hidden="false" customHeight="false" outlineLevel="0" collapsed="false">
      <c r="I979" s="23" t="n">
        <v>0.860759536935256</v>
      </c>
      <c r="J979" s="23" t="n">
        <v>0.562916150532692</v>
      </c>
      <c r="K979" s="23" t="n">
        <v>0.543866871768257</v>
      </c>
      <c r="L979" s="16" t="n">
        <f aca="false">4*I979</f>
        <v>3.44303814774103</v>
      </c>
      <c r="M979" s="16" t="n">
        <f aca="false">EXP(-3+6*J979)</f>
        <v>1.45862892669966</v>
      </c>
      <c r="N979" s="16" t="n">
        <f aca="false">K979</f>
        <v>0.543866871768257</v>
      </c>
      <c r="O979" s="13" t="n">
        <v>0.0835168347462705</v>
      </c>
    </row>
    <row r="980" customFormat="false" ht="12.75" hidden="false" customHeight="false" outlineLevel="0" collapsed="false">
      <c r="I980" s="23" t="n">
        <v>0.225857240847118</v>
      </c>
      <c r="J980" s="23" t="n">
        <v>0.260423369220105</v>
      </c>
      <c r="K980" s="23" t="n">
        <v>0.153087883608143</v>
      </c>
      <c r="L980" s="16" t="n">
        <f aca="false">4*I980</f>
        <v>0.903428963388471</v>
      </c>
      <c r="M980" s="16" t="n">
        <f aca="false">EXP(-3+6*J980)</f>
        <v>0.237530371263425</v>
      </c>
      <c r="N980" s="16" t="n">
        <f aca="false">K980</f>
        <v>0.153087883608143</v>
      </c>
      <c r="O980" s="13" t="n">
        <v>0.177508591610743</v>
      </c>
    </row>
    <row r="981" customFormat="false" ht="12.75" hidden="false" customHeight="false" outlineLevel="0" collapsed="false">
      <c r="I981" s="23" t="n">
        <v>0.323102053701212</v>
      </c>
      <c r="J981" s="23" t="n">
        <v>0.654407340862246</v>
      </c>
      <c r="K981" s="23" t="n">
        <v>0.948132425809224</v>
      </c>
      <c r="L981" s="16" t="n">
        <f aca="false">4*I981</f>
        <v>1.29240821480485</v>
      </c>
      <c r="M981" s="16" t="n">
        <f aca="false">EXP(-3+6*J981)</f>
        <v>2.52551258269742</v>
      </c>
      <c r="N981" s="16" t="n">
        <f aca="false">K981</f>
        <v>0.948132425809224</v>
      </c>
      <c r="O981" s="13" t="n">
        <v>0.14535766709115</v>
      </c>
    </row>
    <row r="982" customFormat="false" ht="12.75" hidden="false" customHeight="false" outlineLevel="0" collapsed="false">
      <c r="I982" s="23" t="n">
        <v>0.869965938880828</v>
      </c>
      <c r="J982" s="23" t="n">
        <v>0.396128200997234</v>
      </c>
      <c r="K982" s="23" t="n">
        <v>0.156327088844525</v>
      </c>
      <c r="L982" s="16" t="n">
        <f aca="false">4*I982</f>
        <v>3.47986375552331</v>
      </c>
      <c r="M982" s="16" t="n">
        <f aca="false">EXP(-3+6*J982)</f>
        <v>0.536209254443429</v>
      </c>
      <c r="N982" s="16" t="n">
        <f aca="false">K982</f>
        <v>0.156327088844525</v>
      </c>
      <c r="O982" s="13" t="n">
        <v>0.125370060241481</v>
      </c>
    </row>
    <row r="983" customFormat="false" ht="12.75" hidden="false" customHeight="false" outlineLevel="0" collapsed="false">
      <c r="I983" s="23" t="n">
        <v>0.8039487243903</v>
      </c>
      <c r="J983" s="23" t="n">
        <v>0.921670722526673</v>
      </c>
      <c r="K983" s="23" t="n">
        <v>0.532062810094439</v>
      </c>
      <c r="L983" s="16" t="n">
        <f aca="false">4*I983</f>
        <v>3.2157948975612</v>
      </c>
      <c r="M983" s="16" t="n">
        <f aca="false">EXP(-3+6*J983)</f>
        <v>12.5538116319662</v>
      </c>
      <c r="N983" s="16" t="n">
        <f aca="false">K983</f>
        <v>0.532062810094439</v>
      </c>
      <c r="O983" s="13" t="n">
        <v>0.105423869803684</v>
      </c>
    </row>
    <row r="984" customFormat="false" ht="12.75" hidden="false" customHeight="false" outlineLevel="0" collapsed="false">
      <c r="I984" s="23" t="n">
        <v>0.188328717139794</v>
      </c>
      <c r="J984" s="23" t="n">
        <v>0.709832667160825</v>
      </c>
      <c r="K984" s="23" t="n">
        <v>0.171185582593779</v>
      </c>
      <c r="L984" s="16" t="n">
        <f aca="false">4*I984</f>
        <v>0.753314868559175</v>
      </c>
      <c r="M984" s="16" t="n">
        <f aca="false">EXP(-3+6*J984)</f>
        <v>3.52188375088041</v>
      </c>
      <c r="N984" s="16" t="n">
        <f aca="false">K984</f>
        <v>0.171185582593779</v>
      </c>
      <c r="O984" s="13" t="n">
        <v>0.116441135926639</v>
      </c>
    </row>
    <row r="985" customFormat="false" ht="12.75" hidden="false" customHeight="false" outlineLevel="0" collapsed="false">
      <c r="I985" s="23" t="n">
        <v>0.898452654135547</v>
      </c>
      <c r="J985" s="23" t="n">
        <v>0.907353663118754</v>
      </c>
      <c r="K985" s="23" t="n">
        <v>0.184580634328584</v>
      </c>
      <c r="L985" s="16" t="n">
        <f aca="false">4*I985</f>
        <v>3.59381061654219</v>
      </c>
      <c r="M985" s="16" t="n">
        <f aca="false">EXP(-3+6*J985)</f>
        <v>11.5204299741078</v>
      </c>
      <c r="N985" s="16" t="n">
        <f aca="false">K985</f>
        <v>0.184580634328584</v>
      </c>
      <c r="O985" s="13" t="n">
        <v>0.100654587055234</v>
      </c>
    </row>
    <row r="986" customFormat="false" ht="12.75" hidden="false" customHeight="false" outlineLevel="0" collapsed="false">
      <c r="I986" s="23" t="n">
        <v>0.479931830799651</v>
      </c>
      <c r="J986" s="23" t="n">
        <v>0.49009702008454</v>
      </c>
      <c r="K986" s="23" t="n">
        <v>0.918371764781275</v>
      </c>
      <c r="L986" s="16" t="n">
        <f aca="false">4*I986</f>
        <v>1.9197273231986</v>
      </c>
      <c r="M986" s="16" t="n">
        <f aca="false">EXP(-3+6*J986)</f>
        <v>0.942312913628388</v>
      </c>
      <c r="N986" s="16" t="n">
        <f aca="false">K986</f>
        <v>0.918371764781275</v>
      </c>
      <c r="O986" s="13" t="n">
        <v>0.11697377812772</v>
      </c>
    </row>
    <row r="987" customFormat="false" ht="12.75" hidden="false" customHeight="false" outlineLevel="0" collapsed="false">
      <c r="I987" s="23" t="n">
        <v>0.918423008433605</v>
      </c>
      <c r="J987" s="23" t="n">
        <v>0.44624116707627</v>
      </c>
      <c r="K987" s="23" t="n">
        <v>0.122000280560086</v>
      </c>
      <c r="L987" s="16" t="n">
        <f aca="false">4*I987</f>
        <v>3.67369203373442</v>
      </c>
      <c r="M987" s="16" t="n">
        <f aca="false">EXP(-3+6*J987)</f>
        <v>0.724297544799889</v>
      </c>
      <c r="N987" s="16" t="n">
        <f aca="false">K987</f>
        <v>0.122000280560086</v>
      </c>
      <c r="O987" s="13" t="n">
        <v>0.113549250868319</v>
      </c>
    </row>
    <row r="988" customFormat="false" ht="12.75" hidden="false" customHeight="false" outlineLevel="0" collapsed="false">
      <c r="I988" s="23" t="n">
        <v>0.751642183955642</v>
      </c>
      <c r="J988" s="23" t="n">
        <v>0.313037603410611</v>
      </c>
      <c r="K988" s="23" t="n">
        <v>0.600080819183827</v>
      </c>
      <c r="L988" s="16" t="n">
        <f aca="false">4*I988</f>
        <v>3.00656873582257</v>
      </c>
      <c r="M988" s="16" t="n">
        <f aca="false">EXP(-3+6*J988)</f>
        <v>0.325701363762044</v>
      </c>
      <c r="N988" s="16" t="n">
        <f aca="false">K988</f>
        <v>0.600080819183827</v>
      </c>
      <c r="O988" s="13" t="n">
        <v>0.0658479134177997</v>
      </c>
    </row>
    <row r="989" customFormat="false" ht="12.75" hidden="false" customHeight="false" outlineLevel="0" collapsed="false">
      <c r="I989" s="23" t="n">
        <v>0.612926164016945</v>
      </c>
      <c r="J989" s="23" t="n">
        <v>0.952666704990515</v>
      </c>
      <c r="K989" s="23" t="n">
        <v>0.322928748056339</v>
      </c>
      <c r="L989" s="16" t="n">
        <f aca="false">4*I989</f>
        <v>2.45170465606778</v>
      </c>
      <c r="M989" s="16" t="n">
        <f aca="false">EXP(-3+6*J989)</f>
        <v>15.1197257134664</v>
      </c>
      <c r="N989" s="16" t="n">
        <f aca="false">K989</f>
        <v>0.322928748056339</v>
      </c>
      <c r="O989" s="13" t="n">
        <v>0.112206528788969</v>
      </c>
    </row>
    <row r="990" customFormat="false" ht="12.75" hidden="false" customHeight="false" outlineLevel="0" collapsed="false">
      <c r="I990" s="23" t="n">
        <v>0.0256000897985365</v>
      </c>
      <c r="J990" s="23" t="n">
        <v>0.122034279935536</v>
      </c>
      <c r="K990" s="23" t="n">
        <v>0.382593182279682</v>
      </c>
      <c r="L990" s="16" t="n">
        <f aca="false">4*I990</f>
        <v>0.102400359194146</v>
      </c>
      <c r="M990" s="16" t="n">
        <f aca="false">EXP(-3+6*J990)</f>
        <v>0.10354030514542</v>
      </c>
      <c r="N990" s="16" t="n">
        <f aca="false">K990</f>
        <v>0.382593182279682</v>
      </c>
      <c r="O990" s="13" t="n">
        <v>0.188131410499995</v>
      </c>
    </row>
    <row r="991" customFormat="false" ht="12.75" hidden="false" customHeight="false" outlineLevel="0" collapsed="false">
      <c r="I991" s="23" t="n">
        <v>0.925106209827934</v>
      </c>
      <c r="J991" s="23" t="n">
        <v>0.740447061410009</v>
      </c>
      <c r="K991" s="23" t="n">
        <v>0.852040543745531</v>
      </c>
      <c r="L991" s="16" t="n">
        <f aca="false">4*I991</f>
        <v>3.70042483931174</v>
      </c>
      <c r="M991" s="16" t="n">
        <f aca="false">EXP(-3+6*J991)</f>
        <v>4.23203247608658</v>
      </c>
      <c r="N991" s="16" t="n">
        <f aca="false">K991</f>
        <v>0.852040543745531</v>
      </c>
      <c r="O991" s="13" t="n">
        <v>0.102906404652649</v>
      </c>
    </row>
    <row r="992" customFormat="false" ht="12.75" hidden="false" customHeight="false" outlineLevel="0" collapsed="false">
      <c r="I992" s="23" t="n">
        <v>0.13151180610942</v>
      </c>
      <c r="J992" s="23" t="n">
        <v>0.323433493690644</v>
      </c>
      <c r="K992" s="23" t="n">
        <v>0.751206578286948</v>
      </c>
      <c r="L992" s="16" t="n">
        <f aca="false">4*I992</f>
        <v>0.526047224437679</v>
      </c>
      <c r="M992" s="16" t="n">
        <f aca="false">EXP(-3+6*J992)</f>
        <v>0.346664079731333</v>
      </c>
      <c r="N992" s="16" t="n">
        <f aca="false">K992</f>
        <v>0.751206578286948</v>
      </c>
      <c r="O992" s="13" t="n">
        <v>0.124220413869074</v>
      </c>
    </row>
    <row r="993" customFormat="false" ht="12.75" hidden="false" customHeight="false" outlineLevel="0" collapsed="false">
      <c r="I993" s="23" t="n">
        <v>0.418006484782061</v>
      </c>
      <c r="J993" s="23" t="n">
        <v>0.244886342967408</v>
      </c>
      <c r="K993" s="23" t="n">
        <v>0.720021809679265</v>
      </c>
      <c r="L993" s="16" t="n">
        <f aca="false">4*I993</f>
        <v>1.67202593912824</v>
      </c>
      <c r="M993" s="16" t="n">
        <f aca="false">EXP(-3+6*J993)</f>
        <v>0.216388052845611</v>
      </c>
      <c r="N993" s="16" t="n">
        <f aca="false">K993</f>
        <v>0.720021809679265</v>
      </c>
      <c r="O993" s="13" t="n">
        <v>0.0636925353395292</v>
      </c>
    </row>
    <row r="994" customFormat="false" ht="12.75" hidden="false" customHeight="false" outlineLevel="0" collapsed="false">
      <c r="I994" s="23" t="n">
        <v>0.84435690003291</v>
      </c>
      <c r="J994" s="23" t="n">
        <v>0.0994617435853229</v>
      </c>
      <c r="K994" s="23" t="n">
        <v>0.208489007334908</v>
      </c>
      <c r="L994" s="16" t="n">
        <f aca="false">4*I994</f>
        <v>3.37742760013164</v>
      </c>
      <c r="M994" s="16" t="n">
        <f aca="false">EXP(-3+6*J994)</f>
        <v>0.0904254487492744</v>
      </c>
      <c r="N994" s="16" t="n">
        <f aca="false">K994</f>
        <v>0.208489007334908</v>
      </c>
      <c r="O994" s="13" t="n">
        <v>0.213089744597377</v>
      </c>
    </row>
    <row r="995" customFormat="false" ht="12.75" hidden="false" customHeight="false" outlineLevel="0" collapsed="false">
      <c r="I995" s="23" t="n">
        <v>0.255941707406966</v>
      </c>
      <c r="J995" s="23" t="n">
        <v>0.873495906318807</v>
      </c>
      <c r="K995" s="23" t="n">
        <v>0.634757985967032</v>
      </c>
      <c r="L995" s="16" t="n">
        <f aca="false">4*I995</f>
        <v>1.02376682962786</v>
      </c>
      <c r="M995" s="16" t="n">
        <f aca="false">EXP(-3+6*J995)</f>
        <v>9.40249836914111</v>
      </c>
      <c r="N995" s="16" t="n">
        <f aca="false">K995</f>
        <v>0.634757985967032</v>
      </c>
      <c r="O995" s="13" t="n">
        <v>0.149782063107783</v>
      </c>
    </row>
    <row r="996" customFormat="false" ht="12.75" hidden="false" customHeight="false" outlineLevel="0" collapsed="false">
      <c r="I996" s="23" t="n">
        <v>0.923434969018906</v>
      </c>
      <c r="J996" s="23" t="n">
        <v>0.348281796654923</v>
      </c>
      <c r="K996" s="23" t="n">
        <v>0.187516653878911</v>
      </c>
      <c r="L996" s="16" t="n">
        <f aca="false">4*I996</f>
        <v>3.69373987607562</v>
      </c>
      <c r="M996" s="16" t="n">
        <f aca="false">EXP(-3+6*J996)</f>
        <v>0.402399774706823</v>
      </c>
      <c r="N996" s="16" t="n">
        <f aca="false">K996</f>
        <v>0.187516653878911</v>
      </c>
      <c r="O996" s="13" t="n">
        <v>0.142445499977245</v>
      </c>
    </row>
    <row r="997" customFormat="false" ht="12.75" hidden="false" customHeight="false" outlineLevel="0" collapsed="false">
      <c r="I997" s="23" t="n">
        <v>0.810503952011803</v>
      </c>
      <c r="J997" s="23" t="n">
        <v>0.869038648494195</v>
      </c>
      <c r="K997" s="23" t="n">
        <v>0.0398370257389913</v>
      </c>
      <c r="L997" s="16" t="n">
        <f aca="false">4*I997</f>
        <v>3.24201580804721</v>
      </c>
      <c r="M997" s="16" t="n">
        <f aca="false">EXP(-3+6*J997)</f>
        <v>9.15437485238331</v>
      </c>
      <c r="N997" s="16" t="n">
        <f aca="false">K997</f>
        <v>0.0398370257389913</v>
      </c>
      <c r="O997" s="13" t="n">
        <v>0.0987220308791682</v>
      </c>
    </row>
    <row r="998" customFormat="false" ht="12.75" hidden="false" customHeight="false" outlineLevel="0" collapsed="false">
      <c r="I998" s="23" t="n">
        <v>0.327477802467489</v>
      </c>
      <c r="J998" s="23" t="n">
        <v>0.0494793298241958</v>
      </c>
      <c r="K998" s="23" t="n">
        <v>0.376009015066417</v>
      </c>
      <c r="L998" s="16" t="n">
        <f aca="false">4*I998</f>
        <v>1.30991120986996</v>
      </c>
      <c r="M998" s="16" t="n">
        <f aca="false">EXP(-3+6*J998)</f>
        <v>0.0669958889080678</v>
      </c>
      <c r="N998" s="16" t="n">
        <f aca="false">K998</f>
        <v>0.376009015066417</v>
      </c>
      <c r="O998" s="13" t="n">
        <v>0.147165855727493</v>
      </c>
    </row>
    <row r="999" customFormat="false" ht="12.75" hidden="false" customHeight="false" outlineLevel="0" collapsed="false">
      <c r="I999" s="23" t="n">
        <v>0.916005464153549</v>
      </c>
      <c r="J999" s="23" t="n">
        <v>0.613701618372164</v>
      </c>
      <c r="K999" s="23" t="n">
        <v>0.482045165938706</v>
      </c>
      <c r="L999" s="16" t="n">
        <f aca="false">4*I999</f>
        <v>3.6640218566142</v>
      </c>
      <c r="M999" s="16" t="n">
        <f aca="false">EXP(-3+6*J999)</f>
        <v>1.9782442526497</v>
      </c>
      <c r="N999" s="16" t="n">
        <f aca="false">K999</f>
        <v>0.482045165938706</v>
      </c>
      <c r="O999" s="13" t="n">
        <v>0.0882672823949472</v>
      </c>
    </row>
    <row r="1000" customFormat="false" ht="12.75" hidden="false" customHeight="false" outlineLevel="0" collapsed="false">
      <c r="I1000" s="23" t="n">
        <v>0.787190935916659</v>
      </c>
      <c r="J1000" s="23" t="n">
        <v>0.81608196781292</v>
      </c>
      <c r="K1000" s="23" t="n">
        <v>0.657208511551928</v>
      </c>
      <c r="L1000" s="16" t="n">
        <f aca="false">4*I1000</f>
        <v>3.14876374366663</v>
      </c>
      <c r="M1000" s="16" t="n">
        <f aca="false">EXP(-3+6*J1000)</f>
        <v>6.66248012836091</v>
      </c>
      <c r="N1000" s="16" t="n">
        <f aca="false">K1000</f>
        <v>0.657208511551928</v>
      </c>
      <c r="O1000" s="13" t="n">
        <v>0.104000546423237</v>
      </c>
    </row>
    <row r="1001" customFormat="false" ht="12.75" hidden="false" customHeight="false" outlineLevel="0" collapsed="false">
      <c r="I1001" s="23" t="n">
        <v>0.443926531412292</v>
      </c>
      <c r="J1001" s="23" t="n">
        <v>0.269272146404391</v>
      </c>
      <c r="K1001" s="23" t="n">
        <v>0.705455200933423</v>
      </c>
      <c r="L1001" s="16" t="n">
        <f aca="false">4*I1001</f>
        <v>1.77570612564917</v>
      </c>
      <c r="M1001" s="16" t="n">
        <f aca="false">EXP(-3+6*J1001)</f>
        <v>0.250482274466497</v>
      </c>
      <c r="N1001" s="16" t="n">
        <f aca="false">K1001</f>
        <v>0.705455200933423</v>
      </c>
      <c r="O1001" s="13" t="n">
        <v>0.0587586103765455</v>
      </c>
    </row>
    <row r="1002" customFormat="false" ht="12.75" hidden="false" customHeight="false" outlineLevel="0" collapsed="false">
      <c r="I1002" s="23" t="n">
        <v>0.513538485719818</v>
      </c>
      <c r="J1002" s="23" t="n">
        <v>0.177353258939624</v>
      </c>
      <c r="K1002" s="23" t="n">
        <v>0.351491329772513</v>
      </c>
      <c r="L1002" s="16" t="n">
        <f aca="false">4*I1002</f>
        <v>2.05415394287927</v>
      </c>
      <c r="M1002" s="16" t="n">
        <f aca="false">EXP(-3+6*J1002)</f>
        <v>0.144297166962831</v>
      </c>
      <c r="N1002" s="16" t="n">
        <f aca="false">K1002</f>
        <v>0.351491329772513</v>
      </c>
      <c r="O1002" s="13" t="n">
        <v>0.136232411477493</v>
      </c>
    </row>
    <row r="1003" customFormat="false" ht="12.75" hidden="false" customHeight="false" outlineLevel="0" collapsed="false">
      <c r="I1003" s="23" t="n">
        <v>0.446142349180128</v>
      </c>
      <c r="J1003" s="23" t="n">
        <v>0.671406994532645</v>
      </c>
      <c r="K1003" s="23" t="n">
        <v>0.786329984742214</v>
      </c>
      <c r="L1003" s="16" t="n">
        <f aca="false">4*I1003</f>
        <v>1.78456939672051</v>
      </c>
      <c r="M1003" s="16" t="n">
        <f aca="false">EXP(-3+6*J1003)</f>
        <v>2.79670508022348</v>
      </c>
      <c r="N1003" s="16" t="n">
        <f aca="false">K1003</f>
        <v>0.786329984742214</v>
      </c>
      <c r="O1003" s="13" t="n">
        <v>0.117879775651342</v>
      </c>
    </row>
    <row r="1004" customFormat="false" ht="12.75" hidden="false" customHeight="false" outlineLevel="0" collapsed="false">
      <c r="I1004" s="23" t="n">
        <v>0.854376508235502</v>
      </c>
      <c r="J1004" s="23" t="n">
        <v>0.92846173965938</v>
      </c>
      <c r="K1004" s="23" t="n">
        <v>0.868659972505914</v>
      </c>
      <c r="L1004" s="16" t="n">
        <f aca="false">4*I1004</f>
        <v>3.41750603294201</v>
      </c>
      <c r="M1004" s="16" t="n">
        <f aca="false">EXP(-3+6*J1004)</f>
        <v>13.075894726781</v>
      </c>
      <c r="N1004" s="16" t="n">
        <f aca="false">K1004</f>
        <v>0.868659972505914</v>
      </c>
      <c r="O1004" s="13" t="n">
        <v>0.107197067558407</v>
      </c>
    </row>
    <row r="1005" customFormat="false" ht="12.75" hidden="false" customHeight="false" outlineLevel="0" collapsed="false">
      <c r="I1005" s="23" t="n">
        <v>0.908741762103152</v>
      </c>
      <c r="J1005" s="23" t="n">
        <v>0.870063271748222</v>
      </c>
      <c r="K1005" s="23" t="n">
        <v>0.00732228555162995</v>
      </c>
      <c r="L1005" s="16" t="n">
        <f aca="false">4*I1005</f>
        <v>3.63496704841261</v>
      </c>
      <c r="M1005" s="16" t="n">
        <f aca="false">EXP(-3+6*J1005)</f>
        <v>9.21082691296535</v>
      </c>
      <c r="N1005" s="16" t="n">
        <f aca="false">K1005</f>
        <v>0.00732228555162995</v>
      </c>
      <c r="O1005" s="13" t="n">
        <v>0.0980253665322514</v>
      </c>
    </row>
    <row r="1006" customFormat="false" ht="12.75" hidden="false" customHeight="false" outlineLevel="0" collapsed="false">
      <c r="I1006" s="23" t="n">
        <v>0.531942967345434</v>
      </c>
      <c r="J1006" s="23" t="n">
        <v>0.314855106308605</v>
      </c>
      <c r="K1006" s="23" t="n">
        <v>0.739887483470884</v>
      </c>
      <c r="L1006" s="16" t="n">
        <f aca="false">4*I1006</f>
        <v>2.12777186938174</v>
      </c>
      <c r="M1006" s="16" t="n">
        <f aca="false">EXP(-3+6*J1006)</f>
        <v>0.329272579491465</v>
      </c>
      <c r="N1006" s="16" t="n">
        <f aca="false">K1006</f>
        <v>0.739887483470884</v>
      </c>
      <c r="O1006" s="13" t="n">
        <v>0.0647087295428348</v>
      </c>
    </row>
    <row r="1007" customFormat="false" ht="12.75" hidden="false" customHeight="false" outlineLevel="0" collapsed="false">
      <c r="I1007" s="23" t="n">
        <v>0.814603201364995</v>
      </c>
      <c r="J1007" s="23" t="n">
        <v>0.906001631129493</v>
      </c>
      <c r="K1007" s="23" t="n">
        <v>0.342446269133636</v>
      </c>
      <c r="L1007" s="16" t="n">
        <f aca="false">4*I1007</f>
        <v>3.25841280545998</v>
      </c>
      <c r="M1007" s="16" t="n">
        <f aca="false">EXP(-3+6*J1007)</f>
        <v>11.4273520782915</v>
      </c>
      <c r="N1007" s="16" t="n">
        <f aca="false">K1007</f>
        <v>0.342446269133636</v>
      </c>
      <c r="O1007" s="13" t="n">
        <v>0.102986513139284</v>
      </c>
    </row>
    <row r="1008" customFormat="false" ht="12.75" hidden="false" customHeight="false" outlineLevel="0" collapsed="false">
      <c r="I1008" s="23" t="n">
        <v>0.785266593025131</v>
      </c>
      <c r="J1008" s="23" t="n">
        <v>0.425228569071062</v>
      </c>
      <c r="K1008" s="23" t="n">
        <v>0.229741518764027</v>
      </c>
      <c r="L1008" s="16" t="n">
        <f aca="false">4*I1008</f>
        <v>3.14106637210053</v>
      </c>
      <c r="M1008" s="16" t="n">
        <f aca="false">EXP(-3+6*J1008)</f>
        <v>0.638503203960121</v>
      </c>
      <c r="N1008" s="16" t="n">
        <f aca="false">K1008</f>
        <v>0.229741518764027</v>
      </c>
      <c r="O1008" s="13" t="n">
        <v>0.101882804531573</v>
      </c>
    </row>
    <row r="1009" customFormat="false" ht="12.75" hidden="false" customHeight="false" outlineLevel="0" collapsed="false">
      <c r="I1009" s="23" t="n">
        <v>0.252813303871919</v>
      </c>
      <c r="J1009" s="23" t="n">
        <v>0.0526927643142656</v>
      </c>
      <c r="K1009" s="23" t="n">
        <v>0.496817017222234</v>
      </c>
      <c r="L1009" s="16" t="n">
        <f aca="false">4*I1009</f>
        <v>1.01125321548768</v>
      </c>
      <c r="M1009" s="16" t="n">
        <f aca="false">EXP(-3+6*J1009)</f>
        <v>0.0683001433134247</v>
      </c>
      <c r="N1009" s="16" t="n">
        <f aca="false">K1009</f>
        <v>0.496817017222234</v>
      </c>
      <c r="O1009" s="13" t="n">
        <v>0.0982420374360377</v>
      </c>
    </row>
    <row r="1010" customFormat="false" ht="12.75" hidden="false" customHeight="false" outlineLevel="0" collapsed="false">
      <c r="I1010" s="23" t="n">
        <v>0.504132359359242</v>
      </c>
      <c r="J1010" s="23" t="n">
        <v>0.0270428940999006</v>
      </c>
      <c r="K1010" s="23" t="n">
        <v>0.880968295506947</v>
      </c>
      <c r="L1010" s="16" t="n">
        <f aca="false">4*I1010</f>
        <v>2.01652943743697</v>
      </c>
      <c r="M1010" s="16" t="n">
        <f aca="false">EXP(-3+6*J1010)</f>
        <v>0.0585577029663041</v>
      </c>
      <c r="N1010" s="16" t="n">
        <f aca="false">K1010</f>
        <v>0.880968295506947</v>
      </c>
      <c r="O1010" s="13" t="n">
        <v>0.1014322254022</v>
      </c>
    </row>
    <row r="1011" customFormat="false" ht="12.75" hidden="false" customHeight="false" outlineLevel="0" collapsed="false">
      <c r="I1011" s="23" t="n">
        <v>0.6649654337809</v>
      </c>
      <c r="J1011" s="23" t="n">
        <v>0.816553568674037</v>
      </c>
      <c r="K1011" s="23" t="n">
        <v>0.721634989042589</v>
      </c>
      <c r="L1011" s="16" t="n">
        <f aca="false">4*I1011</f>
        <v>2.6598617351236</v>
      </c>
      <c r="M1011" s="16" t="n">
        <f aca="false">EXP(-3+6*J1011)</f>
        <v>6.68135901385471</v>
      </c>
      <c r="N1011" s="16" t="n">
        <f aca="false">K1011</f>
        <v>0.721634989042589</v>
      </c>
      <c r="O1011" s="13" t="n">
        <v>0.10974137749894</v>
      </c>
    </row>
    <row r="1012" customFormat="false" ht="12.75" hidden="false" customHeight="false" outlineLevel="0" collapsed="false">
      <c r="I1012" s="23" t="n">
        <v>0.184806896765971</v>
      </c>
      <c r="J1012" s="23" t="n">
        <v>0.529052225088612</v>
      </c>
      <c r="K1012" s="23" t="n">
        <v>0.327579394557077</v>
      </c>
      <c r="L1012" s="16" t="n">
        <f aca="false">4*I1012</f>
        <v>0.739227587063883</v>
      </c>
      <c r="M1012" s="16" t="n">
        <f aca="false">EXP(-3+6*J1012)</f>
        <v>1.19042852879565</v>
      </c>
      <c r="N1012" s="16" t="n">
        <f aca="false">K1012</f>
        <v>0.327579394557077</v>
      </c>
      <c r="O1012" s="13" t="n">
        <v>0.0727010231015909</v>
      </c>
    </row>
    <row r="1013" customFormat="false" ht="12.75" hidden="false" customHeight="false" outlineLevel="0" collapsed="false">
      <c r="I1013" s="23" t="n">
        <v>0.301231527128816</v>
      </c>
      <c r="J1013" s="23" t="n">
        <v>0.716425708861096</v>
      </c>
      <c r="K1013" s="23" t="n">
        <v>0.466149532288996</v>
      </c>
      <c r="L1013" s="16" t="n">
        <f aca="false">4*I1013</f>
        <v>1.20492610851526</v>
      </c>
      <c r="M1013" s="16" t="n">
        <f aca="false">EXP(-3+6*J1013)</f>
        <v>3.66399562648621</v>
      </c>
      <c r="N1013" s="16" t="n">
        <f aca="false">K1013</f>
        <v>0.466149532288996</v>
      </c>
      <c r="O1013" s="13" t="n">
        <v>0.117922957041058</v>
      </c>
    </row>
    <row r="1014" customFormat="false" ht="12.75" hidden="false" customHeight="false" outlineLevel="0" collapsed="false">
      <c r="I1014" s="23" t="n">
        <v>0.246039688585192</v>
      </c>
      <c r="J1014" s="23" t="n">
        <v>0.457362640837692</v>
      </c>
      <c r="K1014" s="23" t="n">
        <v>0.00297342733873829</v>
      </c>
      <c r="L1014" s="16" t="n">
        <f aca="false">4*I1014</f>
        <v>0.984158754340768</v>
      </c>
      <c r="M1014" s="16" t="n">
        <f aca="false">EXP(-3+6*J1014)</f>
        <v>0.774278109776503</v>
      </c>
      <c r="N1014" s="16" t="n">
        <f aca="false">K1014</f>
        <v>0.00297342733873829</v>
      </c>
      <c r="O1014" s="13" t="n">
        <v>0.0864909310282812</v>
      </c>
    </row>
    <row r="1015" customFormat="false" ht="12.75" hidden="false" customHeight="false" outlineLevel="0" collapsed="false">
      <c r="I1015" s="23" t="n">
        <v>0.42497882788198</v>
      </c>
      <c r="J1015" s="23" t="n">
        <v>0.30656354165025</v>
      </c>
      <c r="K1015" s="23" t="n">
        <v>0.295058093136323</v>
      </c>
      <c r="L1015" s="16" t="n">
        <f aca="false">4*I1015</f>
        <v>1.69991531152792</v>
      </c>
      <c r="M1015" s="16" t="n">
        <f aca="false">EXP(-3+6*J1015)</f>
        <v>0.313292271274288</v>
      </c>
      <c r="N1015" s="16" t="n">
        <f aca="false">K1015</f>
        <v>0.295058093136323</v>
      </c>
      <c r="O1015" s="13" t="n">
        <v>0.111955786638118</v>
      </c>
    </row>
    <row r="1016" customFormat="false" ht="12.75" hidden="false" customHeight="false" outlineLevel="0" collapsed="false">
      <c r="I1016" s="23" t="n">
        <v>0.523377538734009</v>
      </c>
      <c r="J1016" s="23" t="n">
        <v>0.872934186605037</v>
      </c>
      <c r="K1016" s="23" t="n">
        <v>0.717493457355791</v>
      </c>
      <c r="L1016" s="16" t="n">
        <f aca="false">4*I1016</f>
        <v>2.09351015493603</v>
      </c>
      <c r="M1016" s="16" t="n">
        <f aca="false">EXP(-3+6*J1016)</f>
        <v>9.37086229874481</v>
      </c>
      <c r="N1016" s="16" t="n">
        <f aca="false">K1016</f>
        <v>0.717493457355791</v>
      </c>
      <c r="O1016" s="13" t="n">
        <v>0.120718193795612</v>
      </c>
    </row>
    <row r="1017" customFormat="false" ht="12.75" hidden="false" customHeight="false" outlineLevel="0" collapsed="false">
      <c r="I1017" s="23" t="n">
        <v>0.824415950072413</v>
      </c>
      <c r="J1017" s="23" t="n">
        <v>0.0862914825125269</v>
      </c>
      <c r="K1017" s="23" t="n">
        <v>0.0532362986445891</v>
      </c>
      <c r="L1017" s="16" t="n">
        <f aca="false">4*I1017</f>
        <v>3.29766380028965</v>
      </c>
      <c r="M1017" s="16" t="n">
        <f aca="false">EXP(-3+6*J1017)</f>
        <v>0.0835549228288008</v>
      </c>
      <c r="N1017" s="16" t="n">
        <f aca="false">K1017</f>
        <v>0.0532362986445891</v>
      </c>
      <c r="O1017" s="13" t="n">
        <v>0.264759411523758</v>
      </c>
    </row>
    <row r="1018" customFormat="false" ht="12.75" hidden="false" customHeight="false" outlineLevel="0" collapsed="false">
      <c r="I1018" s="23" t="n">
        <v>0.885891229049253</v>
      </c>
      <c r="J1018" s="23" t="n">
        <v>0.194512540095726</v>
      </c>
      <c r="K1018" s="23" t="n">
        <v>0.280274650636933</v>
      </c>
      <c r="L1018" s="16" t="n">
        <f aca="false">4*I1018</f>
        <v>3.54356491619701</v>
      </c>
      <c r="M1018" s="16" t="n">
        <f aca="false">EXP(-3+6*J1018)</f>
        <v>0.159945082118702</v>
      </c>
      <c r="N1018" s="16" t="n">
        <f aca="false">K1018</f>
        <v>0.280274650636933</v>
      </c>
      <c r="O1018" s="13" t="n">
        <v>0.169711688596557</v>
      </c>
    </row>
    <row r="1019" customFormat="false" ht="12.75" hidden="false" customHeight="false" outlineLevel="0" collapsed="false">
      <c r="I1019" s="23" t="n">
        <v>0.976931955119672</v>
      </c>
      <c r="J1019" s="23" t="n">
        <v>0.0961825385550101</v>
      </c>
      <c r="K1019" s="23" t="n">
        <v>0.751363473727505</v>
      </c>
      <c r="L1019" s="16" t="n">
        <f aca="false">4*I1019</f>
        <v>3.90772782047869</v>
      </c>
      <c r="M1019" s="16" t="n">
        <f aca="false">EXP(-3+6*J1019)</f>
        <v>0.0886636955140583</v>
      </c>
      <c r="N1019" s="16" t="n">
        <f aca="false">K1019</f>
        <v>0.751363473727505</v>
      </c>
      <c r="O1019" s="13" t="n">
        <v>0.0809235494109419</v>
      </c>
    </row>
    <row r="1020" customFormat="false" ht="12.75" hidden="false" customHeight="false" outlineLevel="0" collapsed="false">
      <c r="I1020" s="23" t="n">
        <v>0.9200365711765</v>
      </c>
      <c r="J1020" s="23" t="n">
        <v>0.03413854205745</v>
      </c>
      <c r="K1020" s="23" t="n">
        <v>0.327043788246949</v>
      </c>
      <c r="L1020" s="16" t="n">
        <f aca="false">4*I1020</f>
        <v>3.680146284706</v>
      </c>
      <c r="M1020" s="16" t="n">
        <f aca="false">EXP(-3+6*J1020)</f>
        <v>0.0611045622109384</v>
      </c>
      <c r="N1020" s="16" t="n">
        <f aca="false">K1020</f>
        <v>0.327043788246949</v>
      </c>
      <c r="O1020" s="13" t="n">
        <v>0.179552797120447</v>
      </c>
    </row>
    <row r="1021" customFormat="false" ht="12.75" hidden="false" customHeight="false" outlineLevel="0" collapsed="false">
      <c r="I1021" s="23" t="n">
        <v>0.851809369041464</v>
      </c>
      <c r="J1021" s="23" t="n">
        <v>0.305932279817493</v>
      </c>
      <c r="K1021" s="23" t="n">
        <v>0.769858243909726</v>
      </c>
      <c r="L1021" s="16" t="n">
        <f aca="false">4*I1021</f>
        <v>3.40723747616585</v>
      </c>
      <c r="M1021" s="16" t="n">
        <f aca="false">EXP(-3+6*J1021)</f>
        <v>0.312107898917249</v>
      </c>
      <c r="N1021" s="16" t="n">
        <f aca="false">K1021</f>
        <v>0.769858243909726</v>
      </c>
      <c r="O1021" s="13" t="n">
        <v>0.0739474717242628</v>
      </c>
    </row>
    <row r="1022" customFormat="false" ht="12.75" hidden="false" customHeight="false" outlineLevel="0" collapsed="false">
      <c r="I1022" s="23" t="n">
        <v>0.0756945896753747</v>
      </c>
      <c r="J1022" s="23" t="n">
        <v>0.204641540833386</v>
      </c>
      <c r="K1022" s="23" t="n">
        <v>0.911575179983345</v>
      </c>
      <c r="L1022" s="16" t="n">
        <f aca="false">4*I1022</f>
        <v>0.302778358701499</v>
      </c>
      <c r="M1022" s="16" t="n">
        <f aca="false">EXP(-3+6*J1022)</f>
        <v>0.169967037974459</v>
      </c>
      <c r="N1022" s="16" t="n">
        <f aca="false">K1022</f>
        <v>0.911575179983345</v>
      </c>
      <c r="O1022" s="13" t="n">
        <v>0.189799167562165</v>
      </c>
    </row>
    <row r="1023" customFormat="false" ht="12.75" hidden="false" customHeight="false" outlineLevel="0" collapsed="false">
      <c r="I1023" s="23" t="n">
        <v>0.785131688205591</v>
      </c>
      <c r="J1023" s="23" t="n">
        <v>0.199644060815765</v>
      </c>
      <c r="K1023" s="23" t="n">
        <v>0.73451959866192</v>
      </c>
      <c r="L1023" s="16" t="n">
        <f aca="false">4*I1023</f>
        <v>3.14052675282236</v>
      </c>
      <c r="M1023" s="16" t="n">
        <f aca="false">EXP(-3+6*J1023)</f>
        <v>0.164946246803742</v>
      </c>
      <c r="N1023" s="16" t="n">
        <f aca="false">K1023</f>
        <v>0.73451959866192</v>
      </c>
      <c r="O1023" s="13" t="n">
        <v>0.0691141574984694</v>
      </c>
    </row>
    <row r="1024" customFormat="false" ht="12.75" hidden="false" customHeight="false" outlineLevel="0" collapsed="false">
      <c r="I1024" s="23" t="n">
        <v>0.0532113252388888</v>
      </c>
      <c r="J1024" s="23" t="n">
        <v>0.501767099494215</v>
      </c>
      <c r="K1024" s="23" t="n">
        <v>0.217804508384367</v>
      </c>
      <c r="L1024" s="16" t="n">
        <f aca="false">4*I1024</f>
        <v>0.212845300955555</v>
      </c>
      <c r="M1024" s="16" t="n">
        <f aca="false">EXP(-3+6*J1024)</f>
        <v>1.01065900367276</v>
      </c>
      <c r="N1024" s="16" t="n">
        <f aca="false">K1024</f>
        <v>0.217804508384367</v>
      </c>
      <c r="O1024" s="13" t="n">
        <v>0.102855664131685</v>
      </c>
    </row>
    <row r="1025" customFormat="false" ht="12.75" hidden="false" customHeight="false" outlineLevel="0" collapsed="false">
      <c r="I1025" s="23" t="n">
        <v>0.809296543409132</v>
      </c>
      <c r="J1025" s="23" t="n">
        <v>0.504503670296788</v>
      </c>
      <c r="K1025" s="23" t="n">
        <v>0.605574115360098</v>
      </c>
      <c r="L1025" s="16" t="n">
        <f aca="false">4*I1025</f>
        <v>3.23718617363653</v>
      </c>
      <c r="M1025" s="16" t="n">
        <f aca="false">EXP(-3+6*J1025)</f>
        <v>1.02739042748109</v>
      </c>
      <c r="N1025" s="16" t="n">
        <f aca="false">K1025</f>
        <v>0.605574115360098</v>
      </c>
      <c r="O1025" s="13" t="n">
        <v>0.0773855200379199</v>
      </c>
    </row>
    <row r="1026" customFormat="false" ht="12.75" hidden="false" customHeight="false" outlineLevel="0" collapsed="false">
      <c r="I1026" s="23" t="n">
        <v>0.442939599795221</v>
      </c>
      <c r="J1026" s="23" t="n">
        <v>0.667973047566041</v>
      </c>
      <c r="K1026" s="23" t="n">
        <v>0.889425496413136</v>
      </c>
      <c r="L1026" s="16" t="n">
        <f aca="false">4*I1026</f>
        <v>1.77175839918088</v>
      </c>
      <c r="M1026" s="16" t="n">
        <f aca="false">EXP(-3+6*J1026)</f>
        <v>2.73967221969716</v>
      </c>
      <c r="N1026" s="16" t="n">
        <f aca="false">K1026</f>
        <v>0.889425496413136</v>
      </c>
      <c r="O1026" s="13" t="n">
        <v>0.125951380650594</v>
      </c>
    </row>
    <row r="1027" customFormat="false" ht="12.75" hidden="false" customHeight="false" outlineLevel="0" collapsed="false">
      <c r="I1027" s="23" t="n">
        <v>0.0617210443801755</v>
      </c>
      <c r="J1027" s="23" t="n">
        <v>0.273373904574365</v>
      </c>
      <c r="K1027" s="23" t="n">
        <v>0.872037668906211</v>
      </c>
      <c r="L1027" s="16" t="n">
        <f aca="false">4*I1027</f>
        <v>0.246884177520702</v>
      </c>
      <c r="M1027" s="16" t="n">
        <f aca="false">EXP(-3+6*J1027)</f>
        <v>0.256723262836108</v>
      </c>
      <c r="N1027" s="16" t="n">
        <f aca="false">K1027</f>
        <v>0.872037668906211</v>
      </c>
      <c r="O1027" s="13" t="n">
        <v>0.186222972118753</v>
      </c>
    </row>
    <row r="1028" customFormat="false" ht="12.75" hidden="false" customHeight="false" outlineLevel="0" collapsed="false">
      <c r="I1028" s="23" t="n">
        <v>0.698440374963782</v>
      </c>
      <c r="J1028" s="23" t="n">
        <v>0.73454086418235</v>
      </c>
      <c r="K1028" s="23" t="n">
        <v>0.492113310012502</v>
      </c>
      <c r="L1028" s="16" t="n">
        <f aca="false">4*I1028</f>
        <v>2.79376149985513</v>
      </c>
      <c r="M1028" s="16" t="n">
        <f aca="false">EXP(-3+6*J1028)</f>
        <v>4.08468733292144</v>
      </c>
      <c r="N1028" s="16" t="n">
        <f aca="false">K1028</f>
        <v>0.492113310012502</v>
      </c>
      <c r="O1028" s="13" t="n">
        <v>0.0975651420637681</v>
      </c>
    </row>
    <row r="1029" customFormat="false" ht="12.75" hidden="false" customHeight="false" outlineLevel="0" collapsed="false">
      <c r="I1029" s="23" t="n">
        <v>0.107671535388103</v>
      </c>
      <c r="J1029" s="23" t="n">
        <v>0.30379920840126</v>
      </c>
      <c r="K1029" s="23" t="n">
        <v>0.399166441179034</v>
      </c>
      <c r="L1029" s="16" t="n">
        <f aca="false">4*I1029</f>
        <v>0.43068614155241</v>
      </c>
      <c r="M1029" s="16" t="n">
        <f aca="false">EXP(-3+6*J1029)</f>
        <v>0.308138861189406</v>
      </c>
      <c r="N1029" s="16" t="n">
        <f aca="false">K1029</f>
        <v>0.399166441179034</v>
      </c>
      <c r="O1029" s="13" t="n">
        <v>0.0931674204015124</v>
      </c>
    </row>
    <row r="1030" customFormat="false" ht="12.75" hidden="false" customHeight="false" outlineLevel="0" collapsed="false">
      <c r="I1030" s="23" t="n">
        <v>0.361424060945952</v>
      </c>
      <c r="J1030" s="23" t="n">
        <v>0.675611029110391</v>
      </c>
      <c r="K1030" s="23" t="n">
        <v>0.00134497045407134</v>
      </c>
      <c r="L1030" s="16" t="n">
        <f aca="false">4*I1030</f>
        <v>1.44569624378381</v>
      </c>
      <c r="M1030" s="16" t="n">
        <f aca="false">EXP(-3+6*J1030)</f>
        <v>2.86814699428765</v>
      </c>
      <c r="N1030" s="16" t="n">
        <f aca="false">K1030</f>
        <v>0.00134497045407134</v>
      </c>
      <c r="O1030" s="13" t="n">
        <v>0.08469789479297</v>
      </c>
    </row>
    <row r="1031" customFormat="false" ht="12.75" hidden="false" customHeight="false" outlineLevel="0" collapsed="false">
      <c r="I1031" s="23" t="n">
        <v>0.707965667387292</v>
      </c>
      <c r="J1031" s="23" t="n">
        <v>0.0930508038511255</v>
      </c>
      <c r="K1031" s="23" t="n">
        <v>0.590321089068558</v>
      </c>
      <c r="L1031" s="16" t="n">
        <f aca="false">4*I1031</f>
        <v>2.83186266954917</v>
      </c>
      <c r="M1031" s="16" t="n">
        <f aca="false">EXP(-3+6*J1031)</f>
        <v>0.0870132235636405</v>
      </c>
      <c r="N1031" s="16" t="n">
        <f aca="false">K1031</f>
        <v>0.590321089068558</v>
      </c>
      <c r="O1031" s="13" t="n">
        <v>0.0805234485674456</v>
      </c>
    </row>
    <row r="1032" customFormat="false" ht="12.75" hidden="false" customHeight="false" outlineLevel="0" collapsed="false">
      <c r="I1032" s="23" t="n">
        <v>0.638618411822741</v>
      </c>
      <c r="J1032" s="23" t="n">
        <v>0.245731294830063</v>
      </c>
      <c r="K1032" s="23" t="n">
        <v>0.482940334059747</v>
      </c>
      <c r="L1032" s="16" t="n">
        <f aca="false">4*I1032</f>
        <v>2.55447364729097</v>
      </c>
      <c r="M1032" s="16" t="n">
        <f aca="false">EXP(-3+6*J1032)</f>
        <v>0.217487863280479</v>
      </c>
      <c r="N1032" s="16" t="n">
        <f aca="false">K1032</f>
        <v>0.482940334059747</v>
      </c>
      <c r="O1032" s="13" t="n">
        <v>0.0845324214353734</v>
      </c>
    </row>
    <row r="1033" customFormat="false" ht="12.75" hidden="false" customHeight="false" outlineLevel="0" collapsed="false">
      <c r="I1033" s="23" t="n">
        <v>0.664950756685171</v>
      </c>
      <c r="J1033" s="23" t="n">
        <v>0.648669311661282</v>
      </c>
      <c r="K1033" s="23" t="n">
        <v>0.72875241093362</v>
      </c>
      <c r="L1033" s="16" t="n">
        <f aca="false">4*I1033</f>
        <v>2.65980302674068</v>
      </c>
      <c r="M1033" s="16" t="n">
        <f aca="false">EXP(-3+6*J1033)</f>
        <v>2.44004350720457</v>
      </c>
      <c r="N1033" s="16" t="n">
        <f aca="false">K1033</f>
        <v>0.72875241093362</v>
      </c>
      <c r="O1033" s="13" t="n">
        <v>0.0992682862369304</v>
      </c>
    </row>
    <row r="1034" customFormat="false" ht="12.75" hidden="false" customHeight="false" outlineLevel="0" collapsed="false">
      <c r="I1034" s="23" t="n">
        <v>0.549994100569129</v>
      </c>
      <c r="J1034" s="23" t="n">
        <v>0.399674660049833</v>
      </c>
      <c r="K1034" s="23" t="n">
        <v>0.0669791036673901</v>
      </c>
      <c r="L1034" s="16" t="n">
        <f aca="false">4*I1034</f>
        <v>2.19997640227652</v>
      </c>
      <c r="M1034" s="16" t="n">
        <f aca="false">EXP(-3+6*J1034)</f>
        <v>0.547741378924089</v>
      </c>
      <c r="N1034" s="16" t="n">
        <f aca="false">K1034</f>
        <v>0.0669791036673901</v>
      </c>
      <c r="O1034" s="13" t="n">
        <v>0.117434460247307</v>
      </c>
    </row>
    <row r="1035" customFormat="false" ht="12.75" hidden="false" customHeight="false" outlineLevel="0" collapsed="false">
      <c r="I1035" s="23" t="n">
        <v>0.788511557697257</v>
      </c>
      <c r="J1035" s="23" t="n">
        <v>0.404377568477124</v>
      </c>
      <c r="K1035" s="23" t="n">
        <v>0.306751089880708</v>
      </c>
      <c r="L1035" s="16" t="n">
        <f aca="false">4*I1035</f>
        <v>3.15404623078903</v>
      </c>
      <c r="M1035" s="16" t="n">
        <f aca="false">EXP(-3+6*J1035)</f>
        <v>0.563417372370263</v>
      </c>
      <c r="N1035" s="16" t="n">
        <f aca="false">K1035</f>
        <v>0.306751089880708</v>
      </c>
      <c r="O1035" s="13" t="n">
        <v>0.0980066889815983</v>
      </c>
    </row>
    <row r="1036" customFormat="false" ht="12.75" hidden="false" customHeight="false" outlineLevel="0" collapsed="false">
      <c r="I1036" s="23" t="n">
        <v>0.67050071702311</v>
      </c>
      <c r="J1036" s="23" t="n">
        <v>0.465695039263765</v>
      </c>
      <c r="K1036" s="23" t="n">
        <v>0.213496002555</v>
      </c>
      <c r="L1036" s="16" t="n">
        <f aca="false">4*I1036</f>
        <v>2.68200286809244</v>
      </c>
      <c r="M1036" s="16" t="n">
        <f aca="false">EXP(-3+6*J1036)</f>
        <v>0.813971631423964</v>
      </c>
      <c r="N1036" s="16" t="n">
        <f aca="false">K1036</f>
        <v>0.213496002555</v>
      </c>
      <c r="O1036" s="13" t="n">
        <v>0.0851746493983665</v>
      </c>
    </row>
    <row r="1037" customFormat="false" ht="12.75" hidden="false" customHeight="false" outlineLevel="0" collapsed="false">
      <c r="I1037" s="23" t="n">
        <v>0.328923097284903</v>
      </c>
      <c r="J1037" s="23" t="n">
        <v>0.988740983187423</v>
      </c>
      <c r="K1037" s="23" t="n">
        <v>0.778771320830053</v>
      </c>
      <c r="L1037" s="16" t="n">
        <f aca="false">4*I1037</f>
        <v>1.31569238913961</v>
      </c>
      <c r="M1037" s="16" t="n">
        <f aca="false">EXP(-3+6*J1037)</f>
        <v>18.7734924557083</v>
      </c>
      <c r="N1037" s="16" t="n">
        <f aca="false">K1037</f>
        <v>0.778771320830053</v>
      </c>
      <c r="O1037" s="13" t="n">
        <v>0.146207970085128</v>
      </c>
    </row>
    <row r="1038" customFormat="false" ht="12.75" hidden="false" customHeight="false" outlineLevel="0" collapsed="false">
      <c r="I1038" s="23" t="n">
        <v>0.880246972279233</v>
      </c>
      <c r="J1038" s="23" t="n">
        <v>0.745086161851989</v>
      </c>
      <c r="K1038" s="23" t="n">
        <v>0.660145442052831</v>
      </c>
      <c r="L1038" s="16" t="n">
        <f aca="false">4*I1038</f>
        <v>3.52098788911693</v>
      </c>
      <c r="M1038" s="16" t="n">
        <f aca="false">EXP(-3+6*J1038)</f>
        <v>4.35148415127624</v>
      </c>
      <c r="N1038" s="16" t="n">
        <f aca="false">K1038</f>
        <v>0.660145442052831</v>
      </c>
      <c r="O1038" s="13" t="n">
        <v>0.0994627052386389</v>
      </c>
    </row>
    <row r="1039" customFormat="false" ht="12.75" hidden="false" customHeight="false" outlineLevel="0" collapsed="false">
      <c r="I1039" s="23" t="n">
        <v>0.921977890418812</v>
      </c>
      <c r="J1039" s="23" t="n">
        <v>0.135662466929423</v>
      </c>
      <c r="K1039" s="23" t="n">
        <v>0.25304258439577</v>
      </c>
      <c r="L1039" s="16" t="n">
        <f aca="false">4*I1039</f>
        <v>3.68791156167525</v>
      </c>
      <c r="M1039" s="16" t="n">
        <f aca="false">EXP(-3+6*J1039)</f>
        <v>0.112362480747716</v>
      </c>
      <c r="N1039" s="16" t="n">
        <f aca="false">K1039</f>
        <v>0.25304258439577</v>
      </c>
      <c r="O1039" s="13" t="n">
        <v>0.192232820703053</v>
      </c>
    </row>
    <row r="1040" customFormat="false" ht="12.75" hidden="false" customHeight="false" outlineLevel="0" collapsed="false">
      <c r="I1040" s="23" t="n">
        <v>0.823913113149051</v>
      </c>
      <c r="J1040" s="23" t="n">
        <v>0.496172873392458</v>
      </c>
      <c r="K1040" s="23" t="n">
        <v>0.978631131743488</v>
      </c>
      <c r="L1040" s="16" t="n">
        <f aca="false">4*I1040</f>
        <v>3.29565245259621</v>
      </c>
      <c r="M1040" s="16" t="n">
        <f aca="false">EXP(-3+6*J1040)</f>
        <v>0.977298878052517</v>
      </c>
      <c r="N1040" s="16" t="n">
        <f aca="false">K1040</f>
        <v>0.978631131743488</v>
      </c>
      <c r="O1040" s="13" t="n">
        <v>0.106786333009043</v>
      </c>
    </row>
    <row r="1041" customFormat="false" ht="12.75" hidden="false" customHeight="false" outlineLevel="0" collapsed="false">
      <c r="I1041" s="23" t="n">
        <v>0.509057603989868</v>
      </c>
      <c r="J1041" s="23" t="n">
        <v>0.560394982241457</v>
      </c>
      <c r="K1041" s="23" t="n">
        <v>0.829235535636731</v>
      </c>
      <c r="L1041" s="16" t="n">
        <f aca="false">4*I1041</f>
        <v>2.03623041595947</v>
      </c>
      <c r="M1041" s="16" t="n">
        <f aca="false">EXP(-3+6*J1041)</f>
        <v>1.43673028080339</v>
      </c>
      <c r="N1041" s="16" t="n">
        <f aca="false">K1041</f>
        <v>0.829235535636731</v>
      </c>
      <c r="O1041" s="13" t="n">
        <v>0.106667684146768</v>
      </c>
    </row>
    <row r="1042" customFormat="false" ht="12.75" hidden="false" customHeight="false" outlineLevel="0" collapsed="false">
      <c r="I1042" s="23" t="n">
        <v>0.0129055439761485</v>
      </c>
      <c r="J1042" s="23" t="n">
        <v>0.501221602507786</v>
      </c>
      <c r="K1042" s="23" t="n">
        <v>0.203212871285569</v>
      </c>
      <c r="L1042" s="16" t="n">
        <f aca="false">4*I1042</f>
        <v>0.0516221759045941</v>
      </c>
      <c r="M1042" s="16" t="n">
        <f aca="false">EXP(-3+6*J1042)</f>
        <v>1.00735654242398</v>
      </c>
      <c r="N1042" s="16" t="n">
        <f aca="false">K1042</f>
        <v>0.203212871285569</v>
      </c>
      <c r="O1042" s="13" t="n">
        <v>0.133226501704879</v>
      </c>
    </row>
    <row r="1043" customFormat="false" ht="12.75" hidden="false" customHeight="false" outlineLevel="0" collapsed="false">
      <c r="I1043" s="23" t="n">
        <v>0.19410657343829</v>
      </c>
      <c r="J1043" s="23" t="n">
        <v>0.146340200849465</v>
      </c>
      <c r="K1043" s="23" t="n">
        <v>0.797030257906875</v>
      </c>
      <c r="L1043" s="16" t="n">
        <f aca="false">4*I1043</f>
        <v>0.776426293753161</v>
      </c>
      <c r="M1043" s="16" t="n">
        <f aca="false">EXP(-3+6*J1043)</f>
        <v>0.119796741292351</v>
      </c>
      <c r="N1043" s="16" t="n">
        <f aca="false">K1043</f>
        <v>0.797030257906875</v>
      </c>
      <c r="O1043" s="13" t="n">
        <v>0.121279494857316</v>
      </c>
    </row>
    <row r="1044" customFormat="false" ht="12.75" hidden="false" customHeight="false" outlineLevel="0" collapsed="false">
      <c r="I1044" s="23" t="n">
        <v>0.668719404326098</v>
      </c>
      <c r="J1044" s="23" t="n">
        <v>0.613884714493012</v>
      </c>
      <c r="K1044" s="23" t="n">
        <v>0.644942792394461</v>
      </c>
      <c r="L1044" s="16" t="n">
        <f aca="false">4*I1044</f>
        <v>2.67487761730439</v>
      </c>
      <c r="M1044" s="16" t="n">
        <f aca="false">EXP(-3+6*J1044)</f>
        <v>1.98041869992209</v>
      </c>
      <c r="N1044" s="16" t="n">
        <f aca="false">K1044</f>
        <v>0.644942792394461</v>
      </c>
      <c r="O1044" s="13" t="n">
        <v>0.0908150848754804</v>
      </c>
    </row>
    <row r="1045" customFormat="false" ht="12.75" hidden="false" customHeight="false" outlineLevel="0" collapsed="false">
      <c r="I1045" s="23" t="n">
        <v>0.122151168920591</v>
      </c>
      <c r="J1045" s="23" t="n">
        <v>0.412989410032327</v>
      </c>
      <c r="K1045" s="23" t="n">
        <v>0.0432806023253303</v>
      </c>
      <c r="L1045" s="16" t="n">
        <f aca="false">4*I1045</f>
        <v>0.488604675682366</v>
      </c>
      <c r="M1045" s="16" t="n">
        <f aca="false">EXP(-3+6*J1045)</f>
        <v>0.593294996076396</v>
      </c>
      <c r="N1045" s="16" t="n">
        <f aca="false">K1045</f>
        <v>0.0432806023253303</v>
      </c>
      <c r="O1045" s="13" t="n">
        <v>0.112738721023293</v>
      </c>
    </row>
    <row r="1046" customFormat="false" ht="12.75" hidden="false" customHeight="false" outlineLevel="0" collapsed="false">
      <c r="I1046" s="23" t="n">
        <v>0.566913091237671</v>
      </c>
      <c r="J1046" s="23" t="n">
        <v>0.0562914603191302</v>
      </c>
      <c r="K1046" s="23" t="n">
        <v>0.792536619515302</v>
      </c>
      <c r="L1046" s="16" t="n">
        <f aca="false">4*I1046</f>
        <v>2.26765236495068</v>
      </c>
      <c r="M1046" s="16" t="n">
        <f aca="false">EXP(-3+6*J1046)</f>
        <v>0.0697909287622777</v>
      </c>
      <c r="N1046" s="16" t="n">
        <f aca="false">K1046</f>
        <v>0.792536619515302</v>
      </c>
      <c r="O1046" s="13" t="n">
        <v>0.0785752317020216</v>
      </c>
    </row>
    <row r="1047" customFormat="false" ht="12.75" hidden="false" customHeight="false" outlineLevel="0" collapsed="false">
      <c r="I1047" s="23" t="n">
        <v>0.796940189414636</v>
      </c>
      <c r="J1047" s="23" t="n">
        <v>0.358919231802774</v>
      </c>
      <c r="K1047" s="23" t="n">
        <v>0.950372146237225</v>
      </c>
      <c r="L1047" s="16" t="n">
        <f aca="false">4*I1047</f>
        <v>3.18776075765854</v>
      </c>
      <c r="M1047" s="16" t="n">
        <f aca="false">EXP(-3+6*J1047)</f>
        <v>0.428920106563829</v>
      </c>
      <c r="N1047" s="16" t="n">
        <f aca="false">K1047</f>
        <v>0.950372146237225</v>
      </c>
      <c r="O1047" s="13" t="n">
        <v>0.101398163701909</v>
      </c>
    </row>
    <row r="1048" customFormat="false" ht="12.75" hidden="false" customHeight="false" outlineLevel="0" collapsed="false">
      <c r="I1048" s="23" t="n">
        <v>0.947820828662018</v>
      </c>
      <c r="J1048" s="23" t="n">
        <v>0.790006407759125</v>
      </c>
      <c r="K1048" s="23" t="n">
        <v>0.715089947756337</v>
      </c>
      <c r="L1048" s="16" t="n">
        <f aca="false">4*I1048</f>
        <v>3.79128331464807</v>
      </c>
      <c r="M1048" s="16" t="n">
        <f aca="false">EXP(-3+6*J1048)</f>
        <v>5.69756247010862</v>
      </c>
      <c r="N1048" s="16" t="n">
        <f aca="false">K1048</f>
        <v>0.715089947756337</v>
      </c>
      <c r="O1048" s="13" t="n">
        <v>0.101497422207759</v>
      </c>
    </row>
    <row r="1049" customFormat="false" ht="12.75" hidden="false" customHeight="false" outlineLevel="0" collapsed="false">
      <c r="I1049" s="23" t="n">
        <v>0.235953443075062</v>
      </c>
      <c r="J1049" s="23" t="n">
        <v>0.716841767423318</v>
      </c>
      <c r="K1049" s="23" t="n">
        <v>0.338819037806387</v>
      </c>
      <c r="L1049" s="16" t="n">
        <f aca="false">4*I1049</f>
        <v>0.943813772300249</v>
      </c>
      <c r="M1049" s="16" t="n">
        <f aca="false">EXP(-3+6*J1049)</f>
        <v>3.67315367309548</v>
      </c>
      <c r="N1049" s="16" t="n">
        <f aca="false">K1049</f>
        <v>0.338819037806387</v>
      </c>
      <c r="O1049" s="13" t="n">
        <v>0.119403430340427</v>
      </c>
    </row>
    <row r="1050" customFormat="false" ht="12.75" hidden="false" customHeight="false" outlineLevel="0" collapsed="false">
      <c r="I1050" s="23" t="n">
        <v>0.538092790223462</v>
      </c>
      <c r="J1050" s="23" t="n">
        <v>0.161483215458149</v>
      </c>
      <c r="K1050" s="23" t="n">
        <v>0.457879826425792</v>
      </c>
      <c r="L1050" s="16" t="n">
        <f aca="false">4*I1050</f>
        <v>2.15237116089385</v>
      </c>
      <c r="M1050" s="16" t="n">
        <f aca="false">EXP(-3+6*J1050)</f>
        <v>0.131191038719053</v>
      </c>
      <c r="N1050" s="16" t="n">
        <f aca="false">K1050</f>
        <v>0.457879826425792</v>
      </c>
      <c r="O1050" s="13" t="n">
        <v>0.100121812642247</v>
      </c>
    </row>
    <row r="1051" customFormat="false" ht="12.75" hidden="false" customHeight="false" outlineLevel="0" collapsed="false">
      <c r="I1051" s="23" t="n">
        <v>0.966587653664462</v>
      </c>
      <c r="J1051" s="23" t="n">
        <v>0.0984944968663732</v>
      </c>
      <c r="K1051" s="23" t="n">
        <v>0.792925373926123</v>
      </c>
      <c r="L1051" s="16" t="n">
        <f aca="false">4*I1051</f>
        <v>3.86635061465785</v>
      </c>
      <c r="M1051" s="16" t="n">
        <f aca="false">EXP(-3+6*J1051)</f>
        <v>0.0899021862779655</v>
      </c>
      <c r="N1051" s="16" t="n">
        <f aca="false">K1051</f>
        <v>0.792925373926123</v>
      </c>
      <c r="O1051" s="13" t="n">
        <v>0.0813501556966679</v>
      </c>
    </row>
    <row r="1052" customFormat="false" ht="12.75" hidden="false" customHeight="false" outlineLevel="0" collapsed="false">
      <c r="I1052" s="23" t="n">
        <v>0.332417588715487</v>
      </c>
      <c r="J1052" s="23" t="n">
        <v>0.0906362215288854</v>
      </c>
      <c r="K1052" s="23" t="n">
        <v>0.734895984725573</v>
      </c>
      <c r="L1052" s="16" t="n">
        <f aca="false">4*I1052</f>
        <v>1.32967035486195</v>
      </c>
      <c r="M1052" s="16" t="n">
        <f aca="false">EXP(-3+6*J1052)</f>
        <v>0.085761707570034</v>
      </c>
      <c r="N1052" s="16" t="n">
        <f aca="false">K1052</f>
        <v>0.734895984725573</v>
      </c>
      <c r="O1052" s="13" t="n">
        <v>0.082088619114274</v>
      </c>
    </row>
    <row r="1053" customFormat="false" ht="12.75" hidden="false" customHeight="false" outlineLevel="0" collapsed="false">
      <c r="I1053" s="23" t="n">
        <v>0.841155778028115</v>
      </c>
      <c r="J1053" s="23" t="n">
        <v>0.42337744877612</v>
      </c>
      <c r="K1053" s="23" t="n">
        <v>0.52244265831001</v>
      </c>
      <c r="L1053" s="16" t="n">
        <f aca="false">4*I1053</f>
        <v>3.36462311211246</v>
      </c>
      <c r="M1053" s="16" t="n">
        <f aca="false">EXP(-3+6*J1053)</f>
        <v>0.631450763768712</v>
      </c>
      <c r="N1053" s="16" t="n">
        <f aca="false">K1053</f>
        <v>0.52244265831001</v>
      </c>
      <c r="O1053" s="13" t="n">
        <v>0.0758023236294004</v>
      </c>
    </row>
    <row r="1054" customFormat="false" ht="12.75" hidden="false" customHeight="false" outlineLevel="0" collapsed="false">
      <c r="I1054" s="23" t="n">
        <v>0.65264996918087</v>
      </c>
      <c r="J1054" s="23" t="n">
        <v>0.117391324767512</v>
      </c>
      <c r="K1054" s="23" t="n">
        <v>0.394989607508073</v>
      </c>
      <c r="L1054" s="16" t="n">
        <f aca="false">4*I1054</f>
        <v>2.61059987672348</v>
      </c>
      <c r="M1054" s="16" t="n">
        <f aca="false">EXP(-3+6*J1054)</f>
        <v>0.100695713077026</v>
      </c>
      <c r="N1054" s="16" t="n">
        <f aca="false">K1054</f>
        <v>0.394989607508073</v>
      </c>
      <c r="O1054" s="13" t="n">
        <v>0.135412660851165</v>
      </c>
    </row>
    <row r="1055" customFormat="false" ht="12.75" hidden="false" customHeight="false" outlineLevel="0" collapsed="false">
      <c r="I1055" s="23" t="n">
        <v>0.669388426085034</v>
      </c>
      <c r="J1055" s="23" t="n">
        <v>0.836705940965397</v>
      </c>
      <c r="K1055" s="23" t="n">
        <v>0.407108107168129</v>
      </c>
      <c r="L1055" s="16" t="n">
        <f aca="false">4*I1055</f>
        <v>2.67755370434014</v>
      </c>
      <c r="M1055" s="16" t="n">
        <f aca="false">EXP(-3+6*J1055)</f>
        <v>7.5401015175282</v>
      </c>
      <c r="N1055" s="16" t="n">
        <f aca="false">K1055</f>
        <v>0.407108107168129</v>
      </c>
      <c r="O1055" s="13" t="n">
        <v>0.104449826859209</v>
      </c>
    </row>
    <row r="1056" customFormat="false" ht="12.75" hidden="false" customHeight="false" outlineLevel="0" collapsed="false">
      <c r="I1056" s="23" t="n">
        <v>0.944284312904146</v>
      </c>
      <c r="J1056" s="23" t="n">
        <v>0.121116280735215</v>
      </c>
      <c r="K1056" s="23" t="n">
        <v>0.0798037158207219</v>
      </c>
      <c r="L1056" s="16" t="n">
        <f aca="false">4*I1056</f>
        <v>3.77713725161659</v>
      </c>
      <c r="M1056" s="16" t="n">
        <f aca="false">EXP(-3+6*J1056)</f>
        <v>0.10297157336528</v>
      </c>
      <c r="N1056" s="16" t="n">
        <f aca="false">K1056</f>
        <v>0.0798037158207219</v>
      </c>
      <c r="O1056" s="13" t="n">
        <v>0.249334492757522</v>
      </c>
    </row>
    <row r="1057" customFormat="false" ht="12.75" hidden="false" customHeight="false" outlineLevel="0" collapsed="false">
      <c r="I1057" s="23" t="n">
        <v>0.526394929014447</v>
      </c>
      <c r="J1057" s="23" t="n">
        <v>0.90015231915614</v>
      </c>
      <c r="K1057" s="23" t="n">
        <v>0.83756367569646</v>
      </c>
      <c r="L1057" s="16" t="n">
        <f aca="false">4*I1057</f>
        <v>2.10557971605779</v>
      </c>
      <c r="M1057" s="16" t="n">
        <f aca="false">EXP(-3+6*J1057)</f>
        <v>11.0332552310918</v>
      </c>
      <c r="N1057" s="16" t="n">
        <f aca="false">K1057</f>
        <v>0.83756367569646</v>
      </c>
      <c r="O1057" s="13" t="n">
        <v>0.123670569713779</v>
      </c>
    </row>
    <row r="1058" customFormat="false" ht="12.75" hidden="false" customHeight="false" outlineLevel="0" collapsed="false">
      <c r="I1058" s="23" t="n">
        <v>0.783403609444974</v>
      </c>
      <c r="J1058" s="23" t="n">
        <v>0.923172280953536</v>
      </c>
      <c r="K1058" s="23" t="n">
        <v>0.670086312879221</v>
      </c>
      <c r="L1058" s="16" t="n">
        <f aca="false">4*I1058</f>
        <v>3.1336144377799</v>
      </c>
      <c r="M1058" s="16" t="n">
        <f aca="false">EXP(-3+6*J1058)</f>
        <v>12.6674243417237</v>
      </c>
      <c r="N1058" s="16" t="n">
        <f aca="false">K1058</f>
        <v>0.670086312879221</v>
      </c>
      <c r="O1058" s="13" t="n">
        <v>0.107377524156368</v>
      </c>
    </row>
    <row r="1059" customFormat="false" ht="12.75" hidden="false" customHeight="false" outlineLevel="0" collapsed="false">
      <c r="I1059" s="23" t="n">
        <v>0.689060313636236</v>
      </c>
      <c r="J1059" s="23" t="n">
        <v>0.580842791913818</v>
      </c>
      <c r="K1059" s="23" t="n">
        <v>0.2374509493073</v>
      </c>
      <c r="L1059" s="16" t="n">
        <f aca="false">4*I1059</f>
        <v>2.75624125454495</v>
      </c>
      <c r="M1059" s="16" t="n">
        <f aca="false">EXP(-3+6*J1059)</f>
        <v>1.62426718580005</v>
      </c>
      <c r="N1059" s="16" t="n">
        <f aca="false">K1059</f>
        <v>0.2374509493073</v>
      </c>
      <c r="O1059" s="13" t="n">
        <v>0.077058995312897</v>
      </c>
    </row>
    <row r="1060" customFormat="false" ht="12.75" hidden="false" customHeight="false" outlineLevel="0" collapsed="false">
      <c r="I1060" s="23" t="n">
        <v>0.752570130206318</v>
      </c>
      <c r="J1060" s="23" t="n">
        <v>0.150879915276077</v>
      </c>
      <c r="K1060" s="23" t="n">
        <v>0.00181555467462768</v>
      </c>
      <c r="L1060" s="16" t="n">
        <f aca="false">4*I1060</f>
        <v>3.01028052082527</v>
      </c>
      <c r="M1060" s="16" t="n">
        <f aca="false">EXP(-3+6*J1060)</f>
        <v>0.123104645567528</v>
      </c>
      <c r="N1060" s="16" t="n">
        <f aca="false">K1060</f>
        <v>0.00181555467462768</v>
      </c>
      <c r="O1060" s="13" t="n">
        <v>0.255944591536532</v>
      </c>
    </row>
    <row r="1061" customFormat="false" ht="12.75" hidden="false" customHeight="false" outlineLevel="0" collapsed="false">
      <c r="I1061" s="23" t="n">
        <v>0.843083320053905</v>
      </c>
      <c r="J1061" s="23" t="n">
        <v>0.537494086149881</v>
      </c>
      <c r="K1061" s="23" t="n">
        <v>0.566368931603664</v>
      </c>
      <c r="L1061" s="16" t="n">
        <f aca="false">4*I1061</f>
        <v>3.37233328021562</v>
      </c>
      <c r="M1061" s="16" t="n">
        <f aca="false">EXP(-3+6*J1061)</f>
        <v>1.25227828068716</v>
      </c>
      <c r="N1061" s="16" t="n">
        <f aca="false">K1061</f>
        <v>0.566368931603664</v>
      </c>
      <c r="O1061" s="13" t="n">
        <v>0.0810217579968758</v>
      </c>
    </row>
    <row r="1062" customFormat="false" ht="12.75" hidden="false" customHeight="false" outlineLevel="0" collapsed="false">
      <c r="I1062" s="23" t="n">
        <v>0.324358482503211</v>
      </c>
      <c r="J1062" s="23" t="n">
        <v>0.402043755457076</v>
      </c>
      <c r="K1062" s="23" t="n">
        <v>0.629822791342965</v>
      </c>
      <c r="L1062" s="16" t="n">
        <f aca="false">4*I1062</f>
        <v>1.29743393001285</v>
      </c>
      <c r="M1062" s="16" t="n">
        <f aca="false">EXP(-3+6*J1062)</f>
        <v>0.555582888252667</v>
      </c>
      <c r="N1062" s="16" t="n">
        <f aca="false">K1062</f>
        <v>0.629822791342965</v>
      </c>
      <c r="O1062" s="13" t="n">
        <v>0.0592804969126355</v>
      </c>
    </row>
    <row r="1063" customFormat="false" ht="12.75" hidden="false" customHeight="false" outlineLevel="0" collapsed="false">
      <c r="I1063" s="23" t="n">
        <v>0.0849865146226914</v>
      </c>
      <c r="J1063" s="23" t="n">
        <v>0.19469984962091</v>
      </c>
      <c r="K1063" s="23" t="n">
        <v>0.788746464052109</v>
      </c>
      <c r="L1063" s="16" t="n">
        <f aca="false">4*I1063</f>
        <v>0.339946058490765</v>
      </c>
      <c r="M1063" s="16" t="n">
        <f aca="false">EXP(-3+6*J1063)</f>
        <v>0.160124938590585</v>
      </c>
      <c r="N1063" s="16" t="n">
        <f aca="false">K1063</f>
        <v>0.788746464052109</v>
      </c>
      <c r="O1063" s="13" t="n">
        <v>0.154793408962892</v>
      </c>
    </row>
    <row r="1064" customFormat="false" ht="12.75" hidden="false" customHeight="false" outlineLevel="0" collapsed="false">
      <c r="I1064" s="23" t="n">
        <v>0.273012879034682</v>
      </c>
      <c r="J1064" s="23" t="n">
        <v>0.046657827728712</v>
      </c>
      <c r="K1064" s="23" t="n">
        <v>0.700116232901305</v>
      </c>
      <c r="L1064" s="16" t="n">
        <f aca="false">4*I1064</f>
        <v>1.09205151613873</v>
      </c>
      <c r="M1064" s="16" t="n">
        <f aca="false">EXP(-3+6*J1064)</f>
        <v>0.0658712609418369</v>
      </c>
      <c r="N1064" s="16" t="n">
        <f aca="false">K1064</f>
        <v>0.700116232901305</v>
      </c>
      <c r="O1064" s="13" t="n">
        <v>0.0858534655013809</v>
      </c>
    </row>
    <row r="1065" customFormat="false" ht="12.75" hidden="false" customHeight="false" outlineLevel="0" collapsed="false">
      <c r="I1065" s="23" t="n">
        <v>0.281911243628761</v>
      </c>
      <c r="J1065" s="23" t="n">
        <v>0.832343226238057</v>
      </c>
      <c r="K1065" s="23" t="n">
        <v>0.950042498596275</v>
      </c>
      <c r="L1065" s="16" t="n">
        <f aca="false">4*I1065</f>
        <v>1.12764497451504</v>
      </c>
      <c r="M1065" s="16" t="n">
        <f aca="false">EXP(-3+6*J1065)</f>
        <v>7.34529048435333</v>
      </c>
      <c r="N1065" s="16" t="n">
        <f aca="false">K1065</f>
        <v>0.950042498596275</v>
      </c>
      <c r="O1065" s="13" t="n">
        <v>0.155018573434263</v>
      </c>
    </row>
    <row r="1066" customFormat="false" ht="12.75" hidden="false" customHeight="false" outlineLevel="0" collapsed="false">
      <c r="I1066" s="23" t="n">
        <v>0.669550927642319</v>
      </c>
      <c r="J1066" s="23" t="n">
        <v>0.732996793154064</v>
      </c>
      <c r="K1066" s="23" t="n">
        <v>0.966747733589094</v>
      </c>
      <c r="L1066" s="16" t="n">
        <f aca="false">4*I1066</f>
        <v>2.67820371056927</v>
      </c>
      <c r="M1066" s="16" t="n">
        <f aca="false">EXP(-3+6*J1066)</f>
        <v>4.04701980214352</v>
      </c>
      <c r="N1066" s="16" t="n">
        <f aca="false">K1066</f>
        <v>0.966747733589094</v>
      </c>
      <c r="O1066" s="13" t="n">
        <v>0.114974031474449</v>
      </c>
    </row>
    <row r="1067" customFormat="false" ht="12.75" hidden="false" customHeight="false" outlineLevel="0" collapsed="false">
      <c r="I1067" s="23" t="n">
        <v>0.786050300960508</v>
      </c>
      <c r="J1067" s="23" t="n">
        <v>0.0236999091227155</v>
      </c>
      <c r="K1067" s="23" t="n">
        <v>0.478734475936332</v>
      </c>
      <c r="L1067" s="16" t="n">
        <f aca="false">4*I1067</f>
        <v>3.14420120384203</v>
      </c>
      <c r="M1067" s="16" t="n">
        <f aca="false">EXP(-3+6*J1067)</f>
        <v>0.057394858934798</v>
      </c>
      <c r="N1067" s="16" t="n">
        <f aca="false">K1067</f>
        <v>0.478734475936332</v>
      </c>
      <c r="O1067" s="13" t="n">
        <v>0.120488295370537</v>
      </c>
    </row>
    <row r="1068" customFormat="false" ht="12.75" hidden="false" customHeight="false" outlineLevel="0" collapsed="false">
      <c r="I1068" s="23" t="n">
        <v>0.913108615425381</v>
      </c>
      <c r="J1068" s="23" t="n">
        <v>0.405468212781163</v>
      </c>
      <c r="K1068" s="23" t="n">
        <v>0.483646027368192</v>
      </c>
      <c r="L1068" s="16" t="n">
        <f aca="false">4*I1068</f>
        <v>3.65243446170153</v>
      </c>
      <c r="M1068" s="16" t="n">
        <f aca="false">EXP(-3+6*J1068)</f>
        <v>0.567116389794961</v>
      </c>
      <c r="N1068" s="16" t="n">
        <f aca="false">K1068</f>
        <v>0.483646027368192</v>
      </c>
      <c r="O1068" s="13" t="n">
        <v>0.0850829261820628</v>
      </c>
    </row>
    <row r="1069" customFormat="false" ht="12.75" hidden="false" customHeight="false" outlineLevel="0" collapsed="false">
      <c r="I1069" s="23" t="n">
        <v>0.141986280905758</v>
      </c>
      <c r="J1069" s="23" t="n">
        <v>0.814427005099185</v>
      </c>
      <c r="K1069" s="23" t="n">
        <v>0.459932704189884</v>
      </c>
      <c r="L1069" s="16" t="n">
        <f aca="false">4*I1069</f>
        <v>0.56794512362303</v>
      </c>
      <c r="M1069" s="16" t="n">
        <f aca="false">EXP(-3+6*J1069)</f>
        <v>6.59665056850255</v>
      </c>
      <c r="N1069" s="16" t="n">
        <f aca="false">K1069</f>
        <v>0.459932704189884</v>
      </c>
      <c r="O1069" s="13" t="n">
        <v>0.160236920665177</v>
      </c>
    </row>
    <row r="1070" customFormat="false" ht="12.75" hidden="false" customHeight="false" outlineLevel="0" collapsed="false">
      <c r="I1070" s="23" t="n">
        <v>0.43863829333273</v>
      </c>
      <c r="J1070" s="23" t="n">
        <v>0.501770364432548</v>
      </c>
      <c r="K1070" s="23" t="n">
        <v>0.434220840468792</v>
      </c>
      <c r="L1070" s="16" t="n">
        <f aca="false">4*I1070</f>
        <v>1.75455317333092</v>
      </c>
      <c r="M1070" s="16" t="n">
        <f aca="false">EXP(-3+6*J1070)</f>
        <v>1.01067880230262</v>
      </c>
      <c r="N1070" s="16" t="n">
        <f aca="false">K1070</f>
        <v>0.434220840468792</v>
      </c>
      <c r="O1070" s="13" t="n">
        <v>0.0588253382757139</v>
      </c>
    </row>
    <row r="1071" customFormat="false" ht="12.75" hidden="false" customHeight="false" outlineLevel="0" collapsed="false">
      <c r="I1071" s="23" t="n">
        <v>0.726895928453685</v>
      </c>
      <c r="J1071" s="23" t="n">
        <v>0.659729219438617</v>
      </c>
      <c r="K1071" s="23" t="n">
        <v>0.100853924139351</v>
      </c>
      <c r="L1071" s="16" t="n">
        <f aca="false">4*I1071</f>
        <v>2.90758371381474</v>
      </c>
      <c r="M1071" s="16" t="n">
        <f aca="false">EXP(-3+6*J1071)</f>
        <v>2.60745673864559</v>
      </c>
      <c r="N1071" s="16" t="n">
        <f aca="false">K1071</f>
        <v>0.100853924139351</v>
      </c>
      <c r="O1071" s="13" t="n">
        <v>0.0833013784134318</v>
      </c>
    </row>
    <row r="1072" customFormat="false" ht="12.75" hidden="false" customHeight="false" outlineLevel="0" collapsed="false">
      <c r="I1072" s="23" t="n">
        <v>0.837548635204505</v>
      </c>
      <c r="J1072" s="23" t="n">
        <v>0.168673598690405</v>
      </c>
      <c r="K1072" s="23" t="n">
        <v>0.279850704921023</v>
      </c>
      <c r="L1072" s="16" t="n">
        <f aca="false">4*I1072</f>
        <v>3.35019454081802</v>
      </c>
      <c r="M1072" s="16" t="n">
        <f aca="false">EXP(-3+6*J1072)</f>
        <v>0.136974786825985</v>
      </c>
      <c r="N1072" s="16" t="n">
        <f aca="false">K1072</f>
        <v>0.279850704921023</v>
      </c>
      <c r="O1072" s="13" t="n">
        <v>0.174228578028251</v>
      </c>
    </row>
    <row r="1073" customFormat="false" ht="12.75" hidden="false" customHeight="false" outlineLevel="0" collapsed="false">
      <c r="I1073" s="23" t="n">
        <v>0.181411886263238</v>
      </c>
      <c r="J1073" s="23" t="n">
        <v>0.115256434524713</v>
      </c>
      <c r="K1073" s="23" t="n">
        <v>0.370765670200838</v>
      </c>
      <c r="L1073" s="16" t="n">
        <f aca="false">4*I1073</f>
        <v>0.725647545052951</v>
      </c>
      <c r="M1073" s="16" t="n">
        <f aca="false">EXP(-3+6*J1073)</f>
        <v>0.0994140931822968</v>
      </c>
      <c r="N1073" s="16" t="n">
        <f aca="false">K1073</f>
        <v>0.370765670200838</v>
      </c>
      <c r="O1073" s="13" t="n">
        <v>0.14666283441274</v>
      </c>
    </row>
    <row r="1074" customFormat="false" ht="12.75" hidden="false" customHeight="false" outlineLevel="0" collapsed="false">
      <c r="I1074" s="23" t="n">
        <v>0.482943817927141</v>
      </c>
      <c r="J1074" s="23" t="n">
        <v>0.519619152475599</v>
      </c>
      <c r="K1074" s="23" t="n">
        <v>0.833718917979476</v>
      </c>
      <c r="L1074" s="16" t="n">
        <f aca="false">4*I1074</f>
        <v>1.93177527170856</v>
      </c>
      <c r="M1074" s="16" t="n">
        <f aca="false">EXP(-3+6*J1074)</f>
        <v>1.12492336670705</v>
      </c>
      <c r="N1074" s="16" t="n">
        <f aca="false">K1074</f>
        <v>0.833718917979476</v>
      </c>
      <c r="O1074" s="13" t="n">
        <v>0.10513386362819</v>
      </c>
    </row>
    <row r="1075" customFormat="false" ht="12.75" hidden="false" customHeight="false" outlineLevel="0" collapsed="false">
      <c r="I1075" s="23" t="n">
        <v>0.0135541020210934</v>
      </c>
      <c r="J1075" s="23" t="n">
        <v>0.04490218328486</v>
      </c>
      <c r="K1075" s="23" t="n">
        <v>0.687892683700154</v>
      </c>
      <c r="L1075" s="16" t="n">
        <f aca="false">4*I1075</f>
        <v>0.0542164080843737</v>
      </c>
      <c r="M1075" s="16" t="n">
        <f aca="false">EXP(-3+6*J1075)</f>
        <v>0.0651810236783116</v>
      </c>
      <c r="N1075" s="16" t="n">
        <f aca="false">K1075</f>
        <v>0.687892683700154</v>
      </c>
      <c r="O1075" s="13" t="n">
        <v>0.195817287615819</v>
      </c>
    </row>
    <row r="1076" customFormat="false" ht="12.75" hidden="false" customHeight="false" outlineLevel="0" collapsed="false">
      <c r="I1076" s="23" t="n">
        <v>0.556678884693298</v>
      </c>
      <c r="J1076" s="23" t="n">
        <v>0.359788202821753</v>
      </c>
      <c r="K1076" s="23" t="n">
        <v>0.389182394186512</v>
      </c>
      <c r="L1076" s="16" t="n">
        <f aca="false">4*I1076</f>
        <v>2.22671553877319</v>
      </c>
      <c r="M1076" s="16" t="n">
        <f aca="false">EXP(-3+6*J1076)</f>
        <v>0.431162261439798</v>
      </c>
      <c r="N1076" s="16" t="n">
        <f aca="false">K1076</f>
        <v>0.389182394186512</v>
      </c>
      <c r="O1076" s="13" t="n">
        <v>0.0770409122148226</v>
      </c>
    </row>
    <row r="1077" customFormat="false" ht="12.75" hidden="false" customHeight="false" outlineLevel="0" collapsed="false">
      <c r="I1077" s="23" t="n">
        <v>0.710176184867003</v>
      </c>
      <c r="J1077" s="23" t="n">
        <v>0.793677248370461</v>
      </c>
      <c r="K1077" s="23" t="n">
        <v>0.272229276260604</v>
      </c>
      <c r="L1077" s="16" t="n">
        <f aca="false">4*I1077</f>
        <v>2.84070473946801</v>
      </c>
      <c r="M1077" s="16" t="n">
        <f aca="false">EXP(-3+6*J1077)</f>
        <v>5.8244436853081</v>
      </c>
      <c r="N1077" s="16" t="n">
        <f aca="false">K1077</f>
        <v>0.272229276260604</v>
      </c>
      <c r="O1077" s="13" t="n">
        <v>0.0979039841117226</v>
      </c>
    </row>
    <row r="1078" customFormat="false" ht="12.75" hidden="false" customHeight="false" outlineLevel="0" collapsed="false">
      <c r="I1078" s="23" t="n">
        <v>0.847910914354229</v>
      </c>
      <c r="J1078" s="23" t="n">
        <v>0.315791208317298</v>
      </c>
      <c r="K1078" s="23" t="n">
        <v>0.914205026635349</v>
      </c>
      <c r="L1078" s="16" t="n">
        <f aca="false">4*I1078</f>
        <v>3.39164365741691</v>
      </c>
      <c r="M1078" s="16" t="n">
        <f aca="false">EXP(-3+6*J1078)</f>
        <v>0.331127179238044</v>
      </c>
      <c r="N1078" s="16" t="n">
        <f aca="false">K1078</f>
        <v>0.914205026635349</v>
      </c>
      <c r="O1078" s="13" t="n">
        <v>0.0935393426094494</v>
      </c>
    </row>
    <row r="1079" customFormat="false" ht="12.75" hidden="false" customHeight="false" outlineLevel="0" collapsed="false">
      <c r="I1079" s="23" t="n">
        <v>0.514255588982002</v>
      </c>
      <c r="J1079" s="23" t="n">
        <v>0.256922600796888</v>
      </c>
      <c r="K1079" s="23" t="n">
        <v>0.963745352938104</v>
      </c>
      <c r="L1079" s="16" t="n">
        <f aca="false">4*I1079</f>
        <v>2.05702235592801</v>
      </c>
      <c r="M1079" s="16" t="n">
        <f aca="false">EXP(-3+6*J1079)</f>
        <v>0.232593171819938</v>
      </c>
      <c r="N1079" s="16" t="n">
        <f aca="false">K1079</f>
        <v>0.963745352938104</v>
      </c>
      <c r="O1079" s="13" t="n">
        <v>0.118987363232009</v>
      </c>
    </row>
    <row r="1080" customFormat="false" ht="12.75" hidden="false" customHeight="false" outlineLevel="0" collapsed="false">
      <c r="I1080" s="23" t="n">
        <v>0.691717280727518</v>
      </c>
      <c r="J1080" s="23" t="n">
        <v>0.00111679894840422</v>
      </c>
      <c r="K1080" s="23" t="n">
        <v>0.760548825149609</v>
      </c>
      <c r="L1080" s="16" t="n">
        <f aca="false">4*I1080</f>
        <v>2.76686912291007</v>
      </c>
      <c r="M1080" s="16" t="n">
        <f aca="false">EXP(-3+6*J1080)</f>
        <v>0.0501218014777268</v>
      </c>
      <c r="N1080" s="16" t="n">
        <f aca="false">K1080</f>
        <v>0.760548825149609</v>
      </c>
      <c r="O1080" s="13" t="n">
        <v>0.0744922130819925</v>
      </c>
    </row>
    <row r="1081" customFormat="false" ht="12.75" hidden="false" customHeight="false" outlineLevel="0" collapsed="false">
      <c r="I1081" s="23" t="n">
        <v>0.537770217086012</v>
      </c>
      <c r="J1081" s="23" t="n">
        <v>0.156101645104594</v>
      </c>
      <c r="K1081" s="23" t="n">
        <v>0.948079212237301</v>
      </c>
      <c r="L1081" s="16" t="n">
        <f aca="false">4*I1081</f>
        <v>2.15108086834405</v>
      </c>
      <c r="M1081" s="16" t="n">
        <f aca="false">EXP(-3+6*J1081)</f>
        <v>0.127022616033673</v>
      </c>
      <c r="N1081" s="16" t="n">
        <f aca="false">K1081</f>
        <v>0.948079212237301</v>
      </c>
      <c r="O1081" s="13" t="n">
        <v>0.113453155712872</v>
      </c>
    </row>
    <row r="1082" customFormat="false" ht="12.75" hidden="false" customHeight="false" outlineLevel="0" collapsed="false">
      <c r="I1082" s="23" t="n">
        <v>0.465861820018244</v>
      </c>
      <c r="J1082" s="23" t="n">
        <v>0.485483377245122</v>
      </c>
      <c r="K1082" s="23" t="n">
        <v>0.0166458426121912</v>
      </c>
      <c r="L1082" s="16" t="n">
        <f aca="false">4*I1082</f>
        <v>1.86344728007298</v>
      </c>
      <c r="M1082" s="16" t="n">
        <f aca="false">EXP(-3+6*J1082)</f>
        <v>0.916585674000288</v>
      </c>
      <c r="N1082" s="16" t="n">
        <f aca="false">K1082</f>
        <v>0.0166458426121912</v>
      </c>
      <c r="O1082" s="13" t="n">
        <v>0.081620521115953</v>
      </c>
    </row>
    <row r="1083" customFormat="false" ht="12.75" hidden="false" customHeight="false" outlineLevel="0" collapsed="false">
      <c r="I1083" s="23" t="n">
        <v>0.947032066637132</v>
      </c>
      <c r="J1083" s="23" t="n">
        <v>0.375590010940408</v>
      </c>
      <c r="K1083" s="23" t="n">
        <v>0.544195683231589</v>
      </c>
      <c r="L1083" s="16" t="n">
        <f aca="false">4*I1083</f>
        <v>3.78812826654853</v>
      </c>
      <c r="M1083" s="16" t="n">
        <f aca="false">EXP(-3+6*J1083)</f>
        <v>0.474041724704927</v>
      </c>
      <c r="N1083" s="16" t="n">
        <f aca="false">K1083</f>
        <v>0.544195683231589</v>
      </c>
      <c r="O1083" s="13" t="n">
        <v>0.0837408317373336</v>
      </c>
    </row>
    <row r="1084" customFormat="false" ht="12.75" hidden="false" customHeight="false" outlineLevel="0" collapsed="false">
      <c r="I1084" s="23" t="n">
        <v>0.848586627028739</v>
      </c>
      <c r="J1084" s="23" t="n">
        <v>0.0348503226607759</v>
      </c>
      <c r="K1084" s="23" t="n">
        <v>0.633850248930412</v>
      </c>
      <c r="L1084" s="16" t="n">
        <f aca="false">4*I1084</f>
        <v>3.39434650811496</v>
      </c>
      <c r="M1084" s="16" t="n">
        <f aca="false">EXP(-3+6*J1084)</f>
        <v>0.0613660784930513</v>
      </c>
      <c r="N1084" s="16" t="n">
        <f aca="false">K1084</f>
        <v>0.633850248930412</v>
      </c>
      <c r="O1084" s="13" t="n">
        <v>0.0845970012770486</v>
      </c>
    </row>
    <row r="1085" customFormat="false" ht="12.75" hidden="false" customHeight="false" outlineLevel="0" collapsed="false">
      <c r="I1085" s="23" t="n">
        <v>0.268576265497582</v>
      </c>
      <c r="J1085" s="23" t="n">
        <v>0.645477488656181</v>
      </c>
      <c r="K1085" s="23" t="n">
        <v>0.230133451128042</v>
      </c>
      <c r="L1085" s="16" t="n">
        <f aca="false">4*I1085</f>
        <v>1.07430506199033</v>
      </c>
      <c r="M1085" s="16" t="n">
        <f aca="false">EXP(-3+6*J1085)</f>
        <v>2.39375899570611</v>
      </c>
      <c r="N1085" s="16" t="n">
        <f aca="false">K1085</f>
        <v>0.230133451128042</v>
      </c>
      <c r="O1085" s="13" t="n">
        <v>0.0920886265113513</v>
      </c>
    </row>
    <row r="1086" customFormat="false" ht="12.75" hidden="false" customHeight="false" outlineLevel="0" collapsed="false">
      <c r="I1086" s="23" t="n">
        <v>0.143501602798558</v>
      </c>
      <c r="J1086" s="23" t="n">
        <v>0.0147474428994077</v>
      </c>
      <c r="K1086" s="23" t="n">
        <v>0.512658984639695</v>
      </c>
      <c r="L1086" s="16" t="n">
        <f aca="false">4*I1086</f>
        <v>0.574006411194233</v>
      </c>
      <c r="M1086" s="16" t="n">
        <f aca="false">EXP(-3+6*J1086)</f>
        <v>0.0543932429885859</v>
      </c>
      <c r="N1086" s="16" t="n">
        <f aca="false">K1086</f>
        <v>0.512658984639695</v>
      </c>
      <c r="O1086" s="13" t="n">
        <v>0.113136758448601</v>
      </c>
    </row>
    <row r="1087" customFormat="false" ht="12.75" hidden="false" customHeight="false" outlineLevel="0" collapsed="false">
      <c r="I1087" s="23" t="n">
        <v>0.3613615406175</v>
      </c>
      <c r="J1087" s="23" t="n">
        <v>0.990498966738507</v>
      </c>
      <c r="K1087" s="23" t="n">
        <v>0.248426946898983</v>
      </c>
      <c r="L1087" s="16" t="n">
        <f aca="false">4*I1087</f>
        <v>1.44544616247</v>
      </c>
      <c r="M1087" s="16" t="n">
        <f aca="false">EXP(-3+6*J1087)</f>
        <v>18.9725614356179</v>
      </c>
      <c r="N1087" s="16" t="n">
        <f aca="false">K1087</f>
        <v>0.248426946898983</v>
      </c>
      <c r="O1087" s="13" t="n">
        <v>0.134589689297008</v>
      </c>
    </row>
    <row r="1088" customFormat="false" ht="12.75" hidden="false" customHeight="false" outlineLevel="0" collapsed="false">
      <c r="I1088" s="23" t="n">
        <v>0.340456189358348</v>
      </c>
      <c r="J1088" s="23" t="n">
        <v>0.331751870353934</v>
      </c>
      <c r="K1088" s="23" t="n">
        <v>0.45913093878144</v>
      </c>
      <c r="L1088" s="16" t="n">
        <f aca="false">4*I1088</f>
        <v>1.36182475743339</v>
      </c>
      <c r="M1088" s="16" t="n">
        <f aca="false">EXP(-3+6*J1088)</f>
        <v>0.364405223973791</v>
      </c>
      <c r="N1088" s="16" t="n">
        <f aca="false">K1088</f>
        <v>0.45913093878144</v>
      </c>
      <c r="O1088" s="13" t="n">
        <v>0.0508733808840342</v>
      </c>
    </row>
    <row r="1089" customFormat="false" ht="12.75" hidden="false" customHeight="false" outlineLevel="0" collapsed="false">
      <c r="I1089" s="23" t="n">
        <v>0.668512296456608</v>
      </c>
      <c r="J1089" s="23" t="n">
        <v>0.885883047228843</v>
      </c>
      <c r="K1089" s="23" t="n">
        <v>0.329883563165949</v>
      </c>
      <c r="L1089" s="16" t="n">
        <f aca="false">4*I1089</f>
        <v>2.67404918582643</v>
      </c>
      <c r="M1089" s="16" t="n">
        <f aca="false">EXP(-3+6*J1089)</f>
        <v>10.1279434653705</v>
      </c>
      <c r="N1089" s="16" t="n">
        <f aca="false">K1089</f>
        <v>0.329883563165949</v>
      </c>
      <c r="O1089" s="13" t="n">
        <v>0.106299931913936</v>
      </c>
    </row>
    <row r="1090" customFormat="false" ht="12.75" hidden="false" customHeight="false" outlineLevel="0" collapsed="false">
      <c r="I1090" s="23" t="n">
        <v>0.417233337945302</v>
      </c>
      <c r="J1090" s="23" t="n">
        <v>0.0908569006391877</v>
      </c>
      <c r="K1090" s="23" t="n">
        <v>0.227716583087993</v>
      </c>
      <c r="L1090" s="16" t="n">
        <f aca="false">4*I1090</f>
        <v>1.66893335178121</v>
      </c>
      <c r="M1090" s="16" t="n">
        <f aca="false">EXP(-3+6*J1090)</f>
        <v>0.0858753376847581</v>
      </c>
      <c r="N1090" s="16" t="n">
        <f aca="false">K1090</f>
        <v>0.227716583087993</v>
      </c>
      <c r="O1090" s="13" t="n">
        <v>0.207130815155705</v>
      </c>
    </row>
    <row r="1091" customFormat="false" ht="12.75" hidden="false" customHeight="false" outlineLevel="0" collapsed="false">
      <c r="I1091" s="23" t="n">
        <v>0.97049813223113</v>
      </c>
      <c r="J1091" s="23" t="n">
        <v>0.622842331475204</v>
      </c>
      <c r="K1091" s="23" t="n">
        <v>0.358555958047171</v>
      </c>
      <c r="L1091" s="16" t="n">
        <f aca="false">4*I1091</f>
        <v>3.88199252892452</v>
      </c>
      <c r="M1091" s="16" t="n">
        <f aca="false">EXP(-3+6*J1091)</f>
        <v>2.08976995146949</v>
      </c>
      <c r="N1091" s="16" t="n">
        <f aca="false">K1091</f>
        <v>0.358555958047171</v>
      </c>
      <c r="O1091" s="13" t="n">
        <v>0.0898283236562404</v>
      </c>
    </row>
    <row r="1092" customFormat="false" ht="12.75" hidden="false" customHeight="false" outlineLevel="0" collapsed="false">
      <c r="I1092" s="23" t="n">
        <v>0.253192055163264</v>
      </c>
      <c r="J1092" s="23" t="n">
        <v>0.498414068965653</v>
      </c>
      <c r="K1092" s="23" t="n">
        <v>0.336628998200641</v>
      </c>
      <c r="L1092" s="16" t="n">
        <f aca="false">4*I1092</f>
        <v>1.01276822065305</v>
      </c>
      <c r="M1092" s="16" t="n">
        <f aca="false">EXP(-3+6*J1092)</f>
        <v>0.990529543724988</v>
      </c>
      <c r="N1092" s="16" t="n">
        <f aca="false">K1092</f>
        <v>0.336628998200641</v>
      </c>
      <c r="O1092" s="13" t="n">
        <v>0.0584666879435436</v>
      </c>
    </row>
    <row r="1093" customFormat="false" ht="12.75" hidden="false" customHeight="false" outlineLevel="0" collapsed="false">
      <c r="I1093" s="23" t="n">
        <v>0.0189638554071152</v>
      </c>
      <c r="J1093" s="23" t="n">
        <v>0.133584259221581</v>
      </c>
      <c r="K1093" s="23" t="n">
        <v>0.565235648752588</v>
      </c>
      <c r="L1093" s="16" t="n">
        <f aca="false">4*I1093</f>
        <v>0.0758554216284608</v>
      </c>
      <c r="M1093" s="16" t="n">
        <f aca="false">EXP(-3+6*J1093)</f>
        <v>0.110970104289561</v>
      </c>
      <c r="N1093" s="16" t="n">
        <f aca="false">K1093</f>
        <v>0.565235648752588</v>
      </c>
      <c r="O1093" s="13" t="n">
        <v>0.166290055357128</v>
      </c>
    </row>
    <row r="1094" customFormat="false" ht="12.75" hidden="false" customHeight="false" outlineLevel="0" collapsed="false">
      <c r="I1094" s="23" t="n">
        <v>0.727516199026587</v>
      </c>
      <c r="J1094" s="23" t="n">
        <v>0.712744600237111</v>
      </c>
      <c r="K1094" s="23" t="n">
        <v>0.450414344775171</v>
      </c>
      <c r="L1094" s="16" t="n">
        <f aca="false">4*I1094</f>
        <v>2.91006479610635</v>
      </c>
      <c r="M1094" s="16" t="n">
        <f aca="false">EXP(-3+6*J1094)</f>
        <v>3.58395737326847</v>
      </c>
      <c r="N1094" s="16" t="n">
        <f aca="false">K1094</f>
        <v>0.450414344775171</v>
      </c>
      <c r="O1094" s="13" t="n">
        <v>0.0940870304581721</v>
      </c>
    </row>
    <row r="1095" customFormat="false" ht="12.75" hidden="false" customHeight="false" outlineLevel="0" collapsed="false">
      <c r="I1095" s="23" t="n">
        <v>0.220044079618005</v>
      </c>
      <c r="J1095" s="23" t="n">
        <v>0.229353109910873</v>
      </c>
      <c r="K1095" s="23" t="n">
        <v>0.393074099603915</v>
      </c>
      <c r="L1095" s="16" t="n">
        <f aca="false">4*I1095</f>
        <v>0.880176318472021</v>
      </c>
      <c r="M1095" s="16" t="n">
        <f aca="false">EXP(-3+6*J1095)</f>
        <v>0.197132075566968</v>
      </c>
      <c r="N1095" s="16" t="n">
        <f aca="false">K1095</f>
        <v>0.393074099603915</v>
      </c>
      <c r="O1095" s="13" t="n">
        <v>0.103514197020572</v>
      </c>
    </row>
    <row r="1096" customFormat="false" ht="12.75" hidden="false" customHeight="false" outlineLevel="0" collapsed="false">
      <c r="I1096" s="23" t="n">
        <v>0.434369667199729</v>
      </c>
      <c r="J1096" s="23" t="n">
        <v>0.562095185207524</v>
      </c>
      <c r="K1096" s="23" t="n">
        <v>0.290486975538223</v>
      </c>
      <c r="L1096" s="16" t="n">
        <f aca="false">4*I1096</f>
        <v>1.73747866879891</v>
      </c>
      <c r="M1096" s="16" t="n">
        <f aca="false">EXP(-3+6*J1096)</f>
        <v>1.45146169072147</v>
      </c>
      <c r="N1096" s="16" t="n">
        <f aca="false">K1096</f>
        <v>0.290486975538223</v>
      </c>
      <c r="O1096" s="13" t="n">
        <v>0.0675877628162512</v>
      </c>
    </row>
    <row r="1097" customFormat="false" ht="12.75" hidden="false" customHeight="false" outlineLevel="0" collapsed="false">
      <c r="I1097" s="23" t="n">
        <v>0.24488033111673</v>
      </c>
      <c r="J1097" s="23" t="n">
        <v>0.870979634492738</v>
      </c>
      <c r="K1097" s="23" t="n">
        <v>0.421638484777629</v>
      </c>
      <c r="L1097" s="16" t="n">
        <f aca="false">4*I1097</f>
        <v>0.979521324466919</v>
      </c>
      <c r="M1097" s="16" t="n">
        <f aca="false">EXP(-3+6*J1097)</f>
        <v>9.26160914163942</v>
      </c>
      <c r="N1097" s="16" t="n">
        <f aca="false">K1097</f>
        <v>0.421638484777629</v>
      </c>
      <c r="O1097" s="13" t="n">
        <v>0.145032375032303</v>
      </c>
    </row>
    <row r="1098" customFormat="false" ht="12.75" hidden="false" customHeight="false" outlineLevel="0" collapsed="false">
      <c r="I1098" s="23" t="n">
        <v>0.626359729389977</v>
      </c>
      <c r="J1098" s="23" t="n">
        <v>0.508565208761223</v>
      </c>
      <c r="K1098" s="23" t="n">
        <v>0.892249681743372</v>
      </c>
      <c r="L1098" s="16" t="n">
        <f aca="false">4*I1098</f>
        <v>2.50543891755991</v>
      </c>
      <c r="M1098" s="16" t="n">
        <f aca="false">EXP(-3+6*J1098)</f>
        <v>1.05273469787142</v>
      </c>
      <c r="N1098" s="16" t="n">
        <f aca="false">K1098</f>
        <v>0.892249681743372</v>
      </c>
      <c r="O1098" s="13" t="n">
        <v>0.103876066798465</v>
      </c>
    </row>
    <row r="1099" customFormat="false" ht="12.75" hidden="false" customHeight="false" outlineLevel="0" collapsed="false">
      <c r="I1099" s="23" t="n">
        <v>0.559123432439914</v>
      </c>
      <c r="J1099" s="23" t="n">
        <v>0.0710684806981323</v>
      </c>
      <c r="K1099" s="23" t="n">
        <v>0.663289261861748</v>
      </c>
      <c r="L1099" s="16" t="n">
        <f aca="false">4*I1099</f>
        <v>2.23649372975965</v>
      </c>
      <c r="M1099" s="16" t="n">
        <f aca="false">EXP(-3+6*J1099)</f>
        <v>0.0762613428544508</v>
      </c>
      <c r="N1099" s="16" t="n">
        <f aca="false">K1099</f>
        <v>0.663289261861748</v>
      </c>
      <c r="O1099" s="13" t="n">
        <v>0.0656614695926903</v>
      </c>
    </row>
    <row r="1100" customFormat="false" ht="12.75" hidden="false" customHeight="false" outlineLevel="0" collapsed="false">
      <c r="I1100" s="23" t="n">
        <v>0.653819992070886</v>
      </c>
      <c r="J1100" s="23" t="n">
        <v>0.661810088526205</v>
      </c>
      <c r="K1100" s="23" t="n">
        <v>0.225937535977313</v>
      </c>
      <c r="L1100" s="16" t="n">
        <f aca="false">4*I1100</f>
        <v>2.61527996828355</v>
      </c>
      <c r="M1100" s="16" t="n">
        <f aca="false">EXP(-3+6*J1100)</f>
        <v>2.64021546974993</v>
      </c>
      <c r="N1100" s="16" t="n">
        <f aca="false">K1100</f>
        <v>0.225937535977313</v>
      </c>
      <c r="O1100" s="13" t="n">
        <v>0.0837157545240772</v>
      </c>
    </row>
    <row r="1101" customFormat="false" ht="12.75" hidden="false" customHeight="false" outlineLevel="0" collapsed="false">
      <c r="I1101" s="23" t="n">
        <v>0.596900446104734</v>
      </c>
      <c r="J1101" s="23" t="n">
        <v>0.687954187630372</v>
      </c>
      <c r="K1101" s="23" t="n">
        <v>0.778665696057449</v>
      </c>
      <c r="L1101" s="16" t="n">
        <f aca="false">4*I1101</f>
        <v>2.38760178441894</v>
      </c>
      <c r="M1101" s="16" t="n">
        <f aca="false">EXP(-3+6*J1101)</f>
        <v>3.08862227498776</v>
      </c>
      <c r="N1101" s="16" t="n">
        <f aca="false">K1101</f>
        <v>0.778665696057449</v>
      </c>
      <c r="O1101" s="13" t="n">
        <v>0.108106473130662</v>
      </c>
    </row>
    <row r="1102" customFormat="false" ht="12.75" hidden="false" customHeight="false" outlineLevel="0" collapsed="false">
      <c r="I1102" s="23" t="n">
        <v>0.157319151724549</v>
      </c>
      <c r="J1102" s="23" t="n">
        <v>0.246250997548083</v>
      </c>
      <c r="K1102" s="23" t="n">
        <v>0.835248293242481</v>
      </c>
      <c r="L1102" s="16" t="n">
        <f aca="false">4*I1102</f>
        <v>0.629276606898195</v>
      </c>
      <c r="M1102" s="16" t="n">
        <f aca="false">EXP(-3+6*J1102)</f>
        <v>0.218167095929377</v>
      </c>
      <c r="N1102" s="16" t="n">
        <f aca="false">K1102</f>
        <v>0.835248293242481</v>
      </c>
      <c r="O1102" s="13" t="n">
        <v>0.139658385218771</v>
      </c>
    </row>
    <row r="1103" customFormat="false" ht="12.75" hidden="false" customHeight="false" outlineLevel="0" collapsed="false">
      <c r="I1103" s="23" t="n">
        <v>0.218960535938755</v>
      </c>
      <c r="J1103" s="23" t="n">
        <v>0.26195145070541</v>
      </c>
      <c r="K1103" s="23" t="n">
        <v>0.337076058394819</v>
      </c>
      <c r="L1103" s="16" t="n">
        <f aca="false">4*I1103</f>
        <v>0.875842143755019</v>
      </c>
      <c r="M1103" s="16" t="n">
        <f aca="false">EXP(-3+6*J1103)</f>
        <v>0.239718179962681</v>
      </c>
      <c r="N1103" s="16" t="n">
        <f aca="false">K1103</f>
        <v>0.337076058394819</v>
      </c>
      <c r="O1103" s="13" t="n">
        <v>0.114901139304666</v>
      </c>
    </row>
    <row r="1104" customFormat="false" ht="12.75" hidden="false" customHeight="false" outlineLevel="0" collapsed="false">
      <c r="I1104" s="23" t="n">
        <v>0.789713737706936</v>
      </c>
      <c r="J1104" s="23" t="n">
        <v>0.554769168142755</v>
      </c>
      <c r="K1104" s="23" t="n">
        <v>0.150125303609361</v>
      </c>
      <c r="L1104" s="16" t="n">
        <f aca="false">4*I1104</f>
        <v>3.15885495082775</v>
      </c>
      <c r="M1104" s="16" t="n">
        <f aca="false">EXP(-3+6*J1104)</f>
        <v>1.38904298338718</v>
      </c>
      <c r="N1104" s="16" t="n">
        <f aca="false">K1104</f>
        <v>0.150125303609361</v>
      </c>
      <c r="O1104" s="13" t="n">
        <v>0.0835056517985469</v>
      </c>
    </row>
    <row r="1105" customFormat="false" ht="12.75" hidden="false" customHeight="false" outlineLevel="0" collapsed="false">
      <c r="I1105" s="23" t="n">
        <v>0.406152325159614</v>
      </c>
      <c r="J1105" s="23" t="n">
        <v>0.173702984228592</v>
      </c>
      <c r="K1105" s="23" t="n">
        <v>0.657810737484525</v>
      </c>
      <c r="L1105" s="16" t="n">
        <f aca="false">4*I1105</f>
        <v>1.62460930063846</v>
      </c>
      <c r="M1105" s="16" t="n">
        <f aca="false">EXP(-3+6*J1105)</f>
        <v>0.141171178274334</v>
      </c>
      <c r="N1105" s="16" t="n">
        <f aca="false">K1105</f>
        <v>0.657810737484525</v>
      </c>
      <c r="O1105" s="13" t="n">
        <v>0.0573711626246353</v>
      </c>
    </row>
    <row r="1106" customFormat="false" ht="12.75" hidden="false" customHeight="false" outlineLevel="0" collapsed="false">
      <c r="I1106" s="23" t="n">
        <v>0.865521824955315</v>
      </c>
      <c r="J1106" s="23" t="n">
        <v>0.0866109111813795</v>
      </c>
      <c r="K1106" s="23" t="n">
        <v>0.100982139524747</v>
      </c>
      <c r="L1106" s="16" t="n">
        <f aca="false">4*I1106</f>
        <v>3.46208729982126</v>
      </c>
      <c r="M1106" s="16" t="n">
        <f aca="false">EXP(-3+6*J1106)</f>
        <v>0.0837152154125262</v>
      </c>
      <c r="N1106" s="16" t="n">
        <f aca="false">K1106</f>
        <v>0.100982139524747</v>
      </c>
      <c r="O1106" s="13" t="n">
        <v>0.251342449209231</v>
      </c>
    </row>
    <row r="1107" customFormat="false" ht="12.75" hidden="false" customHeight="false" outlineLevel="0" collapsed="false">
      <c r="I1107" s="23" t="n">
        <v>0.187456399206173</v>
      </c>
      <c r="J1107" s="23" t="n">
        <v>0.384529457348882</v>
      </c>
      <c r="K1107" s="23" t="n">
        <v>0.689800829518822</v>
      </c>
      <c r="L1107" s="16" t="n">
        <f aca="false">4*I1107</f>
        <v>0.749825596824692</v>
      </c>
      <c r="M1107" s="16" t="n">
        <f aca="false">EXP(-3+6*J1107)</f>
        <v>0.500161988561247</v>
      </c>
      <c r="N1107" s="16" t="n">
        <f aca="false">K1107</f>
        <v>0.689800829518822</v>
      </c>
      <c r="O1107" s="13" t="n">
        <v>0.0943429577896347</v>
      </c>
    </row>
    <row r="1108" customFormat="false" ht="12.75" hidden="false" customHeight="false" outlineLevel="0" collapsed="false">
      <c r="I1108" s="23" t="n">
        <v>0.789047054398076</v>
      </c>
      <c r="J1108" s="23" t="n">
        <v>0.439637500046098</v>
      </c>
      <c r="K1108" s="23" t="n">
        <v>0.463220509343485</v>
      </c>
      <c r="L1108" s="16" t="n">
        <f aca="false">4*I1108</f>
        <v>3.1561882175923</v>
      </c>
      <c r="M1108" s="16" t="n">
        <f aca="false">EXP(-3+6*J1108)</f>
        <v>0.696160529281149</v>
      </c>
      <c r="N1108" s="16" t="n">
        <f aca="false">K1108</f>
        <v>0.463220509343485</v>
      </c>
      <c r="O1108" s="13" t="n">
        <v>0.0754450478948185</v>
      </c>
    </row>
    <row r="1109" customFormat="false" ht="12.75" hidden="false" customHeight="false" outlineLevel="0" collapsed="false">
      <c r="I1109" s="23" t="n">
        <v>0.643730470820293</v>
      </c>
      <c r="J1109" s="23" t="n">
        <v>0.903922735859247</v>
      </c>
      <c r="K1109" s="23" t="n">
        <v>0.546119488412739</v>
      </c>
      <c r="L1109" s="16" t="n">
        <f aca="false">4*I1109</f>
        <v>2.57492188328117</v>
      </c>
      <c r="M1109" s="16" t="n">
        <f aca="false">EXP(-3+6*J1109)</f>
        <v>11.285699746832</v>
      </c>
      <c r="N1109" s="16" t="n">
        <f aca="false">K1109</f>
        <v>0.546119488412739</v>
      </c>
      <c r="O1109" s="13" t="n">
        <v>0.111191099355249</v>
      </c>
    </row>
    <row r="1110" customFormat="false" ht="12.75" hidden="false" customHeight="false" outlineLevel="0" collapsed="false">
      <c r="I1110" s="23" t="n">
        <v>0.690877646750564</v>
      </c>
      <c r="J1110" s="23" t="n">
        <v>0.815298117934761</v>
      </c>
      <c r="K1110" s="23" t="n">
        <v>0.109645815918111</v>
      </c>
      <c r="L1110" s="16" t="n">
        <f aca="false">4*I1110</f>
        <v>2.76351058700226</v>
      </c>
      <c r="M1110" s="16" t="n">
        <f aca="false">EXP(-3+6*J1110)</f>
        <v>6.63121939173526</v>
      </c>
      <c r="N1110" s="16" t="n">
        <f aca="false">K1110</f>
        <v>0.109645815918111</v>
      </c>
      <c r="O1110" s="13" t="n">
        <v>0.0976222167993395</v>
      </c>
    </row>
    <row r="1111" customFormat="false" ht="12.75" hidden="false" customHeight="false" outlineLevel="0" collapsed="false">
      <c r="I1111" s="23" t="n">
        <v>0.089623459701027</v>
      </c>
      <c r="J1111" s="23" t="n">
        <v>0.354249260518688</v>
      </c>
      <c r="K1111" s="23" t="n">
        <v>0.858725198096865</v>
      </c>
      <c r="L1111" s="16" t="n">
        <f aca="false">4*I1111</f>
        <v>0.358493838804108</v>
      </c>
      <c r="M1111" s="16" t="n">
        <f aca="false">EXP(-3+6*J1111)</f>
        <v>0.417068652313835</v>
      </c>
      <c r="N1111" s="16" t="n">
        <f aca="false">K1111</f>
        <v>0.858725198096865</v>
      </c>
      <c r="O1111" s="13" t="n">
        <v>0.170162177916769</v>
      </c>
    </row>
    <row r="1112" customFormat="false" ht="12.75" hidden="false" customHeight="false" outlineLevel="0" collapsed="false">
      <c r="I1112" s="23" t="n">
        <v>0.86375915991992</v>
      </c>
      <c r="J1112" s="23" t="n">
        <v>0.474365354996181</v>
      </c>
      <c r="K1112" s="23" t="n">
        <v>0.370980339845512</v>
      </c>
      <c r="L1112" s="16" t="n">
        <f aca="false">4*I1112</f>
        <v>3.45503663967968</v>
      </c>
      <c r="M1112" s="16" t="n">
        <f aca="false">EXP(-3+6*J1112)</f>
        <v>0.857436744488861</v>
      </c>
      <c r="N1112" s="16" t="n">
        <f aca="false">K1112</f>
        <v>0.370980339845512</v>
      </c>
      <c r="O1112" s="13" t="n">
        <v>0.085047116360919</v>
      </c>
    </row>
    <row r="1113" customFormat="false" ht="12.75" hidden="false" customHeight="false" outlineLevel="0" collapsed="false">
      <c r="I1113" s="23" t="n">
        <v>0.691166360257201</v>
      </c>
      <c r="J1113" s="23" t="n">
        <v>0.982686774927431</v>
      </c>
      <c r="K1113" s="23" t="n">
        <v>0.27129688794998</v>
      </c>
      <c r="L1113" s="16" t="n">
        <f aca="false">4*I1113</f>
        <v>2.7646654410288</v>
      </c>
      <c r="M1113" s="16" t="n">
        <f aca="false">EXP(-3+6*J1113)</f>
        <v>18.1037780686489</v>
      </c>
      <c r="N1113" s="16" t="n">
        <f aca="false">K1113</f>
        <v>0.27129688794998</v>
      </c>
      <c r="O1113" s="13" t="n">
        <v>0.109069762400624</v>
      </c>
    </row>
    <row r="1114" customFormat="false" ht="12.75" hidden="false" customHeight="false" outlineLevel="0" collapsed="false">
      <c r="I1114" s="23" t="n">
        <v>0.17878755044998</v>
      </c>
      <c r="J1114" s="23" t="n">
        <v>0.594609812225576</v>
      </c>
      <c r="K1114" s="23" t="n">
        <v>0.935617604199984</v>
      </c>
      <c r="L1114" s="16" t="n">
        <f aca="false">4*I1114</f>
        <v>0.715150201799921</v>
      </c>
      <c r="M1114" s="16" t="n">
        <f aca="false">EXP(-3+6*J1114)</f>
        <v>1.7641321563665</v>
      </c>
      <c r="N1114" s="16" t="n">
        <f aca="false">K1114</f>
        <v>0.935617604199984</v>
      </c>
      <c r="O1114" s="13" t="n">
        <v>0.168869688000635</v>
      </c>
    </row>
    <row r="1115" customFormat="false" ht="12.75" hidden="false" customHeight="false" outlineLevel="0" collapsed="false">
      <c r="I1115" s="23" t="n">
        <v>0.447136766944579</v>
      </c>
      <c r="J1115" s="23" t="n">
        <v>0.253046193530039</v>
      </c>
      <c r="K1115" s="23" t="n">
        <v>0.186079773615542</v>
      </c>
      <c r="L1115" s="16" t="n">
        <f aca="false">4*I1115</f>
        <v>1.78854706777831</v>
      </c>
      <c r="M1115" s="16" t="n">
        <f aca="false">EXP(-3+6*J1115)</f>
        <v>0.227245842977583</v>
      </c>
      <c r="N1115" s="16" t="n">
        <f aca="false">K1115</f>
        <v>0.186079773615542</v>
      </c>
      <c r="O1115" s="13" t="n">
        <v>0.168075735654128</v>
      </c>
    </row>
    <row r="1116" customFormat="false" ht="12.75" hidden="false" customHeight="false" outlineLevel="0" collapsed="false">
      <c r="I1116" s="23" t="n">
        <v>0.498403562375787</v>
      </c>
      <c r="J1116" s="23" t="n">
        <v>0.881068307347174</v>
      </c>
      <c r="K1116" s="23" t="n">
        <v>0.920600258595052</v>
      </c>
      <c r="L1116" s="16" t="n">
        <f aca="false">4*I1116</f>
        <v>1.99361424950315</v>
      </c>
      <c r="M1116" s="16" t="n">
        <f aca="false">EXP(-3+6*J1116)</f>
        <v>9.83954867925626</v>
      </c>
      <c r="N1116" s="16" t="n">
        <f aca="false">K1116</f>
        <v>0.920600258595052</v>
      </c>
      <c r="O1116" s="13" t="n">
        <v>0.127576027629145</v>
      </c>
    </row>
    <row r="1117" customFormat="false" ht="12.75" hidden="false" customHeight="false" outlineLevel="0" collapsed="false">
      <c r="I1117" s="23" t="n">
        <v>0.642501228344339</v>
      </c>
      <c r="J1117" s="23" t="n">
        <v>0.800950924465906</v>
      </c>
      <c r="K1117" s="23" t="n">
        <v>0.785855818226389</v>
      </c>
      <c r="L1117" s="16" t="n">
        <f aca="false">4*I1117</f>
        <v>2.57000491337736</v>
      </c>
      <c r="M1117" s="16" t="n">
        <f aca="false">EXP(-3+6*J1117)</f>
        <v>6.08426266654173</v>
      </c>
      <c r="N1117" s="16" t="n">
        <f aca="false">K1117</f>
        <v>0.785855818226389</v>
      </c>
      <c r="O1117" s="13" t="n">
        <v>0.111875321894258</v>
      </c>
    </row>
    <row r="1118" customFormat="false" ht="12.75" hidden="false" customHeight="false" outlineLevel="0" collapsed="false">
      <c r="I1118" s="23" t="n">
        <v>0.777061127143135</v>
      </c>
      <c r="J1118" s="23" t="n">
        <v>0.413593204482824</v>
      </c>
      <c r="K1118" s="23" t="n">
        <v>0.0386493333146452</v>
      </c>
      <c r="L1118" s="16" t="n">
        <f aca="false">4*I1118</f>
        <v>3.10824450857254</v>
      </c>
      <c r="M1118" s="16" t="n">
        <f aca="false">EXP(-3+6*J1118)</f>
        <v>0.595448263470902</v>
      </c>
      <c r="N1118" s="16" t="n">
        <f aca="false">K1118</f>
        <v>0.0386493333146452</v>
      </c>
      <c r="O1118" s="13" t="n">
        <v>0.124998757617866</v>
      </c>
    </row>
    <row r="1119" customFormat="false" ht="12.75" hidden="false" customHeight="false" outlineLevel="0" collapsed="false">
      <c r="I1119" s="23" t="n">
        <v>0.11736782157285</v>
      </c>
      <c r="J1119" s="23" t="n">
        <v>0.579676903189061</v>
      </c>
      <c r="K1119" s="23" t="n">
        <v>0.058588696599065</v>
      </c>
      <c r="L1119" s="16" t="n">
        <f aca="false">4*I1119</f>
        <v>0.469471286291398</v>
      </c>
      <c r="M1119" s="16" t="n">
        <f aca="false">EXP(-3+6*J1119)</f>
        <v>1.61294454599921</v>
      </c>
      <c r="N1119" s="16" t="n">
        <f aca="false">K1119</f>
        <v>0.058588696599065</v>
      </c>
      <c r="O1119" s="13" t="n">
        <v>0.0904140007375125</v>
      </c>
    </row>
    <row r="1120" customFormat="false" ht="12.75" hidden="false" customHeight="false" outlineLevel="0" collapsed="false">
      <c r="I1120" s="23" t="n">
        <v>0.312906179654529</v>
      </c>
      <c r="J1120" s="23" t="n">
        <v>0.770552975072499</v>
      </c>
      <c r="K1120" s="23" t="n">
        <v>0.982090043511263</v>
      </c>
      <c r="L1120" s="16" t="n">
        <f aca="false">4*I1120</f>
        <v>1.25162471861811</v>
      </c>
      <c r="M1120" s="16" t="n">
        <f aca="false">EXP(-3+6*J1120)</f>
        <v>5.06988355779491</v>
      </c>
      <c r="N1120" s="16" t="n">
        <f aca="false">K1120</f>
        <v>0.982090043511263</v>
      </c>
      <c r="O1120" s="13" t="n">
        <v>0.151058863661648</v>
      </c>
    </row>
    <row r="1121" customFormat="false" ht="12.75" hidden="false" customHeight="false" outlineLevel="0" collapsed="false">
      <c r="I1121" s="23" t="n">
        <v>0.368801583598618</v>
      </c>
      <c r="J1121" s="23" t="n">
        <v>0.561660253683455</v>
      </c>
      <c r="K1121" s="23" t="n">
        <v>0.275471354980888</v>
      </c>
      <c r="L1121" s="16" t="n">
        <f aca="false">4*I1121</f>
        <v>1.47520633439447</v>
      </c>
      <c r="M1121" s="16" t="n">
        <f aca="false">EXP(-3+6*J1121)</f>
        <v>1.44767890994835</v>
      </c>
      <c r="N1121" s="16" t="n">
        <f aca="false">K1121</f>
        <v>0.275471354980888</v>
      </c>
      <c r="O1121" s="13" t="n">
        <v>0.0672922351778278</v>
      </c>
    </row>
    <row r="1122" customFormat="false" ht="12.75" hidden="false" customHeight="false" outlineLevel="0" collapsed="false">
      <c r="I1122" s="23" t="n">
        <v>0.373291265111214</v>
      </c>
      <c r="J1122" s="23" t="n">
        <v>0.854151453458593</v>
      </c>
      <c r="K1122" s="23" t="n">
        <v>0.187221097394781</v>
      </c>
      <c r="L1122" s="16" t="n">
        <f aca="false">4*I1122</f>
        <v>1.49316506044486</v>
      </c>
      <c r="M1122" s="16" t="n">
        <f aca="false">EXP(-3+6*J1122)</f>
        <v>8.37213325121728</v>
      </c>
      <c r="N1122" s="16" t="n">
        <f aca="false">K1122</f>
        <v>0.187221097394781</v>
      </c>
      <c r="O1122" s="13" t="n">
        <v>0.120473136431699</v>
      </c>
    </row>
    <row r="1123" customFormat="false" ht="12.75" hidden="false" customHeight="false" outlineLevel="0" collapsed="false">
      <c r="I1123" s="23" t="n">
        <v>0.419966036536861</v>
      </c>
      <c r="J1123" s="23" t="n">
        <v>0.98768670953728</v>
      </c>
      <c r="K1123" s="23" t="n">
        <v>0.793554899802721</v>
      </c>
      <c r="L1123" s="16" t="n">
        <f aca="false">4*I1123</f>
        <v>1.67986414614744</v>
      </c>
      <c r="M1123" s="16" t="n">
        <f aca="false">EXP(-3+6*J1123)</f>
        <v>18.6551128733621</v>
      </c>
      <c r="N1123" s="16" t="n">
        <f aca="false">K1123</f>
        <v>0.793554899802721</v>
      </c>
      <c r="O1123" s="13" t="n">
        <v>0.134856627530212</v>
      </c>
    </row>
    <row r="1124" customFormat="false" ht="12.75" hidden="false" customHeight="false" outlineLevel="0" collapsed="false">
      <c r="I1124" s="23" t="n">
        <v>0.788829577615397</v>
      </c>
      <c r="J1124" s="23" t="n">
        <v>0.889460117881383</v>
      </c>
      <c r="K1124" s="23" t="n">
        <v>0.443942241674808</v>
      </c>
      <c r="L1124" s="16" t="n">
        <f aca="false">4*I1124</f>
        <v>3.15531831046159</v>
      </c>
      <c r="M1124" s="16" t="n">
        <f aca="false">EXP(-3+6*J1124)</f>
        <v>10.347663105281</v>
      </c>
      <c r="N1124" s="16" t="n">
        <f aca="false">K1124</f>
        <v>0.443942241674808</v>
      </c>
      <c r="O1124" s="13" t="n">
        <v>0.103926853364124</v>
      </c>
    </row>
    <row r="1125" customFormat="false" ht="12.75" hidden="false" customHeight="false" outlineLevel="0" collapsed="false">
      <c r="I1125" s="23" t="n">
        <v>0.196798826501074</v>
      </c>
      <c r="J1125" s="23" t="n">
        <v>0.888233197831434</v>
      </c>
      <c r="K1125" s="23" t="n">
        <v>0.0122926092538949</v>
      </c>
      <c r="L1125" s="16" t="n">
        <f aca="false">4*I1125</f>
        <v>0.787195306004294</v>
      </c>
      <c r="M1125" s="16" t="n">
        <f aca="false">EXP(-3+6*J1125)</f>
        <v>10.2717682667151</v>
      </c>
      <c r="N1125" s="16" t="n">
        <f aca="false">K1125</f>
        <v>0.0122926092538949</v>
      </c>
      <c r="O1125" s="13" t="n">
        <v>0.144534918116519</v>
      </c>
    </row>
    <row r="1126" customFormat="false" ht="12.75" hidden="false" customHeight="false" outlineLevel="0" collapsed="false">
      <c r="I1126" s="23" t="n">
        <v>0.736069515218179</v>
      </c>
      <c r="J1126" s="23" t="n">
        <v>0.823023261348148</v>
      </c>
      <c r="K1126" s="23" t="n">
        <v>0.662082809400269</v>
      </c>
      <c r="L1126" s="16" t="n">
        <f aca="false">4*I1126</f>
        <v>2.94427806087272</v>
      </c>
      <c r="M1126" s="16" t="n">
        <f aca="false">EXP(-3+6*J1126)</f>
        <v>6.94581672364362</v>
      </c>
      <c r="N1126" s="16" t="n">
        <f aca="false">K1126</f>
        <v>0.662082809400269</v>
      </c>
      <c r="O1126" s="13" t="n">
        <v>0.10588807330966</v>
      </c>
    </row>
    <row r="1127" customFormat="false" ht="12.75" hidden="false" customHeight="false" outlineLevel="0" collapsed="false">
      <c r="I1127" s="23" t="n">
        <v>0.892418244410516</v>
      </c>
      <c r="J1127" s="23" t="n">
        <v>0.334616286203431</v>
      </c>
      <c r="K1127" s="23" t="n">
        <v>0.0405212473138219</v>
      </c>
      <c r="L1127" s="16" t="n">
        <f aca="false">4*I1127</f>
        <v>3.56967297764207</v>
      </c>
      <c r="M1127" s="16" t="n">
        <f aca="false">EXP(-3+6*J1127)</f>
        <v>0.370722200422006</v>
      </c>
      <c r="N1127" s="16" t="n">
        <f aca="false">K1127</f>
        <v>0.0405212473138219</v>
      </c>
      <c r="O1127" s="13" t="n">
        <v>0.167663471816702</v>
      </c>
    </row>
    <row r="1128" customFormat="false" ht="12.75" hidden="false" customHeight="false" outlineLevel="0" collapsed="false">
      <c r="I1128" s="23" t="n">
        <v>0.444153401333736</v>
      </c>
      <c r="J1128" s="23" t="n">
        <v>0.446640292710297</v>
      </c>
      <c r="K1128" s="23" t="n">
        <v>0.120571482410313</v>
      </c>
      <c r="L1128" s="16" t="n">
        <f aca="false">4*I1128</f>
        <v>1.77661360533495</v>
      </c>
      <c r="M1128" s="16" t="n">
        <f aca="false">EXP(-3+6*J1128)</f>
        <v>0.726034137626858</v>
      </c>
      <c r="N1128" s="16" t="n">
        <f aca="false">K1128</f>
        <v>0.120571482410313</v>
      </c>
      <c r="O1128" s="13" t="n">
        <v>0.0856684551587235</v>
      </c>
    </row>
    <row r="1129" customFormat="false" ht="12.75" hidden="false" customHeight="false" outlineLevel="0" collapsed="false">
      <c r="I1129" s="23" t="n">
        <v>0.0841288073251869</v>
      </c>
      <c r="J1129" s="23" t="n">
        <v>0.347482183407452</v>
      </c>
      <c r="K1129" s="23" t="n">
        <v>0.377389469590612</v>
      </c>
      <c r="L1129" s="16" t="n">
        <f aca="false">4*I1129</f>
        <v>0.336515229300748</v>
      </c>
      <c r="M1129" s="16" t="n">
        <f aca="false">EXP(-3+6*J1129)</f>
        <v>0.400473813329978</v>
      </c>
      <c r="N1129" s="16" t="n">
        <f aca="false">K1129</f>
        <v>0.377389469590612</v>
      </c>
      <c r="O1129" s="13" t="n">
        <v>0.0930098905692125</v>
      </c>
    </row>
    <row r="1130" customFormat="false" ht="12.75" hidden="false" customHeight="false" outlineLevel="0" collapsed="false">
      <c r="I1130" s="23" t="n">
        <v>0.426153516170672</v>
      </c>
      <c r="J1130" s="23" t="n">
        <v>0.578806396256575</v>
      </c>
      <c r="K1130" s="23" t="n">
        <v>0.993074214220689</v>
      </c>
      <c r="L1130" s="16" t="n">
        <f aca="false">4*I1130</f>
        <v>1.70461406468269</v>
      </c>
      <c r="M1130" s="16" t="n">
        <f aca="false">EXP(-3+6*J1130)</f>
        <v>1.60454203198708</v>
      </c>
      <c r="N1130" s="16" t="n">
        <f aca="false">K1130</f>
        <v>0.993074214220689</v>
      </c>
      <c r="O1130" s="13" t="n">
        <v>0.136072681968046</v>
      </c>
    </row>
    <row r="1131" customFormat="false" ht="12.75" hidden="false" customHeight="false" outlineLevel="0" collapsed="false">
      <c r="I1131" s="23" t="n">
        <v>0.22700229470352</v>
      </c>
      <c r="J1131" s="23" t="n">
        <v>0.721475762732745</v>
      </c>
      <c r="K1131" s="23" t="n">
        <v>0.814946687201926</v>
      </c>
      <c r="L1131" s="16" t="n">
        <f aca="false">4*I1131</f>
        <v>0.908009178814082</v>
      </c>
      <c r="M1131" s="16" t="n">
        <f aca="false">EXP(-3+6*J1131)</f>
        <v>3.77671497063539</v>
      </c>
      <c r="N1131" s="16" t="n">
        <f aca="false">K1131</f>
        <v>0.814946687201926</v>
      </c>
      <c r="O1131" s="13" t="n">
        <v>0.152905626309366</v>
      </c>
    </row>
    <row r="1132" customFormat="false" ht="12.75" hidden="false" customHeight="false" outlineLevel="0" collapsed="false">
      <c r="I1132" s="23" t="n">
        <v>0.380746554005943</v>
      </c>
      <c r="J1132" s="23" t="n">
        <v>0.873271274343213</v>
      </c>
      <c r="K1132" s="23" t="n">
        <v>0.860288074925322</v>
      </c>
      <c r="L1132" s="16" t="n">
        <f aca="false">4*I1132</f>
        <v>1.52298621602377</v>
      </c>
      <c r="M1132" s="16" t="n">
        <f aca="false">EXP(-3+6*J1132)</f>
        <v>9.38983429462135</v>
      </c>
      <c r="N1132" s="16" t="n">
        <f aca="false">K1132</f>
        <v>0.860288074925322</v>
      </c>
      <c r="O1132" s="13" t="n">
        <v>0.138495674128567</v>
      </c>
    </row>
    <row r="1133" customFormat="false" ht="12.75" hidden="false" customHeight="false" outlineLevel="0" collapsed="false">
      <c r="I1133" s="23" t="n">
        <v>0.715975403384855</v>
      </c>
      <c r="J1133" s="23" t="n">
        <v>0.269807369339714</v>
      </c>
      <c r="K1133" s="23" t="n">
        <v>0.567911687751744</v>
      </c>
      <c r="L1133" s="16" t="n">
        <f aca="false">4*I1133</f>
        <v>2.86390161353942</v>
      </c>
      <c r="M1133" s="16" t="n">
        <f aca="false">EXP(-3+6*J1133)</f>
        <v>0.251287950572215</v>
      </c>
      <c r="N1133" s="16" t="n">
        <f aca="false">K1133</f>
        <v>0.567911687751744</v>
      </c>
      <c r="O1133" s="13" t="n">
        <v>0.069565901652304</v>
      </c>
    </row>
    <row r="1134" customFormat="false" ht="12.75" hidden="false" customHeight="false" outlineLevel="0" collapsed="false">
      <c r="I1134" s="23" t="n">
        <v>0.808784663615114</v>
      </c>
      <c r="J1134" s="23" t="n">
        <v>0.160962947270351</v>
      </c>
      <c r="K1134" s="23" t="n">
        <v>0.860750104927695</v>
      </c>
      <c r="L1134" s="16" t="n">
        <f aca="false">4*I1134</f>
        <v>3.23513865446046</v>
      </c>
      <c r="M1134" s="16" t="n">
        <f aca="false">EXP(-3+6*J1134)</f>
        <v>0.130782150102486</v>
      </c>
      <c r="N1134" s="16" t="n">
        <f aca="false">K1134</f>
        <v>0.860750104927695</v>
      </c>
      <c r="O1134" s="13" t="n">
        <v>0.0846161537667137</v>
      </c>
    </row>
    <row r="1135" customFormat="false" ht="12.75" hidden="false" customHeight="false" outlineLevel="0" collapsed="false">
      <c r="I1135" s="23" t="n">
        <v>0.595691892552893</v>
      </c>
      <c r="J1135" s="23" t="n">
        <v>0.692306040679135</v>
      </c>
      <c r="K1135" s="23" t="n">
        <v>0.726157376335246</v>
      </c>
      <c r="L1135" s="16" t="n">
        <f aca="false">4*I1135</f>
        <v>2.38276757021157</v>
      </c>
      <c r="M1135" s="16" t="n">
        <f aca="false">EXP(-3+6*J1135)</f>
        <v>3.1703317774694</v>
      </c>
      <c r="N1135" s="16" t="n">
        <f aca="false">K1135</f>
        <v>0.726157376335246</v>
      </c>
      <c r="O1135" s="13" t="n">
        <v>0.105782854111974</v>
      </c>
    </row>
    <row r="1136" customFormat="false" ht="12.75" hidden="false" customHeight="false" outlineLevel="0" collapsed="false">
      <c r="I1136" s="23" t="n">
        <v>0.346908358113458</v>
      </c>
      <c r="J1136" s="23" t="n">
        <v>0.585316989634245</v>
      </c>
      <c r="K1136" s="23" t="n">
        <v>0.245476164141003</v>
      </c>
      <c r="L1136" s="16" t="n">
        <f aca="false">4*I1136</f>
        <v>1.38763343245383</v>
      </c>
      <c r="M1136" s="16" t="n">
        <f aca="false">EXP(-3+6*J1136)</f>
        <v>1.66846148912216</v>
      </c>
      <c r="N1136" s="16" t="n">
        <f aca="false">K1136</f>
        <v>0.245476164141003</v>
      </c>
      <c r="O1136" s="13" t="n">
        <v>0.0722128616557373</v>
      </c>
    </row>
    <row r="1137" customFormat="false" ht="12.75" hidden="false" customHeight="false" outlineLevel="0" collapsed="false">
      <c r="I1137" s="23" t="n">
        <v>0.0614633811865124</v>
      </c>
      <c r="J1137" s="23" t="n">
        <v>0.563033869131157</v>
      </c>
      <c r="K1137" s="23" t="n">
        <v>0.160071197512357</v>
      </c>
      <c r="L1137" s="16" t="n">
        <f aca="false">4*I1137</f>
        <v>0.24585352474605</v>
      </c>
      <c r="M1137" s="16" t="n">
        <f aca="false">EXP(-3+6*J1137)</f>
        <v>1.45965953714045</v>
      </c>
      <c r="N1137" s="16" t="n">
        <f aca="false">K1137</f>
        <v>0.160071197512357</v>
      </c>
      <c r="O1137" s="13" t="n">
        <v>0.107279459479931</v>
      </c>
    </row>
    <row r="1138" customFormat="false" ht="12.75" hidden="false" customHeight="false" outlineLevel="0" collapsed="false">
      <c r="I1138" s="23" t="n">
        <v>0.832445481812181</v>
      </c>
      <c r="J1138" s="23" t="n">
        <v>0.371320344225403</v>
      </c>
      <c r="K1138" s="23" t="n">
        <v>0.779264524752506</v>
      </c>
      <c r="L1138" s="16" t="n">
        <f aca="false">4*I1138</f>
        <v>3.32978192724872</v>
      </c>
      <c r="M1138" s="16" t="n">
        <f aca="false">EXP(-3+6*J1138)</f>
        <v>0.462051956324074</v>
      </c>
      <c r="N1138" s="16" t="n">
        <f aca="false">K1138</f>
        <v>0.779264524752506</v>
      </c>
      <c r="O1138" s="13" t="n">
        <v>0.0767350852482108</v>
      </c>
    </row>
    <row r="1139" customFormat="false" ht="12.75" hidden="false" customHeight="false" outlineLevel="0" collapsed="false">
      <c r="I1139" s="23" t="n">
        <v>0.00443412179742886</v>
      </c>
      <c r="J1139" s="23" t="n">
        <v>0.721055601897245</v>
      </c>
      <c r="K1139" s="23" t="n">
        <v>0.167471639729277</v>
      </c>
      <c r="L1139" s="16" t="n">
        <f aca="false">4*I1139</f>
        <v>0.0177364871897154</v>
      </c>
      <c r="M1139" s="16" t="n">
        <f aca="false">EXP(-3+6*J1139)</f>
        <v>3.76720599526344</v>
      </c>
      <c r="N1139" s="16" t="n">
        <f aca="false">K1139</f>
        <v>0.167471639729277</v>
      </c>
      <c r="O1139" s="13" t="n">
        <v>0.189075698635879</v>
      </c>
    </row>
    <row r="1140" customFormat="false" ht="12.75" hidden="false" customHeight="false" outlineLevel="0" collapsed="false">
      <c r="I1140" s="23" t="n">
        <v>0.493162764652974</v>
      </c>
      <c r="J1140" s="23" t="n">
        <v>0.883884930658939</v>
      </c>
      <c r="K1140" s="23" t="n">
        <v>0.204171700603064</v>
      </c>
      <c r="L1140" s="16" t="n">
        <f aca="false">4*I1140</f>
        <v>1.97265105861189</v>
      </c>
      <c r="M1140" s="16" t="n">
        <f aca="false">EXP(-3+6*J1140)</f>
        <v>10.0072475346655</v>
      </c>
      <c r="N1140" s="16" t="n">
        <f aca="false">K1140</f>
        <v>0.204171700603064</v>
      </c>
      <c r="O1140" s="13" t="n">
        <v>0.113796813592858</v>
      </c>
    </row>
    <row r="1141" customFormat="false" ht="12.75" hidden="false" customHeight="false" outlineLevel="0" collapsed="false">
      <c r="I1141" s="23" t="n">
        <v>0.280464855505507</v>
      </c>
      <c r="J1141" s="23" t="n">
        <v>0.484503300956227</v>
      </c>
      <c r="K1141" s="23" t="n">
        <v>0.173255147683018</v>
      </c>
      <c r="L1141" s="16" t="n">
        <f aca="false">4*I1141</f>
        <v>1.12185942202203</v>
      </c>
      <c r="M1141" s="16" t="n">
        <f aca="false">EXP(-3+6*J1141)</f>
        <v>0.911211547334012</v>
      </c>
      <c r="N1141" s="16" t="n">
        <f aca="false">K1141</f>
        <v>0.173255147683018</v>
      </c>
      <c r="O1141" s="13" t="n">
        <v>0.065207562477598</v>
      </c>
    </row>
    <row r="1142" customFormat="false" ht="12.75" hidden="false" customHeight="false" outlineLevel="0" collapsed="false">
      <c r="I1142" s="23" t="n">
        <v>0.506469327501168</v>
      </c>
      <c r="J1142" s="23" t="n">
        <v>0.976690375778355</v>
      </c>
      <c r="K1142" s="23" t="n">
        <v>0.7020654410261</v>
      </c>
      <c r="L1142" s="16" t="n">
        <f aca="false">4*I1142</f>
        <v>2.02587731000467</v>
      </c>
      <c r="M1142" s="16" t="n">
        <f aca="false">EXP(-3+6*J1142)</f>
        <v>17.4640110970218</v>
      </c>
      <c r="N1142" s="16" t="n">
        <f aca="false">K1142</f>
        <v>0.7020654410261</v>
      </c>
      <c r="O1142" s="13" t="n">
        <v>0.124895898768046</v>
      </c>
    </row>
    <row r="1143" customFormat="false" ht="12.75" hidden="false" customHeight="false" outlineLevel="0" collapsed="false">
      <c r="I1143" s="23" t="n">
        <v>0.0889594703401671</v>
      </c>
      <c r="J1143" s="23" t="n">
        <v>0.204558058275441</v>
      </c>
      <c r="K1143" s="23" t="n">
        <v>0.901835134634384</v>
      </c>
      <c r="L1143" s="16" t="n">
        <f aca="false">4*I1143</f>
        <v>0.355837881360668</v>
      </c>
      <c r="M1143" s="16" t="n">
        <f aca="false">EXP(-3+6*J1143)</f>
        <v>0.169881923594359</v>
      </c>
      <c r="N1143" s="16" t="n">
        <f aca="false">K1143</f>
        <v>0.901835134634384</v>
      </c>
      <c r="O1143" s="13" t="n">
        <v>0.18161225872378</v>
      </c>
    </row>
    <row r="1144" customFormat="false" ht="12.75" hidden="false" customHeight="false" outlineLevel="0" collapsed="false">
      <c r="I1144" s="23" t="n">
        <v>0.981249417868931</v>
      </c>
      <c r="J1144" s="23" t="n">
        <v>0.238264172851397</v>
      </c>
      <c r="K1144" s="23" t="n">
        <v>0.0663674397511811</v>
      </c>
      <c r="L1144" s="16" t="n">
        <f aca="false">4*I1144</f>
        <v>3.92499767147572</v>
      </c>
      <c r="M1144" s="16" t="n">
        <f aca="false">EXP(-3+6*J1144)</f>
        <v>0.207958869236172</v>
      </c>
      <c r="N1144" s="16" t="n">
        <f aca="false">K1144</f>
        <v>0.0663674397511811</v>
      </c>
      <c r="O1144" s="13" t="n">
        <v>0.21197321222094</v>
      </c>
    </row>
    <row r="1145" customFormat="false" ht="12.75" hidden="false" customHeight="false" outlineLevel="0" collapsed="false">
      <c r="I1145" s="23" t="n">
        <v>0.307180223313529</v>
      </c>
      <c r="J1145" s="23" t="n">
        <v>0.0129706617386776</v>
      </c>
      <c r="K1145" s="23" t="n">
        <v>0.00581010775030588</v>
      </c>
      <c r="L1145" s="16" t="n">
        <f aca="false">4*I1145</f>
        <v>1.22872089325411</v>
      </c>
      <c r="M1145" s="16" t="n">
        <f aca="false">EXP(-3+6*J1145)</f>
        <v>0.053816453600341</v>
      </c>
      <c r="N1145" s="16" t="n">
        <f aca="false">K1145</f>
        <v>0.00581010775030588</v>
      </c>
      <c r="O1145" s="13" t="n">
        <v>0.297209738747238</v>
      </c>
    </row>
    <row r="1146" customFormat="false" ht="12.75" hidden="false" customHeight="false" outlineLevel="0" collapsed="false">
      <c r="I1146" s="23" t="n">
        <v>0.248635238388601</v>
      </c>
      <c r="J1146" s="23" t="n">
        <v>0.242798477768546</v>
      </c>
      <c r="K1146" s="23" t="n">
        <v>0.647488599257653</v>
      </c>
      <c r="L1146" s="16" t="n">
        <f aca="false">4*I1146</f>
        <v>0.994540953554402</v>
      </c>
      <c r="M1146" s="16" t="n">
        <f aca="false">EXP(-3+6*J1146)</f>
        <v>0.213694226602428</v>
      </c>
      <c r="N1146" s="16" t="n">
        <f aca="false">K1146</f>
        <v>0.647488599257653</v>
      </c>
      <c r="O1146" s="13" t="n">
        <v>0.0657037243725522</v>
      </c>
    </row>
    <row r="1147" customFormat="false" ht="12.75" hidden="false" customHeight="false" outlineLevel="0" collapsed="false">
      <c r="I1147" s="23" t="n">
        <v>0.453035039165879</v>
      </c>
      <c r="J1147" s="23" t="n">
        <v>0.465062294634623</v>
      </c>
      <c r="K1147" s="23" t="n">
        <v>0.847156510334284</v>
      </c>
      <c r="L1147" s="16" t="n">
        <f aca="false">4*I1147</f>
        <v>1.81214015666352</v>
      </c>
      <c r="M1147" s="16" t="n">
        <f aca="false">EXP(-3+6*J1147)</f>
        <v>0.810887272894117</v>
      </c>
      <c r="N1147" s="16" t="n">
        <f aca="false">K1147</f>
        <v>0.847156510334284</v>
      </c>
      <c r="O1147" s="13" t="n">
        <v>0.104523487346216</v>
      </c>
    </row>
    <row r="1148" customFormat="false" ht="12.75" hidden="false" customHeight="false" outlineLevel="0" collapsed="false">
      <c r="I1148" s="23" t="n">
        <v>0.366991745149188</v>
      </c>
      <c r="J1148" s="23" t="n">
        <v>0.136122524473365</v>
      </c>
      <c r="K1148" s="23" t="n">
        <v>0.869445860055335</v>
      </c>
      <c r="L1148" s="16" t="n">
        <f aca="false">4*I1148</f>
        <v>1.46796698059675</v>
      </c>
      <c r="M1148" s="16" t="n">
        <f aca="false">EXP(-3+6*J1148)</f>
        <v>0.112673068456705</v>
      </c>
      <c r="N1148" s="16" t="n">
        <f aca="false">K1148</f>
        <v>0.869445860055335</v>
      </c>
      <c r="O1148" s="13" t="n">
        <v>0.110446049096144</v>
      </c>
    </row>
    <row r="1149" customFormat="false" ht="12.75" hidden="false" customHeight="false" outlineLevel="0" collapsed="false">
      <c r="I1149" s="23" t="n">
        <v>0.406670715549796</v>
      </c>
      <c r="J1149" s="23" t="n">
        <v>0.0189384253818767</v>
      </c>
      <c r="K1149" s="23" t="n">
        <v>0.318516903805357</v>
      </c>
      <c r="L1149" s="16" t="n">
        <f aca="false">4*I1149</f>
        <v>1.62668286219919</v>
      </c>
      <c r="M1149" s="16" t="n">
        <f aca="false">EXP(-3+6*J1149)</f>
        <v>0.0557783516737057</v>
      </c>
      <c r="N1149" s="16" t="n">
        <f aca="false">K1149</f>
        <v>0.318516903805357</v>
      </c>
      <c r="O1149" s="13" t="n">
        <v>0.177552542128133</v>
      </c>
    </row>
    <row r="1150" customFormat="false" ht="12.75" hidden="false" customHeight="false" outlineLevel="0" collapsed="false">
      <c r="I1150" s="23" t="n">
        <v>0.729557490358587</v>
      </c>
      <c r="J1150" s="23" t="n">
        <v>0.988791996616461</v>
      </c>
      <c r="K1150" s="23" t="n">
        <v>0.468052377458219</v>
      </c>
      <c r="L1150" s="16" t="n">
        <f aca="false">4*I1150</f>
        <v>2.91822996143435</v>
      </c>
      <c r="M1150" s="16" t="n">
        <f aca="false">EXP(-3+6*J1150)</f>
        <v>18.7792395365495</v>
      </c>
      <c r="N1150" s="16" t="n">
        <f aca="false">K1150</f>
        <v>0.468052377458219</v>
      </c>
      <c r="O1150" s="13" t="n">
        <v>0.109109721538142</v>
      </c>
    </row>
    <row r="1151" customFormat="false" ht="12.75" hidden="false" customHeight="false" outlineLevel="0" collapsed="false">
      <c r="I1151" s="23" t="n">
        <v>0.516428292234918</v>
      </c>
      <c r="J1151" s="23" t="n">
        <v>0.644420927244567</v>
      </c>
      <c r="K1151" s="23" t="n">
        <v>0.127811843956178</v>
      </c>
      <c r="L1151" s="16" t="n">
        <f aca="false">4*I1151</f>
        <v>2.06571316893967</v>
      </c>
      <c r="M1151" s="16" t="n">
        <f aca="false">EXP(-3+6*J1151)</f>
        <v>2.37863207363064</v>
      </c>
      <c r="N1151" s="16" t="n">
        <f aca="false">K1151</f>
        <v>0.127811843956178</v>
      </c>
      <c r="O1151" s="13" t="n">
        <v>0.0787644503227541</v>
      </c>
    </row>
    <row r="1152" customFormat="false" ht="12.75" hidden="false" customHeight="false" outlineLevel="0" collapsed="false">
      <c r="I1152" s="23" t="n">
        <v>0.126131695421427</v>
      </c>
      <c r="J1152" s="23" t="n">
        <v>0.374073801682188</v>
      </c>
      <c r="K1152" s="23" t="n">
        <v>0.639667305156929</v>
      </c>
      <c r="L1152" s="16" t="n">
        <f aca="false">4*I1152</f>
        <v>0.504526781685708</v>
      </c>
      <c r="M1152" s="16" t="n">
        <f aca="false">EXP(-3+6*J1152)</f>
        <v>0.469748802506225</v>
      </c>
      <c r="N1152" s="16" t="n">
        <f aca="false">K1152</f>
        <v>0.639667305156929</v>
      </c>
      <c r="O1152" s="13" t="n">
        <v>0.097355922976328</v>
      </c>
    </row>
    <row r="1153" customFormat="false" ht="12.75" hidden="false" customHeight="false" outlineLevel="0" collapsed="false">
      <c r="I1153" s="23" t="n">
        <v>0.839149187883338</v>
      </c>
      <c r="J1153" s="23" t="n">
        <v>0.630832139790642</v>
      </c>
      <c r="K1153" s="23" t="n">
        <v>0.774710268636869</v>
      </c>
      <c r="L1153" s="16" t="n">
        <f aca="false">4*I1153</f>
        <v>3.35659675153335</v>
      </c>
      <c r="M1153" s="16" t="n">
        <f aca="false">EXP(-3+6*J1153)</f>
        <v>2.19239124040174</v>
      </c>
      <c r="N1153" s="16" t="n">
        <f aca="false">K1153</f>
        <v>0.774710268636869</v>
      </c>
      <c r="O1153" s="13" t="n">
        <v>0.0967882875395689</v>
      </c>
    </row>
    <row r="1154" customFormat="false" ht="12.75" hidden="false" customHeight="false" outlineLevel="0" collapsed="false">
      <c r="I1154" s="23" t="n">
        <v>0.546692462820394</v>
      </c>
      <c r="J1154" s="23" t="n">
        <v>0.470292688125211</v>
      </c>
      <c r="K1154" s="23" t="n">
        <v>0.118205922568848</v>
      </c>
      <c r="L1154" s="16" t="n">
        <f aca="false">4*I1154</f>
        <v>2.18676985128158</v>
      </c>
      <c r="M1154" s="16" t="n">
        <f aca="false">EXP(-3+6*J1154)</f>
        <v>0.836738342180626</v>
      </c>
      <c r="N1154" s="16" t="n">
        <f aca="false">K1154</f>
        <v>0.118205922568848</v>
      </c>
      <c r="O1154" s="13" t="n">
        <v>0.0837655843797469</v>
      </c>
    </row>
    <row r="1155" customFormat="false" ht="12.75" hidden="false" customHeight="false" outlineLevel="0" collapsed="false">
      <c r="I1155" s="23" t="n">
        <v>0.578566597607132</v>
      </c>
      <c r="J1155" s="23" t="n">
        <v>0.296175612175822</v>
      </c>
      <c r="K1155" s="23" t="n">
        <v>0.939006284284816</v>
      </c>
      <c r="L1155" s="16" t="n">
        <f aca="false">4*I1155</f>
        <v>2.31426639042853</v>
      </c>
      <c r="M1155" s="16" t="n">
        <f aca="false">EXP(-3+6*J1155)</f>
        <v>0.294361602493923</v>
      </c>
      <c r="N1155" s="16" t="n">
        <f aca="false">K1155</f>
        <v>0.939006284284816</v>
      </c>
      <c r="O1155" s="13" t="n">
        <v>0.10819341084561</v>
      </c>
    </row>
    <row r="1156" customFormat="false" ht="12.75" hidden="false" customHeight="false" outlineLevel="0" collapsed="false">
      <c r="I1156" s="23" t="n">
        <v>0.383067124492723</v>
      </c>
      <c r="J1156" s="23" t="n">
        <v>0.466377532162875</v>
      </c>
      <c r="K1156" s="23" t="n">
        <v>0.123433791951601</v>
      </c>
      <c r="L1156" s="16" t="n">
        <f aca="false">4*I1156</f>
        <v>1.53226849797089</v>
      </c>
      <c r="M1156" s="16" t="n">
        <f aca="false">EXP(-3+6*J1156)</f>
        <v>0.817311644513458</v>
      </c>
      <c r="N1156" s="16" t="n">
        <f aca="false">K1156</f>
        <v>0.123433791951601</v>
      </c>
      <c r="O1156" s="13" t="n">
        <v>0.0757237970518884</v>
      </c>
    </row>
    <row r="1157" customFormat="false" ht="12.75" hidden="false" customHeight="false" outlineLevel="0" collapsed="false">
      <c r="I1157" s="23" t="n">
        <v>0.509853937751664</v>
      </c>
      <c r="J1157" s="23" t="n">
        <v>0.922102000525989</v>
      </c>
      <c r="K1157" s="23" t="n">
        <v>0.22320927136866</v>
      </c>
      <c r="L1157" s="16" t="n">
        <f aca="false">4*I1157</f>
        <v>2.03941575100666</v>
      </c>
      <c r="M1157" s="16" t="n">
        <f aca="false">EXP(-3+6*J1157)</f>
        <v>12.5863387951522</v>
      </c>
      <c r="N1157" s="16" t="n">
        <f aca="false">K1157</f>
        <v>0.22320927136866</v>
      </c>
      <c r="O1157" s="13" t="n">
        <v>0.115836506999193</v>
      </c>
    </row>
    <row r="1158" customFormat="false" ht="12.75" hidden="false" customHeight="false" outlineLevel="0" collapsed="false">
      <c r="I1158" s="23" t="n">
        <v>0.569245197939737</v>
      </c>
      <c r="J1158" s="23" t="n">
        <v>0.515645750829438</v>
      </c>
      <c r="K1158" s="23" t="n">
        <v>0.252576766860288</v>
      </c>
      <c r="L1158" s="16" t="n">
        <f aca="false">4*I1158</f>
        <v>2.27698079175895</v>
      </c>
      <c r="M1158" s="16" t="n">
        <f aca="false">EXP(-3+6*J1158)</f>
        <v>1.09842189078643</v>
      </c>
      <c r="N1158" s="16" t="n">
        <f aca="false">K1158</f>
        <v>0.252576766860288</v>
      </c>
      <c r="O1158" s="13" t="n">
        <v>0.0693783636141073</v>
      </c>
    </row>
    <row r="1159" customFormat="false" ht="12.75" hidden="false" customHeight="false" outlineLevel="0" collapsed="false">
      <c r="I1159" s="23" t="n">
        <v>0.951311617060034</v>
      </c>
      <c r="J1159" s="23" t="n">
        <v>0.569705265847157</v>
      </c>
      <c r="K1159" s="23" t="n">
        <v>0.134245036717022</v>
      </c>
      <c r="L1159" s="16" t="n">
        <f aca="false">4*I1159</f>
        <v>3.80524646824014</v>
      </c>
      <c r="M1159" s="16" t="n">
        <f aca="false">EXP(-3+6*J1159)</f>
        <v>1.51927248969959</v>
      </c>
      <c r="N1159" s="16" t="n">
        <f aca="false">K1159</f>
        <v>0.134245036717022</v>
      </c>
      <c r="O1159" s="13" t="n">
        <v>0.091633722146003</v>
      </c>
    </row>
    <row r="1160" customFormat="false" ht="12.75" hidden="false" customHeight="false" outlineLevel="0" collapsed="false">
      <c r="I1160" s="23" t="n">
        <v>0.993530283812079</v>
      </c>
      <c r="J1160" s="23" t="n">
        <v>0.126264963318818</v>
      </c>
      <c r="K1160" s="23" t="n">
        <v>0.265324971267376</v>
      </c>
      <c r="L1160" s="16" t="n">
        <f aca="false">4*I1160</f>
        <v>3.97412113524832</v>
      </c>
      <c r="M1160" s="16" t="n">
        <f aca="false">EXP(-3+6*J1160)</f>
        <v>0.106202224922567</v>
      </c>
      <c r="N1160" s="16" t="n">
        <f aca="false">K1160</f>
        <v>0.265324971267376</v>
      </c>
      <c r="O1160" s="13" t="n">
        <v>0.191620758935807</v>
      </c>
    </row>
    <row r="1161" customFormat="false" ht="12.75" hidden="false" customHeight="false" outlineLevel="0" collapsed="false">
      <c r="I1161" s="23" t="n">
        <v>0.4276383205154</v>
      </c>
      <c r="J1161" s="23" t="n">
        <v>0.510046473721972</v>
      </c>
      <c r="K1161" s="23" t="n">
        <v>0.205083751218596</v>
      </c>
      <c r="L1161" s="16" t="n">
        <f aca="false">4*I1161</f>
        <v>1.7105532820616</v>
      </c>
      <c r="M1161" s="16" t="n">
        <f aca="false">EXP(-3+6*J1161)</f>
        <v>1.06213267280837</v>
      </c>
      <c r="N1161" s="16" t="n">
        <f aca="false">K1161</f>
        <v>0.205083751218596</v>
      </c>
      <c r="O1161" s="13" t="n">
        <v>0.0641471339997299</v>
      </c>
    </row>
    <row r="1162" customFormat="false" ht="12.75" hidden="false" customHeight="false" outlineLevel="0" collapsed="false">
      <c r="I1162" s="23" t="n">
        <v>0.41085601566236</v>
      </c>
      <c r="J1162" s="23" t="n">
        <v>0.526021378697319</v>
      </c>
      <c r="K1162" s="23" t="n">
        <v>0.0776170301885681</v>
      </c>
      <c r="L1162" s="16" t="n">
        <f aca="false">4*I1162</f>
        <v>1.64342406264944</v>
      </c>
      <c r="M1162" s="16" t="n">
        <f aca="false">EXP(-3+6*J1162)</f>
        <v>1.16897614059575</v>
      </c>
      <c r="N1162" s="16" t="n">
        <f aca="false">K1162</f>
        <v>0.0776170301885681</v>
      </c>
      <c r="O1162" s="13" t="n">
        <v>0.0677435851712687</v>
      </c>
    </row>
    <row r="1163" customFormat="false" ht="12.75" hidden="false" customHeight="false" outlineLevel="0" collapsed="false">
      <c r="I1163" s="23" t="n">
        <v>0.830499265838077</v>
      </c>
      <c r="J1163" s="23" t="n">
        <v>0.888346225217878</v>
      </c>
      <c r="K1163" s="23" t="n">
        <v>0.58638133391864</v>
      </c>
      <c r="L1163" s="16" t="n">
        <f aca="false">4*I1163</f>
        <v>3.32199706335231</v>
      </c>
      <c r="M1163" s="16" t="n">
        <f aca="false">EXP(-3+6*J1163)</f>
        <v>10.2787365760055</v>
      </c>
      <c r="N1163" s="16" t="n">
        <f aca="false">K1163</f>
        <v>0.58638133391864</v>
      </c>
      <c r="O1163" s="13" t="n">
        <v>0.104378111918076</v>
      </c>
    </row>
    <row r="1164" customFormat="false" ht="12.75" hidden="false" customHeight="false" outlineLevel="0" collapsed="false">
      <c r="I1164" s="23" t="n">
        <v>0.618570532441328</v>
      </c>
      <c r="J1164" s="23" t="n">
        <v>0.876933412326702</v>
      </c>
      <c r="K1164" s="23" t="n">
        <v>0.544649086933249</v>
      </c>
      <c r="L1164" s="16" t="n">
        <f aca="false">4*I1164</f>
        <v>2.47428212976531</v>
      </c>
      <c r="M1164" s="16" t="n">
        <f aca="false">EXP(-3+6*J1164)</f>
        <v>9.59843893160707</v>
      </c>
      <c r="N1164" s="16" t="n">
        <f aca="false">K1164</f>
        <v>0.544649086933249</v>
      </c>
      <c r="O1164" s="13" t="n">
        <v>0.11132775791268</v>
      </c>
    </row>
    <row r="1165" customFormat="false" ht="12.75" hidden="false" customHeight="false" outlineLevel="0" collapsed="false">
      <c r="I1165" s="23" t="n">
        <v>0.200196318837174</v>
      </c>
      <c r="J1165" s="23" t="n">
        <v>0.0934063398438125</v>
      </c>
      <c r="K1165" s="23" t="n">
        <v>0.202021224350238</v>
      </c>
      <c r="L1165" s="16" t="n">
        <f aca="false">4*I1165</f>
        <v>0.800785275348695</v>
      </c>
      <c r="M1165" s="16" t="n">
        <f aca="false">EXP(-3+6*J1165)</f>
        <v>0.0871990396830308</v>
      </c>
      <c r="N1165" s="16" t="n">
        <f aca="false">K1165</f>
        <v>0.202021224350238</v>
      </c>
      <c r="O1165" s="13" t="n">
        <v>0.229752940871399</v>
      </c>
    </row>
    <row r="1166" customFormat="false" ht="12.75" hidden="false" customHeight="false" outlineLevel="0" collapsed="false">
      <c r="I1166" s="23" t="n">
        <v>0.589352707269949</v>
      </c>
      <c r="J1166" s="23" t="n">
        <v>0.791302450310695</v>
      </c>
      <c r="K1166" s="23" t="n">
        <v>0.569408144233207</v>
      </c>
      <c r="L1166" s="16" t="n">
        <f aca="false">4*I1166</f>
        <v>2.3574108290798</v>
      </c>
      <c r="M1166" s="16" t="n">
        <f aca="false">EXP(-3+6*J1166)</f>
        <v>5.7420408841347</v>
      </c>
      <c r="N1166" s="16" t="n">
        <f aca="false">K1166</f>
        <v>0.569408144233207</v>
      </c>
      <c r="O1166" s="13" t="n">
        <v>0.108272609192221</v>
      </c>
    </row>
    <row r="1167" customFormat="false" ht="12.75" hidden="false" customHeight="false" outlineLevel="0" collapsed="false">
      <c r="I1167" s="23" t="n">
        <v>0.81805186227088</v>
      </c>
      <c r="J1167" s="23" t="n">
        <v>0.994232315893854</v>
      </c>
      <c r="K1167" s="23" t="n">
        <v>0.0564449925157469</v>
      </c>
      <c r="L1167" s="16" t="n">
        <f aca="false">4*I1167</f>
        <v>3.27220744908352</v>
      </c>
      <c r="M1167" s="16" t="n">
        <f aca="false">EXP(-3+6*J1167)</f>
        <v>19.4023442299235</v>
      </c>
      <c r="N1167" s="16" t="n">
        <f aca="false">K1167</f>
        <v>0.0564449925157469</v>
      </c>
      <c r="O1167" s="13" t="n">
        <v>0.103976212943329</v>
      </c>
    </row>
    <row r="1168" customFormat="false" ht="12.75" hidden="false" customHeight="false" outlineLevel="0" collapsed="false">
      <c r="I1168" s="23" t="n">
        <v>0.455642782394087</v>
      </c>
      <c r="J1168" s="23" t="n">
        <v>0.293429675343495</v>
      </c>
      <c r="K1168" s="23" t="n">
        <v>0.367493146100836</v>
      </c>
      <c r="L1168" s="16" t="n">
        <f aca="false">4*I1168</f>
        <v>1.82257112957635</v>
      </c>
      <c r="M1168" s="16" t="n">
        <f aca="false">EXP(-3+6*J1168)</f>
        <v>0.289551545439986</v>
      </c>
      <c r="N1168" s="16" t="n">
        <f aca="false">K1168</f>
        <v>0.367493146100836</v>
      </c>
      <c r="O1168" s="13" t="n">
        <v>0.095248525261652</v>
      </c>
    </row>
    <row r="1169" customFormat="false" ht="12.75" hidden="false" customHeight="false" outlineLevel="0" collapsed="false">
      <c r="I1169" s="23" t="n">
        <v>0.308475353706961</v>
      </c>
      <c r="J1169" s="23" t="n">
        <v>0.173572975063421</v>
      </c>
      <c r="K1169" s="23" t="n">
        <v>0.69070696141836</v>
      </c>
      <c r="L1169" s="16" t="n">
        <f aca="false">4*I1169</f>
        <v>1.23390141482784</v>
      </c>
      <c r="M1169" s="16" t="n">
        <f aca="false">EXP(-3+6*J1169)</f>
        <v>0.141061099931294</v>
      </c>
      <c r="N1169" s="16" t="n">
        <f aca="false">K1169</f>
        <v>0.69070696141836</v>
      </c>
      <c r="O1169" s="13" t="n">
        <v>0.0706039408955819</v>
      </c>
    </row>
    <row r="1170" customFormat="false" ht="12.75" hidden="false" customHeight="false" outlineLevel="0" collapsed="false">
      <c r="I1170" s="23" t="n">
        <v>0.279123284655754</v>
      </c>
      <c r="J1170" s="23" t="n">
        <v>0.414877329533052</v>
      </c>
      <c r="K1170" s="23" t="n">
        <v>0.301195338572694</v>
      </c>
      <c r="L1170" s="16" t="n">
        <f aca="false">4*I1170</f>
        <v>1.11649313862302</v>
      </c>
      <c r="M1170" s="16" t="n">
        <f aca="false">EXP(-3+6*J1170)</f>
        <v>0.600053762987154</v>
      </c>
      <c r="N1170" s="16" t="n">
        <f aca="false">K1170</f>
        <v>0.301195338572694</v>
      </c>
      <c r="O1170" s="13" t="n">
        <v>0.0647981728794706</v>
      </c>
    </row>
    <row r="1171" customFormat="false" ht="12.75" hidden="false" customHeight="false" outlineLevel="0" collapsed="false">
      <c r="I1171" s="23" t="n">
        <v>0.34702304692895</v>
      </c>
      <c r="J1171" s="23" t="n">
        <v>0.544549590438689</v>
      </c>
      <c r="K1171" s="23" t="n">
        <v>0.722270699623126</v>
      </c>
      <c r="L1171" s="16" t="n">
        <f aca="false">4*I1171</f>
        <v>1.3880921877158</v>
      </c>
      <c r="M1171" s="16" t="n">
        <f aca="false">EXP(-3+6*J1171)</f>
        <v>1.3064291068614</v>
      </c>
      <c r="N1171" s="16" t="n">
        <f aca="false">K1171</f>
        <v>0.722270699623126</v>
      </c>
      <c r="O1171" s="13" t="n">
        <v>0.103903443327402</v>
      </c>
    </row>
    <row r="1172" customFormat="false" ht="12.75" hidden="false" customHeight="false" outlineLevel="0" collapsed="false">
      <c r="I1172" s="23" t="n">
        <v>0.457575676069337</v>
      </c>
      <c r="J1172" s="23" t="n">
        <v>0.890465434939175</v>
      </c>
      <c r="K1172" s="23" t="n">
        <v>0.555296787348961</v>
      </c>
      <c r="L1172" s="16" t="n">
        <f aca="false">4*I1172</f>
        <v>1.83030270427735</v>
      </c>
      <c r="M1172" s="16" t="n">
        <f aca="false">EXP(-3+6*J1172)</f>
        <v>10.4102678216002</v>
      </c>
      <c r="N1172" s="16" t="n">
        <f aca="false">K1172</f>
        <v>0.555296787348961</v>
      </c>
      <c r="O1172" s="13" t="n">
        <v>0.123719779417009</v>
      </c>
    </row>
    <row r="1173" customFormat="false" ht="12.75" hidden="false" customHeight="false" outlineLevel="0" collapsed="false">
      <c r="I1173" s="23" t="n">
        <v>0.826800027286821</v>
      </c>
      <c r="J1173" s="23" t="n">
        <v>0.307087757039859</v>
      </c>
      <c r="K1173" s="23" t="n">
        <v>0.947002879260464</v>
      </c>
      <c r="L1173" s="16" t="n">
        <f aca="false">4*I1173</f>
        <v>3.30720010914729</v>
      </c>
      <c r="M1173" s="16" t="n">
        <f aca="false">EXP(-3+6*J1173)</f>
        <v>0.314279218359481</v>
      </c>
      <c r="N1173" s="16" t="n">
        <f aca="false">K1173</f>
        <v>0.947002879260464</v>
      </c>
      <c r="O1173" s="13" t="n">
        <v>0.09949379463826</v>
      </c>
    </row>
    <row r="1174" customFormat="false" ht="12.75" hidden="false" customHeight="false" outlineLevel="0" collapsed="false">
      <c r="I1174" s="23" t="n">
        <v>0.781203217915472</v>
      </c>
      <c r="J1174" s="23" t="n">
        <v>0.76511336395921</v>
      </c>
      <c r="K1174" s="23" t="n">
        <v>0.0447495871226513</v>
      </c>
      <c r="L1174" s="16" t="n">
        <f aca="false">4*I1174</f>
        <v>3.12481287166189</v>
      </c>
      <c r="M1174" s="16" t="n">
        <f aca="false">EXP(-3+6*J1174)</f>
        <v>4.90708551330435</v>
      </c>
      <c r="N1174" s="16" t="n">
        <f aca="false">K1174</f>
        <v>0.0447495871226513</v>
      </c>
      <c r="O1174" s="13" t="n">
        <v>0.0920096131642575</v>
      </c>
    </row>
    <row r="1175" customFormat="false" ht="12.75" hidden="false" customHeight="false" outlineLevel="0" collapsed="false">
      <c r="I1175" s="23" t="n">
        <v>0.124654897071847</v>
      </c>
      <c r="J1175" s="23" t="n">
        <v>0.554581664035707</v>
      </c>
      <c r="K1175" s="23" t="n">
        <v>0.603553969125979</v>
      </c>
      <c r="L1175" s="16" t="n">
        <f aca="false">4*I1175</f>
        <v>0.498619588287387</v>
      </c>
      <c r="M1175" s="16" t="n">
        <f aca="false">EXP(-3+6*J1175)</f>
        <v>1.38748115451439</v>
      </c>
      <c r="N1175" s="16" t="n">
        <f aca="false">K1175</f>
        <v>0.603553969125979</v>
      </c>
      <c r="O1175" s="13" t="n">
        <v>0.125214870031777</v>
      </c>
    </row>
    <row r="1176" customFormat="false" ht="12.75" hidden="false" customHeight="false" outlineLevel="0" collapsed="false">
      <c r="I1176" s="23" t="n">
        <v>0.265784716811324</v>
      </c>
      <c r="J1176" s="23" t="n">
        <v>0.529488572447898</v>
      </c>
      <c r="K1176" s="23" t="n">
        <v>0.802136843458806</v>
      </c>
      <c r="L1176" s="16" t="n">
        <f aca="false">4*I1176</f>
        <v>1.0631388672453</v>
      </c>
      <c r="M1176" s="16" t="n">
        <f aca="false">EXP(-3+6*J1176)</f>
        <v>1.19354925424378</v>
      </c>
      <c r="N1176" s="16" t="n">
        <f aca="false">K1176</f>
        <v>0.802136843458806</v>
      </c>
      <c r="O1176" s="13" t="n">
        <v>0.125508928449204</v>
      </c>
    </row>
    <row r="1177" customFormat="false" ht="12.75" hidden="false" customHeight="false" outlineLevel="0" collapsed="false">
      <c r="I1177" s="23" t="n">
        <v>0.449973784350714</v>
      </c>
      <c r="J1177" s="23" t="n">
        <v>0.513532399086878</v>
      </c>
      <c r="K1177" s="23" t="n">
        <v>0.39986218405308</v>
      </c>
      <c r="L1177" s="16" t="n">
        <f aca="false">4*I1177</f>
        <v>1.79989513740286</v>
      </c>
      <c r="M1177" s="16" t="n">
        <f aca="false">EXP(-3+6*J1177)</f>
        <v>1.08458171281817</v>
      </c>
      <c r="N1177" s="16" t="n">
        <f aca="false">K1177</f>
        <v>0.39986218405308</v>
      </c>
      <c r="O1177" s="13" t="n">
        <v>0.0607165009849593</v>
      </c>
    </row>
    <row r="1178" customFormat="false" ht="12.75" hidden="false" customHeight="false" outlineLevel="0" collapsed="false">
      <c r="I1178" s="23" t="n">
        <v>0.0893726448476144</v>
      </c>
      <c r="J1178" s="23" t="n">
        <v>0.467625235583183</v>
      </c>
      <c r="K1178" s="23" t="n">
        <v>0.00173678931628274</v>
      </c>
      <c r="L1178" s="16" t="n">
        <f aca="false">4*I1178</f>
        <v>0.357490579390458</v>
      </c>
      <c r="M1178" s="16" t="n">
        <f aca="false">EXP(-3+6*J1178)</f>
        <v>0.823453179479179</v>
      </c>
      <c r="N1178" s="16" t="n">
        <f aca="false">K1178</f>
        <v>0.00173678931628274</v>
      </c>
      <c r="O1178" s="13" t="n">
        <v>0.100305441885801</v>
      </c>
    </row>
    <row r="1179" customFormat="false" ht="12.75" hidden="false" customHeight="false" outlineLevel="0" collapsed="false">
      <c r="I1179" s="23" t="n">
        <v>0.524664839294422</v>
      </c>
      <c r="J1179" s="23" t="n">
        <v>0.917402292582202</v>
      </c>
      <c r="K1179" s="23" t="n">
        <v>0.743988630985611</v>
      </c>
      <c r="L1179" s="16" t="n">
        <f aca="false">4*I1179</f>
        <v>2.09865935717769</v>
      </c>
      <c r="M1179" s="16" t="n">
        <f aca="false">EXP(-3+6*J1179)</f>
        <v>12.2363833501519</v>
      </c>
      <c r="N1179" s="16" t="n">
        <f aca="false">K1179</f>
        <v>0.743988630985611</v>
      </c>
      <c r="O1179" s="13" t="n">
        <v>0.122525611362821</v>
      </c>
    </row>
    <row r="1180" customFormat="false" ht="12.75" hidden="false" customHeight="false" outlineLevel="0" collapsed="false">
      <c r="I1180" s="23" t="n">
        <v>0.905140771790411</v>
      </c>
      <c r="J1180" s="23" t="n">
        <v>0.483496842727437</v>
      </c>
      <c r="K1180" s="23" t="n">
        <v>0.242242843599903</v>
      </c>
      <c r="L1180" s="16" t="n">
        <f aca="false">4*I1180</f>
        <v>3.62056308716164</v>
      </c>
      <c r="M1180" s="16" t="n">
        <f aca="false">EXP(-3+6*J1180)</f>
        <v>0.905725550126458</v>
      </c>
      <c r="N1180" s="16" t="n">
        <f aca="false">K1180</f>
        <v>0.242242843599903</v>
      </c>
      <c r="O1180" s="13" t="n">
        <v>0.0949690378814732</v>
      </c>
    </row>
    <row r="1181" customFormat="false" ht="12.75" hidden="false" customHeight="false" outlineLevel="0" collapsed="false">
      <c r="I1181" s="23" t="n">
        <v>0.682512574936493</v>
      </c>
      <c r="J1181" s="23" t="n">
        <v>0.77761649194044</v>
      </c>
      <c r="K1181" s="23" t="n">
        <v>0.479328995489015</v>
      </c>
      <c r="L1181" s="16" t="n">
        <f aca="false">4*I1181</f>
        <v>2.73005029974597</v>
      </c>
      <c r="M1181" s="16" t="n">
        <f aca="false">EXP(-3+6*J1181)</f>
        <v>5.28936897117595</v>
      </c>
      <c r="N1181" s="16" t="n">
        <f aca="false">K1181</f>
        <v>0.479328995489015</v>
      </c>
      <c r="O1181" s="13" t="n">
        <v>0.101230979530712</v>
      </c>
    </row>
    <row r="1182" customFormat="false" ht="12.75" hidden="false" customHeight="false" outlineLevel="0" collapsed="false">
      <c r="I1182" s="23" t="n">
        <v>0.824840326651785</v>
      </c>
      <c r="J1182" s="23" t="n">
        <v>0.0482734995206133</v>
      </c>
      <c r="K1182" s="23" t="n">
        <v>0.516982803535944</v>
      </c>
      <c r="L1182" s="16" t="n">
        <f aca="false">4*I1182</f>
        <v>3.29936130660714</v>
      </c>
      <c r="M1182" s="16" t="n">
        <f aca="false">EXP(-3+6*J1182)</f>
        <v>0.0665129240972458</v>
      </c>
      <c r="N1182" s="16" t="n">
        <f aca="false">K1182</f>
        <v>0.516982803535944</v>
      </c>
      <c r="O1182" s="13" t="n">
        <v>0.109114728089717</v>
      </c>
    </row>
    <row r="1183" customFormat="false" ht="12.75" hidden="false" customHeight="false" outlineLevel="0" collapsed="false">
      <c r="I1183" s="23" t="n">
        <v>0.117247360509594</v>
      </c>
      <c r="J1183" s="23" t="n">
        <v>0.450379530606202</v>
      </c>
      <c r="K1183" s="23" t="n">
        <v>0.86801698238527</v>
      </c>
      <c r="L1183" s="16" t="n">
        <f aca="false">4*I1183</f>
        <v>0.468989442038376</v>
      </c>
      <c r="M1183" s="16" t="n">
        <f aca="false">EXP(-3+6*J1183)</f>
        <v>0.742507122051457</v>
      </c>
      <c r="N1183" s="16" t="n">
        <f aca="false">K1183</f>
        <v>0.86801698238527</v>
      </c>
      <c r="O1183" s="13" t="n">
        <v>0.166208823714091</v>
      </c>
    </row>
    <row r="1184" customFormat="false" ht="12.75" hidden="false" customHeight="false" outlineLevel="0" collapsed="false">
      <c r="I1184" s="23" t="n">
        <v>0.16302624489918</v>
      </c>
      <c r="J1184" s="23" t="n">
        <v>0.305669333350338</v>
      </c>
      <c r="K1184" s="23" t="n">
        <v>0.160327712366139</v>
      </c>
      <c r="L1184" s="16" t="n">
        <f aca="false">4*I1184</f>
        <v>0.652104979596719</v>
      </c>
      <c r="M1184" s="16" t="n">
        <f aca="false">EXP(-3+6*J1184)</f>
        <v>0.311615881125975</v>
      </c>
      <c r="N1184" s="16" t="n">
        <f aca="false">K1184</f>
        <v>0.160327712366139</v>
      </c>
      <c r="O1184" s="13" t="n">
        <v>0.155222136934923</v>
      </c>
    </row>
    <row r="1185" customFormat="false" ht="12.75" hidden="false" customHeight="false" outlineLevel="0" collapsed="false">
      <c r="I1185" s="23" t="n">
        <v>0.980122663096919</v>
      </c>
      <c r="J1185" s="23" t="n">
        <v>0.383844335151478</v>
      </c>
      <c r="K1185" s="23" t="n">
        <v>0.280977347844968</v>
      </c>
      <c r="L1185" s="16" t="n">
        <f aca="false">4*I1185</f>
        <v>3.92049065238768</v>
      </c>
      <c r="M1185" s="16" t="n">
        <f aca="false">EXP(-3+6*J1185)</f>
        <v>0.49811017619319</v>
      </c>
      <c r="N1185" s="16" t="n">
        <f aca="false">K1185</f>
        <v>0.280977347844968</v>
      </c>
      <c r="O1185" s="13" t="n">
        <v>0.119273654850437</v>
      </c>
    </row>
    <row r="1186" customFormat="false" ht="12.75" hidden="false" customHeight="false" outlineLevel="0" collapsed="false">
      <c r="I1186" s="23" t="n">
        <v>0.331504639266718</v>
      </c>
      <c r="J1186" s="23" t="n">
        <v>0.351671720864693</v>
      </c>
      <c r="K1186" s="23" t="n">
        <v>0.294776704666975</v>
      </c>
      <c r="L1186" s="16" t="n">
        <f aca="false">4*I1186</f>
        <v>1.32601855706687</v>
      </c>
      <c r="M1186" s="16" t="n">
        <f aca="false">EXP(-3+6*J1186)</f>
        <v>0.410668206154141</v>
      </c>
      <c r="N1186" s="16" t="n">
        <f aca="false">K1186</f>
        <v>0.294776704666975</v>
      </c>
      <c r="O1186" s="13" t="n">
        <v>0.0904850495533958</v>
      </c>
    </row>
    <row r="1187" customFormat="false" ht="12.75" hidden="false" customHeight="false" outlineLevel="0" collapsed="false">
      <c r="I1187" s="23" t="n">
        <v>0.679139546041541</v>
      </c>
      <c r="J1187" s="23" t="n">
        <v>0.607278069713261</v>
      </c>
      <c r="K1187" s="23" t="n">
        <v>0.710993227761776</v>
      </c>
      <c r="L1187" s="16" t="n">
        <f aca="false">4*I1187</f>
        <v>2.71655818416616</v>
      </c>
      <c r="M1187" s="16" t="n">
        <f aca="false">EXP(-3+6*J1187)</f>
        <v>1.9034507407968</v>
      </c>
      <c r="N1187" s="16" t="n">
        <f aca="false">K1187</f>
        <v>0.710993227761776</v>
      </c>
      <c r="O1187" s="13" t="n">
        <v>0.0936763356281937</v>
      </c>
    </row>
    <row r="1188" customFormat="false" ht="12.75" hidden="false" customHeight="false" outlineLevel="0" collapsed="false">
      <c r="I1188" s="23" t="n">
        <v>0.162703669687408</v>
      </c>
      <c r="J1188" s="23" t="n">
        <v>0.534205221763989</v>
      </c>
      <c r="K1188" s="23" t="n">
        <v>0.197549414458889</v>
      </c>
      <c r="L1188" s="16" t="n">
        <f aca="false">4*I1188</f>
        <v>0.650814678749633</v>
      </c>
      <c r="M1188" s="16" t="n">
        <f aca="false">EXP(-3+6*J1188)</f>
        <v>1.22780906190057</v>
      </c>
      <c r="N1188" s="16" t="n">
        <f aca="false">K1188</f>
        <v>0.197549414458889</v>
      </c>
      <c r="O1188" s="13" t="n">
        <v>0.0745371747615893</v>
      </c>
    </row>
    <row r="1189" customFormat="false" ht="12.75" hidden="false" customHeight="false" outlineLevel="0" collapsed="false">
      <c r="I1189" s="23" t="n">
        <v>0.0169215901363644</v>
      </c>
      <c r="J1189" s="23" t="n">
        <v>0.676800031858919</v>
      </c>
      <c r="K1189" s="23" t="n">
        <v>0.340406208392714</v>
      </c>
      <c r="L1189" s="16" t="n">
        <f aca="false">4*I1189</f>
        <v>0.0676863605454576</v>
      </c>
      <c r="M1189" s="16" t="n">
        <f aca="false">EXP(-3+6*J1189)</f>
        <v>2.88868156212602</v>
      </c>
      <c r="N1189" s="16" t="n">
        <f aca="false">K1189</f>
        <v>0.340406208392714</v>
      </c>
      <c r="O1189" s="13" t="n">
        <v>0.174936537759172</v>
      </c>
    </row>
    <row r="1190" customFormat="false" ht="12.75" hidden="false" customHeight="false" outlineLevel="0" collapsed="false">
      <c r="I1190" s="23" t="n">
        <v>0.471908454747948</v>
      </c>
      <c r="J1190" s="23" t="n">
        <v>0.149190032201134</v>
      </c>
      <c r="K1190" s="23" t="n">
        <v>0.671734068545437</v>
      </c>
      <c r="L1190" s="16" t="n">
        <f aca="false">4*I1190</f>
        <v>1.88763381899179</v>
      </c>
      <c r="M1190" s="16" t="n">
        <f aca="false">EXP(-3+6*J1190)</f>
        <v>0.121862757402333</v>
      </c>
      <c r="N1190" s="16" t="n">
        <f aca="false">K1190</f>
        <v>0.671734068545437</v>
      </c>
      <c r="O1190" s="13" t="n">
        <v>0.0592886066376126</v>
      </c>
    </row>
    <row r="1191" customFormat="false" ht="12.75" hidden="false" customHeight="false" outlineLevel="0" collapsed="false">
      <c r="I1191" s="23" t="n">
        <v>0.486535701621781</v>
      </c>
      <c r="J1191" s="23" t="n">
        <v>0.996746308001828</v>
      </c>
      <c r="K1191" s="23" t="n">
        <v>0.983600628744019</v>
      </c>
      <c r="L1191" s="16" t="n">
        <f aca="false">4*I1191</f>
        <v>1.94614280648712</v>
      </c>
      <c r="M1191" s="16" t="n">
        <f aca="false">EXP(-3+6*J1191)</f>
        <v>19.6972266768899</v>
      </c>
      <c r="N1191" s="16" t="n">
        <f aca="false">K1191</f>
        <v>0.983600628744019</v>
      </c>
      <c r="O1191" s="13" t="n">
        <v>0.130376848771991</v>
      </c>
    </row>
    <row r="1192" customFormat="false" ht="12.75" hidden="false" customHeight="false" outlineLevel="0" collapsed="false">
      <c r="I1192" s="23" t="n">
        <v>0.813702744962485</v>
      </c>
      <c r="J1192" s="23" t="n">
        <v>0.082179706922209</v>
      </c>
      <c r="K1192" s="23" t="n">
        <v>0.630681195758524</v>
      </c>
      <c r="L1192" s="16" t="n">
        <f aca="false">4*I1192</f>
        <v>3.25481097984994</v>
      </c>
      <c r="M1192" s="16" t="n">
        <f aca="false">EXP(-3+6*J1192)</f>
        <v>0.0815187879371179</v>
      </c>
      <c r="N1192" s="16" t="n">
        <f aca="false">K1192</f>
        <v>0.630681195758524</v>
      </c>
      <c r="O1192" s="13" t="n">
        <v>0.0808354816565897</v>
      </c>
    </row>
    <row r="1193" customFormat="false" ht="12.75" hidden="false" customHeight="false" outlineLevel="0" collapsed="false">
      <c r="I1193" s="23" t="n">
        <v>0.434692953046977</v>
      </c>
      <c r="J1193" s="23" t="n">
        <v>0.133425164405788</v>
      </c>
      <c r="K1193" s="23" t="n">
        <v>0.808134836067559</v>
      </c>
      <c r="L1193" s="16" t="n">
        <f aca="false">4*I1193</f>
        <v>1.73877181218791</v>
      </c>
      <c r="M1193" s="16" t="n">
        <f aca="false">EXP(-3+6*J1193)</f>
        <v>0.110864226221752</v>
      </c>
      <c r="N1193" s="16" t="n">
        <f aca="false">K1193</f>
        <v>0.808134836067559</v>
      </c>
      <c r="O1193" s="13" t="n">
        <v>0.0873175086736809</v>
      </c>
    </row>
    <row r="1194" customFormat="false" ht="12.75" hidden="false" customHeight="false" outlineLevel="0" collapsed="false">
      <c r="I1194" s="23" t="n">
        <v>0.959865051717585</v>
      </c>
      <c r="J1194" s="23" t="n">
        <v>0.95976513835443</v>
      </c>
      <c r="K1194" s="23" t="n">
        <v>0.469542920971656</v>
      </c>
      <c r="L1194" s="16" t="n">
        <f aca="false">4*I1194</f>
        <v>3.83946020687034</v>
      </c>
      <c r="M1194" s="16" t="n">
        <f aca="false">EXP(-3+6*J1194)</f>
        <v>15.7775939655528</v>
      </c>
      <c r="N1194" s="16" t="n">
        <f aca="false">K1194</f>
        <v>0.469542920971656</v>
      </c>
      <c r="O1194" s="13" t="n">
        <v>0.103050280760818</v>
      </c>
    </row>
    <row r="1195" customFormat="false" ht="12.75" hidden="false" customHeight="false" outlineLevel="0" collapsed="false">
      <c r="I1195" s="23" t="n">
        <v>0.734851966409294</v>
      </c>
      <c r="J1195" s="23" t="n">
        <v>0.608258988973006</v>
      </c>
      <c r="K1195" s="23" t="n">
        <v>0.123587981491736</v>
      </c>
      <c r="L1195" s="16" t="n">
        <f aca="false">4*I1195</f>
        <v>2.93940786563717</v>
      </c>
      <c r="M1195" s="16" t="n">
        <f aca="false">EXP(-3+6*J1195)</f>
        <v>1.91468656161227</v>
      </c>
      <c r="N1195" s="16" t="n">
        <f aca="false">K1195</f>
        <v>0.123587981491736</v>
      </c>
      <c r="O1195" s="13" t="n">
        <v>0.0806138960829034</v>
      </c>
    </row>
    <row r="1196" customFormat="false" ht="12.75" hidden="false" customHeight="false" outlineLevel="0" collapsed="false">
      <c r="I1196" s="23" t="n">
        <v>0.0299099322252103</v>
      </c>
      <c r="J1196" s="23" t="n">
        <v>0.368072933241522</v>
      </c>
      <c r="K1196" s="23" t="n">
        <v>0.890356623095506</v>
      </c>
      <c r="L1196" s="16" t="n">
        <f aca="false">4*I1196</f>
        <v>0.119639728900841</v>
      </c>
      <c r="M1196" s="16" t="n">
        <f aca="false">EXP(-3+6*J1196)</f>
        <v>0.453136261575059</v>
      </c>
      <c r="N1196" s="16" t="n">
        <f aca="false">K1196</f>
        <v>0.890356623095506</v>
      </c>
      <c r="O1196" s="13" t="n">
        <v>0.211481494587543</v>
      </c>
    </row>
    <row r="1197" customFormat="false" ht="12.75" hidden="false" customHeight="false" outlineLevel="0" collapsed="false">
      <c r="I1197" s="23" t="n">
        <v>0.128868542246196</v>
      </c>
      <c r="J1197" s="23" t="n">
        <v>0.1219689480884</v>
      </c>
      <c r="K1197" s="23" t="n">
        <v>0.2235654714907</v>
      </c>
      <c r="L1197" s="16" t="n">
        <f aca="false">4*I1197</f>
        <v>0.515474168984783</v>
      </c>
      <c r="M1197" s="16" t="n">
        <f aca="false">EXP(-3+6*J1197)</f>
        <v>0.103499726222898</v>
      </c>
      <c r="N1197" s="16" t="n">
        <f aca="false">K1197</f>
        <v>0.2235654714907</v>
      </c>
      <c r="O1197" s="13" t="n">
        <v>0.223355622302511</v>
      </c>
    </row>
    <row r="1198" customFormat="false" ht="12.75" hidden="false" customHeight="false" outlineLevel="0" collapsed="false">
      <c r="I1198" s="23" t="n">
        <v>0.831216883388943</v>
      </c>
      <c r="J1198" s="23" t="n">
        <v>0.936753192798957</v>
      </c>
      <c r="K1198" s="23" t="n">
        <v>0.0951904470456138</v>
      </c>
      <c r="L1198" s="16" t="n">
        <f aca="false">4*I1198</f>
        <v>3.32486753355577</v>
      </c>
      <c r="M1198" s="16" t="n">
        <f aca="false">EXP(-3+6*J1198)</f>
        <v>13.7428564306665</v>
      </c>
      <c r="N1198" s="16" t="n">
        <f aca="false">K1198</f>
        <v>0.0951904470456138</v>
      </c>
      <c r="O1198" s="13" t="n">
        <v>0.101970391401566</v>
      </c>
    </row>
    <row r="1199" customFormat="false" ht="12.75" hidden="false" customHeight="false" outlineLevel="0" collapsed="false">
      <c r="I1199" s="23" t="n">
        <v>0.0817966305598397</v>
      </c>
      <c r="J1199" s="23" t="n">
        <v>0.398694337973663</v>
      </c>
      <c r="K1199" s="23" t="n">
        <v>0.244547427914203</v>
      </c>
      <c r="L1199" s="16" t="n">
        <f aca="false">4*I1199</f>
        <v>0.327186522239359</v>
      </c>
      <c r="M1199" s="16" t="n">
        <f aca="false">EXP(-3+6*J1199)</f>
        <v>0.544529057718942</v>
      </c>
      <c r="N1199" s="16" t="n">
        <f aca="false">K1199</f>
        <v>0.244547427914203</v>
      </c>
      <c r="O1199" s="13" t="n">
        <v>0.105704344247436</v>
      </c>
    </row>
    <row r="1200" customFormat="false" ht="12.75" hidden="false" customHeight="false" outlineLevel="0" collapsed="false">
      <c r="I1200" s="23" t="n">
        <v>0.623045186257067</v>
      </c>
      <c r="J1200" s="23" t="n">
        <v>0.239472614265295</v>
      </c>
      <c r="K1200" s="23" t="n">
        <v>0.789752280516064</v>
      </c>
      <c r="L1200" s="16" t="n">
        <f aca="false">4*I1200</f>
        <v>2.49218074502827</v>
      </c>
      <c r="M1200" s="16" t="n">
        <f aca="false">EXP(-3+6*J1200)</f>
        <v>0.209472185528425</v>
      </c>
      <c r="N1200" s="16" t="n">
        <f aca="false">K1200</f>
        <v>0.789752280516064</v>
      </c>
      <c r="O1200" s="13" t="n">
        <v>0.0723793134826472</v>
      </c>
    </row>
    <row r="1201" customFormat="false" ht="12.75" hidden="false" customHeight="false" outlineLevel="0" collapsed="false">
      <c r="I1201" s="23" t="n">
        <v>0.0377353679887078</v>
      </c>
      <c r="J1201" s="23" t="n">
        <v>0.630498511529833</v>
      </c>
      <c r="K1201" s="23" t="n">
        <v>0.634266873893853</v>
      </c>
      <c r="L1201" s="16" t="n">
        <f aca="false">4*I1201</f>
        <v>0.150941471954831</v>
      </c>
      <c r="M1201" s="16" t="n">
        <f aca="false">EXP(-3+6*J1201)</f>
        <v>2.18800696795804</v>
      </c>
      <c r="N1201" s="16" t="n">
        <f aca="false">K1201</f>
        <v>0.634266873893853</v>
      </c>
      <c r="O1201" s="13" t="n">
        <v>0.179674065960599</v>
      </c>
    </row>
    <row r="1202" customFormat="false" ht="12.75" hidden="false" customHeight="false" outlineLevel="0" collapsed="false">
      <c r="I1202" s="23" t="n">
        <v>0.605458202373312</v>
      </c>
      <c r="J1202" s="23" t="n">
        <v>0.475096211289451</v>
      </c>
      <c r="K1202" s="23" t="n">
        <v>0.0340170474151194</v>
      </c>
      <c r="L1202" s="16" t="n">
        <f aca="false">4*I1202</f>
        <v>2.42183280949325</v>
      </c>
      <c r="M1202" s="16" t="n">
        <f aca="false">EXP(-3+6*J1202)</f>
        <v>0.861204978808495</v>
      </c>
      <c r="N1202" s="16" t="n">
        <f aca="false">K1202</f>
        <v>0.0340170474151194</v>
      </c>
      <c r="O1202" s="13" t="n">
        <v>0.0918225668668581</v>
      </c>
    </row>
    <row r="1203" customFormat="false" ht="12.75" hidden="false" customHeight="false" outlineLevel="0" collapsed="false">
      <c r="I1203" s="23" t="n">
        <v>0.271636431888646</v>
      </c>
      <c r="J1203" s="23" t="n">
        <v>0.590283666992379</v>
      </c>
      <c r="K1203" s="23" t="n">
        <v>0.750909887428734</v>
      </c>
      <c r="L1203" s="16" t="n">
        <f aca="false">4*I1203</f>
        <v>1.08654572755458</v>
      </c>
      <c r="M1203" s="16" t="n">
        <f aca="false">EXP(-3+6*J1203)</f>
        <v>1.71892999610202</v>
      </c>
      <c r="N1203" s="16" t="n">
        <f aca="false">K1203</f>
        <v>0.750909887428734</v>
      </c>
      <c r="O1203" s="13" t="n">
        <v>0.124966594821588</v>
      </c>
    </row>
    <row r="1204" customFormat="false" ht="12.75" hidden="false" customHeight="false" outlineLevel="0" collapsed="false">
      <c r="I1204" s="23" t="n">
        <v>0.714384545788162</v>
      </c>
      <c r="J1204" s="23" t="n">
        <v>0.989610209718817</v>
      </c>
      <c r="K1204" s="23" t="n">
        <v>0.454583823102203</v>
      </c>
      <c r="L1204" s="16" t="n">
        <f aca="false">4*I1204</f>
        <v>2.85753818315265</v>
      </c>
      <c r="M1204" s="16" t="n">
        <f aca="false">EXP(-3+6*J1204)</f>
        <v>18.8716587257542</v>
      </c>
      <c r="N1204" s="16" t="n">
        <f aca="false">K1204</f>
        <v>0.454583823102203</v>
      </c>
      <c r="O1204" s="13" t="n">
        <v>0.109659487390652</v>
      </c>
    </row>
    <row r="1205" customFormat="false" ht="12.75" hidden="false" customHeight="false" outlineLevel="0" collapsed="false">
      <c r="I1205" s="23" t="n">
        <v>0.336554984618977</v>
      </c>
      <c r="J1205" s="23" t="n">
        <v>0.942933824876871</v>
      </c>
      <c r="K1205" s="23" t="n">
        <v>0.621287098080358</v>
      </c>
      <c r="L1205" s="16" t="n">
        <f aca="false">4*I1205</f>
        <v>1.34621993847591</v>
      </c>
      <c r="M1205" s="16" t="n">
        <f aca="false">EXP(-3+6*J1205)</f>
        <v>14.2620612077166</v>
      </c>
      <c r="N1205" s="16" t="n">
        <f aca="false">K1205</f>
        <v>0.621287098080358</v>
      </c>
      <c r="O1205" s="13" t="n">
        <v>0.141073574538884</v>
      </c>
    </row>
    <row r="1206" customFormat="false" ht="12.75" hidden="false" customHeight="false" outlineLevel="0" collapsed="false">
      <c r="I1206" s="23" t="n">
        <v>0.0876145118448086</v>
      </c>
      <c r="J1206" s="23" t="n">
        <v>0.15579310152939</v>
      </c>
      <c r="K1206" s="23" t="n">
        <v>0.98640365815211</v>
      </c>
      <c r="L1206" s="16" t="n">
        <f aca="false">4*I1206</f>
        <v>0.350458047379234</v>
      </c>
      <c r="M1206" s="16" t="n">
        <f aca="false">EXP(-3+6*J1206)</f>
        <v>0.126787681490903</v>
      </c>
      <c r="N1206" s="16" t="n">
        <f aca="false">K1206</f>
        <v>0.98640365815211</v>
      </c>
      <c r="O1206" s="13" t="n">
        <v>0.202476643413331</v>
      </c>
    </row>
    <row r="1207" customFormat="false" ht="12.75" hidden="false" customHeight="false" outlineLevel="0" collapsed="false">
      <c r="I1207" s="23" t="n">
        <v>0.954862739309253</v>
      </c>
      <c r="J1207" s="23" t="n">
        <v>0.346463495446726</v>
      </c>
      <c r="K1207" s="23" t="n">
        <v>0.653706583888746</v>
      </c>
      <c r="L1207" s="16" t="n">
        <f aca="false">4*I1207</f>
        <v>3.81945095723701</v>
      </c>
      <c r="M1207" s="16" t="n">
        <f aca="false">EXP(-3+6*J1207)</f>
        <v>0.398033531470898</v>
      </c>
      <c r="N1207" s="16" t="n">
        <f aca="false">K1207</f>
        <v>0.653706583888746</v>
      </c>
      <c r="O1207" s="13" t="n">
        <v>0.0775906537845825</v>
      </c>
    </row>
    <row r="1208" customFormat="false" ht="12.75" hidden="false" customHeight="false" outlineLevel="0" collapsed="false">
      <c r="I1208" s="23" t="n">
        <v>0.869385549556881</v>
      </c>
      <c r="J1208" s="23" t="n">
        <v>0.96843880025887</v>
      </c>
      <c r="K1208" s="23" t="n">
        <v>0.765815733321593</v>
      </c>
      <c r="L1208" s="16" t="n">
        <f aca="false">4*I1208</f>
        <v>3.47754219822752</v>
      </c>
      <c r="M1208" s="16" t="n">
        <f aca="false">EXP(-3+6*J1208)</f>
        <v>16.6204323271556</v>
      </c>
      <c r="N1208" s="16" t="n">
        <f aca="false">K1208</f>
        <v>0.765815733321593</v>
      </c>
      <c r="O1208" s="13" t="n">
        <v>0.106372906327117</v>
      </c>
    </row>
    <row r="1209" customFormat="false" ht="12.75" hidden="false" customHeight="false" outlineLevel="0" collapsed="false">
      <c r="I1209" s="23" t="n">
        <v>0.553808272876771</v>
      </c>
      <c r="J1209" s="23" t="n">
        <v>0.550951574945406</v>
      </c>
      <c r="K1209" s="23" t="n">
        <v>0.393192517609904</v>
      </c>
      <c r="L1209" s="16" t="n">
        <f aca="false">4*I1209</f>
        <v>2.21523309150708</v>
      </c>
      <c r="M1209" s="16" t="n">
        <f aca="false">EXP(-3+6*J1209)</f>
        <v>1.35758780165843</v>
      </c>
      <c r="N1209" s="16" t="n">
        <f aca="false">K1209</f>
        <v>0.393192517609904</v>
      </c>
      <c r="O1209" s="13" t="n">
        <v>0.0697743364858807</v>
      </c>
    </row>
    <row r="1210" customFormat="false" ht="12.75" hidden="false" customHeight="false" outlineLevel="0" collapsed="false">
      <c r="I1210" s="23" t="n">
        <v>0.258722085992639</v>
      </c>
      <c r="J1210" s="23" t="n">
        <v>0.705366967975801</v>
      </c>
      <c r="K1210" s="23" t="n">
        <v>0.825504526405333</v>
      </c>
      <c r="L1210" s="16" t="n">
        <f aca="false">4*I1210</f>
        <v>1.03488834397056</v>
      </c>
      <c r="M1210" s="16" t="n">
        <f aca="false">EXP(-3+6*J1210)</f>
        <v>3.42877072543389</v>
      </c>
      <c r="N1210" s="16" t="n">
        <f aca="false">K1210</f>
        <v>0.825504526405333</v>
      </c>
      <c r="O1210" s="13" t="n">
        <v>0.146963942550082</v>
      </c>
    </row>
    <row r="1211" customFormat="false" ht="12.75" hidden="false" customHeight="false" outlineLevel="0" collapsed="false">
      <c r="I1211" s="23" t="n">
        <v>0.736246124283777</v>
      </c>
      <c r="J1211" s="23" t="n">
        <v>0.96236847299794</v>
      </c>
      <c r="K1211" s="23" t="n">
        <v>0.252154405285166</v>
      </c>
      <c r="L1211" s="16" t="n">
        <f aca="false">4*I1211</f>
        <v>2.94498449713511</v>
      </c>
      <c r="M1211" s="16" t="n">
        <f aca="false">EXP(-3+6*J1211)</f>
        <v>16.0259749134282</v>
      </c>
      <c r="N1211" s="16" t="n">
        <f aca="false">K1211</f>
        <v>0.252154405285166</v>
      </c>
      <c r="O1211" s="13" t="n">
        <v>0.10645840995918</v>
      </c>
    </row>
    <row r="1212" customFormat="false" ht="12.75" hidden="false" customHeight="false" outlineLevel="0" collapsed="false">
      <c r="I1212" s="23" t="n">
        <v>0.846571266058085</v>
      </c>
      <c r="J1212" s="23" t="n">
        <v>0.387231169356028</v>
      </c>
      <c r="K1212" s="23" t="n">
        <v>0.574832768954389</v>
      </c>
      <c r="L1212" s="16" t="n">
        <f aca="false">4*I1212</f>
        <v>3.38628506423234</v>
      </c>
      <c r="M1212" s="16" t="n">
        <f aca="false">EXP(-3+6*J1212)</f>
        <v>0.508335821501414</v>
      </c>
      <c r="N1212" s="16" t="n">
        <f aca="false">K1212</f>
        <v>0.574832768954389</v>
      </c>
      <c r="O1212" s="13" t="n">
        <v>0.0734206021460599</v>
      </c>
    </row>
    <row r="1213" customFormat="false" ht="12.75" hidden="false" customHeight="false" outlineLevel="0" collapsed="false">
      <c r="I1213" s="23" t="n">
        <v>0.8442259271284</v>
      </c>
      <c r="J1213" s="23" t="n">
        <v>0.431247903497775</v>
      </c>
      <c r="K1213" s="23" t="n">
        <v>0.656662063627373</v>
      </c>
      <c r="L1213" s="16" t="n">
        <f aca="false">4*I1213</f>
        <v>3.3769037085136</v>
      </c>
      <c r="M1213" s="16" t="n">
        <f aca="false">EXP(-3+6*J1213)</f>
        <v>0.661984869521951</v>
      </c>
      <c r="N1213" s="16" t="n">
        <f aca="false">K1213</f>
        <v>0.656662063627373</v>
      </c>
      <c r="O1213" s="13" t="n">
        <v>0.0737706852919033</v>
      </c>
    </row>
    <row r="1214" customFormat="false" ht="12.75" hidden="false" customHeight="false" outlineLevel="0" collapsed="false">
      <c r="I1214" s="23" t="n">
        <v>0.0848731415333579</v>
      </c>
      <c r="J1214" s="23" t="n">
        <v>0.662671503497783</v>
      </c>
      <c r="K1214" s="23" t="n">
        <v>0.00762379956356396</v>
      </c>
      <c r="L1214" s="16" t="n">
        <f aca="false">4*I1214</f>
        <v>0.339492566133432</v>
      </c>
      <c r="M1214" s="16" t="n">
        <f aca="false">EXP(-3+6*J1214)</f>
        <v>2.65389672180305</v>
      </c>
      <c r="N1214" s="16" t="n">
        <f aca="false">K1214</f>
        <v>0.00762379956356396</v>
      </c>
      <c r="O1214" s="13" t="n">
        <v>0.119159309804786</v>
      </c>
    </row>
    <row r="1215" customFormat="false" ht="12.75" hidden="false" customHeight="false" outlineLevel="0" collapsed="false">
      <c r="I1215" s="23" t="n">
        <v>0.14643495442451</v>
      </c>
      <c r="J1215" s="23" t="n">
        <v>0.733913750016132</v>
      </c>
      <c r="K1215" s="23" t="n">
        <v>0.726645230624297</v>
      </c>
      <c r="L1215" s="16" t="n">
        <f aca="false">4*I1215</f>
        <v>0.585739817698039</v>
      </c>
      <c r="M1215" s="16" t="n">
        <f aca="false">EXP(-3+6*J1215)</f>
        <v>4.069346820033</v>
      </c>
      <c r="N1215" s="16" t="n">
        <f aca="false">K1215</f>
        <v>0.726645230624297</v>
      </c>
      <c r="O1215" s="13" t="n">
        <v>0.164737148776988</v>
      </c>
    </row>
    <row r="1216" customFormat="false" ht="12.75" hidden="false" customHeight="false" outlineLevel="0" collapsed="false">
      <c r="I1216" s="23" t="n">
        <v>0.935909762807919</v>
      </c>
      <c r="J1216" s="23" t="n">
        <v>0.755011667401978</v>
      </c>
      <c r="K1216" s="23" t="n">
        <v>0.886484673536815</v>
      </c>
      <c r="L1216" s="16" t="n">
        <f aca="false">4*I1216</f>
        <v>3.74363905123168</v>
      </c>
      <c r="M1216" s="16" t="n">
        <f aca="false">EXP(-3+6*J1216)</f>
        <v>4.61850012636835</v>
      </c>
      <c r="N1216" s="16" t="n">
        <f aca="false">K1216</f>
        <v>0.886484673536815</v>
      </c>
      <c r="O1216" s="13" t="n">
        <v>0.103811827708514</v>
      </c>
    </row>
    <row r="1217" customFormat="false" ht="12.75" hidden="false" customHeight="false" outlineLevel="0" collapsed="false">
      <c r="I1217" s="23" t="n">
        <v>0.0648263853961435</v>
      </c>
      <c r="J1217" s="23" t="n">
        <v>0.793473194545166</v>
      </c>
      <c r="K1217" s="23" t="n">
        <v>0.732735428927636</v>
      </c>
      <c r="L1217" s="16" t="n">
        <f aca="false">4*I1217</f>
        <v>0.259305541584574</v>
      </c>
      <c r="M1217" s="16" t="n">
        <f aca="false">EXP(-3+6*J1217)</f>
        <v>5.81731704876546</v>
      </c>
      <c r="N1217" s="16" t="n">
        <f aca="false">K1217</f>
        <v>0.732735428927636</v>
      </c>
      <c r="O1217" s="13" t="n">
        <v>0.196925830442314</v>
      </c>
    </row>
    <row r="1218" customFormat="false" ht="12.75" hidden="false" customHeight="false" outlineLevel="0" collapsed="false">
      <c r="I1218" s="23" t="n">
        <v>0.902739981873743</v>
      </c>
      <c r="J1218" s="23" t="n">
        <v>0.735280148985851</v>
      </c>
      <c r="K1218" s="23" t="n">
        <v>0.927311987336234</v>
      </c>
      <c r="L1218" s="16" t="n">
        <f aca="false">4*I1218</f>
        <v>3.61095992749497</v>
      </c>
      <c r="M1218" s="16" t="n">
        <f aca="false">EXP(-3+6*J1218)</f>
        <v>4.10284606019499</v>
      </c>
      <c r="N1218" s="16" t="n">
        <f aca="false">K1218</f>
        <v>0.927311987336234</v>
      </c>
      <c r="O1218" s="13" t="n">
        <v>0.105055169077504</v>
      </c>
    </row>
    <row r="1219" customFormat="false" ht="12.75" hidden="false" customHeight="false" outlineLevel="0" collapsed="false">
      <c r="I1219" s="23" t="n">
        <v>0.345852844795304</v>
      </c>
      <c r="J1219" s="23" t="n">
        <v>0.872480285044518</v>
      </c>
      <c r="K1219" s="23" t="n">
        <v>0.176362225817312</v>
      </c>
      <c r="L1219" s="16" t="n">
        <f aca="false">4*I1219</f>
        <v>1.38341137918122</v>
      </c>
      <c r="M1219" s="16" t="n">
        <f aca="false">EXP(-3+6*J1219)</f>
        <v>9.34537632474243</v>
      </c>
      <c r="N1219" s="16" t="n">
        <f aca="false">K1219</f>
        <v>0.176362225817312</v>
      </c>
      <c r="O1219" s="13" t="n">
        <v>0.125219615289938</v>
      </c>
    </row>
    <row r="1220" customFormat="false" ht="12.75" hidden="false" customHeight="false" outlineLevel="0" collapsed="false">
      <c r="I1220" s="23" t="n">
        <v>0.805041204304791</v>
      </c>
      <c r="J1220" s="23" t="n">
        <v>0.321854111198849</v>
      </c>
      <c r="K1220" s="23" t="n">
        <v>0.0668165363727689</v>
      </c>
      <c r="L1220" s="16" t="n">
        <f aca="false">4*I1220</f>
        <v>3.22016481721916</v>
      </c>
      <c r="M1220" s="16" t="n">
        <f aca="false">EXP(-3+6*J1220)</f>
        <v>0.343394504858218</v>
      </c>
      <c r="N1220" s="16" t="n">
        <f aca="false">K1220</f>
        <v>0.0668165363727689</v>
      </c>
      <c r="O1220" s="13" t="n">
        <v>0.16766180744098</v>
      </c>
    </row>
    <row r="1221" customFormat="false" ht="12.75" hidden="false" customHeight="false" outlineLevel="0" collapsed="false">
      <c r="I1221" s="23" t="n">
        <v>0.189089064481362</v>
      </c>
      <c r="J1221" s="23" t="n">
        <v>0.314498606516395</v>
      </c>
      <c r="K1221" s="23" t="n">
        <v>0.205022440595581</v>
      </c>
      <c r="L1221" s="16" t="n">
        <f aca="false">4*I1221</f>
        <v>0.756356257925447</v>
      </c>
      <c r="M1221" s="16" t="n">
        <f aca="false">EXP(-3+6*J1221)</f>
        <v>0.328569018580657</v>
      </c>
      <c r="N1221" s="16" t="n">
        <f aca="false">K1221</f>
        <v>0.205022440595581</v>
      </c>
      <c r="O1221" s="13" t="n">
        <v>0.137425979061083</v>
      </c>
    </row>
    <row r="1222" customFormat="false" ht="12.75" hidden="false" customHeight="false" outlineLevel="0" collapsed="false">
      <c r="I1222" s="23" t="n">
        <v>0.0833969871243712</v>
      </c>
      <c r="J1222" s="23" t="n">
        <v>0.232914289082445</v>
      </c>
      <c r="K1222" s="23" t="n">
        <v>0.566710960864081</v>
      </c>
      <c r="L1222" s="16" t="n">
        <f aca="false">4*I1222</f>
        <v>0.333587948497485</v>
      </c>
      <c r="M1222" s="16" t="n">
        <f aca="false">EXP(-3+6*J1222)</f>
        <v>0.201389534156879</v>
      </c>
      <c r="N1222" s="16" t="n">
        <f aca="false">K1222</f>
        <v>0.566710960864081</v>
      </c>
      <c r="O1222" s="13" t="n">
        <v>0.103990666138767</v>
      </c>
    </row>
    <row r="1223" customFormat="false" ht="12.75" hidden="false" customHeight="false" outlineLevel="0" collapsed="false">
      <c r="I1223" s="23" t="n">
        <v>0.264308863583238</v>
      </c>
      <c r="J1223" s="23" t="n">
        <v>0.880684580104193</v>
      </c>
      <c r="K1223" s="23" t="n">
        <v>0.89792822876723</v>
      </c>
      <c r="L1223" s="16" t="n">
        <f aca="false">4*I1223</f>
        <v>1.05723545433295</v>
      </c>
      <c r="M1223" s="16" t="n">
        <f aca="false">EXP(-3+6*J1223)</f>
        <v>9.81692052105305</v>
      </c>
      <c r="N1223" s="16" t="n">
        <f aca="false">K1223</f>
        <v>0.89792822876723</v>
      </c>
      <c r="O1223" s="13" t="n">
        <v>0.156877202704224</v>
      </c>
    </row>
    <row r="1224" customFormat="false" ht="12.75" hidden="false" customHeight="false" outlineLevel="0" collapsed="false">
      <c r="I1224" s="23" t="n">
        <v>0.318029413586256</v>
      </c>
      <c r="J1224" s="23" t="n">
        <v>0.915678678924706</v>
      </c>
      <c r="K1224" s="23" t="n">
        <v>0.24153565670035</v>
      </c>
      <c r="L1224" s="16" t="n">
        <f aca="false">4*I1224</f>
        <v>1.27211765434502</v>
      </c>
      <c r="M1224" s="16" t="n">
        <f aca="false">EXP(-3+6*J1224)</f>
        <v>12.1104906584966</v>
      </c>
      <c r="N1224" s="16" t="n">
        <f aca="false">K1224</f>
        <v>0.24153565670035</v>
      </c>
      <c r="O1224" s="13" t="n">
        <v>0.13435100984974</v>
      </c>
    </row>
    <row r="1225" customFormat="false" ht="12.75" hidden="false" customHeight="false" outlineLevel="0" collapsed="false">
      <c r="I1225" s="23" t="n">
        <v>0.860765521251773</v>
      </c>
      <c r="J1225" s="23" t="n">
        <v>0.69540783357672</v>
      </c>
      <c r="K1225" s="23" t="n">
        <v>0.667666974503562</v>
      </c>
      <c r="L1225" s="16" t="n">
        <f aca="false">4*I1225</f>
        <v>3.44306208500709</v>
      </c>
      <c r="M1225" s="16" t="n">
        <f aca="false">EXP(-3+6*J1225)</f>
        <v>3.22988651344292</v>
      </c>
      <c r="N1225" s="16" t="n">
        <f aca="false">K1225</f>
        <v>0.667666974503562</v>
      </c>
      <c r="O1225" s="13" t="n">
        <v>0.0971290408946984</v>
      </c>
    </row>
    <row r="1226" customFormat="false" ht="12.75" hidden="false" customHeight="false" outlineLevel="0" collapsed="false">
      <c r="I1226" s="23" t="n">
        <v>0.492701981077306</v>
      </c>
      <c r="J1226" s="23" t="n">
        <v>0.377028838026712</v>
      </c>
      <c r="K1226" s="23" t="n">
        <v>0.860568029399254</v>
      </c>
      <c r="L1226" s="16" t="n">
        <f aca="false">4*I1226</f>
        <v>1.97080792430922</v>
      </c>
      <c r="M1226" s="16" t="n">
        <f aca="false">EXP(-3+6*J1226)</f>
        <v>0.478151824789733</v>
      </c>
      <c r="N1226" s="16" t="n">
        <f aca="false">K1226</f>
        <v>0.860568029399254</v>
      </c>
      <c r="O1226" s="13" t="n">
        <v>0.0977066373859408</v>
      </c>
    </row>
    <row r="1227" customFormat="false" ht="12.75" hidden="false" customHeight="false" outlineLevel="0" collapsed="false">
      <c r="I1227" s="23" t="n">
        <v>0.559371913864086</v>
      </c>
      <c r="J1227" s="23" t="n">
        <v>0.927800834993849</v>
      </c>
      <c r="K1227" s="23" t="n">
        <v>0.104151979600022</v>
      </c>
      <c r="L1227" s="16" t="n">
        <f aca="false">4*I1227</f>
        <v>2.23748765545635</v>
      </c>
      <c r="M1227" s="16" t="n">
        <f aca="false">EXP(-3+6*J1227)</f>
        <v>13.0241458787716</v>
      </c>
      <c r="N1227" s="16" t="n">
        <f aca="false">K1227</f>
        <v>0.104151979600022</v>
      </c>
      <c r="O1227" s="13" t="n">
        <v>0.111426173823974</v>
      </c>
    </row>
    <row r="1228" customFormat="false" ht="12.75" hidden="false" customHeight="false" outlineLevel="0" collapsed="false">
      <c r="I1228" s="23" t="n">
        <v>0.322214340926015</v>
      </c>
      <c r="J1228" s="23" t="n">
        <v>0.463569147744122</v>
      </c>
      <c r="K1228" s="23" t="n">
        <v>0.764701362516259</v>
      </c>
      <c r="L1228" s="16" t="n">
        <f aca="false">4*I1228</f>
        <v>1.28885736370406</v>
      </c>
      <c r="M1228" s="16" t="n">
        <f aca="false">EXP(-3+6*J1228)</f>
        <v>0.803655074609071</v>
      </c>
      <c r="N1228" s="16" t="n">
        <f aca="false">K1228</f>
        <v>0.764701362516259</v>
      </c>
      <c r="O1228" s="13" t="n">
        <v>0.101008746528778</v>
      </c>
    </row>
    <row r="1229" customFormat="false" ht="12.75" hidden="false" customHeight="false" outlineLevel="0" collapsed="false">
      <c r="I1229" s="23" t="n">
        <v>0.537370179496093</v>
      </c>
      <c r="J1229" s="23" t="n">
        <v>0.982064061660468</v>
      </c>
      <c r="K1229" s="23" t="n">
        <v>0.684023384955083</v>
      </c>
      <c r="L1229" s="16" t="n">
        <f aca="false">4*I1229</f>
        <v>2.14948071798437</v>
      </c>
      <c r="M1229" s="16" t="n">
        <f aca="false">EXP(-3+6*J1229)</f>
        <v>18.0362634971348</v>
      </c>
      <c r="N1229" s="16" t="n">
        <f aca="false">K1229</f>
        <v>0.684023384955083</v>
      </c>
      <c r="O1229" s="13" t="n">
        <v>0.12223027523201</v>
      </c>
    </row>
    <row r="1230" customFormat="false" ht="12.75" hidden="false" customHeight="false" outlineLevel="0" collapsed="false">
      <c r="I1230" s="23" t="n">
        <v>0.814322036548102</v>
      </c>
      <c r="J1230" s="23" t="n">
        <v>0.512951044885067</v>
      </c>
      <c r="K1230" s="23" t="n">
        <v>0.441337449734091</v>
      </c>
      <c r="L1230" s="16" t="n">
        <f aca="false">4*I1230</f>
        <v>3.25728814619241</v>
      </c>
      <c r="M1230" s="16" t="n">
        <f aca="false">EXP(-3+6*J1230)</f>
        <v>1.08080514639984</v>
      </c>
      <c r="N1230" s="16" t="n">
        <f aca="false">K1230</f>
        <v>0.441337449734091</v>
      </c>
      <c r="O1230" s="13" t="n">
        <v>0.0780960304483473</v>
      </c>
    </row>
    <row r="1231" customFormat="false" ht="12.75" hidden="false" customHeight="false" outlineLevel="0" collapsed="false">
      <c r="I1231" s="23" t="n">
        <v>0.167412442565359</v>
      </c>
      <c r="J1231" s="23" t="n">
        <v>0.420156491522268</v>
      </c>
      <c r="K1231" s="23" t="n">
        <v>0.732841769142104</v>
      </c>
      <c r="L1231" s="16" t="n">
        <f aca="false">4*I1231</f>
        <v>0.669649770261437</v>
      </c>
      <c r="M1231" s="16" t="n">
        <f aca="false">EXP(-3+6*J1231)</f>
        <v>0.619364670788761</v>
      </c>
      <c r="N1231" s="16" t="n">
        <f aca="false">K1231</f>
        <v>0.732841769142104</v>
      </c>
      <c r="O1231" s="13" t="n">
        <v>0.115450688677032</v>
      </c>
    </row>
    <row r="1232" customFormat="false" ht="12.75" hidden="false" customHeight="false" outlineLevel="0" collapsed="false">
      <c r="I1232" s="23" t="n">
        <v>0.900752658101527</v>
      </c>
      <c r="J1232" s="23" t="n">
        <v>0.35942239676559</v>
      </c>
      <c r="K1232" s="23" t="n">
        <v>0.283224132229053</v>
      </c>
      <c r="L1232" s="16" t="n">
        <f aca="false">4*I1232</f>
        <v>3.60301063240611</v>
      </c>
      <c r="M1232" s="16" t="n">
        <f aca="false">EXP(-3+6*J1232)</f>
        <v>0.43021696860227</v>
      </c>
      <c r="N1232" s="16" t="n">
        <f aca="false">K1232</f>
        <v>0.283224132229053</v>
      </c>
      <c r="O1232" s="13" t="n">
        <v>0.121513159969175</v>
      </c>
    </row>
    <row r="1233" customFormat="false" ht="12.75" hidden="false" customHeight="false" outlineLevel="0" collapsed="false">
      <c r="I1233" s="23" t="n">
        <v>0.454267286312299</v>
      </c>
      <c r="J1233" s="23" t="n">
        <v>0.520898573167844</v>
      </c>
      <c r="K1233" s="23" t="n">
        <v>0.625861701853401</v>
      </c>
      <c r="L1233" s="16" t="n">
        <f aca="false">4*I1233</f>
        <v>1.8170691452492</v>
      </c>
      <c r="M1233" s="16" t="n">
        <f aca="false">EXP(-3+6*J1233)</f>
        <v>1.13359209839653</v>
      </c>
      <c r="N1233" s="16" t="n">
        <f aca="false">K1233</f>
        <v>0.625861701853401</v>
      </c>
      <c r="O1233" s="13" t="n">
        <v>0.0782576057762813</v>
      </c>
    </row>
    <row r="1234" customFormat="false" ht="12.75" hidden="false" customHeight="false" outlineLevel="0" collapsed="false">
      <c r="I1234" s="23" t="n">
        <v>0.136057049959492</v>
      </c>
      <c r="J1234" s="23" t="n">
        <v>0.307605494697341</v>
      </c>
      <c r="K1234" s="23" t="n">
        <v>0.783824366231158</v>
      </c>
      <c r="L1234" s="16" t="n">
        <f aca="false">4*I1234</f>
        <v>0.544228199837967</v>
      </c>
      <c r="M1234" s="16" t="n">
        <f aca="false">EXP(-3+6*J1234)</f>
        <v>0.315257021427436</v>
      </c>
      <c r="N1234" s="16" t="n">
        <f aca="false">K1234</f>
        <v>0.783824366231158</v>
      </c>
      <c r="O1234" s="13" t="n">
        <v>0.131700081411277</v>
      </c>
    </row>
    <row r="1235" customFormat="false" ht="12.75" hidden="false" customHeight="false" outlineLevel="0" collapsed="false">
      <c r="I1235" s="23" t="n">
        <v>0.383943338346036</v>
      </c>
      <c r="J1235" s="23" t="n">
        <v>0.0985166335558754</v>
      </c>
      <c r="K1235" s="23" t="n">
        <v>0.201687646317421</v>
      </c>
      <c r="L1235" s="16" t="n">
        <f aca="false">4*I1235</f>
        <v>1.53577335338415</v>
      </c>
      <c r="M1235" s="16" t="n">
        <f aca="false">EXP(-3+6*J1235)</f>
        <v>0.0899141278916905</v>
      </c>
      <c r="N1235" s="16" t="n">
        <f aca="false">K1235</f>
        <v>0.201687646317421</v>
      </c>
      <c r="O1235" s="13" t="n">
        <v>0.217039512967818</v>
      </c>
    </row>
    <row r="1236" customFormat="false" ht="12.75" hidden="false" customHeight="false" outlineLevel="0" collapsed="false">
      <c r="I1236" s="23" t="n">
        <v>0.174288191183302</v>
      </c>
      <c r="J1236" s="23" t="n">
        <v>0.851044073778985</v>
      </c>
      <c r="K1236" s="23" t="n">
        <v>0.956071622142329</v>
      </c>
      <c r="L1236" s="16" t="n">
        <f aca="false">4*I1236</f>
        <v>0.697152764733207</v>
      </c>
      <c r="M1236" s="16" t="n">
        <f aca="false">EXP(-3+6*J1236)</f>
        <v>8.21748698445726</v>
      </c>
      <c r="N1236" s="16" t="n">
        <f aca="false">K1236</f>
        <v>0.956071622142329</v>
      </c>
      <c r="O1236" s="13" t="n">
        <v>0.177079349136464</v>
      </c>
    </row>
    <row r="1237" customFormat="false" ht="12.75" hidden="false" customHeight="false" outlineLevel="0" collapsed="false">
      <c r="I1237" s="23" t="n">
        <v>0.524747041278709</v>
      </c>
      <c r="J1237" s="23" t="n">
        <v>0.798118473741152</v>
      </c>
      <c r="K1237" s="23" t="n">
        <v>0.336612050560366</v>
      </c>
      <c r="L1237" s="16" t="n">
        <f aca="false">4*I1237</f>
        <v>2.09898816511483</v>
      </c>
      <c r="M1237" s="16" t="n">
        <f aca="false">EXP(-3+6*J1237)</f>
        <v>5.98173609337616</v>
      </c>
      <c r="N1237" s="16" t="n">
        <f aca="false">K1237</f>
        <v>0.336612050560366</v>
      </c>
      <c r="O1237" s="13" t="n">
        <v>0.106315180221715</v>
      </c>
    </row>
    <row r="1238" customFormat="false" ht="12.75" hidden="false" customHeight="false" outlineLevel="0" collapsed="false">
      <c r="I1238" s="23" t="n">
        <v>0.837293808440822</v>
      </c>
      <c r="J1238" s="23" t="n">
        <v>0.999599067286153</v>
      </c>
      <c r="K1238" s="23" t="n">
        <v>0.827459163670838</v>
      </c>
      <c r="L1238" s="16" t="n">
        <f aca="false">4*I1238</f>
        <v>3.34917523376329</v>
      </c>
      <c r="M1238" s="16" t="n">
        <f aca="false">EXP(-3+6*J1238)</f>
        <v>20.0372773000792</v>
      </c>
      <c r="N1238" s="16" t="n">
        <f aca="false">K1238</f>
        <v>0.827459163670838</v>
      </c>
      <c r="O1238" s="13" t="n">
        <v>0.107874227902334</v>
      </c>
    </row>
    <row r="1239" customFormat="false" ht="12.75" hidden="false" customHeight="false" outlineLevel="0" collapsed="false">
      <c r="I1239" s="23" t="n">
        <v>0.480456548650364</v>
      </c>
      <c r="J1239" s="23" t="n">
        <v>0.500676610762953</v>
      </c>
      <c r="K1239" s="23" t="n">
        <v>0.106746777675569</v>
      </c>
      <c r="L1239" s="16" t="n">
        <f aca="false">4*I1239</f>
        <v>1.92182619460146</v>
      </c>
      <c r="M1239" s="16" t="n">
        <f aca="false">EXP(-3+6*J1239)</f>
        <v>1.00406791617843</v>
      </c>
      <c r="N1239" s="16" t="n">
        <f aca="false">K1239</f>
        <v>0.106746777675569</v>
      </c>
      <c r="O1239" s="13" t="n">
        <v>0.0732071740784028</v>
      </c>
    </row>
    <row r="1240" customFormat="false" ht="12.75" hidden="false" customHeight="false" outlineLevel="0" collapsed="false">
      <c r="I1240" s="23" t="n">
        <v>0.235020083509882</v>
      </c>
      <c r="J1240" s="23" t="n">
        <v>0.181528709258627</v>
      </c>
      <c r="K1240" s="23" t="n">
        <v>0.286020766337265</v>
      </c>
      <c r="L1240" s="16" t="n">
        <f aca="false">4*I1240</f>
        <v>0.940080334039529</v>
      </c>
      <c r="M1240" s="16" t="n">
        <f aca="false">EXP(-3+6*J1240)</f>
        <v>0.147957864593014</v>
      </c>
      <c r="N1240" s="16" t="n">
        <f aca="false">K1240</f>
        <v>0.286020766337265</v>
      </c>
      <c r="O1240" s="13" t="n">
        <v>0.164450899447868</v>
      </c>
    </row>
    <row r="1241" customFormat="false" ht="12.75" hidden="false" customHeight="false" outlineLevel="0" collapsed="false">
      <c r="I1241" s="23" t="n">
        <v>0.673207042525685</v>
      </c>
      <c r="J1241" s="23" t="n">
        <v>0.187861402337728</v>
      </c>
      <c r="K1241" s="23" t="n">
        <v>0.379072654648765</v>
      </c>
      <c r="L1241" s="16" t="n">
        <f aca="false">4*I1241</f>
        <v>2.69282817010274</v>
      </c>
      <c r="M1241" s="16" t="n">
        <f aca="false">EXP(-3+6*J1241)</f>
        <v>0.153687864705803</v>
      </c>
      <c r="N1241" s="16" t="n">
        <f aca="false">K1241</f>
        <v>0.379072654648765</v>
      </c>
      <c r="O1241" s="13" t="n">
        <v>0.13014372315124</v>
      </c>
    </row>
    <row r="1242" customFormat="false" ht="12.75" hidden="false" customHeight="false" outlineLevel="0" collapsed="false">
      <c r="I1242" s="23" t="n">
        <v>0.296782223244641</v>
      </c>
      <c r="J1242" s="23" t="n">
        <v>0.0654921223281895</v>
      </c>
      <c r="K1242" s="23" t="n">
        <v>0.0477473280176461</v>
      </c>
      <c r="L1242" s="16" t="n">
        <f aca="false">4*I1242</f>
        <v>1.18712889297856</v>
      </c>
      <c r="M1242" s="16" t="n">
        <f aca="false">EXP(-3+6*J1242)</f>
        <v>0.0737519925846041</v>
      </c>
      <c r="N1242" s="16" t="n">
        <f aca="false">K1242</f>
        <v>0.0477473280176461</v>
      </c>
      <c r="O1242" s="13" t="n">
        <v>0.27727195251154</v>
      </c>
    </row>
    <row r="1243" customFormat="false" ht="12.75" hidden="false" customHeight="false" outlineLevel="0" collapsed="false">
      <c r="I1243" s="23" t="n">
        <v>0.764266916415116</v>
      </c>
      <c r="J1243" s="23" t="n">
        <v>0.136955942273207</v>
      </c>
      <c r="K1243" s="23" t="n">
        <v>0.560544359843061</v>
      </c>
      <c r="L1243" s="16" t="n">
        <f aca="false">4*I1243</f>
        <v>3.05706766566046</v>
      </c>
      <c r="M1243" s="16" t="n">
        <f aca="false">EXP(-3+6*J1243)</f>
        <v>0.113237901951484</v>
      </c>
      <c r="N1243" s="16" t="n">
        <f aca="false">K1243</f>
        <v>0.560544359843061</v>
      </c>
      <c r="O1243" s="13" t="n">
        <v>0.0874085747293556</v>
      </c>
    </row>
    <row r="1244" customFormat="false" ht="12.75" hidden="false" customHeight="false" outlineLevel="0" collapsed="false">
      <c r="I1244" s="23" t="n">
        <v>0.979996793524605</v>
      </c>
      <c r="J1244" s="23" t="n">
        <v>0.422567937634724</v>
      </c>
      <c r="K1244" s="23" t="n">
        <v>0.341530363282347</v>
      </c>
      <c r="L1244" s="16" t="n">
        <f aca="false">4*I1244</f>
        <v>3.91998717409842</v>
      </c>
      <c r="M1244" s="16" t="n">
        <f aca="false">EXP(-3+6*J1244)</f>
        <v>0.628391201461824</v>
      </c>
      <c r="N1244" s="16" t="n">
        <f aca="false">K1244</f>
        <v>0.341530363282347</v>
      </c>
      <c r="O1244" s="13" t="n">
        <v>0.102561345292637</v>
      </c>
    </row>
    <row r="1245" customFormat="false" ht="12.75" hidden="false" customHeight="false" outlineLevel="0" collapsed="false">
      <c r="I1245" s="23" t="n">
        <v>0.367129582226505</v>
      </c>
      <c r="J1245" s="23" t="n">
        <v>0.908936445938563</v>
      </c>
      <c r="K1245" s="23" t="n">
        <v>0.632022588230989</v>
      </c>
      <c r="L1245" s="16" t="n">
        <f aca="false">4*I1245</f>
        <v>1.46851832890602</v>
      </c>
      <c r="M1245" s="16" t="n">
        <f aca="false">EXP(-3+6*J1245)</f>
        <v>11.6303571523263</v>
      </c>
      <c r="N1245" s="16" t="n">
        <f aca="false">K1245</f>
        <v>0.632022588230989</v>
      </c>
      <c r="O1245" s="13" t="n">
        <v>0.135845459312121</v>
      </c>
    </row>
    <row r="1246" customFormat="false" ht="12.75" hidden="false" customHeight="false" outlineLevel="0" collapsed="false">
      <c r="I1246" s="23" t="n">
        <v>0.768131886941545</v>
      </c>
      <c r="J1246" s="23" t="n">
        <v>0.838303626271631</v>
      </c>
      <c r="K1246" s="23" t="n">
        <v>0.784310181162348</v>
      </c>
      <c r="L1246" s="16" t="n">
        <f aca="false">4*I1246</f>
        <v>3.07252754776618</v>
      </c>
      <c r="M1246" s="16" t="n">
        <f aca="false">EXP(-3+6*J1246)</f>
        <v>7.61272932692424</v>
      </c>
      <c r="N1246" s="16" t="n">
        <f aca="false">K1246</f>
        <v>0.784310181162348</v>
      </c>
      <c r="O1246" s="13" t="n">
        <v>0.107481948109071</v>
      </c>
    </row>
    <row r="1247" customFormat="false" ht="12.75" hidden="false" customHeight="false" outlineLevel="0" collapsed="false">
      <c r="I1247" s="23" t="n">
        <v>0.447433755324349</v>
      </c>
      <c r="J1247" s="23" t="n">
        <v>0.73505954502997</v>
      </c>
      <c r="K1247" s="23" t="n">
        <v>0.134203250843781</v>
      </c>
      <c r="L1247" s="16" t="n">
        <f aca="false">4*I1247</f>
        <v>1.7897350212974</v>
      </c>
      <c r="M1247" s="16" t="n">
        <f aca="false">EXP(-3+6*J1247)</f>
        <v>4.097419028234</v>
      </c>
      <c r="N1247" s="16" t="n">
        <f aca="false">K1247</f>
        <v>0.134203250843781</v>
      </c>
      <c r="O1247" s="13" t="n">
        <v>0.0960832875908374</v>
      </c>
    </row>
    <row r="1248" customFormat="false" ht="12.75" hidden="false" customHeight="false" outlineLevel="0" collapsed="false">
      <c r="I1248" s="23" t="n">
        <v>0.337758055205378</v>
      </c>
      <c r="J1248" s="23" t="n">
        <v>0.730352334427272</v>
      </c>
      <c r="K1248" s="23" t="n">
        <v>0.353967735921166</v>
      </c>
      <c r="L1248" s="16" t="n">
        <f aca="false">4*I1248</f>
        <v>1.35103222082151</v>
      </c>
      <c r="M1248" s="16" t="n">
        <f aca="false">EXP(-3+6*J1248)</f>
        <v>3.9833134838521</v>
      </c>
      <c r="N1248" s="16" t="n">
        <f aca="false">K1248</f>
        <v>0.353967735921166</v>
      </c>
      <c r="O1248" s="13" t="n">
        <v>0.110980697535078</v>
      </c>
    </row>
    <row r="1249" customFormat="false" ht="12.75" hidden="false" customHeight="false" outlineLevel="0" collapsed="false">
      <c r="I1249" s="23" t="n">
        <v>0.50148622621605</v>
      </c>
      <c r="J1249" s="23" t="n">
        <v>0.531481538646644</v>
      </c>
      <c r="K1249" s="23" t="n">
        <v>0.592197302899582</v>
      </c>
      <c r="L1249" s="16" t="n">
        <f aca="false">4*I1249</f>
        <v>2.0059449048642</v>
      </c>
      <c r="M1249" s="16" t="n">
        <f aca="false">EXP(-3+6*J1249)</f>
        <v>1.20790714746835</v>
      </c>
      <c r="N1249" s="16" t="n">
        <f aca="false">K1249</f>
        <v>0.592197302899582</v>
      </c>
      <c r="O1249" s="13" t="n">
        <v>0.0758002404240624</v>
      </c>
    </row>
    <row r="1250" customFormat="false" ht="12.75" hidden="false" customHeight="false" outlineLevel="0" collapsed="false">
      <c r="I1250" s="23" t="n">
        <v>0.923181349365335</v>
      </c>
      <c r="J1250" s="23" t="n">
        <v>0.75798529827652</v>
      </c>
      <c r="K1250" s="23" t="n">
        <v>0.559073866687204</v>
      </c>
      <c r="L1250" s="16" t="n">
        <f aca="false">4*I1250</f>
        <v>3.69272539746134</v>
      </c>
      <c r="M1250" s="16" t="n">
        <f aca="false">EXP(-3+6*J1250)</f>
        <v>4.70164190715934</v>
      </c>
      <c r="N1250" s="16" t="n">
        <f aca="false">K1250</f>
        <v>0.559073866687204</v>
      </c>
      <c r="O1250" s="13" t="n">
        <v>0.0981765802333344</v>
      </c>
    </row>
    <row r="1251" customFormat="false" ht="12.75" hidden="false" customHeight="false" outlineLevel="0" collapsed="false">
      <c r="I1251" s="23" t="n">
        <v>0.885806697676082</v>
      </c>
      <c r="J1251" s="23" t="n">
        <v>0.0870450083489063</v>
      </c>
      <c r="K1251" s="23" t="n">
        <v>0.455724917242475</v>
      </c>
      <c r="L1251" s="16" t="n">
        <f aca="false">4*I1251</f>
        <v>3.54322679070433</v>
      </c>
      <c r="M1251" s="16" t="n">
        <f aca="false">EXP(-3+6*J1251)</f>
        <v>0.0839335428423947</v>
      </c>
      <c r="N1251" s="16" t="n">
        <f aca="false">K1251</f>
        <v>0.455724917242475</v>
      </c>
      <c r="O1251" s="13" t="n">
        <v>0.128449839847893</v>
      </c>
    </row>
    <row r="1252" customFormat="false" ht="12.75" hidden="false" customHeight="false" outlineLevel="0" collapsed="false">
      <c r="I1252" s="23" t="n">
        <v>0.434377431111328</v>
      </c>
      <c r="J1252" s="23" t="n">
        <v>0.748606029692299</v>
      </c>
      <c r="K1252" s="23" t="n">
        <v>0.254693965856439</v>
      </c>
      <c r="L1252" s="16" t="n">
        <f aca="false">4*I1252</f>
        <v>1.73750972444531</v>
      </c>
      <c r="M1252" s="16" t="n">
        <f aca="false">EXP(-3+6*J1252)</f>
        <v>4.4443613402262</v>
      </c>
      <c r="N1252" s="16" t="n">
        <f aca="false">K1252</f>
        <v>0.254693965856439</v>
      </c>
      <c r="O1252" s="13" t="n">
        <v>0.102746879497459</v>
      </c>
    </row>
    <row r="1253" customFormat="false" ht="12.75" hidden="false" customHeight="false" outlineLevel="0" collapsed="false">
      <c r="I1253" s="23" t="n">
        <v>0.871191418414674</v>
      </c>
      <c r="J1253" s="23" t="n">
        <v>0.82509660172817</v>
      </c>
      <c r="K1253" s="23" t="n">
        <v>0.862051200048909</v>
      </c>
      <c r="L1253" s="16" t="n">
        <f aca="false">4*I1253</f>
        <v>3.4847656736587</v>
      </c>
      <c r="M1253" s="16" t="n">
        <f aca="false">EXP(-3+6*J1253)</f>
        <v>7.03276266165715</v>
      </c>
      <c r="N1253" s="16" t="n">
        <f aca="false">K1253</f>
        <v>0.862051200048909</v>
      </c>
      <c r="O1253" s="13" t="n">
        <v>0.105606477650756</v>
      </c>
    </row>
    <row r="1254" customFormat="false" ht="12.75" hidden="false" customHeight="false" outlineLevel="0" collapsed="false">
      <c r="I1254" s="23" t="n">
        <v>0.469399204821091</v>
      </c>
      <c r="J1254" s="23" t="n">
        <v>0.773948343585524</v>
      </c>
      <c r="K1254" s="23" t="n">
        <v>0.649684197777903</v>
      </c>
      <c r="L1254" s="16" t="n">
        <f aca="false">4*I1254</f>
        <v>1.87759681928436</v>
      </c>
      <c r="M1254" s="16" t="n">
        <f aca="false">EXP(-3+6*J1254)</f>
        <v>5.17422754587836</v>
      </c>
      <c r="N1254" s="16" t="n">
        <f aca="false">K1254</f>
        <v>0.649684197777903</v>
      </c>
      <c r="O1254" s="13" t="n">
        <v>0.117440939128453</v>
      </c>
    </row>
    <row r="1255" customFormat="false" ht="12.75" hidden="false" customHeight="false" outlineLevel="0" collapsed="false">
      <c r="I1255" s="23" t="n">
        <v>0.00805010249962823</v>
      </c>
      <c r="J1255" s="23" t="n">
        <v>0.235461194976988</v>
      </c>
      <c r="K1255" s="23" t="n">
        <v>0.767932286676742</v>
      </c>
      <c r="L1255" s="16" t="n">
        <f aca="false">4*I1255</f>
        <v>0.0322004099985129</v>
      </c>
      <c r="M1255" s="16" t="n">
        <f aca="false">EXP(-3+6*J1255)</f>
        <v>0.204490690014294</v>
      </c>
      <c r="N1255" s="16" t="n">
        <f aca="false">K1255</f>
        <v>0.767932286676742</v>
      </c>
      <c r="O1255" s="13" t="n">
        <v>0.20607955976533</v>
      </c>
    </row>
    <row r="1256" customFormat="false" ht="12.75" hidden="false" customHeight="false" outlineLevel="0" collapsed="false">
      <c r="I1256" s="23" t="n">
        <v>0.032232050778271</v>
      </c>
      <c r="J1256" s="23" t="n">
        <v>0.0899868154135035</v>
      </c>
      <c r="K1256" s="23" t="n">
        <v>0.34344375495003</v>
      </c>
      <c r="L1256" s="16" t="n">
        <f aca="false">4*I1256</f>
        <v>0.128928203113084</v>
      </c>
      <c r="M1256" s="16" t="n">
        <f aca="false">EXP(-3+6*J1256)</f>
        <v>0.085428192687635</v>
      </c>
      <c r="N1256" s="16" t="n">
        <f aca="false">K1256</f>
        <v>0.34344375495003</v>
      </c>
      <c r="O1256" s="13" t="n">
        <v>0.20761667589825</v>
      </c>
    </row>
    <row r="1257" customFormat="false" ht="12.75" hidden="false" customHeight="false" outlineLevel="0" collapsed="false">
      <c r="I1257" s="23" t="n">
        <v>0.680251249441585</v>
      </c>
      <c r="J1257" s="23" t="n">
        <v>0.167551050290265</v>
      </c>
      <c r="K1257" s="23" t="n">
        <v>0.803591511008447</v>
      </c>
      <c r="L1257" s="16" t="n">
        <f aca="false">4*I1257</f>
        <v>2.72100499776634</v>
      </c>
      <c r="M1257" s="16" t="n">
        <f aca="false">EXP(-3+6*J1257)</f>
        <v>0.136055321767104</v>
      </c>
      <c r="N1257" s="16" t="n">
        <f aca="false">K1257</f>
        <v>0.803591511008447</v>
      </c>
      <c r="O1257" s="13" t="n">
        <v>0.0755186758906062</v>
      </c>
    </row>
    <row r="1258" customFormat="false" ht="12.75" hidden="false" customHeight="false" outlineLevel="0" collapsed="false">
      <c r="I1258" s="23" t="n">
        <v>0.866369216820459</v>
      </c>
      <c r="J1258" s="23" t="n">
        <v>0.851828946711588</v>
      </c>
      <c r="K1258" s="23" t="n">
        <v>0.999837970700447</v>
      </c>
      <c r="L1258" s="16" t="n">
        <f aca="false">4*I1258</f>
        <v>3.46547686728184</v>
      </c>
      <c r="M1258" s="16" t="n">
        <f aca="false">EXP(-3+6*J1258)</f>
        <v>8.25627634557915</v>
      </c>
      <c r="N1258" s="16" t="n">
        <f aca="false">K1258</f>
        <v>0.999837970700447</v>
      </c>
      <c r="O1258" s="13" t="n">
        <v>0.1080490180804</v>
      </c>
    </row>
    <row r="1259" customFormat="false" ht="12.75" hidden="false" customHeight="false" outlineLevel="0" collapsed="false">
      <c r="I1259" s="23" t="n">
        <v>0.112459032654997</v>
      </c>
      <c r="J1259" s="23" t="n">
        <v>0.449837603951799</v>
      </c>
      <c r="K1259" s="23" t="n">
        <v>0.568865410648048</v>
      </c>
      <c r="L1259" s="16" t="n">
        <f aca="false">4*I1259</f>
        <v>0.449836130619989</v>
      </c>
      <c r="M1259" s="16" t="n">
        <f aca="false">EXP(-3+6*J1259)</f>
        <v>0.740096736528483</v>
      </c>
      <c r="N1259" s="16" t="n">
        <f aca="false">K1259</f>
        <v>0.568865410648048</v>
      </c>
      <c r="O1259" s="13" t="n">
        <v>0.0962009529153017</v>
      </c>
    </row>
    <row r="1260" customFormat="false" ht="12.75" hidden="false" customHeight="false" outlineLevel="0" collapsed="false">
      <c r="I1260" s="23" t="n">
        <v>0.858829497057509</v>
      </c>
      <c r="J1260" s="23" t="n">
        <v>0.351990814236907</v>
      </c>
      <c r="K1260" s="23" t="n">
        <v>0.211558949444798</v>
      </c>
      <c r="L1260" s="16" t="n">
        <f aca="false">4*I1260</f>
        <v>3.43531798823004</v>
      </c>
      <c r="M1260" s="16" t="n">
        <f aca="false">EXP(-3+6*J1260)</f>
        <v>0.411455208311836</v>
      </c>
      <c r="N1260" s="16" t="n">
        <f aca="false">K1260</f>
        <v>0.211558949444798</v>
      </c>
      <c r="O1260" s="13" t="n">
        <v>0.133994561778028</v>
      </c>
    </row>
    <row r="1261" customFormat="false" ht="12.75" hidden="false" customHeight="false" outlineLevel="0" collapsed="false">
      <c r="I1261" s="23" t="n">
        <v>0.0316052393025097</v>
      </c>
      <c r="J1261" s="23" t="n">
        <v>0.162885496663914</v>
      </c>
      <c r="K1261" s="23" t="n">
        <v>0.892694066570719</v>
      </c>
      <c r="L1261" s="16" t="n">
        <f aca="false">4*I1261</f>
        <v>0.126420957210039</v>
      </c>
      <c r="M1261" s="16" t="n">
        <f aca="false">EXP(-3+6*J1261)</f>
        <v>0.132299495652816</v>
      </c>
      <c r="N1261" s="16" t="n">
        <f aca="false">K1261</f>
        <v>0.892694066570719</v>
      </c>
      <c r="O1261" s="13" t="n">
        <v>0.212478956897993</v>
      </c>
    </row>
    <row r="1262" customFormat="false" ht="12.75" hidden="false" customHeight="false" outlineLevel="0" collapsed="false">
      <c r="I1262" s="23" t="n">
        <v>0.653456425063546</v>
      </c>
      <c r="J1262" s="23" t="n">
        <v>0.939248909190376</v>
      </c>
      <c r="K1262" s="23" t="n">
        <v>0.80228839224866</v>
      </c>
      <c r="L1262" s="16" t="n">
        <f aca="false">4*I1262</f>
        <v>2.61382570025418</v>
      </c>
      <c r="M1262" s="16" t="n">
        <f aca="false">EXP(-3+6*J1262)</f>
        <v>13.9501945602613</v>
      </c>
      <c r="N1262" s="16" t="n">
        <f aca="false">K1262</f>
        <v>0.80228839224866</v>
      </c>
      <c r="O1262" s="13" t="n">
        <v>0.114931253037783</v>
      </c>
    </row>
    <row r="1263" customFormat="false" ht="12.75" hidden="false" customHeight="false" outlineLevel="0" collapsed="false">
      <c r="I1263" s="23" t="n">
        <v>0.273829847819209</v>
      </c>
      <c r="J1263" s="23" t="n">
        <v>0.398822824875006</v>
      </c>
      <c r="K1263" s="23" t="n">
        <v>0.395395764042589</v>
      </c>
      <c r="L1263" s="16" t="n">
        <f aca="false">4*I1263</f>
        <v>1.09531939127683</v>
      </c>
      <c r="M1263" s="16" t="n">
        <f aca="false">EXP(-3+6*J1263)</f>
        <v>0.54494900868064</v>
      </c>
      <c r="N1263" s="16" t="n">
        <f aca="false">K1263</f>
        <v>0.395395764042589</v>
      </c>
      <c r="O1263" s="13" t="n">
        <v>0.0499153007700298</v>
      </c>
    </row>
    <row r="1264" customFormat="false" ht="12.75" hidden="false" customHeight="false" outlineLevel="0" collapsed="false">
      <c r="I1264" s="23" t="n">
        <v>0.077092594571992</v>
      </c>
      <c r="J1264" s="23" t="n">
        <v>0.293705566680968</v>
      </c>
      <c r="K1264" s="23" t="n">
        <v>0.41796401013446</v>
      </c>
      <c r="L1264" s="16" t="n">
        <f aca="false">4*I1264</f>
        <v>0.308370378287968</v>
      </c>
      <c r="M1264" s="16" t="n">
        <f aca="false">EXP(-3+6*J1264)</f>
        <v>0.290031250949063</v>
      </c>
      <c r="N1264" s="16" t="n">
        <f aca="false">K1264</f>
        <v>0.41796401013446</v>
      </c>
      <c r="O1264" s="13" t="n">
        <v>0.102001446152014</v>
      </c>
    </row>
    <row r="1265" customFormat="false" ht="12.75" hidden="false" customHeight="false" outlineLevel="0" collapsed="false">
      <c r="I1265" s="23" t="n">
        <v>0.880595961693977</v>
      </c>
      <c r="J1265" s="23" t="n">
        <v>0.196534791643604</v>
      </c>
      <c r="K1265" s="23" t="n">
        <v>0.10169885874482</v>
      </c>
      <c r="L1265" s="16" t="n">
        <f aca="false">4*I1265</f>
        <v>3.52238384677591</v>
      </c>
      <c r="M1265" s="16" t="n">
        <f aca="false">EXP(-3+6*J1265)</f>
        <v>0.161897598742939</v>
      </c>
      <c r="N1265" s="16" t="n">
        <f aca="false">K1265</f>
        <v>0.10169885874482</v>
      </c>
      <c r="O1265" s="13" t="n">
        <v>0.219100777869297</v>
      </c>
    </row>
    <row r="1266" customFormat="false" ht="12.75" hidden="false" customHeight="false" outlineLevel="0" collapsed="false">
      <c r="I1266" s="23" t="n">
        <v>0.820273780483081</v>
      </c>
      <c r="J1266" s="23" t="n">
        <v>0.637421127768239</v>
      </c>
      <c r="K1266" s="23" t="n">
        <v>0.0887277897360908</v>
      </c>
      <c r="L1266" s="16" t="n">
        <f aca="false">4*I1266</f>
        <v>3.28109512193232</v>
      </c>
      <c r="M1266" s="16" t="n">
        <f aca="false">EXP(-3+6*J1266)</f>
        <v>2.28080115863098</v>
      </c>
      <c r="N1266" s="16" t="n">
        <f aca="false">K1266</f>
        <v>0.0887277897360908</v>
      </c>
      <c r="O1266" s="13" t="n">
        <v>0.0849944535184342</v>
      </c>
    </row>
    <row r="1267" customFormat="false" ht="12.75" hidden="false" customHeight="false" outlineLevel="0" collapsed="false">
      <c r="I1267" s="23" t="n">
        <v>0.905340854730087</v>
      </c>
      <c r="J1267" s="23" t="n">
        <v>0.643118423575612</v>
      </c>
      <c r="K1267" s="23" t="n">
        <v>0.628779861655792</v>
      </c>
      <c r="L1267" s="16" t="n">
        <f aca="false">4*I1267</f>
        <v>3.62136341892035</v>
      </c>
      <c r="M1267" s="16" t="n">
        <f aca="false">EXP(-3+6*J1267)</f>
        <v>2.36011545972638</v>
      </c>
      <c r="N1267" s="16" t="n">
        <f aca="false">K1267</f>
        <v>0.628779861655792</v>
      </c>
      <c r="O1267" s="13" t="n">
        <v>0.092811138864049</v>
      </c>
    </row>
    <row r="1268" customFormat="false" ht="12.75" hidden="false" customHeight="false" outlineLevel="0" collapsed="false">
      <c r="I1268" s="23" t="n">
        <v>0.86550266793473</v>
      </c>
      <c r="J1268" s="23" t="n">
        <v>0.99318830827773</v>
      </c>
      <c r="K1268" s="23" t="n">
        <v>0.41052725115378</v>
      </c>
      <c r="L1268" s="16" t="n">
        <f aca="false">4*I1268</f>
        <v>3.46201067173892</v>
      </c>
      <c r="M1268" s="16" t="n">
        <f aca="false">EXP(-3+6*J1268)</f>
        <v>19.2811869226645</v>
      </c>
      <c r="N1268" s="16" t="n">
        <f aca="false">K1268</f>
        <v>0.41052725115378</v>
      </c>
      <c r="O1268" s="13" t="n">
        <v>0.104757869707632</v>
      </c>
    </row>
    <row r="1269" customFormat="false" ht="12.75" hidden="false" customHeight="false" outlineLevel="0" collapsed="false">
      <c r="I1269" s="23" t="n">
        <v>0.307184406488851</v>
      </c>
      <c r="J1269" s="23" t="n">
        <v>0.571790846247638</v>
      </c>
      <c r="K1269" s="23" t="n">
        <v>0.980809329775834</v>
      </c>
      <c r="L1269" s="16" t="n">
        <f aca="false">4*I1269</f>
        <v>1.2287376259554</v>
      </c>
      <c r="M1269" s="16" t="n">
        <f aca="false">EXP(-3+6*J1269)</f>
        <v>1.53840332632192</v>
      </c>
      <c r="N1269" s="16" t="n">
        <f aca="false">K1269</f>
        <v>0.980809329775834</v>
      </c>
      <c r="O1269" s="13" t="n">
        <v>0.15021928026046</v>
      </c>
    </row>
    <row r="1270" customFormat="false" ht="12.75" hidden="false" customHeight="false" outlineLevel="0" collapsed="false">
      <c r="I1270" s="23" t="n">
        <v>0.225095415725385</v>
      </c>
      <c r="J1270" s="23" t="n">
        <v>0.41158340150057</v>
      </c>
      <c r="K1270" s="23" t="n">
        <v>0.912767514404405</v>
      </c>
      <c r="L1270" s="16" t="n">
        <f aca="false">4*I1270</f>
        <v>0.900381662901541</v>
      </c>
      <c r="M1270" s="16" t="n">
        <f aca="false">EXP(-3+6*J1270)</f>
        <v>0.58831098137803</v>
      </c>
      <c r="N1270" s="16" t="n">
        <f aca="false">K1270</f>
        <v>0.912767514404405</v>
      </c>
      <c r="O1270" s="13" t="n">
        <v>0.147010444175142</v>
      </c>
    </row>
    <row r="1271" customFormat="false" ht="12.75" hidden="false" customHeight="false" outlineLevel="0" collapsed="false">
      <c r="I1271" s="23" t="n">
        <v>0.0379366263183369</v>
      </c>
      <c r="J1271" s="23" t="n">
        <v>0.712246435753837</v>
      </c>
      <c r="K1271" s="23" t="n">
        <v>0.239322652785707</v>
      </c>
      <c r="L1271" s="16" t="n">
        <f aca="false">4*I1271</f>
        <v>0.151746505273348</v>
      </c>
      <c r="M1271" s="16" t="n">
        <f aca="false">EXP(-3+6*J1271)</f>
        <v>3.57326096530604</v>
      </c>
      <c r="N1271" s="16" t="n">
        <f aca="false">K1271</f>
        <v>0.239322652785707</v>
      </c>
      <c r="O1271" s="13" t="n">
        <v>0.16343012909018</v>
      </c>
    </row>
    <row r="1272" customFormat="false" ht="12.75" hidden="false" customHeight="false" outlineLevel="0" collapsed="false">
      <c r="I1272" s="23" t="n">
        <v>0.399908657307201</v>
      </c>
      <c r="J1272" s="23" t="n">
        <v>0.660560105372309</v>
      </c>
      <c r="K1272" s="23" t="n">
        <v>0.957408720623377</v>
      </c>
      <c r="L1272" s="16" t="n">
        <f aca="false">4*I1272</f>
        <v>1.5996346292288</v>
      </c>
      <c r="M1272" s="16" t="n">
        <f aca="false">EXP(-3+6*J1272)</f>
        <v>2.62048818936439</v>
      </c>
      <c r="N1272" s="16" t="n">
        <f aca="false">K1272</f>
        <v>0.957408720623377</v>
      </c>
      <c r="O1272" s="13" t="n">
        <v>0.136222505918387</v>
      </c>
    </row>
    <row r="1273" customFormat="false" ht="12.75" hidden="false" customHeight="false" outlineLevel="0" collapsed="false">
      <c r="I1273" s="23" t="n">
        <v>0.365679585820183</v>
      </c>
      <c r="J1273" s="23" t="n">
        <v>0.0790018830998367</v>
      </c>
      <c r="K1273" s="23" t="n">
        <v>0.125140945397965</v>
      </c>
      <c r="L1273" s="16" t="n">
        <f aca="false">4*I1273</f>
        <v>1.46271834328073</v>
      </c>
      <c r="M1273" s="16" t="n">
        <f aca="false">EXP(-3+6*J1273)</f>
        <v>0.0799791981375352</v>
      </c>
      <c r="N1273" s="16" t="n">
        <f aca="false">K1273</f>
        <v>0.125140945397965</v>
      </c>
      <c r="O1273" s="13" t="n">
        <v>0.2505417830035</v>
      </c>
    </row>
    <row r="1274" customFormat="false" ht="12.75" hidden="false" customHeight="false" outlineLevel="0" collapsed="false">
      <c r="I1274" s="23" t="n">
        <v>0.41501292341543</v>
      </c>
      <c r="J1274" s="23" t="n">
        <v>0.77644220341656</v>
      </c>
      <c r="K1274" s="23" t="n">
        <v>0.48402949095016</v>
      </c>
      <c r="L1274" s="16" t="n">
        <f aca="false">4*I1274</f>
        <v>1.66005169366172</v>
      </c>
      <c r="M1274" s="16" t="n">
        <f aca="false">EXP(-3+6*J1274)</f>
        <v>5.2522324799821</v>
      </c>
      <c r="N1274" s="16" t="n">
        <f aca="false">K1274</f>
        <v>0.48402949095016</v>
      </c>
      <c r="O1274" s="13" t="n">
        <v>0.116071418931341</v>
      </c>
    </row>
    <row r="1275" customFormat="false" ht="12.75" hidden="false" customHeight="false" outlineLevel="0" collapsed="false">
      <c r="I1275" s="23" t="n">
        <v>0.285704377938024</v>
      </c>
      <c r="J1275" s="23" t="n">
        <v>0.924136779792467</v>
      </c>
      <c r="K1275" s="23" t="n">
        <v>0.117736300803256</v>
      </c>
      <c r="L1275" s="16" t="n">
        <f aca="false">4*I1275</f>
        <v>1.1428175117521</v>
      </c>
      <c r="M1275" s="16" t="n">
        <f aca="false">EXP(-3+6*J1275)</f>
        <v>12.7409431594114</v>
      </c>
      <c r="N1275" s="16" t="n">
        <f aca="false">K1275</f>
        <v>0.117736300803256</v>
      </c>
      <c r="O1275" s="13" t="n">
        <v>0.137086742091355</v>
      </c>
    </row>
    <row r="1276" customFormat="false" ht="12.75" hidden="false" customHeight="false" outlineLevel="0" collapsed="false">
      <c r="I1276" s="23" t="n">
        <v>0.358131779457879</v>
      </c>
      <c r="J1276" s="23" t="n">
        <v>0.979336331283827</v>
      </c>
      <c r="K1276" s="23" t="n">
        <v>0.353871771380513</v>
      </c>
      <c r="L1276" s="16" t="n">
        <f aca="false">4*I1276</f>
        <v>1.43252711783152</v>
      </c>
      <c r="M1276" s="16" t="n">
        <f aca="false">EXP(-3+6*J1276)</f>
        <v>17.7434775727837</v>
      </c>
      <c r="N1276" s="16" t="n">
        <f aca="false">K1276</f>
        <v>0.353871771380513</v>
      </c>
      <c r="O1276" s="13" t="n">
        <v>0.135764041673833</v>
      </c>
    </row>
    <row r="1277" customFormat="false" ht="12.75" hidden="false" customHeight="false" outlineLevel="0" collapsed="false">
      <c r="I1277" s="23" t="n">
        <v>0.0994553246197736</v>
      </c>
      <c r="J1277" s="23" t="n">
        <v>0.652280590135962</v>
      </c>
      <c r="K1277" s="23" t="n">
        <v>0.0668729531330383</v>
      </c>
      <c r="L1277" s="16" t="n">
        <f aca="false">4*I1277</f>
        <v>0.397821298479094</v>
      </c>
      <c r="M1277" s="16" t="n">
        <f aca="false">EXP(-3+6*J1277)</f>
        <v>2.4934905117811</v>
      </c>
      <c r="N1277" s="16" t="n">
        <f aca="false">K1277</f>
        <v>0.0668729531330383</v>
      </c>
      <c r="O1277" s="13" t="n">
        <v>0.114274693086939</v>
      </c>
    </row>
    <row r="1278" customFormat="false" ht="12.75" hidden="false" customHeight="false" outlineLevel="0" collapsed="false">
      <c r="I1278" s="23" t="n">
        <v>0.671632065731727</v>
      </c>
      <c r="J1278" s="23" t="n">
        <v>0.127833877789439</v>
      </c>
      <c r="K1278" s="23" t="n">
        <v>0.754749312426391</v>
      </c>
      <c r="L1278" s="16" t="n">
        <f aca="false">4*I1278</f>
        <v>2.68652826292691</v>
      </c>
      <c r="M1278" s="16" t="n">
        <f aca="false">EXP(-3+6*J1278)</f>
        <v>0.10720667845522</v>
      </c>
      <c r="N1278" s="16" t="n">
        <f aca="false">K1278</f>
        <v>0.754749312426391</v>
      </c>
      <c r="O1278" s="13" t="n">
        <v>0.069674921068885</v>
      </c>
    </row>
    <row r="1279" customFormat="false" ht="12.75" hidden="false" customHeight="false" outlineLevel="0" collapsed="false">
      <c r="I1279" s="23" t="n">
        <v>0.46244502946987</v>
      </c>
      <c r="J1279" s="23" t="n">
        <v>0.551084549642086</v>
      </c>
      <c r="K1279" s="23" t="n">
        <v>0.240277556166228</v>
      </c>
      <c r="L1279" s="16" t="n">
        <f aca="false">4*I1279</f>
        <v>1.84978011787948</v>
      </c>
      <c r="M1279" s="16" t="n">
        <f aca="false">EXP(-3+6*J1279)</f>
        <v>1.35867138282444</v>
      </c>
      <c r="N1279" s="16" t="n">
        <f aca="false">K1279</f>
        <v>0.240277556166228</v>
      </c>
      <c r="O1279" s="13" t="n">
        <v>0.0661887958680877</v>
      </c>
    </row>
    <row r="1280" customFormat="false" ht="12.75" hidden="false" customHeight="false" outlineLevel="0" collapsed="false">
      <c r="I1280" s="23" t="n">
        <v>0.26629505691747</v>
      </c>
      <c r="J1280" s="23" t="n">
        <v>0.809710128520841</v>
      </c>
      <c r="K1280" s="23" t="n">
        <v>0.886851766134011</v>
      </c>
      <c r="L1280" s="16" t="n">
        <f aca="false">4*I1280</f>
        <v>1.06518022766988</v>
      </c>
      <c r="M1280" s="16" t="n">
        <f aca="false">EXP(-3+6*J1280)</f>
        <v>6.41257413295659</v>
      </c>
      <c r="N1280" s="16" t="n">
        <f aca="false">K1280</f>
        <v>0.886851766134011</v>
      </c>
      <c r="O1280" s="13" t="n">
        <v>0.154436401183143</v>
      </c>
    </row>
    <row r="1281" customFormat="false" ht="12.75" hidden="false" customHeight="false" outlineLevel="0" collapsed="false">
      <c r="I1281" s="23" t="n">
        <v>0.521127245559116</v>
      </c>
      <c r="J1281" s="23" t="n">
        <v>0.444301486091171</v>
      </c>
      <c r="K1281" s="23" t="n">
        <v>0.192303292153987</v>
      </c>
      <c r="L1281" s="16" t="n">
        <f aca="false">4*I1281</f>
        <v>2.08450898223646</v>
      </c>
      <c r="M1281" s="16" t="n">
        <f aca="false">EXP(-3+6*J1281)</f>
        <v>0.715916969269749</v>
      </c>
      <c r="N1281" s="16" t="n">
        <f aca="false">K1281</f>
        <v>0.192303292153987</v>
      </c>
      <c r="O1281" s="13" t="n">
        <v>0.0831733460670766</v>
      </c>
    </row>
    <row r="1282" customFormat="false" ht="12.75" hidden="false" customHeight="false" outlineLevel="0" collapsed="false">
      <c r="I1282" s="23" t="n">
        <v>0.60391572509042</v>
      </c>
      <c r="J1282" s="23" t="n">
        <v>0.994265250360341</v>
      </c>
      <c r="K1282" s="23" t="n">
        <v>0.905069303366553</v>
      </c>
      <c r="L1282" s="16" t="n">
        <f aca="false">4*I1282</f>
        <v>2.41566290036168</v>
      </c>
      <c r="M1282" s="16" t="n">
        <f aca="false">EXP(-3+6*J1282)</f>
        <v>19.406178643899</v>
      </c>
      <c r="N1282" s="16" t="n">
        <f aca="false">K1282</f>
        <v>0.905069303366553</v>
      </c>
      <c r="O1282" s="13" t="n">
        <v>0.119763264574485</v>
      </c>
    </row>
    <row r="1283" customFormat="false" ht="12.75" hidden="false" customHeight="false" outlineLevel="0" collapsed="false">
      <c r="I1283" s="23" t="n">
        <v>0.537727456469483</v>
      </c>
      <c r="J1283" s="23" t="n">
        <v>0.494342299586297</v>
      </c>
      <c r="K1283" s="23" t="n">
        <v>0.263794366389619</v>
      </c>
      <c r="L1283" s="16" t="n">
        <f aca="false">4*I1283</f>
        <v>2.15090982587793</v>
      </c>
      <c r="M1283" s="16" t="n">
        <f aca="false">EXP(-3+6*J1283)</f>
        <v>0.966623505183952</v>
      </c>
      <c r="N1283" s="16" t="n">
        <f aca="false">K1283</f>
        <v>0.263794366389619</v>
      </c>
      <c r="O1283" s="13" t="n">
        <v>0.0679672788545425</v>
      </c>
    </row>
    <row r="1284" customFormat="false" ht="12.75" hidden="false" customHeight="false" outlineLevel="0" collapsed="false">
      <c r="I1284" s="23" t="n">
        <v>0.46698228298544</v>
      </c>
      <c r="J1284" s="23" t="n">
        <v>0.388345755819903</v>
      </c>
      <c r="K1284" s="23" t="n">
        <v>0.538065026218998</v>
      </c>
      <c r="L1284" s="16" t="n">
        <f aca="false">4*I1284</f>
        <v>1.86792913194176</v>
      </c>
      <c r="M1284" s="16" t="n">
        <f aca="false">EXP(-3+6*J1284)</f>
        <v>0.511746719365575</v>
      </c>
      <c r="N1284" s="16" t="n">
        <f aca="false">K1284</f>
        <v>0.538065026218998</v>
      </c>
      <c r="O1284" s="13" t="n">
        <v>0.0449846595046609</v>
      </c>
    </row>
    <row r="1285" customFormat="false" ht="12.75" hidden="false" customHeight="false" outlineLevel="0" collapsed="false">
      <c r="I1285" s="23" t="n">
        <v>0.66153936792498</v>
      </c>
      <c r="J1285" s="23" t="n">
        <v>0.442985236950642</v>
      </c>
      <c r="K1285" s="23" t="n">
        <v>0.239531778488375</v>
      </c>
      <c r="L1285" s="16" t="n">
        <f aca="false">4*I1285</f>
        <v>2.64615747169992</v>
      </c>
      <c r="M1285" s="16" t="n">
        <f aca="false">EXP(-3+6*J1285)</f>
        <v>0.710285286062188</v>
      </c>
      <c r="N1285" s="16" t="n">
        <f aca="false">K1285</f>
        <v>0.239531778488375</v>
      </c>
      <c r="O1285" s="13" t="n">
        <v>0.0875958919815015</v>
      </c>
    </row>
    <row r="1286" customFormat="false" ht="12.75" hidden="false" customHeight="false" outlineLevel="0" collapsed="false">
      <c r="I1286" s="23" t="n">
        <v>0.904007700743789</v>
      </c>
      <c r="J1286" s="23" t="n">
        <v>0.301589195516487</v>
      </c>
      <c r="K1286" s="23" t="n">
        <v>0.966885187692279</v>
      </c>
      <c r="L1286" s="16" t="n">
        <f aca="false">4*I1286</f>
        <v>3.61603080297516</v>
      </c>
      <c r="M1286" s="16" t="n">
        <f aca="false">EXP(-3+6*J1286)</f>
        <v>0.304079886699834</v>
      </c>
      <c r="N1286" s="16" t="n">
        <f aca="false">K1286</f>
        <v>0.966885187692279</v>
      </c>
      <c r="O1286" s="13" t="n">
        <v>0.101456786276711</v>
      </c>
    </row>
    <row r="1287" customFormat="false" ht="12.75" hidden="false" customHeight="false" outlineLevel="0" collapsed="false">
      <c r="I1287" s="23" t="n">
        <v>0.0100650155984012</v>
      </c>
      <c r="J1287" s="23" t="n">
        <v>0.776182313749101</v>
      </c>
      <c r="K1287" s="23" t="n">
        <v>0.0424523741796774</v>
      </c>
      <c r="L1287" s="16" t="n">
        <f aca="false">4*I1287</f>
        <v>0.0402600623936049</v>
      </c>
      <c r="M1287" s="16" t="n">
        <f aca="false">EXP(-3+6*J1287)</f>
        <v>5.24404885644209</v>
      </c>
      <c r="N1287" s="16" t="n">
        <f aca="false">K1287</f>
        <v>0.0424523741796774</v>
      </c>
      <c r="O1287" s="13" t="n">
        <v>0.18955453996731</v>
      </c>
    </row>
    <row r="1288" customFormat="false" ht="12.75" hidden="false" customHeight="false" outlineLevel="0" collapsed="false">
      <c r="I1288" s="23" t="n">
        <v>0.522380247180877</v>
      </c>
      <c r="J1288" s="23" t="n">
        <v>0.195100550429588</v>
      </c>
      <c r="K1288" s="23" t="n">
        <v>0.207283440782293</v>
      </c>
      <c r="L1288" s="16" t="n">
        <f aca="false">4*I1288</f>
        <v>2.08952098872351</v>
      </c>
      <c r="M1288" s="16" t="n">
        <f aca="false">EXP(-3+6*J1288)</f>
        <v>0.160510374893138</v>
      </c>
      <c r="N1288" s="16" t="n">
        <f aca="false">K1288</f>
        <v>0.207283440782293</v>
      </c>
      <c r="O1288" s="13" t="n">
        <v>0.185046418135669</v>
      </c>
    </row>
    <row r="1289" customFormat="false" ht="12.75" hidden="false" customHeight="false" outlineLevel="0" collapsed="false">
      <c r="I1289" s="23" t="n">
        <v>0.552214763121766</v>
      </c>
      <c r="J1289" s="23" t="n">
        <v>0.227463203131786</v>
      </c>
      <c r="K1289" s="23" t="n">
        <v>0.541626336588171</v>
      </c>
      <c r="L1289" s="16" t="n">
        <f aca="false">4*I1289</f>
        <v>2.20885905248707</v>
      </c>
      <c r="M1289" s="16" t="n">
        <f aca="false">EXP(-3+6*J1289)</f>
        <v>0.194909334229958</v>
      </c>
      <c r="N1289" s="16" t="n">
        <f aca="false">K1289</f>
        <v>0.541626336588171</v>
      </c>
      <c r="O1289" s="13" t="n">
        <v>0.065906302740759</v>
      </c>
    </row>
    <row r="1290" customFormat="false" ht="12.75" hidden="false" customHeight="false" outlineLevel="0" collapsed="false">
      <c r="I1290" s="23" t="n">
        <v>0.0150080922596691</v>
      </c>
      <c r="J1290" s="23" t="n">
        <v>0.861269934820392</v>
      </c>
      <c r="K1290" s="23" t="n">
        <v>0.881650492544783</v>
      </c>
      <c r="L1290" s="16" t="n">
        <f aca="false">4*I1290</f>
        <v>0.0600323690386766</v>
      </c>
      <c r="M1290" s="16" t="n">
        <f aca="false">EXP(-3+6*J1290)</f>
        <v>8.73746069324258</v>
      </c>
      <c r="N1290" s="16" t="n">
        <f aca="false">K1290</f>
        <v>0.881650492544783</v>
      </c>
      <c r="O1290" s="13" t="n">
        <v>0.239896460617568</v>
      </c>
    </row>
    <row r="1291" customFormat="false" ht="12.75" hidden="false" customHeight="false" outlineLevel="0" collapsed="false">
      <c r="I1291" s="23" t="n">
        <v>0.673529312031452</v>
      </c>
      <c r="J1291" s="23" t="n">
        <v>0.221476326711874</v>
      </c>
      <c r="K1291" s="23" t="n">
        <v>0.171332056509314</v>
      </c>
      <c r="L1291" s="16" t="n">
        <f aca="false">4*I1291</f>
        <v>2.69411724812581</v>
      </c>
      <c r="M1291" s="16" t="n">
        <f aca="false">EXP(-3+6*J1291)</f>
        <v>0.18803220272531</v>
      </c>
      <c r="N1291" s="16" t="n">
        <f aca="false">K1291</f>
        <v>0.171332056509314</v>
      </c>
      <c r="O1291" s="13" t="n">
        <v>0.188423931419605</v>
      </c>
    </row>
    <row r="1292" customFormat="false" ht="12.75" hidden="false" customHeight="false" outlineLevel="0" collapsed="false">
      <c r="I1292" s="23" t="n">
        <v>0.705330592344258</v>
      </c>
      <c r="J1292" s="23" t="n">
        <v>0.582765768366853</v>
      </c>
      <c r="K1292" s="23" t="n">
        <v>0.847907834925232</v>
      </c>
      <c r="L1292" s="16" t="n">
        <f aca="false">4*I1292</f>
        <v>2.82132236937703</v>
      </c>
      <c r="M1292" s="16" t="n">
        <f aca="false">EXP(-3+6*J1292)</f>
        <v>1.64311628110748</v>
      </c>
      <c r="N1292" s="16" t="n">
        <f aca="false">K1292</f>
        <v>0.847907834925232</v>
      </c>
      <c r="O1292" s="13" t="n">
        <v>0.10069620980776</v>
      </c>
    </row>
    <row r="1293" customFormat="false" ht="12.75" hidden="false" customHeight="false" outlineLevel="0" collapsed="false">
      <c r="I1293" s="23" t="n">
        <v>0.389300187166649</v>
      </c>
      <c r="J1293" s="23" t="n">
        <v>0.302300799575128</v>
      </c>
      <c r="K1293" s="23" t="n">
        <v>0.456076563129399</v>
      </c>
      <c r="L1293" s="16" t="n">
        <f aca="false">4*I1293</f>
        <v>1.5572007486666</v>
      </c>
      <c r="M1293" s="16" t="n">
        <f aca="false">EXP(-3+6*J1293)</f>
        <v>0.305380969179184</v>
      </c>
      <c r="N1293" s="16" t="n">
        <f aca="false">K1293</f>
        <v>0.456076563129399</v>
      </c>
      <c r="O1293" s="13" t="n">
        <v>0.0613803743435535</v>
      </c>
    </row>
    <row r="1294" customFormat="false" ht="12.75" hidden="false" customHeight="false" outlineLevel="0" collapsed="false">
      <c r="I1294" s="23" t="n">
        <v>0.938293287928505</v>
      </c>
      <c r="J1294" s="23" t="n">
        <v>0.262425416753121</v>
      </c>
      <c r="K1294" s="23" t="n">
        <v>0.777732644009965</v>
      </c>
      <c r="L1294" s="16" t="n">
        <f aca="false">4*I1294</f>
        <v>3.75317315171402</v>
      </c>
      <c r="M1294" s="16" t="n">
        <f aca="false">EXP(-3+6*J1294)</f>
        <v>0.240400859873829</v>
      </c>
      <c r="N1294" s="16" t="n">
        <f aca="false">K1294</f>
        <v>0.777732644009965</v>
      </c>
      <c r="O1294" s="13" t="n">
        <v>0.0774710801833317</v>
      </c>
    </row>
    <row r="1295" customFormat="false" ht="12.75" hidden="false" customHeight="false" outlineLevel="0" collapsed="false">
      <c r="I1295" s="23" t="n">
        <v>0.184498910322858</v>
      </c>
      <c r="J1295" s="23" t="n">
        <v>0.364225939222242</v>
      </c>
      <c r="K1295" s="23" t="n">
        <v>0.842817505523377</v>
      </c>
      <c r="L1295" s="16" t="n">
        <f aca="false">4*I1295</f>
        <v>0.737995641291434</v>
      </c>
      <c r="M1295" s="16" t="n">
        <f aca="false">EXP(-3+6*J1295)</f>
        <v>0.442796773541188</v>
      </c>
      <c r="N1295" s="16" t="n">
        <f aca="false">K1295</f>
        <v>0.842817505523377</v>
      </c>
      <c r="O1295" s="13" t="n">
        <v>0.136113809169687</v>
      </c>
    </row>
    <row r="1296" customFormat="false" ht="12.75" hidden="false" customHeight="false" outlineLevel="0" collapsed="false">
      <c r="I1296" s="23" t="n">
        <v>0.247443298187817</v>
      </c>
      <c r="J1296" s="23" t="n">
        <v>0.730452776428769</v>
      </c>
      <c r="K1296" s="23" t="n">
        <v>0.538950918797776</v>
      </c>
      <c r="L1296" s="16" t="n">
        <f aca="false">4*I1296</f>
        <v>0.989773192751266</v>
      </c>
      <c r="M1296" s="16" t="n">
        <f aca="false">EXP(-3+6*J1296)</f>
        <v>3.9857147592196</v>
      </c>
      <c r="N1296" s="16" t="n">
        <f aca="false">K1296</f>
        <v>0.538950918797776</v>
      </c>
      <c r="O1296" s="13" t="n">
        <v>0.131697623800083</v>
      </c>
    </row>
    <row r="1297" customFormat="false" ht="12.75" hidden="false" customHeight="false" outlineLevel="0" collapsed="false">
      <c r="I1297" s="23" t="n">
        <v>0.848935944828077</v>
      </c>
      <c r="J1297" s="23" t="n">
        <v>0.794670931536135</v>
      </c>
      <c r="K1297" s="23" t="n">
        <v>0.200920354349239</v>
      </c>
      <c r="L1297" s="16" t="n">
        <f aca="false">4*I1297</f>
        <v>3.39574377931231</v>
      </c>
      <c r="M1297" s="16" t="n">
        <f aca="false">EXP(-3+6*J1297)</f>
        <v>5.8592733208397</v>
      </c>
      <c r="N1297" s="16" t="n">
        <f aca="false">K1297</f>
        <v>0.200920354349239</v>
      </c>
      <c r="O1297" s="13" t="n">
        <v>0.0957822496915938</v>
      </c>
    </row>
    <row r="1298" customFormat="false" ht="12.75" hidden="false" customHeight="false" outlineLevel="0" collapsed="false">
      <c r="I1298" s="23" t="n">
        <v>0.809755801235017</v>
      </c>
      <c r="J1298" s="23" t="n">
        <v>0.944333338860337</v>
      </c>
      <c r="K1298" s="23" t="n">
        <v>0.152670249219764</v>
      </c>
      <c r="L1298" s="16" t="n">
        <f aca="false">4*I1298</f>
        <v>3.23902320494007</v>
      </c>
      <c r="M1298" s="16" t="n">
        <f aca="false">EXP(-3+6*J1298)</f>
        <v>14.3823251588597</v>
      </c>
      <c r="N1298" s="16" t="n">
        <f aca="false">K1298</f>
        <v>0.152670249219764</v>
      </c>
      <c r="O1298" s="13" t="n">
        <v>0.103046212620556</v>
      </c>
    </row>
    <row r="1299" customFormat="false" ht="12.75" hidden="false" customHeight="false" outlineLevel="0" collapsed="false">
      <c r="I1299" s="23" t="n">
        <v>0.438131583128784</v>
      </c>
      <c r="J1299" s="23" t="n">
        <v>0.691669211886614</v>
      </c>
      <c r="K1299" s="23" t="n">
        <v>0.184336213567535</v>
      </c>
      <c r="L1299" s="16" t="n">
        <f aca="false">4*I1299</f>
        <v>1.75252633251514</v>
      </c>
      <c r="M1299" s="16" t="n">
        <f aca="false">EXP(-3+6*J1299)</f>
        <v>3.15824113983159</v>
      </c>
      <c r="N1299" s="16" t="n">
        <f aca="false">K1299</f>
        <v>0.184336213567535</v>
      </c>
      <c r="O1299" s="13" t="n">
        <v>0.0901572706344074</v>
      </c>
    </row>
    <row r="1300" customFormat="false" ht="12.75" hidden="false" customHeight="false" outlineLevel="0" collapsed="false">
      <c r="I1300" s="23" t="n">
        <v>0.222009688879689</v>
      </c>
      <c r="J1300" s="23" t="n">
        <v>0.931396350724543</v>
      </c>
      <c r="K1300" s="23" t="n">
        <v>0.887131387225007</v>
      </c>
      <c r="L1300" s="16" t="n">
        <f aca="false">4*I1300</f>
        <v>0.888038755518757</v>
      </c>
      <c r="M1300" s="16" t="n">
        <f aca="false">EXP(-3+6*J1300)</f>
        <v>13.3081696273913</v>
      </c>
      <c r="N1300" s="16" t="n">
        <f aca="false">K1300</f>
        <v>0.887131387225007</v>
      </c>
      <c r="O1300" s="13" t="n">
        <v>0.165379476325595</v>
      </c>
    </row>
    <row r="1301" customFormat="false" ht="12.75" hidden="false" customHeight="false" outlineLevel="0" collapsed="false">
      <c r="I1301" s="23" t="n">
        <v>0.654949819214309</v>
      </c>
      <c r="J1301" s="23" t="n">
        <v>0.683880084174239</v>
      </c>
      <c r="K1301" s="23" t="n">
        <v>0.575112933413742</v>
      </c>
      <c r="L1301" s="16" t="n">
        <f aca="false">4*I1301</f>
        <v>2.61979927685724</v>
      </c>
      <c r="M1301" s="16" t="n">
        <f aca="false">EXP(-3+6*J1301)</f>
        <v>3.01403738842306</v>
      </c>
      <c r="N1301" s="16" t="n">
        <f aca="false">K1301</f>
        <v>0.575112933413742</v>
      </c>
      <c r="O1301" s="13" t="n">
        <v>0.0961289582678738</v>
      </c>
    </row>
    <row r="1302" customFormat="false" ht="12.75" hidden="false" customHeight="false" outlineLevel="0" collapsed="false">
      <c r="I1302" s="23" t="n">
        <v>0.788556948456574</v>
      </c>
      <c r="J1302" s="23" t="n">
        <v>0.48977930329422</v>
      </c>
      <c r="K1302" s="23" t="n">
        <v>0.0673217541790985</v>
      </c>
      <c r="L1302" s="16" t="n">
        <f aca="false">4*I1302</f>
        <v>3.1542277938263</v>
      </c>
      <c r="M1302" s="16" t="n">
        <f aca="false">EXP(-3+6*J1302)</f>
        <v>0.940518292908889</v>
      </c>
      <c r="N1302" s="16" t="n">
        <f aca="false">K1302</f>
        <v>0.0673217541790985</v>
      </c>
      <c r="O1302" s="13" t="n">
        <v>0.096844527528031</v>
      </c>
    </row>
    <row r="1303" customFormat="false" ht="12.75" hidden="false" customHeight="false" outlineLevel="0" collapsed="false">
      <c r="I1303" s="23" t="n">
        <v>0.266789615306157</v>
      </c>
      <c r="J1303" s="23" t="n">
        <v>0.830783584685339</v>
      </c>
      <c r="K1303" s="23" t="n">
        <v>0.777069486850492</v>
      </c>
      <c r="L1303" s="16" t="n">
        <f aca="false">4*I1303</f>
        <v>1.06715846122463</v>
      </c>
      <c r="M1303" s="16" t="n">
        <f aca="false">EXP(-3+6*J1303)</f>
        <v>7.27687497309658</v>
      </c>
      <c r="N1303" s="16" t="n">
        <f aca="false">K1303</f>
        <v>0.777069486850492</v>
      </c>
      <c r="O1303" s="13" t="n">
        <v>0.150459616773029</v>
      </c>
    </row>
    <row r="1304" customFormat="false" ht="12.75" hidden="false" customHeight="false" outlineLevel="0" collapsed="false">
      <c r="I1304" s="23" t="n">
        <v>0.6808817266142</v>
      </c>
      <c r="J1304" s="23" t="n">
        <v>0.930882121158269</v>
      </c>
      <c r="K1304" s="23" t="n">
        <v>0.396999519741448</v>
      </c>
      <c r="L1304" s="16" t="n">
        <f aca="false">4*I1304</f>
        <v>2.7235269064568</v>
      </c>
      <c r="M1304" s="16" t="n">
        <f aca="false">EXP(-3+6*J1304)</f>
        <v>13.2671721804401</v>
      </c>
      <c r="N1304" s="16" t="n">
        <f aca="false">K1304</f>
        <v>0.396999519741448</v>
      </c>
      <c r="O1304" s="13" t="n">
        <v>0.108710421806507</v>
      </c>
    </row>
    <row r="1305" customFormat="false" ht="12.75" hidden="false" customHeight="false" outlineLevel="0" collapsed="false">
      <c r="I1305" s="23" t="n">
        <v>0.770523741454849</v>
      </c>
      <c r="J1305" s="23" t="n">
        <v>0.220044261089795</v>
      </c>
      <c r="K1305" s="23" t="n">
        <v>0.347001038025852</v>
      </c>
      <c r="L1305" s="16" t="n">
        <f aca="false">4*I1305</f>
        <v>3.0820949658194</v>
      </c>
      <c r="M1305" s="16" t="n">
        <f aca="false">EXP(-3+6*J1305)</f>
        <v>0.186423477303793</v>
      </c>
      <c r="N1305" s="16" t="n">
        <f aca="false">K1305</f>
        <v>0.347001038025852</v>
      </c>
      <c r="O1305" s="13" t="n">
        <v>0.138398733285634</v>
      </c>
    </row>
    <row r="1306" customFormat="false" ht="12.75" hidden="false" customHeight="false" outlineLevel="0" collapsed="false">
      <c r="I1306" s="23" t="n">
        <v>0.688030388372114</v>
      </c>
      <c r="J1306" s="23" t="n">
        <v>0.266070791638201</v>
      </c>
      <c r="K1306" s="23" t="n">
        <v>0.0394963906044463</v>
      </c>
      <c r="L1306" s="16" t="n">
        <f aca="false">4*I1306</f>
        <v>2.75212155348846</v>
      </c>
      <c r="M1306" s="16" t="n">
        <f aca="false">EXP(-3+6*J1306)</f>
        <v>0.245716892279789</v>
      </c>
      <c r="N1306" s="16" t="n">
        <f aca="false">K1306</f>
        <v>0.0394963906044463</v>
      </c>
      <c r="O1306" s="13" t="n">
        <v>0.196899666293309</v>
      </c>
    </row>
    <row r="1307" customFormat="false" ht="12.75" hidden="false" customHeight="false" outlineLevel="0" collapsed="false">
      <c r="I1307" s="23" t="n">
        <v>0.23166841265225</v>
      </c>
      <c r="J1307" s="23" t="n">
        <v>0.750528390632684</v>
      </c>
      <c r="K1307" s="23" t="n">
        <v>0.879554423448297</v>
      </c>
      <c r="L1307" s="16" t="n">
        <f aca="false">4*I1307</f>
        <v>0.926673650609001</v>
      </c>
      <c r="M1307" s="16" t="n">
        <f aca="false">EXP(-3+6*J1307)</f>
        <v>4.49592011220615</v>
      </c>
      <c r="N1307" s="16" t="n">
        <f aca="false">K1307</f>
        <v>0.879554423448297</v>
      </c>
      <c r="O1307" s="13" t="n">
        <v>0.15820621823522</v>
      </c>
    </row>
    <row r="1308" customFormat="false" ht="12.75" hidden="false" customHeight="false" outlineLevel="0" collapsed="false">
      <c r="I1308" s="23" t="n">
        <v>0.354603322160931</v>
      </c>
      <c r="J1308" s="23" t="n">
        <v>0.874631072109082</v>
      </c>
      <c r="K1308" s="23" t="n">
        <v>0.18758582910942</v>
      </c>
      <c r="L1308" s="16" t="n">
        <f aca="false">4*I1308</f>
        <v>1.41841328864372</v>
      </c>
      <c r="M1308" s="16" t="n">
        <f aca="false">EXP(-3+6*J1308)</f>
        <v>9.46675732137225</v>
      </c>
      <c r="N1308" s="16" t="n">
        <f aca="false">K1308</f>
        <v>0.18758582910942</v>
      </c>
      <c r="O1308" s="13" t="n">
        <v>0.124758684773201</v>
      </c>
    </row>
    <row r="1309" customFormat="false" ht="12.75" hidden="false" customHeight="false" outlineLevel="0" collapsed="false">
      <c r="I1309" s="23" t="n">
        <v>0.525321197438496</v>
      </c>
      <c r="J1309" s="23" t="n">
        <v>0.135643994636849</v>
      </c>
      <c r="K1309" s="23" t="n">
        <v>0.445859480999331</v>
      </c>
      <c r="L1309" s="16" t="n">
        <f aca="false">4*I1309</f>
        <v>2.10128478975398</v>
      </c>
      <c r="M1309" s="16" t="n">
        <f aca="false">EXP(-3+6*J1309)</f>
        <v>0.112350027882116</v>
      </c>
      <c r="N1309" s="16" t="n">
        <f aca="false">K1309</f>
        <v>0.445859480999331</v>
      </c>
      <c r="O1309" s="13" t="n">
        <v>0.107940133228973</v>
      </c>
    </row>
    <row r="1310" customFormat="false" ht="12.75" hidden="false" customHeight="false" outlineLevel="0" collapsed="false">
      <c r="I1310" s="23" t="n">
        <v>0.0446715513685261</v>
      </c>
      <c r="J1310" s="23" t="n">
        <v>0.501113593616984</v>
      </c>
      <c r="K1310" s="23" t="n">
        <v>0.280174952899549</v>
      </c>
      <c r="L1310" s="16" t="n">
        <f aca="false">4*I1310</f>
        <v>0.178686205474104</v>
      </c>
      <c r="M1310" s="16" t="n">
        <f aca="false">EXP(-3+6*J1310)</f>
        <v>1.0067039331329</v>
      </c>
      <c r="N1310" s="16" t="n">
        <f aca="false">K1310</f>
        <v>0.280174952899549</v>
      </c>
      <c r="O1310" s="13" t="n">
        <v>0.107126967192202</v>
      </c>
    </row>
    <row r="1311" customFormat="false" ht="12.75" hidden="false" customHeight="false" outlineLevel="0" collapsed="false">
      <c r="I1311" s="23" t="n">
        <v>0.679311570562135</v>
      </c>
      <c r="J1311" s="23" t="n">
        <v>0.536099532033223</v>
      </c>
      <c r="K1311" s="23" t="n">
        <v>0.587465659055365</v>
      </c>
      <c r="L1311" s="16" t="n">
        <f aca="false">4*I1311</f>
        <v>2.71724628224854</v>
      </c>
      <c r="M1311" s="16" t="n">
        <f aca="false">EXP(-3+6*J1311)</f>
        <v>1.24184377701651</v>
      </c>
      <c r="N1311" s="16" t="n">
        <f aca="false">K1311</f>
        <v>0.587465659055365</v>
      </c>
      <c r="O1311" s="13" t="n">
        <v>0.0768253662961525</v>
      </c>
    </row>
    <row r="1312" customFormat="false" ht="12.75" hidden="false" customHeight="false" outlineLevel="0" collapsed="false">
      <c r="I1312" s="23" t="n">
        <v>0.277737615834142</v>
      </c>
      <c r="J1312" s="23" t="n">
        <v>0.296390719005008</v>
      </c>
      <c r="K1312" s="23" t="n">
        <v>0.106619122876137</v>
      </c>
      <c r="L1312" s="16" t="n">
        <f aca="false">4*I1312</f>
        <v>1.11095046333657</v>
      </c>
      <c r="M1312" s="16" t="n">
        <f aca="false">EXP(-3+6*J1312)</f>
        <v>0.294741762912139</v>
      </c>
      <c r="N1312" s="16" t="n">
        <f aca="false">K1312</f>
        <v>0.106619122876137</v>
      </c>
      <c r="O1312" s="13" t="n">
        <v>0.164945864002518</v>
      </c>
    </row>
    <row r="1313" customFormat="false" ht="12.75" hidden="false" customHeight="false" outlineLevel="0" collapsed="false">
      <c r="I1313" s="23" t="n">
        <v>0.493963584534461</v>
      </c>
      <c r="J1313" s="23" t="n">
        <v>0.650250481896686</v>
      </c>
      <c r="K1313" s="23" t="n">
        <v>0.338736007043467</v>
      </c>
      <c r="L1313" s="16" t="n">
        <f aca="false">4*I1313</f>
        <v>1.97585433813784</v>
      </c>
      <c r="M1313" s="16" t="n">
        <f aca="false">EXP(-3+6*J1313)</f>
        <v>2.46330240659453</v>
      </c>
      <c r="N1313" s="16" t="n">
        <f aca="false">K1313</f>
        <v>0.338736007043467</v>
      </c>
      <c r="O1313" s="13" t="n">
        <v>0.0859139702211294</v>
      </c>
    </row>
    <row r="1314" customFormat="false" ht="12.75" hidden="false" customHeight="false" outlineLevel="0" collapsed="false">
      <c r="I1314" s="23" t="n">
        <v>0.500693568425733</v>
      </c>
      <c r="J1314" s="23" t="n">
        <v>0.0767986601858348</v>
      </c>
      <c r="K1314" s="23" t="n">
        <v>0.238205523439388</v>
      </c>
      <c r="L1314" s="16" t="n">
        <f aca="false">4*I1314</f>
        <v>2.00277427370293</v>
      </c>
      <c r="M1314" s="16" t="n">
        <f aca="false">EXP(-3+6*J1314)</f>
        <v>0.0789288836517182</v>
      </c>
      <c r="N1314" s="16" t="n">
        <f aca="false">K1314</f>
        <v>0.238205523439388</v>
      </c>
      <c r="O1314" s="13" t="n">
        <v>0.204252671164174</v>
      </c>
    </row>
    <row r="1315" customFormat="false" ht="12.75" hidden="false" customHeight="false" outlineLevel="0" collapsed="false">
      <c r="I1315" s="23" t="n">
        <v>0.265423731166891</v>
      </c>
      <c r="J1315" s="23" t="n">
        <v>0.796507956704877</v>
      </c>
      <c r="K1315" s="23" t="n">
        <v>0.0150776446799878</v>
      </c>
      <c r="L1315" s="16" t="n">
        <f aca="false">4*I1315</f>
        <v>1.06169492466756</v>
      </c>
      <c r="M1315" s="16" t="n">
        <f aca="false">EXP(-3+6*J1315)</f>
        <v>5.9242123426172</v>
      </c>
      <c r="N1315" s="16" t="n">
        <f aca="false">K1315</f>
        <v>0.0150776446799878</v>
      </c>
      <c r="O1315" s="13" t="n">
        <v>0.118786374775293</v>
      </c>
    </row>
    <row r="1316" customFormat="false" ht="12.75" hidden="false" customHeight="false" outlineLevel="0" collapsed="false">
      <c r="I1316" s="23" t="n">
        <v>0.771985675546983</v>
      </c>
      <c r="J1316" s="23" t="n">
        <v>0.909571337178884</v>
      </c>
      <c r="K1316" s="23" t="n">
        <v>0.477314323718609</v>
      </c>
      <c r="L1316" s="16" t="n">
        <f aca="false">4*I1316</f>
        <v>3.08794270218793</v>
      </c>
      <c r="M1316" s="16" t="n">
        <f aca="false">EXP(-3+6*J1316)</f>
        <v>11.6747457156459</v>
      </c>
      <c r="N1316" s="16" t="n">
        <f aca="false">K1316</f>
        <v>0.477314323718609</v>
      </c>
      <c r="O1316" s="13" t="n">
        <v>0.105444763525011</v>
      </c>
    </row>
    <row r="1317" customFormat="false" ht="12.75" hidden="false" customHeight="false" outlineLevel="0" collapsed="false">
      <c r="I1317" s="23" t="n">
        <v>0.937355830403345</v>
      </c>
      <c r="J1317" s="23" t="n">
        <v>0.159667938948052</v>
      </c>
      <c r="K1317" s="23" t="n">
        <v>0.938602554924338</v>
      </c>
      <c r="L1317" s="16" t="n">
        <f aca="false">4*I1317</f>
        <v>3.74942332161338</v>
      </c>
      <c r="M1317" s="16" t="n">
        <f aca="false">EXP(-3+6*J1317)</f>
        <v>0.129769903960024</v>
      </c>
      <c r="N1317" s="16" t="n">
        <f aca="false">K1317</f>
        <v>0.938602554924338</v>
      </c>
      <c r="O1317" s="13" t="n">
        <v>0.0963890689214268</v>
      </c>
    </row>
    <row r="1318" customFormat="false" ht="12.75" hidden="false" customHeight="false" outlineLevel="0" collapsed="false">
      <c r="I1318" s="23" t="n">
        <v>0.876983123421183</v>
      </c>
      <c r="J1318" s="23" t="n">
        <v>0.26943857821603</v>
      </c>
      <c r="K1318" s="23" t="n">
        <v>0.643887927947544</v>
      </c>
      <c r="L1318" s="16" t="n">
        <f aca="false">4*I1318</f>
        <v>3.50793249368473</v>
      </c>
      <c r="M1318" s="16" t="n">
        <f aca="false">EXP(-3+6*J1318)</f>
        <v>0.25073252870884</v>
      </c>
      <c r="N1318" s="16" t="n">
        <f aca="false">K1318</f>
        <v>0.643887927947544</v>
      </c>
      <c r="O1318" s="13" t="n">
        <v>0.0740439036306874</v>
      </c>
    </row>
    <row r="1319" customFormat="false" ht="12.75" hidden="false" customHeight="false" outlineLevel="0" collapsed="false">
      <c r="I1319" s="23" t="n">
        <v>0.968728464239799</v>
      </c>
      <c r="J1319" s="23" t="n">
        <v>0.237264769508935</v>
      </c>
      <c r="K1319" s="23" t="n">
        <v>0.720360306336909</v>
      </c>
      <c r="L1319" s="16" t="n">
        <f aca="false">4*I1319</f>
        <v>3.8749138569592</v>
      </c>
      <c r="M1319" s="16" t="n">
        <f aca="false">EXP(-3+6*J1319)</f>
        <v>0.20671559183427</v>
      </c>
      <c r="N1319" s="16" t="n">
        <f aca="false">K1319</f>
        <v>0.720360306336909</v>
      </c>
      <c r="O1319" s="13" t="n">
        <v>0.0777182962281603</v>
      </c>
    </row>
    <row r="1320" customFormat="false" ht="12.75" hidden="false" customHeight="false" outlineLevel="0" collapsed="false">
      <c r="I1320" s="23" t="n">
        <v>0.556527206065764</v>
      </c>
      <c r="J1320" s="23" t="n">
        <v>0.684695654574398</v>
      </c>
      <c r="K1320" s="23" t="n">
        <v>0.960537837690133</v>
      </c>
      <c r="L1320" s="16" t="n">
        <f aca="false">4*I1320</f>
        <v>2.22610882426305</v>
      </c>
      <c r="M1320" s="16" t="n">
        <f aca="false">EXP(-3+6*J1320)</f>
        <v>3.02882249187195</v>
      </c>
      <c r="N1320" s="16" t="n">
        <f aca="false">K1320</f>
        <v>0.960537837690133</v>
      </c>
      <c r="O1320" s="13" t="n">
        <v>0.121645557927168</v>
      </c>
    </row>
    <row r="1321" customFormat="false" ht="12.75" hidden="false" customHeight="false" outlineLevel="0" collapsed="false">
      <c r="I1321" s="23" t="n">
        <v>0.181914808168007</v>
      </c>
      <c r="J1321" s="23" t="n">
        <v>0.425871723051345</v>
      </c>
      <c r="K1321" s="23" t="n">
        <v>0.97189700526568</v>
      </c>
      <c r="L1321" s="16" t="n">
        <f aca="false">4*I1321</f>
        <v>0.727659232672028</v>
      </c>
      <c r="M1321" s="16" t="n">
        <f aca="false">EXP(-3+6*J1321)</f>
        <v>0.640971899412837</v>
      </c>
      <c r="N1321" s="16" t="n">
        <f aca="false">K1321</f>
        <v>0.97189700526568</v>
      </c>
      <c r="O1321" s="13" t="n">
        <v>0.170806119221399</v>
      </c>
    </row>
    <row r="1322" customFormat="false" ht="12.75" hidden="false" customHeight="false" outlineLevel="0" collapsed="false">
      <c r="I1322" s="23" t="n">
        <v>0.906293275592773</v>
      </c>
      <c r="J1322" s="23" t="n">
        <v>0.269885866857939</v>
      </c>
      <c r="K1322" s="23" t="n">
        <v>0.756648800589161</v>
      </c>
      <c r="L1322" s="16" t="n">
        <f aca="false">4*I1322</f>
        <v>3.62517310237109</v>
      </c>
      <c r="M1322" s="16" t="n">
        <f aca="false">EXP(-3+6*J1322)</f>
        <v>0.251406331330692</v>
      </c>
      <c r="N1322" s="16" t="n">
        <f aca="false">K1322</f>
        <v>0.756648800589161</v>
      </c>
      <c r="O1322" s="13" t="n">
        <v>0.0748949001095951</v>
      </c>
    </row>
    <row r="1323" customFormat="false" ht="12.75" hidden="false" customHeight="false" outlineLevel="0" collapsed="false">
      <c r="I1323" s="23" t="n">
        <v>0.103637653895849</v>
      </c>
      <c r="J1323" s="23" t="n">
        <v>0.943992608581453</v>
      </c>
      <c r="K1323" s="23" t="n">
        <v>0.964959195927076</v>
      </c>
      <c r="L1323" s="16" t="n">
        <f aca="false">4*I1323</f>
        <v>0.414550615583398</v>
      </c>
      <c r="M1323" s="16" t="n">
        <f aca="false">EXP(-3+6*J1323)</f>
        <v>14.3529522318526</v>
      </c>
      <c r="N1323" s="16" t="n">
        <f aca="false">K1323</f>
        <v>0.964959195927076</v>
      </c>
      <c r="O1323" s="13" t="n">
        <v>0.198540908855107</v>
      </c>
    </row>
    <row r="1324" customFormat="false" ht="12.75" hidden="false" customHeight="false" outlineLevel="0" collapsed="false">
      <c r="I1324" s="23" t="n">
        <v>0.90970659051501</v>
      </c>
      <c r="J1324" s="23" t="n">
        <v>0.0343833049939768</v>
      </c>
      <c r="K1324" s="23" t="n">
        <v>0.749073482714616</v>
      </c>
      <c r="L1324" s="16" t="n">
        <f aca="false">4*I1324</f>
        <v>3.63882636206004</v>
      </c>
      <c r="M1324" s="16" t="n">
        <f aca="false">EXP(-3+6*J1324)</f>
        <v>0.0611943649284206</v>
      </c>
      <c r="N1324" s="16" t="n">
        <f aca="false">K1324</f>
        <v>0.749073482714616</v>
      </c>
      <c r="O1324" s="13" t="n">
        <v>0.0793171605432915</v>
      </c>
    </row>
    <row r="1325" customFormat="false" ht="12.75" hidden="false" customHeight="false" outlineLevel="0" collapsed="false">
      <c r="I1325" s="23" t="n">
        <v>0.996994019512028</v>
      </c>
      <c r="J1325" s="23" t="n">
        <v>0.355877733038255</v>
      </c>
      <c r="K1325" s="23" t="n">
        <v>0.696241664296823</v>
      </c>
      <c r="L1325" s="16" t="n">
        <f aca="false">4*I1325</f>
        <v>3.98797607804811</v>
      </c>
      <c r="M1325" s="16" t="n">
        <f aca="false">EXP(-3+6*J1325)</f>
        <v>0.421163734957406</v>
      </c>
      <c r="N1325" s="16" t="n">
        <f aca="false">K1325</f>
        <v>0.696241664296823</v>
      </c>
      <c r="O1325" s="13" t="n">
        <v>0.079507998021641</v>
      </c>
    </row>
    <row r="1326" customFormat="false" ht="12.75" hidden="false" customHeight="false" outlineLevel="0" collapsed="false">
      <c r="I1326" s="23" t="n">
        <v>0.9629663236623</v>
      </c>
      <c r="J1326" s="23" t="n">
        <v>0.347640504016076</v>
      </c>
      <c r="K1326" s="23" t="n">
        <v>0.320070401074204</v>
      </c>
      <c r="L1326" s="16" t="n">
        <f aca="false">4*I1326</f>
        <v>3.8518652946492</v>
      </c>
      <c r="M1326" s="16" t="n">
        <f aca="false">EXP(-3+6*J1326)</f>
        <v>0.400854413619152</v>
      </c>
      <c r="N1326" s="16" t="n">
        <f aca="false">K1326</f>
        <v>0.320070401074204</v>
      </c>
      <c r="O1326" s="13" t="n">
        <v>0.122090004009636</v>
      </c>
    </row>
    <row r="1327" customFormat="false" ht="12.75" hidden="false" customHeight="false" outlineLevel="0" collapsed="false">
      <c r="I1327" s="23" t="n">
        <v>0.664815673642575</v>
      </c>
      <c r="J1327" s="23" t="n">
        <v>0.551824754364273</v>
      </c>
      <c r="K1327" s="23" t="n">
        <v>0.0880446351680186</v>
      </c>
      <c r="L1327" s="16" t="n">
        <f aca="false">4*I1327</f>
        <v>2.6592626945703</v>
      </c>
      <c r="M1327" s="16" t="n">
        <f aca="false">EXP(-3+6*J1327)</f>
        <v>1.36471897208715</v>
      </c>
      <c r="N1327" s="16" t="n">
        <f aca="false">K1327</f>
        <v>0.0880446351680186</v>
      </c>
      <c r="O1327" s="13" t="n">
        <v>0.0783042076029342</v>
      </c>
    </row>
    <row r="1328" customFormat="false" ht="12.75" hidden="false" customHeight="false" outlineLevel="0" collapsed="false">
      <c r="I1328" s="23" t="n">
        <v>0.881571434752456</v>
      </c>
      <c r="J1328" s="23" t="n">
        <v>0.638754265623928</v>
      </c>
      <c r="K1328" s="23" t="n">
        <v>0.659731724337775</v>
      </c>
      <c r="L1328" s="16" t="n">
        <f aca="false">4*I1328</f>
        <v>3.52628573900983</v>
      </c>
      <c r="M1328" s="16" t="n">
        <f aca="false">EXP(-3+6*J1328)</f>
        <v>2.29911805199668</v>
      </c>
      <c r="N1328" s="16" t="n">
        <f aca="false">K1328</f>
        <v>0.659731724337775</v>
      </c>
      <c r="O1328" s="13" t="n">
        <v>0.0931266860849012</v>
      </c>
    </row>
    <row r="1329" customFormat="false" ht="12.75" hidden="false" customHeight="false" outlineLevel="0" collapsed="false">
      <c r="I1329" s="23" t="n">
        <v>0.619722661418208</v>
      </c>
      <c r="J1329" s="23" t="n">
        <v>0.263840004955357</v>
      </c>
      <c r="K1329" s="23" t="n">
        <v>0.720143748388562</v>
      </c>
      <c r="L1329" s="16" t="n">
        <f aca="false">4*I1329</f>
        <v>2.47889064567283</v>
      </c>
      <c r="M1329" s="16" t="n">
        <f aca="false">EXP(-3+6*J1329)</f>
        <v>0.242449952761754</v>
      </c>
      <c r="N1329" s="16" t="n">
        <f aca="false">K1329</f>
        <v>0.720143748388562</v>
      </c>
      <c r="O1329" s="13" t="n">
        <v>0.0607684531936425</v>
      </c>
    </row>
    <row r="1330" customFormat="false" ht="12.75" hidden="false" customHeight="false" outlineLevel="0" collapsed="false">
      <c r="I1330" s="23" t="n">
        <v>0.275417269238016</v>
      </c>
      <c r="J1330" s="23" t="n">
        <v>0.329902735516849</v>
      </c>
      <c r="K1330" s="23" t="n">
        <v>0.777217970165556</v>
      </c>
      <c r="L1330" s="16" t="n">
        <f aca="false">4*I1330</f>
        <v>1.10166907695206</v>
      </c>
      <c r="M1330" s="16" t="n">
        <f aca="false">EXP(-3+6*J1330)</f>
        <v>0.360384563082809</v>
      </c>
      <c r="N1330" s="16" t="n">
        <f aca="false">K1330</f>
        <v>0.777217970165556</v>
      </c>
      <c r="O1330" s="13" t="n">
        <v>0.0972740995315783</v>
      </c>
    </row>
    <row r="1331" customFormat="false" ht="12.75" hidden="false" customHeight="false" outlineLevel="0" collapsed="false">
      <c r="I1331" s="23" t="n">
        <v>0.38052843270641</v>
      </c>
      <c r="J1331" s="23" t="n">
        <v>0.539075236518748</v>
      </c>
      <c r="K1331" s="23" t="n">
        <v>0.065686591748896</v>
      </c>
      <c r="L1331" s="16" t="n">
        <f aca="false">4*I1331</f>
        <v>1.52211373082564</v>
      </c>
      <c r="M1331" s="16" t="n">
        <f aca="false">EXP(-3+6*J1331)</f>
        <v>1.26421505425457</v>
      </c>
      <c r="N1331" s="16" t="n">
        <f aca="false">K1331</f>
        <v>0.065686591748896</v>
      </c>
      <c r="O1331" s="13" t="n">
        <v>0.0664234324057228</v>
      </c>
    </row>
    <row r="1332" customFormat="false" ht="12.75" hidden="false" customHeight="false" outlineLevel="0" collapsed="false">
      <c r="I1332" s="23" t="n">
        <v>0.736329065184124</v>
      </c>
      <c r="J1332" s="23" t="n">
        <v>0.672351519715115</v>
      </c>
      <c r="K1332" s="23" t="n">
        <v>0.925456805542003</v>
      </c>
      <c r="L1332" s="16" t="n">
        <f aca="false">4*I1332</f>
        <v>2.9453162607365</v>
      </c>
      <c r="M1332" s="16" t="n">
        <f aca="false">EXP(-3+6*J1332)</f>
        <v>2.81259942577031</v>
      </c>
      <c r="N1332" s="16" t="n">
        <f aca="false">K1332</f>
        <v>0.925456805542003</v>
      </c>
      <c r="O1332" s="13" t="n">
        <v>0.108757453132243</v>
      </c>
    </row>
    <row r="1333" customFormat="false" ht="12.75" hidden="false" customHeight="false" outlineLevel="0" collapsed="false">
      <c r="I1333" s="23" t="n">
        <v>0.612990428701376</v>
      </c>
      <c r="J1333" s="23" t="n">
        <v>0.0705208850433632</v>
      </c>
      <c r="K1333" s="23" t="n">
        <v>0.949119475594957</v>
      </c>
      <c r="L1333" s="16" t="n">
        <f aca="false">4*I1333</f>
        <v>2.4519617148055</v>
      </c>
      <c r="M1333" s="16" t="n">
        <f aca="false">EXP(-3+6*J1333)</f>
        <v>0.076011191744621</v>
      </c>
      <c r="N1333" s="16" t="n">
        <f aca="false">K1333</f>
        <v>0.949119475594957</v>
      </c>
      <c r="O1333" s="13" t="n">
        <v>0.108925036058041</v>
      </c>
    </row>
    <row r="1334" customFormat="false" ht="12.75" hidden="false" customHeight="false" outlineLevel="0" collapsed="false">
      <c r="I1334" s="23" t="n">
        <v>0.219024561271972</v>
      </c>
      <c r="J1334" s="23" t="n">
        <v>0.169841540791047</v>
      </c>
      <c r="K1334" s="23" t="n">
        <v>0.563983114468556</v>
      </c>
      <c r="L1334" s="16" t="n">
        <f aca="false">4*I1334</f>
        <v>0.876098245087889</v>
      </c>
      <c r="M1334" s="16" t="n">
        <f aca="false">EXP(-3+6*J1334)</f>
        <v>0.137938029641217</v>
      </c>
      <c r="N1334" s="16" t="n">
        <f aca="false">K1334</f>
        <v>0.563983114468556</v>
      </c>
      <c r="O1334" s="13" t="n">
        <v>0.0714662260412722</v>
      </c>
    </row>
    <row r="1335" customFormat="false" ht="12.75" hidden="false" customHeight="false" outlineLevel="0" collapsed="false">
      <c r="I1335" s="23" t="n">
        <v>0.253127128490569</v>
      </c>
      <c r="J1335" s="23" t="n">
        <v>0.553636735724087</v>
      </c>
      <c r="K1335" s="23" t="n">
        <v>0.400579340313995</v>
      </c>
      <c r="L1335" s="16" t="n">
        <f aca="false">4*I1335</f>
        <v>1.01250851396228</v>
      </c>
      <c r="M1335" s="16" t="n">
        <f aca="false">EXP(-3+6*J1335)</f>
        <v>1.37963699069528</v>
      </c>
      <c r="N1335" s="16" t="n">
        <f aca="false">K1335</f>
        <v>0.400579340313995</v>
      </c>
      <c r="O1335" s="13" t="n">
        <v>0.0767796756206497</v>
      </c>
    </row>
    <row r="1336" customFormat="false" ht="12.75" hidden="false" customHeight="false" outlineLevel="0" collapsed="false">
      <c r="I1336" s="23" t="n">
        <v>0.484813993982213</v>
      </c>
      <c r="J1336" s="23" t="n">
        <v>0.202999523386255</v>
      </c>
      <c r="K1336" s="23" t="n">
        <v>0.659858224634141</v>
      </c>
      <c r="L1336" s="16" t="n">
        <f aca="false">4*I1336</f>
        <v>1.93925597592885</v>
      </c>
      <c r="M1336" s="16" t="n">
        <f aca="false">EXP(-3+6*J1336)</f>
        <v>0.168300726738289</v>
      </c>
      <c r="N1336" s="16" t="n">
        <f aca="false">K1336</f>
        <v>0.659858224634141</v>
      </c>
      <c r="O1336" s="13" t="n">
        <v>0.054251307912179</v>
      </c>
    </row>
    <row r="1337" customFormat="false" ht="12.75" hidden="false" customHeight="false" outlineLevel="0" collapsed="false">
      <c r="I1337" s="23" t="n">
        <v>0.554845081613229</v>
      </c>
      <c r="J1337" s="23" t="n">
        <v>0.825884209963799</v>
      </c>
      <c r="K1337" s="23" t="n">
        <v>0.692018904050506</v>
      </c>
      <c r="L1337" s="16" t="n">
        <f aca="false">4*I1337</f>
        <v>2.21938032645292</v>
      </c>
      <c r="M1337" s="16" t="n">
        <f aca="false">EXP(-3+6*J1337)</f>
        <v>7.06607568324201</v>
      </c>
      <c r="N1337" s="16" t="n">
        <f aca="false">K1337</f>
        <v>0.692018904050506</v>
      </c>
      <c r="O1337" s="13" t="n">
        <v>0.115761805186811</v>
      </c>
    </row>
    <row r="1338" customFormat="false" ht="12.75" hidden="false" customHeight="false" outlineLevel="0" collapsed="false">
      <c r="I1338" s="23" t="n">
        <v>0.615539283264699</v>
      </c>
      <c r="J1338" s="23" t="n">
        <v>0.214345988871621</v>
      </c>
      <c r="K1338" s="23" t="n">
        <v>0.219888475379223</v>
      </c>
      <c r="L1338" s="16" t="n">
        <f aca="false">4*I1338</f>
        <v>2.4621571330588</v>
      </c>
      <c r="M1338" s="16" t="n">
        <f aca="false">EXP(-3+6*J1338)</f>
        <v>0.18015745386365</v>
      </c>
      <c r="N1338" s="16" t="n">
        <f aca="false">K1338</f>
        <v>0.219888475379223</v>
      </c>
      <c r="O1338" s="13" t="n">
        <v>0.175532396466106</v>
      </c>
    </row>
    <row r="1339" customFormat="false" ht="12.75" hidden="false" customHeight="false" outlineLevel="0" collapsed="false">
      <c r="I1339" s="23" t="n">
        <v>0.00201149057270289</v>
      </c>
      <c r="J1339" s="23" t="n">
        <v>0.0521272433308351</v>
      </c>
      <c r="K1339" s="23" t="n">
        <v>0.645454141768729</v>
      </c>
      <c r="L1339" s="16" t="n">
        <f aca="false">4*I1339</f>
        <v>0.00804596229081156</v>
      </c>
      <c r="M1339" s="16" t="n">
        <f aca="false">EXP(-3+6*J1339)</f>
        <v>0.0680687850639435</v>
      </c>
      <c r="N1339" s="16" t="n">
        <f aca="false">K1339</f>
        <v>0.645454141768729</v>
      </c>
      <c r="O1339" s="13" t="n">
        <v>0.207471571202214</v>
      </c>
    </row>
    <row r="1340" customFormat="false" ht="12.75" hidden="false" customHeight="false" outlineLevel="0" collapsed="false">
      <c r="I1340" s="23" t="n">
        <v>0.493824621695604</v>
      </c>
      <c r="J1340" s="23" t="n">
        <v>0.552993142813576</v>
      </c>
      <c r="K1340" s="23" t="n">
        <v>0.399109253525096</v>
      </c>
      <c r="L1340" s="16" t="n">
        <f aca="false">4*I1340</f>
        <v>1.97529848678242</v>
      </c>
      <c r="M1340" s="16" t="n">
        <f aca="false">EXP(-3+6*J1340)</f>
        <v>1.37431971626535</v>
      </c>
      <c r="N1340" s="16" t="n">
        <f aca="false">K1340</f>
        <v>0.399109253525096</v>
      </c>
      <c r="O1340" s="13" t="n">
        <v>0.0690563383084609</v>
      </c>
    </row>
    <row r="1341" customFormat="false" ht="12.75" hidden="false" customHeight="false" outlineLevel="0" collapsed="false">
      <c r="I1341" s="23" t="n">
        <v>0.593815377579671</v>
      </c>
      <c r="J1341" s="23" t="n">
        <v>0.984182419822968</v>
      </c>
      <c r="K1341" s="23" t="n">
        <v>0.923332893663484</v>
      </c>
      <c r="L1341" s="16" t="n">
        <f aca="false">4*I1341</f>
        <v>2.37526151031869</v>
      </c>
      <c r="M1341" s="16" t="n">
        <f aca="false">EXP(-3+6*J1341)</f>
        <v>18.2669701452299</v>
      </c>
      <c r="N1341" s="16" t="n">
        <f aca="false">K1341</f>
        <v>0.923332893663484</v>
      </c>
      <c r="O1341" s="13" t="n">
        <v>0.120611502662654</v>
      </c>
    </row>
    <row r="1342" customFormat="false" ht="12.75" hidden="false" customHeight="false" outlineLevel="0" collapsed="false">
      <c r="I1342" s="23" t="n">
        <v>0.536976245119572</v>
      </c>
      <c r="J1342" s="23" t="n">
        <v>0.975770898436065</v>
      </c>
      <c r="K1342" s="23" t="n">
        <v>0.0693452148750864</v>
      </c>
      <c r="L1342" s="16" t="n">
        <f aca="false">4*I1342</f>
        <v>2.14790498047829</v>
      </c>
      <c r="M1342" s="16" t="n">
        <f aca="false">EXP(-3+6*J1342)</f>
        <v>17.3679297993875</v>
      </c>
      <c r="N1342" s="16" t="n">
        <f aca="false">K1342</f>
        <v>0.0693452148750864</v>
      </c>
      <c r="O1342" s="13" t="n">
        <v>0.115475033045074</v>
      </c>
    </row>
    <row r="1343" customFormat="false" ht="12.75" hidden="false" customHeight="false" outlineLevel="0" collapsed="false">
      <c r="I1343" s="23" t="n">
        <v>0.20585979501035</v>
      </c>
      <c r="J1343" s="23" t="n">
        <v>0.709815519875803</v>
      </c>
      <c r="K1343" s="23" t="n">
        <v>0.760589886522641</v>
      </c>
      <c r="L1343" s="16" t="n">
        <f aca="false">4*I1343</f>
        <v>0.823439180041398</v>
      </c>
      <c r="M1343" s="16" t="n">
        <f aca="false">EXP(-3+6*J1343)</f>
        <v>3.5215214250525</v>
      </c>
      <c r="N1343" s="16" t="n">
        <f aca="false">K1343</f>
        <v>0.760589886522641</v>
      </c>
      <c r="O1343" s="13" t="n">
        <v>0.151761506780244</v>
      </c>
    </row>
    <row r="1344" customFormat="false" ht="12.75" hidden="false" customHeight="false" outlineLevel="0" collapsed="false">
      <c r="I1344" s="23" t="n">
        <v>0.678717460561177</v>
      </c>
      <c r="J1344" s="23" t="n">
        <v>0.00766463828292885</v>
      </c>
      <c r="K1344" s="23" t="n">
        <v>0.17410887564985</v>
      </c>
      <c r="L1344" s="16" t="n">
        <f aca="false">4*I1344</f>
        <v>2.71486984224471</v>
      </c>
      <c r="M1344" s="16" t="n">
        <f aca="false">EXP(-3+6*J1344)</f>
        <v>0.0521301308412353</v>
      </c>
      <c r="N1344" s="16" t="n">
        <f aca="false">K1344</f>
        <v>0.17410887564985</v>
      </c>
      <c r="O1344" s="13" t="n">
        <v>0.240053896060858</v>
      </c>
    </row>
    <row r="1345" customFormat="false" ht="12.75" hidden="false" customHeight="false" outlineLevel="0" collapsed="false">
      <c r="I1345" s="23" t="n">
        <v>0.689713828152406</v>
      </c>
      <c r="J1345" s="23" t="n">
        <v>0.812458666439992</v>
      </c>
      <c r="K1345" s="23" t="n">
        <v>0.676291717831559</v>
      </c>
      <c r="L1345" s="16" t="n">
        <f aca="false">4*I1345</f>
        <v>2.75885531260963</v>
      </c>
      <c r="M1345" s="16" t="n">
        <f aca="false">EXP(-3+6*J1345)</f>
        <v>6.51920214883348</v>
      </c>
      <c r="N1345" s="16" t="n">
        <f aca="false">K1345</f>
        <v>0.676291717831559</v>
      </c>
      <c r="O1345" s="13" t="n">
        <v>0.107456443547364</v>
      </c>
    </row>
    <row r="1346" customFormat="false" ht="12.75" hidden="false" customHeight="false" outlineLevel="0" collapsed="false">
      <c r="I1346" s="23" t="n">
        <v>0.706948583462279</v>
      </c>
      <c r="J1346" s="23" t="n">
        <v>0.0528561835904671</v>
      </c>
      <c r="K1346" s="23" t="n">
        <v>0.359372071386367</v>
      </c>
      <c r="L1346" s="16" t="n">
        <f aca="false">4*I1346</f>
        <v>2.82779433384912</v>
      </c>
      <c r="M1346" s="16" t="n">
        <f aca="false">EXP(-3+6*J1346)</f>
        <v>0.0683671455163196</v>
      </c>
      <c r="N1346" s="16" t="n">
        <f aca="false">K1346</f>
        <v>0.359372071386367</v>
      </c>
      <c r="O1346" s="13" t="n">
        <v>0.159202074773778</v>
      </c>
    </row>
    <row r="1347" customFormat="false" ht="12.75" hidden="false" customHeight="false" outlineLevel="0" collapsed="false">
      <c r="I1347" s="23" t="n">
        <v>0.861789597687953</v>
      </c>
      <c r="J1347" s="23" t="n">
        <v>0.715574784159086</v>
      </c>
      <c r="K1347" s="23" t="n">
        <v>0.9104135147511</v>
      </c>
      <c r="L1347" s="16" t="n">
        <f aca="false">4*I1347</f>
        <v>3.44715839075181</v>
      </c>
      <c r="M1347" s="16" t="n">
        <f aca="false">EXP(-3+6*J1347)</f>
        <v>3.64533659299543</v>
      </c>
      <c r="N1347" s="16" t="n">
        <f aca="false">K1347</f>
        <v>0.9104135147511</v>
      </c>
      <c r="O1347" s="13" t="n">
        <v>0.105099143497951</v>
      </c>
    </row>
    <row r="1348" customFormat="false" ht="12.75" hidden="false" customHeight="false" outlineLevel="0" collapsed="false">
      <c r="I1348" s="23" t="n">
        <v>0.586684068258453</v>
      </c>
      <c r="J1348" s="23" t="n">
        <v>0.773625308685448</v>
      </c>
      <c r="K1348" s="23" t="n">
        <v>0.521194447265264</v>
      </c>
      <c r="L1348" s="16" t="n">
        <f aca="false">4*I1348</f>
        <v>2.34673627303381</v>
      </c>
      <c r="M1348" s="16" t="n">
        <f aca="false">EXP(-3+6*J1348)</f>
        <v>5.16420852202843</v>
      </c>
      <c r="N1348" s="16" t="n">
        <f aca="false">K1348</f>
        <v>0.521194447265264</v>
      </c>
      <c r="O1348" s="13" t="n">
        <v>0.105638784084988</v>
      </c>
    </row>
    <row r="1349" customFormat="false" ht="12.75" hidden="false" customHeight="false" outlineLevel="0" collapsed="false">
      <c r="I1349" s="23" t="n">
        <v>0.205779860764674</v>
      </c>
      <c r="J1349" s="23" t="n">
        <v>0.495564568389491</v>
      </c>
      <c r="K1349" s="23" t="n">
        <v>0.903790360746784</v>
      </c>
      <c r="L1349" s="16" t="n">
        <f aca="false">4*I1349</f>
        <v>0.823119443058696</v>
      </c>
      <c r="M1349" s="16" t="n">
        <f aca="false">EXP(-3+6*J1349)</f>
        <v>0.973738404784639</v>
      </c>
      <c r="N1349" s="16" t="n">
        <f aca="false">K1349</f>
        <v>0.903790360746784</v>
      </c>
      <c r="O1349" s="13" t="n">
        <v>0.153012589934329</v>
      </c>
    </row>
    <row r="1350" customFormat="false" ht="12.75" hidden="false" customHeight="false" outlineLevel="0" collapsed="false">
      <c r="I1350" s="23" t="n">
        <v>0.00172654118042948</v>
      </c>
      <c r="J1350" s="23" t="n">
        <v>0.0259742322923731</v>
      </c>
      <c r="K1350" s="23" t="n">
        <v>0.0789546297123285</v>
      </c>
      <c r="L1350" s="16" t="n">
        <f aca="false">4*I1350</f>
        <v>0.0069061647217179</v>
      </c>
      <c r="M1350" s="16" t="n">
        <f aca="false">EXP(-3+6*J1350)</f>
        <v>0.0581834338656928</v>
      </c>
      <c r="N1350" s="16" t="n">
        <f aca="false">K1350</f>
        <v>0.0789546297123285</v>
      </c>
      <c r="O1350" s="13" t="n">
        <v>0.329305371960976</v>
      </c>
    </row>
    <row r="1351" customFormat="false" ht="12.75" hidden="false" customHeight="false" outlineLevel="0" collapsed="false">
      <c r="I1351" s="23" t="n">
        <v>0.557927136297689</v>
      </c>
      <c r="J1351" s="23" t="n">
        <v>0.849678593435667</v>
      </c>
      <c r="K1351" s="23" t="n">
        <v>0.524113628062507</v>
      </c>
      <c r="L1351" s="16" t="n">
        <f aca="false">4*I1351</f>
        <v>2.23170854519076</v>
      </c>
      <c r="M1351" s="16" t="n">
        <f aca="false">EXP(-3+6*J1351)</f>
        <v>8.15043712361613</v>
      </c>
      <c r="N1351" s="16" t="n">
        <f aca="false">K1351</f>
        <v>0.524113628062507</v>
      </c>
      <c r="O1351" s="13" t="n">
        <v>0.112990187648489</v>
      </c>
    </row>
    <row r="1352" customFormat="false" ht="12.75" hidden="false" customHeight="false" outlineLevel="0" collapsed="false">
      <c r="I1352" s="23" t="n">
        <v>0.113902160612845</v>
      </c>
      <c r="J1352" s="23" t="n">
        <v>0.925969801207076</v>
      </c>
      <c r="K1352" s="23" t="n">
        <v>0.364383460094536</v>
      </c>
      <c r="L1352" s="16" t="n">
        <f aca="false">4*I1352</f>
        <v>0.455608642451379</v>
      </c>
      <c r="M1352" s="16" t="n">
        <f aca="false">EXP(-3+6*J1352)</f>
        <v>12.8818430868306</v>
      </c>
      <c r="N1352" s="16" t="n">
        <f aca="false">K1352</f>
        <v>0.364383460094536</v>
      </c>
      <c r="O1352" s="13" t="n">
        <v>0.177364611710231</v>
      </c>
    </row>
    <row r="1353" customFormat="false" ht="12.75" hidden="false" customHeight="false" outlineLevel="0" collapsed="false">
      <c r="I1353" s="23" t="n">
        <v>0.955636869237422</v>
      </c>
      <c r="J1353" s="23" t="n">
        <v>0.56541773555271</v>
      </c>
      <c r="K1353" s="23" t="n">
        <v>0.0948049812849954</v>
      </c>
      <c r="L1353" s="16" t="n">
        <f aca="false">4*I1353</f>
        <v>3.82254747694969</v>
      </c>
      <c r="M1353" s="16" t="n">
        <f aca="false">EXP(-3+6*J1353)</f>
        <v>1.48068736136691</v>
      </c>
      <c r="N1353" s="16" t="n">
        <f aca="false">K1353</f>
        <v>0.0948049812849954</v>
      </c>
      <c r="O1353" s="13" t="n">
        <v>0.0930955686137956</v>
      </c>
    </row>
    <row r="1354" customFormat="false" ht="12.75" hidden="false" customHeight="false" outlineLevel="0" collapsed="false">
      <c r="I1354" s="23" t="n">
        <v>0.361926950821244</v>
      </c>
      <c r="J1354" s="23" t="n">
        <v>0.44268815828439</v>
      </c>
      <c r="K1354" s="23" t="n">
        <v>0.29042545981145</v>
      </c>
      <c r="L1354" s="16" t="n">
        <f aca="false">4*I1354</f>
        <v>1.44770780328498</v>
      </c>
      <c r="M1354" s="16" t="n">
        <f aca="false">EXP(-3+6*J1354)</f>
        <v>0.709020350120899</v>
      </c>
      <c r="N1354" s="16" t="n">
        <f aca="false">K1354</f>
        <v>0.29042545981145</v>
      </c>
      <c r="O1354" s="13" t="n">
        <v>0.0619209138803726</v>
      </c>
    </row>
    <row r="1355" customFormat="false" ht="12.75" hidden="false" customHeight="false" outlineLevel="0" collapsed="false">
      <c r="I1355" s="23" t="n">
        <v>0.759249349304611</v>
      </c>
      <c r="J1355" s="23" t="n">
        <v>0.490050211559815</v>
      </c>
      <c r="K1355" s="23" t="n">
        <v>0.987212681115138</v>
      </c>
      <c r="L1355" s="16" t="n">
        <f aca="false">4*I1355</f>
        <v>3.03699739721844</v>
      </c>
      <c r="M1355" s="16" t="n">
        <f aca="false">EXP(-3+6*J1355)</f>
        <v>0.942048301124593</v>
      </c>
      <c r="N1355" s="16" t="n">
        <f aca="false">K1355</f>
        <v>0.987212681115138</v>
      </c>
      <c r="O1355" s="13" t="n">
        <v>0.110148067269639</v>
      </c>
    </row>
    <row r="1356" customFormat="false" ht="12.75" hidden="false" customHeight="false" outlineLevel="0" collapsed="false">
      <c r="I1356" s="23" t="n">
        <v>0.701507915668894</v>
      </c>
      <c r="J1356" s="23" t="n">
        <v>0.39242118554448</v>
      </c>
      <c r="K1356" s="23" t="n">
        <v>0.341346565156683</v>
      </c>
      <c r="L1356" s="16" t="n">
        <f aca="false">4*I1356</f>
        <v>2.80603166267558</v>
      </c>
      <c r="M1356" s="16" t="n">
        <f aca="false">EXP(-3+6*J1356)</f>
        <v>0.524414494804828</v>
      </c>
      <c r="N1356" s="16" t="n">
        <f aca="false">K1356</f>
        <v>0.341346565156683</v>
      </c>
      <c r="O1356" s="13" t="n">
        <v>0.0895143257813269</v>
      </c>
    </row>
    <row r="1357" customFormat="false" ht="12.75" hidden="false" customHeight="false" outlineLevel="0" collapsed="false">
      <c r="I1357" s="23" t="n">
        <v>0.316413534963021</v>
      </c>
      <c r="J1357" s="23" t="n">
        <v>0.150926811783994</v>
      </c>
      <c r="K1357" s="23" t="n">
        <v>0.311708058816821</v>
      </c>
      <c r="L1357" s="16" t="n">
        <f aca="false">4*I1357</f>
        <v>1.26565413985208</v>
      </c>
      <c r="M1357" s="16" t="n">
        <f aca="false">EXP(-3+6*J1357)</f>
        <v>0.123139289509252</v>
      </c>
      <c r="N1357" s="16" t="n">
        <f aca="false">K1357</f>
        <v>0.311708058816821</v>
      </c>
      <c r="O1357" s="13" t="n">
        <v>0.158266837421328</v>
      </c>
    </row>
    <row r="1358" customFormat="false" ht="12.75" hidden="false" customHeight="false" outlineLevel="0" collapsed="false">
      <c r="I1358" s="23" t="n">
        <v>0.151509298390385</v>
      </c>
      <c r="J1358" s="23" t="n">
        <v>0.628575357824779</v>
      </c>
      <c r="K1358" s="23" t="n">
        <v>0.0577866704531573</v>
      </c>
      <c r="L1358" s="16" t="n">
        <f aca="false">4*I1358</f>
        <v>0.606037193561539</v>
      </c>
      <c r="M1358" s="16" t="n">
        <f aca="false">EXP(-3+6*J1358)</f>
        <v>2.16290483004563</v>
      </c>
      <c r="N1358" s="16" t="n">
        <f aca="false">K1358</f>
        <v>0.0577866704531573</v>
      </c>
      <c r="O1358" s="13" t="n">
        <v>0.0953380091389666</v>
      </c>
    </row>
    <row r="1359" customFormat="false" ht="12.75" hidden="false" customHeight="false" outlineLevel="0" collapsed="false">
      <c r="I1359" s="23" t="n">
        <v>0.138916674855342</v>
      </c>
      <c r="J1359" s="23" t="n">
        <v>0.182637583572944</v>
      </c>
      <c r="K1359" s="23" t="n">
        <v>0.688526903943455</v>
      </c>
      <c r="L1359" s="16" t="n">
        <f aca="false">4*I1359</f>
        <v>0.555666699421368</v>
      </c>
      <c r="M1359" s="16" t="n">
        <f aca="false">EXP(-3+6*J1359)</f>
        <v>0.148945546649328</v>
      </c>
      <c r="N1359" s="16" t="n">
        <f aca="false">K1359</f>
        <v>0.688526903943455</v>
      </c>
      <c r="O1359" s="13" t="n">
        <v>0.107612832695464</v>
      </c>
    </row>
    <row r="1360" customFormat="false" ht="12.75" hidden="false" customHeight="false" outlineLevel="0" collapsed="false">
      <c r="I1360" s="23" t="n">
        <v>0.977998186613052</v>
      </c>
      <c r="J1360" s="23" t="n">
        <v>0.211609071826122</v>
      </c>
      <c r="K1360" s="23" t="n">
        <v>0.0549476482826901</v>
      </c>
      <c r="L1360" s="16" t="n">
        <f aca="false">4*I1360</f>
        <v>3.91199274645221</v>
      </c>
      <c r="M1360" s="16" t="n">
        <f aca="false">EXP(-3+6*J1360)</f>
        <v>0.177223156550191</v>
      </c>
      <c r="N1360" s="16" t="n">
        <f aca="false">K1360</f>
        <v>0.0549476482826901</v>
      </c>
      <c r="O1360" s="13" t="n">
        <v>0.225089068588431</v>
      </c>
    </row>
    <row r="1361" customFormat="false" ht="12.75" hidden="false" customHeight="false" outlineLevel="0" collapsed="false">
      <c r="I1361" s="23" t="n">
        <v>0.939995237069421</v>
      </c>
      <c r="J1361" s="23" t="n">
        <v>0.930097610598219</v>
      </c>
      <c r="K1361" s="23" t="n">
        <v>0.236959241218123</v>
      </c>
      <c r="L1361" s="16" t="n">
        <f aca="false">4*I1361</f>
        <v>3.75998094827768</v>
      </c>
      <c r="M1361" s="16" t="n">
        <f aca="false">EXP(-3+6*J1361)</f>
        <v>13.2048695067249</v>
      </c>
      <c r="N1361" s="16" t="n">
        <f aca="false">K1361</f>
        <v>0.236959241218123</v>
      </c>
      <c r="O1361" s="13" t="n">
        <v>0.10135615086911</v>
      </c>
    </row>
    <row r="1362" customFormat="false" ht="12.75" hidden="false" customHeight="false" outlineLevel="0" collapsed="false">
      <c r="I1362" s="23" t="n">
        <v>0.522584615321158</v>
      </c>
      <c r="J1362" s="23" t="n">
        <v>0.780717799833044</v>
      </c>
      <c r="K1362" s="23" t="n">
        <v>0.31493491842399</v>
      </c>
      <c r="L1362" s="16" t="n">
        <f aca="false">4*I1362</f>
        <v>2.09033846128463</v>
      </c>
      <c r="M1362" s="16" t="n">
        <f aca="false">EXP(-3+6*J1362)</f>
        <v>5.38871417527291</v>
      </c>
      <c r="N1362" s="16" t="n">
        <f aca="false">K1362</f>
        <v>0.31493491842399</v>
      </c>
      <c r="O1362" s="13" t="n">
        <v>0.103923955708142</v>
      </c>
    </row>
    <row r="1363" customFormat="false" ht="12.75" hidden="false" customHeight="false" outlineLevel="0" collapsed="false">
      <c r="I1363" s="23" t="n">
        <v>0.739663073716323</v>
      </c>
      <c r="J1363" s="23" t="n">
        <v>0.901869277697119</v>
      </c>
      <c r="K1363" s="23" t="n">
        <v>0.6897850265179</v>
      </c>
      <c r="L1363" s="16" t="n">
        <f aca="false">4*I1363</f>
        <v>2.95865229486529</v>
      </c>
      <c r="M1363" s="16" t="n">
        <f aca="false">EXP(-3+6*J1363)</f>
        <v>11.1475045555742</v>
      </c>
      <c r="N1363" s="16" t="n">
        <f aca="false">K1363</f>
        <v>0.6897850265179</v>
      </c>
      <c r="O1363" s="13" t="n">
        <v>0.108684277115318</v>
      </c>
    </row>
    <row r="1364" customFormat="false" ht="12.75" hidden="false" customHeight="false" outlineLevel="0" collapsed="false">
      <c r="I1364" s="23" t="n">
        <v>0.187320260351255</v>
      </c>
      <c r="J1364" s="23" t="n">
        <v>0.93869203831881</v>
      </c>
      <c r="K1364" s="23" t="n">
        <v>0.615602455185272</v>
      </c>
      <c r="L1364" s="16" t="n">
        <f aca="false">4*I1364</f>
        <v>0.74928104140502</v>
      </c>
      <c r="M1364" s="16" t="n">
        <f aca="false">EXP(-3+6*J1364)</f>
        <v>13.9036616000823</v>
      </c>
      <c r="N1364" s="16" t="n">
        <f aca="false">K1364</f>
        <v>0.615602455185272</v>
      </c>
      <c r="O1364" s="13" t="n">
        <v>0.166222094078475</v>
      </c>
    </row>
    <row r="1365" customFormat="false" ht="12.75" hidden="false" customHeight="false" outlineLevel="0" collapsed="false">
      <c r="I1365" s="23" t="n">
        <v>0.804683855421124</v>
      </c>
      <c r="J1365" s="23" t="n">
        <v>0.394886859302879</v>
      </c>
      <c r="K1365" s="23" t="n">
        <v>0.774674429614892</v>
      </c>
      <c r="L1365" s="16" t="n">
        <f aca="false">4*I1365</f>
        <v>3.2187354216845</v>
      </c>
      <c r="M1365" s="16" t="n">
        <f aca="false">EXP(-3+6*J1365)</f>
        <v>0.532230376850239</v>
      </c>
      <c r="N1365" s="16" t="n">
        <f aca="false">K1365</f>
        <v>0.774674429614892</v>
      </c>
      <c r="O1365" s="13" t="n">
        <v>0.0770817050855825</v>
      </c>
    </row>
    <row r="1366" customFormat="false" ht="12.75" hidden="false" customHeight="false" outlineLevel="0" collapsed="false">
      <c r="I1366" s="23" t="n">
        <v>0.378316055008856</v>
      </c>
      <c r="J1366" s="23" t="n">
        <v>0.138495225258122</v>
      </c>
      <c r="K1366" s="23" t="n">
        <v>0.0894021774040494</v>
      </c>
      <c r="L1366" s="16" t="n">
        <f aca="false">4*I1366</f>
        <v>1.51326422003542</v>
      </c>
      <c r="M1366" s="16" t="n">
        <f aca="false">EXP(-3+6*J1366)</f>
        <v>0.114288577397949</v>
      </c>
      <c r="N1366" s="16" t="n">
        <f aca="false">K1366</f>
        <v>0.0894021774040494</v>
      </c>
      <c r="O1366" s="13" t="n">
        <v>0.242490601199625</v>
      </c>
    </row>
    <row r="1367" customFormat="false" ht="12.75" hidden="false" customHeight="false" outlineLevel="0" collapsed="false">
      <c r="I1367" s="23" t="n">
        <v>0.848608770584453</v>
      </c>
      <c r="J1367" s="23" t="n">
        <v>0.926388015820624</v>
      </c>
      <c r="K1367" s="23" t="n">
        <v>0.611355466795892</v>
      </c>
      <c r="L1367" s="16" t="n">
        <f aca="false">4*I1367</f>
        <v>3.39443508233781</v>
      </c>
      <c r="M1367" s="16" t="n">
        <f aca="false">EXP(-3+6*J1367)</f>
        <v>12.9142079263651</v>
      </c>
      <c r="N1367" s="16" t="n">
        <f aca="false">K1367</f>
        <v>0.611355466795892</v>
      </c>
      <c r="O1367" s="13" t="n">
        <v>0.105102154460287</v>
      </c>
    </row>
    <row r="1368" customFormat="false" ht="12.75" hidden="false" customHeight="false" outlineLevel="0" collapsed="false">
      <c r="I1368" s="23" t="n">
        <v>0.0845254515961755</v>
      </c>
      <c r="J1368" s="23" t="n">
        <v>0.999638543063128</v>
      </c>
      <c r="K1368" s="23" t="n">
        <v>0.908260628100032</v>
      </c>
      <c r="L1368" s="16" t="n">
        <f aca="false">4*I1368</f>
        <v>0.338101806384702</v>
      </c>
      <c r="M1368" s="16" t="n">
        <f aca="false">EXP(-3+6*J1368)</f>
        <v>20.0420237847099</v>
      </c>
      <c r="N1368" s="16" t="n">
        <f aca="false">K1368</f>
        <v>0.908260628100032</v>
      </c>
      <c r="O1368" s="13" t="n">
        <v>0.204609691576809</v>
      </c>
    </row>
    <row r="1369" customFormat="false" ht="12.75" hidden="false" customHeight="false" outlineLevel="0" collapsed="false">
      <c r="I1369" s="23" t="n">
        <v>0.450712205657801</v>
      </c>
      <c r="J1369" s="23" t="n">
        <v>0.91092196724462</v>
      </c>
      <c r="K1369" s="23" t="n">
        <v>0.723709671226883</v>
      </c>
      <c r="L1369" s="16" t="n">
        <f aca="false">4*I1369</f>
        <v>1.8028488226312</v>
      </c>
      <c r="M1369" s="16" t="n">
        <f aca="false">EXP(-3+6*J1369)</f>
        <v>11.7697396763203</v>
      </c>
      <c r="N1369" s="16" t="n">
        <f aca="false">K1369</f>
        <v>0.723709671226883</v>
      </c>
      <c r="O1369" s="13" t="n">
        <v>0.128625850612108</v>
      </c>
    </row>
    <row r="1370" customFormat="false" ht="12.75" hidden="false" customHeight="false" outlineLevel="0" collapsed="false">
      <c r="I1370" s="23" t="n">
        <v>0.680047717898957</v>
      </c>
      <c r="J1370" s="23" t="n">
        <v>0.468163299779508</v>
      </c>
      <c r="K1370" s="23" t="n">
        <v>0.0563248488731523</v>
      </c>
      <c r="L1370" s="16" t="n">
        <f aca="false">4*I1370</f>
        <v>2.72019087159583</v>
      </c>
      <c r="M1370" s="16" t="n">
        <f aca="false">EXP(-3+6*J1370)</f>
        <v>0.826115899348547</v>
      </c>
      <c r="N1370" s="16" t="n">
        <f aca="false">K1370</f>
        <v>0.0563248488731523</v>
      </c>
      <c r="O1370" s="13" t="n">
        <v>0.0971212931036986</v>
      </c>
    </row>
    <row r="1371" customFormat="false" ht="12.75" hidden="false" customHeight="false" outlineLevel="0" collapsed="false">
      <c r="I1371" s="23" t="n">
        <v>0.845789797577397</v>
      </c>
      <c r="J1371" s="23" t="n">
        <v>0.539164837024288</v>
      </c>
      <c r="K1371" s="23" t="n">
        <v>0.115027454194888</v>
      </c>
      <c r="L1371" s="16" t="n">
        <f aca="false">4*I1371</f>
        <v>3.38315919030959</v>
      </c>
      <c r="M1371" s="16" t="n">
        <f aca="false">EXP(-3+6*J1371)</f>
        <v>1.26489488282498</v>
      </c>
      <c r="N1371" s="16" t="n">
        <f aca="false">K1371</f>
        <v>0.115027454194888</v>
      </c>
      <c r="O1371" s="13" t="n">
        <v>0.0891140055010501</v>
      </c>
    </row>
    <row r="1372" customFormat="false" ht="12.75" hidden="false" customHeight="false" outlineLevel="0" collapsed="false">
      <c r="I1372" s="23" t="n">
        <v>0.894948258101721</v>
      </c>
      <c r="J1372" s="23" t="n">
        <v>0.631834143171416</v>
      </c>
      <c r="K1372" s="23" t="n">
        <v>0.90263198001225</v>
      </c>
      <c r="L1372" s="16" t="n">
        <f aca="false">4*I1372</f>
        <v>3.57979303240688</v>
      </c>
      <c r="M1372" s="16" t="n">
        <f aca="false">EXP(-3+6*J1372)</f>
        <v>2.20561164185151</v>
      </c>
      <c r="N1372" s="16" t="n">
        <f aca="false">K1372</f>
        <v>0.90263198001225</v>
      </c>
      <c r="O1372" s="13" t="n">
        <v>0.102163177438908</v>
      </c>
    </row>
    <row r="1373" customFormat="false" ht="12.75" hidden="false" customHeight="false" outlineLevel="0" collapsed="false">
      <c r="I1373" s="23" t="n">
        <v>0.0496483778179702</v>
      </c>
      <c r="J1373" s="23" t="n">
        <v>0.73345104855641</v>
      </c>
      <c r="K1373" s="23" t="n">
        <v>0.296729715121116</v>
      </c>
      <c r="L1373" s="16" t="n">
        <f aca="false">4*I1373</f>
        <v>0.198593511271881</v>
      </c>
      <c r="M1373" s="16" t="n">
        <f aca="false">EXP(-3+6*J1373)</f>
        <v>4.05806513115824</v>
      </c>
      <c r="N1373" s="16" t="n">
        <f aca="false">K1373</f>
        <v>0.296729715121116</v>
      </c>
      <c r="O1373" s="13" t="n">
        <v>0.166180965694105</v>
      </c>
    </row>
    <row r="1374" customFormat="false" ht="12.75" hidden="false" customHeight="false" outlineLevel="0" collapsed="false">
      <c r="I1374" s="23" t="n">
        <v>0.986101307133947</v>
      </c>
      <c r="J1374" s="23" t="n">
        <v>0.57622086170905</v>
      </c>
      <c r="K1374" s="23" t="n">
        <v>0.613678133462473</v>
      </c>
      <c r="L1374" s="16" t="n">
        <f aca="false">4*I1374</f>
        <v>3.94440522853579</v>
      </c>
      <c r="M1374" s="16" t="n">
        <f aca="false">EXP(-3+6*J1374)</f>
        <v>1.57984251852913</v>
      </c>
      <c r="N1374" s="16" t="n">
        <f aca="false">K1374</f>
        <v>0.613678133462473</v>
      </c>
      <c r="O1374" s="13" t="n">
        <v>0.0894937335325501</v>
      </c>
    </row>
    <row r="1375" customFormat="false" ht="12.75" hidden="false" customHeight="false" outlineLevel="0" collapsed="false">
      <c r="I1375" s="23" t="n">
        <v>0.0433845029478466</v>
      </c>
      <c r="J1375" s="23" t="n">
        <v>0.0861595338268915</v>
      </c>
      <c r="K1375" s="23" t="n">
        <v>0.0784787741917943</v>
      </c>
      <c r="L1375" s="16" t="n">
        <f aca="false">4*I1375</f>
        <v>0.173538011791386</v>
      </c>
      <c r="M1375" s="16" t="n">
        <f aca="false">EXP(-3+6*J1375)</f>
        <v>0.0834887992335452</v>
      </c>
      <c r="N1375" s="16" t="n">
        <f aca="false">K1375</f>
        <v>0.0784787741917943</v>
      </c>
      <c r="O1375" s="13" t="n">
        <v>0.290455523977829</v>
      </c>
    </row>
    <row r="1376" customFormat="false" ht="12.75" hidden="false" customHeight="false" outlineLevel="0" collapsed="false">
      <c r="I1376" s="23" t="n">
        <v>0.0941044762993171</v>
      </c>
      <c r="J1376" s="23" t="n">
        <v>0.858647679031046</v>
      </c>
      <c r="K1376" s="23" t="n">
        <v>0.991177811252892</v>
      </c>
      <c r="L1376" s="16" t="n">
        <f aca="false">4*I1376</f>
        <v>0.376417905197268</v>
      </c>
      <c r="M1376" s="16" t="n">
        <f aca="false">EXP(-3+6*J1376)</f>
        <v>8.60106535595255</v>
      </c>
      <c r="N1376" s="16" t="n">
        <f aca="false">K1376</f>
        <v>0.991177811252892</v>
      </c>
      <c r="O1376" s="13" t="n">
        <v>0.202597396316197</v>
      </c>
    </row>
    <row r="1377" customFormat="false" ht="12.75" hidden="false" customHeight="false" outlineLevel="0" collapsed="false">
      <c r="I1377" s="23" t="n">
        <v>0.780771292556558</v>
      </c>
      <c r="J1377" s="23" t="n">
        <v>0.269097455709104</v>
      </c>
      <c r="K1377" s="23" t="n">
        <v>0.0325315165770257</v>
      </c>
      <c r="L1377" s="16" t="n">
        <f aca="false">4*I1377</f>
        <v>3.12308517022623</v>
      </c>
      <c r="M1377" s="16" t="n">
        <f aca="false">EXP(-3+6*J1377)</f>
        <v>0.250219870473026</v>
      </c>
      <c r="N1377" s="16" t="n">
        <f aca="false">K1377</f>
        <v>0.0325315165770257</v>
      </c>
      <c r="O1377" s="13" t="n">
        <v>0.198569555723448</v>
      </c>
    </row>
    <row r="1378" customFormat="false" ht="12.75" hidden="false" customHeight="false" outlineLevel="0" collapsed="false">
      <c r="I1378" s="23" t="n">
        <v>0.42897957751176</v>
      </c>
      <c r="J1378" s="23" t="n">
        <v>0.718715605312482</v>
      </c>
      <c r="K1378" s="23" t="n">
        <v>0.0347634858095989</v>
      </c>
      <c r="L1378" s="16" t="n">
        <f aca="false">4*I1378</f>
        <v>1.71591831004704</v>
      </c>
      <c r="M1378" s="16" t="n">
        <f aca="false">EXP(-3+6*J1378)</f>
        <v>3.71468406644939</v>
      </c>
      <c r="N1378" s="16" t="n">
        <f aca="false">K1378</f>
        <v>0.0347634858095989</v>
      </c>
      <c r="O1378" s="13" t="n">
        <v>0.0912580328890636</v>
      </c>
    </row>
    <row r="1379" customFormat="false" ht="12.75" hidden="false" customHeight="false" outlineLevel="0" collapsed="false">
      <c r="I1379" s="23" t="n">
        <v>0.832860227180333</v>
      </c>
      <c r="J1379" s="23" t="n">
        <v>0.77037869728352</v>
      </c>
      <c r="K1379" s="23" t="n">
        <v>0.775657172846175</v>
      </c>
      <c r="L1379" s="16" t="n">
        <f aca="false">4*I1379</f>
        <v>3.33144090872133</v>
      </c>
      <c r="M1379" s="16" t="n">
        <f aca="false">EXP(-3+6*J1379)</f>
        <v>5.06458492000136</v>
      </c>
      <c r="N1379" s="16" t="n">
        <f aca="false">K1379</f>
        <v>0.775657172846175</v>
      </c>
      <c r="O1379" s="13" t="n">
        <v>0.103581904016965</v>
      </c>
    </row>
    <row r="1380" customFormat="false" ht="12.75" hidden="false" customHeight="false" outlineLevel="0" collapsed="false">
      <c r="I1380" s="23" t="n">
        <v>0.422356113675871</v>
      </c>
      <c r="J1380" s="23" t="n">
        <v>0.153430243892532</v>
      </c>
      <c r="K1380" s="23" t="n">
        <v>0.649448485646256</v>
      </c>
      <c r="L1380" s="16" t="n">
        <f aca="false">4*I1380</f>
        <v>1.68942445470348</v>
      </c>
      <c r="M1380" s="16" t="n">
        <f aca="false">EXP(-3+6*J1380)</f>
        <v>0.125002875662456</v>
      </c>
      <c r="N1380" s="16" t="n">
        <f aca="false">K1380</f>
        <v>0.649448485646256</v>
      </c>
      <c r="O1380" s="13" t="n">
        <v>0.058186518171459</v>
      </c>
    </row>
    <row r="1381" customFormat="false" ht="12.75" hidden="false" customHeight="false" outlineLevel="0" collapsed="false">
      <c r="I1381" s="23" t="n">
        <v>0.832563357235727</v>
      </c>
      <c r="J1381" s="23" t="n">
        <v>0.484527886177048</v>
      </c>
      <c r="K1381" s="23" t="n">
        <v>0.104804647005857</v>
      </c>
      <c r="L1381" s="16" t="n">
        <f aca="false">4*I1381</f>
        <v>3.33025342894291</v>
      </c>
      <c r="M1381" s="16" t="n">
        <f aca="false">EXP(-3+6*J1381)</f>
        <v>0.911345971270929</v>
      </c>
      <c r="N1381" s="16" t="n">
        <f aca="false">K1381</f>
        <v>0.104804647005857</v>
      </c>
      <c r="O1381" s="13" t="n">
        <v>0.0987225955046339</v>
      </c>
    </row>
    <row r="1382" customFormat="false" ht="12.75" hidden="false" customHeight="false" outlineLevel="0" collapsed="false">
      <c r="I1382" s="23" t="n">
        <v>0.780670340872823</v>
      </c>
      <c r="J1382" s="23" t="n">
        <v>0.352174394743342</v>
      </c>
      <c r="K1382" s="23" t="n">
        <v>0.174998749310992</v>
      </c>
      <c r="L1382" s="16" t="n">
        <f aca="false">4*I1382</f>
        <v>3.12268136349129</v>
      </c>
      <c r="M1382" s="16" t="n">
        <f aca="false">EXP(-3+6*J1382)</f>
        <v>0.411908668938686</v>
      </c>
      <c r="N1382" s="16" t="n">
        <f aca="false">K1382</f>
        <v>0.174998749310992</v>
      </c>
      <c r="O1382" s="13" t="n">
        <v>0.136199916665592</v>
      </c>
    </row>
    <row r="1383" customFormat="false" ht="12.75" hidden="false" customHeight="false" outlineLevel="0" collapsed="false">
      <c r="I1383" s="23" t="n">
        <v>0.0190313335464971</v>
      </c>
      <c r="J1383" s="23" t="n">
        <v>0.386379753237299</v>
      </c>
      <c r="K1383" s="23" t="n">
        <v>0.2475341962391</v>
      </c>
      <c r="L1383" s="16" t="n">
        <f aca="false">4*I1383</f>
        <v>0.0761253341859884</v>
      </c>
      <c r="M1383" s="16" t="n">
        <f aca="false">EXP(-3+6*J1383)</f>
        <v>0.505745611301639</v>
      </c>
      <c r="N1383" s="16" t="n">
        <f aca="false">K1383</f>
        <v>0.2475341962391</v>
      </c>
      <c r="O1383" s="13" t="n">
        <v>0.144875066529963</v>
      </c>
    </row>
    <row r="1384" customFormat="false" ht="12.75" hidden="false" customHeight="false" outlineLevel="0" collapsed="false">
      <c r="I1384" s="23" t="n">
        <v>0.553672988893301</v>
      </c>
      <c r="J1384" s="23" t="n">
        <v>0.856369998014203</v>
      </c>
      <c r="K1384" s="23" t="n">
        <v>0.801698956408796</v>
      </c>
      <c r="L1384" s="16" t="n">
        <f aca="false">4*I1384</f>
        <v>2.2146919555732</v>
      </c>
      <c r="M1384" s="16" t="n">
        <f aca="false">EXP(-3+6*J1384)</f>
        <v>8.48432198564139</v>
      </c>
      <c r="N1384" s="16" t="n">
        <f aca="false">K1384</f>
        <v>0.801698956408796</v>
      </c>
      <c r="O1384" s="13" t="n">
        <v>0.119732038749202</v>
      </c>
    </row>
    <row r="1385" customFormat="false" ht="12.75" hidden="false" customHeight="false" outlineLevel="0" collapsed="false">
      <c r="I1385" s="23" t="n">
        <v>0.522043875947711</v>
      </c>
      <c r="J1385" s="23" t="n">
        <v>0.0471778820536368</v>
      </c>
      <c r="K1385" s="23" t="n">
        <v>0.602590065281942</v>
      </c>
      <c r="L1385" s="16" t="n">
        <f aca="false">4*I1385</f>
        <v>2.08817550379084</v>
      </c>
      <c r="M1385" s="16" t="n">
        <f aca="false">EXP(-3+6*J1385)</f>
        <v>0.0660771217560744</v>
      </c>
      <c r="N1385" s="16" t="n">
        <f aca="false">K1385</f>
        <v>0.602590065281942</v>
      </c>
      <c r="O1385" s="13" t="n">
        <v>0.0718754448327647</v>
      </c>
    </row>
    <row r="1386" customFormat="false" ht="12.75" hidden="false" customHeight="false" outlineLevel="0" collapsed="false">
      <c r="I1386" s="23" t="n">
        <v>0.939976115869601</v>
      </c>
      <c r="J1386" s="23" t="n">
        <v>0.434353636582912</v>
      </c>
      <c r="K1386" s="23" t="n">
        <v>0.363461140061618</v>
      </c>
      <c r="L1386" s="16" t="n">
        <f aca="false">4*I1386</f>
        <v>3.7599044634784</v>
      </c>
      <c r="M1386" s="16" t="n">
        <f aca="false">EXP(-3+6*J1386)</f>
        <v>0.674436210716598</v>
      </c>
      <c r="N1386" s="16" t="n">
        <f aca="false">K1386</f>
        <v>0.363461140061618</v>
      </c>
      <c r="O1386" s="13" t="n">
        <v>0.0956387468543152</v>
      </c>
    </row>
    <row r="1387" customFormat="false" ht="12.75" hidden="false" customHeight="false" outlineLevel="0" collapsed="false">
      <c r="I1387" s="23" t="n">
        <v>0.935351669054638</v>
      </c>
      <c r="J1387" s="23" t="n">
        <v>0.890099363787827</v>
      </c>
      <c r="K1387" s="23" t="n">
        <v>0.00718114065468978</v>
      </c>
      <c r="L1387" s="16" t="n">
        <f aca="false">4*I1387</f>
        <v>3.74140667621855</v>
      </c>
      <c r="M1387" s="16" t="n">
        <f aca="false">EXP(-3+6*J1387)</f>
        <v>10.3874275219432</v>
      </c>
      <c r="N1387" s="16" t="n">
        <f aca="false">K1387</f>
        <v>0.00718114065468978</v>
      </c>
      <c r="O1387" s="13" t="n">
        <v>0.0988226729181382</v>
      </c>
    </row>
    <row r="1388" customFormat="false" ht="12.75" hidden="false" customHeight="false" outlineLevel="0" collapsed="false">
      <c r="I1388" s="23" t="n">
        <v>0.530647000005333</v>
      </c>
      <c r="J1388" s="23" t="n">
        <v>0.715147483133467</v>
      </c>
      <c r="K1388" s="23" t="n">
        <v>0.54636176145997</v>
      </c>
      <c r="L1388" s="16" t="n">
        <f aca="false">4*I1388</f>
        <v>2.12258800002133</v>
      </c>
      <c r="M1388" s="16" t="n">
        <f aca="false">EXP(-3+6*J1388)</f>
        <v>3.63600262695848</v>
      </c>
      <c r="N1388" s="16" t="n">
        <f aca="false">K1388</f>
        <v>0.54636176145997</v>
      </c>
      <c r="O1388" s="13" t="n">
        <v>0.103239124817099</v>
      </c>
    </row>
    <row r="1389" customFormat="false" ht="12.75" hidden="false" customHeight="false" outlineLevel="0" collapsed="false">
      <c r="I1389" s="23" t="n">
        <v>0.84172759965099</v>
      </c>
      <c r="J1389" s="23" t="n">
        <v>0.274875227319484</v>
      </c>
      <c r="K1389" s="23" t="n">
        <v>0.946742555038463</v>
      </c>
      <c r="L1389" s="16" t="n">
        <f aca="false">4*I1389</f>
        <v>3.36691039860396</v>
      </c>
      <c r="M1389" s="16" t="n">
        <f aca="false">EXP(-3+6*J1389)</f>
        <v>0.259046256660833</v>
      </c>
      <c r="N1389" s="16" t="n">
        <f aca="false">K1389</f>
        <v>0.946742555038463</v>
      </c>
      <c r="O1389" s="13" t="n">
        <v>0.0989433191519578</v>
      </c>
    </row>
    <row r="1390" customFormat="false" ht="12.75" hidden="false" customHeight="false" outlineLevel="0" collapsed="false">
      <c r="I1390" s="23" t="n">
        <v>0.464695945060619</v>
      </c>
      <c r="J1390" s="23" t="n">
        <v>0.245560907951515</v>
      </c>
      <c r="K1390" s="23" t="n">
        <v>0.140972321668808</v>
      </c>
      <c r="L1390" s="16" t="n">
        <f aca="false">4*I1390</f>
        <v>1.85878378024248</v>
      </c>
      <c r="M1390" s="16" t="n">
        <f aca="false">EXP(-3+6*J1390)</f>
        <v>0.217265634425599</v>
      </c>
      <c r="N1390" s="16" t="n">
        <f aca="false">K1390</f>
        <v>0.140972321668808</v>
      </c>
      <c r="O1390" s="13" t="n">
        <v>0.183655698681856</v>
      </c>
    </row>
    <row r="1391" customFormat="false" ht="12.75" hidden="false" customHeight="false" outlineLevel="0" collapsed="false">
      <c r="I1391" s="23" t="n">
        <v>0.609784600891651</v>
      </c>
      <c r="J1391" s="23" t="n">
        <v>0.341420606860015</v>
      </c>
      <c r="K1391" s="23" t="n">
        <v>0.874902950368274</v>
      </c>
      <c r="L1391" s="16" t="n">
        <f aca="false">4*I1391</f>
        <v>2.43913840356661</v>
      </c>
      <c r="M1391" s="16" t="n">
        <f aca="false">EXP(-3+6*J1391)</f>
        <v>0.386170476195645</v>
      </c>
      <c r="N1391" s="16" t="n">
        <f aca="false">K1391</f>
        <v>0.874902950368274</v>
      </c>
      <c r="O1391" s="13" t="n">
        <v>0.0926312818190041</v>
      </c>
    </row>
    <row r="1392" customFormat="false" ht="12.75" hidden="false" customHeight="false" outlineLevel="0" collapsed="false">
      <c r="I1392" s="23" t="n">
        <v>0.968998659918638</v>
      </c>
      <c r="J1392" s="23" t="n">
        <v>0.392516806833584</v>
      </c>
      <c r="K1392" s="23" t="n">
        <v>0.190605648604954</v>
      </c>
      <c r="L1392" s="16" t="n">
        <f aca="false">4*I1392</f>
        <v>3.87599463967455</v>
      </c>
      <c r="M1392" s="16" t="n">
        <f aca="false">EXP(-3+6*J1392)</f>
        <v>0.524715452270501</v>
      </c>
      <c r="N1392" s="16" t="n">
        <f aca="false">K1392</f>
        <v>0.190605648604954</v>
      </c>
      <c r="O1392" s="13" t="n">
        <v>0.127816410314606</v>
      </c>
    </row>
    <row r="1393" customFormat="false" ht="12.75" hidden="false" customHeight="false" outlineLevel="0" collapsed="false">
      <c r="I1393" s="23" t="n">
        <v>0.854356847089327</v>
      </c>
      <c r="J1393" s="23" t="n">
        <v>0.454597260607771</v>
      </c>
      <c r="K1393" s="23" t="n">
        <v>0.453574847297832</v>
      </c>
      <c r="L1393" s="16" t="n">
        <f aca="false">4*I1393</f>
        <v>3.41742738835731</v>
      </c>
      <c r="M1393" s="16" t="n">
        <f aca="false">EXP(-3+6*J1393)</f>
        <v>0.761537063330468</v>
      </c>
      <c r="N1393" s="16" t="n">
        <f aca="false">K1393</f>
        <v>0.453574847297832</v>
      </c>
      <c r="O1393" s="13" t="n">
        <v>0.0802855183073615</v>
      </c>
    </row>
    <row r="1394" customFormat="false" ht="12.75" hidden="false" customHeight="false" outlineLevel="0" collapsed="false">
      <c r="I1394" s="23" t="n">
        <v>0.583846718606655</v>
      </c>
      <c r="J1394" s="23" t="n">
        <v>0.805914006191633</v>
      </c>
      <c r="K1394" s="23" t="n">
        <v>0.653199852078608</v>
      </c>
      <c r="L1394" s="16" t="n">
        <f aca="false">4*I1394</f>
        <v>2.33538687442662</v>
      </c>
      <c r="M1394" s="16" t="n">
        <f aca="false">EXP(-3+6*J1394)</f>
        <v>6.26816743716431</v>
      </c>
      <c r="N1394" s="16" t="n">
        <f aca="false">K1394</f>
        <v>0.653199852078608</v>
      </c>
      <c r="O1394" s="13" t="n">
        <v>0.111811231420854</v>
      </c>
    </row>
    <row r="1395" customFormat="false" ht="12.75" hidden="false" customHeight="false" outlineLevel="0" collapsed="false">
      <c r="I1395" s="23" t="n">
        <v>0.964558394488482</v>
      </c>
      <c r="J1395" s="23" t="n">
        <v>0.181914205091799</v>
      </c>
      <c r="K1395" s="23" t="n">
        <v>0.38413035637931</v>
      </c>
      <c r="L1395" s="16" t="n">
        <f aca="false">4*I1395</f>
        <v>3.85823357795393</v>
      </c>
      <c r="M1395" s="16" t="n">
        <f aca="false">EXP(-3+6*J1395)</f>
        <v>0.148300483516484</v>
      </c>
      <c r="N1395" s="16" t="n">
        <f aca="false">K1395</f>
        <v>0.38413035637931</v>
      </c>
      <c r="O1395" s="13" t="n">
        <v>0.143596027846227</v>
      </c>
    </row>
    <row r="1396" customFormat="false" ht="12.75" hidden="false" customHeight="false" outlineLevel="0" collapsed="false">
      <c r="I1396" s="23" t="n">
        <v>0.989660133697434</v>
      </c>
      <c r="J1396" s="23" t="n">
        <v>0.174188776617054</v>
      </c>
      <c r="K1396" s="23" t="n">
        <v>0.680304018687378</v>
      </c>
      <c r="L1396" s="16" t="n">
        <f aca="false">4*I1396</f>
        <v>3.95864053478973</v>
      </c>
      <c r="M1396" s="16" t="n">
        <f aca="false">EXP(-3+6*J1396)</f>
        <v>0.141583257841195</v>
      </c>
      <c r="N1396" s="16" t="n">
        <f aca="false">K1396</f>
        <v>0.680304018687378</v>
      </c>
      <c r="O1396" s="13" t="n">
        <v>0.0825163138753463</v>
      </c>
    </row>
    <row r="1397" customFormat="false" ht="12.75" hidden="false" customHeight="false" outlineLevel="0" collapsed="false">
      <c r="I1397" s="23" t="n">
        <v>0.817444118011072</v>
      </c>
      <c r="J1397" s="23" t="n">
        <v>0.0487683889631656</v>
      </c>
      <c r="K1397" s="23" t="n">
        <v>0.498207181796764</v>
      </c>
      <c r="L1397" s="16" t="n">
        <f aca="false">4*I1397</f>
        <v>3.26977647204429</v>
      </c>
      <c r="M1397" s="16" t="n">
        <f aca="false">EXP(-3+6*J1397)</f>
        <v>0.0667107168721606</v>
      </c>
      <c r="N1397" s="16" t="n">
        <f aca="false">K1397</f>
        <v>0.498207181796764</v>
      </c>
      <c r="O1397" s="13" t="n">
        <v>0.114297394358309</v>
      </c>
    </row>
    <row r="1398" customFormat="false" ht="12.75" hidden="false" customHeight="false" outlineLevel="0" collapsed="false">
      <c r="I1398" s="23" t="n">
        <v>0.680193687966934</v>
      </c>
      <c r="J1398" s="23" t="n">
        <v>0.940008113828542</v>
      </c>
      <c r="K1398" s="23" t="n">
        <v>0.323208870189422</v>
      </c>
      <c r="L1398" s="16" t="n">
        <f aca="false">4*I1398</f>
        <v>2.72077475186773</v>
      </c>
      <c r="M1398" s="16" t="n">
        <f aca="false">EXP(-3+6*J1398)</f>
        <v>14.0138858287281</v>
      </c>
      <c r="N1398" s="16" t="n">
        <f aca="false">K1398</f>
        <v>0.323208870189422</v>
      </c>
      <c r="O1398" s="13" t="n">
        <v>0.108363448219569</v>
      </c>
    </row>
    <row r="1399" customFormat="false" ht="12.75" hidden="false" customHeight="false" outlineLevel="0" collapsed="false">
      <c r="I1399" s="23" t="n">
        <v>0.818078172022644</v>
      </c>
      <c r="J1399" s="23" t="n">
        <v>0.140936824693891</v>
      </c>
      <c r="K1399" s="23" t="n">
        <v>0.0784218637299619</v>
      </c>
      <c r="L1399" s="16" t="n">
        <f aca="false">4*I1399</f>
        <v>3.27231268809057</v>
      </c>
      <c r="M1399" s="16" t="n">
        <f aca="false">EXP(-3+6*J1399)</f>
        <v>0.115975182835622</v>
      </c>
      <c r="N1399" s="16" t="n">
        <f aca="false">K1399</f>
        <v>0.0784218637299619</v>
      </c>
      <c r="O1399" s="13" t="n">
        <v>0.242904220862457</v>
      </c>
    </row>
    <row r="1400" customFormat="false" ht="12.75" hidden="false" customHeight="false" outlineLevel="0" collapsed="false">
      <c r="I1400" s="23" t="n">
        <v>0.871218904080376</v>
      </c>
      <c r="J1400" s="23" t="n">
        <v>0.360435947463735</v>
      </c>
      <c r="K1400" s="23" t="n">
        <v>0.499559538977033</v>
      </c>
      <c r="L1400" s="16" t="n">
        <f aca="false">4*I1400</f>
        <v>3.4848756163215</v>
      </c>
      <c r="M1400" s="16" t="n">
        <f aca="false">EXP(-3+6*J1400)</f>
        <v>0.432841220204126</v>
      </c>
      <c r="N1400" s="16" t="n">
        <f aca="false">K1400</f>
        <v>0.499559538977033</v>
      </c>
      <c r="O1400" s="13" t="n">
        <v>0.0840322332230743</v>
      </c>
    </row>
    <row r="1401" customFormat="false" ht="12.75" hidden="false" customHeight="false" outlineLevel="0" collapsed="false">
      <c r="I1401" s="23" t="n">
        <v>0.785438897404402</v>
      </c>
      <c r="J1401" s="23" t="n">
        <v>0.779504089837593</v>
      </c>
      <c r="K1401" s="23" t="n">
        <v>0.253724854309783</v>
      </c>
      <c r="L1401" s="16" t="n">
        <f aca="false">4*I1401</f>
        <v>3.14175558961761</v>
      </c>
      <c r="M1401" s="16" t="n">
        <f aca="false">EXP(-3+6*J1401)</f>
        <v>5.34961469680469</v>
      </c>
      <c r="N1401" s="16" t="n">
        <f aca="false">K1401</f>
        <v>0.253724854309783</v>
      </c>
      <c r="O1401" s="13" t="n">
        <v>0.0956077700933596</v>
      </c>
    </row>
    <row r="1402" customFormat="false" ht="12.75" hidden="false" customHeight="false" outlineLevel="0" collapsed="false">
      <c r="I1402" s="23" t="n">
        <v>0.0978531749601661</v>
      </c>
      <c r="J1402" s="23" t="n">
        <v>0.989853615431016</v>
      </c>
      <c r="K1402" s="23" t="n">
        <v>0.421785711665317</v>
      </c>
      <c r="L1402" s="16" t="n">
        <f aca="false">4*I1402</f>
        <v>0.391412699840664</v>
      </c>
      <c r="M1402" s="16" t="n">
        <f aca="false">EXP(-3+6*J1402)</f>
        <v>18.8992396781312</v>
      </c>
      <c r="N1402" s="16" t="n">
        <f aca="false">K1402</f>
        <v>0.421785711665317</v>
      </c>
      <c r="O1402" s="13" t="n">
        <v>0.188976959898572</v>
      </c>
    </row>
    <row r="1403" customFormat="false" ht="12.75" hidden="false" customHeight="false" outlineLevel="0" collapsed="false">
      <c r="I1403" s="23" t="n">
        <v>0.524556877450944</v>
      </c>
      <c r="J1403" s="23" t="n">
        <v>0.278476845272779</v>
      </c>
      <c r="K1403" s="23" t="n">
        <v>0.923934715330575</v>
      </c>
      <c r="L1403" s="16" t="n">
        <f aca="false">4*I1403</f>
        <v>2.09822750980377</v>
      </c>
      <c r="M1403" s="16" t="n">
        <f aca="false">EXP(-3+6*J1403)</f>
        <v>0.26470509324381</v>
      </c>
      <c r="N1403" s="16" t="n">
        <f aca="false">K1403</f>
        <v>0.923934715330575</v>
      </c>
      <c r="O1403" s="13" t="n">
        <v>0.108252345021913</v>
      </c>
    </row>
    <row r="1404" customFormat="false" ht="12.75" hidden="false" customHeight="false" outlineLevel="0" collapsed="false">
      <c r="I1404" s="23" t="n">
        <v>0.72670901213332</v>
      </c>
      <c r="J1404" s="23" t="n">
        <v>0.620804212656524</v>
      </c>
      <c r="K1404" s="23" t="n">
        <v>0.584045210605908</v>
      </c>
      <c r="L1404" s="16" t="n">
        <f aca="false">4*I1404</f>
        <v>2.90683604853328</v>
      </c>
      <c r="M1404" s="16" t="n">
        <f aca="false">EXP(-3+6*J1404)</f>
        <v>2.06437037327885</v>
      </c>
      <c r="N1404" s="16" t="n">
        <f aca="false">K1404</f>
        <v>0.584045210605908</v>
      </c>
      <c r="O1404" s="13" t="n">
        <v>0.0884328695303604</v>
      </c>
    </row>
    <row r="1405" customFormat="false" ht="12.75" hidden="false" customHeight="false" outlineLevel="0" collapsed="false">
      <c r="I1405" s="23" t="n">
        <v>0.0360621774657881</v>
      </c>
      <c r="J1405" s="23" t="n">
        <v>0.329929237118163</v>
      </c>
      <c r="K1405" s="23" t="n">
        <v>0.850908438004996</v>
      </c>
      <c r="L1405" s="16" t="n">
        <f aca="false">4*I1405</f>
        <v>0.144248709863152</v>
      </c>
      <c r="M1405" s="16" t="n">
        <f aca="false">EXP(-3+6*J1405)</f>
        <v>0.360441872247106</v>
      </c>
      <c r="N1405" s="16" t="n">
        <f aca="false">K1405</f>
        <v>0.850908438004996</v>
      </c>
      <c r="O1405" s="13" t="n">
        <v>0.19670109230326</v>
      </c>
    </row>
    <row r="1406" customFormat="false" ht="12.75" hidden="false" customHeight="false" outlineLevel="0" collapsed="false">
      <c r="I1406" s="23" t="n">
        <v>0.415261130496419</v>
      </c>
      <c r="J1406" s="23" t="n">
        <v>0.422053239917807</v>
      </c>
      <c r="K1406" s="23" t="n">
        <v>0.00254886682699862</v>
      </c>
      <c r="L1406" s="16" t="n">
        <f aca="false">4*I1406</f>
        <v>1.66104452198568</v>
      </c>
      <c r="M1406" s="16" t="n">
        <f aca="false">EXP(-3+6*J1406)</f>
        <v>0.626453605729671</v>
      </c>
      <c r="N1406" s="16" t="n">
        <f aca="false">K1406</f>
        <v>0.00254886682699862</v>
      </c>
      <c r="O1406" s="13" t="n">
        <v>0.106155665420647</v>
      </c>
    </row>
    <row r="1407" customFormat="false" ht="12.75" hidden="false" customHeight="false" outlineLevel="0" collapsed="false">
      <c r="I1407" s="23" t="n">
        <v>0.724700943264945</v>
      </c>
      <c r="J1407" s="23" t="n">
        <v>0.776377736048207</v>
      </c>
      <c r="K1407" s="23" t="n">
        <v>0.0673460341835304</v>
      </c>
      <c r="L1407" s="16" t="n">
        <f aca="false">4*I1407</f>
        <v>2.89880377305978</v>
      </c>
      <c r="M1407" s="16" t="n">
        <f aca="false">EXP(-3+6*J1407)</f>
        <v>5.25020128720861</v>
      </c>
      <c r="N1407" s="16" t="n">
        <f aca="false">K1407</f>
        <v>0.0673460341835304</v>
      </c>
      <c r="O1407" s="13" t="n">
        <v>0.093251285504978</v>
      </c>
    </row>
    <row r="1408" customFormat="false" ht="12.75" hidden="false" customHeight="false" outlineLevel="0" collapsed="false">
      <c r="I1408" s="23" t="n">
        <v>0.434423127435925</v>
      </c>
      <c r="J1408" s="23" t="n">
        <v>0.908091911161312</v>
      </c>
      <c r="K1408" s="23" t="n">
        <v>0.602270410402431</v>
      </c>
      <c r="L1408" s="16" t="n">
        <f aca="false">4*I1408</f>
        <v>1.7376925097437</v>
      </c>
      <c r="M1408" s="16" t="n">
        <f aca="false">EXP(-3+6*J1408)</f>
        <v>11.571572767957</v>
      </c>
      <c r="N1408" s="16" t="n">
        <f aca="false">K1408</f>
        <v>0.602270410402431</v>
      </c>
      <c r="O1408" s="13" t="n">
        <v>0.127765537456856</v>
      </c>
    </row>
    <row r="1409" customFormat="false" ht="12.75" hidden="false" customHeight="false" outlineLevel="0" collapsed="false">
      <c r="I1409" s="23" t="n">
        <v>0.842479894759387</v>
      </c>
      <c r="J1409" s="23" t="n">
        <v>0.210797358367097</v>
      </c>
      <c r="K1409" s="23" t="n">
        <v>0.756048691629842</v>
      </c>
      <c r="L1409" s="16" t="n">
        <f aca="false">4*I1409</f>
        <v>3.36991957903755</v>
      </c>
      <c r="M1409" s="16" t="n">
        <f aca="false">EXP(-3+6*J1409)</f>
        <v>0.176362128447891</v>
      </c>
      <c r="N1409" s="16" t="n">
        <f aca="false">K1409</f>
        <v>0.756048691629842</v>
      </c>
      <c r="O1409" s="13" t="n">
        <v>0.0725275190967731</v>
      </c>
    </row>
    <row r="1410" customFormat="false" ht="12.75" hidden="false" customHeight="false" outlineLevel="0" collapsed="false">
      <c r="I1410" s="23" t="n">
        <v>0.80386746316222</v>
      </c>
      <c r="J1410" s="23" t="n">
        <v>0.699980805989742</v>
      </c>
      <c r="K1410" s="23" t="n">
        <v>0.70529092461839</v>
      </c>
      <c r="L1410" s="16" t="n">
        <f aca="false">4*I1410</f>
        <v>3.21546985264888</v>
      </c>
      <c r="M1410" s="16" t="n">
        <f aca="false">EXP(-3+6*J1410)</f>
        <v>3.31973458660302</v>
      </c>
      <c r="N1410" s="16" t="n">
        <f aca="false">K1410</f>
        <v>0.70529092461839</v>
      </c>
      <c r="O1410" s="13" t="n">
        <v>0.0990338631609335</v>
      </c>
    </row>
    <row r="1411" customFormat="false" ht="12.75" hidden="false" customHeight="false" outlineLevel="0" collapsed="false">
      <c r="I1411" s="23" t="n">
        <v>0.879216249239549</v>
      </c>
      <c r="J1411" s="23" t="n">
        <v>0.855380134649719</v>
      </c>
      <c r="K1411" s="23" t="n">
        <v>0.265633692080284</v>
      </c>
      <c r="L1411" s="16" t="n">
        <f aca="false">4*I1411</f>
        <v>3.51686499695819</v>
      </c>
      <c r="M1411" s="16" t="n">
        <f aca="false">EXP(-3+6*J1411)</f>
        <v>8.43408141020155</v>
      </c>
      <c r="N1411" s="16" t="n">
        <f aca="false">K1411</f>
        <v>0.265633692080284</v>
      </c>
      <c r="O1411" s="13" t="n">
        <v>0.0993972012296309</v>
      </c>
    </row>
    <row r="1412" customFormat="false" ht="12.75" hidden="false" customHeight="false" outlineLevel="0" collapsed="false">
      <c r="I1412" s="23" t="n">
        <v>0.841642228849189</v>
      </c>
      <c r="J1412" s="23" t="n">
        <v>0.57538401720065</v>
      </c>
      <c r="K1412" s="23" t="n">
        <v>0.0593189741019311</v>
      </c>
      <c r="L1412" s="16" t="n">
        <f aca="false">4*I1412</f>
        <v>3.36656891539676</v>
      </c>
      <c r="M1412" s="16" t="n">
        <f aca="false">EXP(-3+6*J1412)</f>
        <v>1.57192990482031</v>
      </c>
      <c r="N1412" s="16" t="n">
        <f aca="false">K1412</f>
        <v>0.0593189741019311</v>
      </c>
      <c r="O1412" s="13" t="n">
        <v>0.0870427191485997</v>
      </c>
    </row>
    <row r="1413" customFormat="false" ht="12.75" hidden="false" customHeight="false" outlineLevel="0" collapsed="false">
      <c r="I1413" s="23" t="n">
        <v>0.873765272268006</v>
      </c>
      <c r="J1413" s="23" t="n">
        <v>0.450596293894206</v>
      </c>
      <c r="K1413" s="23" t="n">
        <v>0.370793943980719</v>
      </c>
      <c r="L1413" s="16" t="n">
        <f aca="false">4*I1413</f>
        <v>3.49506108907202</v>
      </c>
      <c r="M1413" s="16" t="n">
        <f aca="false">EXP(-3+6*J1413)</f>
        <v>0.743473440012876</v>
      </c>
      <c r="N1413" s="16" t="n">
        <f aca="false">K1413</f>
        <v>0.370793943980719</v>
      </c>
      <c r="O1413" s="13" t="n">
        <v>0.0881758316543684</v>
      </c>
    </row>
    <row r="1414" customFormat="false" ht="12.75" hidden="false" customHeight="false" outlineLevel="0" collapsed="false">
      <c r="I1414" s="23" t="n">
        <v>0.0761422359341641</v>
      </c>
      <c r="J1414" s="23" t="n">
        <v>0.265723630138379</v>
      </c>
      <c r="K1414" s="23" t="n">
        <v>0.028087831579902</v>
      </c>
      <c r="L1414" s="16" t="n">
        <f aca="false">4*I1414</f>
        <v>0.304568943736657</v>
      </c>
      <c r="M1414" s="16" t="n">
        <f aca="false">EXP(-3+6*J1414)</f>
        <v>0.245205604294032</v>
      </c>
      <c r="N1414" s="16" t="n">
        <f aca="false">K1414</f>
        <v>0.028087831579902</v>
      </c>
      <c r="O1414" s="13" t="n">
        <v>0.208736695895359</v>
      </c>
    </row>
    <row r="1415" customFormat="false" ht="12.75" hidden="false" customHeight="false" outlineLevel="0" collapsed="false">
      <c r="I1415" s="23" t="n">
        <v>0.28298483053853</v>
      </c>
      <c r="J1415" s="23" t="n">
        <v>0.713989333359215</v>
      </c>
      <c r="K1415" s="23" t="n">
        <v>0.464614177936642</v>
      </c>
      <c r="L1415" s="16" t="n">
        <f aca="false">4*I1415</f>
        <v>1.13193932215412</v>
      </c>
      <c r="M1415" s="16" t="n">
        <f aca="false">EXP(-3+6*J1415)</f>
        <v>3.61082399642178</v>
      </c>
      <c r="N1415" s="16" t="n">
        <f aca="false">K1415</f>
        <v>0.464614177936642</v>
      </c>
      <c r="O1415" s="13" t="n">
        <v>0.119594612556471</v>
      </c>
    </row>
    <row r="1416" customFormat="false" ht="12.75" hidden="false" customHeight="false" outlineLevel="0" collapsed="false">
      <c r="I1416" s="23" t="n">
        <v>0.200903565030813</v>
      </c>
      <c r="J1416" s="23" t="n">
        <v>0.938111021734172</v>
      </c>
      <c r="K1416" s="23" t="n">
        <v>0.729315902734373</v>
      </c>
      <c r="L1416" s="16" t="n">
        <f aca="false">4*I1416</f>
        <v>0.803614260123251</v>
      </c>
      <c r="M1416" s="16" t="n">
        <f aca="false">EXP(-3+6*J1416)</f>
        <v>13.8552764389659</v>
      </c>
      <c r="N1416" s="16" t="n">
        <f aca="false">K1416</f>
        <v>0.729315902734373</v>
      </c>
      <c r="O1416" s="13" t="n">
        <v>0.16601281867799</v>
      </c>
    </row>
    <row r="1417" customFormat="false" ht="12.75" hidden="false" customHeight="false" outlineLevel="0" collapsed="false">
      <c r="I1417" s="23" t="n">
        <v>0.214467029747538</v>
      </c>
      <c r="J1417" s="23" t="n">
        <v>0.773900939868856</v>
      </c>
      <c r="K1417" s="23" t="n">
        <v>0.260390532784537</v>
      </c>
      <c r="L1417" s="16" t="n">
        <f aca="false">4*I1417</f>
        <v>0.85786811899015</v>
      </c>
      <c r="M1417" s="16" t="n">
        <f aca="false">EXP(-3+6*J1417)</f>
        <v>5.17275608944643</v>
      </c>
      <c r="N1417" s="16" t="n">
        <f aca="false">K1417</f>
        <v>0.260390532784537</v>
      </c>
      <c r="O1417" s="13" t="n">
        <v>0.130477316450055</v>
      </c>
    </row>
    <row r="1418" customFormat="false" ht="12.75" hidden="false" customHeight="false" outlineLevel="0" collapsed="false">
      <c r="I1418" s="23" t="n">
        <v>0.200538887895166</v>
      </c>
      <c r="J1418" s="23" t="n">
        <v>0.919797496366575</v>
      </c>
      <c r="K1418" s="23" t="n">
        <v>0.285575128025776</v>
      </c>
      <c r="L1418" s="16" t="n">
        <f aca="false">4*I1418</f>
        <v>0.802155551580662</v>
      </c>
      <c r="M1418" s="16" t="n">
        <f aca="false">EXP(-3+6*J1418)</f>
        <v>12.4135048179984</v>
      </c>
      <c r="N1418" s="16" t="n">
        <f aca="false">K1418</f>
        <v>0.285575128025776</v>
      </c>
      <c r="O1418" s="13" t="n">
        <v>0.154239826565444</v>
      </c>
    </row>
    <row r="1419" customFormat="false" ht="12.75" hidden="false" customHeight="false" outlineLevel="0" collapsed="false">
      <c r="I1419" s="23" t="n">
        <v>0.423898657201501</v>
      </c>
      <c r="J1419" s="23" t="n">
        <v>0.667132598734276</v>
      </c>
      <c r="K1419" s="23" t="n">
        <v>0.901657423489507</v>
      </c>
      <c r="L1419" s="16" t="n">
        <f aca="false">4*I1419</f>
        <v>1.695594628806</v>
      </c>
      <c r="M1419" s="16" t="n">
        <f aca="false">EXP(-3+6*J1419)</f>
        <v>2.72589166854458</v>
      </c>
      <c r="N1419" s="16" t="n">
        <f aca="false">K1419</f>
        <v>0.901657423489507</v>
      </c>
      <c r="O1419" s="13" t="n">
        <v>0.128883914320296</v>
      </c>
    </row>
    <row r="1420" customFormat="false" ht="12.75" hidden="false" customHeight="false" outlineLevel="0" collapsed="false">
      <c r="I1420" s="23" t="n">
        <v>0.941048731169481</v>
      </c>
      <c r="J1420" s="23" t="n">
        <v>0.290494085295794</v>
      </c>
      <c r="K1420" s="23" t="n">
        <v>0.810019338611783</v>
      </c>
      <c r="L1420" s="16" t="n">
        <f aca="false">4*I1420</f>
        <v>3.76419492467792</v>
      </c>
      <c r="M1420" s="16" t="n">
        <f aca="false">EXP(-3+6*J1420)</f>
        <v>0.284496169856484</v>
      </c>
      <c r="N1420" s="16" t="n">
        <f aca="false">K1420</f>
        <v>0.810019338611783</v>
      </c>
      <c r="O1420" s="13" t="n">
        <v>0.0802509255985987</v>
      </c>
    </row>
    <row r="1421" customFormat="false" ht="12.75" hidden="false" customHeight="false" outlineLevel="0" collapsed="false">
      <c r="I1421" s="23" t="n">
        <v>0.781876816740856</v>
      </c>
      <c r="J1421" s="23" t="n">
        <v>0.326874020819592</v>
      </c>
      <c r="K1421" s="23" t="n">
        <v>0.801815508349769</v>
      </c>
      <c r="L1421" s="16" t="n">
        <f aca="false">4*I1421</f>
        <v>3.12750726696342</v>
      </c>
      <c r="M1421" s="16" t="n">
        <f aca="false">EXP(-3+6*J1421)</f>
        <v>0.35389469739616</v>
      </c>
      <c r="N1421" s="16" t="n">
        <f aca="false">K1421</f>
        <v>0.801815508349769</v>
      </c>
      <c r="O1421" s="13" t="n">
        <v>0.0763602031467487</v>
      </c>
    </row>
    <row r="1422" customFormat="false" ht="12.75" hidden="false" customHeight="false" outlineLevel="0" collapsed="false">
      <c r="I1422" s="23" t="n">
        <v>0.178311091748328</v>
      </c>
      <c r="J1422" s="23" t="n">
        <v>0.442883060836429</v>
      </c>
      <c r="K1422" s="23" t="n">
        <v>0.0299034750096832</v>
      </c>
      <c r="L1422" s="16" t="n">
        <f aca="false">4*I1422</f>
        <v>0.713244366993312</v>
      </c>
      <c r="M1422" s="16" t="n">
        <f aca="false">EXP(-3+6*J1422)</f>
        <v>0.709849974368117</v>
      </c>
      <c r="N1422" s="16" t="n">
        <f aca="false">K1422</f>
        <v>0.0299034750096832</v>
      </c>
      <c r="O1422" s="13" t="n">
        <v>0.0935540477994971</v>
      </c>
    </row>
    <row r="1423" customFormat="false" ht="12.75" hidden="false" customHeight="false" outlineLevel="0" collapsed="false">
      <c r="I1423" s="23" t="n">
        <v>0.056894937763484</v>
      </c>
      <c r="J1423" s="23" t="n">
        <v>0.131552173812214</v>
      </c>
      <c r="K1423" s="23" t="n">
        <v>0.429919731775582</v>
      </c>
      <c r="L1423" s="16" t="n">
        <f aca="false">4*I1423</f>
        <v>0.227579751053936</v>
      </c>
      <c r="M1423" s="16" t="n">
        <f aca="false">EXP(-3+6*J1423)</f>
        <v>0.109625314751704</v>
      </c>
      <c r="N1423" s="16" t="n">
        <f aca="false">K1423</f>
        <v>0.429919731775582</v>
      </c>
      <c r="O1423" s="13" t="n">
        <v>0.148663396067662</v>
      </c>
    </row>
    <row r="1424" customFormat="false" ht="12.75" hidden="false" customHeight="false" outlineLevel="0" collapsed="false">
      <c r="I1424" s="23" t="n">
        <v>0.410951053415478</v>
      </c>
      <c r="J1424" s="23" t="n">
        <v>0.0184608401628639</v>
      </c>
      <c r="K1424" s="23" t="n">
        <v>0.549596994811686</v>
      </c>
      <c r="L1424" s="16" t="n">
        <f aca="false">4*I1424</f>
        <v>1.64380421366191</v>
      </c>
      <c r="M1424" s="16" t="n">
        <f aca="false">EXP(-3+6*J1424)</f>
        <v>0.0556187469596726</v>
      </c>
      <c r="N1424" s="16" t="n">
        <f aca="false">K1424</f>
        <v>0.549596994811686</v>
      </c>
      <c r="O1424" s="13" t="n">
        <v>0.0827389562120823</v>
      </c>
    </row>
    <row r="1425" customFormat="false" ht="12.75" hidden="false" customHeight="false" outlineLevel="0" collapsed="false">
      <c r="I1425" s="23" t="n">
        <v>0.303931477406829</v>
      </c>
      <c r="J1425" s="23" t="n">
        <v>0.531343382985861</v>
      </c>
      <c r="K1425" s="23" t="n">
        <v>0.350986317179553</v>
      </c>
      <c r="L1425" s="16" t="n">
        <f aca="false">4*I1425</f>
        <v>1.21572590962732</v>
      </c>
      <c r="M1425" s="16" t="n">
        <f aca="false">EXP(-3+6*J1425)</f>
        <v>1.20690628708851</v>
      </c>
      <c r="N1425" s="16" t="n">
        <f aca="false">K1425</f>
        <v>0.350986317179553</v>
      </c>
      <c r="O1425" s="13" t="n">
        <v>0.0639069994093357</v>
      </c>
    </row>
    <row r="1426" customFormat="false" ht="12.75" hidden="false" customHeight="false" outlineLevel="0" collapsed="false">
      <c r="I1426" s="23" t="n">
        <v>0.961117669647396</v>
      </c>
      <c r="J1426" s="23" t="n">
        <v>0.592080766810798</v>
      </c>
      <c r="K1426" s="23" t="n">
        <v>0.0883660069001542</v>
      </c>
      <c r="L1426" s="16" t="n">
        <f aca="false">4*I1426</f>
        <v>3.84447067858958</v>
      </c>
      <c r="M1426" s="16" t="n">
        <f aca="false">EXP(-3+6*J1426)</f>
        <v>1.73756481414272</v>
      </c>
      <c r="N1426" s="16" t="n">
        <f aca="false">K1426</f>
        <v>0.0883660069001542</v>
      </c>
      <c r="O1426" s="13" t="n">
        <v>0.0916576638600967</v>
      </c>
    </row>
    <row r="1427" customFormat="false" ht="12.75" hidden="false" customHeight="false" outlineLevel="0" collapsed="false">
      <c r="I1427" s="23" t="n">
        <v>0.326631448038896</v>
      </c>
      <c r="J1427" s="23" t="n">
        <v>0.409314566339551</v>
      </c>
      <c r="K1427" s="23" t="n">
        <v>0.915907151446223</v>
      </c>
      <c r="L1427" s="16" t="n">
        <f aca="false">4*I1427</f>
        <v>1.30652579215558</v>
      </c>
      <c r="M1427" s="16" t="n">
        <f aca="false">EXP(-3+6*J1427)</f>
        <v>0.580356562173412</v>
      </c>
      <c r="N1427" s="16" t="n">
        <f aca="false">K1427</f>
        <v>0.915907151446223</v>
      </c>
      <c r="O1427" s="13" t="n">
        <v>0.130253706652009</v>
      </c>
    </row>
    <row r="1428" customFormat="false" ht="12.75" hidden="false" customHeight="false" outlineLevel="0" collapsed="false">
      <c r="I1428" s="23" t="n">
        <v>0.192706412653676</v>
      </c>
      <c r="J1428" s="23" t="n">
        <v>0.878000057387346</v>
      </c>
      <c r="K1428" s="23" t="n">
        <v>0.352130064114803</v>
      </c>
      <c r="L1428" s="16" t="n">
        <f aca="false">4*I1428</f>
        <v>0.770825650614705</v>
      </c>
      <c r="M1428" s="16" t="n">
        <f aca="false">EXP(-3+6*J1428)</f>
        <v>9.66006468453918</v>
      </c>
      <c r="N1428" s="16" t="n">
        <f aca="false">K1428</f>
        <v>0.352130064114803</v>
      </c>
      <c r="O1428" s="13" t="n">
        <v>0.153117816158646</v>
      </c>
    </row>
    <row r="1429" customFormat="false" ht="12.75" hidden="false" customHeight="false" outlineLevel="0" collapsed="false">
      <c r="I1429" s="23" t="n">
        <v>0.334088421494761</v>
      </c>
      <c r="J1429" s="23" t="n">
        <v>0.333028099736115</v>
      </c>
      <c r="K1429" s="23" t="n">
        <v>0.434522448340207</v>
      </c>
      <c r="L1429" s="16" t="n">
        <f aca="false">4*I1429</f>
        <v>1.33635368597905</v>
      </c>
      <c r="M1429" s="16" t="n">
        <f aca="false">EXP(-3+6*J1429)</f>
        <v>0.367206322743629</v>
      </c>
      <c r="N1429" s="16" t="n">
        <f aca="false">K1429</f>
        <v>0.434522448340207</v>
      </c>
      <c r="O1429" s="13" t="n">
        <v>0.056580843564365</v>
      </c>
    </row>
    <row r="1430" customFormat="false" ht="12.75" hidden="false" customHeight="false" outlineLevel="0" collapsed="false">
      <c r="I1430" s="23" t="n">
        <v>0.767373873084986</v>
      </c>
      <c r="J1430" s="23" t="n">
        <v>0.578417378292817</v>
      </c>
      <c r="K1430" s="23" t="n">
        <v>0.763137455017992</v>
      </c>
      <c r="L1430" s="16" t="n">
        <f aca="false">4*I1430</f>
        <v>3.06949549233994</v>
      </c>
      <c r="M1430" s="16" t="n">
        <f aca="false">EXP(-3+6*J1430)</f>
        <v>1.60080122536407</v>
      </c>
      <c r="N1430" s="16" t="n">
        <f aca="false">K1430</f>
        <v>0.763137455017992</v>
      </c>
      <c r="O1430" s="13" t="n">
        <v>0.0927576437444806</v>
      </c>
    </row>
    <row r="1431" customFormat="false" ht="12.75" hidden="false" customHeight="false" outlineLevel="0" collapsed="false">
      <c r="I1431" s="23" t="n">
        <v>0.209638142073497</v>
      </c>
      <c r="J1431" s="23" t="n">
        <v>0.542704206049897</v>
      </c>
      <c r="K1431" s="23" t="n">
        <v>0.79035585112365</v>
      </c>
      <c r="L1431" s="16" t="n">
        <f aca="false">4*I1431</f>
        <v>0.838552568293989</v>
      </c>
      <c r="M1431" s="16" t="n">
        <f aca="false">EXP(-3+6*J1431)</f>
        <v>1.29204371031253</v>
      </c>
      <c r="N1431" s="16" t="n">
        <f aca="false">K1431</f>
        <v>0.79035585112365</v>
      </c>
      <c r="O1431" s="13" t="n">
        <v>0.135210764215248</v>
      </c>
    </row>
    <row r="1432" customFormat="false" ht="12.75" hidden="false" customHeight="false" outlineLevel="0" collapsed="false">
      <c r="I1432" s="23" t="n">
        <v>0.559674914026225</v>
      </c>
      <c r="J1432" s="23" t="n">
        <v>0.37957737861176</v>
      </c>
      <c r="K1432" s="23" t="n">
        <v>0.254560539603475</v>
      </c>
      <c r="L1432" s="16" t="n">
        <f aca="false">4*I1432</f>
        <v>2.2386996561049</v>
      </c>
      <c r="M1432" s="16" t="n">
        <f aca="false">EXP(-3+6*J1432)</f>
        <v>0.485519548041828</v>
      </c>
      <c r="N1432" s="16" t="n">
        <f aca="false">K1432</f>
        <v>0.254560539603475</v>
      </c>
      <c r="O1432" s="13" t="n">
        <v>0.0993172046193587</v>
      </c>
    </row>
    <row r="1433" customFormat="false" ht="12.75" hidden="false" customHeight="false" outlineLevel="0" collapsed="false">
      <c r="I1433" s="23" t="n">
        <v>0.571590957825415</v>
      </c>
      <c r="J1433" s="23" t="n">
        <v>0.487321153360161</v>
      </c>
      <c r="K1433" s="23" t="n">
        <v>0.849839305679399</v>
      </c>
      <c r="L1433" s="16" t="n">
        <f aca="false">4*I1433</f>
        <v>2.28636383130166</v>
      </c>
      <c r="M1433" s="16" t="n">
        <f aca="false">EXP(-3+6*J1433)</f>
        <v>0.926748477455037</v>
      </c>
      <c r="N1433" s="16" t="n">
        <f aca="false">K1433</f>
        <v>0.849839305679399</v>
      </c>
      <c r="O1433" s="13" t="n">
        <v>0.0989374483247926</v>
      </c>
    </row>
    <row r="1434" customFormat="false" ht="12.75" hidden="false" customHeight="false" outlineLevel="0" collapsed="false">
      <c r="I1434" s="23" t="n">
        <v>0.260246244807503</v>
      </c>
      <c r="J1434" s="23" t="n">
        <v>0.842115174815641</v>
      </c>
      <c r="K1434" s="23" t="n">
        <v>0.775039896716721</v>
      </c>
      <c r="L1434" s="16" t="n">
        <f aca="false">4*I1434</f>
        <v>1.04098497923001</v>
      </c>
      <c r="M1434" s="16" t="n">
        <f aca="false">EXP(-3+6*J1434)</f>
        <v>7.78883305980957</v>
      </c>
      <c r="N1434" s="16" t="n">
        <f aca="false">K1434</f>
        <v>0.775039896716721</v>
      </c>
      <c r="O1434" s="13" t="n">
        <v>0.152039346748967</v>
      </c>
    </row>
    <row r="1435" customFormat="false" ht="12.75" hidden="false" customHeight="false" outlineLevel="0" collapsed="false">
      <c r="I1435" s="23" t="n">
        <v>0.60399902553927</v>
      </c>
      <c r="J1435" s="23" t="n">
        <v>0.62115144850668</v>
      </c>
      <c r="K1435" s="23" t="n">
        <v>0.7912963963178</v>
      </c>
      <c r="L1435" s="16" t="n">
        <f aca="false">4*I1435</f>
        <v>2.41599610215708</v>
      </c>
      <c r="M1435" s="16" t="n">
        <f aca="false">EXP(-3+6*J1435)</f>
        <v>2.06867579712365</v>
      </c>
      <c r="N1435" s="16" t="n">
        <f aca="false">K1435</f>
        <v>0.7912963963178</v>
      </c>
      <c r="O1435" s="13" t="n">
        <v>0.103193042583005</v>
      </c>
    </row>
    <row r="1436" customFormat="false" ht="12.75" hidden="false" customHeight="false" outlineLevel="0" collapsed="false">
      <c r="I1436" s="23" t="n">
        <v>0.0932919775849728</v>
      </c>
      <c r="J1436" s="23" t="n">
        <v>0.291824605623064</v>
      </c>
      <c r="K1436" s="23" t="n">
        <v>0.732081079776992</v>
      </c>
      <c r="L1436" s="16" t="n">
        <f aca="false">4*I1436</f>
        <v>0.373167910339891</v>
      </c>
      <c r="M1436" s="16" t="n">
        <f aca="false">EXP(-3+6*J1436)</f>
        <v>0.286776427154592</v>
      </c>
      <c r="N1436" s="16" t="n">
        <f aca="false">K1436</f>
        <v>0.732081079776992</v>
      </c>
      <c r="O1436" s="13" t="n">
        <v>0.133510016020114</v>
      </c>
    </row>
    <row r="1437" customFormat="false" ht="12.75" hidden="false" customHeight="false" outlineLevel="0" collapsed="false">
      <c r="I1437" s="23" t="n">
        <v>0.315276611726048</v>
      </c>
      <c r="J1437" s="23" t="n">
        <v>0.0671872707185566</v>
      </c>
      <c r="K1437" s="23" t="n">
        <v>0.510268828960627</v>
      </c>
      <c r="L1437" s="16" t="n">
        <f aca="false">4*I1437</f>
        <v>1.26110644690419</v>
      </c>
      <c r="M1437" s="16" t="n">
        <f aca="false">EXP(-3+6*J1437)</f>
        <v>0.0745059436912277</v>
      </c>
      <c r="N1437" s="16" t="n">
        <f aca="false">K1437</f>
        <v>0.510268828960627</v>
      </c>
      <c r="O1437" s="13" t="n">
        <v>0.0895064010418369</v>
      </c>
    </row>
    <row r="1438" customFormat="false" ht="12.75" hidden="false" customHeight="false" outlineLevel="0" collapsed="false">
      <c r="I1438" s="23" t="n">
        <v>0.644462378535885</v>
      </c>
      <c r="J1438" s="23" t="n">
        <v>0.438848219798277</v>
      </c>
      <c r="K1438" s="23" t="n">
        <v>0.86099181986932</v>
      </c>
      <c r="L1438" s="16" t="n">
        <f aca="false">4*I1438</f>
        <v>2.57784951414354</v>
      </c>
      <c r="M1438" s="16" t="n">
        <f aca="false">EXP(-3+6*J1438)</f>
        <v>0.692871528727</v>
      </c>
      <c r="N1438" s="16" t="n">
        <f aca="false">K1438</f>
        <v>0.86099181986932</v>
      </c>
      <c r="O1438" s="13" t="n">
        <v>0.0937079562220415</v>
      </c>
    </row>
    <row r="1439" customFormat="false" ht="12.75" hidden="false" customHeight="false" outlineLevel="0" collapsed="false">
      <c r="I1439" s="23" t="n">
        <v>0.705075841282435</v>
      </c>
      <c r="J1439" s="23" t="n">
        <v>0.0341487351778746</v>
      </c>
      <c r="K1439" s="23" t="n">
        <v>0.82954706294109</v>
      </c>
      <c r="L1439" s="16" t="n">
        <f aca="false">4*I1439</f>
        <v>2.82030336512974</v>
      </c>
      <c r="M1439" s="16" t="n">
        <f aca="false">EXP(-3+6*J1439)</f>
        <v>0.0611082994021848</v>
      </c>
      <c r="N1439" s="16" t="n">
        <f aca="false">K1439</f>
        <v>0.82954706294109</v>
      </c>
      <c r="O1439" s="13" t="n">
        <v>0.0823297893355414</v>
      </c>
    </row>
    <row r="1440" customFormat="false" ht="12.75" hidden="false" customHeight="false" outlineLevel="0" collapsed="false">
      <c r="I1440" s="23" t="n">
        <v>0.615600968134365</v>
      </c>
      <c r="J1440" s="23" t="n">
        <v>0.813104501907558</v>
      </c>
      <c r="K1440" s="23" t="n">
        <v>0.335764110253282</v>
      </c>
      <c r="L1440" s="16" t="n">
        <f aca="false">4*I1440</f>
        <v>2.46240387253746</v>
      </c>
      <c r="M1440" s="16" t="n">
        <f aca="false">EXP(-3+6*J1440)</f>
        <v>6.54451314919453</v>
      </c>
      <c r="N1440" s="16" t="n">
        <f aca="false">K1440</f>
        <v>0.335764110253282</v>
      </c>
      <c r="O1440" s="13" t="n">
        <v>0.103434574477854</v>
      </c>
    </row>
    <row r="1441" customFormat="false" ht="12.75" hidden="false" customHeight="false" outlineLevel="0" collapsed="false">
      <c r="I1441" s="23" t="n">
        <v>0.899299597362257</v>
      </c>
      <c r="J1441" s="23" t="n">
        <v>0.190249483408464</v>
      </c>
      <c r="K1441" s="23" t="n">
        <v>0.502598134668361</v>
      </c>
      <c r="L1441" s="16" t="n">
        <f aca="false">4*I1441</f>
        <v>3.59719838944903</v>
      </c>
      <c r="M1441" s="16" t="n">
        <f aca="false">EXP(-3+6*J1441)</f>
        <v>0.155905831294311</v>
      </c>
      <c r="N1441" s="16" t="n">
        <f aca="false">K1441</f>
        <v>0.502598134668361</v>
      </c>
      <c r="O1441" s="13" t="n">
        <v>0.105796448826492</v>
      </c>
    </row>
    <row r="1442" customFormat="false" ht="12.75" hidden="false" customHeight="false" outlineLevel="0" collapsed="false">
      <c r="I1442" s="23" t="n">
        <v>0.57048530557471</v>
      </c>
      <c r="J1442" s="23" t="n">
        <v>0.494911050901816</v>
      </c>
      <c r="K1442" s="23" t="n">
        <v>0.291901256303761</v>
      </c>
      <c r="L1442" s="16" t="n">
        <f aca="false">4*I1442</f>
        <v>2.28194122229884</v>
      </c>
      <c r="M1442" s="16" t="n">
        <f aca="false">EXP(-3+6*J1442)</f>
        <v>0.96992775019961</v>
      </c>
      <c r="N1442" s="16" t="n">
        <f aca="false">K1442</f>
        <v>0.291901256303761</v>
      </c>
      <c r="O1442" s="13" t="n">
        <v>0.068400462053741</v>
      </c>
    </row>
    <row r="1443" customFormat="false" ht="12.75" hidden="false" customHeight="false" outlineLevel="0" collapsed="false">
      <c r="I1443" s="23" t="n">
        <v>0.043892246717026</v>
      </c>
      <c r="J1443" s="23" t="n">
        <v>0.844938281887504</v>
      </c>
      <c r="K1443" s="23" t="n">
        <v>0.389756709062317</v>
      </c>
      <c r="L1443" s="16" t="n">
        <f aca="false">4*I1443</f>
        <v>0.175568986868104</v>
      </c>
      <c r="M1443" s="16" t="n">
        <f aca="false">EXP(-3+6*J1443)</f>
        <v>7.92188903039384</v>
      </c>
      <c r="N1443" s="16" t="n">
        <f aca="false">K1443</f>
        <v>0.389756709062317</v>
      </c>
      <c r="O1443" s="13" t="n">
        <v>0.194545159812872</v>
      </c>
    </row>
    <row r="1444" customFormat="false" ht="12.75" hidden="false" customHeight="false" outlineLevel="0" collapsed="false">
      <c r="I1444" s="23" t="n">
        <v>0.103488027354425</v>
      </c>
      <c r="J1444" s="23" t="n">
        <v>0.36472878588869</v>
      </c>
      <c r="K1444" s="23" t="n">
        <v>0.445377567723755</v>
      </c>
      <c r="L1444" s="16" t="n">
        <f aca="false">4*I1444</f>
        <v>0.4139521094177</v>
      </c>
      <c r="M1444" s="16" t="n">
        <f aca="false">EXP(-3+6*J1444)</f>
        <v>0.44413474419744</v>
      </c>
      <c r="N1444" s="16" t="n">
        <f aca="false">K1444</f>
        <v>0.445377567723755</v>
      </c>
      <c r="O1444" s="13" t="n">
        <v>0.0736054134920672</v>
      </c>
    </row>
    <row r="1445" customFormat="false" ht="12.75" hidden="false" customHeight="false" outlineLevel="0" collapsed="false">
      <c r="I1445" s="23" t="n">
        <v>0.567543913948614</v>
      </c>
      <c r="J1445" s="23" t="n">
        <v>0.553223861293731</v>
      </c>
      <c r="K1445" s="23" t="n">
        <v>0.860305312739442</v>
      </c>
      <c r="L1445" s="16" t="n">
        <f aca="false">4*I1445</f>
        <v>2.27017565579446</v>
      </c>
      <c r="M1445" s="16" t="n">
        <f aca="false">EXP(-3+6*J1445)</f>
        <v>1.37622351942614</v>
      </c>
      <c r="N1445" s="16" t="n">
        <f aca="false">K1445</f>
        <v>0.860305312739442</v>
      </c>
      <c r="O1445" s="13" t="n">
        <v>0.106037162385919</v>
      </c>
    </row>
    <row r="1446" customFormat="false" ht="12.75" hidden="false" customHeight="false" outlineLevel="0" collapsed="false">
      <c r="I1446" s="23" t="n">
        <v>0.0301113742892083</v>
      </c>
      <c r="J1446" s="23" t="n">
        <v>0.413900005712367</v>
      </c>
      <c r="K1446" s="23" t="n">
        <v>0.88849581020372</v>
      </c>
      <c r="L1446" s="16" t="n">
        <f aca="false">4*I1446</f>
        <v>0.120445497156833</v>
      </c>
      <c r="M1446" s="16" t="n">
        <f aca="false">EXP(-3+6*J1446)</f>
        <v>0.596545378505996</v>
      </c>
      <c r="N1446" s="16" t="n">
        <f aca="false">K1446</f>
        <v>0.88849581020372</v>
      </c>
      <c r="O1446" s="13" t="n">
        <v>0.211589154915821</v>
      </c>
    </row>
    <row r="1447" customFormat="false" ht="12.75" hidden="false" customHeight="false" outlineLevel="0" collapsed="false">
      <c r="I1447" s="23" t="n">
        <v>0.561789905577063</v>
      </c>
      <c r="J1447" s="23" t="n">
        <v>0.952132897966886</v>
      </c>
      <c r="K1447" s="23" t="n">
        <v>0.287836347482858</v>
      </c>
      <c r="L1447" s="16" t="n">
        <f aca="false">4*I1447</f>
        <v>2.24715962230825</v>
      </c>
      <c r="M1447" s="16" t="n">
        <f aca="false">EXP(-3+6*J1447)</f>
        <v>15.0713770866199</v>
      </c>
      <c r="N1447" s="16" t="n">
        <f aca="false">K1447</f>
        <v>0.287836347482858</v>
      </c>
      <c r="O1447" s="13" t="n">
        <v>0.114876845564786</v>
      </c>
    </row>
    <row r="1448" customFormat="false" ht="12.75" hidden="false" customHeight="false" outlineLevel="0" collapsed="false">
      <c r="I1448" s="23" t="n">
        <v>0.382834498613353</v>
      </c>
      <c r="J1448" s="23" t="n">
        <v>0.692968962546997</v>
      </c>
      <c r="K1448" s="23" t="n">
        <v>0.139839472112246</v>
      </c>
      <c r="L1448" s="16" t="n">
        <f aca="false">4*I1448</f>
        <v>1.53133799445341</v>
      </c>
      <c r="M1448" s="16" t="n">
        <f aca="false">EXP(-3+6*J1448)</f>
        <v>3.18296698285503</v>
      </c>
      <c r="N1448" s="16" t="n">
        <f aca="false">K1448</f>
        <v>0.139839472112246</v>
      </c>
      <c r="O1448" s="13" t="n">
        <v>0.0915447790401115</v>
      </c>
    </row>
    <row r="1449" customFormat="false" ht="12.75" hidden="false" customHeight="false" outlineLevel="0" collapsed="false">
      <c r="I1449" s="23" t="n">
        <v>0.970105053874834</v>
      </c>
      <c r="J1449" s="23" t="n">
        <v>0.549564280320595</v>
      </c>
      <c r="K1449" s="23" t="n">
        <v>0.686364974572375</v>
      </c>
      <c r="L1449" s="16" t="n">
        <f aca="false">4*I1449</f>
        <v>3.88042021549934</v>
      </c>
      <c r="M1449" s="16" t="n">
        <f aca="false">EXP(-3+6*J1449)</f>
        <v>1.34633445618981</v>
      </c>
      <c r="N1449" s="16" t="n">
        <f aca="false">K1449</f>
        <v>0.686364974572375</v>
      </c>
      <c r="O1449" s="13" t="n">
        <v>0.0887243637003752</v>
      </c>
    </row>
    <row r="1450" customFormat="false" ht="12.75" hidden="false" customHeight="false" outlineLevel="0" collapsed="false">
      <c r="I1450" s="23" t="n">
        <v>0.313822669167744</v>
      </c>
      <c r="J1450" s="23" t="n">
        <v>0.833435073043741</v>
      </c>
      <c r="K1450" s="23" t="n">
        <v>0.185406245777263</v>
      </c>
      <c r="L1450" s="16" t="n">
        <f aca="false">4*I1450</f>
        <v>1.25529067667098</v>
      </c>
      <c r="M1450" s="16" t="n">
        <f aca="false">EXP(-3+6*J1450)</f>
        <v>7.39356803848698</v>
      </c>
      <c r="N1450" s="16" t="n">
        <f aca="false">K1450</f>
        <v>0.185406245777263</v>
      </c>
      <c r="O1450" s="13" t="n">
        <v>0.124113246248146</v>
      </c>
    </row>
    <row r="1451" customFormat="false" ht="12.75" hidden="false" customHeight="false" outlineLevel="0" collapsed="false">
      <c r="I1451" s="23" t="n">
        <v>0.627953186954265</v>
      </c>
      <c r="J1451" s="23" t="n">
        <v>0.814856865928445</v>
      </c>
      <c r="K1451" s="23" t="n">
        <v>0.641303518406957</v>
      </c>
      <c r="L1451" s="16" t="n">
        <f aca="false">4*I1451</f>
        <v>2.51181274781706</v>
      </c>
      <c r="M1451" s="16" t="n">
        <f aca="false">EXP(-3+6*J1451)</f>
        <v>6.61368637824309</v>
      </c>
      <c r="N1451" s="16" t="n">
        <f aca="false">K1451</f>
        <v>0.641303518406957</v>
      </c>
      <c r="O1451" s="13" t="n">
        <v>0.10960540434386</v>
      </c>
    </row>
    <row r="1452" customFormat="false" ht="12.75" hidden="false" customHeight="false" outlineLevel="0" collapsed="false">
      <c r="I1452" s="23" t="n">
        <v>0.85130975397204</v>
      </c>
      <c r="J1452" s="23" t="n">
        <v>0.168241347026582</v>
      </c>
      <c r="K1452" s="23" t="n">
        <v>0.0847273041489498</v>
      </c>
      <c r="L1452" s="16" t="n">
        <f aca="false">4*I1452</f>
        <v>3.40523901588816</v>
      </c>
      <c r="M1452" s="16" t="n">
        <f aca="false">EXP(-3+6*J1452)</f>
        <v>0.136620001617297</v>
      </c>
      <c r="N1452" s="16" t="n">
        <f aca="false">K1452</f>
        <v>0.0847273041489498</v>
      </c>
      <c r="O1452" s="13" t="n">
        <v>0.232759251370176</v>
      </c>
    </row>
    <row r="1453" customFormat="false" ht="12.75" hidden="false" customHeight="false" outlineLevel="0" collapsed="false">
      <c r="I1453" s="23" t="n">
        <v>0.937490878889532</v>
      </c>
      <c r="J1453" s="23" t="n">
        <v>0.554327573311677</v>
      </c>
      <c r="K1453" s="23" t="n">
        <v>0.268959151716883</v>
      </c>
      <c r="L1453" s="16" t="n">
        <f aca="false">4*I1453</f>
        <v>3.74996351555813</v>
      </c>
      <c r="M1453" s="16" t="n">
        <f aca="false">EXP(-3+6*J1453)</f>
        <v>1.38536748956498</v>
      </c>
      <c r="N1453" s="16" t="n">
        <f aca="false">K1453</f>
        <v>0.268959151716883</v>
      </c>
      <c r="O1453" s="13" t="n">
        <v>0.0887201711456057</v>
      </c>
    </row>
    <row r="1454" customFormat="false" ht="12.75" hidden="false" customHeight="false" outlineLevel="0" collapsed="false">
      <c r="I1454" s="23" t="n">
        <v>0.834461845851272</v>
      </c>
      <c r="J1454" s="23" t="n">
        <v>0.908758789648111</v>
      </c>
      <c r="K1454" s="23" t="n">
        <v>0.870758011192511</v>
      </c>
      <c r="L1454" s="16" t="n">
        <f aca="false">4*I1454</f>
        <v>3.33784738340509</v>
      </c>
      <c r="M1454" s="16" t="n">
        <f aca="false">EXP(-3+6*J1454)</f>
        <v>11.6179665206705</v>
      </c>
      <c r="N1454" s="16" t="n">
        <f aca="false">K1454</f>
        <v>0.870758011192511</v>
      </c>
      <c r="O1454" s="13" t="n">
        <v>0.107621162325064</v>
      </c>
    </row>
    <row r="1455" customFormat="false" ht="12.75" hidden="false" customHeight="false" outlineLevel="0" collapsed="false">
      <c r="I1455" s="23" t="n">
        <v>0.193358023393859</v>
      </c>
      <c r="J1455" s="23" t="n">
        <v>0.0823429769075483</v>
      </c>
      <c r="K1455" s="23" t="n">
        <v>0.0660455810200249</v>
      </c>
      <c r="L1455" s="16" t="n">
        <f aca="false">4*I1455</f>
        <v>0.773432093575437</v>
      </c>
      <c r="M1455" s="16" t="n">
        <f aca="false">EXP(-3+6*J1455)</f>
        <v>0.0815986844927251</v>
      </c>
      <c r="N1455" s="16" t="n">
        <f aca="false">K1455</f>
        <v>0.0660455810200249</v>
      </c>
      <c r="O1455" s="13" t="n">
        <v>0.274167650406488</v>
      </c>
    </row>
    <row r="1456" customFormat="false" ht="12.75" hidden="false" customHeight="false" outlineLevel="0" collapsed="false">
      <c r="I1456" s="23" t="n">
        <v>0.769842548121396</v>
      </c>
      <c r="J1456" s="23" t="n">
        <v>0.25792220492009</v>
      </c>
      <c r="K1456" s="23" t="n">
        <v>0.0758298840846186</v>
      </c>
      <c r="L1456" s="16" t="n">
        <f aca="false">4*I1456</f>
        <v>3.07937019248558</v>
      </c>
      <c r="M1456" s="16" t="n">
        <f aca="false">EXP(-3+6*J1456)</f>
        <v>0.233992370120319</v>
      </c>
      <c r="N1456" s="16" t="n">
        <f aca="false">K1456</f>
        <v>0.0758298840846186</v>
      </c>
      <c r="O1456" s="13" t="n">
        <v>0.19666663089708</v>
      </c>
    </row>
    <row r="1457" customFormat="false" ht="12.75" hidden="false" customHeight="false" outlineLevel="0" collapsed="false">
      <c r="I1457" s="23" t="n">
        <v>0.0640620800854912</v>
      </c>
      <c r="J1457" s="23" t="n">
        <v>0.62100708835333</v>
      </c>
      <c r="K1457" s="23" t="n">
        <v>0.230943257843879</v>
      </c>
      <c r="L1457" s="16" t="n">
        <f aca="false">4*I1457</f>
        <v>0.256248320341965</v>
      </c>
      <c r="M1457" s="16" t="n">
        <f aca="false">EXP(-3+6*J1457)</f>
        <v>2.06688476676405</v>
      </c>
      <c r="N1457" s="16" t="n">
        <f aca="false">K1457</f>
        <v>0.230943257843879</v>
      </c>
      <c r="O1457" s="13" t="n">
        <v>0.125156073636608</v>
      </c>
    </row>
    <row r="1458" customFormat="false" ht="12.75" hidden="false" customHeight="false" outlineLevel="0" collapsed="false">
      <c r="I1458" s="23" t="n">
        <v>0.374978461494305</v>
      </c>
      <c r="J1458" s="23" t="n">
        <v>0.249240015867475</v>
      </c>
      <c r="K1458" s="23" t="n">
        <v>0.472883525390647</v>
      </c>
      <c r="L1458" s="16" t="n">
        <f aca="false">4*I1458</f>
        <v>1.49991384597722</v>
      </c>
      <c r="M1458" s="16" t="n">
        <f aca="false">EXP(-3+6*J1458)</f>
        <v>0.222115024082088</v>
      </c>
      <c r="N1458" s="16" t="n">
        <f aca="false">K1458</f>
        <v>0.472883525390647</v>
      </c>
      <c r="O1458" s="13" t="n">
        <v>0.0688073275653106</v>
      </c>
    </row>
    <row r="1459" customFormat="false" ht="12.75" hidden="false" customHeight="false" outlineLevel="0" collapsed="false">
      <c r="I1459" s="23" t="n">
        <v>0.77438083919763</v>
      </c>
      <c r="J1459" s="23" t="n">
        <v>0.745893013481309</v>
      </c>
      <c r="K1459" s="23" t="n">
        <v>0.655804983226565</v>
      </c>
      <c r="L1459" s="16" t="n">
        <f aca="false">4*I1459</f>
        <v>3.09752335679052</v>
      </c>
      <c r="M1459" s="16" t="n">
        <f aca="false">EXP(-3+6*J1459)</f>
        <v>4.37260123756494</v>
      </c>
      <c r="N1459" s="16" t="n">
        <f aca="false">K1459</f>
        <v>0.655804983226565</v>
      </c>
      <c r="O1459" s="13" t="n">
        <v>0.100927818388997</v>
      </c>
    </row>
    <row r="1460" customFormat="false" ht="12.75" hidden="false" customHeight="false" outlineLevel="0" collapsed="false">
      <c r="I1460" s="23" t="n">
        <v>0.49679537050193</v>
      </c>
      <c r="J1460" s="23" t="n">
        <v>0.333996203821083</v>
      </c>
      <c r="K1460" s="23" t="n">
        <v>0.11819263348369</v>
      </c>
      <c r="L1460" s="16" t="n">
        <f aca="false">4*I1460</f>
        <v>1.98718148200772</v>
      </c>
      <c r="M1460" s="16" t="n">
        <f aca="false">EXP(-3+6*J1460)</f>
        <v>0.369345493194377</v>
      </c>
      <c r="N1460" s="16" t="n">
        <f aca="false">K1460</f>
        <v>0.11819263348369</v>
      </c>
      <c r="O1460" s="13" t="n">
        <v>0.143258248830075</v>
      </c>
    </row>
    <row r="1461" customFormat="false" ht="12.75" hidden="false" customHeight="false" outlineLevel="0" collapsed="false">
      <c r="I1461" s="23" t="n">
        <v>0.283163835276322</v>
      </c>
      <c r="J1461" s="23" t="n">
        <v>0.790919446558765</v>
      </c>
      <c r="K1461" s="23" t="n">
        <v>0.189192218275785</v>
      </c>
      <c r="L1461" s="16" t="n">
        <f aca="false">4*I1461</f>
        <v>1.13265534110529</v>
      </c>
      <c r="M1461" s="16" t="n">
        <f aca="false">EXP(-3+6*J1461)</f>
        <v>5.7288606949066</v>
      </c>
      <c r="N1461" s="16" t="n">
        <f aca="false">K1461</f>
        <v>0.189192218275785</v>
      </c>
      <c r="O1461" s="13" t="n">
        <v>0.121231122336766</v>
      </c>
    </row>
    <row r="1462" customFormat="false" ht="12.75" hidden="false" customHeight="false" outlineLevel="0" collapsed="false">
      <c r="I1462" s="23" t="n">
        <v>0.635217984668752</v>
      </c>
      <c r="J1462" s="23" t="n">
        <v>0.913073022656571</v>
      </c>
      <c r="K1462" s="23" t="n">
        <v>0.445822408228318</v>
      </c>
      <c r="L1462" s="16" t="n">
        <f aca="false">4*I1462</f>
        <v>2.54087193867501</v>
      </c>
      <c r="M1462" s="16" t="n">
        <f aca="false">EXP(-3+6*J1462)</f>
        <v>11.9226283434129</v>
      </c>
      <c r="N1462" s="16" t="n">
        <f aca="false">K1462</f>
        <v>0.445822408228318</v>
      </c>
      <c r="O1462" s="13" t="n">
        <v>0.110680743749661</v>
      </c>
    </row>
    <row r="1463" customFormat="false" ht="12.75" hidden="false" customHeight="false" outlineLevel="0" collapsed="false">
      <c r="I1463" s="23" t="n">
        <v>0.529177870871022</v>
      </c>
      <c r="J1463" s="23" t="n">
        <v>0.291961713780839</v>
      </c>
      <c r="K1463" s="23" t="n">
        <v>0.699457506308008</v>
      </c>
      <c r="L1463" s="16" t="n">
        <f aca="false">4*I1463</f>
        <v>2.11671148348409</v>
      </c>
      <c r="M1463" s="16" t="n">
        <f aca="false">EXP(-3+6*J1463)</f>
        <v>0.287012440545088</v>
      </c>
      <c r="N1463" s="16" t="n">
        <f aca="false">K1463</f>
        <v>0.699457506308008</v>
      </c>
      <c r="O1463" s="13" t="n">
        <v>0.0564024874629999</v>
      </c>
    </row>
    <row r="1464" customFormat="false" ht="12.75" hidden="false" customHeight="false" outlineLevel="0" collapsed="false">
      <c r="I1464" s="23" t="n">
        <v>0.342339942169172</v>
      </c>
      <c r="J1464" s="23" t="n">
        <v>0.499756497110167</v>
      </c>
      <c r="K1464" s="23" t="n">
        <v>0.572240512502499</v>
      </c>
      <c r="L1464" s="16" t="n">
        <f aca="false">4*I1464</f>
        <v>1.36935976867669</v>
      </c>
      <c r="M1464" s="16" t="n">
        <f aca="false">EXP(-3+6*J1464)</f>
        <v>0.998540049427251</v>
      </c>
      <c r="N1464" s="16" t="n">
        <f aca="false">K1464</f>
        <v>0.572240512502499</v>
      </c>
      <c r="O1464" s="13" t="n">
        <v>0.0715726871095829</v>
      </c>
    </row>
    <row r="1465" customFormat="false" ht="12.75" hidden="false" customHeight="false" outlineLevel="0" collapsed="false">
      <c r="I1465" s="23" t="n">
        <v>0.0606558626660745</v>
      </c>
      <c r="J1465" s="23" t="n">
        <v>0.889412809529548</v>
      </c>
      <c r="K1465" s="23" t="n">
        <v>0.0033169375275337</v>
      </c>
      <c r="L1465" s="16" t="n">
        <f aca="false">4*I1465</f>
        <v>0.242623450664298</v>
      </c>
      <c r="M1465" s="16" t="n">
        <f aca="false">EXP(-3+6*J1465)</f>
        <v>10.3447263367806</v>
      </c>
      <c r="N1465" s="16" t="n">
        <f aca="false">K1465</f>
        <v>0.0033169375275337</v>
      </c>
      <c r="O1465" s="13" t="n">
        <v>0.18043777806641</v>
      </c>
    </row>
    <row r="1466" customFormat="false" ht="12.75" hidden="false" customHeight="false" outlineLevel="0" collapsed="false">
      <c r="I1466" s="23" t="n">
        <v>0.681814471473666</v>
      </c>
      <c r="J1466" s="23" t="n">
        <v>0.451779188781496</v>
      </c>
      <c r="K1466" s="23" t="n">
        <v>0.551731670590721</v>
      </c>
      <c r="L1466" s="16" t="n">
        <f aca="false">4*I1466</f>
        <v>2.72725788589466</v>
      </c>
      <c r="M1466" s="16" t="n">
        <f aca="false">EXP(-3+6*J1466)</f>
        <v>0.748768915342211</v>
      </c>
      <c r="N1466" s="16" t="n">
        <f aca="false">K1466</f>
        <v>0.551731670590721</v>
      </c>
      <c r="O1466" s="13" t="n">
        <v>0.064830111938023</v>
      </c>
    </row>
    <row r="1467" customFormat="false" ht="12.75" hidden="false" customHeight="false" outlineLevel="0" collapsed="false">
      <c r="I1467" s="23" t="n">
        <v>0.702933200782836</v>
      </c>
      <c r="J1467" s="23" t="n">
        <v>0.662510110967884</v>
      </c>
      <c r="K1467" s="23" t="n">
        <v>0.631385212821601</v>
      </c>
      <c r="L1467" s="16" t="n">
        <f aca="false">4*I1467</f>
        <v>2.81173280313134</v>
      </c>
      <c r="M1467" s="16" t="n">
        <f aca="false">EXP(-3+6*J1467)</f>
        <v>2.65132805106046</v>
      </c>
      <c r="N1467" s="16" t="n">
        <f aca="false">K1467</f>
        <v>0.631385212821601</v>
      </c>
      <c r="O1467" s="13" t="n">
        <v>0.0950910991808713</v>
      </c>
    </row>
    <row r="1468" customFormat="false" ht="12.75" hidden="false" customHeight="false" outlineLevel="0" collapsed="false">
      <c r="I1468" s="23" t="n">
        <v>0.251977511832369</v>
      </c>
      <c r="J1468" s="23" t="n">
        <v>0.774958662308705</v>
      </c>
      <c r="K1468" s="23" t="n">
        <v>0.676467777517618</v>
      </c>
      <c r="L1468" s="16" t="n">
        <f aca="false">4*I1468</f>
        <v>1.00791004732948</v>
      </c>
      <c r="M1468" s="16" t="n">
        <f aca="false">EXP(-3+6*J1468)</f>
        <v>5.20568852017736</v>
      </c>
      <c r="N1468" s="16" t="n">
        <f aca="false">K1468</f>
        <v>0.676467777517618</v>
      </c>
      <c r="O1468" s="13" t="n">
        <v>0.144299589504161</v>
      </c>
    </row>
    <row r="1469" customFormat="false" ht="12.75" hidden="false" customHeight="false" outlineLevel="0" collapsed="false">
      <c r="I1469" s="23" t="n">
        <v>0.589419926569411</v>
      </c>
      <c r="J1469" s="23" t="n">
        <v>0.462311698283425</v>
      </c>
      <c r="K1469" s="23" t="n">
        <v>0.958468254252656</v>
      </c>
      <c r="L1469" s="16" t="n">
        <f aca="false">4*I1469</f>
        <v>2.35767970627764</v>
      </c>
      <c r="M1469" s="16" t="n">
        <f aca="false">EXP(-3+6*J1469)</f>
        <v>0.797614556360791</v>
      </c>
      <c r="N1469" s="16" t="n">
        <f aca="false">K1469</f>
        <v>0.958468254252656</v>
      </c>
      <c r="O1469" s="13" t="n">
        <v>0.114480689366369</v>
      </c>
    </row>
    <row r="1470" customFormat="false" ht="12.75" hidden="false" customHeight="false" outlineLevel="0" collapsed="false">
      <c r="I1470" s="23" t="n">
        <v>0.599948698355167</v>
      </c>
      <c r="J1470" s="23" t="n">
        <v>0.835866767936975</v>
      </c>
      <c r="K1470" s="23" t="n">
        <v>0.899686994867387</v>
      </c>
      <c r="L1470" s="16" t="n">
        <f aca="false">4*I1470</f>
        <v>2.39979479342067</v>
      </c>
      <c r="M1470" s="16" t="n">
        <f aca="false">EXP(-3+6*J1470)</f>
        <v>7.50223223522258</v>
      </c>
      <c r="N1470" s="16" t="n">
        <f aca="false">K1470</f>
        <v>0.899686994867387</v>
      </c>
      <c r="O1470" s="13" t="n">
        <v>0.118370705434404</v>
      </c>
    </row>
    <row r="1471" customFormat="false" ht="12.75" hidden="false" customHeight="false" outlineLevel="0" collapsed="false">
      <c r="I1471" s="23" t="n">
        <v>0.986642453585022</v>
      </c>
      <c r="J1471" s="23" t="n">
        <v>0.402293956252366</v>
      </c>
      <c r="K1471" s="23" t="n">
        <v>0.621717105667162</v>
      </c>
      <c r="L1471" s="16" t="n">
        <f aca="false">4*I1471</f>
        <v>3.94656981434009</v>
      </c>
      <c r="M1471" s="16" t="n">
        <f aca="false">EXP(-3+6*J1471)</f>
        <v>0.556417558284174</v>
      </c>
      <c r="N1471" s="16" t="n">
        <f aca="false">K1471</f>
        <v>0.621717105667162</v>
      </c>
      <c r="O1471" s="13" t="n">
        <v>0.0811692385152501</v>
      </c>
    </row>
    <row r="1472" customFormat="false" ht="12.75" hidden="false" customHeight="false" outlineLevel="0" collapsed="false">
      <c r="I1472" s="23" t="n">
        <v>0.451634187875054</v>
      </c>
      <c r="J1472" s="23" t="n">
        <v>0.379266607813419</v>
      </c>
      <c r="K1472" s="23" t="n">
        <v>0.403668302216552</v>
      </c>
      <c r="L1472" s="16" t="n">
        <f aca="false">4*I1472</f>
        <v>1.80653675150021</v>
      </c>
      <c r="M1472" s="16" t="n">
        <f aca="false">EXP(-3+6*J1472)</f>
        <v>0.484615079765538</v>
      </c>
      <c r="N1472" s="16" t="n">
        <f aca="false">K1472</f>
        <v>0.403668302216552</v>
      </c>
      <c r="O1472" s="13" t="n">
        <v>0.0609003842418676</v>
      </c>
    </row>
    <row r="1473" customFormat="false" ht="12.75" hidden="false" customHeight="false" outlineLevel="0" collapsed="false">
      <c r="I1473" s="23" t="n">
        <v>0.916692169786406</v>
      </c>
      <c r="J1473" s="23" t="n">
        <v>0.182616243582221</v>
      </c>
      <c r="K1473" s="23" t="n">
        <v>0.448084529877006</v>
      </c>
      <c r="L1473" s="16" t="n">
        <f aca="false">4*I1473</f>
        <v>3.66676867914562</v>
      </c>
      <c r="M1473" s="16" t="n">
        <f aca="false">EXP(-3+6*J1473)</f>
        <v>0.148926476890697</v>
      </c>
      <c r="N1473" s="16" t="n">
        <f aca="false">K1473</f>
        <v>0.448084529877006</v>
      </c>
      <c r="O1473" s="13" t="n">
        <v>0.122361926469923</v>
      </c>
    </row>
    <row r="1474" customFormat="false" ht="12.75" hidden="false" customHeight="false" outlineLevel="0" collapsed="false">
      <c r="I1474" s="23" t="n">
        <v>0.339286801771957</v>
      </c>
      <c r="J1474" s="23" t="n">
        <v>0.496304251507373</v>
      </c>
      <c r="K1474" s="23" t="n">
        <v>0.427077285188862</v>
      </c>
      <c r="L1474" s="16" t="n">
        <f aca="false">4*I1474</f>
        <v>1.35714720708783</v>
      </c>
      <c r="M1474" s="16" t="n">
        <f aca="false">EXP(-3+6*J1474)</f>
        <v>0.978069555869048</v>
      </c>
      <c r="N1474" s="16" t="n">
        <f aca="false">K1474</f>
        <v>0.427077285188862</v>
      </c>
      <c r="O1474" s="13" t="n">
        <v>0.0567964887789109</v>
      </c>
    </row>
    <row r="1475" customFormat="false" ht="12.75" hidden="false" customHeight="false" outlineLevel="0" collapsed="false">
      <c r="I1475" s="23" t="n">
        <v>0.781617794790151</v>
      </c>
      <c r="J1475" s="23" t="n">
        <v>0.877167007030019</v>
      </c>
      <c r="K1475" s="23" t="n">
        <v>0.85051924754129</v>
      </c>
      <c r="L1475" s="16" t="n">
        <f aca="false">4*I1475</f>
        <v>3.1264711791606</v>
      </c>
      <c r="M1475" s="16" t="n">
        <f aca="false">EXP(-3+6*J1475)</f>
        <v>9.61190123053571</v>
      </c>
      <c r="N1475" s="16" t="n">
        <f aca="false">K1475</f>
        <v>0.85051924754129</v>
      </c>
      <c r="O1475" s="13" t="n">
        <v>0.108759304493442</v>
      </c>
    </row>
    <row r="1476" customFormat="false" ht="12.75" hidden="false" customHeight="false" outlineLevel="0" collapsed="false">
      <c r="I1476" s="23" t="n">
        <v>0.430777505307774</v>
      </c>
      <c r="J1476" s="23" t="n">
        <v>0.473671084919999</v>
      </c>
      <c r="K1476" s="23" t="n">
        <v>0.0389599520621828</v>
      </c>
      <c r="L1476" s="16" t="n">
        <f aca="false">4*I1476</f>
        <v>1.7231100212311</v>
      </c>
      <c r="M1476" s="16" t="n">
        <f aca="false">EXP(-3+6*J1476)</f>
        <v>0.853872417416377</v>
      </c>
      <c r="N1476" s="16" t="n">
        <f aca="false">K1476</f>
        <v>0.0389599520621828</v>
      </c>
      <c r="O1476" s="13" t="n">
        <v>0.08209697489334</v>
      </c>
    </row>
    <row r="1477" customFormat="false" ht="12.75" hidden="false" customHeight="false" outlineLevel="0" collapsed="false">
      <c r="I1477" s="23" t="n">
        <v>0.895859122361449</v>
      </c>
      <c r="J1477" s="23" t="n">
        <v>0.791217380010282</v>
      </c>
      <c r="K1477" s="23" t="n">
        <v>0.527000526162162</v>
      </c>
      <c r="L1477" s="16" t="n">
        <f aca="false">4*I1477</f>
        <v>3.5834364894458</v>
      </c>
      <c r="M1477" s="16" t="n">
        <f aca="false">EXP(-3+6*J1477)</f>
        <v>5.7391107691376</v>
      </c>
      <c r="N1477" s="16" t="n">
        <f aca="false">K1477</f>
        <v>0.527000526162162</v>
      </c>
      <c r="O1477" s="13" t="n">
        <v>0.0992967434814767</v>
      </c>
    </row>
    <row r="1478" customFormat="false" ht="12.75" hidden="false" customHeight="false" outlineLevel="0" collapsed="false">
      <c r="I1478" s="23" t="n">
        <v>0.439089657871533</v>
      </c>
      <c r="J1478" s="23" t="n">
        <v>0.677722553039322</v>
      </c>
      <c r="K1478" s="23" t="n">
        <v>0.125625804246433</v>
      </c>
      <c r="L1478" s="16" t="n">
        <f aca="false">4*I1478</f>
        <v>1.75635863148613</v>
      </c>
      <c r="M1478" s="16" t="n">
        <f aca="false">EXP(-3+6*J1478)</f>
        <v>2.90471511461251</v>
      </c>
      <c r="N1478" s="16" t="n">
        <f aca="false">K1478</f>
        <v>0.125625804246433</v>
      </c>
      <c r="O1478" s="13" t="n">
        <v>0.0856523559061655</v>
      </c>
    </row>
    <row r="1479" customFormat="false" ht="12.75" hidden="false" customHeight="false" outlineLevel="0" collapsed="false">
      <c r="I1479" s="23" t="n">
        <v>0.626722755763838</v>
      </c>
      <c r="J1479" s="23" t="n">
        <v>0.0604089530090439</v>
      </c>
      <c r="K1479" s="23" t="n">
        <v>0.462642730191773</v>
      </c>
      <c r="L1479" s="16" t="n">
        <f aca="false">4*I1479</f>
        <v>2.50689102305535</v>
      </c>
      <c r="M1479" s="16" t="n">
        <f aca="false">EXP(-3+6*J1479)</f>
        <v>0.071536584991235</v>
      </c>
      <c r="N1479" s="16" t="n">
        <f aca="false">K1479</f>
        <v>0.462642730191773</v>
      </c>
      <c r="O1479" s="13" t="n">
        <v>0.115510472338662</v>
      </c>
    </row>
    <row r="1480" customFormat="false" ht="12.75" hidden="false" customHeight="false" outlineLevel="0" collapsed="false">
      <c r="I1480" s="23" t="n">
        <v>0.608856882310963</v>
      </c>
      <c r="J1480" s="23" t="n">
        <v>0.136368351449667</v>
      </c>
      <c r="K1480" s="23" t="n">
        <v>0.722729835298015</v>
      </c>
      <c r="L1480" s="16" t="n">
        <f aca="false">4*I1480</f>
        <v>2.43542752924385</v>
      </c>
      <c r="M1480" s="16" t="n">
        <f aca="false">EXP(-3+6*J1480)</f>
        <v>0.112839379556195</v>
      </c>
      <c r="N1480" s="16" t="n">
        <f aca="false">K1480</f>
        <v>0.722729835298015</v>
      </c>
      <c r="O1480" s="13" t="n">
        <v>0.0651673550294476</v>
      </c>
    </row>
    <row r="1481" customFormat="false" ht="12.75" hidden="false" customHeight="false" outlineLevel="0" collapsed="false">
      <c r="I1481" s="23" t="n">
        <v>0.0548090697387949</v>
      </c>
      <c r="J1481" s="23" t="n">
        <v>0.52160865773703</v>
      </c>
      <c r="K1481" s="23" t="n">
        <v>0.350962850346964</v>
      </c>
      <c r="L1481" s="16" t="n">
        <f aca="false">4*I1481</f>
        <v>0.219236278955179</v>
      </c>
      <c r="M1481" s="16" t="n">
        <f aca="false">EXP(-3+6*J1481)</f>
        <v>1.13843207900285</v>
      </c>
      <c r="N1481" s="16" t="n">
        <f aca="false">K1481</f>
        <v>0.350962850346964</v>
      </c>
      <c r="O1481" s="13" t="n">
        <v>0.107707579541279</v>
      </c>
    </row>
    <row r="1482" customFormat="false" ht="12.75" hidden="false" customHeight="false" outlineLevel="0" collapsed="false">
      <c r="I1482" s="23" t="n">
        <v>0.592454542092498</v>
      </c>
      <c r="J1482" s="23" t="n">
        <v>0.669839373892725</v>
      </c>
      <c r="K1482" s="23" t="n">
        <v>0.972379392641736</v>
      </c>
      <c r="L1482" s="16" t="n">
        <f aca="false">4*I1482</f>
        <v>2.36981816836999</v>
      </c>
      <c r="M1482" s="16" t="n">
        <f aca="false">EXP(-3+6*J1482)</f>
        <v>2.77052336658166</v>
      </c>
      <c r="N1482" s="16" t="n">
        <f aca="false">K1482</f>
        <v>0.972379392641736</v>
      </c>
      <c r="O1482" s="13" t="n">
        <v>0.119590197261526</v>
      </c>
    </row>
    <row r="1483" customFormat="false" ht="12.75" hidden="false" customHeight="false" outlineLevel="0" collapsed="false">
      <c r="I1483" s="23" t="n">
        <v>0.972082104527294</v>
      </c>
      <c r="J1483" s="23" t="n">
        <v>0.72339858158044</v>
      </c>
      <c r="K1483" s="23" t="n">
        <v>0.86380818248364</v>
      </c>
      <c r="L1483" s="16" t="n">
        <f aca="false">4*I1483</f>
        <v>3.88832841810918</v>
      </c>
      <c r="M1483" s="16" t="n">
        <f aca="false">EXP(-3+6*J1483)</f>
        <v>3.82053891343159</v>
      </c>
      <c r="N1483" s="16" t="n">
        <f aca="false">K1483</f>
        <v>0.86380818248364</v>
      </c>
      <c r="O1483" s="13" t="n">
        <v>0.102325421439279</v>
      </c>
    </row>
    <row r="1484" customFormat="false" ht="12.75" hidden="false" customHeight="false" outlineLevel="0" collapsed="false">
      <c r="I1484" s="23" t="n">
        <v>0.87105271809342</v>
      </c>
      <c r="J1484" s="23" t="n">
        <v>0.137648111059445</v>
      </c>
      <c r="K1484" s="23" t="n">
        <v>0.571091428524926</v>
      </c>
      <c r="L1484" s="16" t="n">
        <f aca="false">4*I1484</f>
        <v>3.48421087237368</v>
      </c>
      <c r="M1484" s="16" t="n">
        <f aca="false">EXP(-3+6*J1484)</f>
        <v>0.11370915828783</v>
      </c>
      <c r="N1484" s="16" t="n">
        <f aca="false">K1484</f>
        <v>0.571091428524926</v>
      </c>
      <c r="O1484" s="13" t="n">
        <v>0.0923447148051268</v>
      </c>
    </row>
    <row r="1485" customFormat="false" ht="12.75" hidden="false" customHeight="false" outlineLevel="0" collapsed="false">
      <c r="I1485" s="23" t="n">
        <v>0.856807761264503</v>
      </c>
      <c r="J1485" s="23" t="n">
        <v>0.0449748162197441</v>
      </c>
      <c r="K1485" s="23" t="n">
        <v>0.274060975646966</v>
      </c>
      <c r="L1485" s="16" t="n">
        <f aca="false">4*I1485</f>
        <v>3.42723104505801</v>
      </c>
      <c r="M1485" s="16" t="n">
        <f aca="false">EXP(-3+6*J1485)</f>
        <v>0.0652094356030774</v>
      </c>
      <c r="N1485" s="16" t="n">
        <f aca="false">K1485</f>
        <v>0.274060975646966</v>
      </c>
      <c r="O1485" s="13" t="n">
        <v>0.197166651409093</v>
      </c>
    </row>
    <row r="1486" customFormat="false" ht="12.75" hidden="false" customHeight="false" outlineLevel="0" collapsed="false">
      <c r="I1486" s="23" t="n">
        <v>0.214591316419247</v>
      </c>
      <c r="J1486" s="23" t="n">
        <v>0.605868536262309</v>
      </c>
      <c r="K1486" s="23" t="n">
        <v>0.12706058504397</v>
      </c>
      <c r="L1486" s="16" t="n">
        <f aca="false">4*I1486</f>
        <v>0.858365265676987</v>
      </c>
      <c r="M1486" s="16" t="n">
        <f aca="false">EXP(-3+6*J1486)</f>
        <v>1.88742075579296</v>
      </c>
      <c r="N1486" s="16" t="n">
        <f aca="false">K1486</f>
        <v>0.12706058504397</v>
      </c>
      <c r="O1486" s="13" t="n">
        <v>0.0823815580040419</v>
      </c>
    </row>
    <row r="1487" customFormat="false" ht="12.75" hidden="false" customHeight="false" outlineLevel="0" collapsed="false">
      <c r="I1487" s="23" t="n">
        <v>0.0220578244696084</v>
      </c>
      <c r="J1487" s="23" t="n">
        <v>0.657834068570836</v>
      </c>
      <c r="K1487" s="23" t="n">
        <v>0.072726165046948</v>
      </c>
      <c r="L1487" s="16" t="n">
        <f aca="false">4*I1487</f>
        <v>0.0882312978784334</v>
      </c>
      <c r="M1487" s="16" t="n">
        <f aca="false">EXP(-3+6*J1487)</f>
        <v>2.57797552692503</v>
      </c>
      <c r="N1487" s="16" t="n">
        <f aca="false">K1487</f>
        <v>0.072726165046948</v>
      </c>
      <c r="O1487" s="13" t="n">
        <v>0.150625682213665</v>
      </c>
    </row>
    <row r="1488" customFormat="false" ht="12.75" hidden="false" customHeight="false" outlineLevel="0" collapsed="false">
      <c r="I1488" s="23" t="n">
        <v>0.809364899488661</v>
      </c>
      <c r="J1488" s="23" t="n">
        <v>0.467878101502467</v>
      </c>
      <c r="K1488" s="23" t="n">
        <v>0.725041110695448</v>
      </c>
      <c r="L1488" s="16" t="n">
        <f aca="false">4*I1488</f>
        <v>3.23745959795464</v>
      </c>
      <c r="M1488" s="16" t="n">
        <f aca="false">EXP(-3+6*J1488)</f>
        <v>0.824703467176087</v>
      </c>
      <c r="N1488" s="16" t="n">
        <f aca="false">K1488</f>
        <v>0.725041110695448</v>
      </c>
      <c r="O1488" s="13" t="n">
        <v>0.0791952072244464</v>
      </c>
    </row>
    <row r="1489" customFormat="false" ht="12.75" hidden="false" customHeight="false" outlineLevel="0" collapsed="false">
      <c r="I1489" s="23" t="n">
        <v>0.69081868757649</v>
      </c>
      <c r="J1489" s="23" t="n">
        <v>0.46720936615797</v>
      </c>
      <c r="K1489" s="23" t="n">
        <v>0.00328098102384367</v>
      </c>
      <c r="L1489" s="16" t="n">
        <f aca="false">4*I1489</f>
        <v>2.76327475030596</v>
      </c>
      <c r="M1489" s="16" t="n">
        <f aca="false">EXP(-3+6*J1489)</f>
        <v>0.821401046798984</v>
      </c>
      <c r="N1489" s="16" t="n">
        <f aca="false">K1489</f>
        <v>0.00328098102384367</v>
      </c>
      <c r="O1489" s="13" t="n">
        <v>0.101488228691919</v>
      </c>
    </row>
    <row r="1490" customFormat="false" ht="12.75" hidden="false" customHeight="false" outlineLevel="0" collapsed="false">
      <c r="I1490" s="23" t="n">
        <v>0.510281526579393</v>
      </c>
      <c r="J1490" s="23" t="n">
        <v>0.48201424493822</v>
      </c>
      <c r="K1490" s="23" t="n">
        <v>0.233459199215932</v>
      </c>
      <c r="L1490" s="16" t="n">
        <f aca="false">4*I1490</f>
        <v>2.04112610631757</v>
      </c>
      <c r="M1490" s="16" t="n">
        <f aca="false">EXP(-3+6*J1490)</f>
        <v>0.897704319607075</v>
      </c>
      <c r="N1490" s="16" t="n">
        <f aca="false">K1490</f>
        <v>0.233459199215932</v>
      </c>
      <c r="O1490" s="13" t="n">
        <v>0.0696535352088307</v>
      </c>
    </row>
    <row r="1491" customFormat="false" ht="12.75" hidden="false" customHeight="false" outlineLevel="0" collapsed="false">
      <c r="I1491" s="23" t="n">
        <v>0.708841737905854</v>
      </c>
      <c r="J1491" s="23" t="n">
        <v>0.311408269662061</v>
      </c>
      <c r="K1491" s="23" t="n">
        <v>0.714109651773569</v>
      </c>
      <c r="L1491" s="16" t="n">
        <f aca="false">4*I1491</f>
        <v>2.83536695162342</v>
      </c>
      <c r="M1491" s="16" t="n">
        <f aca="false">EXP(-3+6*J1491)</f>
        <v>0.322532819501612</v>
      </c>
      <c r="N1491" s="16" t="n">
        <f aca="false">K1491</f>
        <v>0.714109651773569</v>
      </c>
      <c r="O1491" s="13" t="n">
        <v>0.0635380689880714</v>
      </c>
    </row>
    <row r="1492" customFormat="false" ht="12.75" hidden="false" customHeight="false" outlineLevel="0" collapsed="false">
      <c r="I1492" s="23" t="n">
        <v>0.409357890122395</v>
      </c>
      <c r="J1492" s="23" t="n">
        <v>0.610423785363888</v>
      </c>
      <c r="K1492" s="23" t="n">
        <v>0.843331158517115</v>
      </c>
      <c r="L1492" s="16" t="n">
        <f aca="false">4*I1492</f>
        <v>1.63743156048958</v>
      </c>
      <c r="M1492" s="16" t="n">
        <f aca="false">EXP(-3+6*J1492)</f>
        <v>1.93971821433641</v>
      </c>
      <c r="N1492" s="16" t="n">
        <f aca="false">K1492</f>
        <v>0.843331158517115</v>
      </c>
      <c r="O1492" s="13" t="n">
        <v>0.121353734309971</v>
      </c>
    </row>
    <row r="1493" customFormat="false" ht="12.75" hidden="false" customHeight="false" outlineLevel="0" collapsed="false">
      <c r="I1493" s="23" t="n">
        <v>0.311587586606076</v>
      </c>
      <c r="J1493" s="23" t="n">
        <v>0.479334091342217</v>
      </c>
      <c r="K1493" s="23" t="n">
        <v>0.268748504112046</v>
      </c>
      <c r="L1493" s="16" t="n">
        <f aca="false">4*I1493</f>
        <v>1.2463503464243</v>
      </c>
      <c r="M1493" s="16" t="n">
        <f aca="false">EXP(-3+6*J1493)</f>
        <v>0.88338385855049</v>
      </c>
      <c r="N1493" s="16" t="n">
        <f aca="false">K1493</f>
        <v>0.268748504112046</v>
      </c>
      <c r="O1493" s="13" t="n">
        <v>0.0583486692465564</v>
      </c>
    </row>
    <row r="1494" customFormat="false" ht="12.75" hidden="false" customHeight="false" outlineLevel="0" collapsed="false">
      <c r="I1494" s="23" t="n">
        <v>0.105410076039893</v>
      </c>
      <c r="J1494" s="23" t="n">
        <v>0.0583272926328495</v>
      </c>
      <c r="K1494" s="23" t="n">
        <v>0.6479309106895</v>
      </c>
      <c r="L1494" s="16" t="n">
        <f aca="false">4*I1494</f>
        <v>0.421640304159571</v>
      </c>
      <c r="M1494" s="16" t="n">
        <f aca="false">EXP(-3+6*J1494)</f>
        <v>0.0706486524099328</v>
      </c>
      <c r="N1494" s="16" t="n">
        <f aca="false">K1494</f>
        <v>0.6479309106895</v>
      </c>
      <c r="O1494" s="13" t="n">
        <v>0.121149322594636</v>
      </c>
    </row>
    <row r="1495" customFormat="false" ht="12.75" hidden="false" customHeight="false" outlineLevel="0" collapsed="false">
      <c r="I1495" s="23" t="n">
        <v>0.500996584134052</v>
      </c>
      <c r="J1495" s="23" t="n">
        <v>0.956187676483142</v>
      </c>
      <c r="K1495" s="23" t="n">
        <v>0.495053691332944</v>
      </c>
      <c r="L1495" s="16" t="n">
        <f aca="false">4*I1495</f>
        <v>2.00398633653621</v>
      </c>
      <c r="M1495" s="16" t="n">
        <f aca="false">EXP(-3+6*J1495)</f>
        <v>15.4425403097792</v>
      </c>
      <c r="N1495" s="16" t="n">
        <f aca="false">K1495</f>
        <v>0.495053691332944</v>
      </c>
      <c r="O1495" s="13" t="n">
        <v>0.1220911704168</v>
      </c>
    </row>
    <row r="1496" customFormat="false" ht="12.75" hidden="false" customHeight="false" outlineLevel="0" collapsed="false">
      <c r="I1496" s="23" t="n">
        <v>0.404179593382571</v>
      </c>
      <c r="J1496" s="23" t="n">
        <v>0.605337595204421</v>
      </c>
      <c r="K1496" s="23" t="n">
        <v>0.366841896207627</v>
      </c>
      <c r="L1496" s="16" t="n">
        <f aca="false">4*I1496</f>
        <v>1.61671837353028</v>
      </c>
      <c r="M1496" s="16" t="n">
        <f aca="false">EXP(-3+6*J1496)</f>
        <v>1.88141766769102</v>
      </c>
      <c r="N1496" s="16" t="n">
        <f aca="false">K1496</f>
        <v>0.366841896207627</v>
      </c>
      <c r="O1496" s="13" t="n">
        <v>0.0801904513752743</v>
      </c>
    </row>
    <row r="1497" customFormat="false" ht="12.75" hidden="false" customHeight="false" outlineLevel="0" collapsed="false">
      <c r="I1497" s="23" t="n">
        <v>0.00327178977652354</v>
      </c>
      <c r="J1497" s="23" t="n">
        <v>0.661989780078909</v>
      </c>
      <c r="K1497" s="23" t="n">
        <v>0.744948774725977</v>
      </c>
      <c r="L1497" s="16" t="n">
        <f aca="false">4*I1497</f>
        <v>0.0130871591060941</v>
      </c>
      <c r="M1497" s="16" t="n">
        <f aca="false">EXP(-3+6*J1497)</f>
        <v>2.64306355130604</v>
      </c>
      <c r="N1497" s="16" t="n">
        <f aca="false">K1497</f>
        <v>0.744948774725977</v>
      </c>
      <c r="O1497" s="13" t="n">
        <v>0.22556926384147</v>
      </c>
    </row>
    <row r="1498" customFormat="false" ht="12.75" hidden="false" customHeight="false" outlineLevel="0" collapsed="false">
      <c r="I1498" s="23" t="n">
        <v>0.900818815520565</v>
      </c>
      <c r="J1498" s="23" t="n">
        <v>0.387869645457785</v>
      </c>
      <c r="K1498" s="23" t="n">
        <v>0.28932358156731</v>
      </c>
      <c r="L1498" s="16" t="n">
        <f aca="false">4*I1498</f>
        <v>3.60327526208226</v>
      </c>
      <c r="M1498" s="16" t="n">
        <f aca="false">EXP(-3+6*J1498)</f>
        <v>0.510286917942837</v>
      </c>
      <c r="N1498" s="16" t="n">
        <f aca="false">K1498</f>
        <v>0.28932358156731</v>
      </c>
      <c r="O1498" s="13" t="n">
        <v>0.112219164519198</v>
      </c>
    </row>
    <row r="1499" customFormat="false" ht="12.75" hidden="false" customHeight="false" outlineLevel="0" collapsed="false">
      <c r="I1499" s="23" t="n">
        <v>0.257157328188166</v>
      </c>
      <c r="J1499" s="23" t="n">
        <v>0.866507276239299</v>
      </c>
      <c r="K1499" s="23" t="n">
        <v>0.40064468150794</v>
      </c>
      <c r="L1499" s="16" t="n">
        <f aca="false">4*I1499</f>
        <v>1.02862931275266</v>
      </c>
      <c r="M1499" s="16" t="n">
        <f aca="false">EXP(-3+6*J1499)</f>
        <v>9.01638662066529</v>
      </c>
      <c r="N1499" s="16" t="n">
        <f aca="false">K1499</f>
        <v>0.40064468150794</v>
      </c>
      <c r="O1499" s="13" t="n">
        <v>0.142002864479631</v>
      </c>
    </row>
    <row r="1500" customFormat="false" ht="12.75" hidden="false" customHeight="false" outlineLevel="0" collapsed="false">
      <c r="I1500" s="23" t="n">
        <v>0.559597295066998</v>
      </c>
      <c r="J1500" s="23" t="n">
        <v>0.0600604195057151</v>
      </c>
      <c r="K1500" s="23" t="n">
        <v>0.726375601037211</v>
      </c>
      <c r="L1500" s="16" t="n">
        <f aca="false">4*I1500</f>
        <v>2.23838918026799</v>
      </c>
      <c r="M1500" s="16" t="n">
        <f aca="false">EXP(-3+6*J1500)</f>
        <v>0.0713871439218546</v>
      </c>
      <c r="N1500" s="16" t="n">
        <f aca="false">K1500</f>
        <v>0.726375601037211</v>
      </c>
      <c r="O1500" s="13" t="n">
        <v>0.068936875382197</v>
      </c>
    </row>
    <row r="1501" customFormat="false" ht="12.75" hidden="false" customHeight="false" outlineLevel="0" collapsed="false">
      <c r="I1501" s="23" t="n">
        <v>0.725507785355309</v>
      </c>
      <c r="J1501" s="23" t="n">
        <v>0.959851833124105</v>
      </c>
      <c r="K1501" s="23" t="n">
        <v>0.131956482693628</v>
      </c>
      <c r="L1501" s="16" t="n">
        <f aca="false">4*I1501</f>
        <v>2.90203114142123</v>
      </c>
      <c r="M1501" s="16" t="n">
        <f aca="false">EXP(-3+6*J1501)</f>
        <v>15.7858031096864</v>
      </c>
      <c r="N1501" s="16" t="n">
        <f aca="false">K1501</f>
        <v>0.131956482693628</v>
      </c>
      <c r="O1501" s="13" t="n">
        <v>0.105807873920479</v>
      </c>
    </row>
    <row r="1502" customFormat="false" ht="12.75" hidden="false" customHeight="false" outlineLevel="0" collapsed="false">
      <c r="I1502" s="23" t="n">
        <v>0.0764931814307082</v>
      </c>
      <c r="J1502" s="23" t="n">
        <v>0.68816718619976</v>
      </c>
      <c r="K1502" s="23" t="n">
        <v>0.720056087231545</v>
      </c>
      <c r="L1502" s="16" t="n">
        <f aca="false">4*I1502</f>
        <v>0.305972725722833</v>
      </c>
      <c r="M1502" s="16" t="n">
        <f aca="false">EXP(-3+6*J1502)</f>
        <v>3.09257203108307</v>
      </c>
      <c r="N1502" s="16" t="n">
        <f aca="false">K1502</f>
        <v>0.720056087231545</v>
      </c>
      <c r="O1502" s="13" t="n">
        <v>0.180392104408517</v>
      </c>
    </row>
    <row r="1503" customFormat="false" ht="12.75" hidden="false" customHeight="false" outlineLevel="0" collapsed="false">
      <c r="I1503" s="23" t="n">
        <v>0.0196766046348491</v>
      </c>
      <c r="J1503" s="23" t="n">
        <v>0.871265392887747</v>
      </c>
      <c r="K1503" s="23" t="n">
        <v>0.811208132361788</v>
      </c>
      <c r="L1503" s="16" t="n">
        <f aca="false">4*I1503</f>
        <v>0.0787064185393964</v>
      </c>
      <c r="M1503" s="16" t="n">
        <f aca="false">EXP(-3+6*J1503)</f>
        <v>9.27750225790134</v>
      </c>
      <c r="N1503" s="16" t="n">
        <f aca="false">K1503</f>
        <v>0.811208132361788</v>
      </c>
      <c r="O1503" s="13" t="n">
        <v>0.232146233102662</v>
      </c>
    </row>
    <row r="1504" customFormat="false" ht="12.75" hidden="false" customHeight="false" outlineLevel="0" collapsed="false">
      <c r="I1504" s="23" t="n">
        <v>0.470612681269005</v>
      </c>
      <c r="J1504" s="23" t="n">
        <v>0.867315603349557</v>
      </c>
      <c r="K1504" s="23" t="n">
        <v>0.0206667562833491</v>
      </c>
      <c r="L1504" s="16" t="n">
        <f aca="false">4*I1504</f>
        <v>1.88245072507602</v>
      </c>
      <c r="M1504" s="16" t="n">
        <f aca="false">EXP(-3+6*J1504)</f>
        <v>9.06022197310381</v>
      </c>
      <c r="N1504" s="16" t="n">
        <f aca="false">K1504</f>
        <v>0.0206667562833491</v>
      </c>
      <c r="O1504" s="13" t="n">
        <v>0.110552895286297</v>
      </c>
    </row>
    <row r="1505" customFormat="false" ht="12.75" hidden="false" customHeight="false" outlineLevel="0" collapsed="false">
      <c r="I1505" s="23" t="n">
        <v>0.530000069499103</v>
      </c>
      <c r="J1505" s="23" t="n">
        <v>0.828211769616345</v>
      </c>
      <c r="K1505" s="23" t="n">
        <v>0.906267336842755</v>
      </c>
      <c r="L1505" s="16" t="n">
        <f aca="false">4*I1505</f>
        <v>2.12000027799641</v>
      </c>
      <c r="M1505" s="16" t="n">
        <f aca="false">EXP(-3+6*J1505)</f>
        <v>7.16544823075421</v>
      </c>
      <c r="N1505" s="16" t="n">
        <f aca="false">K1505</f>
        <v>0.906267336842755</v>
      </c>
      <c r="O1505" s="13" t="n">
        <v>0.123700469761545</v>
      </c>
    </row>
    <row r="1506" customFormat="false" ht="12.75" hidden="false" customHeight="false" outlineLevel="0" collapsed="false">
      <c r="I1506" s="23" t="n">
        <v>0.410520403975931</v>
      </c>
      <c r="J1506" s="23" t="n">
        <v>0.165758011893453</v>
      </c>
      <c r="K1506" s="23" t="n">
        <v>0.131843335547295</v>
      </c>
      <c r="L1506" s="16" t="n">
        <f aca="false">4*I1506</f>
        <v>1.64208161590372</v>
      </c>
      <c r="M1506" s="16" t="n">
        <f aca="false">EXP(-3+6*J1506)</f>
        <v>0.134599452600711</v>
      </c>
      <c r="N1506" s="16" t="n">
        <f aca="false">K1506</f>
        <v>0.131843335547295</v>
      </c>
      <c r="O1506" s="13" t="n">
        <v>0.220326399506396</v>
      </c>
    </row>
    <row r="1507" customFormat="false" ht="12.75" hidden="false" customHeight="false" outlineLevel="0" collapsed="false">
      <c r="I1507" s="23" t="n">
        <v>0.762280121670299</v>
      </c>
      <c r="J1507" s="23" t="n">
        <v>0.00357739965100556</v>
      </c>
      <c r="K1507" s="23" t="n">
        <v>0.0119665748511091</v>
      </c>
      <c r="L1507" s="16" t="n">
        <f aca="false">4*I1507</f>
        <v>3.0491204866812</v>
      </c>
      <c r="M1507" s="16" t="n">
        <f aca="false">EXP(-3+6*J1507)</f>
        <v>0.0508672692726774</v>
      </c>
      <c r="N1507" s="16" t="n">
        <f aca="false">K1507</f>
        <v>0.0119665748511091</v>
      </c>
      <c r="O1507" s="13" t="n">
        <v>0.292899274618947</v>
      </c>
    </row>
    <row r="1508" customFormat="false" ht="12.75" hidden="false" customHeight="false" outlineLevel="0" collapsed="false">
      <c r="I1508" s="23" t="n">
        <v>0.216812336576118</v>
      </c>
      <c r="J1508" s="23" t="n">
        <v>0.749499865728712</v>
      </c>
      <c r="K1508" s="23" t="n">
        <v>0.671043704294825</v>
      </c>
      <c r="L1508" s="16" t="n">
        <f aca="false">4*I1508</f>
        <v>0.867249346304472</v>
      </c>
      <c r="M1508" s="16" t="n">
        <f aca="false">EXP(-3+6*J1508)</f>
        <v>4.46826055081935</v>
      </c>
      <c r="N1508" s="16" t="n">
        <f aca="false">K1508</f>
        <v>0.671043704294825</v>
      </c>
      <c r="O1508" s="13" t="n">
        <v>0.147484450871691</v>
      </c>
    </row>
    <row r="1509" customFormat="false" ht="12.75" hidden="false" customHeight="false" outlineLevel="0" collapsed="false">
      <c r="I1509" s="23" t="n">
        <v>0.0975482740841174</v>
      </c>
      <c r="J1509" s="23" t="n">
        <v>0.904329320200067</v>
      </c>
      <c r="K1509" s="23" t="n">
        <v>0.558140297875088</v>
      </c>
      <c r="L1509" s="16" t="n">
        <f aca="false">4*I1509</f>
        <v>0.39019309633647</v>
      </c>
      <c r="M1509" s="16" t="n">
        <f aca="false">EXP(-3+6*J1509)</f>
        <v>11.31326488858</v>
      </c>
      <c r="N1509" s="16" t="n">
        <f aca="false">K1509</f>
        <v>0.558140297875088</v>
      </c>
      <c r="O1509" s="13" t="n">
        <v>0.186206418249574</v>
      </c>
    </row>
    <row r="1510" customFormat="false" ht="12.75" hidden="false" customHeight="false" outlineLevel="0" collapsed="false">
      <c r="I1510" s="23" t="n">
        <v>0.304443299783945</v>
      </c>
      <c r="J1510" s="23" t="n">
        <v>0.452739166550782</v>
      </c>
      <c r="K1510" s="23" t="n">
        <v>0.403864399559775</v>
      </c>
      <c r="L1510" s="16" t="n">
        <f aca="false">4*I1510</f>
        <v>1.21777319913578</v>
      </c>
      <c r="M1510" s="16" t="n">
        <f aca="false">EXP(-3+6*J1510)</f>
        <v>0.753094168904474</v>
      </c>
      <c r="N1510" s="16" t="n">
        <f aca="false">K1510</f>
        <v>0.403864399559775</v>
      </c>
      <c r="O1510" s="13" t="n">
        <v>0.0482889180370509</v>
      </c>
    </row>
    <row r="1511" customFormat="false" ht="12.75" hidden="false" customHeight="false" outlineLevel="0" collapsed="false">
      <c r="I1511" s="23" t="n">
        <v>0.871056420230478</v>
      </c>
      <c r="J1511" s="23" t="n">
        <v>0.958913542085419</v>
      </c>
      <c r="K1511" s="23" t="n">
        <v>0.780254424434857</v>
      </c>
      <c r="L1511" s="16" t="n">
        <f aca="false">4*I1511</f>
        <v>3.48422568092191</v>
      </c>
      <c r="M1511" s="16" t="n">
        <f aca="false">EXP(-3+6*J1511)</f>
        <v>15.6971827332853</v>
      </c>
      <c r="N1511" s="16" t="n">
        <f aca="false">K1511</f>
        <v>0.780254424434857</v>
      </c>
      <c r="O1511" s="13" t="n">
        <v>0.106338003636904</v>
      </c>
    </row>
    <row r="1512" customFormat="false" ht="12.75" hidden="false" customHeight="false" outlineLevel="0" collapsed="false">
      <c r="I1512" s="23" t="n">
        <v>0.334325873919051</v>
      </c>
      <c r="J1512" s="23" t="n">
        <v>0.0837986285914889</v>
      </c>
      <c r="K1512" s="23" t="n">
        <v>0.662183892891298</v>
      </c>
      <c r="L1512" s="16" t="n">
        <f aca="false">4*I1512</f>
        <v>1.3373034956762</v>
      </c>
      <c r="M1512" s="16" t="n">
        <f aca="false">EXP(-3+6*J1512)</f>
        <v>0.0823144813703036</v>
      </c>
      <c r="N1512" s="16" t="n">
        <f aca="false">K1512</f>
        <v>0.662183892891298</v>
      </c>
      <c r="O1512" s="13" t="n">
        <v>0.0700955027880066</v>
      </c>
    </row>
    <row r="1513" customFormat="false" ht="12.75" hidden="false" customHeight="false" outlineLevel="0" collapsed="false">
      <c r="I1513" s="23" t="n">
        <v>0.359592856695275</v>
      </c>
      <c r="J1513" s="23" t="n">
        <v>0.204024200893342</v>
      </c>
      <c r="K1513" s="23" t="n">
        <v>0.637047743984699</v>
      </c>
      <c r="L1513" s="16" t="n">
        <f aca="false">4*I1513</f>
        <v>1.4383714267811</v>
      </c>
      <c r="M1513" s="16" t="n">
        <f aca="false">EXP(-3+6*J1513)</f>
        <v>0.169338637856203</v>
      </c>
      <c r="N1513" s="16" t="n">
        <f aca="false">K1513</f>
        <v>0.637047743984699</v>
      </c>
      <c r="O1513" s="13" t="n">
        <v>0.0545603152115755</v>
      </c>
    </row>
    <row r="1514" customFormat="false" ht="12.75" hidden="false" customHeight="false" outlineLevel="0" collapsed="false">
      <c r="I1514" s="23" t="n">
        <v>0.298595264565845</v>
      </c>
      <c r="J1514" s="23" t="n">
        <v>0.49089180281809</v>
      </c>
      <c r="K1514" s="23" t="n">
        <v>0.246576172332984</v>
      </c>
      <c r="L1514" s="16" t="n">
        <f aca="false">4*I1514</f>
        <v>1.19438105826338</v>
      </c>
      <c r="M1514" s="16" t="n">
        <f aca="false">EXP(-3+6*J1514)</f>
        <v>0.946817249197026</v>
      </c>
      <c r="N1514" s="16" t="n">
        <f aca="false">K1514</f>
        <v>0.246576172332984</v>
      </c>
      <c r="O1514" s="13" t="n">
        <v>0.059483992637239</v>
      </c>
    </row>
    <row r="1515" customFormat="false" ht="12.75" hidden="false" customHeight="false" outlineLevel="0" collapsed="false">
      <c r="I1515" s="23" t="n">
        <v>0.336921980500152</v>
      </c>
      <c r="J1515" s="23" t="n">
        <v>0.926030182560371</v>
      </c>
      <c r="K1515" s="23" t="n">
        <v>0.158637872642527</v>
      </c>
      <c r="L1515" s="16" t="n">
        <f aca="false">4*I1515</f>
        <v>1.34768792200061</v>
      </c>
      <c r="M1515" s="16" t="n">
        <f aca="false">EXP(-3+6*J1515)</f>
        <v>12.8865108710321</v>
      </c>
      <c r="N1515" s="16" t="n">
        <f aca="false">K1515</f>
        <v>0.158637872642527</v>
      </c>
      <c r="O1515" s="13" t="n">
        <v>0.131387155783183</v>
      </c>
    </row>
    <row r="1516" customFormat="false" ht="12.75" hidden="false" customHeight="false" outlineLevel="0" collapsed="false">
      <c r="I1516" s="23" t="n">
        <v>0.0339121663492774</v>
      </c>
      <c r="J1516" s="23" t="n">
        <v>0.806641342770893</v>
      </c>
      <c r="K1516" s="23" t="n">
        <v>0.843955472469048</v>
      </c>
      <c r="L1516" s="16" t="n">
        <f aca="false">4*I1516</f>
        <v>0.13564866539711</v>
      </c>
      <c r="M1516" s="16" t="n">
        <f aca="false">EXP(-3+6*J1516)</f>
        <v>6.29558161643444</v>
      </c>
      <c r="N1516" s="16" t="n">
        <f aca="false">K1516</f>
        <v>0.843955472469048</v>
      </c>
      <c r="O1516" s="13" t="n">
        <v>0.220828689945773</v>
      </c>
    </row>
    <row r="1517" customFormat="false" ht="12.75" hidden="false" customHeight="false" outlineLevel="0" collapsed="false">
      <c r="I1517" s="23" t="n">
        <v>0.132774628722406</v>
      </c>
      <c r="J1517" s="23" t="n">
        <v>0.277537043445105</v>
      </c>
      <c r="K1517" s="23" t="n">
        <v>0.0334538985855453</v>
      </c>
      <c r="L1517" s="16" t="n">
        <f aca="false">4*I1517</f>
        <v>0.531098514889625</v>
      </c>
      <c r="M1517" s="16" t="n">
        <f aca="false">EXP(-3+6*J1517)</f>
        <v>0.26321667166905</v>
      </c>
      <c r="N1517" s="16" t="n">
        <f aca="false">K1517</f>
        <v>0.0334538985855453</v>
      </c>
      <c r="O1517" s="13" t="n">
        <v>0.19345405113261</v>
      </c>
    </row>
    <row r="1518" customFormat="false" ht="12.75" hidden="false" customHeight="false" outlineLevel="0" collapsed="false">
      <c r="I1518" s="23" t="n">
        <v>0.0424220749146205</v>
      </c>
      <c r="J1518" s="23" t="n">
        <v>0.097233556241797</v>
      </c>
      <c r="K1518" s="23" t="n">
        <v>0.93597758382293</v>
      </c>
      <c r="L1518" s="16" t="n">
        <f aca="false">4*I1518</f>
        <v>0.169688299658482</v>
      </c>
      <c r="M1518" s="16" t="n">
        <f aca="false">EXP(-3+6*J1518)</f>
        <v>0.0892245848420995</v>
      </c>
      <c r="N1518" s="16" t="n">
        <f aca="false">K1518</f>
        <v>0.93597758382293</v>
      </c>
      <c r="O1518" s="13" t="n">
        <v>0.214515456696283</v>
      </c>
    </row>
    <row r="1519" customFormat="false" ht="12.75" hidden="false" customHeight="false" outlineLevel="0" collapsed="false">
      <c r="I1519" s="23" t="n">
        <v>0.584034878017268</v>
      </c>
      <c r="J1519" s="23" t="n">
        <v>0.201080950808469</v>
      </c>
      <c r="K1519" s="23" t="n">
        <v>0.432744726445311</v>
      </c>
      <c r="L1519" s="16" t="n">
        <f aca="false">4*I1519</f>
        <v>2.33613951206907</v>
      </c>
      <c r="M1519" s="16" t="n">
        <f aca="false">EXP(-3+6*J1519)</f>
        <v>0.166374452147605</v>
      </c>
      <c r="N1519" s="16" t="n">
        <f aca="false">K1519</f>
        <v>0.432744726445311</v>
      </c>
      <c r="O1519" s="13" t="n">
        <v>0.104371596994346</v>
      </c>
    </row>
    <row r="1520" customFormat="false" ht="12.75" hidden="false" customHeight="false" outlineLevel="0" collapsed="false">
      <c r="I1520" s="23" t="n">
        <v>0.888669458627181</v>
      </c>
      <c r="J1520" s="23" t="n">
        <v>0.110306014334482</v>
      </c>
      <c r="K1520" s="23" t="n">
        <v>0.0515623942023491</v>
      </c>
      <c r="L1520" s="16" t="n">
        <f aca="false">4*I1520</f>
        <v>3.55467783450873</v>
      </c>
      <c r="M1520" s="16" t="n">
        <f aca="false">EXP(-3+6*J1520)</f>
        <v>0.0965046665289823</v>
      </c>
      <c r="N1520" s="16" t="n">
        <f aca="false">K1520</f>
        <v>0.0515623942023491</v>
      </c>
      <c r="O1520" s="13" t="n">
        <v>0.259183352319876</v>
      </c>
    </row>
    <row r="1521" customFormat="false" ht="12.75" hidden="false" customHeight="false" outlineLevel="0" collapsed="false">
      <c r="I1521" s="23" t="n">
        <v>0.317811218045406</v>
      </c>
      <c r="J1521" s="23" t="n">
        <v>0.882451676062764</v>
      </c>
      <c r="K1521" s="23" t="n">
        <v>0.142746051756242</v>
      </c>
      <c r="L1521" s="16" t="n">
        <f aca="false">4*I1521</f>
        <v>1.27124487218162</v>
      </c>
      <c r="M1521" s="16" t="n">
        <f aca="false">EXP(-3+6*J1521)</f>
        <v>9.92155890246755</v>
      </c>
      <c r="N1521" s="16" t="n">
        <f aca="false">K1521</f>
        <v>0.142746051756242</v>
      </c>
      <c r="O1521" s="13" t="n">
        <v>0.128858919880341</v>
      </c>
    </row>
    <row r="1522" customFormat="false" ht="12.75" hidden="false" customHeight="false" outlineLevel="0" collapsed="false">
      <c r="I1522" s="23" t="n">
        <v>0.450795290206522</v>
      </c>
      <c r="J1522" s="23" t="n">
        <v>0.976382075990144</v>
      </c>
      <c r="K1522" s="23" t="n">
        <v>0.451748119526212</v>
      </c>
      <c r="L1522" s="16" t="n">
        <f aca="false">4*I1522</f>
        <v>1.80318116082609</v>
      </c>
      <c r="M1522" s="16" t="n">
        <f aca="false">EXP(-3+6*J1522)</f>
        <v>17.4317360518585</v>
      </c>
      <c r="N1522" s="16" t="n">
        <f aca="false">K1522</f>
        <v>0.451748119526212</v>
      </c>
      <c r="O1522" s="13" t="n">
        <v>0.126858280719217</v>
      </c>
    </row>
    <row r="1523" customFormat="false" ht="12.75" hidden="false" customHeight="false" outlineLevel="0" collapsed="false">
      <c r="I1523" s="23" t="n">
        <v>0.796573326310137</v>
      </c>
      <c r="J1523" s="23" t="n">
        <v>0.229270227990146</v>
      </c>
      <c r="K1523" s="23" t="n">
        <v>0.0192866491796411</v>
      </c>
      <c r="L1523" s="16" t="n">
        <f aca="false">4*I1523</f>
        <v>3.18629330524055</v>
      </c>
      <c r="M1523" s="16" t="n">
        <f aca="false">EXP(-3+6*J1523)</f>
        <v>0.197034067827838</v>
      </c>
      <c r="N1523" s="16" t="n">
        <f aca="false">K1523</f>
        <v>0.0192866491796411</v>
      </c>
      <c r="O1523" s="13" t="n">
        <v>0.220382097989855</v>
      </c>
    </row>
    <row r="1524" customFormat="false" ht="12.75" hidden="false" customHeight="false" outlineLevel="0" collapsed="false">
      <c r="I1524" s="23" t="n">
        <v>0.950993870762878</v>
      </c>
      <c r="J1524" s="23" t="n">
        <v>0.759247154705453</v>
      </c>
      <c r="K1524" s="23" t="n">
        <v>0.422190957544751</v>
      </c>
      <c r="L1524" s="16" t="n">
        <f aca="false">4*I1524</f>
        <v>3.80397548305151</v>
      </c>
      <c r="M1524" s="16" t="n">
        <f aca="false">EXP(-3+6*J1524)</f>
        <v>4.73737378437336</v>
      </c>
      <c r="N1524" s="16" t="n">
        <f aca="false">K1524</f>
        <v>0.422190957544751</v>
      </c>
      <c r="O1524" s="13" t="n">
        <v>0.0966161588842045</v>
      </c>
    </row>
    <row r="1525" customFormat="false" ht="12.75" hidden="false" customHeight="false" outlineLevel="0" collapsed="false">
      <c r="I1525" s="23" t="n">
        <v>0.830718105532288</v>
      </c>
      <c r="J1525" s="23" t="n">
        <v>0.20063021707467</v>
      </c>
      <c r="K1525" s="23" t="n">
        <v>0.294871069289339</v>
      </c>
      <c r="L1525" s="16" t="n">
        <f aca="false">4*I1525</f>
        <v>3.32287242212915</v>
      </c>
      <c r="M1525" s="16" t="n">
        <f aca="false">EXP(-3+6*J1525)</f>
        <v>0.165925116545457</v>
      </c>
      <c r="N1525" s="16" t="n">
        <f aca="false">K1525</f>
        <v>0.294871069289339</v>
      </c>
      <c r="O1525" s="13" t="n">
        <v>0.161790299261843</v>
      </c>
    </row>
    <row r="1526" customFormat="false" ht="12.75" hidden="false" customHeight="false" outlineLevel="0" collapsed="false">
      <c r="I1526" s="23" t="n">
        <v>0.618807667229608</v>
      </c>
      <c r="J1526" s="23" t="n">
        <v>0.699550029238282</v>
      </c>
      <c r="K1526" s="23" t="n">
        <v>0.887884732091273</v>
      </c>
      <c r="L1526" s="16" t="n">
        <f aca="false">4*I1526</f>
        <v>2.47523066891843</v>
      </c>
      <c r="M1526" s="16" t="n">
        <f aca="false">EXP(-3+6*J1526)</f>
        <v>3.3111652788637</v>
      </c>
      <c r="N1526" s="16" t="n">
        <f aca="false">K1526</f>
        <v>0.887884732091273</v>
      </c>
      <c r="O1526" s="13" t="n">
        <v>0.113375009572066</v>
      </c>
    </row>
    <row r="1527" customFormat="false" ht="12.75" hidden="false" customHeight="false" outlineLevel="0" collapsed="false">
      <c r="I1527" s="23" t="n">
        <v>0.514737296068555</v>
      </c>
      <c r="J1527" s="23" t="n">
        <v>0.318147047192597</v>
      </c>
      <c r="K1527" s="23" t="n">
        <v>0.748763495485258</v>
      </c>
      <c r="L1527" s="16" t="n">
        <f aca="false">4*I1527</f>
        <v>2.05894918427422</v>
      </c>
      <c r="M1527" s="16" t="n">
        <f aca="false">EXP(-3+6*J1527)</f>
        <v>0.335840908806233</v>
      </c>
      <c r="N1527" s="16" t="n">
        <f aca="false">K1527</f>
        <v>0.748763495485258</v>
      </c>
      <c r="O1527" s="13" t="n">
        <v>0.0671460631943959</v>
      </c>
    </row>
    <row r="1528" customFormat="false" ht="12.75" hidden="false" customHeight="false" outlineLevel="0" collapsed="false">
      <c r="I1528" s="23" t="n">
        <v>0.440063704826403</v>
      </c>
      <c r="J1528" s="23" t="n">
        <v>0.198913603963422</v>
      </c>
      <c r="K1528" s="23" t="n">
        <v>0.723768677030902</v>
      </c>
      <c r="L1528" s="16" t="n">
        <f aca="false">4*I1528</f>
        <v>1.76025481930561</v>
      </c>
      <c r="M1528" s="16" t="n">
        <f aca="false">EXP(-3+6*J1528)</f>
        <v>0.164224911972818</v>
      </c>
      <c r="N1528" s="16" t="n">
        <f aca="false">K1528</f>
        <v>0.723768677030902</v>
      </c>
      <c r="O1528" s="13" t="n">
        <v>0.0648250760837879</v>
      </c>
    </row>
    <row r="1529" customFormat="false" ht="12.75" hidden="false" customHeight="false" outlineLevel="0" collapsed="false">
      <c r="I1529" s="23" t="n">
        <v>0.0600319499630948</v>
      </c>
      <c r="J1529" s="23" t="n">
        <v>0.895454883555857</v>
      </c>
      <c r="K1529" s="23" t="n">
        <v>0.958429950202919</v>
      </c>
      <c r="L1529" s="16" t="n">
        <f aca="false">4*I1529</f>
        <v>0.240127799852379</v>
      </c>
      <c r="M1529" s="16" t="n">
        <f aca="false">EXP(-3+6*J1529)</f>
        <v>10.7266285703235</v>
      </c>
      <c r="N1529" s="16" t="n">
        <f aca="false">K1529</f>
        <v>0.958429950202919</v>
      </c>
      <c r="O1529" s="13" t="n">
        <v>0.215609692217918</v>
      </c>
    </row>
    <row r="1530" customFormat="false" ht="12.75" hidden="false" customHeight="false" outlineLevel="0" collapsed="false">
      <c r="I1530" s="23" t="n">
        <v>0.274279718664452</v>
      </c>
      <c r="J1530" s="23" t="n">
        <v>0.713741495622842</v>
      </c>
      <c r="K1530" s="23" t="n">
        <v>0.779042193487272</v>
      </c>
      <c r="L1530" s="16" t="n">
        <f aca="false">4*I1530</f>
        <v>1.09711887465781</v>
      </c>
      <c r="M1530" s="16" t="n">
        <f aca="false">EXP(-3+6*J1530)</f>
        <v>3.60545859598228</v>
      </c>
      <c r="N1530" s="16" t="n">
        <f aca="false">K1530</f>
        <v>0.779042193487272</v>
      </c>
      <c r="O1530" s="13" t="n">
        <v>0.14154198048833</v>
      </c>
    </row>
    <row r="1531" customFormat="false" ht="12.75" hidden="false" customHeight="false" outlineLevel="0" collapsed="false">
      <c r="I1531" s="23" t="n">
        <v>0.800429621148911</v>
      </c>
      <c r="J1531" s="23" t="n">
        <v>0.776303912490382</v>
      </c>
      <c r="K1531" s="23" t="n">
        <v>0.441079860244889</v>
      </c>
      <c r="L1531" s="16" t="n">
        <f aca="false">4*I1531</f>
        <v>3.20171848459565</v>
      </c>
      <c r="M1531" s="16" t="n">
        <f aca="false">EXP(-3+6*J1531)</f>
        <v>5.24787627093962</v>
      </c>
      <c r="N1531" s="16" t="n">
        <f aca="false">K1531</f>
        <v>0.441079860244889</v>
      </c>
      <c r="O1531" s="13" t="n">
        <v>0.0980457804955758</v>
      </c>
    </row>
    <row r="1532" customFormat="false" ht="12.75" hidden="false" customHeight="false" outlineLevel="0" collapsed="false">
      <c r="I1532" s="23" t="n">
        <v>0.17580433043404</v>
      </c>
      <c r="J1532" s="23" t="n">
        <v>0.788925753099419</v>
      </c>
      <c r="K1532" s="23" t="n">
        <v>0.194148104552441</v>
      </c>
      <c r="L1532" s="16" t="n">
        <f aca="false">4*I1532</f>
        <v>0.703217321736162</v>
      </c>
      <c r="M1532" s="16" t="n">
        <f aca="false">EXP(-3+6*J1532)</f>
        <v>5.66073939360996</v>
      </c>
      <c r="N1532" s="16" t="n">
        <f aca="false">K1532</f>
        <v>0.194148104552441</v>
      </c>
      <c r="O1532" s="13" t="n">
        <v>0.137395970118355</v>
      </c>
    </row>
    <row r="1533" customFormat="false" ht="12.75" hidden="false" customHeight="false" outlineLevel="0" collapsed="false">
      <c r="I1533" s="23" t="n">
        <v>0.266624945919232</v>
      </c>
      <c r="J1533" s="23" t="n">
        <v>0.323701940139556</v>
      </c>
      <c r="K1533" s="23" t="n">
        <v>0.392604424289929</v>
      </c>
      <c r="L1533" s="16" t="n">
        <f aca="false">4*I1533</f>
        <v>1.06649978367693</v>
      </c>
      <c r="M1533" s="16" t="n">
        <f aca="false">EXP(-3+6*J1533)</f>
        <v>0.34722289409273</v>
      </c>
      <c r="N1533" s="16" t="n">
        <f aca="false">K1533</f>
        <v>0.392604424289929</v>
      </c>
      <c r="O1533" s="13" t="n">
        <v>0.0705371981660016</v>
      </c>
    </row>
    <row r="1534" customFormat="false" ht="12.75" hidden="false" customHeight="false" outlineLevel="0" collapsed="false">
      <c r="I1534" s="23" t="n">
        <v>0.91905913150248</v>
      </c>
      <c r="J1534" s="23" t="n">
        <v>0.827265984974873</v>
      </c>
      <c r="K1534" s="23" t="n">
        <v>0.631344437943623</v>
      </c>
      <c r="L1534" s="16" t="n">
        <f aca="false">4*I1534</f>
        <v>3.67623652600992</v>
      </c>
      <c r="M1534" s="16" t="n">
        <f aca="false">EXP(-3+6*J1534)</f>
        <v>7.12490155950354</v>
      </c>
      <c r="N1534" s="16" t="n">
        <f aca="false">K1534</f>
        <v>0.631344437943623</v>
      </c>
      <c r="O1534" s="13" t="n">
        <v>0.10171793950201</v>
      </c>
    </row>
    <row r="1535" customFormat="false" ht="12.75" hidden="false" customHeight="false" outlineLevel="0" collapsed="false">
      <c r="I1535" s="23" t="n">
        <v>0.173660601929899</v>
      </c>
      <c r="J1535" s="23" t="n">
        <v>0.129232416408061</v>
      </c>
      <c r="K1535" s="23" t="n">
        <v>0.53924429855926</v>
      </c>
      <c r="L1535" s="16" t="n">
        <f aca="false">4*I1535</f>
        <v>0.694642407719596</v>
      </c>
      <c r="M1535" s="16" t="n">
        <f aca="false">EXP(-3+6*J1535)</f>
        <v>0.108110059474119</v>
      </c>
      <c r="N1535" s="16" t="n">
        <f aca="false">K1535</f>
        <v>0.53924429855926</v>
      </c>
      <c r="O1535" s="13" t="n">
        <v>0.0879843097480173</v>
      </c>
    </row>
    <row r="1536" customFormat="false" ht="12.75" hidden="false" customHeight="false" outlineLevel="0" collapsed="false">
      <c r="I1536" s="23" t="n">
        <v>0.539865814170909</v>
      </c>
      <c r="J1536" s="23" t="n">
        <v>0.958641716930671</v>
      </c>
      <c r="K1536" s="23" t="n">
        <v>0.134748702547942</v>
      </c>
      <c r="L1536" s="16" t="n">
        <f aca="false">4*I1536</f>
        <v>2.15946325668364</v>
      </c>
      <c r="M1536" s="16" t="n">
        <f aca="false">EXP(-3+6*J1536)</f>
        <v>15.6716022644468</v>
      </c>
      <c r="N1536" s="16" t="n">
        <f aca="false">K1536</f>
        <v>0.134748702547942</v>
      </c>
      <c r="O1536" s="13" t="n">
        <v>0.114967579887347</v>
      </c>
    </row>
    <row r="1537" customFormat="false" ht="12.75" hidden="false" customHeight="false" outlineLevel="0" collapsed="false">
      <c r="I1537" s="23" t="n">
        <v>0.747153103530023</v>
      </c>
      <c r="J1537" s="23" t="n">
        <v>0.75105108076235</v>
      </c>
      <c r="K1537" s="23" t="n">
        <v>0.343098302203972</v>
      </c>
      <c r="L1537" s="16" t="n">
        <f aca="false">4*I1537</f>
        <v>2.98861241412009</v>
      </c>
      <c r="M1537" s="16" t="n">
        <f aca="false">EXP(-3+6*J1537)</f>
        <v>4.51004208327475</v>
      </c>
      <c r="N1537" s="16" t="n">
        <f aca="false">K1537</f>
        <v>0.343098302203972</v>
      </c>
      <c r="O1537" s="13" t="n">
        <v>0.0950855616253355</v>
      </c>
    </row>
    <row r="1538" customFormat="false" ht="12.75" hidden="false" customHeight="false" outlineLevel="0" collapsed="false">
      <c r="I1538" s="23" t="n">
        <v>0.31570205296672</v>
      </c>
      <c r="J1538" s="23" t="n">
        <v>0.0914771606225378</v>
      </c>
      <c r="K1538" s="23" t="n">
        <v>0.486757919060916</v>
      </c>
      <c r="L1538" s="16" t="n">
        <f aca="false">4*I1538</f>
        <v>1.26280821186688</v>
      </c>
      <c r="M1538" s="16" t="n">
        <f aca="false">EXP(-3+6*J1538)</f>
        <v>0.0861955233233621</v>
      </c>
      <c r="N1538" s="16" t="n">
        <f aca="false">K1538</f>
        <v>0.486757919060916</v>
      </c>
      <c r="O1538" s="13" t="n">
        <v>0.0941158451820364</v>
      </c>
    </row>
    <row r="1539" customFormat="false" ht="12.75" hidden="false" customHeight="false" outlineLevel="0" collapsed="false">
      <c r="I1539" s="23" t="n">
        <v>0.277732084265981</v>
      </c>
      <c r="J1539" s="23" t="n">
        <v>0.961941342912647</v>
      </c>
      <c r="K1539" s="23" t="n">
        <v>0.64876747790769</v>
      </c>
      <c r="L1539" s="16" t="n">
        <f aca="false">4*I1539</f>
        <v>1.11092833706392</v>
      </c>
      <c r="M1539" s="16" t="n">
        <f aca="false">EXP(-3+6*J1539)</f>
        <v>15.9849564403601</v>
      </c>
      <c r="N1539" s="16" t="n">
        <f aca="false">K1539</f>
        <v>0.64876747790769</v>
      </c>
      <c r="O1539" s="13" t="n">
        <v>0.15103605068311</v>
      </c>
    </row>
    <row r="1540" customFormat="false" ht="12.75" hidden="false" customHeight="false" outlineLevel="0" collapsed="false">
      <c r="I1540" s="23" t="n">
        <v>0.723076654827823</v>
      </c>
      <c r="J1540" s="23" t="n">
        <v>0.467473943423111</v>
      </c>
      <c r="K1540" s="23" t="n">
        <v>0.72774305075668</v>
      </c>
      <c r="L1540" s="16" t="n">
        <f aca="false">4*I1540</f>
        <v>2.89230661931129</v>
      </c>
      <c r="M1540" s="16" t="n">
        <f aca="false">EXP(-3+6*J1540)</f>
        <v>0.822706026584163</v>
      </c>
      <c r="N1540" s="16" t="n">
        <f aca="false">K1540</f>
        <v>0.72774305075668</v>
      </c>
      <c r="O1540" s="13" t="n">
        <v>0.0778519218074373</v>
      </c>
    </row>
    <row r="1541" customFormat="false" ht="12.75" hidden="false" customHeight="false" outlineLevel="0" collapsed="false">
      <c r="I1541" s="23" t="n">
        <v>0.903490658026835</v>
      </c>
      <c r="J1541" s="23" t="n">
        <v>0.282600497726058</v>
      </c>
      <c r="K1541" s="23" t="n">
        <v>0.114729553052196</v>
      </c>
      <c r="L1541" s="16" t="n">
        <f aca="false">4*I1541</f>
        <v>3.61396263210734</v>
      </c>
      <c r="M1541" s="16" t="n">
        <f aca="false">EXP(-3+6*J1541)</f>
        <v>0.271336097692515</v>
      </c>
      <c r="N1541" s="16" t="n">
        <f aca="false">K1541</f>
        <v>0.114729553052196</v>
      </c>
      <c r="O1541" s="13" t="n">
        <v>0.181844116579768</v>
      </c>
    </row>
    <row r="1542" customFormat="false" ht="12.75" hidden="false" customHeight="false" outlineLevel="0" collapsed="false">
      <c r="I1542" s="23" t="n">
        <v>0.835667288173461</v>
      </c>
      <c r="J1542" s="23" t="n">
        <v>0.238339488477103</v>
      </c>
      <c r="K1542" s="23" t="n">
        <v>0.308882549083542</v>
      </c>
      <c r="L1542" s="16" t="n">
        <f aca="false">4*I1542</f>
        <v>3.34266915269384</v>
      </c>
      <c r="M1542" s="16" t="n">
        <f aca="false">EXP(-3+6*J1542)</f>
        <v>0.208052865786945</v>
      </c>
      <c r="N1542" s="16" t="n">
        <f aca="false">K1542</f>
        <v>0.308882549083542</v>
      </c>
      <c r="O1542" s="13" t="n">
        <v>0.148252282319392</v>
      </c>
    </row>
    <row r="1543" customFormat="false" ht="12.75" hidden="false" customHeight="false" outlineLevel="0" collapsed="false">
      <c r="I1543" s="23" t="n">
        <v>0.462567708520845</v>
      </c>
      <c r="J1543" s="23" t="n">
        <v>0.262772917148804</v>
      </c>
      <c r="K1543" s="23" t="n">
        <v>0.912028289038002</v>
      </c>
      <c r="L1543" s="16" t="n">
        <f aca="false">4*I1543</f>
        <v>1.85027083408338</v>
      </c>
      <c r="M1543" s="16" t="n">
        <f aca="false">EXP(-3+6*J1543)</f>
        <v>0.240902619140259</v>
      </c>
      <c r="N1543" s="16" t="n">
        <f aca="false">K1543</f>
        <v>0.912028289038002</v>
      </c>
      <c r="O1543" s="13" t="n">
        <v>0.110382996666371</v>
      </c>
    </row>
    <row r="1544" customFormat="false" ht="12.75" hidden="false" customHeight="false" outlineLevel="0" collapsed="false">
      <c r="I1544" s="23" t="n">
        <v>0.289723164491219</v>
      </c>
      <c r="J1544" s="23" t="n">
        <v>0.38639510783667</v>
      </c>
      <c r="K1544" s="23" t="n">
        <v>0.615323878384717</v>
      </c>
      <c r="L1544" s="16" t="n">
        <f aca="false">4*I1544</f>
        <v>1.15889265796488</v>
      </c>
      <c r="M1544" s="16" t="n">
        <f aca="false">EXP(-3+6*J1544)</f>
        <v>0.505792206575431</v>
      </c>
      <c r="N1544" s="16" t="n">
        <f aca="false">K1544</f>
        <v>0.615323878384717</v>
      </c>
      <c r="O1544" s="13" t="n">
        <v>0.0566409787810475</v>
      </c>
    </row>
    <row r="1545" customFormat="false" ht="12.75" hidden="false" customHeight="false" outlineLevel="0" collapsed="false">
      <c r="I1545" s="23" t="n">
        <v>0.683867562107486</v>
      </c>
      <c r="J1545" s="23" t="n">
        <v>0.787911400632634</v>
      </c>
      <c r="K1545" s="23" t="n">
        <v>0.989930122918636</v>
      </c>
      <c r="L1545" s="16" t="n">
        <f aca="false">4*I1545</f>
        <v>2.73547024842994</v>
      </c>
      <c r="M1545" s="16" t="n">
        <f aca="false">EXP(-3+6*J1545)</f>
        <v>5.62639211057816</v>
      </c>
      <c r="N1545" s="16" t="n">
        <f aca="false">K1545</f>
        <v>0.989930122918636</v>
      </c>
      <c r="O1545" s="13" t="n">
        <v>0.115305172792723</v>
      </c>
    </row>
    <row r="1546" customFormat="false" ht="12.75" hidden="false" customHeight="false" outlineLevel="0" collapsed="false">
      <c r="I1546" s="23" t="n">
        <v>0.390505807329647</v>
      </c>
      <c r="J1546" s="23" t="n">
        <v>0.129431350662418</v>
      </c>
      <c r="K1546" s="23" t="n">
        <v>0.148575582218002</v>
      </c>
      <c r="L1546" s="16" t="n">
        <f aca="false">4*I1546</f>
        <v>1.56202322931859</v>
      </c>
      <c r="M1546" s="16" t="n">
        <f aca="false">EXP(-3+6*J1546)</f>
        <v>0.108239177281073</v>
      </c>
      <c r="N1546" s="16" t="n">
        <f aca="false">K1546</f>
        <v>0.148575582218002</v>
      </c>
      <c r="O1546" s="13" t="n">
        <v>0.227900806749547</v>
      </c>
    </row>
    <row r="1547" customFormat="false" ht="12.75" hidden="false" customHeight="false" outlineLevel="0" collapsed="false">
      <c r="I1547" s="23" t="n">
        <v>0.258112174880074</v>
      </c>
      <c r="J1547" s="23" t="n">
        <v>0.0659630415869401</v>
      </c>
      <c r="K1547" s="23" t="n">
        <v>0.120672448235473</v>
      </c>
      <c r="L1547" s="16" t="n">
        <f aca="false">4*I1547</f>
        <v>1.03244869952029</v>
      </c>
      <c r="M1547" s="16" t="n">
        <f aca="false">EXP(-3+6*J1547)</f>
        <v>0.0739606746650769</v>
      </c>
      <c r="N1547" s="16" t="n">
        <f aca="false">K1547</f>
        <v>0.120672448235473</v>
      </c>
      <c r="O1547" s="13" t="n">
        <v>0.260594430606167</v>
      </c>
    </row>
    <row r="1548" customFormat="false" ht="12.75" hidden="false" customHeight="false" outlineLevel="0" collapsed="false">
      <c r="I1548" s="23" t="n">
        <v>0.177573847852226</v>
      </c>
      <c r="J1548" s="23" t="n">
        <v>0.27515003921441</v>
      </c>
      <c r="K1548" s="23" t="n">
        <v>0.641742967661667</v>
      </c>
      <c r="L1548" s="16" t="n">
        <f aca="false">4*I1548</f>
        <v>0.710295391408906</v>
      </c>
      <c r="M1548" s="16" t="n">
        <f aca="false">EXP(-3+6*J1548)</f>
        <v>0.259473742954935</v>
      </c>
      <c r="N1548" s="16" t="n">
        <f aca="false">K1548</f>
        <v>0.641742967661667</v>
      </c>
      <c r="O1548" s="13" t="n">
        <v>0.0788644049611114</v>
      </c>
    </row>
    <row r="1549" customFormat="false" ht="12.75" hidden="false" customHeight="false" outlineLevel="0" collapsed="false">
      <c r="I1549" s="23" t="n">
        <v>0.74358094567084</v>
      </c>
      <c r="J1549" s="23" t="n">
        <v>0.572795698148431</v>
      </c>
      <c r="K1549" s="23" t="n">
        <v>0.833591566463309</v>
      </c>
      <c r="L1549" s="16" t="n">
        <f aca="false">4*I1549</f>
        <v>2.97432378268336</v>
      </c>
      <c r="M1549" s="16" t="n">
        <f aca="false">EXP(-3+6*J1549)</f>
        <v>1.54770654826137</v>
      </c>
      <c r="N1549" s="16" t="n">
        <f aca="false">K1549</f>
        <v>0.833591566463309</v>
      </c>
      <c r="O1549" s="13" t="n">
        <v>0.0977723289256329</v>
      </c>
    </row>
    <row r="1550" customFormat="false" ht="12.75" hidden="false" customHeight="false" outlineLevel="0" collapsed="false">
      <c r="I1550" s="23" t="n">
        <v>0.793540224117182</v>
      </c>
      <c r="J1550" s="23" t="n">
        <v>0.986373374954126</v>
      </c>
      <c r="K1550" s="23" t="n">
        <v>0.685510145214353</v>
      </c>
      <c r="L1550" s="16" t="n">
        <f aca="false">4*I1550</f>
        <v>3.17416089646873</v>
      </c>
      <c r="M1550" s="16" t="n">
        <f aca="false">EXP(-3+6*J1550)</f>
        <v>18.508688115801</v>
      </c>
      <c r="N1550" s="16" t="n">
        <f aca="false">K1550</f>
        <v>0.685510145214353</v>
      </c>
      <c r="O1550" s="13" t="n">
        <v>0.108228104228017</v>
      </c>
    </row>
    <row r="1551" customFormat="false" ht="12.75" hidden="false" customHeight="false" outlineLevel="0" collapsed="false">
      <c r="I1551" s="23" t="n">
        <v>0.481261471950909</v>
      </c>
      <c r="J1551" s="23" t="n">
        <v>0.420431721936603</v>
      </c>
      <c r="K1551" s="23" t="n">
        <v>0.538502391838985</v>
      </c>
      <c r="L1551" s="16" t="n">
        <f aca="false">4*I1551</f>
        <v>1.92504588780364</v>
      </c>
      <c r="M1551" s="16" t="n">
        <f aca="false">EXP(-3+6*J1551)</f>
        <v>0.620388323747208</v>
      </c>
      <c r="N1551" s="16" t="n">
        <f aca="false">K1551</f>
        <v>0.538502391838985</v>
      </c>
      <c r="O1551" s="13" t="n">
        <v>0.0490606929605367</v>
      </c>
    </row>
    <row r="1552" customFormat="false" ht="12.75" hidden="false" customHeight="false" outlineLevel="0" collapsed="false">
      <c r="I1552" s="23" t="n">
        <v>0.288554552042037</v>
      </c>
      <c r="J1552" s="23" t="n">
        <v>0.236094823517503</v>
      </c>
      <c r="K1552" s="23" t="n">
        <v>0.486396461388187</v>
      </c>
      <c r="L1552" s="16" t="n">
        <f aca="false">4*I1552</f>
        <v>1.15421820816815</v>
      </c>
      <c r="M1552" s="16" t="n">
        <f aca="false">EXP(-3+6*J1552)</f>
        <v>0.205269596513077</v>
      </c>
      <c r="N1552" s="16" t="n">
        <f aca="false">K1552</f>
        <v>0.486396461388187</v>
      </c>
      <c r="O1552" s="13" t="n">
        <v>0.0664759698795052</v>
      </c>
    </row>
    <row r="1553" customFormat="false" ht="12.75" hidden="false" customHeight="false" outlineLevel="0" collapsed="false">
      <c r="I1553" s="23" t="n">
        <v>0.339914826313487</v>
      </c>
      <c r="J1553" s="23" t="n">
        <v>0.0689435393435991</v>
      </c>
      <c r="K1553" s="23" t="n">
        <v>0.459881179722908</v>
      </c>
      <c r="L1553" s="16" t="n">
        <f aca="false">4*I1553</f>
        <v>1.35965930525395</v>
      </c>
      <c r="M1553" s="16" t="n">
        <f aca="false">EXP(-3+6*J1553)</f>
        <v>0.0752952095842968</v>
      </c>
      <c r="N1553" s="16" t="n">
        <f aca="false">K1553</f>
        <v>0.459881179722908</v>
      </c>
      <c r="O1553" s="13" t="n">
        <v>0.107118548431591</v>
      </c>
    </row>
    <row r="1554" customFormat="false" ht="12.75" hidden="false" customHeight="false" outlineLevel="0" collapsed="false">
      <c r="I1554" s="23" t="n">
        <v>0.15958724402224</v>
      </c>
      <c r="J1554" s="23" t="n">
        <v>0.699423932704634</v>
      </c>
      <c r="K1554" s="23" t="n">
        <v>0.603396608918234</v>
      </c>
      <c r="L1554" s="16" t="n">
        <f aca="false">4*I1554</f>
        <v>0.63834897608896</v>
      </c>
      <c r="M1554" s="16" t="n">
        <f aca="false">EXP(-3+6*J1554)</f>
        <v>3.30866106751627</v>
      </c>
      <c r="N1554" s="16" t="n">
        <f aca="false">K1554</f>
        <v>0.603396608918234</v>
      </c>
      <c r="O1554" s="13" t="n">
        <v>0.147313061376763</v>
      </c>
    </row>
    <row r="1555" customFormat="false" ht="12.75" hidden="false" customHeight="false" outlineLevel="0" collapsed="false">
      <c r="I1555" s="23" t="n">
        <v>0.0228668159472711</v>
      </c>
      <c r="J1555" s="23" t="n">
        <v>0.395185708251125</v>
      </c>
      <c r="K1555" s="23" t="n">
        <v>0.0465209597851439</v>
      </c>
      <c r="L1555" s="16" t="n">
        <f aca="false">4*I1555</f>
        <v>0.0914672637890845</v>
      </c>
      <c r="M1555" s="16" t="n">
        <f aca="false">EXP(-3+6*J1555)</f>
        <v>0.533185571901498</v>
      </c>
      <c r="N1555" s="16" t="n">
        <f aca="false">K1555</f>
        <v>0.0465209597851439</v>
      </c>
      <c r="O1555" s="13" t="n">
        <v>0.153422103335417</v>
      </c>
    </row>
    <row r="1556" customFormat="false" ht="12.75" hidden="false" customHeight="false" outlineLevel="0" collapsed="false">
      <c r="I1556" s="23" t="n">
        <v>0.556842674775983</v>
      </c>
      <c r="J1556" s="23" t="n">
        <v>0.588541400337374</v>
      </c>
      <c r="K1556" s="23" t="n">
        <v>0.485773696706266</v>
      </c>
      <c r="L1556" s="16" t="n">
        <f aca="false">4*I1556</f>
        <v>2.22737069910393</v>
      </c>
      <c r="M1556" s="16" t="n">
        <f aca="false">EXP(-3+6*J1556)</f>
        <v>1.70105458360224</v>
      </c>
      <c r="N1556" s="16" t="n">
        <f aca="false">K1556</f>
        <v>0.485773696706266</v>
      </c>
      <c r="O1556" s="13" t="n">
        <v>0.0797357535226269</v>
      </c>
    </row>
    <row r="1557" customFormat="false" ht="12.75" hidden="false" customHeight="false" outlineLevel="0" collapsed="false">
      <c r="I1557" s="23" t="n">
        <v>0.187962928656849</v>
      </c>
      <c r="J1557" s="23" t="n">
        <v>0.85385130401944</v>
      </c>
      <c r="K1557" s="23" t="n">
        <v>0.366221409189818</v>
      </c>
      <c r="L1557" s="16" t="n">
        <f aca="false">4*I1557</f>
        <v>0.751851714627394</v>
      </c>
      <c r="M1557" s="16" t="n">
        <f aca="false">EXP(-3+6*J1557)</f>
        <v>8.35706947284327</v>
      </c>
      <c r="N1557" s="16" t="n">
        <f aca="false">K1557</f>
        <v>0.366221409189818</v>
      </c>
      <c r="O1557" s="13" t="n">
        <v>0.151652364605288</v>
      </c>
    </row>
    <row r="1558" customFormat="false" ht="12.75" hidden="false" customHeight="false" outlineLevel="0" collapsed="false">
      <c r="I1558" s="23" t="n">
        <v>0.304696137917917</v>
      </c>
      <c r="J1558" s="23" t="n">
        <v>0.367355637238122</v>
      </c>
      <c r="K1558" s="23" t="n">
        <v>0.715764590190866</v>
      </c>
      <c r="L1558" s="16" t="n">
        <f aca="false">4*I1558</f>
        <v>1.21878455167167</v>
      </c>
      <c r="M1558" s="16" t="n">
        <f aca="false">EXP(-3+6*J1558)</f>
        <v>0.451190255190064</v>
      </c>
      <c r="N1558" s="16" t="n">
        <f aca="false">K1558</f>
        <v>0.715764590190866</v>
      </c>
      <c r="O1558" s="13" t="n">
        <v>0.0781920187671916</v>
      </c>
    </row>
    <row r="1559" customFormat="false" ht="12.75" hidden="false" customHeight="false" outlineLevel="0" collapsed="false">
      <c r="I1559" s="23" t="n">
        <v>0.882595156725638</v>
      </c>
      <c r="J1559" s="23" t="n">
        <v>0.273990785089661</v>
      </c>
      <c r="K1559" s="23" t="n">
        <v>0.111033963579045</v>
      </c>
      <c r="L1559" s="16" t="n">
        <f aca="false">4*I1559</f>
        <v>3.53038062690255</v>
      </c>
      <c r="M1559" s="16" t="n">
        <f aca="false">EXP(-3+6*J1559)</f>
        <v>0.257675228969398</v>
      </c>
      <c r="N1559" s="16" t="n">
        <f aca="false">K1559</f>
        <v>0.111033963579045</v>
      </c>
      <c r="O1559" s="13" t="n">
        <v>0.185704305801826</v>
      </c>
    </row>
    <row r="1560" customFormat="false" ht="12.75" hidden="false" customHeight="false" outlineLevel="0" collapsed="false">
      <c r="I1560" s="23" t="n">
        <v>0.545093630844697</v>
      </c>
      <c r="J1560" s="23" t="n">
        <v>0.800439721939204</v>
      </c>
      <c r="K1560" s="23" t="n">
        <v>0.273381158627962</v>
      </c>
      <c r="L1560" s="16" t="n">
        <f aca="false">4*I1560</f>
        <v>2.18037452337879</v>
      </c>
      <c r="M1560" s="16" t="n">
        <f aca="false">EXP(-3+6*J1560)</f>
        <v>6.06562951440365</v>
      </c>
      <c r="N1560" s="16" t="n">
        <f aca="false">K1560</f>
        <v>0.273381158627962</v>
      </c>
      <c r="O1560" s="13" t="n">
        <v>0.104003932682423</v>
      </c>
    </row>
    <row r="1561" customFormat="false" ht="12.75" hidden="false" customHeight="false" outlineLevel="0" collapsed="false">
      <c r="I1561" s="23" t="n">
        <v>0.920425341064966</v>
      </c>
      <c r="J1561" s="23" t="n">
        <v>0.895627452728428</v>
      </c>
      <c r="K1561" s="23" t="n">
        <v>0.591245877736534</v>
      </c>
      <c r="L1561" s="16" t="n">
        <f aca="false">4*I1561</f>
        <v>3.68170136425986</v>
      </c>
      <c r="M1561" s="16" t="n">
        <f aca="false">EXP(-3+6*J1561)</f>
        <v>10.7377408347347</v>
      </c>
      <c r="N1561" s="16" t="n">
        <f aca="false">K1561</f>
        <v>0.591245877736534</v>
      </c>
      <c r="O1561" s="13" t="n">
        <v>0.103028190914453</v>
      </c>
    </row>
    <row r="1562" customFormat="false" ht="12.75" hidden="false" customHeight="false" outlineLevel="0" collapsed="false">
      <c r="I1562" s="23" t="n">
        <v>0.670003862239045</v>
      </c>
      <c r="J1562" s="23" t="n">
        <v>0.0811595819248194</v>
      </c>
      <c r="K1562" s="23" t="n">
        <v>0.243715000443142</v>
      </c>
      <c r="L1562" s="16" t="n">
        <f aca="false">4*I1562</f>
        <v>2.68001544895618</v>
      </c>
      <c r="M1562" s="16" t="n">
        <f aca="false">EXP(-3+6*J1562)</f>
        <v>0.0810213556992746</v>
      </c>
      <c r="N1562" s="16" t="n">
        <f aca="false">K1562</f>
        <v>0.243715000443142</v>
      </c>
      <c r="O1562" s="13" t="n">
        <v>0.201332752732771</v>
      </c>
    </row>
    <row r="1563" customFormat="false" ht="12.75" hidden="false" customHeight="false" outlineLevel="0" collapsed="false">
      <c r="I1563" s="23" t="n">
        <v>0.0575112174228281</v>
      </c>
      <c r="J1563" s="23" t="n">
        <v>0.0329251213510633</v>
      </c>
      <c r="K1563" s="23" t="n">
        <v>0.189579319768988</v>
      </c>
      <c r="L1563" s="16" t="n">
        <f aca="false">4*I1563</f>
        <v>0.230044869691312</v>
      </c>
      <c r="M1563" s="16" t="n">
        <f aca="false">EXP(-3+6*J1563)</f>
        <v>0.0606613044968979</v>
      </c>
      <c r="N1563" s="16" t="n">
        <f aca="false">K1563</f>
        <v>0.189579319768988</v>
      </c>
      <c r="O1563" s="13" t="n">
        <v>0.276616059205647</v>
      </c>
    </row>
    <row r="1564" customFormat="false" ht="12.75" hidden="false" customHeight="false" outlineLevel="0" collapsed="false">
      <c r="I1564" s="23" t="n">
        <v>0.460998272588058</v>
      </c>
      <c r="J1564" s="23" t="n">
        <v>0.437306981134477</v>
      </c>
      <c r="K1564" s="23" t="n">
        <v>0.230299008675652</v>
      </c>
      <c r="L1564" s="16" t="n">
        <f aca="false">4*I1564</f>
        <v>1.84399309035223</v>
      </c>
      <c r="M1564" s="16" t="n">
        <f aca="false">EXP(-3+6*J1564)</f>
        <v>0.686493780737011</v>
      </c>
      <c r="N1564" s="16" t="n">
        <f aca="false">K1564</f>
        <v>0.230299008675652</v>
      </c>
      <c r="O1564" s="13" t="n">
        <v>0.0769719865816049</v>
      </c>
    </row>
    <row r="1565" customFormat="false" ht="12.75" hidden="false" customHeight="false" outlineLevel="0" collapsed="false">
      <c r="I1565" s="23" t="n">
        <v>0.681739172078585</v>
      </c>
      <c r="J1565" s="23" t="n">
        <v>0.468198071409755</v>
      </c>
      <c r="K1565" s="23" t="n">
        <v>0.84740422112044</v>
      </c>
      <c r="L1565" s="16" t="n">
        <f aca="false">4*I1565</f>
        <v>2.72695668831434</v>
      </c>
      <c r="M1565" s="16" t="n">
        <f aca="false">EXP(-3+6*J1565)</f>
        <v>0.826288269708277</v>
      </c>
      <c r="N1565" s="16" t="n">
        <f aca="false">K1565</f>
        <v>0.84740422112044</v>
      </c>
      <c r="O1565" s="13" t="n">
        <v>0.0926390398517313</v>
      </c>
    </row>
    <row r="1566" customFormat="false" ht="12.75" hidden="false" customHeight="false" outlineLevel="0" collapsed="false">
      <c r="I1566" s="23" t="n">
        <v>0.93137112017477</v>
      </c>
      <c r="J1566" s="23" t="n">
        <v>0.941597172225237</v>
      </c>
      <c r="K1566" s="23" t="n">
        <v>0.126879759403256</v>
      </c>
      <c r="L1566" s="16" t="n">
        <f aca="false">4*I1566</f>
        <v>3.72548448069908</v>
      </c>
      <c r="M1566" s="16" t="n">
        <f aca="false">EXP(-3+6*J1566)</f>
        <v>14.1481381135659</v>
      </c>
      <c r="N1566" s="16" t="n">
        <f aca="false">K1566</f>
        <v>0.126879759403256</v>
      </c>
      <c r="O1566" s="13" t="n">
        <v>0.101157767880284</v>
      </c>
    </row>
    <row r="1567" customFormat="false" ht="12.75" hidden="false" customHeight="false" outlineLevel="0" collapsed="false">
      <c r="I1567" s="23" t="n">
        <v>0.802755720637475</v>
      </c>
      <c r="J1567" s="23" t="n">
        <v>0.245390557854483</v>
      </c>
      <c r="K1567" s="23" t="n">
        <v>0.766793653720375</v>
      </c>
      <c r="L1567" s="16" t="n">
        <f aca="false">4*I1567</f>
        <v>3.2110228825499</v>
      </c>
      <c r="M1567" s="16" t="n">
        <f aca="false">EXP(-3+6*J1567)</f>
        <v>0.217043680543081</v>
      </c>
      <c r="N1567" s="16" t="n">
        <f aca="false">K1567</f>
        <v>0.766793653720375</v>
      </c>
      <c r="O1567" s="13" t="n">
        <v>0.0714874049194662</v>
      </c>
    </row>
    <row r="1568" customFormat="false" ht="12.75" hidden="false" customHeight="false" outlineLevel="0" collapsed="false">
      <c r="I1568" s="23" t="n">
        <v>0.712381675966213</v>
      </c>
      <c r="J1568" s="23" t="n">
        <v>0.374473805162622</v>
      </c>
      <c r="K1568" s="23" t="n">
        <v>0.0541718264755453</v>
      </c>
      <c r="L1568" s="16" t="n">
        <f aca="false">4*I1568</f>
        <v>2.84952670386485</v>
      </c>
      <c r="M1568" s="16" t="n">
        <f aca="false">EXP(-3+6*J1568)</f>
        <v>0.470877563424892</v>
      </c>
      <c r="N1568" s="16" t="n">
        <f aca="false">K1568</f>
        <v>0.0541718264755453</v>
      </c>
      <c r="O1568" s="13" t="n">
        <v>0.138893733015751</v>
      </c>
    </row>
    <row r="1569" customFormat="false" ht="12.75" hidden="false" customHeight="false" outlineLevel="0" collapsed="false">
      <c r="I1569" s="23" t="n">
        <v>0.429343461580853</v>
      </c>
      <c r="J1569" s="23" t="n">
        <v>0.9609163142005</v>
      </c>
      <c r="K1569" s="23" t="n">
        <v>0.9472592192453</v>
      </c>
      <c r="L1569" s="16" t="n">
        <f aca="false">4*I1569</f>
        <v>1.71737384632341</v>
      </c>
      <c r="M1569" s="16" t="n">
        <f aca="false">EXP(-3+6*J1569)</f>
        <v>15.8869478981146</v>
      </c>
      <c r="N1569" s="16" t="n">
        <f aca="false">K1569</f>
        <v>0.9472592192453</v>
      </c>
      <c r="O1569" s="13" t="n">
        <v>0.135758279104586</v>
      </c>
    </row>
    <row r="1570" customFormat="false" ht="12.75" hidden="false" customHeight="false" outlineLevel="0" collapsed="false">
      <c r="I1570" s="23" t="n">
        <v>0.566145576294756</v>
      </c>
      <c r="J1570" s="23" t="n">
        <v>0.0615281966516195</v>
      </c>
      <c r="K1570" s="23" t="n">
        <v>0.692491914265934</v>
      </c>
      <c r="L1570" s="16" t="n">
        <f aca="false">4*I1570</f>
        <v>2.26458230517903</v>
      </c>
      <c r="M1570" s="16" t="n">
        <f aca="false">EXP(-3+6*J1570)</f>
        <v>0.0720186028738861</v>
      </c>
      <c r="N1570" s="16" t="n">
        <f aca="false">K1570</f>
        <v>0.692491914265934</v>
      </c>
      <c r="O1570" s="13" t="n">
        <v>0.0665145198535773</v>
      </c>
    </row>
    <row r="1571" customFormat="false" ht="12.75" hidden="false" customHeight="false" outlineLevel="0" collapsed="false">
      <c r="I1571" s="23" t="n">
        <v>0.538163993905652</v>
      </c>
      <c r="J1571" s="23" t="n">
        <v>0.239227440726693</v>
      </c>
      <c r="K1571" s="23" t="n">
        <v>0.469090406005671</v>
      </c>
      <c r="L1571" s="16" t="n">
        <f aca="false">4*I1571</f>
        <v>2.15265597562261</v>
      </c>
      <c r="M1571" s="16" t="n">
        <f aca="false">EXP(-3+6*J1571)</f>
        <v>0.2091642698405</v>
      </c>
      <c r="N1571" s="16" t="n">
        <f aca="false">K1571</f>
        <v>0.469090406005671</v>
      </c>
      <c r="O1571" s="13" t="n">
        <v>0.0821753350979794</v>
      </c>
    </row>
    <row r="1572" customFormat="false" ht="12.75" hidden="false" customHeight="false" outlineLevel="0" collapsed="false">
      <c r="I1572" s="23" t="n">
        <v>0.474849414586581</v>
      </c>
      <c r="J1572" s="23" t="n">
        <v>0.258618714371718</v>
      </c>
      <c r="K1572" s="23" t="n">
        <v>0.0855737004277872</v>
      </c>
      <c r="L1572" s="16" t="n">
        <f aca="false">4*I1572</f>
        <v>1.89939765834632</v>
      </c>
      <c r="M1572" s="16" t="n">
        <f aca="false">EXP(-3+6*J1572)</f>
        <v>0.234972283635637</v>
      </c>
      <c r="N1572" s="16" t="n">
        <f aca="false">K1572</f>
        <v>0.0855737004277872</v>
      </c>
      <c r="O1572" s="13" t="n">
        <v>0.189337834063177</v>
      </c>
    </row>
    <row r="1573" customFormat="false" ht="12.75" hidden="false" customHeight="false" outlineLevel="0" collapsed="false">
      <c r="I1573" s="23" t="n">
        <v>0.934109341851044</v>
      </c>
      <c r="J1573" s="23" t="n">
        <v>0.00520922716412731</v>
      </c>
      <c r="K1573" s="23" t="n">
        <v>0.0884112826504984</v>
      </c>
      <c r="L1573" s="16" t="n">
        <f aca="false">4*I1573</f>
        <v>3.73643736740418</v>
      </c>
      <c r="M1573" s="16" t="n">
        <f aca="false">EXP(-3+6*J1573)</f>
        <v>0.0513677550509997</v>
      </c>
      <c r="N1573" s="16" t="n">
        <f aca="false">K1573</f>
        <v>0.0884112826504984</v>
      </c>
      <c r="O1573" s="13" t="n">
        <v>0.270238645701326</v>
      </c>
    </row>
    <row r="1574" customFormat="false" ht="12.75" hidden="false" customHeight="false" outlineLevel="0" collapsed="false">
      <c r="I1574" s="23" t="n">
        <v>0.871355327939068</v>
      </c>
      <c r="J1574" s="23" t="n">
        <v>0.869392354178143</v>
      </c>
      <c r="K1574" s="23" t="n">
        <v>0.660041556916672</v>
      </c>
      <c r="L1574" s="16" t="n">
        <f aca="false">4*I1574</f>
        <v>3.48542131175627</v>
      </c>
      <c r="M1574" s="16" t="n">
        <f aca="false">EXP(-3+6*J1574)</f>
        <v>9.17382320857591</v>
      </c>
      <c r="N1574" s="16" t="n">
        <f aca="false">K1574</f>
        <v>0.660041556916672</v>
      </c>
      <c r="O1574" s="13" t="n">
        <v>0.103830179559836</v>
      </c>
    </row>
    <row r="1575" customFormat="false" ht="12.75" hidden="false" customHeight="false" outlineLevel="0" collapsed="false">
      <c r="I1575" s="23" t="n">
        <v>0.79188272678846</v>
      </c>
      <c r="J1575" s="23" t="n">
        <v>0.721616190847252</v>
      </c>
      <c r="K1575" s="23" t="n">
        <v>0.758917047240074</v>
      </c>
      <c r="L1575" s="16" t="n">
        <f aca="false">4*I1575</f>
        <v>3.16753090715384</v>
      </c>
      <c r="M1575" s="16" t="n">
        <f aca="false">EXP(-3+6*J1575)</f>
        <v>3.77989845337263</v>
      </c>
      <c r="N1575" s="16" t="n">
        <f aca="false">K1575</f>
        <v>0.758917047240074</v>
      </c>
      <c r="O1575" s="13" t="n">
        <v>0.102094023148874</v>
      </c>
    </row>
    <row r="1576" customFormat="false" ht="12.75" hidden="false" customHeight="false" outlineLevel="0" collapsed="false">
      <c r="I1576" s="23" t="n">
        <v>0.485442997802291</v>
      </c>
      <c r="J1576" s="23" t="n">
        <v>0.541760143534648</v>
      </c>
      <c r="K1576" s="23" t="n">
        <v>0.542100337976461</v>
      </c>
      <c r="L1576" s="16" t="n">
        <f aca="false">4*I1576</f>
        <v>1.94177199120916</v>
      </c>
      <c r="M1576" s="16" t="n">
        <f aca="false">EXP(-3+6*J1576)</f>
        <v>1.28474577872658</v>
      </c>
      <c r="N1576" s="16" t="n">
        <f aca="false">K1576</f>
        <v>0.542100337976461</v>
      </c>
      <c r="O1576" s="13" t="n">
        <v>0.0741137986611814</v>
      </c>
    </row>
    <row r="1577" customFormat="false" ht="12.75" hidden="false" customHeight="false" outlineLevel="0" collapsed="false">
      <c r="I1577" s="23" t="n">
        <v>0.253169468624556</v>
      </c>
      <c r="J1577" s="23" t="n">
        <v>0.613421893376525</v>
      </c>
      <c r="K1577" s="23" t="n">
        <v>0.986969439765841</v>
      </c>
      <c r="L1577" s="16" t="n">
        <f aca="false">4*I1577</f>
        <v>1.01267787449822</v>
      </c>
      <c r="M1577" s="16" t="n">
        <f aca="false">EXP(-3+6*J1577)</f>
        <v>1.97492685111914</v>
      </c>
      <c r="N1577" s="16" t="n">
        <f aca="false">K1577</f>
        <v>0.986969439765841</v>
      </c>
      <c r="O1577" s="13" t="n">
        <v>0.160560887912331</v>
      </c>
    </row>
    <row r="1578" customFormat="false" ht="12.75" hidden="false" customHeight="false" outlineLevel="0" collapsed="false">
      <c r="I1578" s="23" t="n">
        <v>0.0674893523450288</v>
      </c>
      <c r="J1578" s="23" t="n">
        <v>0.603155638195293</v>
      </c>
      <c r="K1578" s="23" t="n">
        <v>0.607102883018489</v>
      </c>
      <c r="L1578" s="16" t="n">
        <f aca="false">4*I1578</f>
        <v>0.269957409380115</v>
      </c>
      <c r="M1578" s="16" t="n">
        <f aca="false">EXP(-3+6*J1578)</f>
        <v>1.8569471631615</v>
      </c>
      <c r="N1578" s="16" t="n">
        <f aca="false">K1578</f>
        <v>0.607102883018489</v>
      </c>
      <c r="O1578" s="13" t="n">
        <v>0.156287395947678</v>
      </c>
    </row>
    <row r="1579" customFormat="false" ht="12.75" hidden="false" customHeight="false" outlineLevel="0" collapsed="false">
      <c r="I1579" s="23" t="n">
        <v>0.994857268574803</v>
      </c>
      <c r="J1579" s="23" t="n">
        <v>0.783037318959752</v>
      </c>
      <c r="K1579" s="23" t="n">
        <v>0.200919777320166</v>
      </c>
      <c r="L1579" s="16" t="n">
        <f aca="false">4*I1579</f>
        <v>3.97942907429921</v>
      </c>
      <c r="M1579" s="16" t="n">
        <f aca="false">EXP(-3+6*J1579)</f>
        <v>5.46423381770414</v>
      </c>
      <c r="N1579" s="16" t="n">
        <f aca="false">K1579</f>
        <v>0.200919777320166</v>
      </c>
      <c r="O1579" s="13" t="n">
        <v>0.0962736676258876</v>
      </c>
    </row>
    <row r="1580" customFormat="false" ht="12.75" hidden="false" customHeight="false" outlineLevel="0" collapsed="false">
      <c r="I1580" s="23" t="n">
        <v>0.284440249613517</v>
      </c>
      <c r="J1580" s="23" t="n">
        <v>0.408211263701446</v>
      </c>
      <c r="K1580" s="23" t="n">
        <v>0.65523105373031</v>
      </c>
      <c r="L1580" s="16" t="n">
        <f aca="false">4*I1580</f>
        <v>1.13776099845407</v>
      </c>
      <c r="M1580" s="16" t="n">
        <f aca="false">EXP(-3+6*J1580)</f>
        <v>0.576527396785164</v>
      </c>
      <c r="N1580" s="16" t="n">
        <f aca="false">K1580</f>
        <v>0.65523105373031</v>
      </c>
      <c r="O1580" s="13" t="n">
        <v>0.0708228690220465</v>
      </c>
    </row>
    <row r="1581" customFormat="false" ht="12.75" hidden="false" customHeight="false" outlineLevel="0" collapsed="false">
      <c r="I1581" s="23" t="n">
        <v>0.0149584900244131</v>
      </c>
      <c r="J1581" s="23" t="n">
        <v>0.413568751127131</v>
      </c>
      <c r="K1581" s="23" t="n">
        <v>0.116398673993185</v>
      </c>
      <c r="L1581" s="16" t="n">
        <f aca="false">4*I1581</f>
        <v>0.0598339600976523</v>
      </c>
      <c r="M1581" s="16" t="n">
        <f aca="false">EXP(-3+6*J1581)</f>
        <v>0.595360905630535</v>
      </c>
      <c r="N1581" s="16" t="n">
        <f aca="false">K1581</f>
        <v>0.116398673993185</v>
      </c>
      <c r="O1581" s="13" t="n">
        <v>0.147233638989818</v>
      </c>
    </row>
    <row r="1582" customFormat="false" ht="12.75" hidden="false" customHeight="false" outlineLevel="0" collapsed="false">
      <c r="I1582" s="23" t="n">
        <v>0.829210409749299</v>
      </c>
      <c r="J1582" s="23" t="n">
        <v>0.250747913773315</v>
      </c>
      <c r="K1582" s="23" t="n">
        <v>0.870255007902725</v>
      </c>
      <c r="L1582" s="16" t="n">
        <f aca="false">4*I1582</f>
        <v>3.3168416389972</v>
      </c>
      <c r="M1582" s="16" t="n">
        <f aca="false">EXP(-3+6*J1582)</f>
        <v>0.224133702874744</v>
      </c>
      <c r="N1582" s="16" t="n">
        <f aca="false">K1582</f>
        <v>0.870255007902725</v>
      </c>
      <c r="O1582" s="13" t="n">
        <v>0.0857328607865424</v>
      </c>
    </row>
    <row r="1583" customFormat="false" ht="12.75" hidden="false" customHeight="false" outlineLevel="0" collapsed="false">
      <c r="I1583" s="23" t="n">
        <v>0.320227312314173</v>
      </c>
      <c r="J1583" s="23" t="n">
        <v>0.0138707910646465</v>
      </c>
      <c r="K1583" s="23" t="n">
        <v>0.532459693745709</v>
      </c>
      <c r="L1583" s="16" t="n">
        <f aca="false">4*I1583</f>
        <v>1.28090924925669</v>
      </c>
      <c r="M1583" s="16" t="n">
        <f aca="false">EXP(-3+6*J1583)</f>
        <v>0.05410789049326</v>
      </c>
      <c r="N1583" s="16" t="n">
        <f aca="false">K1583</f>
        <v>0.532459693745709</v>
      </c>
      <c r="O1583" s="13" t="n">
        <v>0.088514288557847</v>
      </c>
    </row>
    <row r="1584" customFormat="false" ht="12.75" hidden="false" customHeight="false" outlineLevel="0" collapsed="false">
      <c r="I1584" s="23" t="n">
        <v>0.0853770294809602</v>
      </c>
      <c r="J1584" s="23" t="n">
        <v>0.0371869334367139</v>
      </c>
      <c r="K1584" s="23" t="n">
        <v>0.581559524712766</v>
      </c>
      <c r="L1584" s="16" t="n">
        <f aca="false">4*I1584</f>
        <v>0.341508117923841</v>
      </c>
      <c r="M1584" s="16" t="n">
        <f aca="false">EXP(-3+6*J1584)</f>
        <v>0.0622324693989489</v>
      </c>
      <c r="N1584" s="16" t="n">
        <f aca="false">K1584</f>
        <v>0.581559524712766</v>
      </c>
      <c r="O1584" s="13" t="n">
        <v>0.125525549429836</v>
      </c>
    </row>
    <row r="1585" customFormat="false" ht="12.75" hidden="false" customHeight="false" outlineLevel="0" collapsed="false">
      <c r="I1585" s="23" t="n">
        <v>0.717773596103156</v>
      </c>
      <c r="J1585" s="23" t="n">
        <v>0.444850137776002</v>
      </c>
      <c r="K1585" s="23" t="n">
        <v>0.427292800185961</v>
      </c>
      <c r="L1585" s="16" t="n">
        <f aca="false">4*I1585</f>
        <v>2.87109438441262</v>
      </c>
      <c r="M1585" s="16" t="n">
        <f aca="false">EXP(-3+6*J1585)</f>
        <v>0.718277586916862</v>
      </c>
      <c r="N1585" s="16" t="n">
        <f aca="false">K1585</f>
        <v>0.427292800185961</v>
      </c>
      <c r="O1585" s="13" t="n">
        <v>0.0724581909943033</v>
      </c>
    </row>
    <row r="1586" customFormat="false" ht="12.75" hidden="false" customHeight="false" outlineLevel="0" collapsed="false">
      <c r="I1586" s="23" t="n">
        <v>0.792504854449072</v>
      </c>
      <c r="J1586" s="23" t="n">
        <v>0.60173967159679</v>
      </c>
      <c r="K1586" s="23" t="n">
        <v>0.872504770636255</v>
      </c>
      <c r="L1586" s="16" t="n">
        <f aca="false">4*I1586</f>
        <v>3.17001941779629</v>
      </c>
      <c r="M1586" s="16" t="n">
        <f aca="false">EXP(-3+6*J1586)</f>
        <v>1.84123773876311</v>
      </c>
      <c r="N1586" s="16" t="n">
        <f aca="false">K1586</f>
        <v>0.872504770636255</v>
      </c>
      <c r="O1586" s="13" t="n">
        <v>0.101215520072681</v>
      </c>
    </row>
    <row r="1587" customFormat="false" ht="12.75" hidden="false" customHeight="false" outlineLevel="0" collapsed="false">
      <c r="I1587" s="23" t="n">
        <v>0.915362245990274</v>
      </c>
      <c r="J1587" s="23" t="n">
        <v>0.376015055418843</v>
      </c>
      <c r="K1587" s="23" t="n">
        <v>0.782511348184851</v>
      </c>
      <c r="L1587" s="16" t="n">
        <f aca="false">4*I1587</f>
        <v>3.6614489839611</v>
      </c>
      <c r="M1587" s="16" t="n">
        <f aca="false">EXP(-3+6*J1587)</f>
        <v>0.475252200472788</v>
      </c>
      <c r="N1587" s="16" t="n">
        <f aca="false">K1587</f>
        <v>0.782511348184851</v>
      </c>
      <c r="O1587" s="13" t="n">
        <v>0.0796959832067854</v>
      </c>
    </row>
    <row r="1588" customFormat="false" ht="12.75" hidden="false" customHeight="false" outlineLevel="0" collapsed="false">
      <c r="I1588" s="23" t="n">
        <v>0.726205427483825</v>
      </c>
      <c r="J1588" s="23" t="n">
        <v>0.764896321829428</v>
      </c>
      <c r="K1588" s="23" t="n">
        <v>0.519396740179208</v>
      </c>
      <c r="L1588" s="16" t="n">
        <f aca="false">4*I1588</f>
        <v>2.9048217099353</v>
      </c>
      <c r="M1588" s="16" t="n">
        <f aca="false">EXP(-3+6*J1588)</f>
        <v>4.90069940662445</v>
      </c>
      <c r="N1588" s="16" t="n">
        <f aca="false">K1588</f>
        <v>0.519396740179208</v>
      </c>
      <c r="O1588" s="13" t="n">
        <v>0.100025400047612</v>
      </c>
    </row>
    <row r="1589" customFormat="false" ht="12.75" hidden="false" customHeight="false" outlineLevel="0" collapsed="false">
      <c r="I1589" s="23" t="n">
        <v>0.0567785363838445</v>
      </c>
      <c r="J1589" s="23" t="n">
        <v>0.00438565414279912</v>
      </c>
      <c r="K1589" s="23" t="n">
        <v>0.0108745711552931</v>
      </c>
      <c r="L1589" s="16" t="n">
        <f aca="false">4*I1589</f>
        <v>0.227114145535378</v>
      </c>
      <c r="M1589" s="16" t="n">
        <f aca="false">EXP(-3+6*J1589)</f>
        <v>0.0511145505799809</v>
      </c>
      <c r="N1589" s="16" t="n">
        <f aca="false">K1589</f>
        <v>0.0108745711552931</v>
      </c>
      <c r="O1589" s="13" t="n">
        <v>0.31644439092356</v>
      </c>
    </row>
    <row r="1590" customFormat="false" ht="12.75" hidden="false" customHeight="false" outlineLevel="0" collapsed="false">
      <c r="I1590" s="23" t="n">
        <v>0.386074915888155</v>
      </c>
      <c r="J1590" s="23" t="n">
        <v>0.168724429999705</v>
      </c>
      <c r="K1590" s="23" t="n">
        <v>0.753673998728263</v>
      </c>
      <c r="L1590" s="16" t="n">
        <f aca="false">4*I1590</f>
        <v>1.54429966355262</v>
      </c>
      <c r="M1590" s="16" t="n">
        <f aca="false">EXP(-3+6*J1590)</f>
        <v>0.137016568843698</v>
      </c>
      <c r="N1590" s="16" t="n">
        <f aca="false">K1590</f>
        <v>0.753673998728263</v>
      </c>
      <c r="O1590" s="13" t="n">
        <v>0.0769335507498311</v>
      </c>
    </row>
    <row r="1591" customFormat="false" ht="12.75" hidden="false" customHeight="false" outlineLevel="0" collapsed="false">
      <c r="I1591" s="23" t="n">
        <v>0.348116444171163</v>
      </c>
      <c r="J1591" s="23" t="n">
        <v>0.148644683754458</v>
      </c>
      <c r="K1591" s="23" t="n">
        <v>0.485388484872104</v>
      </c>
      <c r="L1591" s="16" t="n">
        <f aca="false">4*I1591</f>
        <v>1.39246577668465</v>
      </c>
      <c r="M1591" s="16" t="n">
        <f aca="false">EXP(-3+6*J1591)</f>
        <v>0.121464663065162</v>
      </c>
      <c r="N1591" s="16" t="n">
        <f aca="false">K1591</f>
        <v>0.485388484872104</v>
      </c>
      <c r="O1591" s="13" t="n">
        <v>0.0853620492531473</v>
      </c>
    </row>
    <row r="1592" customFormat="false" ht="12.75" hidden="false" customHeight="false" outlineLevel="0" collapsed="false">
      <c r="I1592" s="23" t="n">
        <v>0.00899546911859073</v>
      </c>
      <c r="J1592" s="23" t="n">
        <v>0.384393147386009</v>
      </c>
      <c r="K1592" s="23" t="n">
        <v>0.690178746105375</v>
      </c>
      <c r="L1592" s="16" t="n">
        <f aca="false">4*I1592</f>
        <v>0.0359818764743629</v>
      </c>
      <c r="M1592" s="16" t="n">
        <f aca="false">EXP(-3+6*J1592)</f>
        <v>0.499753093420935</v>
      </c>
      <c r="N1592" s="16" t="n">
        <f aca="false">K1592</f>
        <v>0.690178746105375</v>
      </c>
      <c r="O1592" s="13" t="n">
        <v>0.18765681569442</v>
      </c>
    </row>
    <row r="1593" customFormat="false" ht="12.75" hidden="false" customHeight="false" outlineLevel="0" collapsed="false">
      <c r="I1593" s="23" t="n">
        <v>0.796372589005825</v>
      </c>
      <c r="J1593" s="23" t="n">
        <v>0.585401496189728</v>
      </c>
      <c r="K1593" s="23" t="n">
        <v>0.529436932078315</v>
      </c>
      <c r="L1593" s="16" t="n">
        <f aca="false">4*I1593</f>
        <v>3.1854903560233</v>
      </c>
      <c r="M1593" s="16" t="n">
        <f aca="false">EXP(-3+6*J1593)</f>
        <v>1.66930767923028</v>
      </c>
      <c r="N1593" s="16" t="n">
        <f aca="false">K1593</f>
        <v>0.529436932078315</v>
      </c>
      <c r="O1593" s="13" t="n">
        <v>0.0835450654044186</v>
      </c>
    </row>
    <row r="1594" customFormat="false" ht="12.75" hidden="false" customHeight="false" outlineLevel="0" collapsed="false">
      <c r="I1594" s="23" t="n">
        <v>0.378752590697703</v>
      </c>
      <c r="J1594" s="23" t="n">
        <v>0.514554928195617</v>
      </c>
      <c r="K1594" s="23" t="n">
        <v>0.927012719520874</v>
      </c>
      <c r="L1594" s="16" t="n">
        <f aca="false">4*I1594</f>
        <v>1.51501036279081</v>
      </c>
      <c r="M1594" s="16" t="n">
        <f aca="false">EXP(-3+6*J1594)</f>
        <v>1.09125626488645</v>
      </c>
      <c r="N1594" s="16" t="n">
        <f aca="false">K1594</f>
        <v>0.927012719520874</v>
      </c>
      <c r="O1594" s="13" t="n">
        <v>0.130241284387785</v>
      </c>
    </row>
    <row r="1595" customFormat="false" ht="12.75" hidden="false" customHeight="false" outlineLevel="0" collapsed="false">
      <c r="I1595" s="23" t="n">
        <v>0.44724239315232</v>
      </c>
      <c r="J1595" s="23" t="n">
        <v>0.503988175961849</v>
      </c>
      <c r="K1595" s="23" t="n">
        <v>0.851459317310029</v>
      </c>
      <c r="L1595" s="16" t="n">
        <f aca="false">4*I1595</f>
        <v>1.78896957260928</v>
      </c>
      <c r="M1595" s="16" t="n">
        <f aca="false">EXP(-3+6*J1595)</f>
        <v>1.02421765298145</v>
      </c>
      <c r="N1595" s="16" t="n">
        <f aca="false">K1595</f>
        <v>0.851459317310029</v>
      </c>
      <c r="O1595" s="13" t="n">
        <v>0.109377403040871</v>
      </c>
    </row>
    <row r="1596" customFormat="false" ht="12.75" hidden="false" customHeight="false" outlineLevel="0" collapsed="false">
      <c r="I1596" s="23" t="n">
        <v>0.469685823177497</v>
      </c>
      <c r="J1596" s="23" t="n">
        <v>0.968977696678592</v>
      </c>
      <c r="K1596" s="23" t="n">
        <v>0.127187131079331</v>
      </c>
      <c r="L1596" s="16" t="n">
        <f aca="false">4*I1596</f>
        <v>1.87874329270999</v>
      </c>
      <c r="M1596" s="16" t="n">
        <f aca="false">EXP(-3+6*J1596)</f>
        <v>16.6742594508447</v>
      </c>
      <c r="N1596" s="16" t="n">
        <f aca="false">K1596</f>
        <v>0.127187131079331</v>
      </c>
      <c r="O1596" s="13" t="n">
        <v>0.120808319211325</v>
      </c>
    </row>
    <row r="1597" customFormat="false" ht="12.75" hidden="false" customHeight="false" outlineLevel="0" collapsed="false">
      <c r="I1597" s="23" t="n">
        <v>0.677831131394052</v>
      </c>
      <c r="J1597" s="23" t="n">
        <v>0.39495365296926</v>
      </c>
      <c r="K1597" s="23" t="n">
        <v>0.107603751619828</v>
      </c>
      <c r="L1597" s="16" t="n">
        <f aca="false">4*I1597</f>
        <v>2.71132452557621</v>
      </c>
      <c r="M1597" s="16" t="n">
        <f aca="false">EXP(-3+6*J1597)</f>
        <v>0.532443717306133</v>
      </c>
      <c r="N1597" s="16" t="n">
        <f aca="false">K1597</f>
        <v>0.107603751619828</v>
      </c>
      <c r="O1597" s="13" t="n">
        <v>0.121529231606138</v>
      </c>
    </row>
    <row r="1598" customFormat="false" ht="12.75" hidden="false" customHeight="false" outlineLevel="0" collapsed="false">
      <c r="I1598" s="23" t="n">
        <v>0.598408432540354</v>
      </c>
      <c r="J1598" s="23" t="n">
        <v>0.0628670218150633</v>
      </c>
      <c r="K1598" s="23" t="n">
        <v>0.104147241620505</v>
      </c>
      <c r="L1598" s="16" t="n">
        <f aca="false">4*I1598</f>
        <v>2.39363373016142</v>
      </c>
      <c r="M1598" s="16" t="n">
        <f aca="false">EXP(-3+6*J1598)</f>
        <v>0.0725994546338806</v>
      </c>
      <c r="N1598" s="16" t="n">
        <f aca="false">K1598</f>
        <v>0.104147241620505</v>
      </c>
      <c r="O1598" s="13" t="n">
        <v>0.256120409517867</v>
      </c>
    </row>
    <row r="1599" customFormat="false" ht="12.75" hidden="false" customHeight="false" outlineLevel="0" collapsed="false">
      <c r="I1599" s="23" t="n">
        <v>0.363536074853488</v>
      </c>
      <c r="J1599" s="23" t="n">
        <v>0.0347791586225856</v>
      </c>
      <c r="K1599" s="23" t="n">
        <v>0.770783034052549</v>
      </c>
      <c r="L1599" s="16" t="n">
        <f aca="false">4*I1599</f>
        <v>1.45414429941395</v>
      </c>
      <c r="M1599" s="16" t="n">
        <f aca="false">EXP(-3+6*J1599)</f>
        <v>0.061339881738529</v>
      </c>
      <c r="N1599" s="16" t="n">
        <f aca="false">K1599</f>
        <v>0.770783034052549</v>
      </c>
      <c r="O1599" s="13" t="n">
        <v>0.0887396900281545</v>
      </c>
    </row>
    <row r="1600" customFormat="false" ht="12.75" hidden="false" customHeight="false" outlineLevel="0" collapsed="false">
      <c r="I1600" s="23" t="n">
        <v>0.327043527032572</v>
      </c>
      <c r="J1600" s="23" t="n">
        <v>0.142736524068748</v>
      </c>
      <c r="K1600" s="23" t="n">
        <v>0.0370955861061812</v>
      </c>
      <c r="L1600" s="16" t="n">
        <f aca="false">4*I1600</f>
        <v>1.30817410813029</v>
      </c>
      <c r="M1600" s="16" t="n">
        <f aca="false">EXP(-3+6*J1600)</f>
        <v>0.117234291436372</v>
      </c>
      <c r="N1600" s="16" t="n">
        <f aca="false">K1600</f>
        <v>0.0370955861061812</v>
      </c>
      <c r="O1600" s="13" t="n">
        <v>0.25325177822767</v>
      </c>
    </row>
    <row r="1601" customFormat="false" ht="12.75" hidden="false" customHeight="false" outlineLevel="0" collapsed="false">
      <c r="I1601" s="23" t="n">
        <v>0.688999246412795</v>
      </c>
      <c r="J1601" s="23" t="n">
        <v>0.708720278416983</v>
      </c>
      <c r="K1601" s="23" t="n">
        <v>0.702621468302524</v>
      </c>
      <c r="L1601" s="16" t="n">
        <f aca="false">4*I1601</f>
        <v>2.75599698565118</v>
      </c>
      <c r="M1601" s="16" t="n">
        <f aca="false">EXP(-3+6*J1601)</f>
        <v>3.49845579777459</v>
      </c>
      <c r="N1601" s="16" t="n">
        <f aca="false">K1601</f>
        <v>0.702621468302524</v>
      </c>
      <c r="O1601" s="13" t="n">
        <v>0.102231066415708</v>
      </c>
    </row>
    <row r="1602" customFormat="false" ht="12.75" hidden="false" customHeight="false" outlineLevel="0" collapsed="false">
      <c r="I1602" s="23" t="n">
        <v>0.440875320033253</v>
      </c>
      <c r="J1602" s="23" t="n">
        <v>0.474325441891247</v>
      </c>
      <c r="K1602" s="23" t="n">
        <v>0.838314229002725</v>
      </c>
      <c r="L1602" s="16" t="n">
        <f aca="false">4*I1602</f>
        <v>1.76350128013301</v>
      </c>
      <c r="M1602" s="16" t="n">
        <f aca="false">EXP(-3+6*J1602)</f>
        <v>0.857231431297361</v>
      </c>
      <c r="N1602" s="16" t="n">
        <f aca="false">K1602</f>
        <v>0.838314229002725</v>
      </c>
      <c r="O1602" s="13" t="n">
        <v>0.104768490825032</v>
      </c>
    </row>
    <row r="1603" customFormat="false" ht="12.75" hidden="false" customHeight="false" outlineLevel="0" collapsed="false">
      <c r="I1603" s="23" t="n">
        <v>0.234020985754718</v>
      </c>
      <c r="J1603" s="23" t="n">
        <v>0.912465173889824</v>
      </c>
      <c r="K1603" s="23" t="n">
        <v>0.814815314389602</v>
      </c>
      <c r="L1603" s="16" t="n">
        <f aca="false">4*I1603</f>
        <v>0.936083943018872</v>
      </c>
      <c r="M1603" s="16" t="n">
        <f aca="false">EXP(-3+6*J1603)</f>
        <v>11.8792246106301</v>
      </c>
      <c r="N1603" s="16" t="n">
        <f aca="false">K1603</f>
        <v>0.814815314389602</v>
      </c>
      <c r="O1603" s="13" t="n">
        <v>0.160712304632632</v>
      </c>
    </row>
    <row r="1604" customFormat="false" ht="12.75" hidden="false" customHeight="false" outlineLevel="0" collapsed="false">
      <c r="I1604" s="23" t="n">
        <v>0.851200707306381</v>
      </c>
      <c r="J1604" s="23" t="n">
        <v>0.828562933740237</v>
      </c>
      <c r="K1604" s="23" t="n">
        <v>0.389425906834856</v>
      </c>
      <c r="L1604" s="16" t="n">
        <f aca="false">4*I1604</f>
        <v>3.40480282922553</v>
      </c>
      <c r="M1604" s="16" t="n">
        <f aca="false">EXP(-3+6*J1604)</f>
        <v>7.18056163712282</v>
      </c>
      <c r="N1604" s="16" t="n">
        <f aca="false">K1604</f>
        <v>0.389425906834856</v>
      </c>
      <c r="O1604" s="13" t="n">
        <v>0.0996493731794996</v>
      </c>
    </row>
    <row r="1605" customFormat="false" ht="12.75" hidden="false" customHeight="false" outlineLevel="0" collapsed="false">
      <c r="I1605" s="23" t="n">
        <v>0.366793332257628</v>
      </c>
      <c r="J1605" s="23" t="n">
        <v>0.169791094859883</v>
      </c>
      <c r="K1605" s="23" t="n">
        <v>0.850012036428381</v>
      </c>
      <c r="L1605" s="16" t="n">
        <f aca="false">4*I1605</f>
        <v>1.46717332903051</v>
      </c>
      <c r="M1605" s="16" t="n">
        <f aca="false">EXP(-3+6*J1605)</f>
        <v>0.137896285484915</v>
      </c>
      <c r="N1605" s="16" t="n">
        <f aca="false">K1605</f>
        <v>0.850012036428381</v>
      </c>
      <c r="O1605" s="13" t="n">
        <v>0.10458938247409</v>
      </c>
    </row>
    <row r="1606" customFormat="false" ht="12.75" hidden="false" customHeight="false" outlineLevel="0" collapsed="false">
      <c r="I1606" s="23" t="n">
        <v>0.286663230604455</v>
      </c>
      <c r="J1606" s="23" t="n">
        <v>0.835459783906326</v>
      </c>
      <c r="K1606" s="23" t="n">
        <v>0.764041693552851</v>
      </c>
      <c r="L1606" s="16" t="n">
        <f aca="false">4*I1606</f>
        <v>1.14665292241782</v>
      </c>
      <c r="M1606" s="16" t="n">
        <f aca="false">EXP(-3+6*J1606)</f>
        <v>7.48393485225899</v>
      </c>
      <c r="N1606" s="16" t="n">
        <f aca="false">K1606</f>
        <v>0.764041693552851</v>
      </c>
      <c r="O1606" s="13" t="n">
        <v>0.14700457992496</v>
      </c>
    </row>
    <row r="1607" customFormat="false" ht="12.75" hidden="false" customHeight="false" outlineLevel="0" collapsed="false">
      <c r="I1607" s="23" t="n">
        <v>0.440767443002612</v>
      </c>
      <c r="J1607" s="23" t="n">
        <v>0.825066341831807</v>
      </c>
      <c r="K1607" s="23" t="n">
        <v>0.829231741133782</v>
      </c>
      <c r="L1607" s="16" t="n">
        <f aca="false">4*I1607</f>
        <v>1.76306977201045</v>
      </c>
      <c r="M1607" s="16" t="n">
        <f aca="false">EXP(-3+6*J1607)</f>
        <v>7.03148591354772</v>
      </c>
      <c r="N1607" s="16" t="n">
        <f aca="false">K1607</f>
        <v>0.829231741133782</v>
      </c>
      <c r="O1607" s="13" t="n">
        <v>0.129428777022192</v>
      </c>
    </row>
    <row r="1608" customFormat="false" ht="12.75" hidden="false" customHeight="false" outlineLevel="0" collapsed="false">
      <c r="I1608" s="23" t="n">
        <v>0.840851272787922</v>
      </c>
      <c r="J1608" s="23" t="n">
        <v>0.153551296848698</v>
      </c>
      <c r="K1608" s="23" t="n">
        <v>0.0173002475622668</v>
      </c>
      <c r="L1608" s="16" t="n">
        <f aca="false">4*I1608</f>
        <v>3.36340509115169</v>
      </c>
      <c r="M1608" s="16" t="n">
        <f aca="false">EXP(-3+6*J1608)</f>
        <v>0.125093700448058</v>
      </c>
      <c r="N1608" s="16" t="n">
        <f aca="false">K1608</f>
        <v>0.0173002475622668</v>
      </c>
      <c r="O1608" s="13" t="n">
        <v>0.252818905632096</v>
      </c>
    </row>
    <row r="1609" customFormat="false" ht="12.75" hidden="false" customHeight="false" outlineLevel="0" collapsed="false">
      <c r="I1609" s="23" t="n">
        <v>0.929899647130643</v>
      </c>
      <c r="J1609" s="23" t="n">
        <v>0.318681177024119</v>
      </c>
      <c r="K1609" s="23" t="n">
        <v>0.76334602136404</v>
      </c>
      <c r="L1609" s="16" t="n">
        <f aca="false">4*I1609</f>
        <v>3.71959858852257</v>
      </c>
      <c r="M1609" s="16" t="n">
        <f aca="false">EXP(-3+6*J1609)</f>
        <v>0.336918931183536</v>
      </c>
      <c r="N1609" s="16" t="n">
        <f aca="false">K1609</f>
        <v>0.76334602136404</v>
      </c>
      <c r="O1609" s="13" t="n">
        <v>0.0768836511300789</v>
      </c>
    </row>
    <row r="1610" customFormat="false" ht="12.75" hidden="false" customHeight="false" outlineLevel="0" collapsed="false">
      <c r="I1610" s="23" t="n">
        <v>0.25785803693211</v>
      </c>
      <c r="J1610" s="23" t="n">
        <v>0.405788972976654</v>
      </c>
      <c r="K1610" s="23" t="n">
        <v>0.34227531538937</v>
      </c>
      <c r="L1610" s="16" t="n">
        <f aca="false">4*I1610</f>
        <v>1.03143214772844</v>
      </c>
      <c r="M1610" s="16" t="n">
        <f aca="false">EXP(-3+6*J1610)</f>
        <v>0.568208890934727</v>
      </c>
      <c r="N1610" s="16" t="n">
        <f aca="false">K1610</f>
        <v>0.34227531538937</v>
      </c>
      <c r="O1610" s="13" t="n">
        <v>0.0590904220906691</v>
      </c>
    </row>
    <row r="1611" customFormat="false" ht="12.75" hidden="false" customHeight="false" outlineLevel="0" collapsed="false">
      <c r="I1611" s="23" t="n">
        <v>0.729432142148989</v>
      </c>
      <c r="J1611" s="23" t="n">
        <v>0.361622119336033</v>
      </c>
      <c r="K1611" s="23" t="n">
        <v>0.870355634086015</v>
      </c>
      <c r="L1611" s="16" t="n">
        <f aca="false">4*I1611</f>
        <v>2.91772856859595</v>
      </c>
      <c r="M1611" s="16" t="n">
        <f aca="false">EXP(-3+6*J1611)</f>
        <v>0.435932752905606</v>
      </c>
      <c r="N1611" s="16" t="n">
        <f aca="false">K1611</f>
        <v>0.870355634086015</v>
      </c>
      <c r="O1611" s="13" t="n">
        <v>0.0888204427161957</v>
      </c>
    </row>
    <row r="1612" customFormat="false" ht="12.75" hidden="false" customHeight="false" outlineLevel="0" collapsed="false">
      <c r="I1612" s="23" t="n">
        <v>0.993867205475468</v>
      </c>
      <c r="J1612" s="23" t="n">
        <v>0.585572758933195</v>
      </c>
      <c r="K1612" s="23" t="n">
        <v>0.992842568804249</v>
      </c>
      <c r="L1612" s="16" t="n">
        <f aca="false">4*I1612</f>
        <v>3.97546882190187</v>
      </c>
      <c r="M1612" s="16" t="n">
        <f aca="false">EXP(-3+6*J1612)</f>
        <v>1.67102390213141</v>
      </c>
      <c r="N1612" s="16" t="n">
        <f aca="false">K1612</f>
        <v>0.992842568804249</v>
      </c>
      <c r="O1612" s="13" t="n">
        <v>0.105026292987973</v>
      </c>
    </row>
    <row r="1613" customFormat="false" ht="12.75" hidden="false" customHeight="false" outlineLevel="0" collapsed="false">
      <c r="I1613" s="23" t="n">
        <v>0.0821053097152182</v>
      </c>
      <c r="J1613" s="23" t="n">
        <v>0.502282470166924</v>
      </c>
      <c r="K1613" s="23" t="n">
        <v>0.190423557564978</v>
      </c>
      <c r="L1613" s="16" t="n">
        <f aca="false">4*I1613</f>
        <v>0.328421238860873</v>
      </c>
      <c r="M1613" s="16" t="n">
        <f aca="false">EXP(-3+6*J1613)</f>
        <v>1.01378902460529</v>
      </c>
      <c r="N1613" s="16" t="n">
        <f aca="false">K1613</f>
        <v>0.190423557564978</v>
      </c>
      <c r="O1613" s="13" t="n">
        <v>0.0908489817074604</v>
      </c>
    </row>
    <row r="1614" customFormat="false" ht="12.75" hidden="false" customHeight="false" outlineLevel="0" collapsed="false">
      <c r="I1614" s="23" t="n">
        <v>0.48969001330247</v>
      </c>
      <c r="J1614" s="23" t="n">
        <v>0.697553972785174</v>
      </c>
      <c r="K1614" s="23" t="n">
        <v>0.854119024233468</v>
      </c>
      <c r="L1614" s="16" t="n">
        <f aca="false">4*I1614</f>
        <v>1.95876005320988</v>
      </c>
      <c r="M1614" s="16" t="n">
        <f aca="false">EXP(-3+6*J1614)</f>
        <v>3.27174616144639</v>
      </c>
      <c r="N1614" s="16" t="n">
        <f aca="false">K1614</f>
        <v>0.854119024233468</v>
      </c>
      <c r="O1614" s="13" t="n">
        <v>0.120560117220165</v>
      </c>
    </row>
    <row r="1615" customFormat="false" ht="12.75" hidden="false" customHeight="false" outlineLevel="0" collapsed="false">
      <c r="I1615" s="23" t="n">
        <v>0.761538583391694</v>
      </c>
      <c r="J1615" s="23" t="n">
        <v>0.293152978601162</v>
      </c>
      <c r="K1615" s="23" t="n">
        <v>0.0806307021015789</v>
      </c>
      <c r="L1615" s="16" t="n">
        <f aca="false">4*I1615</f>
        <v>3.04615433356678</v>
      </c>
      <c r="M1615" s="16" t="n">
        <f aca="false">EXP(-3+6*J1615)</f>
        <v>0.289071236433953</v>
      </c>
      <c r="N1615" s="16" t="n">
        <f aca="false">K1615</f>
        <v>0.0806307021015789</v>
      </c>
      <c r="O1615" s="13" t="n">
        <v>0.178568855936578</v>
      </c>
    </row>
    <row r="1616" customFormat="false" ht="12.75" hidden="false" customHeight="false" outlineLevel="0" collapsed="false">
      <c r="I1616" s="23" t="n">
        <v>0.43766961322869</v>
      </c>
      <c r="J1616" s="23" t="n">
        <v>0.199725895780914</v>
      </c>
      <c r="K1616" s="23" t="n">
        <v>0.779681867700209</v>
      </c>
      <c r="L1616" s="16" t="n">
        <f aca="false">4*I1616</f>
        <v>1.75067845291476</v>
      </c>
      <c r="M1616" s="16" t="n">
        <f aca="false">EXP(-3+6*J1616)</f>
        <v>0.165027256912645</v>
      </c>
      <c r="N1616" s="16" t="n">
        <f aca="false">K1616</f>
        <v>0.779681867700209</v>
      </c>
      <c r="O1616" s="13" t="n">
        <v>0.078063793733084</v>
      </c>
    </row>
    <row r="1617" customFormat="false" ht="12.75" hidden="false" customHeight="false" outlineLevel="0" collapsed="false">
      <c r="I1617" s="23" t="n">
        <v>0.511599386439428</v>
      </c>
      <c r="J1617" s="23" t="n">
        <v>0.659062445341361</v>
      </c>
      <c r="K1617" s="23" t="n">
        <v>0.908602413349586</v>
      </c>
      <c r="L1617" s="16" t="n">
        <f aca="false">4*I1617</f>
        <v>2.04639754575771</v>
      </c>
      <c r="M1617" s="16" t="n">
        <f aca="false">EXP(-3+6*J1617)</f>
        <v>2.59704606954617</v>
      </c>
      <c r="N1617" s="16" t="n">
        <f aca="false">K1617</f>
        <v>0.908602413349586</v>
      </c>
      <c r="O1617" s="13" t="n">
        <v>0.120831586429402</v>
      </c>
    </row>
    <row r="1618" customFormat="false" ht="12.75" hidden="false" customHeight="false" outlineLevel="0" collapsed="false">
      <c r="I1618" s="23" t="n">
        <v>0.102847302119525</v>
      </c>
      <c r="J1618" s="23" t="n">
        <v>0.881140717024239</v>
      </c>
      <c r="K1618" s="23" t="n">
        <v>0.264185378817682</v>
      </c>
      <c r="L1618" s="16" t="n">
        <f aca="false">4*I1618</f>
        <v>0.411389208478099</v>
      </c>
      <c r="M1618" s="16" t="n">
        <f aca="false">EXP(-3+6*J1618)</f>
        <v>9.84382447927085</v>
      </c>
      <c r="N1618" s="16" t="n">
        <f aca="false">K1618</f>
        <v>0.264185378817682</v>
      </c>
      <c r="O1618" s="13" t="n">
        <v>0.172521726807924</v>
      </c>
    </row>
    <row r="1619" customFormat="false" ht="12.75" hidden="false" customHeight="false" outlineLevel="0" collapsed="false">
      <c r="I1619" s="23" t="n">
        <v>0.650010206057059</v>
      </c>
      <c r="J1619" s="23" t="n">
        <v>0.294198155269072</v>
      </c>
      <c r="K1619" s="23" t="n">
        <v>0.251522700217059</v>
      </c>
      <c r="L1619" s="16" t="n">
        <f aca="false">4*I1619</f>
        <v>2.60004082422823</v>
      </c>
      <c r="M1619" s="16" t="n">
        <f aca="false">EXP(-3+6*J1619)</f>
        <v>0.290889715440062</v>
      </c>
      <c r="N1619" s="16" t="n">
        <f aca="false">K1619</f>
        <v>0.251522700217059</v>
      </c>
      <c r="O1619" s="13" t="n">
        <v>0.138069902816677</v>
      </c>
    </row>
    <row r="1620" customFormat="false" ht="12.75" hidden="false" customHeight="false" outlineLevel="0" collapsed="false">
      <c r="I1620" s="23" t="n">
        <v>0.223466592512795</v>
      </c>
      <c r="J1620" s="23" t="n">
        <v>0.747944180102463</v>
      </c>
      <c r="K1620" s="23" t="n">
        <v>0.900915417205005</v>
      </c>
      <c r="L1620" s="16" t="n">
        <f aca="false">4*I1620</f>
        <v>0.893866370051178</v>
      </c>
      <c r="M1620" s="16" t="n">
        <f aca="false">EXP(-3+6*J1620)</f>
        <v>4.42674734444036</v>
      </c>
      <c r="N1620" s="16" t="n">
        <f aca="false">K1620</f>
        <v>0.900915417205005</v>
      </c>
      <c r="O1620" s="13" t="n">
        <v>0.161129923754827</v>
      </c>
    </row>
    <row r="1621" customFormat="false" ht="12.75" hidden="false" customHeight="false" outlineLevel="0" collapsed="false">
      <c r="I1621" s="23" t="n">
        <v>0.201962692627983</v>
      </c>
      <c r="J1621" s="23" t="n">
        <v>0.72769208659266</v>
      </c>
      <c r="K1621" s="23" t="n">
        <v>0.0322867127255924</v>
      </c>
      <c r="L1621" s="16" t="n">
        <f aca="false">4*I1621</f>
        <v>0.80785077051193</v>
      </c>
      <c r="M1621" s="16" t="n">
        <f aca="false">EXP(-3+6*J1621)</f>
        <v>3.92023860101532</v>
      </c>
      <c r="N1621" s="16" t="n">
        <f aca="false">K1621</f>
        <v>0.0322867127255924</v>
      </c>
      <c r="O1621" s="13" t="n">
        <v>0.112834597338791</v>
      </c>
    </row>
    <row r="1622" customFormat="false" ht="12.75" hidden="false" customHeight="false" outlineLevel="0" collapsed="false">
      <c r="I1622" s="23" t="n">
        <v>0.79686073388222</v>
      </c>
      <c r="J1622" s="23" t="n">
        <v>0.112686765740384</v>
      </c>
      <c r="K1622" s="23" t="n">
        <v>0.459530391439656</v>
      </c>
      <c r="L1622" s="16" t="n">
        <f aca="false">4*I1622</f>
        <v>3.18744293552888</v>
      </c>
      <c r="M1622" s="16" t="n">
        <f aca="false">EXP(-3+6*J1622)</f>
        <v>0.0978930810531379</v>
      </c>
      <c r="N1622" s="16" t="n">
        <f aca="false">K1622</f>
        <v>0.459530391439656</v>
      </c>
      <c r="O1622" s="13" t="n">
        <v>0.120185341783142</v>
      </c>
    </row>
    <row r="1623" customFormat="false" ht="12.75" hidden="false" customHeight="false" outlineLevel="0" collapsed="false">
      <c r="I1623" s="23" t="n">
        <v>0.293522509543359</v>
      </c>
      <c r="J1623" s="23" t="n">
        <v>0.529238659408544</v>
      </c>
      <c r="K1623" s="23" t="n">
        <v>0.165735608385193</v>
      </c>
      <c r="L1623" s="16" t="n">
        <f aca="false">4*I1623</f>
        <v>1.17409003817344</v>
      </c>
      <c r="M1623" s="16" t="n">
        <f aca="false">EXP(-3+6*J1623)</f>
        <v>1.19176089425183</v>
      </c>
      <c r="N1623" s="16" t="n">
        <f aca="false">K1623</f>
        <v>0.165735608385193</v>
      </c>
      <c r="O1623" s="13" t="n">
        <v>0.0634450458132567</v>
      </c>
    </row>
    <row r="1624" customFormat="false" ht="12.75" hidden="false" customHeight="false" outlineLevel="0" collapsed="false">
      <c r="I1624" s="23" t="n">
        <v>0.695409067786512</v>
      </c>
      <c r="J1624" s="23" t="n">
        <v>0.590198089751378</v>
      </c>
      <c r="K1624" s="23" t="n">
        <v>0.114580568876742</v>
      </c>
      <c r="L1624" s="16" t="n">
        <f aca="false">4*I1624</f>
        <v>2.78163627114605</v>
      </c>
      <c r="M1624" s="16" t="n">
        <f aca="false">EXP(-3+6*J1624)</f>
        <v>1.7180476149374</v>
      </c>
      <c r="N1624" s="16" t="n">
        <f aca="false">K1624</f>
        <v>0.114580568876742</v>
      </c>
      <c r="O1624" s="13" t="n">
        <v>0.0785193346974468</v>
      </c>
    </row>
    <row r="1625" customFormat="false" ht="12.75" hidden="false" customHeight="false" outlineLevel="0" collapsed="false">
      <c r="I1625" s="23" t="n">
        <v>0.912189887971227</v>
      </c>
      <c r="J1625" s="23" t="n">
        <v>0.678877557174947</v>
      </c>
      <c r="K1625" s="23" t="n">
        <v>0.60136743996758</v>
      </c>
      <c r="L1625" s="16" t="n">
        <f aca="false">4*I1625</f>
        <v>3.64875955188491</v>
      </c>
      <c r="M1625" s="16" t="n">
        <f aca="false">EXP(-3+6*J1625)</f>
        <v>2.92491477366181</v>
      </c>
      <c r="N1625" s="16" t="n">
        <f aca="false">K1625</f>
        <v>0.60136743996758</v>
      </c>
      <c r="O1625" s="13" t="n">
        <v>0.0946285889681493</v>
      </c>
    </row>
    <row r="1626" customFormat="false" ht="12.75" hidden="false" customHeight="false" outlineLevel="0" collapsed="false">
      <c r="I1626" s="23" t="n">
        <v>0.900272188108052</v>
      </c>
      <c r="J1626" s="23" t="n">
        <v>0.719316774911912</v>
      </c>
      <c r="K1626" s="23" t="n">
        <v>0.336206777718424</v>
      </c>
      <c r="L1626" s="16" t="n">
        <f aca="false">4*I1626</f>
        <v>3.60108875243221</v>
      </c>
      <c r="M1626" s="16" t="n">
        <f aca="false">EXP(-3+6*J1626)</f>
        <v>3.72810719141322</v>
      </c>
      <c r="N1626" s="16" t="n">
        <f aca="false">K1626</f>
        <v>0.336206777718424</v>
      </c>
      <c r="O1626" s="13" t="n">
        <v>0.093043108725083</v>
      </c>
    </row>
    <row r="1627" customFormat="false" ht="12.75" hidden="false" customHeight="false" outlineLevel="0" collapsed="false">
      <c r="I1627" s="23" t="n">
        <v>0.43075145534622</v>
      </c>
      <c r="J1627" s="23" t="n">
        <v>0.435467866580384</v>
      </c>
      <c r="K1627" s="23" t="n">
        <v>0.80318883876625</v>
      </c>
      <c r="L1627" s="16" t="n">
        <f aca="false">4*I1627</f>
        <v>1.72300582138488</v>
      </c>
      <c r="M1627" s="16" t="n">
        <f aca="false">EXP(-3+6*J1627)</f>
        <v>0.678960178432763</v>
      </c>
      <c r="N1627" s="16" t="n">
        <f aca="false">K1627</f>
        <v>0.80318883876625</v>
      </c>
      <c r="O1627" s="13" t="n">
        <v>0.0944712943609764</v>
      </c>
    </row>
    <row r="1628" customFormat="false" ht="12.75" hidden="false" customHeight="false" outlineLevel="0" collapsed="false">
      <c r="I1628" s="23" t="n">
        <v>0.0345920308982981</v>
      </c>
      <c r="J1628" s="23" t="n">
        <v>0.34851825849181</v>
      </c>
      <c r="K1628" s="23" t="n">
        <v>0.233197265758794</v>
      </c>
      <c r="L1628" s="16" t="n">
        <f aca="false">4*I1628</f>
        <v>0.138368123593192</v>
      </c>
      <c r="M1628" s="16" t="n">
        <f aca="false">EXP(-3+6*J1628)</f>
        <v>0.402971093035275</v>
      </c>
      <c r="N1628" s="16" t="n">
        <f aca="false">K1628</f>
        <v>0.233197265758794</v>
      </c>
      <c r="O1628" s="13" t="n">
        <v>0.151305860327145</v>
      </c>
    </row>
    <row r="1629" customFormat="false" ht="12.75" hidden="false" customHeight="false" outlineLevel="0" collapsed="false">
      <c r="I1629" s="23" t="n">
        <v>0.998362409972612</v>
      </c>
      <c r="J1629" s="23" t="n">
        <v>0.168238635544304</v>
      </c>
      <c r="K1629" s="23" t="n">
        <v>0.838581446364694</v>
      </c>
      <c r="L1629" s="16" t="n">
        <f aca="false">4*I1629</f>
        <v>3.99344963989045</v>
      </c>
      <c r="M1629" s="16" t="n">
        <f aca="false">EXP(-3+6*J1629)</f>
        <v>0.136617778979098</v>
      </c>
      <c r="N1629" s="16" t="n">
        <f aca="false">K1629</f>
        <v>0.838581446364694</v>
      </c>
      <c r="O1629" s="13" t="n">
        <v>0.0845028745314279</v>
      </c>
    </row>
    <row r="1630" customFormat="false" ht="12.75" hidden="false" customHeight="false" outlineLevel="0" collapsed="false">
      <c r="I1630" s="23" t="n">
        <v>0.060993562830193</v>
      </c>
      <c r="J1630" s="23" t="n">
        <v>0.947308636645416</v>
      </c>
      <c r="K1630" s="23" t="n">
        <v>0.454611115611018</v>
      </c>
      <c r="L1630" s="16" t="n">
        <f aca="false">4*I1630</f>
        <v>0.243974251320772</v>
      </c>
      <c r="M1630" s="16" t="n">
        <f aca="false">EXP(-3+6*J1630)</f>
        <v>14.6413807831185</v>
      </c>
      <c r="N1630" s="16" t="n">
        <f aca="false">K1630</f>
        <v>0.454611115611018</v>
      </c>
      <c r="O1630" s="13" t="n">
        <v>0.200438753193179</v>
      </c>
    </row>
    <row r="1631" customFormat="false" ht="12.75" hidden="false" customHeight="false" outlineLevel="0" collapsed="false">
      <c r="I1631" s="23" t="n">
        <v>0.305713467075829</v>
      </c>
      <c r="J1631" s="23" t="n">
        <v>0.5426101615415</v>
      </c>
      <c r="K1631" s="23" t="n">
        <v>0.051050657273052</v>
      </c>
      <c r="L1631" s="16" t="n">
        <f aca="false">4*I1631</f>
        <v>1.22285386830331</v>
      </c>
      <c r="M1631" s="16" t="n">
        <f aca="false">EXP(-3+6*J1631)</f>
        <v>1.29131485827208</v>
      </c>
      <c r="N1631" s="16" t="n">
        <f aca="false">K1631</f>
        <v>0.051050657273052</v>
      </c>
      <c r="O1631" s="13" t="n">
        <v>0.0661490917072856</v>
      </c>
    </row>
    <row r="1632" customFormat="false" ht="12.75" hidden="false" customHeight="false" outlineLevel="0" collapsed="false">
      <c r="I1632" s="23" t="n">
        <v>0.289017448363301</v>
      </c>
      <c r="J1632" s="23" t="n">
        <v>0.410788973390919</v>
      </c>
      <c r="K1632" s="23" t="n">
        <v>0.906369875338073</v>
      </c>
      <c r="L1632" s="16" t="n">
        <f aca="false">4*I1632</f>
        <v>1.1560697934532</v>
      </c>
      <c r="M1632" s="16" t="n">
        <f aca="false">EXP(-3+6*J1632)</f>
        <v>0.585513429351734</v>
      </c>
      <c r="N1632" s="16" t="n">
        <f aca="false">K1632</f>
        <v>0.906369875338073</v>
      </c>
      <c r="O1632" s="13" t="n">
        <v>0.133772114870106</v>
      </c>
    </row>
    <row r="1633" customFormat="false" ht="12.75" hidden="false" customHeight="false" outlineLevel="0" collapsed="false">
      <c r="I1633" s="23" t="n">
        <v>0.468226262607113</v>
      </c>
      <c r="J1633" s="23" t="n">
        <v>0.160216342577685</v>
      </c>
      <c r="K1633" s="23" t="n">
        <v>0.147241315470785</v>
      </c>
      <c r="L1633" s="16" t="n">
        <f aca="false">4*I1633</f>
        <v>1.87290505042845</v>
      </c>
      <c r="M1633" s="16" t="n">
        <f aca="false">EXP(-3+6*J1633)</f>
        <v>0.130197604950555</v>
      </c>
      <c r="N1633" s="16" t="n">
        <f aca="false">K1633</f>
        <v>0.147241315470785</v>
      </c>
      <c r="O1633" s="13" t="n">
        <v>0.216815294569974</v>
      </c>
    </row>
    <row r="1634" customFormat="false" ht="12.75" hidden="false" customHeight="false" outlineLevel="0" collapsed="false">
      <c r="I1634" s="23" t="n">
        <v>0.310194933129327</v>
      </c>
      <c r="J1634" s="23" t="n">
        <v>0.295154357426067</v>
      </c>
      <c r="K1634" s="23" t="n">
        <v>0.791484558899284</v>
      </c>
      <c r="L1634" s="16" t="n">
        <f aca="false">4*I1634</f>
        <v>1.24077973251731</v>
      </c>
      <c r="M1634" s="16" t="n">
        <f aca="false">EXP(-3+6*J1634)</f>
        <v>0.292563408255327</v>
      </c>
      <c r="N1634" s="16" t="n">
        <f aca="false">K1634</f>
        <v>0.791484558899284</v>
      </c>
      <c r="O1634" s="13" t="n">
        <v>0.0948021857286789</v>
      </c>
    </row>
    <row r="1635" customFormat="false" ht="12.75" hidden="false" customHeight="false" outlineLevel="0" collapsed="false">
      <c r="I1635" s="23" t="n">
        <v>0.155431781154445</v>
      </c>
      <c r="J1635" s="23" t="n">
        <v>0.842458527310991</v>
      </c>
      <c r="K1635" s="23" t="n">
        <v>0.380048660404167</v>
      </c>
      <c r="L1635" s="16" t="n">
        <f aca="false">4*I1635</f>
        <v>0.621727124617781</v>
      </c>
      <c r="M1635" s="16" t="n">
        <f aca="false">EXP(-3+6*J1635)</f>
        <v>7.80489549095787</v>
      </c>
      <c r="N1635" s="16" t="n">
        <f aca="false">K1635</f>
        <v>0.380048660404167</v>
      </c>
      <c r="O1635" s="13" t="n">
        <v>0.157589976677032</v>
      </c>
    </row>
    <row r="1636" customFormat="false" ht="12.75" hidden="false" customHeight="false" outlineLevel="0" collapsed="false">
      <c r="I1636" s="23" t="n">
        <v>0.854157806285445</v>
      </c>
      <c r="J1636" s="23" t="n">
        <v>0.139143346468442</v>
      </c>
      <c r="K1636" s="23" t="n">
        <v>0.203227284694447</v>
      </c>
      <c r="L1636" s="16" t="n">
        <f aca="false">4*I1636</f>
        <v>3.41663122514178</v>
      </c>
      <c r="M1636" s="16" t="n">
        <f aca="false">EXP(-3+6*J1636)</f>
        <v>0.114733879773184</v>
      </c>
      <c r="N1636" s="16" t="n">
        <f aca="false">K1636</f>
        <v>0.203227284694447</v>
      </c>
      <c r="O1636" s="13" t="n">
        <v>0.206701367278818</v>
      </c>
    </row>
    <row r="1637" customFormat="false" ht="12.75" hidden="false" customHeight="false" outlineLevel="0" collapsed="false">
      <c r="I1637" s="23" t="n">
        <v>0.775071778606029</v>
      </c>
      <c r="J1637" s="23" t="n">
        <v>0.745431863056019</v>
      </c>
      <c r="K1637" s="23" t="n">
        <v>0.755163075690179</v>
      </c>
      <c r="L1637" s="16" t="n">
        <f aca="false">4*I1637</f>
        <v>3.10028711442412</v>
      </c>
      <c r="M1637" s="16" t="n">
        <f aca="false">EXP(-3+6*J1637)</f>
        <v>4.36051939838674</v>
      </c>
      <c r="N1637" s="16" t="n">
        <f aca="false">K1637</f>
        <v>0.755163075690179</v>
      </c>
      <c r="O1637" s="13" t="n">
        <v>0.103505973154195</v>
      </c>
    </row>
    <row r="1638" customFormat="false" ht="12.75" hidden="false" customHeight="false" outlineLevel="0" collapsed="false">
      <c r="I1638" s="23" t="n">
        <v>0.229837780151961</v>
      </c>
      <c r="J1638" s="23" t="n">
        <v>0.350266449346294</v>
      </c>
      <c r="K1638" s="23" t="n">
        <v>0.764501814518319</v>
      </c>
      <c r="L1638" s="16" t="n">
        <f aca="false">4*I1638</f>
        <v>0.919351120607843</v>
      </c>
      <c r="M1638" s="16" t="n">
        <f aca="false">EXP(-3+6*J1638)</f>
        <v>0.407220160899243</v>
      </c>
      <c r="N1638" s="16" t="n">
        <f aca="false">K1638</f>
        <v>0.764501814518319</v>
      </c>
      <c r="O1638" s="13" t="n">
        <v>0.10316623759244</v>
      </c>
    </row>
    <row r="1639" customFormat="false" ht="12.75" hidden="false" customHeight="false" outlineLevel="0" collapsed="false">
      <c r="I1639" s="23" t="n">
        <v>0.348208528858188</v>
      </c>
      <c r="J1639" s="23" t="n">
        <v>0.501547110672169</v>
      </c>
      <c r="K1639" s="23" t="n">
        <v>0.401009758305499</v>
      </c>
      <c r="L1639" s="16" t="n">
        <f aca="false">4*I1639</f>
        <v>1.39283411543275</v>
      </c>
      <c r="M1639" s="16" t="n">
        <f aca="false">EXP(-3+6*J1639)</f>
        <v>1.00932588157994</v>
      </c>
      <c r="N1639" s="16" t="n">
        <f aca="false">K1639</f>
        <v>0.401009758305499</v>
      </c>
      <c r="O1639" s="13" t="n">
        <v>0.0570766328726286</v>
      </c>
    </row>
    <row r="1640" customFormat="false" ht="12.75" hidden="false" customHeight="false" outlineLevel="0" collapsed="false">
      <c r="I1640" s="23" t="n">
        <v>0.815688778451839</v>
      </c>
      <c r="J1640" s="23" t="n">
        <v>0.996675091136367</v>
      </c>
      <c r="K1640" s="23" t="n">
        <v>0.904529417017569</v>
      </c>
      <c r="L1640" s="16" t="n">
        <f aca="false">4*I1640</f>
        <v>3.26275511380736</v>
      </c>
      <c r="M1640" s="16" t="n">
        <f aca="false">EXP(-3+6*J1640)</f>
        <v>19.6888118264025</v>
      </c>
      <c r="N1640" s="16" t="n">
        <f aca="false">K1640</f>
        <v>0.904529417017569</v>
      </c>
      <c r="O1640" s="13" t="n">
        <v>0.109027342243328</v>
      </c>
    </row>
    <row r="1641" customFormat="false" ht="12.75" hidden="false" customHeight="false" outlineLevel="0" collapsed="false">
      <c r="I1641" s="23" t="n">
        <v>0.708104957001545</v>
      </c>
      <c r="J1641" s="23" t="n">
        <v>0.436176352298087</v>
      </c>
      <c r="K1641" s="23" t="n">
        <v>0.265953097627793</v>
      </c>
      <c r="L1641" s="16" t="n">
        <f aca="false">4*I1641</f>
        <v>2.83241982800618</v>
      </c>
      <c r="M1641" s="16" t="n">
        <f aca="false">EXP(-3+6*J1641)</f>
        <v>0.681852523167968</v>
      </c>
      <c r="N1641" s="16" t="n">
        <f aca="false">K1641</f>
        <v>0.265953097627793</v>
      </c>
      <c r="O1641" s="13" t="n">
        <v>0.0895969773743205</v>
      </c>
    </row>
    <row r="1642" customFormat="false" ht="12.75" hidden="false" customHeight="false" outlineLevel="0" collapsed="false">
      <c r="I1642" s="23" t="n">
        <v>0.69657732469154</v>
      </c>
      <c r="J1642" s="23" t="n">
        <v>0.395586347537782</v>
      </c>
      <c r="K1642" s="23" t="n">
        <v>0.905551205689665</v>
      </c>
      <c r="L1642" s="16" t="n">
        <f aca="false">4*I1642</f>
        <v>2.78630929876616</v>
      </c>
      <c r="M1642" s="16" t="n">
        <f aca="false">EXP(-3+6*J1642)</f>
        <v>0.534468804146424</v>
      </c>
      <c r="N1642" s="16" t="n">
        <f aca="false">K1642</f>
        <v>0.905551205689665</v>
      </c>
      <c r="O1642" s="13" t="n">
        <v>0.0973485476021449</v>
      </c>
    </row>
    <row r="1643" customFormat="false" ht="12.75" hidden="false" customHeight="false" outlineLevel="0" collapsed="false">
      <c r="I1643" s="23" t="n">
        <v>0.259979778477302</v>
      </c>
      <c r="J1643" s="23" t="n">
        <v>0.35778863731156</v>
      </c>
      <c r="K1643" s="23" t="n">
        <v>0.317712277425544</v>
      </c>
      <c r="L1643" s="16" t="n">
        <f aca="false">4*I1643</f>
        <v>1.03991911390921</v>
      </c>
      <c r="M1643" s="16" t="n">
        <f aca="false">EXP(-3+6*J1643)</f>
        <v>0.426020344789781</v>
      </c>
      <c r="N1643" s="16" t="n">
        <f aca="false">K1643</f>
        <v>0.317712277425544</v>
      </c>
      <c r="O1643" s="13" t="n">
        <v>0.0810353990404329</v>
      </c>
    </row>
    <row r="1644" customFormat="false" ht="12.75" hidden="false" customHeight="false" outlineLevel="0" collapsed="false">
      <c r="I1644" s="23" t="n">
        <v>0.550893360487262</v>
      </c>
      <c r="J1644" s="23" t="n">
        <v>0.688533614432328</v>
      </c>
      <c r="K1644" s="23" t="n">
        <v>0.751682218717047</v>
      </c>
      <c r="L1644" s="16" t="n">
        <f aca="false">4*I1644</f>
        <v>2.20357344194905</v>
      </c>
      <c r="M1644" s="16" t="n">
        <f aca="false">EXP(-3+6*J1644)</f>
        <v>3.09937874507845</v>
      </c>
      <c r="N1644" s="16" t="n">
        <f aca="false">K1644</f>
        <v>0.751682218717047</v>
      </c>
      <c r="O1644" s="13" t="n">
        <v>0.109296580162878</v>
      </c>
    </row>
    <row r="1645" customFormat="false" ht="12.75" hidden="false" customHeight="false" outlineLevel="0" collapsed="false">
      <c r="I1645" s="23" t="n">
        <v>0.58434143832798</v>
      </c>
      <c r="J1645" s="23" t="n">
        <v>0.536491713398762</v>
      </c>
      <c r="K1645" s="23" t="n">
        <v>0.344762900162595</v>
      </c>
      <c r="L1645" s="16" t="n">
        <f aca="false">4*I1645</f>
        <v>2.33736575331192</v>
      </c>
      <c r="M1645" s="16" t="n">
        <f aca="false">EXP(-3+6*J1645)</f>
        <v>1.24476938570375</v>
      </c>
      <c r="N1645" s="16" t="n">
        <f aca="false">K1645</f>
        <v>0.344762900162595</v>
      </c>
      <c r="O1645" s="13" t="n">
        <v>0.0687573522254835</v>
      </c>
    </row>
    <row r="1646" customFormat="false" ht="12.75" hidden="false" customHeight="false" outlineLevel="0" collapsed="false">
      <c r="I1646" s="23" t="n">
        <v>0.820050710275227</v>
      </c>
      <c r="J1646" s="23" t="n">
        <v>0.60589706988511</v>
      </c>
      <c r="K1646" s="23" t="n">
        <v>0.785898198906045</v>
      </c>
      <c r="L1646" s="16" t="n">
        <f aca="false">4*I1646</f>
        <v>3.28020284110091</v>
      </c>
      <c r="M1646" s="16" t="n">
        <f aca="false">EXP(-3+6*J1646)</f>
        <v>1.8877439131662</v>
      </c>
      <c r="N1646" s="16" t="n">
        <f aca="false">K1646</f>
        <v>0.785898198906045</v>
      </c>
      <c r="O1646" s="13" t="n">
        <v>0.0958086216050532</v>
      </c>
    </row>
    <row r="1647" customFormat="false" ht="12.75" hidden="false" customHeight="false" outlineLevel="0" collapsed="false">
      <c r="I1647" s="23" t="n">
        <v>0.892331351795586</v>
      </c>
      <c r="J1647" s="23" t="n">
        <v>0.724583727005446</v>
      </c>
      <c r="K1647" s="23" t="n">
        <v>0.632200009886723</v>
      </c>
      <c r="L1647" s="16" t="n">
        <f aca="false">4*I1647</f>
        <v>3.56932540718234</v>
      </c>
      <c r="M1647" s="16" t="n">
        <f aca="false">EXP(-3+6*J1647)</f>
        <v>3.84780309991183</v>
      </c>
      <c r="N1647" s="16" t="n">
        <f aca="false">K1647</f>
        <v>0.632200009886723</v>
      </c>
      <c r="O1647" s="13" t="n">
        <v>0.0978386198636967</v>
      </c>
    </row>
    <row r="1648" customFormat="false" ht="12.75" hidden="false" customHeight="false" outlineLevel="0" collapsed="false">
      <c r="I1648" s="23" t="n">
        <v>0.458875535588639</v>
      </c>
      <c r="J1648" s="23" t="n">
        <v>0.35958860057586</v>
      </c>
      <c r="K1648" s="23" t="n">
        <v>0.27156809047948</v>
      </c>
      <c r="L1648" s="16" t="n">
        <f aca="false">4*I1648</f>
        <v>1.83550214235456</v>
      </c>
      <c r="M1648" s="16" t="n">
        <f aca="false">EXP(-3+6*J1648)</f>
        <v>0.430646204785313</v>
      </c>
      <c r="N1648" s="16" t="n">
        <f aca="false">K1648</f>
        <v>0.27156809047948</v>
      </c>
      <c r="O1648" s="13" t="n">
        <v>0.0980135560253507</v>
      </c>
    </row>
    <row r="1649" customFormat="false" ht="12.75" hidden="false" customHeight="false" outlineLevel="0" collapsed="false">
      <c r="I1649" s="23" t="n">
        <v>0.251382809461978</v>
      </c>
      <c r="J1649" s="23" t="n">
        <v>0.760569320990064</v>
      </c>
      <c r="K1649" s="23" t="n">
        <v>0.305520105656188</v>
      </c>
      <c r="L1649" s="16" t="n">
        <f aca="false">4*I1649</f>
        <v>1.00553123784791</v>
      </c>
      <c r="M1649" s="16" t="n">
        <f aca="false">EXP(-3+6*J1649)</f>
        <v>4.77510482198725</v>
      </c>
      <c r="N1649" s="16" t="n">
        <f aca="false">K1649</f>
        <v>0.305520105656188</v>
      </c>
      <c r="O1649" s="13" t="n">
        <v>0.124410801374606</v>
      </c>
    </row>
    <row r="1650" customFormat="false" ht="12.75" hidden="false" customHeight="false" outlineLevel="0" collapsed="false">
      <c r="I1650" s="23" t="n">
        <v>0.0484149423107985</v>
      </c>
      <c r="J1650" s="23" t="n">
        <v>0.329136261880499</v>
      </c>
      <c r="K1650" s="23" t="n">
        <v>0.406630040050071</v>
      </c>
      <c r="L1650" s="16" t="n">
        <f aca="false">4*I1650</f>
        <v>0.193659769243194</v>
      </c>
      <c r="M1650" s="16" t="n">
        <f aca="false">EXP(-3+6*J1650)</f>
        <v>0.358731016597153</v>
      </c>
      <c r="N1650" s="16" t="n">
        <f aca="false">K1650</f>
        <v>0.406630040050071</v>
      </c>
      <c r="O1650" s="13" t="n">
        <v>0.1095317840557</v>
      </c>
    </row>
    <row r="1651" customFormat="false" ht="12.75" hidden="false" customHeight="false" outlineLevel="0" collapsed="false">
      <c r="I1651" s="23" t="n">
        <v>0.333954312465817</v>
      </c>
      <c r="J1651" s="23" t="n">
        <v>0.291253489591122</v>
      </c>
      <c r="K1651" s="23" t="n">
        <v>0.386311182768985</v>
      </c>
      <c r="L1651" s="16" t="n">
        <f aca="false">4*I1651</f>
        <v>1.33581724986327</v>
      </c>
      <c r="M1651" s="16" t="n">
        <f aca="false">EXP(-3+6*J1651)</f>
        <v>0.285795413242067</v>
      </c>
      <c r="N1651" s="16" t="n">
        <f aca="false">K1651</f>
        <v>0.386311182768985</v>
      </c>
      <c r="O1651" s="13" t="n">
        <v>0.0844528696442227</v>
      </c>
    </row>
    <row r="1652" customFormat="false" ht="12.75" hidden="false" customHeight="false" outlineLevel="0" collapsed="false">
      <c r="I1652" s="23" t="n">
        <v>0.720031100450382</v>
      </c>
      <c r="J1652" s="23" t="n">
        <v>0.237501661730157</v>
      </c>
      <c r="K1652" s="23" t="n">
        <v>0.811775059013891</v>
      </c>
      <c r="L1652" s="16" t="n">
        <f aca="false">4*I1652</f>
        <v>2.88012440180153</v>
      </c>
      <c r="M1652" s="16" t="n">
        <f aca="false">EXP(-3+6*J1652)</f>
        <v>0.2070096166356</v>
      </c>
      <c r="N1652" s="16" t="n">
        <f aca="false">K1652</f>
        <v>0.811775059013891</v>
      </c>
      <c r="O1652" s="13" t="n">
        <v>0.075971213040046</v>
      </c>
    </row>
    <row r="1653" customFormat="false" ht="12.75" hidden="false" customHeight="false" outlineLevel="0" collapsed="false">
      <c r="I1653" s="23" t="n">
        <v>0.519167799205291</v>
      </c>
      <c r="J1653" s="23" t="n">
        <v>0.856463313888389</v>
      </c>
      <c r="K1653" s="23" t="n">
        <v>0.468021326275148</v>
      </c>
      <c r="L1653" s="16" t="n">
        <f aca="false">4*I1653</f>
        <v>2.07667119682116</v>
      </c>
      <c r="M1653" s="16" t="n">
        <f aca="false">EXP(-3+6*J1653)</f>
        <v>8.48907364727143</v>
      </c>
      <c r="N1653" s="16" t="n">
        <f aca="false">K1653</f>
        <v>0.468021326275148</v>
      </c>
      <c r="O1653" s="13" t="n">
        <v>0.11483317268808</v>
      </c>
    </row>
    <row r="1654" customFormat="false" ht="12.75" hidden="false" customHeight="false" outlineLevel="0" collapsed="false">
      <c r="I1654" s="23" t="n">
        <v>0.215227913321709</v>
      </c>
      <c r="J1654" s="23" t="n">
        <v>0.602902521264112</v>
      </c>
      <c r="K1654" s="23" t="n">
        <v>0.687935929422076</v>
      </c>
      <c r="L1654" s="16" t="n">
        <f aca="false">4*I1654</f>
        <v>0.860911653286834</v>
      </c>
      <c r="M1654" s="16" t="n">
        <f aca="false">EXP(-3+6*J1654)</f>
        <v>1.85412915495608</v>
      </c>
      <c r="N1654" s="16" t="n">
        <f aca="false">K1654</f>
        <v>0.687935929422076</v>
      </c>
      <c r="O1654" s="13" t="n">
        <v>0.128000832357264</v>
      </c>
    </row>
    <row r="1655" customFormat="false" ht="12.75" hidden="false" customHeight="false" outlineLevel="0" collapsed="false">
      <c r="I1655" s="23" t="n">
        <v>0.799971961001404</v>
      </c>
      <c r="J1655" s="23" t="n">
        <v>0.851579512737216</v>
      </c>
      <c r="K1655" s="23" t="n">
        <v>0.944045653989513</v>
      </c>
      <c r="L1655" s="16" t="n">
        <f aca="false">4*I1655</f>
        <v>3.19988784400562</v>
      </c>
      <c r="M1655" s="16" t="n">
        <f aca="false">EXP(-3+6*J1655)</f>
        <v>8.24392921233298</v>
      </c>
      <c r="N1655" s="16" t="n">
        <f aca="false">K1655</f>
        <v>0.944045653989513</v>
      </c>
      <c r="O1655" s="13" t="n">
        <v>0.109278212755532</v>
      </c>
    </row>
    <row r="1656" customFormat="false" ht="12.75" hidden="false" customHeight="false" outlineLevel="0" collapsed="false">
      <c r="I1656" s="23" t="n">
        <v>0.939237621206323</v>
      </c>
      <c r="J1656" s="23" t="n">
        <v>0.671632210339981</v>
      </c>
      <c r="K1656" s="23" t="n">
        <v>0.116596511165799</v>
      </c>
      <c r="L1656" s="16" t="n">
        <f aca="false">4*I1656</f>
        <v>3.75695048482529</v>
      </c>
      <c r="M1656" s="16" t="n">
        <f aca="false">EXP(-3+6*J1656)</f>
        <v>2.80048680791774</v>
      </c>
      <c r="N1656" s="16" t="n">
        <f aca="false">K1656</f>
        <v>0.116596511165799</v>
      </c>
      <c r="O1656" s="13" t="n">
        <v>0.0902133381563179</v>
      </c>
    </row>
    <row r="1657" customFormat="false" ht="12.75" hidden="false" customHeight="false" outlineLevel="0" collapsed="false">
      <c r="I1657" s="23" t="n">
        <v>0.088972165300413</v>
      </c>
      <c r="J1657" s="23" t="n">
        <v>0.480346057024643</v>
      </c>
      <c r="K1657" s="23" t="n">
        <v>0.0739237275166265</v>
      </c>
      <c r="L1657" s="16" t="n">
        <f aca="false">4*I1657</f>
        <v>0.355888661201652</v>
      </c>
      <c r="M1657" s="16" t="n">
        <f aca="false">EXP(-3+6*J1657)</f>
        <v>0.888763900169847</v>
      </c>
      <c r="N1657" s="16" t="n">
        <f aca="false">K1657</f>
        <v>0.0739237275166265</v>
      </c>
      <c r="O1657" s="13" t="n">
        <v>0.0940358961125297</v>
      </c>
    </row>
    <row r="1658" customFormat="false" ht="12.75" hidden="false" customHeight="false" outlineLevel="0" collapsed="false">
      <c r="I1658" s="23" t="n">
        <v>0.705954016098638</v>
      </c>
      <c r="J1658" s="23" t="n">
        <v>0.674578199920482</v>
      </c>
      <c r="K1658" s="23" t="n">
        <v>0.141141748416318</v>
      </c>
      <c r="L1658" s="16" t="n">
        <f aca="false">4*I1658</f>
        <v>2.82381606439455</v>
      </c>
      <c r="M1658" s="16" t="n">
        <f aca="false">EXP(-3+6*J1658)</f>
        <v>2.85042811709256</v>
      </c>
      <c r="N1658" s="16" t="n">
        <f aca="false">K1658</f>
        <v>0.141141748416318</v>
      </c>
      <c r="O1658" s="13" t="n">
        <v>0.0845353359485076</v>
      </c>
    </row>
    <row r="1659" customFormat="false" ht="12.75" hidden="false" customHeight="false" outlineLevel="0" collapsed="false">
      <c r="I1659" s="23" t="n">
        <v>0.422039646605106</v>
      </c>
      <c r="J1659" s="23" t="n">
        <v>0.214938060946403</v>
      </c>
      <c r="K1659" s="23" t="n">
        <v>0.354513235804397</v>
      </c>
      <c r="L1659" s="16" t="n">
        <f aca="false">4*I1659</f>
        <v>1.68815858642042</v>
      </c>
      <c r="M1659" s="16" t="n">
        <f aca="false">EXP(-3+6*J1659)</f>
        <v>0.180798589169312</v>
      </c>
      <c r="N1659" s="16" t="n">
        <f aca="false">K1659</f>
        <v>0.354513235804397</v>
      </c>
      <c r="O1659" s="13" t="n">
        <v>0.12274989444282</v>
      </c>
    </row>
    <row r="1660" customFormat="false" ht="12.75" hidden="false" customHeight="false" outlineLevel="0" collapsed="false">
      <c r="I1660" s="23" t="n">
        <v>0.860585226472764</v>
      </c>
      <c r="J1660" s="23" t="n">
        <v>0.319878541771727</v>
      </c>
      <c r="K1660" s="23" t="n">
        <v>0.890679336230257</v>
      </c>
      <c r="L1660" s="16" t="n">
        <f aca="false">4*I1660</f>
        <v>3.44234090589105</v>
      </c>
      <c r="M1660" s="16" t="n">
        <f aca="false">EXP(-3+6*J1660)</f>
        <v>0.339348135773249</v>
      </c>
      <c r="N1660" s="16" t="n">
        <f aca="false">K1660</f>
        <v>0.890679336230257</v>
      </c>
      <c r="O1660" s="13" t="n">
        <v>0.0897365149712682</v>
      </c>
    </row>
    <row r="1661" customFormat="false" ht="12.75" hidden="false" customHeight="false" outlineLevel="0" collapsed="false">
      <c r="I1661" s="23" t="n">
        <v>0.070305222206752</v>
      </c>
      <c r="J1661" s="23" t="n">
        <v>0.651953986465023</v>
      </c>
      <c r="K1661" s="23" t="n">
        <v>0.770180827966625</v>
      </c>
      <c r="L1661" s="16" t="n">
        <f aca="false">4*I1661</f>
        <v>0.281220888827008</v>
      </c>
      <c r="M1661" s="16" t="n">
        <f aca="false">EXP(-3+6*J1661)</f>
        <v>2.48860899737722</v>
      </c>
      <c r="N1661" s="16" t="n">
        <f aca="false">K1661</f>
        <v>0.770180827966625</v>
      </c>
      <c r="O1661" s="13" t="n">
        <v>0.184196644576115</v>
      </c>
    </row>
    <row r="1662" customFormat="false" ht="12.75" hidden="false" customHeight="false" outlineLevel="0" collapsed="false">
      <c r="I1662" s="23" t="n">
        <v>0.0513534768432553</v>
      </c>
      <c r="J1662" s="23" t="n">
        <v>0.749066598476717</v>
      </c>
      <c r="K1662" s="23" t="n">
        <v>0.161813815109429</v>
      </c>
      <c r="L1662" s="16" t="n">
        <f aca="false">4*I1662</f>
        <v>0.205413907373021</v>
      </c>
      <c r="M1662" s="16" t="n">
        <f aca="false">EXP(-3+6*J1662)</f>
        <v>4.45665993003932</v>
      </c>
      <c r="N1662" s="16" t="n">
        <f aca="false">K1662</f>
        <v>0.161813815109429</v>
      </c>
      <c r="O1662" s="13" t="n">
        <v>0.161867273688981</v>
      </c>
    </row>
    <row r="1663" customFormat="false" ht="12.75" hidden="false" customHeight="false" outlineLevel="0" collapsed="false">
      <c r="I1663" s="23" t="n">
        <v>0.216982462926327</v>
      </c>
      <c r="J1663" s="23" t="n">
        <v>0.898400734208527</v>
      </c>
      <c r="K1663" s="23" t="n">
        <v>0.469993123636375</v>
      </c>
      <c r="L1663" s="16" t="n">
        <f aca="false">4*I1663</f>
        <v>0.867929851705309</v>
      </c>
      <c r="M1663" s="16" t="n">
        <f aca="false">EXP(-3+6*J1663)</f>
        <v>10.9179083098375</v>
      </c>
      <c r="N1663" s="16" t="n">
        <f aca="false">K1663</f>
        <v>0.469993123636375</v>
      </c>
      <c r="O1663" s="13" t="n">
        <v>0.153784283652803</v>
      </c>
    </row>
    <row r="1664" customFormat="false" ht="12.75" hidden="false" customHeight="false" outlineLevel="0" collapsed="false">
      <c r="I1664" s="23" t="n">
        <v>0.547879122261646</v>
      </c>
      <c r="J1664" s="23" t="n">
        <v>0.126494857452797</v>
      </c>
      <c r="K1664" s="23" t="n">
        <v>0.975555191152731</v>
      </c>
      <c r="L1664" s="16" t="n">
        <f aca="false">4*I1664</f>
        <v>2.19151648904658</v>
      </c>
      <c r="M1664" s="16" t="n">
        <f aca="false">EXP(-3+6*J1664)</f>
        <v>0.106348817612875</v>
      </c>
      <c r="N1664" s="16" t="n">
        <f aca="false">K1664</f>
        <v>0.975555191152731</v>
      </c>
      <c r="O1664" s="13" t="n">
        <v>0.119322560290374</v>
      </c>
    </row>
    <row r="1665" customFormat="false" ht="12.75" hidden="false" customHeight="false" outlineLevel="0" collapsed="false">
      <c r="I1665" s="23" t="n">
        <v>0.80237500807374</v>
      </c>
      <c r="J1665" s="23" t="n">
        <v>0.78712068498481</v>
      </c>
      <c r="K1665" s="23" t="n">
        <v>0.847185006100977</v>
      </c>
      <c r="L1665" s="16" t="n">
        <f aca="false">4*I1665</f>
        <v>3.20950003229496</v>
      </c>
      <c r="M1665" s="16" t="n">
        <f aca="false">EXP(-3+6*J1665)</f>
        <v>5.59976207319397</v>
      </c>
      <c r="N1665" s="16" t="n">
        <f aca="false">K1665</f>
        <v>0.847185006100977</v>
      </c>
      <c r="O1665" s="13" t="n">
        <v>0.106432233852256</v>
      </c>
    </row>
    <row r="1666" customFormat="false" ht="12.75" hidden="false" customHeight="false" outlineLevel="0" collapsed="false">
      <c r="I1666" s="23" t="n">
        <v>0.388460254025852</v>
      </c>
      <c r="J1666" s="23" t="n">
        <v>0.153842444730626</v>
      </c>
      <c r="K1666" s="23" t="n">
        <v>0.401388638194409</v>
      </c>
      <c r="L1666" s="16" t="n">
        <f aca="false">4*I1666</f>
        <v>1.55384101610341</v>
      </c>
      <c r="M1666" s="16" t="n">
        <f aca="false">EXP(-3+6*J1666)</f>
        <v>0.125312416023736</v>
      </c>
      <c r="N1666" s="16" t="n">
        <f aca="false">K1666</f>
        <v>0.401388638194409</v>
      </c>
      <c r="O1666" s="13" t="n">
        <v>0.117808259022153</v>
      </c>
    </row>
    <row r="1667" customFormat="false" ht="12.75" hidden="false" customHeight="false" outlineLevel="0" collapsed="false">
      <c r="I1667" s="23" t="n">
        <v>0.152006252918036</v>
      </c>
      <c r="J1667" s="23" t="n">
        <v>0.113183120312143</v>
      </c>
      <c r="K1667" s="23" t="n">
        <v>0.957214350383774</v>
      </c>
      <c r="L1667" s="16" t="n">
        <f aca="false">4*I1667</f>
        <v>0.608025011672144</v>
      </c>
      <c r="M1667" s="16" t="n">
        <f aca="false">EXP(-3+6*J1667)</f>
        <v>0.09818505367312</v>
      </c>
      <c r="N1667" s="16" t="n">
        <f aca="false">K1667</f>
        <v>0.957214350383774</v>
      </c>
      <c r="O1667" s="13" t="n">
        <v>0.174679692919267</v>
      </c>
    </row>
    <row r="1668" customFormat="false" ht="12.75" hidden="false" customHeight="false" outlineLevel="0" collapsed="false">
      <c r="I1668" s="23" t="n">
        <v>0.603273612472102</v>
      </c>
      <c r="J1668" s="23" t="n">
        <v>0.217707084957805</v>
      </c>
      <c r="K1668" s="23" t="n">
        <v>0.0547154926267437</v>
      </c>
      <c r="L1668" s="16" t="n">
        <f aca="false">4*I1668</f>
        <v>2.41309444988841</v>
      </c>
      <c r="M1668" s="16" t="n">
        <f aca="false">EXP(-3+6*J1668)</f>
        <v>0.183827494641053</v>
      </c>
      <c r="N1668" s="16" t="n">
        <f aca="false">K1668</f>
        <v>0.0547154926267437</v>
      </c>
      <c r="O1668" s="13" t="n">
        <v>0.216645071607706</v>
      </c>
    </row>
    <row r="1669" customFormat="false" ht="12.75" hidden="false" customHeight="false" outlineLevel="0" collapsed="false">
      <c r="I1669" s="23" t="n">
        <v>0.166430148803548</v>
      </c>
      <c r="J1669" s="23" t="n">
        <v>0.225293322370826</v>
      </c>
      <c r="K1669" s="23" t="n">
        <v>0.657148836925968</v>
      </c>
      <c r="L1669" s="16" t="n">
        <f aca="false">4*I1669</f>
        <v>0.66572059521419</v>
      </c>
      <c r="M1669" s="16" t="n">
        <f aca="false">EXP(-3+6*J1669)</f>
        <v>0.192388201427061</v>
      </c>
      <c r="N1669" s="16" t="n">
        <f aca="false">K1669</f>
        <v>0.657148836925968</v>
      </c>
      <c r="O1669" s="13" t="n">
        <v>0.0884298982992794</v>
      </c>
    </row>
    <row r="1670" customFormat="false" ht="12.75" hidden="false" customHeight="false" outlineLevel="0" collapsed="false">
      <c r="I1670" s="23" t="n">
        <v>0.397507906860311</v>
      </c>
      <c r="J1670" s="23" t="n">
        <v>0.313135119082832</v>
      </c>
      <c r="K1670" s="23" t="n">
        <v>0.842651944469838</v>
      </c>
      <c r="L1670" s="16" t="n">
        <f aca="false">4*I1670</f>
        <v>1.59003162744125</v>
      </c>
      <c r="M1670" s="16" t="n">
        <f aca="false">EXP(-3+6*J1670)</f>
        <v>0.325891985446996</v>
      </c>
      <c r="N1670" s="16" t="n">
        <f aca="false">K1670</f>
        <v>0.842651944469838</v>
      </c>
      <c r="O1670" s="13" t="n">
        <v>0.0988606874111768</v>
      </c>
    </row>
    <row r="1671" customFormat="false" ht="12.75" hidden="false" customHeight="false" outlineLevel="0" collapsed="false">
      <c r="I1671" s="23" t="n">
        <v>0.30893796493481</v>
      </c>
      <c r="J1671" s="23" t="n">
        <v>0.962761566307236</v>
      </c>
      <c r="K1671" s="23" t="n">
        <v>0.466910644007508</v>
      </c>
      <c r="L1671" s="16" t="n">
        <f aca="false">4*I1671</f>
        <v>1.23575185973924</v>
      </c>
      <c r="M1671" s="16" t="n">
        <f aca="false">EXP(-3+6*J1671)</f>
        <v>16.0638177442569</v>
      </c>
      <c r="N1671" s="16" t="n">
        <f aca="false">K1671</f>
        <v>0.466910644007508</v>
      </c>
      <c r="O1671" s="13" t="n">
        <v>0.143109424057986</v>
      </c>
    </row>
    <row r="1672" customFormat="false" ht="12.75" hidden="false" customHeight="false" outlineLevel="0" collapsed="false">
      <c r="I1672" s="23" t="n">
        <v>0.777188586144487</v>
      </c>
      <c r="J1672" s="23" t="n">
        <v>0.986714352444012</v>
      </c>
      <c r="K1672" s="23" t="n">
        <v>0.268630665858119</v>
      </c>
      <c r="L1672" s="16" t="n">
        <f aca="false">4*I1672</f>
        <v>3.10875434457795</v>
      </c>
      <c r="M1672" s="16" t="n">
        <f aca="false">EXP(-3+6*J1672)</f>
        <v>18.546593152962</v>
      </c>
      <c r="N1672" s="16" t="n">
        <f aca="false">K1672</f>
        <v>0.268630665858119</v>
      </c>
      <c r="O1672" s="13" t="n">
        <v>0.106035234080132</v>
      </c>
    </row>
    <row r="1673" customFormat="false" ht="12.75" hidden="false" customHeight="false" outlineLevel="0" collapsed="false">
      <c r="I1673" s="23" t="n">
        <v>0.641513587285788</v>
      </c>
      <c r="J1673" s="23" t="n">
        <v>0.944113269013403</v>
      </c>
      <c r="K1673" s="23" t="n">
        <v>0.635774087892409</v>
      </c>
      <c r="L1673" s="16" t="n">
        <f aca="false">4*I1673</f>
        <v>2.56605434914315</v>
      </c>
      <c r="M1673" s="16" t="n">
        <f aca="false">EXP(-3+6*J1673)</f>
        <v>14.3633469946046</v>
      </c>
      <c r="N1673" s="16" t="n">
        <f aca="false">K1673</f>
        <v>0.635774087892409</v>
      </c>
      <c r="O1673" s="13" t="n">
        <v>0.113739020627879</v>
      </c>
    </row>
    <row r="1674" customFormat="false" ht="12.75" hidden="false" customHeight="false" outlineLevel="0" collapsed="false">
      <c r="I1674" s="23" t="n">
        <v>0.59571182081937</v>
      </c>
      <c r="J1674" s="23" t="n">
        <v>0.553702138310555</v>
      </c>
      <c r="K1674" s="23" t="n">
        <v>0.507802122598134</v>
      </c>
      <c r="L1674" s="16" t="n">
        <f aca="false">4*I1674</f>
        <v>2.38284728327748</v>
      </c>
      <c r="M1674" s="16" t="n">
        <f aca="false">EXP(-3+6*J1674)</f>
        <v>1.38017848789976</v>
      </c>
      <c r="N1674" s="16" t="n">
        <f aca="false">K1674</f>
        <v>0.507802122598134</v>
      </c>
      <c r="O1674" s="13" t="n">
        <v>0.074643724139667</v>
      </c>
    </row>
    <row r="1675" customFormat="false" ht="12.75" hidden="false" customHeight="false" outlineLevel="0" collapsed="false">
      <c r="I1675" s="23" t="n">
        <v>0.516269682391418</v>
      </c>
      <c r="J1675" s="23" t="n">
        <v>0.0942651603299121</v>
      </c>
      <c r="K1675" s="23" t="n">
        <v>0.89867078113436</v>
      </c>
      <c r="L1675" s="16" t="n">
        <f aca="false">4*I1675</f>
        <v>2.06507872956567</v>
      </c>
      <c r="M1675" s="16" t="n">
        <f aca="false">EXP(-3+6*J1675)</f>
        <v>0.0876495292852101</v>
      </c>
      <c r="N1675" s="16" t="n">
        <f aca="false">K1675</f>
        <v>0.89867078113436</v>
      </c>
      <c r="O1675" s="13" t="n">
        <v>0.103761240892116</v>
      </c>
    </row>
    <row r="1676" customFormat="false" ht="12.75" hidden="false" customHeight="false" outlineLevel="0" collapsed="false">
      <c r="I1676" s="23" t="n">
        <v>0.441564863790637</v>
      </c>
      <c r="J1676" s="23" t="n">
        <v>0.953604284139351</v>
      </c>
      <c r="K1676" s="23" t="n">
        <v>0.825009453826387</v>
      </c>
      <c r="L1676" s="16" t="n">
        <f aca="false">4*I1676</f>
        <v>1.76625945516255</v>
      </c>
      <c r="M1676" s="16" t="n">
        <f aca="false">EXP(-3+6*J1676)</f>
        <v>15.2050210392761</v>
      </c>
      <c r="N1676" s="16" t="n">
        <f aca="false">K1676</f>
        <v>0.825009453826387</v>
      </c>
      <c r="O1676" s="13" t="n">
        <v>0.132393213469509</v>
      </c>
    </row>
    <row r="1677" customFormat="false" ht="12.75" hidden="false" customHeight="false" outlineLevel="0" collapsed="false">
      <c r="I1677" s="23" t="n">
        <v>0.00631394739799784</v>
      </c>
      <c r="J1677" s="23" t="n">
        <v>0.528172116058371</v>
      </c>
      <c r="K1677" s="23" t="n">
        <v>0.511301914447085</v>
      </c>
      <c r="L1677" s="16" t="n">
        <f aca="false">4*I1677</f>
        <v>0.0252557895919914</v>
      </c>
      <c r="M1677" s="16" t="n">
        <f aca="false">EXP(-3+6*J1677)</f>
        <v>1.18415885596369</v>
      </c>
      <c r="N1677" s="16" t="n">
        <f aca="false">K1677</f>
        <v>0.511301914447085</v>
      </c>
      <c r="O1677" s="13" t="n">
        <v>0.168549759733555</v>
      </c>
    </row>
    <row r="1678" customFormat="false" ht="12.75" hidden="false" customHeight="false" outlineLevel="0" collapsed="false">
      <c r="I1678" s="23" t="n">
        <v>0.467927701677848</v>
      </c>
      <c r="J1678" s="23" t="n">
        <v>0.620181699228405</v>
      </c>
      <c r="K1678" s="23" t="n">
        <v>0.119197531769494</v>
      </c>
      <c r="L1678" s="16" t="n">
        <f aca="false">4*I1678</f>
        <v>1.87171080671139</v>
      </c>
      <c r="M1678" s="16" t="n">
        <f aca="false">EXP(-3+6*J1678)</f>
        <v>2.05667416553636</v>
      </c>
      <c r="N1678" s="16" t="n">
        <f aca="false">K1678</f>
        <v>0.119197531769494</v>
      </c>
      <c r="O1678" s="13" t="n">
        <v>0.0747103777091455</v>
      </c>
    </row>
    <row r="1679" customFormat="false" ht="12.75" hidden="false" customHeight="false" outlineLevel="0" collapsed="false">
      <c r="I1679" s="23" t="n">
        <v>0.897902454939396</v>
      </c>
      <c r="J1679" s="23" t="n">
        <v>0.833683020507676</v>
      </c>
      <c r="K1679" s="23" t="n">
        <v>0.239781042687129</v>
      </c>
      <c r="L1679" s="16" t="n">
        <f aca="false">4*I1679</f>
        <v>3.59160981975758</v>
      </c>
      <c r="M1679" s="16" t="n">
        <f aca="false">EXP(-3+6*J1679)</f>
        <v>7.40457552295784</v>
      </c>
      <c r="N1679" s="16" t="n">
        <f aca="false">K1679</f>
        <v>0.239781042687129</v>
      </c>
      <c r="O1679" s="13" t="n">
        <v>0.0981398916470158</v>
      </c>
    </row>
    <row r="1680" customFormat="false" ht="12.75" hidden="false" customHeight="false" outlineLevel="0" collapsed="false">
      <c r="I1680" s="23" t="n">
        <v>0.9218148584595</v>
      </c>
      <c r="J1680" s="23" t="n">
        <v>0.712942119091188</v>
      </c>
      <c r="K1680" s="23" t="n">
        <v>0.753630186783942</v>
      </c>
      <c r="L1680" s="16" t="n">
        <f aca="false">4*I1680</f>
        <v>3.687259433838</v>
      </c>
      <c r="M1680" s="16" t="n">
        <f aca="false">EXP(-3+6*J1680)</f>
        <v>3.5882072860053</v>
      </c>
      <c r="N1680" s="16" t="n">
        <f aca="false">K1680</f>
        <v>0.753630186783942</v>
      </c>
      <c r="O1680" s="13" t="n">
        <v>0.0997804918563693</v>
      </c>
    </row>
    <row r="1681" customFormat="false" ht="12.75" hidden="false" customHeight="false" outlineLevel="0" collapsed="false">
      <c r="I1681" s="23" t="n">
        <v>0.230305511083849</v>
      </c>
      <c r="J1681" s="23" t="n">
        <v>0.140150200443674</v>
      </c>
      <c r="K1681" s="23" t="n">
        <v>0.841273860965214</v>
      </c>
      <c r="L1681" s="16" t="n">
        <f aca="false">4*I1681</f>
        <v>0.921222044335394</v>
      </c>
      <c r="M1681" s="16" t="n">
        <f aca="false">EXP(-3+6*J1681)</f>
        <v>0.115429099189799</v>
      </c>
      <c r="N1681" s="16" t="n">
        <f aca="false">K1681</f>
        <v>0.841273860965214</v>
      </c>
      <c r="O1681" s="13" t="n">
        <v>0.12515320602591</v>
      </c>
    </row>
    <row r="1682" customFormat="false" ht="12.75" hidden="false" customHeight="false" outlineLevel="0" collapsed="false">
      <c r="I1682" s="23" t="n">
        <v>0.645346368303998</v>
      </c>
      <c r="J1682" s="23" t="n">
        <v>0.646458846125869</v>
      </c>
      <c r="K1682" s="23" t="n">
        <v>0.672202726524657</v>
      </c>
      <c r="L1682" s="16" t="n">
        <f aca="false">4*I1682</f>
        <v>2.58138547321599</v>
      </c>
      <c r="M1682" s="16" t="n">
        <f aca="false">EXP(-3+6*J1682)</f>
        <v>2.40789537300828</v>
      </c>
      <c r="N1682" s="16" t="n">
        <f aca="false">K1682</f>
        <v>0.672202726524657</v>
      </c>
      <c r="O1682" s="13" t="n">
        <v>0.0966032161371046</v>
      </c>
    </row>
    <row r="1683" customFormat="false" ht="12.75" hidden="false" customHeight="false" outlineLevel="0" collapsed="false">
      <c r="I1683" s="23" t="n">
        <v>0.82742478635394</v>
      </c>
      <c r="J1683" s="23" t="n">
        <v>0.637045557220669</v>
      </c>
      <c r="K1683" s="23" t="n">
        <v>0.0107918831433427</v>
      </c>
      <c r="L1683" s="16" t="n">
        <f aca="false">4*I1683</f>
        <v>3.30969914541576</v>
      </c>
      <c r="M1683" s="16" t="n">
        <f aca="false">EXP(-3+6*J1683)</f>
        <v>2.27566733470233</v>
      </c>
      <c r="N1683" s="16" t="n">
        <f aca="false">K1683</f>
        <v>0.0107918831433427</v>
      </c>
      <c r="O1683" s="13" t="n">
        <v>0.0855107717470441</v>
      </c>
    </row>
    <row r="1684" customFormat="false" ht="12.75" hidden="false" customHeight="false" outlineLevel="0" collapsed="false">
      <c r="I1684" s="23" t="n">
        <v>0.743467068536738</v>
      </c>
      <c r="J1684" s="23" t="n">
        <v>0.23800783249532</v>
      </c>
      <c r="K1684" s="23" t="n">
        <v>0.324206999443912</v>
      </c>
      <c r="L1684" s="16" t="n">
        <f aca="false">4*I1684</f>
        <v>2.97386827414695</v>
      </c>
      <c r="M1684" s="16" t="n">
        <f aca="false">EXP(-3+6*J1684)</f>
        <v>0.207639265577587</v>
      </c>
      <c r="N1684" s="16" t="n">
        <f aca="false">K1684</f>
        <v>0.324206999443912</v>
      </c>
      <c r="O1684" s="13" t="n">
        <v>0.13971646952391</v>
      </c>
    </row>
    <row r="1685" customFormat="false" ht="12.75" hidden="false" customHeight="false" outlineLevel="0" collapsed="false">
      <c r="I1685" s="23" t="n">
        <v>0.413787156896466</v>
      </c>
      <c r="J1685" s="23" t="n">
        <v>0.18656612273177</v>
      </c>
      <c r="K1685" s="23" t="n">
        <v>0.355155064623226</v>
      </c>
      <c r="L1685" s="16" t="n">
        <f aca="false">4*I1685</f>
        <v>1.65514862758586</v>
      </c>
      <c r="M1685" s="16" t="n">
        <f aca="false">EXP(-3+6*J1685)</f>
        <v>0.152498081459175</v>
      </c>
      <c r="N1685" s="16" t="n">
        <f aca="false">K1685</f>
        <v>0.355155064623226</v>
      </c>
      <c r="O1685" s="13" t="n">
        <v>0.130005238034802</v>
      </c>
    </row>
    <row r="1686" customFormat="false" ht="12.75" hidden="false" customHeight="false" outlineLevel="0" collapsed="false">
      <c r="I1686" s="23" t="n">
        <v>0.645271581134208</v>
      </c>
      <c r="J1686" s="23" t="n">
        <v>0.615504653654069</v>
      </c>
      <c r="K1686" s="23" t="n">
        <v>0.713756006469401</v>
      </c>
      <c r="L1686" s="16" t="n">
        <f aca="false">4*I1686</f>
        <v>2.58108632453683</v>
      </c>
      <c r="M1686" s="16" t="n">
        <f aca="false">EXP(-3+6*J1686)</f>
        <v>1.999761496951</v>
      </c>
      <c r="N1686" s="16" t="n">
        <f aca="false">K1686</f>
        <v>0.713756006469401</v>
      </c>
      <c r="O1686" s="13" t="n">
        <v>0.0955919429660621</v>
      </c>
    </row>
    <row r="1687" customFormat="false" ht="12.75" hidden="false" customHeight="false" outlineLevel="0" collapsed="false">
      <c r="I1687" s="23" t="n">
        <v>0.0194288629999868</v>
      </c>
      <c r="J1687" s="23" t="n">
        <v>0.101959982390861</v>
      </c>
      <c r="K1687" s="23" t="n">
        <v>0.617793980282797</v>
      </c>
      <c r="L1687" s="16" t="n">
        <f aca="false">4*I1687</f>
        <v>0.0777154519999472</v>
      </c>
      <c r="M1687" s="16" t="n">
        <f aca="false">EXP(-3+6*J1687)</f>
        <v>0.0917910844223057</v>
      </c>
      <c r="N1687" s="16" t="n">
        <f aca="false">K1687</f>
        <v>0.617793980282797</v>
      </c>
      <c r="O1687" s="13" t="n">
        <v>0.172423808193747</v>
      </c>
    </row>
    <row r="1688" customFormat="false" ht="12.75" hidden="false" customHeight="false" outlineLevel="0" collapsed="false">
      <c r="I1688" s="23" t="n">
        <v>0.111621057759049</v>
      </c>
      <c r="J1688" s="23" t="n">
        <v>0.145512199978029</v>
      </c>
      <c r="K1688" s="23" t="n">
        <v>0.750865339500461</v>
      </c>
      <c r="L1688" s="16" t="n">
        <f aca="false">4*I1688</f>
        <v>0.446484231036195</v>
      </c>
      <c r="M1688" s="16" t="n">
        <f aca="false">EXP(-3+6*J1688)</f>
        <v>0.119203066366352</v>
      </c>
      <c r="N1688" s="16" t="n">
        <f aca="false">K1688</f>
        <v>0.750865339500461</v>
      </c>
      <c r="O1688" s="13" t="n">
        <v>0.135399555384268</v>
      </c>
    </row>
    <row r="1689" customFormat="false" ht="12.75" hidden="false" customHeight="false" outlineLevel="0" collapsed="false">
      <c r="I1689" s="23" t="n">
        <v>0.121555961894538</v>
      </c>
      <c r="J1689" s="23" t="n">
        <v>0.25919854756694</v>
      </c>
      <c r="K1689" s="23" t="n">
        <v>0.792359522169628</v>
      </c>
      <c r="L1689" s="16" t="n">
        <f aca="false">4*I1689</f>
        <v>0.486223847578153</v>
      </c>
      <c r="M1689" s="16" t="n">
        <f aca="false">EXP(-3+6*J1689)</f>
        <v>0.235791175652064</v>
      </c>
      <c r="N1689" s="16" t="n">
        <f aca="false">K1689</f>
        <v>0.792359522169628</v>
      </c>
      <c r="O1689" s="13" t="n">
        <v>0.139154594970443</v>
      </c>
    </row>
    <row r="1690" customFormat="false" ht="12.75" hidden="false" customHeight="false" outlineLevel="0" collapsed="false">
      <c r="I1690" s="23" t="n">
        <v>0.20088599818678</v>
      </c>
      <c r="J1690" s="23" t="n">
        <v>0.526631516652695</v>
      </c>
      <c r="K1690" s="23" t="n">
        <v>0.432088582030477</v>
      </c>
      <c r="L1690" s="16" t="n">
        <f aca="false">4*I1690</f>
        <v>0.80354399274712</v>
      </c>
      <c r="M1690" s="16" t="n">
        <f aca="false">EXP(-3+6*J1690)</f>
        <v>1.17326340354711</v>
      </c>
      <c r="N1690" s="16" t="n">
        <f aca="false">K1690</f>
        <v>0.432088582030477</v>
      </c>
      <c r="O1690" s="13" t="n">
        <v>0.0768629201756982</v>
      </c>
    </row>
    <row r="1691" customFormat="false" ht="12.75" hidden="false" customHeight="false" outlineLevel="0" collapsed="false">
      <c r="I1691" s="23" t="n">
        <v>0.0619053327771271</v>
      </c>
      <c r="J1691" s="23" t="n">
        <v>0.474224176787646</v>
      </c>
      <c r="K1691" s="23" t="n">
        <v>0.498860633386286</v>
      </c>
      <c r="L1691" s="16" t="n">
        <f aca="false">4*I1691</f>
        <v>0.247621331108508</v>
      </c>
      <c r="M1691" s="16" t="n">
        <f aca="false">EXP(-3+6*J1691)</f>
        <v>0.856710743717623</v>
      </c>
      <c r="N1691" s="16" t="n">
        <f aca="false">K1691</f>
        <v>0.498860633386286</v>
      </c>
      <c r="O1691" s="13" t="n">
        <v>0.108881181484672</v>
      </c>
    </row>
    <row r="1692" customFormat="false" ht="12.75" hidden="false" customHeight="false" outlineLevel="0" collapsed="false">
      <c r="I1692" s="23" t="n">
        <v>0.0714254325798454</v>
      </c>
      <c r="J1692" s="23" t="n">
        <v>0.924440217929946</v>
      </c>
      <c r="K1692" s="23" t="n">
        <v>0.395044205931812</v>
      </c>
      <c r="L1692" s="16" t="n">
        <f aca="false">4*I1692</f>
        <v>0.285701730319381</v>
      </c>
      <c r="M1692" s="16" t="n">
        <f aca="false">EXP(-3+6*J1692)</f>
        <v>12.7641608167383</v>
      </c>
      <c r="N1692" s="16" t="n">
        <f aca="false">K1692</f>
        <v>0.395044205931812</v>
      </c>
      <c r="O1692" s="13" t="n">
        <v>0.192360925318662</v>
      </c>
    </row>
    <row r="1693" customFormat="false" ht="12.75" hidden="false" customHeight="false" outlineLevel="0" collapsed="false">
      <c r="I1693" s="23" t="n">
        <v>0.496722917571357</v>
      </c>
      <c r="J1693" s="23" t="n">
        <v>0.622271684739437</v>
      </c>
      <c r="K1693" s="23" t="n">
        <v>0.676129415022848</v>
      </c>
      <c r="L1693" s="16" t="n">
        <f aca="false">4*I1693</f>
        <v>1.98689167028543</v>
      </c>
      <c r="M1693" s="16" t="n">
        <f aca="false">EXP(-3+6*J1693)</f>
        <v>2.08262706423546</v>
      </c>
      <c r="N1693" s="16" t="n">
        <f aca="false">K1693</f>
        <v>0.676129415022848</v>
      </c>
      <c r="O1693" s="13" t="n">
        <v>0.0999480765098493</v>
      </c>
    </row>
    <row r="1694" customFormat="false" ht="12.75" hidden="false" customHeight="false" outlineLevel="0" collapsed="false">
      <c r="I1694" s="23" t="n">
        <v>0.594818938650327</v>
      </c>
      <c r="J1694" s="23" t="n">
        <v>0.426505665932115</v>
      </c>
      <c r="K1694" s="23" t="n">
        <v>0.458862893995174</v>
      </c>
      <c r="L1694" s="16" t="n">
        <f aca="false">4*I1694</f>
        <v>2.37927575460131</v>
      </c>
      <c r="M1694" s="16" t="n">
        <f aca="false">EXP(-3+6*J1694)</f>
        <v>0.643414579461139</v>
      </c>
      <c r="N1694" s="16" t="n">
        <f aca="false">K1694</f>
        <v>0.458862893995174</v>
      </c>
      <c r="O1694" s="13" t="n">
        <v>0.060587840179436</v>
      </c>
    </row>
    <row r="1695" customFormat="false" ht="12.75" hidden="false" customHeight="false" outlineLevel="0" collapsed="false">
      <c r="I1695" s="23" t="n">
        <v>0.634120452293498</v>
      </c>
      <c r="J1695" s="23" t="n">
        <v>0.93956410290666</v>
      </c>
      <c r="K1695" s="23" t="n">
        <v>0.850061869163408</v>
      </c>
      <c r="L1695" s="16" t="n">
        <f aca="false">4*I1695</f>
        <v>2.53648180917399</v>
      </c>
      <c r="M1695" s="16" t="n">
        <f aca="false">EXP(-3+6*J1695)</f>
        <v>13.9766016043921</v>
      </c>
      <c r="N1695" s="16" t="n">
        <f aca="false">K1695</f>
        <v>0.850061869163408</v>
      </c>
      <c r="O1695" s="13" t="n">
        <v>0.116684494463635</v>
      </c>
    </row>
    <row r="1696" customFormat="false" ht="12.75" hidden="false" customHeight="false" outlineLevel="0" collapsed="false">
      <c r="I1696" s="23" t="n">
        <v>0.617215716109885</v>
      </c>
      <c r="J1696" s="23" t="n">
        <v>0.020674095273459</v>
      </c>
      <c r="K1696" s="23" t="n">
        <v>0.334760462620332</v>
      </c>
      <c r="L1696" s="16" t="n">
        <f aca="false">4*I1696</f>
        <v>2.46886286443954</v>
      </c>
      <c r="M1696" s="16" t="n">
        <f aca="false">EXP(-3+6*J1696)</f>
        <v>0.0563622636655265</v>
      </c>
      <c r="N1696" s="16" t="n">
        <f aca="false">K1696</f>
        <v>0.334760462620332</v>
      </c>
      <c r="O1696" s="13" t="n">
        <v>0.170738906616016</v>
      </c>
    </row>
    <row r="1697" customFormat="false" ht="12.75" hidden="false" customHeight="false" outlineLevel="0" collapsed="false">
      <c r="I1697" s="23" t="n">
        <v>0.725593597373025</v>
      </c>
      <c r="J1697" s="23" t="n">
        <v>0.0935241596625833</v>
      </c>
      <c r="K1697" s="23" t="n">
        <v>0.12713360514289</v>
      </c>
      <c r="L1697" s="16" t="n">
        <f aca="false">4*I1697</f>
        <v>2.9023743894921</v>
      </c>
      <c r="M1697" s="16" t="n">
        <f aca="false">EXP(-3+6*J1697)</f>
        <v>0.0872607041266581</v>
      </c>
      <c r="N1697" s="16" t="n">
        <f aca="false">K1697</f>
        <v>0.12713360514289</v>
      </c>
      <c r="O1697" s="13" t="n">
        <v>0.241264648671615</v>
      </c>
    </row>
    <row r="1698" customFormat="false" ht="12.75" hidden="false" customHeight="false" outlineLevel="0" collapsed="false">
      <c r="I1698" s="23" t="n">
        <v>0.619432021772844</v>
      </c>
      <c r="J1698" s="23" t="n">
        <v>0.911491168633186</v>
      </c>
      <c r="K1698" s="23" t="n">
        <v>0.737063014207351</v>
      </c>
      <c r="L1698" s="16" t="n">
        <f aca="false">4*I1698</f>
        <v>2.47772808709138</v>
      </c>
      <c r="M1698" s="16" t="n">
        <f aca="false">EXP(-3+6*J1698)</f>
        <v>11.8100045065769</v>
      </c>
      <c r="N1698" s="16" t="n">
        <f aca="false">K1698</f>
        <v>0.737063014207351</v>
      </c>
      <c r="O1698" s="13" t="n">
        <v>0.115531492182574</v>
      </c>
    </row>
    <row r="1699" customFormat="false" ht="12.75" hidden="false" customHeight="false" outlineLevel="0" collapsed="false">
      <c r="I1699" s="23" t="n">
        <v>0.856760942379683</v>
      </c>
      <c r="J1699" s="23" t="n">
        <v>0.486957490228662</v>
      </c>
      <c r="K1699" s="23" t="n">
        <v>0.174629475121038</v>
      </c>
      <c r="L1699" s="16" t="n">
        <f aca="false">4*I1699</f>
        <v>3.42704376951873</v>
      </c>
      <c r="M1699" s="16" t="n">
        <f aca="false">EXP(-3+6*J1699)</f>
        <v>0.924728536470107</v>
      </c>
      <c r="N1699" s="16" t="n">
        <f aca="false">K1699</f>
        <v>0.174629475121038</v>
      </c>
      <c r="O1699" s="13" t="n">
        <v>0.0954998986970178</v>
      </c>
    </row>
    <row r="1700" customFormat="false" ht="12.75" hidden="false" customHeight="false" outlineLevel="0" collapsed="false">
      <c r="I1700" s="23" t="n">
        <v>0.184058129976565</v>
      </c>
      <c r="J1700" s="23" t="n">
        <v>0.38917801264448</v>
      </c>
      <c r="K1700" s="23" t="n">
        <v>0.469730208113282</v>
      </c>
      <c r="L1700" s="16" t="n">
        <f aca="false">4*I1700</f>
        <v>0.736232519906261</v>
      </c>
      <c r="M1700" s="16" t="n">
        <f aca="false">EXP(-3+6*J1700)</f>
        <v>0.514308538514525</v>
      </c>
      <c r="N1700" s="16" t="n">
        <f aca="false">K1700</f>
        <v>0.469730208113282</v>
      </c>
      <c r="O1700" s="13" t="n">
        <v>0.0508988658486068</v>
      </c>
    </row>
    <row r="1701" customFormat="false" ht="12.75" hidden="false" customHeight="false" outlineLevel="0" collapsed="false">
      <c r="I1701" s="23" t="n">
        <v>0.459437793734078</v>
      </c>
      <c r="J1701" s="23" t="n">
        <v>0.200808098320508</v>
      </c>
      <c r="K1701" s="23" t="n">
        <v>0.554672225669108</v>
      </c>
      <c r="L1701" s="16" t="n">
        <f aca="false">4*I1701</f>
        <v>1.83775117493631</v>
      </c>
      <c r="M1701" s="16" t="n">
        <f aca="false">EXP(-3+6*J1701)</f>
        <v>0.16610230088063</v>
      </c>
      <c r="N1701" s="16" t="n">
        <f aca="false">K1701</f>
        <v>0.554672225669108</v>
      </c>
      <c r="O1701" s="13" t="n">
        <v>0.0608974669525314</v>
      </c>
    </row>
    <row r="1702" customFormat="false" ht="12.75" hidden="false" customHeight="false" outlineLevel="0" collapsed="false">
      <c r="I1702" s="23" t="n">
        <v>0.667652614519405</v>
      </c>
      <c r="J1702" s="23" t="n">
        <v>0.2849773193181</v>
      </c>
      <c r="K1702" s="23" t="n">
        <v>0.655931476163444</v>
      </c>
      <c r="L1702" s="16" t="n">
        <f aca="false">4*I1702</f>
        <v>2.67061045807762</v>
      </c>
      <c r="M1702" s="16" t="n">
        <f aca="false">EXP(-3+6*J1702)</f>
        <v>0.275233325664084</v>
      </c>
      <c r="N1702" s="16" t="n">
        <f aca="false">K1702</f>
        <v>0.655931476163444</v>
      </c>
      <c r="O1702" s="13" t="n">
        <v>0.0581003018591743</v>
      </c>
    </row>
    <row r="1703" customFormat="false" ht="12.75" hidden="false" customHeight="false" outlineLevel="0" collapsed="false">
      <c r="I1703" s="23" t="n">
        <v>0.434837834222201</v>
      </c>
      <c r="J1703" s="23" t="n">
        <v>0.800112972451947</v>
      </c>
      <c r="K1703" s="23" t="n">
        <v>0.708428889609097</v>
      </c>
      <c r="L1703" s="16" t="n">
        <f aca="false">4*I1703</f>
        <v>1.73935133688881</v>
      </c>
      <c r="M1703" s="16" t="n">
        <f aca="false">EXP(-3+6*J1703)</f>
        <v>6.05374951555701</v>
      </c>
      <c r="N1703" s="16" t="n">
        <f aca="false">K1703</f>
        <v>0.708428889609097</v>
      </c>
      <c r="O1703" s="13" t="n">
        <v>0.124602129041666</v>
      </c>
    </row>
    <row r="1704" customFormat="false" ht="12.75" hidden="false" customHeight="false" outlineLevel="0" collapsed="false">
      <c r="I1704" s="23" t="n">
        <v>0.623480351979446</v>
      </c>
      <c r="J1704" s="23" t="n">
        <v>0.267079735210621</v>
      </c>
      <c r="K1704" s="23" t="n">
        <v>0.906004078893503</v>
      </c>
      <c r="L1704" s="16" t="n">
        <f aca="false">4*I1704</f>
        <v>2.49392140791778</v>
      </c>
      <c r="M1704" s="16" t="n">
        <f aca="false">EXP(-3+6*J1704)</f>
        <v>0.247208890624401</v>
      </c>
      <c r="N1704" s="16" t="n">
        <f aca="false">K1704</f>
        <v>0.906004078893503</v>
      </c>
      <c r="O1704" s="13" t="n">
        <v>0.0976965936507726</v>
      </c>
    </row>
    <row r="1705" customFormat="false" ht="12.75" hidden="false" customHeight="false" outlineLevel="0" collapsed="false">
      <c r="I1705" s="23" t="n">
        <v>0.308473870944516</v>
      </c>
      <c r="J1705" s="23" t="n">
        <v>0.481134881794478</v>
      </c>
      <c r="K1705" s="23" t="n">
        <v>0.712252752984368</v>
      </c>
      <c r="L1705" s="16" t="n">
        <f aca="false">4*I1705</f>
        <v>1.23389548377806</v>
      </c>
      <c r="M1705" s="16" t="n">
        <f aca="false">EXP(-3+6*J1705)</f>
        <v>0.892980344279472</v>
      </c>
      <c r="N1705" s="16" t="n">
        <f aca="false">K1705</f>
        <v>0.712252752984368</v>
      </c>
      <c r="O1705" s="13" t="n">
        <v>0.0947536067327573</v>
      </c>
    </row>
    <row r="1706" customFormat="false" ht="12.75" hidden="false" customHeight="false" outlineLevel="0" collapsed="false">
      <c r="I1706" s="23" t="n">
        <v>0.946693937069951</v>
      </c>
      <c r="J1706" s="23" t="n">
        <v>0.643675580171878</v>
      </c>
      <c r="K1706" s="23" t="n">
        <v>0.681484348355418</v>
      </c>
      <c r="L1706" s="16" t="n">
        <f aca="false">4*I1706</f>
        <v>3.78677574827981</v>
      </c>
      <c r="M1706" s="16" t="n">
        <f aca="false">EXP(-3+6*J1706)</f>
        <v>2.36801838524588</v>
      </c>
      <c r="N1706" s="16" t="n">
        <f aca="false">K1706</f>
        <v>0.681484348355418</v>
      </c>
      <c r="O1706" s="13" t="n">
        <v>0.0945422031877106</v>
      </c>
    </row>
    <row r="1707" customFormat="false" ht="12.75" hidden="false" customHeight="false" outlineLevel="0" collapsed="false">
      <c r="I1707" s="23" t="n">
        <v>0.630994663860502</v>
      </c>
      <c r="J1707" s="23" t="n">
        <v>0.680902367498982</v>
      </c>
      <c r="K1707" s="23" t="n">
        <v>0.452136006760842</v>
      </c>
      <c r="L1707" s="16" t="n">
        <f aca="false">4*I1707</f>
        <v>2.52397865544201</v>
      </c>
      <c r="M1707" s="16" t="n">
        <f aca="false">EXP(-3+6*J1707)</f>
        <v>2.96066588739589</v>
      </c>
      <c r="N1707" s="16" t="n">
        <f aca="false">K1707</f>
        <v>0.452136006760842</v>
      </c>
      <c r="O1707" s="13" t="n">
        <v>0.0919385641284823</v>
      </c>
    </row>
    <row r="1708" customFormat="false" ht="12.75" hidden="false" customHeight="false" outlineLevel="0" collapsed="false">
      <c r="I1708" s="23" t="n">
        <v>0.962551813369982</v>
      </c>
      <c r="J1708" s="23" t="n">
        <v>0.468789875497455</v>
      </c>
      <c r="K1708" s="23" t="n">
        <v>0.0975680033856508</v>
      </c>
      <c r="L1708" s="16" t="n">
        <f aca="false">4*I1708</f>
        <v>3.85020725347993</v>
      </c>
      <c r="M1708" s="16" t="n">
        <f aca="false">EXP(-3+6*J1708)</f>
        <v>0.829227489600883</v>
      </c>
      <c r="N1708" s="16" t="n">
        <f aca="false">K1708</f>
        <v>0.0975680033856508</v>
      </c>
      <c r="O1708" s="13" t="n">
        <v>0.110949406127623</v>
      </c>
    </row>
    <row r="1709" customFormat="false" ht="12.75" hidden="false" customHeight="false" outlineLevel="0" collapsed="false">
      <c r="I1709" s="23" t="n">
        <v>0.154423441056761</v>
      </c>
      <c r="J1709" s="23" t="n">
        <v>0.484037433025722</v>
      </c>
      <c r="K1709" s="23" t="n">
        <v>0.134885992524397</v>
      </c>
      <c r="L1709" s="16" t="n">
        <f aca="false">4*I1709</f>
        <v>0.617693764227044</v>
      </c>
      <c r="M1709" s="16" t="n">
        <f aca="false">EXP(-3+6*J1709)</f>
        <v>0.908668078325136</v>
      </c>
      <c r="N1709" s="16" t="n">
        <f aca="false">K1709</f>
        <v>0.134885992524397</v>
      </c>
      <c r="O1709" s="13" t="n">
        <v>0.0764674735286129</v>
      </c>
    </row>
    <row r="1710" customFormat="false" ht="12.75" hidden="false" customHeight="false" outlineLevel="0" collapsed="false">
      <c r="I1710" s="23" t="n">
        <v>0.346961335221375</v>
      </c>
      <c r="J1710" s="23" t="n">
        <v>0.058887122057812</v>
      </c>
      <c r="K1710" s="23" t="n">
        <v>0.420099257944645</v>
      </c>
      <c r="L1710" s="16" t="n">
        <f aca="false">4*I1710</f>
        <v>1.3878453408855</v>
      </c>
      <c r="M1710" s="16" t="n">
        <f aca="false">EXP(-3+6*J1710)</f>
        <v>0.0708863585778751</v>
      </c>
      <c r="N1710" s="16" t="n">
        <f aca="false">K1710</f>
        <v>0.420099257944645</v>
      </c>
      <c r="O1710" s="13" t="n">
        <v>0.12525409967937</v>
      </c>
    </row>
    <row r="1711" customFormat="false" ht="12.75" hidden="false" customHeight="false" outlineLevel="0" collapsed="false">
      <c r="I1711" s="23" t="n">
        <v>0.942372549382742</v>
      </c>
      <c r="J1711" s="23" t="n">
        <v>0.286837104534551</v>
      </c>
      <c r="K1711" s="23" t="n">
        <v>0.977482523648237</v>
      </c>
      <c r="L1711" s="16" t="n">
        <f aca="false">4*I1711</f>
        <v>3.76949019753097</v>
      </c>
      <c r="M1711" s="16" t="n">
        <f aca="false">EXP(-3+6*J1711)</f>
        <v>0.278321774391888</v>
      </c>
      <c r="N1711" s="16" t="n">
        <f aca="false">K1711</f>
        <v>0.977482523648237</v>
      </c>
      <c r="O1711" s="13" t="n">
        <v>0.102577547519006</v>
      </c>
    </row>
    <row r="1712" customFormat="false" ht="12.75" hidden="false" customHeight="false" outlineLevel="0" collapsed="false">
      <c r="I1712" s="23" t="n">
        <v>0.331032378445767</v>
      </c>
      <c r="J1712" s="23" t="n">
        <v>0.0664031163125594</v>
      </c>
      <c r="K1712" s="23" t="n">
        <v>0.143836996346854</v>
      </c>
      <c r="L1712" s="16" t="n">
        <f aca="false">4*I1712</f>
        <v>1.32412951378307</v>
      </c>
      <c r="M1712" s="16" t="n">
        <f aca="false">EXP(-3+6*J1712)</f>
        <v>0.0741562220595214</v>
      </c>
      <c r="N1712" s="16" t="n">
        <f aca="false">K1712</f>
        <v>0.143836996346854</v>
      </c>
      <c r="O1712" s="13" t="n">
        <v>0.24876975336732</v>
      </c>
    </row>
    <row r="1713" customFormat="false" ht="12.75" hidden="false" customHeight="false" outlineLevel="0" collapsed="false">
      <c r="I1713" s="23" t="n">
        <v>0.408530755065003</v>
      </c>
      <c r="J1713" s="23" t="n">
        <v>0.492569522480288</v>
      </c>
      <c r="K1713" s="23" t="n">
        <v>0.557565787593325</v>
      </c>
      <c r="L1713" s="16" t="n">
        <f aca="false">4*I1713</f>
        <v>1.63412302026001</v>
      </c>
      <c r="M1713" s="16" t="n">
        <f aca="false">EXP(-3+6*J1713)</f>
        <v>0.956396344913686</v>
      </c>
      <c r="N1713" s="16" t="n">
        <f aca="false">K1713</f>
        <v>0.557565787593325</v>
      </c>
      <c r="O1713" s="13" t="n">
        <v>0.0648616461338685</v>
      </c>
    </row>
    <row r="1714" customFormat="false" ht="12.75" hidden="false" customHeight="false" outlineLevel="0" collapsed="false">
      <c r="I1714" s="23" t="n">
        <v>0.397013516245984</v>
      </c>
      <c r="J1714" s="23" t="n">
        <v>0.904953298813845</v>
      </c>
      <c r="K1714" s="23" t="n">
        <v>0.696605753387136</v>
      </c>
      <c r="L1714" s="16" t="n">
        <f aca="false">4*I1714</f>
        <v>1.58805406498394</v>
      </c>
      <c r="M1714" s="16" t="n">
        <f aca="false">EXP(-3+6*J1714)</f>
        <v>11.3556996862878</v>
      </c>
      <c r="N1714" s="16" t="n">
        <f aca="false">K1714</f>
        <v>0.696605753387136</v>
      </c>
      <c r="O1714" s="13" t="n">
        <v>0.133556114422621</v>
      </c>
    </row>
    <row r="1715" customFormat="false" ht="12.75" hidden="false" customHeight="false" outlineLevel="0" collapsed="false">
      <c r="I1715" s="23" t="n">
        <v>0.47204837879604</v>
      </c>
      <c r="J1715" s="23" t="n">
        <v>0.53440213567721</v>
      </c>
      <c r="K1715" s="23" t="n">
        <v>0.157214387254247</v>
      </c>
      <c r="L1715" s="16" t="n">
        <f aca="false">4*I1715</f>
        <v>1.88819351518416</v>
      </c>
      <c r="M1715" s="16" t="n">
        <f aca="false">EXP(-3+6*J1715)</f>
        <v>1.22926055531187</v>
      </c>
      <c r="N1715" s="16" t="n">
        <f aca="false">K1715</f>
        <v>0.157214387254247</v>
      </c>
      <c r="O1715" s="13" t="n">
        <v>0.0671407685415379</v>
      </c>
    </row>
    <row r="1716" customFormat="false" ht="12.75" hidden="false" customHeight="false" outlineLevel="0" collapsed="false">
      <c r="I1716" s="23" t="n">
        <v>0.109973522272834</v>
      </c>
      <c r="J1716" s="23" t="n">
        <v>0.136600654861429</v>
      </c>
      <c r="K1716" s="23" t="n">
        <v>0.11803914688357</v>
      </c>
      <c r="L1716" s="16" t="n">
        <f aca="false">4*I1716</f>
        <v>0.439894089091336</v>
      </c>
      <c r="M1716" s="16" t="n">
        <f aca="false">EXP(-3+6*J1716)</f>
        <v>0.112996767052784</v>
      </c>
      <c r="N1716" s="16" t="n">
        <f aca="false">K1716</f>
        <v>0.11803914688357</v>
      </c>
      <c r="O1716" s="13" t="n">
        <v>0.253882988756898</v>
      </c>
    </row>
    <row r="1717" customFormat="false" ht="12.75" hidden="false" customHeight="false" outlineLevel="0" collapsed="false">
      <c r="I1717" s="23" t="n">
        <v>0.989792701735588</v>
      </c>
      <c r="J1717" s="23" t="n">
        <v>0.895834755922967</v>
      </c>
      <c r="K1717" s="23" t="n">
        <v>0.480175661055926</v>
      </c>
      <c r="L1717" s="16" t="n">
        <f aca="false">4*I1717</f>
        <v>3.95917080694235</v>
      </c>
      <c r="M1717" s="16" t="n">
        <f aca="false">EXP(-3+6*J1717)</f>
        <v>10.7511049521474</v>
      </c>
      <c r="N1717" s="16" t="n">
        <f aca="false">K1717</f>
        <v>0.480175661055926</v>
      </c>
      <c r="O1717" s="13" t="n">
        <v>0.101691918692744</v>
      </c>
    </row>
    <row r="1718" customFormat="false" ht="12.75" hidden="false" customHeight="false" outlineLevel="0" collapsed="false">
      <c r="I1718" s="23" t="n">
        <v>0.903773823414292</v>
      </c>
      <c r="J1718" s="23" t="n">
        <v>0.90950929876386</v>
      </c>
      <c r="K1718" s="23" t="n">
        <v>0.443944029301747</v>
      </c>
      <c r="L1718" s="16" t="n">
        <f aca="false">4*I1718</f>
        <v>3.61509529365717</v>
      </c>
      <c r="M1718" s="16" t="n">
        <f aca="false">EXP(-3+6*J1718)</f>
        <v>11.6704008280258</v>
      </c>
      <c r="N1718" s="16" t="n">
        <f aca="false">K1718</f>
        <v>0.443944029301747</v>
      </c>
      <c r="O1718" s="13" t="n">
        <v>0.102442317947699</v>
      </c>
    </row>
    <row r="1719" customFormat="false" ht="12.75" hidden="false" customHeight="false" outlineLevel="0" collapsed="false">
      <c r="I1719" s="23" t="n">
        <v>0.257136618115881</v>
      </c>
      <c r="J1719" s="23" t="n">
        <v>0.871530896800067</v>
      </c>
      <c r="K1719" s="23" t="n">
        <v>0.923790411173926</v>
      </c>
      <c r="L1719" s="16" t="n">
        <f aca="false">4*I1719</f>
        <v>1.02854647246352</v>
      </c>
      <c r="M1719" s="16" t="n">
        <f aca="false">EXP(-3+6*J1719)</f>
        <v>9.29229331490005</v>
      </c>
      <c r="N1719" s="16" t="n">
        <f aca="false">K1719</f>
        <v>0.923790411173926</v>
      </c>
      <c r="O1719" s="13" t="n">
        <v>0.158841843543935</v>
      </c>
    </row>
    <row r="1720" customFormat="false" ht="12.75" hidden="false" customHeight="false" outlineLevel="0" collapsed="false">
      <c r="I1720" s="23" t="n">
        <v>0.748002816399637</v>
      </c>
      <c r="J1720" s="23" t="n">
        <v>0.889320739257344</v>
      </c>
      <c r="K1720" s="23" t="n">
        <v>0.502792610111635</v>
      </c>
      <c r="L1720" s="16" t="n">
        <f aca="false">4*I1720</f>
        <v>2.99201126559855</v>
      </c>
      <c r="M1720" s="16" t="n">
        <f aca="false">EXP(-3+6*J1720)</f>
        <v>10.3390132643201</v>
      </c>
      <c r="N1720" s="16" t="n">
        <f aca="false">K1720</f>
        <v>0.502792610111635</v>
      </c>
      <c r="O1720" s="13" t="n">
        <v>0.105743973454671</v>
      </c>
    </row>
    <row r="1721" customFormat="false" ht="12.75" hidden="false" customHeight="false" outlineLevel="0" collapsed="false">
      <c r="I1721" s="23" t="n">
        <v>0.582161591725381</v>
      </c>
      <c r="J1721" s="23" t="n">
        <v>0.277901995830962</v>
      </c>
      <c r="K1721" s="23" t="n">
        <v>0.261023431718971</v>
      </c>
      <c r="L1721" s="16" t="n">
        <f aca="false">4*I1721</f>
        <v>2.32864636690152</v>
      </c>
      <c r="M1721" s="16" t="n">
        <f aca="false">EXP(-3+6*J1721)</f>
        <v>0.263793672485909</v>
      </c>
      <c r="N1721" s="16" t="n">
        <f aca="false">K1721</f>
        <v>0.261023431718971</v>
      </c>
      <c r="O1721" s="13" t="n">
        <v>0.139018450678918</v>
      </c>
    </row>
    <row r="1722" customFormat="false" ht="12.75" hidden="false" customHeight="false" outlineLevel="0" collapsed="false">
      <c r="I1722" s="23" t="n">
        <v>0.839233416552504</v>
      </c>
      <c r="J1722" s="23" t="n">
        <v>0.486412052148722</v>
      </c>
      <c r="K1722" s="23" t="n">
        <v>0.988980397764245</v>
      </c>
      <c r="L1722" s="16" t="n">
        <f aca="false">4*I1722</f>
        <v>3.35693366621002</v>
      </c>
      <c r="M1722" s="16" t="n">
        <f aca="false">EXP(-3+6*J1722)</f>
        <v>0.921707190094396</v>
      </c>
      <c r="N1722" s="16" t="n">
        <f aca="false">K1722</f>
        <v>0.988980397764245</v>
      </c>
      <c r="O1722" s="13" t="n">
        <v>0.10750120309827</v>
      </c>
    </row>
    <row r="1723" customFormat="false" ht="12.75" hidden="false" customHeight="false" outlineLevel="0" collapsed="false">
      <c r="I1723" s="23" t="n">
        <v>0.23349327284641</v>
      </c>
      <c r="J1723" s="23" t="n">
        <v>0.386243736751442</v>
      </c>
      <c r="K1723" s="23" t="n">
        <v>0.364924561029559</v>
      </c>
      <c r="L1723" s="16" t="n">
        <f aca="false">4*I1723</f>
        <v>0.933973091385641</v>
      </c>
      <c r="M1723" s="16" t="n">
        <f aca="false">EXP(-3+6*J1723)</f>
        <v>0.505333041228811</v>
      </c>
      <c r="N1723" s="16" t="n">
        <f aca="false">K1723</f>
        <v>0.364924561029559</v>
      </c>
      <c r="O1723" s="13" t="n">
        <v>0.0596802681984792</v>
      </c>
    </row>
    <row r="1724" customFormat="false" ht="12.75" hidden="false" customHeight="false" outlineLevel="0" collapsed="false">
      <c r="I1724" s="23" t="n">
        <v>0.700929843696332</v>
      </c>
      <c r="J1724" s="23" t="n">
        <v>0.310631999150242</v>
      </c>
      <c r="K1724" s="23" t="n">
        <v>0.328386169229019</v>
      </c>
      <c r="L1724" s="16" t="n">
        <f aca="false">4*I1724</f>
        <v>2.80371937478533</v>
      </c>
      <c r="M1724" s="16" t="n">
        <f aca="false">EXP(-3+6*J1724)</f>
        <v>0.321034076200472</v>
      </c>
      <c r="N1724" s="16" t="n">
        <f aca="false">K1724</f>
        <v>0.328386169229019</v>
      </c>
      <c r="O1724" s="13" t="n">
        <v>0.115352895252489</v>
      </c>
    </row>
    <row r="1725" customFormat="false" ht="12.75" hidden="false" customHeight="false" outlineLevel="0" collapsed="false">
      <c r="I1725" s="23" t="n">
        <v>0.933137722486604</v>
      </c>
      <c r="J1725" s="23" t="n">
        <v>0.659206435159156</v>
      </c>
      <c r="K1725" s="23" t="n">
        <v>0.691598175940919</v>
      </c>
      <c r="L1725" s="16" t="n">
        <f aca="false">4*I1725</f>
        <v>3.73255088994641</v>
      </c>
      <c r="M1725" s="16" t="n">
        <f aca="false">EXP(-3+6*J1725)</f>
        <v>2.59929072817266</v>
      </c>
      <c r="N1725" s="16" t="n">
        <f aca="false">K1725</f>
        <v>0.691598175940919</v>
      </c>
      <c r="O1725" s="13" t="n">
        <v>0.0956162685517188</v>
      </c>
    </row>
    <row r="1726" customFormat="false" ht="12.75" hidden="false" customHeight="false" outlineLevel="0" collapsed="false">
      <c r="I1726" s="23" t="n">
        <v>0.537912142475237</v>
      </c>
      <c r="J1726" s="23" t="n">
        <v>0.2782021658985</v>
      </c>
      <c r="K1726" s="23" t="n">
        <v>0.102350504782747</v>
      </c>
      <c r="L1726" s="16" t="n">
        <f aca="false">4*I1726</f>
        <v>2.15164856990095</v>
      </c>
      <c r="M1726" s="16" t="n">
        <f aca="false">EXP(-3+6*J1726)</f>
        <v>0.26426919836019</v>
      </c>
      <c r="N1726" s="16" t="n">
        <f aca="false">K1726</f>
        <v>0.102350504782747</v>
      </c>
      <c r="O1726" s="13" t="n">
        <v>0.176788880750841</v>
      </c>
    </row>
    <row r="1727" customFormat="false" ht="12.75" hidden="false" customHeight="false" outlineLevel="0" collapsed="false">
      <c r="I1727" s="23" t="n">
        <v>0.22363093184314</v>
      </c>
      <c r="J1727" s="23" t="n">
        <v>0.490374036380474</v>
      </c>
      <c r="K1727" s="23" t="n">
        <v>0.648082688065734</v>
      </c>
      <c r="L1727" s="16" t="n">
        <f aca="false">4*I1727</f>
        <v>0.894523727372558</v>
      </c>
      <c r="M1727" s="16" t="n">
        <f aca="false">EXP(-3+6*J1727)</f>
        <v>0.94388043214971</v>
      </c>
      <c r="N1727" s="16" t="n">
        <f aca="false">K1727</f>
        <v>0.648082688065734</v>
      </c>
      <c r="O1727" s="13" t="n">
        <v>0.0960443812868734</v>
      </c>
    </row>
    <row r="1728" customFormat="false" ht="12.75" hidden="false" customHeight="false" outlineLevel="0" collapsed="false">
      <c r="I1728" s="23" t="n">
        <v>0.680555213799061</v>
      </c>
      <c r="J1728" s="23" t="n">
        <v>0.97574610833622</v>
      </c>
      <c r="K1728" s="23" t="n">
        <v>0.419654367906876</v>
      </c>
      <c r="L1728" s="16" t="n">
        <f aca="false">4*I1728</f>
        <v>2.72222085519624</v>
      </c>
      <c r="M1728" s="16" t="n">
        <f aca="false">EXP(-3+6*J1728)</f>
        <v>17.3653466752171</v>
      </c>
      <c r="N1728" s="16" t="n">
        <f aca="false">K1728</f>
        <v>0.419654367906876</v>
      </c>
      <c r="O1728" s="13" t="n">
        <v>0.110510782103301</v>
      </c>
    </row>
    <row r="1729" customFormat="false" ht="12.75" hidden="false" customHeight="false" outlineLevel="0" collapsed="false">
      <c r="I1729" s="23" t="n">
        <v>0.589843000463527</v>
      </c>
      <c r="J1729" s="23" t="n">
        <v>0.986684262672088</v>
      </c>
      <c r="K1729" s="23" t="n">
        <v>0.68181753963484</v>
      </c>
      <c r="L1729" s="16" t="n">
        <f aca="false">4*I1729</f>
        <v>2.35937200185411</v>
      </c>
      <c r="M1729" s="16" t="n">
        <f aca="false">EXP(-3+6*J1729)</f>
        <v>18.5432450786518</v>
      </c>
      <c r="N1729" s="16" t="n">
        <f aca="false">K1729</f>
        <v>0.68181753963484</v>
      </c>
      <c r="O1729" s="13" t="n">
        <v>0.118419528688254</v>
      </c>
    </row>
    <row r="1730" customFormat="false" ht="12.75" hidden="false" customHeight="false" outlineLevel="0" collapsed="false">
      <c r="I1730" s="23" t="n">
        <v>0.318483189652348</v>
      </c>
      <c r="J1730" s="23" t="n">
        <v>0.353601568324429</v>
      </c>
      <c r="K1730" s="23" t="n">
        <v>0.0849485784572384</v>
      </c>
      <c r="L1730" s="16" t="n">
        <f aca="false">4*I1730</f>
        <v>1.27393275860939</v>
      </c>
      <c r="M1730" s="16" t="n">
        <f aca="false">EXP(-3+6*J1730)</f>
        <v>0.415451004899037</v>
      </c>
      <c r="N1730" s="16" t="n">
        <f aca="false">K1730</f>
        <v>0.0849485784572384</v>
      </c>
      <c r="O1730" s="13" t="n">
        <v>0.133663262451561</v>
      </c>
    </row>
    <row r="1731" customFormat="false" ht="12.75" hidden="false" customHeight="false" outlineLevel="0" collapsed="false">
      <c r="I1731" s="23" t="n">
        <v>0.85226974814696</v>
      </c>
      <c r="J1731" s="23" t="n">
        <v>0.609339768937184</v>
      </c>
      <c r="K1731" s="23" t="n">
        <v>0.853163961218618</v>
      </c>
      <c r="L1731" s="16" t="n">
        <f aca="false">4*I1731</f>
        <v>3.40907899258784</v>
      </c>
      <c r="M1731" s="16" t="n">
        <f aca="false">EXP(-3+6*J1731)</f>
        <v>1.92714303532409</v>
      </c>
      <c r="N1731" s="16" t="n">
        <f aca="false">K1731</f>
        <v>0.853163961218618</v>
      </c>
      <c r="O1731" s="13" t="n">
        <v>0.0993064909582574</v>
      </c>
    </row>
    <row r="1732" customFormat="false" ht="12.75" hidden="false" customHeight="false" outlineLevel="0" collapsed="false">
      <c r="I1732" s="23" t="n">
        <v>0.21881417001359</v>
      </c>
      <c r="J1732" s="23" t="n">
        <v>0.122687369950368</v>
      </c>
      <c r="K1732" s="23" t="n">
        <v>0.26009585983741</v>
      </c>
      <c r="L1732" s="16" t="n">
        <f aca="false">4*I1732</f>
        <v>0.875256680054362</v>
      </c>
      <c r="M1732" s="16" t="n">
        <f aca="false">EXP(-3+6*J1732)</f>
        <v>0.103946827949733</v>
      </c>
      <c r="N1732" s="16" t="n">
        <f aca="false">K1732</f>
        <v>0.26009585983741</v>
      </c>
      <c r="O1732" s="13" t="n">
        <v>0.19490244629652</v>
      </c>
    </row>
    <row r="1733" customFormat="false" ht="12.75" hidden="false" customHeight="false" outlineLevel="0" collapsed="false">
      <c r="I1733" s="23" t="n">
        <v>0.383620158245217</v>
      </c>
      <c r="J1733" s="23" t="n">
        <v>0.0232589773504837</v>
      </c>
      <c r="K1733" s="23" t="n">
        <v>0.286801401820895</v>
      </c>
      <c r="L1733" s="16" t="n">
        <f aca="false">4*I1733</f>
        <v>1.53448063298087</v>
      </c>
      <c r="M1733" s="16" t="n">
        <f aca="false">EXP(-3+6*J1733)</f>
        <v>0.0572432163141911</v>
      </c>
      <c r="N1733" s="16" t="n">
        <f aca="false">K1733</f>
        <v>0.286801401820895</v>
      </c>
      <c r="O1733" s="13" t="n">
        <v>0.192767496480568</v>
      </c>
    </row>
    <row r="1734" customFormat="false" ht="12.75" hidden="false" customHeight="false" outlineLevel="0" collapsed="false">
      <c r="I1734" s="23" t="n">
        <v>0.836297531682107</v>
      </c>
      <c r="J1734" s="23" t="n">
        <v>0.861136388422271</v>
      </c>
      <c r="K1734" s="23" t="n">
        <v>0.111151393072981</v>
      </c>
      <c r="L1734" s="16" t="n">
        <f aca="false">4*I1734</f>
        <v>3.34519012672843</v>
      </c>
      <c r="M1734" s="16" t="n">
        <f aca="false">EXP(-3+6*J1734)</f>
        <v>8.7304623589982</v>
      </c>
      <c r="N1734" s="16" t="n">
        <f aca="false">K1734</f>
        <v>0.111151393072981</v>
      </c>
      <c r="O1734" s="13" t="n">
        <v>0.0986633165657606</v>
      </c>
    </row>
    <row r="1735" customFormat="false" ht="12.75" hidden="false" customHeight="false" outlineLevel="0" collapsed="false">
      <c r="I1735" s="23" t="n">
        <v>0.601273882324152</v>
      </c>
      <c r="J1735" s="23" t="n">
        <v>0.136548789185065</v>
      </c>
      <c r="K1735" s="23" t="n">
        <v>0.363377273684816</v>
      </c>
      <c r="L1735" s="16" t="n">
        <f aca="false">4*I1735</f>
        <v>2.40509552929661</v>
      </c>
      <c r="M1735" s="16" t="n">
        <f aca="false">EXP(-3+6*J1735)</f>
        <v>0.112961608601118</v>
      </c>
      <c r="N1735" s="16" t="n">
        <f aca="false">K1735</f>
        <v>0.363377273684816</v>
      </c>
      <c r="O1735" s="13" t="n">
        <v>0.142674416111161</v>
      </c>
    </row>
    <row r="1736" customFormat="false" ht="12.75" hidden="false" customHeight="false" outlineLevel="0" collapsed="false">
      <c r="I1736" s="23" t="n">
        <v>0.31435857687625</v>
      </c>
      <c r="J1736" s="23" t="n">
        <v>0.244132073789717</v>
      </c>
      <c r="K1736" s="23" t="n">
        <v>0.75989878869693</v>
      </c>
      <c r="L1736" s="16" t="n">
        <f aca="false">4*I1736</f>
        <v>1.257434307505</v>
      </c>
      <c r="M1736" s="16" t="n">
        <f aca="false">EXP(-3+6*J1736)</f>
        <v>0.215410976417062</v>
      </c>
      <c r="N1736" s="16" t="n">
        <f aca="false">K1736</f>
        <v>0.75989878869693</v>
      </c>
      <c r="O1736" s="13" t="n">
        <v>0.084827788345664</v>
      </c>
    </row>
    <row r="1737" customFormat="false" ht="12.75" hidden="false" customHeight="false" outlineLevel="0" collapsed="false">
      <c r="I1737" s="23" t="n">
        <v>0.62111888987192</v>
      </c>
      <c r="J1737" s="23" t="n">
        <v>0.822088430091381</v>
      </c>
      <c r="K1737" s="23" t="n">
        <v>0.302446854862947</v>
      </c>
      <c r="L1737" s="16" t="n">
        <f aca="false">4*I1737</f>
        <v>2.48447555948768</v>
      </c>
      <c r="M1737" s="16" t="n">
        <f aca="false">EXP(-3+6*J1737)</f>
        <v>6.906966780459</v>
      </c>
      <c r="N1737" s="16" t="n">
        <f aca="false">K1737</f>
        <v>0.302446854862947</v>
      </c>
      <c r="O1737" s="13" t="n">
        <v>0.103344810767666</v>
      </c>
    </row>
    <row r="1738" customFormat="false" ht="12.75" hidden="false" customHeight="false" outlineLevel="0" collapsed="false">
      <c r="I1738" s="23" t="n">
        <v>0.56437808075884</v>
      </c>
      <c r="J1738" s="23" t="n">
        <v>0.931845361049186</v>
      </c>
      <c r="K1738" s="23" t="n">
        <v>0.422026120335173</v>
      </c>
      <c r="L1738" s="16" t="n">
        <f aca="false">4*I1738</f>
        <v>2.25751232303536</v>
      </c>
      <c r="M1738" s="16" t="n">
        <f aca="false">EXP(-3+6*J1738)</f>
        <v>13.3440709993258</v>
      </c>
      <c r="N1738" s="16" t="n">
        <f aca="false">K1738</f>
        <v>0.422026120335173</v>
      </c>
      <c r="O1738" s="13" t="n">
        <v>0.115358023140811</v>
      </c>
    </row>
    <row r="1739" customFormat="false" ht="12.75" hidden="false" customHeight="false" outlineLevel="0" collapsed="false">
      <c r="I1739" s="23" t="n">
        <v>0.094028677591401</v>
      </c>
      <c r="J1739" s="23" t="n">
        <v>0.217384189987406</v>
      </c>
      <c r="K1739" s="23" t="n">
        <v>0.733441314381098</v>
      </c>
      <c r="L1739" s="16" t="n">
        <f aca="false">4*I1739</f>
        <v>0.376114710365604</v>
      </c>
      <c r="M1739" s="16" t="n">
        <f aca="false">EXP(-3+6*J1739)</f>
        <v>0.183471697566954</v>
      </c>
      <c r="N1739" s="16" t="n">
        <f aca="false">K1739</f>
        <v>0.733441314381098</v>
      </c>
      <c r="O1739" s="13" t="n">
        <v>0.135379606294549</v>
      </c>
    </row>
    <row r="1740" customFormat="false" ht="12.75" hidden="false" customHeight="false" outlineLevel="0" collapsed="false">
      <c r="I1740" s="23" t="n">
        <v>0.673592641397114</v>
      </c>
      <c r="J1740" s="23" t="n">
        <v>0.17324044772493</v>
      </c>
      <c r="K1740" s="23" t="n">
        <v>0.771902568486622</v>
      </c>
      <c r="L1740" s="16" t="n">
        <f aca="false">4*I1740</f>
        <v>2.69437056558845</v>
      </c>
      <c r="M1740" s="16" t="n">
        <f aca="false">EXP(-3+6*J1740)</f>
        <v>0.140779940471433</v>
      </c>
      <c r="N1740" s="16" t="n">
        <f aca="false">K1740</f>
        <v>0.771902568486622</v>
      </c>
      <c r="O1740" s="13" t="n">
        <v>0.0704499368038447</v>
      </c>
    </row>
    <row r="1741" customFormat="false" ht="12.75" hidden="false" customHeight="false" outlineLevel="0" collapsed="false">
      <c r="I1741" s="23" t="n">
        <v>0.424725396080223</v>
      </c>
      <c r="J1741" s="23" t="n">
        <v>0.883306077522063</v>
      </c>
      <c r="K1741" s="23" t="n">
        <v>0.966650231183618</v>
      </c>
      <c r="L1741" s="16" t="n">
        <f aca="false">4*I1741</f>
        <v>1.69890158432089</v>
      </c>
      <c r="M1741" s="16" t="n">
        <f aca="false">EXP(-3+6*J1741)</f>
        <v>9.97255146157308</v>
      </c>
      <c r="N1741" s="16" t="n">
        <f aca="false">K1741</f>
        <v>0.966650231183618</v>
      </c>
      <c r="O1741" s="13" t="n">
        <v>0.136272048287171</v>
      </c>
    </row>
    <row r="1742" customFormat="false" ht="12.75" hidden="false" customHeight="false" outlineLevel="0" collapsed="false">
      <c r="I1742" s="23" t="n">
        <v>0.342653089678611</v>
      </c>
      <c r="J1742" s="23" t="n">
        <v>0.675362365503762</v>
      </c>
      <c r="K1742" s="23" t="n">
        <v>0.311753452692066</v>
      </c>
      <c r="L1742" s="16" t="n">
        <f aca="false">4*I1742</f>
        <v>1.37061235871444</v>
      </c>
      <c r="M1742" s="16" t="n">
        <f aca="false">EXP(-3+6*J1742)</f>
        <v>2.86387096230583</v>
      </c>
      <c r="N1742" s="16" t="n">
        <f aca="false">K1742</f>
        <v>0.311753452692066</v>
      </c>
      <c r="O1742" s="13" t="n">
        <v>0.0973100422856889</v>
      </c>
    </row>
    <row r="1743" customFormat="false" ht="12.75" hidden="false" customHeight="false" outlineLevel="0" collapsed="false">
      <c r="I1743" s="23" t="n">
        <v>0.481930639708501</v>
      </c>
      <c r="J1743" s="23" t="n">
        <v>0.95067471459888</v>
      </c>
      <c r="K1743" s="23" t="n">
        <v>0.444607543535581</v>
      </c>
      <c r="L1743" s="16" t="n">
        <f aca="false">4*I1743</f>
        <v>1.927722558834</v>
      </c>
      <c r="M1743" s="16" t="n">
        <f aca="false">EXP(-3+6*J1743)</f>
        <v>14.9400912521345</v>
      </c>
      <c r="N1743" s="16" t="n">
        <f aca="false">K1743</f>
        <v>0.444607543535581</v>
      </c>
      <c r="O1743" s="13" t="n">
        <v>0.122785280498529</v>
      </c>
    </row>
    <row r="1744" customFormat="false" ht="12.75" hidden="false" customHeight="false" outlineLevel="0" collapsed="false">
      <c r="I1744" s="23" t="n">
        <v>0.858496104337934</v>
      </c>
      <c r="J1744" s="23" t="n">
        <v>0.150321315525608</v>
      </c>
      <c r="K1744" s="23" t="n">
        <v>0.693862482476409</v>
      </c>
      <c r="L1744" s="16" t="n">
        <f aca="false">4*I1744</f>
        <v>3.43398441735174</v>
      </c>
      <c r="M1744" s="16" t="n">
        <f aca="false">EXP(-3+6*J1744)</f>
        <v>0.122692738880259</v>
      </c>
      <c r="N1744" s="16" t="n">
        <f aca="false">K1744</f>
        <v>0.693862482476409</v>
      </c>
      <c r="O1744" s="13" t="n">
        <v>0.0744329161585348</v>
      </c>
    </row>
    <row r="1745" customFormat="false" ht="12.75" hidden="false" customHeight="false" outlineLevel="0" collapsed="false">
      <c r="I1745" s="23" t="n">
        <v>0.868553824598211</v>
      </c>
      <c r="J1745" s="23" t="n">
        <v>0.750171330639478</v>
      </c>
      <c r="K1745" s="23" t="n">
        <v>0.445466813512259</v>
      </c>
      <c r="L1745" s="16" t="n">
        <f aca="false">4*I1745</f>
        <v>3.47421529839284</v>
      </c>
      <c r="M1745" s="16" t="n">
        <f aca="false">EXP(-3+6*J1745)</f>
        <v>4.48629854309007</v>
      </c>
      <c r="N1745" s="16" t="n">
        <f aca="false">K1745</f>
        <v>0.445466813512259</v>
      </c>
      <c r="O1745" s="13" t="n">
        <v>0.0961355573833953</v>
      </c>
    </row>
    <row r="1746" customFormat="false" ht="12.75" hidden="false" customHeight="false" outlineLevel="0" collapsed="false">
      <c r="I1746" s="23" t="n">
        <v>0.611558381406364</v>
      </c>
      <c r="J1746" s="23" t="n">
        <v>0.489058430738983</v>
      </c>
      <c r="K1746" s="23" t="n">
        <v>0.716481202664809</v>
      </c>
      <c r="L1746" s="16" t="n">
        <f aca="false">4*I1746</f>
        <v>2.44623352562546</v>
      </c>
      <c r="M1746" s="16" t="n">
        <f aca="false">EXP(-3+6*J1746)</f>
        <v>0.936459114737118</v>
      </c>
      <c r="N1746" s="16" t="n">
        <f aca="false">K1746</f>
        <v>0.716481202664809</v>
      </c>
      <c r="O1746" s="13" t="n">
        <v>0.079455844175596</v>
      </c>
    </row>
    <row r="1747" customFormat="false" ht="12.75" hidden="false" customHeight="false" outlineLevel="0" collapsed="false">
      <c r="I1747" s="23" t="n">
        <v>0.309339325001353</v>
      </c>
      <c r="J1747" s="23" t="n">
        <v>0.654792231799298</v>
      </c>
      <c r="K1747" s="23" t="n">
        <v>0.246890948338924</v>
      </c>
      <c r="L1747" s="16" t="n">
        <f aca="false">4*I1747</f>
        <v>1.23735730000541</v>
      </c>
      <c r="M1747" s="16" t="n">
        <f aca="false">EXP(-3+6*J1747)</f>
        <v>2.53135160368815</v>
      </c>
      <c r="N1747" s="16" t="n">
        <f aca="false">K1747</f>
        <v>0.246890948338924</v>
      </c>
      <c r="O1747" s="13" t="n">
        <v>0.091814119749608</v>
      </c>
    </row>
    <row r="1748" customFormat="false" ht="12.75" hidden="false" customHeight="false" outlineLevel="0" collapsed="false">
      <c r="I1748" s="23" t="n">
        <v>0.0946175689855748</v>
      </c>
      <c r="J1748" s="23" t="n">
        <v>0.159373991896932</v>
      </c>
      <c r="K1748" s="23" t="n">
        <v>0.705544935635784</v>
      </c>
      <c r="L1748" s="16" t="n">
        <f aca="false">4*I1748</f>
        <v>0.378470275942299</v>
      </c>
      <c r="M1748" s="16" t="n">
        <f aca="false">EXP(-3+6*J1748)</f>
        <v>0.12954123278739</v>
      </c>
      <c r="N1748" s="16" t="n">
        <f aca="false">K1748</f>
        <v>0.705544935635784</v>
      </c>
      <c r="O1748" s="13" t="n">
        <v>0.130992940443849</v>
      </c>
    </row>
    <row r="1749" customFormat="false" ht="12.75" hidden="false" customHeight="false" outlineLevel="0" collapsed="false">
      <c r="I1749" s="23" t="n">
        <v>0.188151194394592</v>
      </c>
      <c r="J1749" s="23" t="n">
        <v>0.992706064315967</v>
      </c>
      <c r="K1749" s="23" t="n">
        <v>0.391939403137761</v>
      </c>
      <c r="L1749" s="16" t="n">
        <f aca="false">4*I1749</f>
        <v>0.752604777578366</v>
      </c>
      <c r="M1749" s="16" t="n">
        <f aca="false">EXP(-3+6*J1749)</f>
        <v>19.225478141387</v>
      </c>
      <c r="N1749" s="16" t="n">
        <f aca="false">K1749</f>
        <v>0.391939403137761</v>
      </c>
      <c r="O1749" s="13" t="n">
        <v>0.16465355298593</v>
      </c>
    </row>
    <row r="1750" customFormat="false" ht="12.75" hidden="false" customHeight="false" outlineLevel="0" collapsed="false">
      <c r="I1750" s="23" t="n">
        <v>0.0349752756396349</v>
      </c>
      <c r="J1750" s="23" t="n">
        <v>0.890118381541805</v>
      </c>
      <c r="K1750" s="23" t="n">
        <v>0.154058065216407</v>
      </c>
      <c r="L1750" s="16" t="n">
        <f aca="false">4*I1750</f>
        <v>0.13990110255854</v>
      </c>
      <c r="M1750" s="16" t="n">
        <f aca="false">EXP(-3+6*J1750)</f>
        <v>10.3886128628159</v>
      </c>
      <c r="N1750" s="16" t="n">
        <f aca="false">K1750</f>
        <v>0.154058065216407</v>
      </c>
      <c r="O1750" s="13" t="n">
        <v>0.197285709693053</v>
      </c>
    </row>
    <row r="1751" customFormat="false" ht="12.75" hidden="false" customHeight="false" outlineLevel="0" collapsed="false">
      <c r="I1751" s="23" t="n">
        <v>0.57553776045985</v>
      </c>
      <c r="J1751" s="23" t="n">
        <v>0.0780034147429927</v>
      </c>
      <c r="K1751" s="23" t="n">
        <v>0.00734036531635685</v>
      </c>
      <c r="L1751" s="16" t="n">
        <f aca="false">4*I1751</f>
        <v>2.3021510418394</v>
      </c>
      <c r="M1751" s="16" t="n">
        <f aca="false">EXP(-3+6*J1751)</f>
        <v>0.079501490303463</v>
      </c>
      <c r="N1751" s="16" t="n">
        <f aca="false">K1751</f>
        <v>0.00734036531635685</v>
      </c>
      <c r="O1751" s="13" t="n">
        <v>0.277858095267364</v>
      </c>
    </row>
    <row r="1752" customFormat="false" ht="12.75" hidden="false" customHeight="false" outlineLevel="0" collapsed="false">
      <c r="I1752" s="23" t="n">
        <v>0.0459780815079416</v>
      </c>
      <c r="J1752" s="23" t="n">
        <v>0.844054248154984</v>
      </c>
      <c r="K1752" s="23" t="n">
        <v>0.670340253673354</v>
      </c>
      <c r="L1752" s="16" t="n">
        <f aca="false">4*I1752</f>
        <v>0.183912326031766</v>
      </c>
      <c r="M1752" s="16" t="n">
        <f aca="false">EXP(-3+6*J1752)</f>
        <v>7.87998097029671</v>
      </c>
      <c r="N1752" s="16" t="n">
        <f aca="false">K1752</f>
        <v>0.670340253673354</v>
      </c>
      <c r="O1752" s="13" t="n">
        <v>0.20644713875247</v>
      </c>
    </row>
    <row r="1753" customFormat="false" ht="12.75" hidden="false" customHeight="false" outlineLevel="0" collapsed="false">
      <c r="I1753" s="23" t="n">
        <v>0.54193056082169</v>
      </c>
      <c r="J1753" s="23" t="n">
        <v>0.35004161812001</v>
      </c>
      <c r="K1753" s="23" t="n">
        <v>0.549234806083294</v>
      </c>
      <c r="L1753" s="16" t="n">
        <f aca="false">4*I1753</f>
        <v>2.16772224328676</v>
      </c>
      <c r="M1753" s="16" t="n">
        <f aca="false">EXP(-3+6*J1753)</f>
        <v>0.406671196406716</v>
      </c>
      <c r="N1753" s="16" t="n">
        <f aca="false">K1753</f>
        <v>0.549234806083294</v>
      </c>
      <c r="O1753" s="13" t="n">
        <v>0.0500806853284111</v>
      </c>
    </row>
    <row r="1754" customFormat="false" ht="12.75" hidden="false" customHeight="false" outlineLevel="0" collapsed="false">
      <c r="I1754" s="23" t="n">
        <v>0.622249507758093</v>
      </c>
      <c r="J1754" s="23" t="n">
        <v>0.863471671434315</v>
      </c>
      <c r="K1754" s="23" t="n">
        <v>0.791850535357796</v>
      </c>
      <c r="L1754" s="16" t="n">
        <f aca="false">4*I1754</f>
        <v>2.48899803103237</v>
      </c>
      <c r="M1754" s="16" t="n">
        <f aca="false">EXP(-3+6*J1754)</f>
        <v>8.85365199413558</v>
      </c>
      <c r="N1754" s="16" t="n">
        <f aca="false">K1754</f>
        <v>0.791850535357796</v>
      </c>
      <c r="O1754" s="13" t="n">
        <v>0.115098317009117</v>
      </c>
    </row>
    <row r="1755" customFormat="false" ht="12.75" hidden="false" customHeight="false" outlineLevel="0" collapsed="false">
      <c r="I1755" s="23" t="n">
        <v>0.052417595962778</v>
      </c>
      <c r="J1755" s="23" t="n">
        <v>0.809442253541247</v>
      </c>
      <c r="K1755" s="23" t="n">
        <v>0.23673666511121</v>
      </c>
      <c r="L1755" s="16" t="n">
        <f aca="false">4*I1755</f>
        <v>0.209670383851112</v>
      </c>
      <c r="M1755" s="16" t="n">
        <f aca="false">EXP(-3+6*J1755)</f>
        <v>6.40227580217887</v>
      </c>
      <c r="N1755" s="16" t="n">
        <f aca="false">K1755</f>
        <v>0.23673666511121</v>
      </c>
      <c r="O1755" s="13" t="n">
        <v>0.177924485658473</v>
      </c>
    </row>
    <row r="1756" customFormat="false" ht="12.75" hidden="false" customHeight="false" outlineLevel="0" collapsed="false">
      <c r="I1756" s="23" t="n">
        <v>0.194953469225812</v>
      </c>
      <c r="J1756" s="23" t="n">
        <v>0.281922650738396</v>
      </c>
      <c r="K1756" s="23" t="n">
        <v>0.995213883700336</v>
      </c>
      <c r="L1756" s="16" t="n">
        <f aca="false">4*I1756</f>
        <v>0.779813876903248</v>
      </c>
      <c r="M1756" s="16" t="n">
        <f aca="false">EXP(-3+6*J1756)</f>
        <v>0.270234792620774</v>
      </c>
      <c r="N1756" s="16" t="n">
        <f aca="false">K1756</f>
        <v>0.995213883700336</v>
      </c>
      <c r="O1756" s="13" t="n">
        <v>0.172878412481315</v>
      </c>
    </row>
    <row r="1757" customFormat="false" ht="12.75" hidden="false" customHeight="false" outlineLevel="0" collapsed="false">
      <c r="I1757" s="23" t="n">
        <v>0.0781772468591457</v>
      </c>
      <c r="J1757" s="23" t="n">
        <v>0.0096353932936335</v>
      </c>
      <c r="K1757" s="23" t="n">
        <v>0.0345987185981036</v>
      </c>
      <c r="L1757" s="16" t="n">
        <f aca="false">4*I1757</f>
        <v>0.312708987436583</v>
      </c>
      <c r="M1757" s="16" t="n">
        <f aca="false">EXP(-3+6*J1757)</f>
        <v>0.0527502039523487</v>
      </c>
      <c r="N1757" s="16" t="n">
        <f aca="false">K1757</f>
        <v>0.0345987185981036</v>
      </c>
      <c r="O1757" s="13" t="n">
        <v>0.309239800359302</v>
      </c>
    </row>
    <row r="1758" customFormat="false" ht="12.75" hidden="false" customHeight="false" outlineLevel="0" collapsed="false">
      <c r="I1758" s="23" t="n">
        <v>0.302697148666517</v>
      </c>
      <c r="J1758" s="23" t="n">
        <v>0.816234800700809</v>
      </c>
      <c r="K1758" s="23" t="n">
        <v>0.210310995262867</v>
      </c>
      <c r="L1758" s="16" t="n">
        <f aca="false">4*I1758</f>
        <v>1.21078859466607</v>
      </c>
      <c r="M1758" s="16" t="n">
        <f aca="false">EXP(-3+6*J1758)</f>
        <v>6.66859240687525</v>
      </c>
      <c r="N1758" s="16" t="n">
        <f aca="false">K1758</f>
        <v>0.210310995262867</v>
      </c>
      <c r="O1758" s="13" t="n">
        <v>0.12365395812055</v>
      </c>
    </row>
    <row r="1759" customFormat="false" ht="12.75" hidden="false" customHeight="false" outlineLevel="0" collapsed="false">
      <c r="I1759" s="23" t="n">
        <v>0.110402843582936</v>
      </c>
      <c r="J1759" s="23" t="n">
        <v>0.756424895581254</v>
      </c>
      <c r="K1759" s="23" t="n">
        <v>0.2399381965687</v>
      </c>
      <c r="L1759" s="16" t="n">
        <f aca="false">4*I1759</f>
        <v>0.441611374331742</v>
      </c>
      <c r="M1759" s="16" t="n">
        <f aca="false">EXP(-3+6*J1759)</f>
        <v>4.65782859818784</v>
      </c>
      <c r="N1759" s="16" t="n">
        <f aca="false">K1759</f>
        <v>0.2399381965687</v>
      </c>
      <c r="O1759" s="13" t="n">
        <v>0.147387940877467</v>
      </c>
    </row>
    <row r="1760" customFormat="false" ht="12.75" hidden="false" customHeight="false" outlineLevel="0" collapsed="false">
      <c r="I1760" s="23" t="n">
        <v>0.481496816324468</v>
      </c>
      <c r="J1760" s="23" t="n">
        <v>0.600614324080893</v>
      </c>
      <c r="K1760" s="23" t="n">
        <v>0.874103405450959</v>
      </c>
      <c r="L1760" s="16" t="n">
        <f aca="false">4*I1760</f>
        <v>1.92598726529787</v>
      </c>
      <c r="M1760" s="16" t="n">
        <f aca="false">EXP(-3+6*J1760)</f>
        <v>1.82884742217964</v>
      </c>
      <c r="N1760" s="16" t="n">
        <f aca="false">K1760</f>
        <v>0.874103405450959</v>
      </c>
      <c r="O1760" s="13" t="n">
        <v>0.117192629106282</v>
      </c>
    </row>
    <row r="1761" customFormat="false" ht="12.75" hidden="false" customHeight="false" outlineLevel="0" collapsed="false">
      <c r="I1761" s="23" t="n">
        <v>0.143850142610115</v>
      </c>
      <c r="J1761" s="23" t="n">
        <v>0.14070358228192</v>
      </c>
      <c r="K1761" s="23" t="n">
        <v>0.315459288740374</v>
      </c>
      <c r="L1761" s="16" t="n">
        <f aca="false">4*I1761</f>
        <v>0.575400570440461</v>
      </c>
      <c r="M1761" s="16" t="n">
        <f aca="false">EXP(-3+6*J1761)</f>
        <v>0.115812994361544</v>
      </c>
      <c r="N1761" s="16" t="n">
        <f aca="false">K1761</f>
        <v>0.315459288740374</v>
      </c>
      <c r="O1761" s="13" t="n">
        <v>0.172860290917312</v>
      </c>
    </row>
    <row r="1762" customFormat="false" ht="12.75" hidden="false" customHeight="false" outlineLevel="0" collapsed="false">
      <c r="I1762" s="23" t="n">
        <v>0.482605306380213</v>
      </c>
      <c r="J1762" s="23" t="n">
        <v>0.685653441860762</v>
      </c>
      <c r="K1762" s="23" t="n">
        <v>0.386793907050292</v>
      </c>
      <c r="L1762" s="16" t="n">
        <f aca="false">4*I1762</f>
        <v>1.93042122552085</v>
      </c>
      <c r="M1762" s="16" t="n">
        <f aca="false">EXP(-3+6*J1762)</f>
        <v>3.04627840704517</v>
      </c>
      <c r="N1762" s="16" t="n">
        <f aca="false">K1762</f>
        <v>0.386793907050292</v>
      </c>
      <c r="O1762" s="13" t="n">
        <v>0.0945845628817996</v>
      </c>
    </row>
    <row r="1763" customFormat="false" ht="12.75" hidden="false" customHeight="false" outlineLevel="0" collapsed="false">
      <c r="I1763" s="23" t="n">
        <v>0.91774179679336</v>
      </c>
      <c r="J1763" s="23" t="n">
        <v>0.390507387871374</v>
      </c>
      <c r="K1763" s="23" t="n">
        <v>0.482477437410078</v>
      </c>
      <c r="L1763" s="16" t="n">
        <f aca="false">4*I1763</f>
        <v>3.67096718717344</v>
      </c>
      <c r="M1763" s="16" t="n">
        <f aca="false">EXP(-3+6*J1763)</f>
        <v>0.518427196585104</v>
      </c>
      <c r="N1763" s="16" t="n">
        <f aca="false">K1763</f>
        <v>0.482477437410078</v>
      </c>
      <c r="O1763" s="13" t="n">
        <v>0.0868153252697521</v>
      </c>
    </row>
    <row r="1764" customFormat="false" ht="12.75" hidden="false" customHeight="false" outlineLevel="0" collapsed="false">
      <c r="I1764" s="23" t="n">
        <v>0.262440164486168</v>
      </c>
      <c r="J1764" s="23" t="n">
        <v>0.378944773448546</v>
      </c>
      <c r="K1764" s="23" t="n">
        <v>0.70772168428973</v>
      </c>
      <c r="L1764" s="16" t="n">
        <f aca="false">4*I1764</f>
        <v>1.04976065794467</v>
      </c>
      <c r="M1764" s="16" t="n">
        <f aca="false">EXP(-3+6*J1764)</f>
        <v>0.483680187978527</v>
      </c>
      <c r="N1764" s="16" t="n">
        <f aca="false">K1764</f>
        <v>0.70772168428973</v>
      </c>
      <c r="O1764" s="13" t="n">
        <v>0.0835588419146167</v>
      </c>
    </row>
    <row r="1765" customFormat="false" ht="12.75" hidden="false" customHeight="false" outlineLevel="0" collapsed="false">
      <c r="I1765" s="23" t="n">
        <v>0.0296179486169565</v>
      </c>
      <c r="J1765" s="23" t="n">
        <v>0.775637838878906</v>
      </c>
      <c r="K1765" s="23" t="n">
        <v>0.173232251912119</v>
      </c>
      <c r="L1765" s="16" t="n">
        <f aca="false">4*I1765</f>
        <v>0.118471794467826</v>
      </c>
      <c r="M1765" s="16" t="n">
        <f aca="false">EXP(-3+6*J1765)</f>
        <v>5.22694529211372</v>
      </c>
      <c r="N1765" s="16" t="n">
        <f aca="false">K1765</f>
        <v>0.173232251912119</v>
      </c>
      <c r="O1765" s="13" t="n">
        <v>0.179794344808178</v>
      </c>
    </row>
    <row r="1766" customFormat="false" ht="12.75" hidden="false" customHeight="false" outlineLevel="0" collapsed="false">
      <c r="I1766" s="23" t="n">
        <v>0.625829533241658</v>
      </c>
      <c r="J1766" s="23" t="n">
        <v>0.068996774728709</v>
      </c>
      <c r="K1766" s="23" t="n">
        <v>0.241573483220277</v>
      </c>
      <c r="L1766" s="16" t="n">
        <f aca="false">4*I1766</f>
        <v>2.50331813296663</v>
      </c>
      <c r="M1766" s="16" t="n">
        <f aca="false">EXP(-3+6*J1766)</f>
        <v>0.0753192636425484</v>
      </c>
      <c r="N1766" s="16" t="n">
        <f aca="false">K1766</f>
        <v>0.241573483220277</v>
      </c>
      <c r="O1766" s="13" t="n">
        <v>0.203979865089442</v>
      </c>
    </row>
    <row r="1767" customFormat="false" ht="12.75" hidden="false" customHeight="false" outlineLevel="0" collapsed="false">
      <c r="I1767" s="23" t="n">
        <v>0.534231397281879</v>
      </c>
      <c r="J1767" s="23" t="n">
        <v>0.336248689450487</v>
      </c>
      <c r="K1767" s="23" t="n">
        <v>0.73250941044008</v>
      </c>
      <c r="L1767" s="16" t="n">
        <f aca="false">4*I1767</f>
        <v>2.13692558912752</v>
      </c>
      <c r="M1767" s="16" t="n">
        <f aca="false">EXP(-3+6*J1767)</f>
        <v>0.374371049172341</v>
      </c>
      <c r="N1767" s="16" t="n">
        <f aca="false">K1767</f>
        <v>0.73250941044008</v>
      </c>
      <c r="O1767" s="13" t="n">
        <v>0.0643196357137429</v>
      </c>
    </row>
    <row r="1768" customFormat="false" ht="12.75" hidden="false" customHeight="false" outlineLevel="0" collapsed="false">
      <c r="I1768" s="23" t="n">
        <v>0.167292333982737</v>
      </c>
      <c r="J1768" s="23" t="n">
        <v>0.362147032245451</v>
      </c>
      <c r="K1768" s="23" t="n">
        <v>0.893239575115119</v>
      </c>
      <c r="L1768" s="16" t="n">
        <f aca="false">4*I1768</f>
        <v>0.669169335930949</v>
      </c>
      <c r="M1768" s="16" t="n">
        <f aca="false">EXP(-3+6*J1768)</f>
        <v>0.437307877608882</v>
      </c>
      <c r="N1768" s="16" t="n">
        <f aca="false">K1768</f>
        <v>0.893239575115119</v>
      </c>
      <c r="O1768" s="13" t="n">
        <v>0.153859296115428</v>
      </c>
    </row>
    <row r="1769" customFormat="false" ht="12.75" hidden="false" customHeight="false" outlineLevel="0" collapsed="false">
      <c r="I1769" s="23" t="n">
        <v>0.500447976174057</v>
      </c>
      <c r="J1769" s="23" t="n">
        <v>0.164833300100169</v>
      </c>
      <c r="K1769" s="23" t="n">
        <v>0.552000159912288</v>
      </c>
      <c r="L1769" s="16" t="n">
        <f aca="false">4*I1769</f>
        <v>2.00179190469623</v>
      </c>
      <c r="M1769" s="16" t="n">
        <f aca="false">EXP(-3+6*J1769)</f>
        <v>0.133854726275649</v>
      </c>
      <c r="N1769" s="16" t="n">
        <f aca="false">K1769</f>
        <v>0.552000159912288</v>
      </c>
      <c r="O1769" s="13" t="n">
        <v>0.0689301282183889</v>
      </c>
    </row>
    <row r="1770" customFormat="false" ht="12.75" hidden="false" customHeight="false" outlineLevel="0" collapsed="false">
      <c r="I1770" s="23" t="n">
        <v>0.631975540096457</v>
      </c>
      <c r="J1770" s="23" t="n">
        <v>0.881076478968776</v>
      </c>
      <c r="K1770" s="23" t="n">
        <v>0.352659215910733</v>
      </c>
      <c r="L1770" s="16" t="n">
        <f aca="false">4*I1770</f>
        <v>2.52790216038583</v>
      </c>
      <c r="M1770" s="16" t="n">
        <f aca="false">EXP(-3+6*J1770)</f>
        <v>9.84003112149439</v>
      </c>
      <c r="N1770" s="16" t="n">
        <f aca="false">K1770</f>
        <v>0.352659215910733</v>
      </c>
      <c r="O1770" s="13" t="n">
        <v>0.107909479271909</v>
      </c>
    </row>
    <row r="1771" customFormat="false" ht="12.75" hidden="false" customHeight="false" outlineLevel="0" collapsed="false">
      <c r="I1771" s="23" t="n">
        <v>0.548780070704347</v>
      </c>
      <c r="J1771" s="23" t="n">
        <v>0.775352267991977</v>
      </c>
      <c r="K1771" s="23" t="n">
        <v>0.488807689877541</v>
      </c>
      <c r="L1771" s="16" t="n">
        <f aca="false">4*I1771</f>
        <v>2.19512028281739</v>
      </c>
      <c r="M1771" s="16" t="n">
        <f aca="false">EXP(-3+6*J1771)</f>
        <v>5.21799698001722</v>
      </c>
      <c r="N1771" s="16" t="n">
        <f aca="false">K1771</f>
        <v>0.488807689877541</v>
      </c>
      <c r="O1771" s="13" t="n">
        <v>0.106794298862365</v>
      </c>
    </row>
    <row r="1772" customFormat="false" ht="12.75" hidden="false" customHeight="false" outlineLevel="0" collapsed="false">
      <c r="I1772" s="23" t="n">
        <v>0.0449581893805262</v>
      </c>
      <c r="J1772" s="23" t="n">
        <v>0.252863977215901</v>
      </c>
      <c r="K1772" s="23" t="n">
        <v>0.671007538968039</v>
      </c>
      <c r="L1772" s="16" t="n">
        <f aca="false">4*I1772</f>
        <v>0.179832757522105</v>
      </c>
      <c r="M1772" s="16" t="n">
        <f aca="false">EXP(-3+6*J1772)</f>
        <v>0.226997531342148</v>
      </c>
      <c r="N1772" s="16" t="n">
        <f aca="false">K1772</f>
        <v>0.671007538968039</v>
      </c>
      <c r="O1772" s="13" t="n">
        <v>0.146799753172419</v>
      </c>
    </row>
    <row r="1773" customFormat="false" ht="12.75" hidden="false" customHeight="false" outlineLevel="0" collapsed="false">
      <c r="I1773" s="23" t="n">
        <v>0.0383558553648955</v>
      </c>
      <c r="J1773" s="23" t="n">
        <v>0.0900917775354144</v>
      </c>
      <c r="K1773" s="23" t="n">
        <v>0.357412374907605</v>
      </c>
      <c r="L1773" s="16" t="n">
        <f aca="false">4*I1773</f>
        <v>0.153423421459582</v>
      </c>
      <c r="M1773" s="16" t="n">
        <f aca="false">EXP(-3+6*J1773)</f>
        <v>0.0854820099784405</v>
      </c>
      <c r="N1773" s="16" t="n">
        <f aca="false">K1773</f>
        <v>0.357412374907605</v>
      </c>
      <c r="O1773" s="13" t="n">
        <v>0.196790784531959</v>
      </c>
    </row>
    <row r="1774" customFormat="false" ht="12.75" hidden="false" customHeight="false" outlineLevel="0" collapsed="false">
      <c r="I1774" s="23" t="n">
        <v>0.867090272657308</v>
      </c>
      <c r="J1774" s="23" t="n">
        <v>0.424885678516982</v>
      </c>
      <c r="K1774" s="23" t="n">
        <v>0.627811607792446</v>
      </c>
      <c r="L1774" s="16" t="n">
        <f aca="false">4*I1774</f>
        <v>3.46836109062923</v>
      </c>
      <c r="M1774" s="16" t="n">
        <f aca="false">EXP(-3+6*J1774)</f>
        <v>0.637190934013568</v>
      </c>
      <c r="N1774" s="16" t="n">
        <f aca="false">K1774</f>
        <v>0.627811607792446</v>
      </c>
      <c r="O1774" s="13" t="n">
        <v>0.0742997547508243</v>
      </c>
    </row>
    <row r="1775" customFormat="false" ht="12.75" hidden="false" customHeight="false" outlineLevel="0" collapsed="false">
      <c r="I1775" s="23" t="n">
        <v>0.769733431329851</v>
      </c>
      <c r="J1775" s="23" t="n">
        <v>0.880773033800431</v>
      </c>
      <c r="K1775" s="23" t="n">
        <v>0.166426237607556</v>
      </c>
      <c r="L1775" s="16" t="n">
        <f aca="false">4*I1775</f>
        <v>3.0789337253194</v>
      </c>
      <c r="M1775" s="16" t="n">
        <f aca="false">EXP(-3+6*J1775)</f>
        <v>9.82213196127874</v>
      </c>
      <c r="N1775" s="16" t="n">
        <f aca="false">K1775</f>
        <v>0.166426237607556</v>
      </c>
      <c r="O1775" s="13" t="n">
        <v>0.101147749082994</v>
      </c>
    </row>
    <row r="1776" customFormat="false" ht="12.75" hidden="false" customHeight="false" outlineLevel="0" collapsed="false">
      <c r="I1776" s="23" t="n">
        <v>0.94050624553594</v>
      </c>
      <c r="J1776" s="23" t="n">
        <v>0.96022528443465</v>
      </c>
      <c r="K1776" s="23" t="n">
        <v>0.801299661434111</v>
      </c>
      <c r="L1776" s="16" t="n">
        <f aca="false">4*I1776</f>
        <v>3.76202498214376</v>
      </c>
      <c r="M1776" s="16" t="n">
        <f aca="false">EXP(-3+6*J1776)</f>
        <v>15.8212141409146</v>
      </c>
      <c r="N1776" s="16" t="n">
        <f aca="false">K1776</f>
        <v>0.801299661434111</v>
      </c>
      <c r="O1776" s="13" t="n">
        <v>0.105100336814367</v>
      </c>
    </row>
    <row r="1777" customFormat="false" ht="12.75" hidden="false" customHeight="false" outlineLevel="0" collapsed="false">
      <c r="I1777" s="23" t="n">
        <v>0.167450213992497</v>
      </c>
      <c r="J1777" s="23" t="n">
        <v>0.20704632975834</v>
      </c>
      <c r="K1777" s="23" t="n">
        <v>0.529053724348763</v>
      </c>
      <c r="L1777" s="16" t="n">
        <f aca="false">4*I1777</f>
        <v>0.669800855969989</v>
      </c>
      <c r="M1777" s="16" t="n">
        <f aca="false">EXP(-3+6*J1777)</f>
        <v>0.172437225058053</v>
      </c>
      <c r="N1777" s="16" t="n">
        <f aca="false">K1777</f>
        <v>0.529053724348763</v>
      </c>
      <c r="O1777" s="13" t="n">
        <v>0.0772724047848787</v>
      </c>
    </row>
    <row r="1778" customFormat="false" ht="12.75" hidden="false" customHeight="false" outlineLevel="0" collapsed="false">
      <c r="I1778" s="23" t="n">
        <v>0.902144365343768</v>
      </c>
      <c r="J1778" s="23" t="n">
        <v>0.926505873454224</v>
      </c>
      <c r="K1778" s="23" t="n">
        <v>0.628064346521816</v>
      </c>
      <c r="L1778" s="16" t="n">
        <f aca="false">4*I1778</f>
        <v>3.60857746137507</v>
      </c>
      <c r="M1778" s="16" t="n">
        <f aca="false">EXP(-3+6*J1778)</f>
        <v>12.9233433839508</v>
      </c>
      <c r="N1778" s="16" t="n">
        <f aca="false">K1778</f>
        <v>0.628064346521816</v>
      </c>
      <c r="O1778" s="13" t="n">
        <v>0.104179389353355</v>
      </c>
    </row>
    <row r="1779" customFormat="false" ht="12.75" hidden="false" customHeight="false" outlineLevel="0" collapsed="false">
      <c r="I1779" s="23" t="n">
        <v>0.261833039083648</v>
      </c>
      <c r="J1779" s="23" t="n">
        <v>0.259338962527736</v>
      </c>
      <c r="K1779" s="23" t="n">
        <v>0.445874594207196</v>
      </c>
      <c r="L1779" s="16" t="n">
        <f aca="false">4*I1779</f>
        <v>1.04733215633459</v>
      </c>
      <c r="M1779" s="16" t="n">
        <f aca="false">EXP(-3+6*J1779)</f>
        <v>0.235989911008673</v>
      </c>
      <c r="N1779" s="16" t="n">
        <f aca="false">K1779</f>
        <v>0.445874594207196</v>
      </c>
      <c r="O1779" s="13" t="n">
        <v>0.0733375498299459</v>
      </c>
    </row>
    <row r="1780" customFormat="false" ht="12.75" hidden="false" customHeight="false" outlineLevel="0" collapsed="false">
      <c r="I1780" s="23" t="n">
        <v>0.796595883630581</v>
      </c>
      <c r="J1780" s="23" t="n">
        <v>0.707612712697928</v>
      </c>
      <c r="K1780" s="23" t="n">
        <v>0.953532323090229</v>
      </c>
      <c r="L1780" s="16" t="n">
        <f aca="false">4*I1780</f>
        <v>3.18638353452232</v>
      </c>
      <c r="M1780" s="16" t="n">
        <f aca="false">EXP(-3+6*J1780)</f>
        <v>3.47528425679412</v>
      </c>
      <c r="N1780" s="16" t="n">
        <f aca="false">K1780</f>
        <v>0.953532323090229</v>
      </c>
      <c r="O1780" s="13" t="n">
        <v>0.108415312400125</v>
      </c>
    </row>
    <row r="1781" customFormat="false" ht="12.75" hidden="false" customHeight="false" outlineLevel="0" collapsed="false">
      <c r="I1781" s="23" t="n">
        <v>0.251118249853489</v>
      </c>
      <c r="J1781" s="23" t="n">
        <v>0.855886351982291</v>
      </c>
      <c r="K1781" s="23" t="n">
        <v>0.719892822987668</v>
      </c>
      <c r="L1781" s="16" t="n">
        <f aca="false">4*I1781</f>
        <v>1.00447299941396</v>
      </c>
      <c r="M1781" s="16" t="n">
        <f aca="false">EXP(-3+6*J1781)</f>
        <v>8.4597372218929</v>
      </c>
      <c r="N1781" s="16" t="n">
        <f aca="false">K1781</f>
        <v>0.719892822987668</v>
      </c>
      <c r="O1781" s="13" t="n">
        <v>0.152316802169201</v>
      </c>
    </row>
    <row r="1782" customFormat="false" ht="12.75" hidden="false" customHeight="false" outlineLevel="0" collapsed="false">
      <c r="I1782" s="23" t="n">
        <v>0.585822349136113</v>
      </c>
      <c r="J1782" s="23" t="n">
        <v>0.748637980547553</v>
      </c>
      <c r="K1782" s="23" t="n">
        <v>0.16676799357853</v>
      </c>
      <c r="L1782" s="16" t="n">
        <f aca="false">4*I1782</f>
        <v>2.34328939654445</v>
      </c>
      <c r="M1782" s="16" t="n">
        <f aca="false">EXP(-3+6*J1782)</f>
        <v>4.44521342877373</v>
      </c>
      <c r="N1782" s="16" t="n">
        <f aca="false">K1782</f>
        <v>0.16676799357853</v>
      </c>
      <c r="O1782" s="13" t="n">
        <v>0.0939958260801466</v>
      </c>
    </row>
    <row r="1783" customFormat="false" ht="12.75" hidden="false" customHeight="false" outlineLevel="0" collapsed="false">
      <c r="I1783" s="23" t="n">
        <v>0.0793253398991753</v>
      </c>
      <c r="J1783" s="23" t="n">
        <v>0.146716499759373</v>
      </c>
      <c r="K1783" s="23" t="n">
        <v>0.843447080069899</v>
      </c>
      <c r="L1783" s="16" t="n">
        <f aca="false">4*I1783</f>
        <v>0.317301359596701</v>
      </c>
      <c r="M1783" s="16" t="n">
        <f aca="false">EXP(-3+6*J1783)</f>
        <v>0.120067523161042</v>
      </c>
      <c r="N1783" s="16" t="n">
        <f aca="false">K1783</f>
        <v>0.843447080069899</v>
      </c>
      <c r="O1783" s="13" t="n">
        <v>0.172614218368216</v>
      </c>
    </row>
    <row r="1784" customFormat="false" ht="12.75" hidden="false" customHeight="false" outlineLevel="0" collapsed="false">
      <c r="I1784" s="23" t="n">
        <v>0.530115672308637</v>
      </c>
      <c r="J1784" s="23" t="n">
        <v>0.810024958545387</v>
      </c>
      <c r="K1784" s="23" t="n">
        <v>0.314560539037249</v>
      </c>
      <c r="L1784" s="16" t="n">
        <f aca="false">4*I1784</f>
        <v>2.12046268923455</v>
      </c>
      <c r="M1784" s="16" t="n">
        <f aca="false">EXP(-3+6*J1784)</f>
        <v>6.42469880621487</v>
      </c>
      <c r="N1784" s="16" t="n">
        <f aca="false">K1784</f>
        <v>0.314560539037249</v>
      </c>
      <c r="O1784" s="13" t="n">
        <v>0.106734978043789</v>
      </c>
    </row>
    <row r="1785" customFormat="false" ht="12.75" hidden="false" customHeight="false" outlineLevel="0" collapsed="false">
      <c r="I1785" s="23" t="n">
        <v>0.212320742029057</v>
      </c>
      <c r="J1785" s="23" t="n">
        <v>0.863189016633925</v>
      </c>
      <c r="K1785" s="23" t="n">
        <v>0.421852235904542</v>
      </c>
      <c r="L1785" s="16" t="n">
        <f aca="false">4*I1785</f>
        <v>0.849282968116229</v>
      </c>
      <c r="M1785" s="16" t="n">
        <f aca="false">EXP(-3+6*J1785)</f>
        <v>8.83864955584225</v>
      </c>
      <c r="N1785" s="16" t="n">
        <f aca="false">K1785</f>
        <v>0.421852235904542</v>
      </c>
      <c r="O1785" s="13" t="n">
        <v>0.149889642935551</v>
      </c>
    </row>
    <row r="1786" customFormat="false" ht="12.75" hidden="false" customHeight="false" outlineLevel="0" collapsed="false">
      <c r="I1786" s="23" t="n">
        <v>0.932760880155876</v>
      </c>
      <c r="J1786" s="23" t="n">
        <v>0.996375456164726</v>
      </c>
      <c r="K1786" s="23" t="n">
        <v>0.241509042394902</v>
      </c>
      <c r="L1786" s="16" t="n">
        <f aca="false">4*I1786</f>
        <v>3.73104352062351</v>
      </c>
      <c r="M1786" s="16" t="n">
        <f aca="false">EXP(-3+6*J1786)</f>
        <v>19.653446886207</v>
      </c>
      <c r="N1786" s="16" t="n">
        <f aca="false">K1786</f>
        <v>0.241509042394902</v>
      </c>
      <c r="O1786" s="13" t="n">
        <v>0.102974756687502</v>
      </c>
    </row>
    <row r="1787" customFormat="false" ht="12.75" hidden="false" customHeight="false" outlineLevel="0" collapsed="false">
      <c r="I1787" s="23" t="n">
        <v>0.707262273521904</v>
      </c>
      <c r="J1787" s="23" t="n">
        <v>0.721325756562371</v>
      </c>
      <c r="K1787" s="23" t="n">
        <v>0.918340164537359</v>
      </c>
      <c r="L1787" s="16" t="n">
        <f aca="false">4*I1787</f>
        <v>2.82904909408762</v>
      </c>
      <c r="M1787" s="16" t="n">
        <f aca="false">EXP(-3+6*J1787)</f>
        <v>3.77331731657594</v>
      </c>
      <c r="N1787" s="16" t="n">
        <f aca="false">K1787</f>
        <v>0.918340164537359</v>
      </c>
      <c r="O1787" s="13" t="n">
        <v>0.110777209769533</v>
      </c>
    </row>
    <row r="1788" customFormat="false" ht="12.75" hidden="false" customHeight="false" outlineLevel="0" collapsed="false">
      <c r="I1788" s="23" t="n">
        <v>0.687907396616402</v>
      </c>
      <c r="J1788" s="23" t="n">
        <v>0.947203503414205</v>
      </c>
      <c r="K1788" s="23" t="n">
        <v>0.815800215978486</v>
      </c>
      <c r="L1788" s="16" t="n">
        <f aca="false">4*I1788</f>
        <v>2.75162958646561</v>
      </c>
      <c r="M1788" s="16" t="n">
        <f aca="false">EXP(-3+6*J1788)</f>
        <v>14.6321479214397</v>
      </c>
      <c r="N1788" s="16" t="n">
        <f aca="false">K1788</f>
        <v>0.815800215978486</v>
      </c>
      <c r="O1788" s="13" t="n">
        <v>0.113320748888343</v>
      </c>
    </row>
    <row r="1789" customFormat="false" ht="12.75" hidden="false" customHeight="false" outlineLevel="0" collapsed="false">
      <c r="I1789" s="23" t="n">
        <v>0.843403686887402</v>
      </c>
      <c r="J1789" s="23" t="n">
        <v>0.914538193915791</v>
      </c>
      <c r="K1789" s="23" t="n">
        <v>0.371755713420508</v>
      </c>
      <c r="L1789" s="16" t="n">
        <f aca="false">4*I1789</f>
        <v>3.37361474754961</v>
      </c>
      <c r="M1789" s="16" t="n">
        <f aca="false">EXP(-3+6*J1789)</f>
        <v>12.0279025539706</v>
      </c>
      <c r="N1789" s="16" t="n">
        <f aca="false">K1789</f>
        <v>0.371755713420508</v>
      </c>
      <c r="O1789" s="13" t="n">
        <v>0.102961672380434</v>
      </c>
    </row>
    <row r="1790" customFormat="false" ht="12.75" hidden="false" customHeight="false" outlineLevel="0" collapsed="false">
      <c r="I1790" s="23" t="n">
        <v>0.288137930676847</v>
      </c>
      <c r="J1790" s="23" t="n">
        <v>0.0633911417510644</v>
      </c>
      <c r="K1790" s="23" t="n">
        <v>0.8455026415132</v>
      </c>
      <c r="L1790" s="16" t="n">
        <f aca="false">4*I1790</f>
        <v>1.15255172270739</v>
      </c>
      <c r="M1790" s="16" t="n">
        <f aca="false">EXP(-3+6*J1790)</f>
        <v>0.0728281189170642</v>
      </c>
      <c r="N1790" s="16" t="n">
        <f aca="false">K1790</f>
        <v>0.8455026415132</v>
      </c>
      <c r="O1790" s="13" t="n">
        <v>0.117123673285593</v>
      </c>
    </row>
    <row r="1791" customFormat="false" ht="12.75" hidden="false" customHeight="false" outlineLevel="0" collapsed="false">
      <c r="I1791" s="23" t="n">
        <v>0.525948310055695</v>
      </c>
      <c r="J1791" s="23" t="n">
        <v>0.276416897949152</v>
      </c>
      <c r="K1791" s="23" t="n">
        <v>0.392435319209434</v>
      </c>
      <c r="L1791" s="16" t="n">
        <f aca="false">4*I1791</f>
        <v>2.10379324022278</v>
      </c>
      <c r="M1791" s="16" t="n">
        <f aca="false">EXP(-3+6*J1791)</f>
        <v>0.261453557324119</v>
      </c>
      <c r="N1791" s="16" t="n">
        <f aca="false">K1791</f>
        <v>0.392435319209434</v>
      </c>
      <c r="O1791" s="13" t="n">
        <v>0.0964880401977685</v>
      </c>
    </row>
    <row r="1792" customFormat="false" ht="12.75" hidden="false" customHeight="false" outlineLevel="0" collapsed="false">
      <c r="I1792" s="23" t="n">
        <v>0.0341929637620277</v>
      </c>
      <c r="J1792" s="23" t="n">
        <v>0.0182754912736502</v>
      </c>
      <c r="K1792" s="23" t="n">
        <v>0.103889660827555</v>
      </c>
      <c r="L1792" s="16" t="n">
        <f aca="false">4*I1792</f>
        <v>0.136771855048111</v>
      </c>
      <c r="M1792" s="16" t="n">
        <f aca="false">EXP(-3+6*J1792)</f>
        <v>0.0555569281024028</v>
      </c>
      <c r="N1792" s="16" t="n">
        <f aca="false">K1792</f>
        <v>0.103889660827555</v>
      </c>
      <c r="O1792" s="13" t="n">
        <v>0.304988860636815</v>
      </c>
    </row>
    <row r="1793" customFormat="false" ht="12.75" hidden="false" customHeight="false" outlineLevel="0" collapsed="false">
      <c r="I1793" s="23" t="n">
        <v>0.3789452226406</v>
      </c>
      <c r="J1793" s="23" t="n">
        <v>0.840751155557797</v>
      </c>
      <c r="K1793" s="23" t="n">
        <v>0.12846832351257</v>
      </c>
      <c r="L1793" s="16" t="n">
        <f aca="false">4*I1793</f>
        <v>1.5157808905624</v>
      </c>
      <c r="M1793" s="16" t="n">
        <f aca="false">EXP(-3+6*J1793)</f>
        <v>7.72534848695914</v>
      </c>
      <c r="N1793" s="16" t="n">
        <f aca="false">K1793</f>
        <v>0.12846832351257</v>
      </c>
      <c r="O1793" s="13" t="n">
        <v>0.116873358155382</v>
      </c>
    </row>
    <row r="1794" customFormat="false" ht="12.75" hidden="false" customHeight="false" outlineLevel="0" collapsed="false">
      <c r="I1794" s="23" t="n">
        <v>0.707362609351115</v>
      </c>
      <c r="J1794" s="23" t="n">
        <v>0.607204109093559</v>
      </c>
      <c r="K1794" s="23" t="n">
        <v>0.565147617660073</v>
      </c>
      <c r="L1794" s="16" t="n">
        <f aca="false">4*I1794</f>
        <v>2.82945043740446</v>
      </c>
      <c r="M1794" s="16" t="n">
        <f aca="false">EXP(-3+6*J1794)</f>
        <v>1.90260624581062</v>
      </c>
      <c r="N1794" s="16" t="n">
        <f aca="false">K1794</f>
        <v>0.565147617660073</v>
      </c>
      <c r="O1794" s="13" t="n">
        <v>0.0860155347674783</v>
      </c>
    </row>
    <row r="1795" customFormat="false" ht="12.75" hidden="false" customHeight="false" outlineLevel="0" collapsed="false">
      <c r="I1795" s="23" t="n">
        <v>0.956964582881899</v>
      </c>
      <c r="J1795" s="23" t="n">
        <v>0.269847876838972</v>
      </c>
      <c r="K1795" s="23" t="n">
        <v>0.42169016453647</v>
      </c>
      <c r="L1795" s="16" t="n">
        <f aca="false">4*I1795</f>
        <v>3.82785833152759</v>
      </c>
      <c r="M1795" s="16" t="n">
        <f aca="false">EXP(-3+6*J1795)</f>
        <v>0.251349032273543</v>
      </c>
      <c r="N1795" s="16" t="n">
        <f aca="false">K1795</f>
        <v>0.42169016453647</v>
      </c>
      <c r="O1795" s="13" t="n">
        <v>0.118164811918593</v>
      </c>
    </row>
    <row r="1796" customFormat="false" ht="12.75" hidden="false" customHeight="false" outlineLevel="0" collapsed="false">
      <c r="I1796" s="23" t="n">
        <v>0.200142472252814</v>
      </c>
      <c r="J1796" s="23" t="n">
        <v>0.262287108341694</v>
      </c>
      <c r="K1796" s="23" t="n">
        <v>0.215015901145848</v>
      </c>
      <c r="L1796" s="16" t="n">
        <f aca="false">4*I1796</f>
        <v>0.800569889011257</v>
      </c>
      <c r="M1796" s="16" t="n">
        <f aca="false">EXP(-3+6*J1796)</f>
        <v>0.24020144586097</v>
      </c>
      <c r="N1796" s="16" t="n">
        <f aca="false">K1796</f>
        <v>0.215015901145848</v>
      </c>
      <c r="O1796" s="13" t="n">
        <v>0.161065961047435</v>
      </c>
    </row>
    <row r="1797" customFormat="false" ht="12.75" hidden="false" customHeight="false" outlineLevel="0" collapsed="false">
      <c r="I1797" s="23" t="n">
        <v>0.325128167259307</v>
      </c>
      <c r="J1797" s="23" t="n">
        <v>0.28191956919127</v>
      </c>
      <c r="K1797" s="23" t="n">
        <v>0.469519941727357</v>
      </c>
      <c r="L1797" s="16" t="n">
        <f aca="false">4*I1797</f>
        <v>1.30051266903723</v>
      </c>
      <c r="M1797" s="16" t="n">
        <f aca="false">EXP(-3+6*J1797)</f>
        <v>0.270229796219473</v>
      </c>
      <c r="N1797" s="16" t="n">
        <f aca="false">K1797</f>
        <v>0.469519941727357</v>
      </c>
      <c r="O1797" s="13" t="n">
        <v>0.0599016268937608</v>
      </c>
    </row>
    <row r="1798" customFormat="false" ht="12.75" hidden="false" customHeight="false" outlineLevel="0" collapsed="false">
      <c r="I1798" s="23" t="n">
        <v>0.197146588664752</v>
      </c>
      <c r="J1798" s="23" t="n">
        <v>0.145085010067442</v>
      </c>
      <c r="K1798" s="23" t="n">
        <v>0.522011564154019</v>
      </c>
      <c r="L1798" s="16" t="n">
        <f aca="false">4*I1798</f>
        <v>0.788586354659008</v>
      </c>
      <c r="M1798" s="16" t="n">
        <f aca="false">EXP(-3+6*J1798)</f>
        <v>0.11889792351168</v>
      </c>
      <c r="N1798" s="16" t="n">
        <f aca="false">K1798</f>
        <v>0.522011564154019</v>
      </c>
      <c r="O1798" s="13" t="n">
        <v>0.083925136982675</v>
      </c>
    </row>
    <row r="1799" customFormat="false" ht="12.75" hidden="false" customHeight="false" outlineLevel="0" collapsed="false">
      <c r="I1799" s="23" t="n">
        <v>0.242885366524337</v>
      </c>
      <c r="J1799" s="23" t="n">
        <v>0.383751150971011</v>
      </c>
      <c r="K1799" s="23" t="n">
        <v>0.438290576132217</v>
      </c>
      <c r="L1799" s="16" t="n">
        <f aca="false">4*I1799</f>
        <v>0.971541466097347</v>
      </c>
      <c r="M1799" s="16" t="n">
        <f aca="false">EXP(-3+6*J1799)</f>
        <v>0.497831758101623</v>
      </c>
      <c r="N1799" s="16" t="n">
        <f aca="false">K1799</f>
        <v>0.438290576132217</v>
      </c>
      <c r="O1799" s="13" t="n">
        <v>0.0458121702247154</v>
      </c>
    </row>
    <row r="1800" customFormat="false" ht="12.75" hidden="false" customHeight="false" outlineLevel="0" collapsed="false">
      <c r="I1800" s="23" t="n">
        <v>0.105740653174166</v>
      </c>
      <c r="J1800" s="23" t="n">
        <v>0.185531557273549</v>
      </c>
      <c r="K1800" s="23" t="n">
        <v>0.294451677395878</v>
      </c>
      <c r="L1800" s="16" t="n">
        <f aca="false">4*I1800</f>
        <v>0.422962612696665</v>
      </c>
      <c r="M1800" s="16" t="n">
        <f aca="false">EXP(-3+6*J1800)</f>
        <v>0.15155439791139</v>
      </c>
      <c r="N1800" s="16" t="n">
        <f aca="false">K1800</f>
        <v>0.294451677395878</v>
      </c>
      <c r="O1800" s="13" t="n">
        <v>0.176655908747709</v>
      </c>
    </row>
    <row r="1801" customFormat="false" ht="12.75" hidden="false" customHeight="false" outlineLevel="0" collapsed="false">
      <c r="I1801" s="23" t="n">
        <v>0.271250363814787</v>
      </c>
      <c r="J1801" s="23" t="n">
        <v>0.530260911162584</v>
      </c>
      <c r="K1801" s="23" t="n">
        <v>0.819747743791721</v>
      </c>
      <c r="L1801" s="16" t="n">
        <f aca="false">4*I1801</f>
        <v>1.08500145525915</v>
      </c>
      <c r="M1801" s="16" t="n">
        <f aca="false">EXP(-3+6*J1801)</f>
        <v>1.19909303513452</v>
      </c>
      <c r="N1801" s="16" t="n">
        <f aca="false">K1801</f>
        <v>0.819747743791721</v>
      </c>
      <c r="O1801" s="13" t="n">
        <v>0.127820890836377</v>
      </c>
    </row>
    <row r="1802" customFormat="false" ht="12.75" hidden="false" customHeight="false" outlineLevel="0" collapsed="false">
      <c r="I1802" s="23" t="n">
        <v>0.701995393978981</v>
      </c>
      <c r="J1802" s="23" t="n">
        <v>0.113277471778722</v>
      </c>
      <c r="K1802" s="23" t="n">
        <v>0.992965627156244</v>
      </c>
      <c r="L1802" s="16" t="n">
        <f aca="false">4*I1802</f>
        <v>2.80798157591592</v>
      </c>
      <c r="M1802" s="16" t="n">
        <f aca="false">EXP(-3+6*J1802)</f>
        <v>0.0982406528320828</v>
      </c>
      <c r="N1802" s="16" t="n">
        <f aca="false">K1802</f>
        <v>0.992965627156244</v>
      </c>
      <c r="O1802" s="13" t="n">
        <v>0.113165266987936</v>
      </c>
    </row>
    <row r="1803" customFormat="false" ht="12.75" hidden="false" customHeight="false" outlineLevel="0" collapsed="false">
      <c r="I1803" s="23" t="n">
        <v>0.992259335878571</v>
      </c>
      <c r="J1803" s="23" t="n">
        <v>0.156435474365785</v>
      </c>
      <c r="K1803" s="23" t="n">
        <v>0.580139744180304</v>
      </c>
      <c r="L1803" s="16" t="n">
        <f aca="false">4*I1803</f>
        <v>3.96903734351428</v>
      </c>
      <c r="M1803" s="16" t="n">
        <f aca="false">EXP(-3+6*J1803)</f>
        <v>0.127277294201991</v>
      </c>
      <c r="N1803" s="16" t="n">
        <f aca="false">K1803</f>
        <v>0.580139744180304</v>
      </c>
      <c r="O1803" s="13" t="n">
        <v>0.097453217690355</v>
      </c>
    </row>
    <row r="1804" customFormat="false" ht="12.75" hidden="false" customHeight="false" outlineLevel="0" collapsed="false">
      <c r="I1804" s="23" t="n">
        <v>0.531795950922509</v>
      </c>
      <c r="J1804" s="23" t="n">
        <v>0.74708302777733</v>
      </c>
      <c r="K1804" s="23" t="n">
        <v>0.980858273897941</v>
      </c>
      <c r="L1804" s="16" t="n">
        <f aca="false">4*I1804</f>
        <v>2.12718380369004</v>
      </c>
      <c r="M1804" s="16" t="n">
        <f aca="false">EXP(-3+6*J1804)</f>
        <v>4.40393371062572</v>
      </c>
      <c r="N1804" s="16" t="n">
        <f aca="false">K1804</f>
        <v>0.980858273897941</v>
      </c>
      <c r="O1804" s="13" t="n">
        <v>0.125444628416875</v>
      </c>
    </row>
    <row r="1805" customFormat="false" ht="12.75" hidden="false" customHeight="false" outlineLevel="0" collapsed="false">
      <c r="I1805" s="23" t="n">
        <v>0.396465575162237</v>
      </c>
      <c r="J1805" s="23" t="n">
        <v>0.427549915670106</v>
      </c>
      <c r="K1805" s="23" t="n">
        <v>0.804145030155533</v>
      </c>
      <c r="L1805" s="16" t="n">
        <f aca="false">4*I1805</f>
        <v>1.58586230064895</v>
      </c>
      <c r="M1805" s="16" t="n">
        <f aca="false">EXP(-3+6*J1805)</f>
        <v>0.647458548007235</v>
      </c>
      <c r="N1805" s="16" t="n">
        <f aca="false">K1805</f>
        <v>0.804145030155533</v>
      </c>
      <c r="O1805" s="13" t="n">
        <v>0.096891809532404</v>
      </c>
    </row>
    <row r="1806" customFormat="false" ht="12.75" hidden="false" customHeight="false" outlineLevel="0" collapsed="false">
      <c r="I1806" s="23" t="n">
        <v>0.203754661275645</v>
      </c>
      <c r="J1806" s="23" t="n">
        <v>0.33215787906679</v>
      </c>
      <c r="K1806" s="23" t="n">
        <v>0.625978327911412</v>
      </c>
      <c r="L1806" s="16" t="n">
        <f aca="false">4*I1806</f>
        <v>0.81501864510258</v>
      </c>
      <c r="M1806" s="16" t="n">
        <f aca="false">EXP(-3+6*J1806)</f>
        <v>0.365294016282181</v>
      </c>
      <c r="N1806" s="16" t="n">
        <f aca="false">K1806</f>
        <v>0.625978327911412</v>
      </c>
      <c r="O1806" s="13" t="n">
        <v>0.0681710062089189</v>
      </c>
    </row>
    <row r="1807" customFormat="false" ht="12.75" hidden="false" customHeight="false" outlineLevel="0" collapsed="false">
      <c r="I1807" s="23" t="n">
        <v>0.523144912252634</v>
      </c>
      <c r="J1807" s="23" t="n">
        <v>0.493590761189679</v>
      </c>
      <c r="K1807" s="23" t="n">
        <v>0.351559419541972</v>
      </c>
      <c r="L1807" s="16" t="n">
        <f aca="false">4*I1807</f>
        <v>2.09257964901054</v>
      </c>
      <c r="M1807" s="16" t="n">
        <f aca="false">EXP(-3+6*J1807)</f>
        <v>0.96227458960868</v>
      </c>
      <c r="N1807" s="16" t="n">
        <f aca="false">K1807</f>
        <v>0.351559419541972</v>
      </c>
      <c r="O1807" s="13" t="n">
        <v>0.0624766877738332</v>
      </c>
    </row>
    <row r="1808" customFormat="false" ht="12.75" hidden="false" customHeight="false" outlineLevel="0" collapsed="false">
      <c r="I1808" s="23" t="n">
        <v>0.549136695590567</v>
      </c>
      <c r="J1808" s="23" t="n">
        <v>0.250094623475672</v>
      </c>
      <c r="K1808" s="23" t="n">
        <v>0.835075835802703</v>
      </c>
      <c r="L1808" s="16" t="n">
        <f aca="false">4*I1808</f>
        <v>2.19654678236227</v>
      </c>
      <c r="M1808" s="16" t="n">
        <f aca="false">EXP(-3+6*J1808)</f>
        <v>0.223256876223655</v>
      </c>
      <c r="N1808" s="16" t="n">
        <f aca="false">K1808</f>
        <v>0.835075835802703</v>
      </c>
      <c r="O1808" s="13" t="n">
        <v>0.0845346233805178</v>
      </c>
    </row>
    <row r="1809" customFormat="false" ht="12.75" hidden="false" customHeight="false" outlineLevel="0" collapsed="false">
      <c r="I1809" s="23" t="n">
        <v>0.413903051993047</v>
      </c>
      <c r="J1809" s="23" t="n">
        <v>0.788554188456442</v>
      </c>
      <c r="K1809" s="23" t="n">
        <v>0.288535200100823</v>
      </c>
      <c r="L1809" s="16" t="n">
        <f aca="false">4*I1809</f>
        <v>1.65561220797219</v>
      </c>
      <c r="M1809" s="16" t="n">
        <f aca="false">EXP(-3+6*J1809)</f>
        <v>5.64813346691041</v>
      </c>
      <c r="N1809" s="16" t="n">
        <f aca="false">K1809</f>
        <v>0.288535200100823</v>
      </c>
      <c r="O1809" s="13" t="n">
        <v>0.11119906610119</v>
      </c>
    </row>
    <row r="1810" customFormat="false" ht="12.75" hidden="false" customHeight="false" outlineLevel="0" collapsed="false">
      <c r="I1810" s="23" t="n">
        <v>0.0459661627613319</v>
      </c>
      <c r="J1810" s="23" t="n">
        <v>0.895170986671928</v>
      </c>
      <c r="K1810" s="23" t="n">
        <v>0.651420449871005</v>
      </c>
      <c r="L1810" s="16" t="n">
        <f aca="false">4*I1810</f>
        <v>0.183864651045328</v>
      </c>
      <c r="M1810" s="16" t="n">
        <f aca="false">EXP(-3+6*J1810)</f>
        <v>10.7083725846329</v>
      </c>
      <c r="N1810" s="16" t="n">
        <f aca="false">K1810</f>
        <v>0.651420449871005</v>
      </c>
      <c r="O1810" s="13" t="n">
        <v>0.209740143945317</v>
      </c>
    </row>
    <row r="1811" customFormat="false" ht="12.75" hidden="false" customHeight="false" outlineLevel="0" collapsed="false">
      <c r="I1811" s="23" t="n">
        <v>0.428321052803621</v>
      </c>
      <c r="J1811" s="23" t="n">
        <v>0.236441529383878</v>
      </c>
      <c r="K1811" s="23" t="n">
        <v>0.639137559380769</v>
      </c>
      <c r="L1811" s="16" t="n">
        <f aca="false">4*I1811</f>
        <v>1.71328421121448</v>
      </c>
      <c r="M1811" s="16" t="n">
        <f aca="false">EXP(-3+6*J1811)</f>
        <v>0.205697050000624</v>
      </c>
      <c r="N1811" s="16" t="n">
        <f aca="false">K1811</f>
        <v>0.639137559380769</v>
      </c>
      <c r="O1811" s="13" t="n">
        <v>0.0498196621535632</v>
      </c>
    </row>
    <row r="1812" customFormat="false" ht="12.75" hidden="false" customHeight="false" outlineLevel="0" collapsed="false">
      <c r="I1812" s="23" t="n">
        <v>0.954464579919405</v>
      </c>
      <c r="J1812" s="23" t="n">
        <v>0.330644217087605</v>
      </c>
      <c r="K1812" s="23" t="n">
        <v>0.488281814984252</v>
      </c>
      <c r="L1812" s="16" t="n">
        <f aca="false">4*I1812</f>
        <v>3.81785831967762</v>
      </c>
      <c r="M1812" s="16" t="n">
        <f aca="false">EXP(-3+6*J1812)</f>
        <v>0.36199144592595</v>
      </c>
      <c r="N1812" s="16" t="n">
        <f aca="false">K1812</f>
        <v>0.488281814984252</v>
      </c>
      <c r="O1812" s="13" t="n">
        <v>0.0954329872099616</v>
      </c>
    </row>
    <row r="1813" customFormat="false" ht="12.75" hidden="false" customHeight="false" outlineLevel="0" collapsed="false">
      <c r="I1813" s="23" t="n">
        <v>0.754270825500972</v>
      </c>
      <c r="J1813" s="23" t="n">
        <v>0.281366408858832</v>
      </c>
      <c r="K1813" s="23" t="n">
        <v>0.305385725665848</v>
      </c>
      <c r="L1813" s="16" t="n">
        <f aca="false">4*I1813</f>
        <v>3.01708330200389</v>
      </c>
      <c r="M1813" s="16" t="n">
        <f aca="false">EXP(-3+6*J1813)</f>
        <v>0.269334400510105</v>
      </c>
      <c r="N1813" s="16" t="n">
        <f aca="false">K1813</f>
        <v>0.305385725665848</v>
      </c>
      <c r="O1813" s="13" t="n">
        <v>0.13314577703569</v>
      </c>
    </row>
    <row r="1814" customFormat="false" ht="12.75" hidden="false" customHeight="false" outlineLevel="0" collapsed="false">
      <c r="I1814" s="23" t="n">
        <v>0.454734674897146</v>
      </c>
      <c r="J1814" s="23" t="n">
        <v>0.405434261084082</v>
      </c>
      <c r="K1814" s="23" t="n">
        <v>0.013315357907735</v>
      </c>
      <c r="L1814" s="16" t="n">
        <f aca="false">4*I1814</f>
        <v>1.81893869958858</v>
      </c>
      <c r="M1814" s="16" t="n">
        <f aca="false">EXP(-3+6*J1814)</f>
        <v>0.567000874177957</v>
      </c>
      <c r="N1814" s="16" t="n">
        <f aca="false">K1814</f>
        <v>0.013315357907735</v>
      </c>
      <c r="O1814" s="13" t="n">
        <v>0.115387848748762</v>
      </c>
    </row>
    <row r="1815" customFormat="false" ht="12.75" hidden="false" customHeight="false" outlineLevel="0" collapsed="false">
      <c r="I1815" s="23" t="n">
        <v>0.919230478966117</v>
      </c>
      <c r="J1815" s="23" t="n">
        <v>0.0277522699205273</v>
      </c>
      <c r="K1815" s="23" t="n">
        <v>0.608293229004733</v>
      </c>
      <c r="L1815" s="16" t="n">
        <f aca="false">4*I1815</f>
        <v>3.67692191586447</v>
      </c>
      <c r="M1815" s="16" t="n">
        <f aca="false">EXP(-3+6*J1815)</f>
        <v>0.0588074706382606</v>
      </c>
      <c r="N1815" s="16" t="n">
        <f aca="false">K1815</f>
        <v>0.608293229004733</v>
      </c>
      <c r="O1815" s="13" t="n">
        <v>0.0935706783453231</v>
      </c>
    </row>
    <row r="1816" customFormat="false" ht="12.75" hidden="false" customHeight="false" outlineLevel="0" collapsed="false">
      <c r="I1816" s="23" t="n">
        <v>0.649079949032857</v>
      </c>
      <c r="J1816" s="23" t="n">
        <v>0.140020540277295</v>
      </c>
      <c r="K1816" s="23" t="n">
        <v>0.00701725355440219</v>
      </c>
      <c r="L1816" s="16" t="n">
        <f aca="false">4*I1816</f>
        <v>2.59631979613143</v>
      </c>
      <c r="M1816" s="16" t="n">
        <f aca="false">EXP(-3+6*J1816)</f>
        <v>0.115339334773698</v>
      </c>
      <c r="N1816" s="16" t="n">
        <f aca="false">K1816</f>
        <v>0.00701725355440219</v>
      </c>
      <c r="O1816" s="13" t="n">
        <v>0.258237618250173</v>
      </c>
    </row>
    <row r="1817" customFormat="false" ht="12.75" hidden="false" customHeight="false" outlineLevel="0" collapsed="false">
      <c r="I1817" s="23" t="n">
        <v>0.121897347889467</v>
      </c>
      <c r="J1817" s="23" t="n">
        <v>0.204926735724243</v>
      </c>
      <c r="K1817" s="23" t="n">
        <v>0.875810801954947</v>
      </c>
      <c r="L1817" s="16" t="n">
        <f aca="false">4*I1817</f>
        <v>0.487589391557869</v>
      </c>
      <c r="M1817" s="16" t="n">
        <f aca="false">EXP(-3+6*J1817)</f>
        <v>0.170258129341809</v>
      </c>
      <c r="N1817" s="16" t="n">
        <f aca="false">K1817</f>
        <v>0.875810801954947</v>
      </c>
      <c r="O1817" s="13" t="n">
        <v>0.162500506904166</v>
      </c>
    </row>
    <row r="1818" customFormat="false" ht="12.75" hidden="false" customHeight="false" outlineLevel="0" collapsed="false">
      <c r="I1818" s="23" t="n">
        <v>0.540016526720862</v>
      </c>
      <c r="J1818" s="23" t="n">
        <v>0.123991537586222</v>
      </c>
      <c r="K1818" s="23" t="n">
        <v>0.509088692271276</v>
      </c>
      <c r="L1818" s="16" t="n">
        <f aca="false">4*I1818</f>
        <v>2.16006610688345</v>
      </c>
      <c r="M1818" s="16" t="n">
        <f aca="false">EXP(-3+6*J1818)</f>
        <v>0.104763403169205</v>
      </c>
      <c r="N1818" s="16" t="n">
        <f aca="false">K1818</f>
        <v>0.509088692271276</v>
      </c>
      <c r="O1818" s="13" t="n">
        <v>0.0883820210054933</v>
      </c>
    </row>
    <row r="1819" customFormat="false" ht="12.75" hidden="false" customHeight="false" outlineLevel="0" collapsed="false">
      <c r="I1819" s="23" t="n">
        <v>0.744527448945463</v>
      </c>
      <c r="J1819" s="23" t="n">
        <v>0.732429188950453</v>
      </c>
      <c r="K1819" s="23" t="n">
        <v>0.161237805339689</v>
      </c>
      <c r="L1819" s="16" t="n">
        <f aca="false">4*I1819</f>
        <v>2.97810979578185</v>
      </c>
      <c r="M1819" s="16" t="n">
        <f aca="false">EXP(-3+6*J1819)</f>
        <v>4.03326061205373</v>
      </c>
      <c r="N1819" s="16" t="n">
        <f aca="false">K1819</f>
        <v>0.161237805339689</v>
      </c>
      <c r="O1819" s="13" t="n">
        <v>0.0905854837436524</v>
      </c>
    </row>
    <row r="1820" customFormat="false" ht="12.75" hidden="false" customHeight="false" outlineLevel="0" collapsed="false">
      <c r="I1820" s="23" t="n">
        <v>0.168338565926697</v>
      </c>
      <c r="J1820" s="23" t="n">
        <v>0.40586406300504</v>
      </c>
      <c r="K1820" s="23" t="n">
        <v>0.721782642799935</v>
      </c>
      <c r="L1820" s="16" t="n">
        <f aca="false">4*I1820</f>
        <v>0.67335426370679</v>
      </c>
      <c r="M1820" s="16" t="n">
        <f aca="false">EXP(-3+6*J1820)</f>
        <v>0.568464949543234</v>
      </c>
      <c r="N1820" s="16" t="n">
        <f aca="false">K1820</f>
        <v>0.721782642799935</v>
      </c>
      <c r="O1820" s="13" t="n">
        <v>0.110527221581427</v>
      </c>
    </row>
    <row r="1821" customFormat="false" ht="12.75" hidden="false" customHeight="false" outlineLevel="0" collapsed="false">
      <c r="I1821" s="23" t="n">
        <v>0.603025264653421</v>
      </c>
      <c r="J1821" s="23" t="n">
        <v>0.983812184855174</v>
      </c>
      <c r="K1821" s="23" t="n">
        <v>0.34162280175959</v>
      </c>
      <c r="L1821" s="16" t="n">
        <f aca="false">4*I1821</f>
        <v>2.41210105861368</v>
      </c>
      <c r="M1821" s="16" t="n">
        <f aca="false">EXP(-3+6*J1821)</f>
        <v>18.2264367559118</v>
      </c>
      <c r="N1821" s="16" t="n">
        <f aca="false">K1821</f>
        <v>0.34162280175959</v>
      </c>
      <c r="O1821" s="13" t="n">
        <v>0.114228880834502</v>
      </c>
    </row>
    <row r="1822" customFormat="false" ht="12.75" hidden="false" customHeight="false" outlineLevel="0" collapsed="false">
      <c r="I1822" s="23" t="n">
        <v>0.0566726162948825</v>
      </c>
      <c r="J1822" s="23" t="n">
        <v>0.101559752956614</v>
      </c>
      <c r="K1822" s="23" t="n">
        <v>0.19636873825063</v>
      </c>
      <c r="L1822" s="16" t="n">
        <f aca="false">4*I1822</f>
        <v>0.22669046517953</v>
      </c>
      <c r="M1822" s="16" t="n">
        <f aca="false">EXP(-3+6*J1822)</f>
        <v>0.0915709239095328</v>
      </c>
      <c r="N1822" s="16" t="n">
        <f aca="false">K1822</f>
        <v>0.19636873825063</v>
      </c>
      <c r="O1822" s="13" t="n">
        <v>0.2581658146636</v>
      </c>
    </row>
    <row r="1823" customFormat="false" ht="12.75" hidden="false" customHeight="false" outlineLevel="0" collapsed="false">
      <c r="I1823" s="23" t="n">
        <v>0.781050096499722</v>
      </c>
      <c r="J1823" s="23" t="n">
        <v>0.727713700034923</v>
      </c>
      <c r="K1823" s="23" t="n">
        <v>0.200515461919723</v>
      </c>
      <c r="L1823" s="16" t="n">
        <f aca="false">4*I1823</f>
        <v>3.12420038599889</v>
      </c>
      <c r="M1823" s="16" t="n">
        <f aca="false">EXP(-3+6*J1823)</f>
        <v>3.92074701308416</v>
      </c>
      <c r="N1823" s="16" t="n">
        <f aca="false">K1823</f>
        <v>0.200515461919723</v>
      </c>
      <c r="O1823" s="13" t="n">
        <v>0.090868551618542</v>
      </c>
    </row>
    <row r="1824" customFormat="false" ht="12.75" hidden="false" customHeight="false" outlineLevel="0" collapsed="false">
      <c r="I1824" s="23" t="n">
        <v>0.277343573243189</v>
      </c>
      <c r="J1824" s="23" t="n">
        <v>0.830609033727199</v>
      </c>
      <c r="K1824" s="23" t="n">
        <v>0.308241781443921</v>
      </c>
      <c r="L1824" s="16" t="n">
        <f aca="false">4*I1824</f>
        <v>1.10937429297275</v>
      </c>
      <c r="M1824" s="16" t="n">
        <f aca="false">EXP(-3+6*J1824)</f>
        <v>7.26925784952857</v>
      </c>
      <c r="N1824" s="16" t="n">
        <f aca="false">K1824</f>
        <v>0.308241781443921</v>
      </c>
      <c r="O1824" s="13" t="n">
        <v>0.132001210561666</v>
      </c>
    </row>
    <row r="1825" customFormat="false" ht="12.75" hidden="false" customHeight="false" outlineLevel="0" collapsed="false">
      <c r="I1825" s="23" t="n">
        <v>0.903691514938435</v>
      </c>
      <c r="J1825" s="23" t="n">
        <v>0.318643463200655</v>
      </c>
      <c r="K1825" s="23" t="n">
        <v>0.950435504465806</v>
      </c>
      <c r="L1825" s="16" t="n">
        <f aca="false">4*I1825</f>
        <v>3.61476605975374</v>
      </c>
      <c r="M1825" s="16" t="n">
        <f aca="false">EXP(-3+6*J1825)</f>
        <v>0.336842700802124</v>
      </c>
      <c r="N1825" s="16" t="n">
        <f aca="false">K1825</f>
        <v>0.950435504465806</v>
      </c>
      <c r="O1825" s="13" t="n">
        <v>0.098866235025828</v>
      </c>
    </row>
    <row r="1826" customFormat="false" ht="12.75" hidden="false" customHeight="false" outlineLevel="0" collapsed="false">
      <c r="I1826" s="23" t="n">
        <v>0.404050299588185</v>
      </c>
      <c r="J1826" s="23" t="n">
        <v>0.599718997005252</v>
      </c>
      <c r="K1826" s="23" t="n">
        <v>0.971460903932789</v>
      </c>
      <c r="L1826" s="16" t="n">
        <f aca="false">4*I1826</f>
        <v>1.61620119835274</v>
      </c>
      <c r="M1826" s="16" t="n">
        <f aca="false">EXP(-3+6*J1826)</f>
        <v>1.81904926372645</v>
      </c>
      <c r="N1826" s="16" t="n">
        <f aca="false">K1826</f>
        <v>0.971460903932789</v>
      </c>
      <c r="O1826" s="13" t="n">
        <v>0.136152364451782</v>
      </c>
    </row>
    <row r="1827" customFormat="false" ht="12.75" hidden="false" customHeight="false" outlineLevel="0" collapsed="false">
      <c r="I1827" s="23" t="n">
        <v>0.647003289486538</v>
      </c>
      <c r="J1827" s="23" t="n">
        <v>0.231733530068981</v>
      </c>
      <c r="K1827" s="23" t="n">
        <v>0.745721537702567</v>
      </c>
      <c r="L1827" s="16" t="n">
        <f aca="false">4*I1827</f>
        <v>2.58801315794615</v>
      </c>
      <c r="M1827" s="16" t="n">
        <f aca="false">EXP(-3+6*J1827)</f>
        <v>0.199967821158569</v>
      </c>
      <c r="N1827" s="16" t="n">
        <f aca="false">K1827</f>
        <v>0.745721537702567</v>
      </c>
      <c r="O1827" s="13" t="n">
        <v>0.0651237233087247</v>
      </c>
    </row>
    <row r="1828" customFormat="false" ht="12.75" hidden="false" customHeight="false" outlineLevel="0" collapsed="false">
      <c r="I1828" s="23" t="n">
        <v>0.897922443277923</v>
      </c>
      <c r="J1828" s="23" t="n">
        <v>0.334301516379959</v>
      </c>
      <c r="K1828" s="23" t="n">
        <v>0.772924780655001</v>
      </c>
      <c r="L1828" s="16" t="n">
        <f aca="false">4*I1828</f>
        <v>3.59168977311169</v>
      </c>
      <c r="M1828" s="16" t="n">
        <f aca="false">EXP(-3+6*J1828)</f>
        <v>0.370022708197553</v>
      </c>
      <c r="N1828" s="16" t="n">
        <f aca="false">K1828</f>
        <v>0.772924780655001</v>
      </c>
      <c r="O1828" s="13" t="n">
        <v>0.076652842263425</v>
      </c>
    </row>
    <row r="1829" customFormat="false" ht="12.75" hidden="false" customHeight="false" outlineLevel="0" collapsed="false">
      <c r="I1829" s="23" t="n">
        <v>0.997173259330775</v>
      </c>
      <c r="J1829" s="23" t="n">
        <v>0.239590944262681</v>
      </c>
      <c r="K1829" s="23" t="n">
        <v>0.518957297977922</v>
      </c>
      <c r="L1829" s="16" t="n">
        <f aca="false">4*I1829</f>
        <v>3.9886930373231</v>
      </c>
      <c r="M1829" s="16" t="n">
        <f aca="false">EXP(-3+6*J1829)</f>
        <v>0.209620959394406</v>
      </c>
      <c r="N1829" s="16" t="n">
        <f aca="false">K1829</f>
        <v>0.518957297977922</v>
      </c>
      <c r="O1829" s="13" t="n">
        <v>0.10346801942429</v>
      </c>
    </row>
    <row r="1830" customFormat="false" ht="12.75" hidden="false" customHeight="false" outlineLevel="0" collapsed="false">
      <c r="I1830" s="23" t="n">
        <v>0.16478343627471</v>
      </c>
      <c r="J1830" s="23" t="n">
        <v>0.815618759869777</v>
      </c>
      <c r="K1830" s="23" t="n">
        <v>0.1444853144643</v>
      </c>
      <c r="L1830" s="16" t="n">
        <f aca="false">4*I1830</f>
        <v>0.659133745098842</v>
      </c>
      <c r="M1830" s="16" t="n">
        <f aca="false">EXP(-3+6*J1830)</f>
        <v>6.64398915346366</v>
      </c>
      <c r="N1830" s="16" t="n">
        <f aca="false">K1830</f>
        <v>0.1444853144643</v>
      </c>
      <c r="O1830" s="13" t="n">
        <v>0.142716409643761</v>
      </c>
    </row>
    <row r="1831" customFormat="false" ht="12.75" hidden="false" customHeight="false" outlineLevel="0" collapsed="false">
      <c r="I1831" s="23" t="n">
        <v>0.214479693666797</v>
      </c>
      <c r="J1831" s="23" t="n">
        <v>0.99959876676079</v>
      </c>
      <c r="K1831" s="23" t="n">
        <v>0.35348629422618</v>
      </c>
      <c r="L1831" s="16" t="n">
        <f aca="false">4*I1831</f>
        <v>0.857918774667187</v>
      </c>
      <c r="M1831" s="16" t="n">
        <f aca="false">EXP(-3+6*J1831)</f>
        <v>20.0372411698516</v>
      </c>
      <c r="N1831" s="16" t="n">
        <f aca="false">K1831</f>
        <v>0.35348629422618</v>
      </c>
      <c r="O1831" s="13" t="n">
        <v>0.159070181415435</v>
      </c>
    </row>
    <row r="1832" customFormat="false" ht="12.75" hidden="false" customHeight="false" outlineLevel="0" collapsed="false">
      <c r="I1832" s="23" t="n">
        <v>0.665627569721393</v>
      </c>
      <c r="J1832" s="23" t="n">
        <v>0.96812081098577</v>
      </c>
      <c r="K1832" s="23" t="n">
        <v>0.480479700456493</v>
      </c>
      <c r="L1832" s="16" t="n">
        <f aca="false">4*I1832</f>
        <v>2.66251027888557</v>
      </c>
      <c r="M1832" s="16" t="n">
        <f aca="false">EXP(-3+6*J1832)</f>
        <v>16.5887518437617</v>
      </c>
      <c r="N1832" s="16" t="n">
        <f aca="false">K1832</f>
        <v>0.480479700456493</v>
      </c>
      <c r="O1832" s="13" t="n">
        <v>0.111539111508019</v>
      </c>
    </row>
    <row r="1833" customFormat="false" ht="12.75" hidden="false" customHeight="false" outlineLevel="0" collapsed="false">
      <c r="I1833" s="23" t="n">
        <v>0.809126606519488</v>
      </c>
      <c r="J1833" s="23" t="n">
        <v>0.370397877544692</v>
      </c>
      <c r="K1833" s="23" t="n">
        <v>0.166352645113447</v>
      </c>
      <c r="L1833" s="16" t="n">
        <f aca="false">4*I1833</f>
        <v>3.23650642607795</v>
      </c>
      <c r="M1833" s="16" t="n">
        <f aca="false">EXP(-3+6*J1833)</f>
        <v>0.459501655330845</v>
      </c>
      <c r="N1833" s="16" t="n">
        <f aca="false">K1833</f>
        <v>0.166352645113447</v>
      </c>
      <c r="O1833" s="13" t="n">
        <v>0.131245120421111</v>
      </c>
    </row>
    <row r="1834" customFormat="false" ht="12.75" hidden="false" customHeight="false" outlineLevel="0" collapsed="false">
      <c r="I1834" s="23" t="n">
        <v>0.318400637965586</v>
      </c>
      <c r="J1834" s="23" t="n">
        <v>0.919510809561298</v>
      </c>
      <c r="K1834" s="23" t="n">
        <v>0.982353480880994</v>
      </c>
      <c r="L1834" s="16" t="n">
        <f aca="false">4*I1834</f>
        <v>1.27360255186234</v>
      </c>
      <c r="M1834" s="16" t="n">
        <f aca="false">EXP(-3+6*J1834)</f>
        <v>12.3921704438781</v>
      </c>
      <c r="N1834" s="16" t="n">
        <f aca="false">K1834</f>
        <v>0.982353480880994</v>
      </c>
      <c r="O1834" s="13" t="n">
        <v>0.150797277382886</v>
      </c>
    </row>
    <row r="1835" customFormat="false" ht="12.75" hidden="false" customHeight="false" outlineLevel="0" collapsed="false">
      <c r="I1835" s="23" t="n">
        <v>0.812271510361066</v>
      </c>
      <c r="J1835" s="23" t="n">
        <v>0.801232968942041</v>
      </c>
      <c r="K1835" s="23" t="n">
        <v>0.260403750831305</v>
      </c>
      <c r="L1835" s="16" t="n">
        <f aca="false">4*I1835</f>
        <v>3.24908604144427</v>
      </c>
      <c r="M1835" s="16" t="n">
        <f aca="false">EXP(-3+6*J1835)</f>
        <v>6.09456757947251</v>
      </c>
      <c r="N1835" s="16" t="n">
        <f aca="false">K1835</f>
        <v>0.260403750831305</v>
      </c>
      <c r="O1835" s="13" t="n">
        <v>0.096976711718549</v>
      </c>
    </row>
    <row r="1836" customFormat="false" ht="12.75" hidden="false" customHeight="false" outlineLevel="0" collapsed="false">
      <c r="I1836" s="23" t="n">
        <v>0.0897100119990482</v>
      </c>
      <c r="J1836" s="23" t="n">
        <v>0.918896920156952</v>
      </c>
      <c r="K1836" s="23" t="n">
        <v>0.0575283319122111</v>
      </c>
      <c r="L1836" s="16" t="n">
        <f aca="false">4*I1836</f>
        <v>0.358840047996193</v>
      </c>
      <c r="M1836" s="16" t="n">
        <f aca="false">EXP(-3+6*J1836)</f>
        <v>12.3466098700545</v>
      </c>
      <c r="N1836" s="16" t="n">
        <f aca="false">K1836</f>
        <v>0.0575283319122111</v>
      </c>
      <c r="O1836" s="13" t="n">
        <v>0.175955440325804</v>
      </c>
    </row>
    <row r="1837" customFormat="false" ht="12.75" hidden="false" customHeight="false" outlineLevel="0" collapsed="false">
      <c r="I1837" s="23" t="n">
        <v>0.90275740176155</v>
      </c>
      <c r="J1837" s="23" t="n">
        <v>0.341524068770332</v>
      </c>
      <c r="K1837" s="23" t="n">
        <v>0.76631446896621</v>
      </c>
      <c r="L1837" s="16" t="n">
        <f aca="false">4*I1837</f>
        <v>3.6110296070462</v>
      </c>
      <c r="M1837" s="16" t="n">
        <f aca="false">EXP(-3+6*J1837)</f>
        <v>0.386410274228884</v>
      </c>
      <c r="N1837" s="16" t="n">
        <f aca="false">K1837</f>
        <v>0.76631446896621</v>
      </c>
      <c r="O1837" s="13" t="n">
        <v>0.0765885050531515</v>
      </c>
    </row>
    <row r="1838" customFormat="false" ht="12.75" hidden="false" customHeight="false" outlineLevel="0" collapsed="false">
      <c r="I1838" s="23" t="n">
        <v>0.791267578296389</v>
      </c>
      <c r="J1838" s="23" t="n">
        <v>0.906857973959038</v>
      </c>
      <c r="K1838" s="23" t="n">
        <v>0.408970756272971</v>
      </c>
      <c r="L1838" s="16" t="n">
        <f aca="false">4*I1838</f>
        <v>3.16507031318556</v>
      </c>
      <c r="M1838" s="16" t="n">
        <f aca="false">EXP(-3+6*J1838)</f>
        <v>11.4862175619715</v>
      </c>
      <c r="N1838" s="16" t="n">
        <f aca="false">K1838</f>
        <v>0.408970756272971</v>
      </c>
      <c r="O1838" s="13" t="n">
        <v>0.104157019602745</v>
      </c>
    </row>
    <row r="1839" customFormat="false" ht="12.75" hidden="false" customHeight="false" outlineLevel="0" collapsed="false">
      <c r="I1839" s="23" t="n">
        <v>0.302677339420078</v>
      </c>
      <c r="J1839" s="23" t="n">
        <v>0.544012158808873</v>
      </c>
      <c r="K1839" s="23" t="n">
        <v>0.289682569207309</v>
      </c>
      <c r="L1839" s="16" t="n">
        <f aca="false">4*I1839</f>
        <v>1.21070935768031</v>
      </c>
      <c r="M1839" s="16" t="n">
        <f aca="false">EXP(-3+6*J1839)</f>
        <v>1.30222319373322</v>
      </c>
      <c r="N1839" s="16" t="n">
        <f aca="false">K1839</f>
        <v>0.289682569207309</v>
      </c>
      <c r="O1839" s="13" t="n">
        <v>0.0653181821771814</v>
      </c>
    </row>
    <row r="1840" customFormat="false" ht="12.75" hidden="false" customHeight="false" outlineLevel="0" collapsed="false">
      <c r="I1840" s="23" t="n">
        <v>0.864023225007021</v>
      </c>
      <c r="J1840" s="23" t="n">
        <v>0.760587646252495</v>
      </c>
      <c r="K1840" s="23" t="n">
        <v>0.770939116961245</v>
      </c>
      <c r="L1840" s="16" t="n">
        <f aca="false">4*I1840</f>
        <v>3.45609290002808</v>
      </c>
      <c r="M1840" s="16" t="n">
        <f aca="false">EXP(-3+6*J1840)</f>
        <v>4.77562988114626</v>
      </c>
      <c r="N1840" s="16" t="n">
        <f aca="false">K1840</f>
        <v>0.770939116961245</v>
      </c>
      <c r="O1840" s="13" t="n">
        <v>0.102563587124656</v>
      </c>
    </row>
    <row r="1841" customFormat="false" ht="12.75" hidden="false" customHeight="false" outlineLevel="0" collapsed="false">
      <c r="I1841" s="23" t="n">
        <v>0.237484947601347</v>
      </c>
      <c r="J1841" s="23" t="n">
        <v>0.423343780017451</v>
      </c>
      <c r="K1841" s="23" t="n">
        <v>0.747985217750919</v>
      </c>
      <c r="L1841" s="16" t="n">
        <f aca="false">4*I1841</f>
        <v>0.949939790405388</v>
      </c>
      <c r="M1841" s="16" t="n">
        <f aca="false">EXP(-3+6*J1841)</f>
        <v>0.631323215672042</v>
      </c>
      <c r="N1841" s="16" t="n">
        <f aca="false">K1841</f>
        <v>0.747985217750919</v>
      </c>
      <c r="O1841" s="13" t="n">
        <v>0.104313579530678</v>
      </c>
    </row>
    <row r="1842" customFormat="false" ht="12.75" hidden="false" customHeight="false" outlineLevel="0" collapsed="false">
      <c r="I1842" s="23" t="n">
        <v>0.563306330795693</v>
      </c>
      <c r="J1842" s="23" t="n">
        <v>0.81057754500812</v>
      </c>
      <c r="K1842" s="23" t="n">
        <v>0.56875434495875</v>
      </c>
      <c r="L1842" s="16" t="n">
        <f aca="false">4*I1842</f>
        <v>2.25322532318277</v>
      </c>
      <c r="M1842" s="16" t="n">
        <f aca="false">EXP(-3+6*J1842)</f>
        <v>6.4460353670782</v>
      </c>
      <c r="N1842" s="16" t="n">
        <f aca="false">K1842</f>
        <v>0.56875434495875</v>
      </c>
      <c r="O1842" s="13" t="n">
        <v>0.111103250648647</v>
      </c>
    </row>
    <row r="1843" customFormat="false" ht="12.75" hidden="false" customHeight="false" outlineLevel="0" collapsed="false">
      <c r="I1843" s="23" t="n">
        <v>0.385233336105124</v>
      </c>
      <c r="J1843" s="23" t="n">
        <v>0.00373297318595611</v>
      </c>
      <c r="K1843" s="23" t="n">
        <v>0.840735039887143</v>
      </c>
      <c r="L1843" s="16" t="n">
        <f aca="false">4*I1843</f>
        <v>1.54093334442049</v>
      </c>
      <c r="M1843" s="16" t="n">
        <f aca="false">EXP(-3+6*J1843)</f>
        <v>0.050914773045582</v>
      </c>
      <c r="N1843" s="16" t="n">
        <f aca="false">K1843</f>
        <v>0.840735039887143</v>
      </c>
      <c r="O1843" s="13" t="n">
        <v>0.103532072644978</v>
      </c>
    </row>
    <row r="1844" customFormat="false" ht="12.75" hidden="false" customHeight="false" outlineLevel="0" collapsed="false">
      <c r="I1844" s="23" t="n">
        <v>0.704633076630622</v>
      </c>
      <c r="J1844" s="23" t="n">
        <v>0.484216156572276</v>
      </c>
      <c r="K1844" s="23" t="n">
        <v>0.515688006513067</v>
      </c>
      <c r="L1844" s="16" t="n">
        <f aca="false">4*I1844</f>
        <v>2.81853230652249</v>
      </c>
      <c r="M1844" s="16" t="n">
        <f aca="false">EXP(-3+6*J1844)</f>
        <v>0.909643003247425</v>
      </c>
      <c r="N1844" s="16" t="n">
        <f aca="false">K1844</f>
        <v>0.515688006513067</v>
      </c>
      <c r="O1844" s="13" t="n">
        <v>0.0691421518442891</v>
      </c>
    </row>
    <row r="1845" customFormat="false" ht="12.75" hidden="false" customHeight="false" outlineLevel="0" collapsed="false">
      <c r="I1845" s="23" t="n">
        <v>0.706730667255938</v>
      </c>
      <c r="J1845" s="23" t="n">
        <v>0.346593348093634</v>
      </c>
      <c r="K1845" s="23" t="n">
        <v>0.952971643931077</v>
      </c>
      <c r="L1845" s="16" t="n">
        <f aca="false">4*I1845</f>
        <v>2.82692266902375</v>
      </c>
      <c r="M1845" s="16" t="n">
        <f aca="false">EXP(-3+6*J1845)</f>
        <v>0.398343766555465</v>
      </c>
      <c r="N1845" s="16" t="n">
        <f aca="false">K1845</f>
        <v>0.952971643931077</v>
      </c>
      <c r="O1845" s="13" t="n">
        <v>0.104877939380887</v>
      </c>
    </row>
    <row r="1846" customFormat="false" ht="12.75" hidden="false" customHeight="false" outlineLevel="0" collapsed="false">
      <c r="I1846" s="23" t="n">
        <v>0.839011122521544</v>
      </c>
      <c r="J1846" s="23" t="n">
        <v>0.908421433687438</v>
      </c>
      <c r="K1846" s="23" t="n">
        <v>0.218350728493764</v>
      </c>
      <c r="L1846" s="16" t="n">
        <f aca="false">4*I1846</f>
        <v>3.35604449008618</v>
      </c>
      <c r="M1846" s="16" t="n">
        <f aca="false">EXP(-3+6*J1846)</f>
        <v>11.5944739632145</v>
      </c>
      <c r="N1846" s="16" t="n">
        <f aca="false">K1846</f>
        <v>0.218350728493764</v>
      </c>
      <c r="O1846" s="13" t="n">
        <v>0.101624541497976</v>
      </c>
    </row>
    <row r="1847" customFormat="false" ht="12.75" hidden="false" customHeight="false" outlineLevel="0" collapsed="false">
      <c r="I1847" s="23" t="n">
        <v>0.80376988414405</v>
      </c>
      <c r="J1847" s="23" t="n">
        <v>0.12372370672617</v>
      </c>
      <c r="K1847" s="23" t="n">
        <v>0.00903524285050583</v>
      </c>
      <c r="L1847" s="16" t="n">
        <f aca="false">4*I1847</f>
        <v>3.2150795365762</v>
      </c>
      <c r="M1847" s="16" t="n">
        <f aca="false">EXP(-3+6*J1847)</f>
        <v>0.104595185133112</v>
      </c>
      <c r="N1847" s="16" t="n">
        <f aca="false">K1847</f>
        <v>0.00903524285050583</v>
      </c>
      <c r="O1847" s="13" t="n">
        <v>0.264350010707683</v>
      </c>
    </row>
    <row r="1848" customFormat="false" ht="12.75" hidden="false" customHeight="false" outlineLevel="0" collapsed="false">
      <c r="I1848" s="23" t="n">
        <v>0.646500970557106</v>
      </c>
      <c r="J1848" s="23" t="n">
        <v>0.355011013000436</v>
      </c>
      <c r="K1848" s="23" t="n">
        <v>0.159609575302105</v>
      </c>
      <c r="L1848" s="16" t="n">
        <f aca="false">4*I1848</f>
        <v>2.58600388222842</v>
      </c>
      <c r="M1848" s="16" t="n">
        <f aca="false">EXP(-3+6*J1848)</f>
        <v>0.41897923364386</v>
      </c>
      <c r="N1848" s="16" t="n">
        <f aca="false">K1848</f>
        <v>0.159609575302105</v>
      </c>
      <c r="O1848" s="13" t="n">
        <v>0.131295963907788</v>
      </c>
    </row>
    <row r="1849" customFormat="false" ht="12.75" hidden="false" customHeight="false" outlineLevel="0" collapsed="false">
      <c r="I1849" s="23" t="n">
        <v>0.863734753954422</v>
      </c>
      <c r="J1849" s="23" t="n">
        <v>0.303490290850307</v>
      </c>
      <c r="K1849" s="23" t="n">
        <v>0.816563535859689</v>
      </c>
      <c r="L1849" s="16" t="n">
        <f aca="false">4*I1849</f>
        <v>3.45493901581769</v>
      </c>
      <c r="M1849" s="16" t="n">
        <f aca="false">EXP(-3+6*J1849)</f>
        <v>0.307568253151166</v>
      </c>
      <c r="N1849" s="16" t="n">
        <f aca="false">K1849</f>
        <v>0.816563535859689</v>
      </c>
      <c r="O1849" s="13" t="n">
        <v>0.0791064876996643</v>
      </c>
    </row>
    <row r="1850" customFormat="false" ht="12.75" hidden="false" customHeight="false" outlineLevel="0" collapsed="false">
      <c r="I1850" s="23" t="n">
        <v>0.454083079925373</v>
      </c>
      <c r="J1850" s="23" t="n">
        <v>0.891891619047762</v>
      </c>
      <c r="K1850" s="23" t="n">
        <v>0.493476098329744</v>
      </c>
      <c r="L1850" s="16" t="n">
        <f aca="false">4*I1850</f>
        <v>1.81633231970149</v>
      </c>
      <c r="M1850" s="16" t="n">
        <f aca="false">EXP(-3+6*J1850)</f>
        <v>10.4997318032178</v>
      </c>
      <c r="N1850" s="16" t="n">
        <f aca="false">K1850</f>
        <v>0.493476098329744</v>
      </c>
      <c r="O1850" s="13" t="n">
        <v>0.122878815700762</v>
      </c>
    </row>
    <row r="1851" customFormat="false" ht="12.75" hidden="false" customHeight="false" outlineLevel="0" collapsed="false">
      <c r="I1851" s="23" t="n">
        <v>0.329478587199614</v>
      </c>
      <c r="J1851" s="23" t="n">
        <v>0.395362099946072</v>
      </c>
      <c r="K1851" s="23" t="n">
        <v>0.730963419152444</v>
      </c>
      <c r="L1851" s="16" t="n">
        <f aca="false">4*I1851</f>
        <v>1.31791434879846</v>
      </c>
      <c r="M1851" s="16" t="n">
        <f aca="false">EXP(-3+6*J1851)</f>
        <v>0.533750167659298</v>
      </c>
      <c r="N1851" s="16" t="n">
        <f aca="false">K1851</f>
        <v>0.730963419152444</v>
      </c>
      <c r="O1851" s="13" t="n">
        <v>0.082453354032781</v>
      </c>
    </row>
    <row r="1852" customFormat="false" ht="12.75" hidden="false" customHeight="false" outlineLevel="0" collapsed="false">
      <c r="I1852" s="23" t="n">
        <v>0.497587989596858</v>
      </c>
      <c r="J1852" s="23" t="n">
        <v>0.701473667594808</v>
      </c>
      <c r="K1852" s="23" t="n">
        <v>0.173437379795631</v>
      </c>
      <c r="L1852" s="16" t="n">
        <f aca="false">4*I1852</f>
        <v>1.99035195838743</v>
      </c>
      <c r="M1852" s="16" t="n">
        <f aca="false">EXP(-3+6*J1852)</f>
        <v>3.34960358355824</v>
      </c>
      <c r="N1852" s="16" t="n">
        <f aca="false">K1852</f>
        <v>0.173437379795631</v>
      </c>
      <c r="O1852" s="13" t="n">
        <v>0.0895654427203965</v>
      </c>
    </row>
    <row r="1853" customFormat="false" ht="12.75" hidden="false" customHeight="false" outlineLevel="0" collapsed="false">
      <c r="I1853" s="23" t="n">
        <v>0.811001952282493</v>
      </c>
      <c r="J1853" s="23" t="n">
        <v>0.510976447722089</v>
      </c>
      <c r="K1853" s="23" t="n">
        <v>0.409868567187616</v>
      </c>
      <c r="L1853" s="16" t="n">
        <f aca="false">4*I1853</f>
        <v>3.24400780912997</v>
      </c>
      <c r="M1853" s="16" t="n">
        <f aca="false">EXP(-3+6*J1853)</f>
        <v>1.06807577279641</v>
      </c>
      <c r="N1853" s="16" t="n">
        <f aca="false">K1853</f>
        <v>0.409868567187616</v>
      </c>
      <c r="O1853" s="13" t="n">
        <v>0.0786185735518747</v>
      </c>
    </row>
    <row r="1854" customFormat="false" ht="12.75" hidden="false" customHeight="false" outlineLevel="0" collapsed="false">
      <c r="I1854" s="23" t="n">
        <v>0.296360525879729</v>
      </c>
      <c r="J1854" s="23" t="n">
        <v>0.229481116412193</v>
      </c>
      <c r="K1854" s="23" t="n">
        <v>0.883228222112901</v>
      </c>
      <c r="L1854" s="16" t="n">
        <f aca="false">4*I1854</f>
        <v>1.18544210351892</v>
      </c>
      <c r="M1854" s="16" t="n">
        <f aca="false">EXP(-3+6*J1854)</f>
        <v>0.197283538848125</v>
      </c>
      <c r="N1854" s="16" t="n">
        <f aca="false">K1854</f>
        <v>0.883228222112901</v>
      </c>
      <c r="O1854" s="13" t="n">
        <v>0.123133445924504</v>
      </c>
    </row>
    <row r="1855" customFormat="false" ht="12.75" hidden="false" customHeight="false" outlineLevel="0" collapsed="false">
      <c r="I1855" s="23" t="n">
        <v>0.561085062051833</v>
      </c>
      <c r="J1855" s="23" t="n">
        <v>0.884886266012007</v>
      </c>
      <c r="K1855" s="23" t="n">
        <v>0.634455326156344</v>
      </c>
      <c r="L1855" s="16" t="n">
        <f aca="false">4*I1855</f>
        <v>2.24434024820733</v>
      </c>
      <c r="M1855" s="16" t="n">
        <f aca="false">EXP(-3+6*J1855)</f>
        <v>10.0675521732281</v>
      </c>
      <c r="N1855" s="16" t="n">
        <f aca="false">K1855</f>
        <v>0.634455326156344</v>
      </c>
      <c r="O1855" s="13" t="n">
        <v>0.116764635538962</v>
      </c>
    </row>
    <row r="1856" customFormat="false" ht="12.75" hidden="false" customHeight="false" outlineLevel="0" collapsed="false">
      <c r="I1856" s="23" t="n">
        <v>0.784933350850864</v>
      </c>
      <c r="J1856" s="23" t="n">
        <v>0.476296363587794</v>
      </c>
      <c r="K1856" s="23" t="n">
        <v>0.0982839949839376</v>
      </c>
      <c r="L1856" s="16" t="n">
        <f aca="false">4*I1856</f>
        <v>3.13973340340345</v>
      </c>
      <c r="M1856" s="16" t="n">
        <f aca="false">EXP(-3+6*J1856)</f>
        <v>0.86742882340685</v>
      </c>
      <c r="N1856" s="16" t="n">
        <f aca="false">K1856</f>
        <v>0.0982839949839376</v>
      </c>
      <c r="O1856" s="13" t="n">
        <v>0.0983695795354949</v>
      </c>
    </row>
    <row r="1857" customFormat="false" ht="12.75" hidden="false" customHeight="false" outlineLevel="0" collapsed="false">
      <c r="I1857" s="23" t="n">
        <v>0.84968448540164</v>
      </c>
      <c r="J1857" s="23" t="n">
        <v>0.52240769369332</v>
      </c>
      <c r="K1857" s="23" t="n">
        <v>0.317081867854008</v>
      </c>
      <c r="L1857" s="16" t="n">
        <f aca="false">4*I1857</f>
        <v>3.39873794160656</v>
      </c>
      <c r="M1857" s="16" t="n">
        <f aca="false">EXP(-3+6*J1857)</f>
        <v>1.1439030720739</v>
      </c>
      <c r="N1857" s="16" t="n">
        <f aca="false">K1857</f>
        <v>0.317081867854008</v>
      </c>
      <c r="O1857" s="13" t="n">
        <v>0.0837245834925591</v>
      </c>
    </row>
    <row r="1858" customFormat="false" ht="12.75" hidden="false" customHeight="false" outlineLevel="0" collapsed="false">
      <c r="I1858" s="23" t="n">
        <v>0.8181888065615</v>
      </c>
      <c r="J1858" s="23" t="n">
        <v>0.800226841621589</v>
      </c>
      <c r="K1858" s="23" t="n">
        <v>0.882999310371487</v>
      </c>
      <c r="L1858" s="16" t="n">
        <f aca="false">4*I1858</f>
        <v>3.272755226246</v>
      </c>
      <c r="M1858" s="16" t="n">
        <f aca="false">EXP(-3+6*J1858)</f>
        <v>6.05788694135517</v>
      </c>
      <c r="N1858" s="16" t="n">
        <f aca="false">K1858</f>
        <v>0.882999310371487</v>
      </c>
      <c r="O1858" s="13" t="n">
        <v>0.106994470702539</v>
      </c>
    </row>
    <row r="1859" customFormat="false" ht="12.75" hidden="false" customHeight="false" outlineLevel="0" collapsed="false">
      <c r="I1859" s="23" t="n">
        <v>0.116047310560974</v>
      </c>
      <c r="J1859" s="23" t="n">
        <v>0.981556308810509</v>
      </c>
      <c r="K1859" s="23" t="n">
        <v>0.373162405565089</v>
      </c>
      <c r="L1859" s="16" t="n">
        <f aca="false">4*I1859</f>
        <v>0.464189242243896</v>
      </c>
      <c r="M1859" s="16" t="n">
        <f aca="false">EXP(-3+6*J1859)</f>
        <v>17.9813993267258</v>
      </c>
      <c r="N1859" s="16" t="n">
        <f aca="false">K1859</f>
        <v>0.373162405565089</v>
      </c>
      <c r="O1859" s="13" t="n">
        <v>0.181677520151335</v>
      </c>
    </row>
    <row r="1860" customFormat="false" ht="12.75" hidden="false" customHeight="false" outlineLevel="0" collapsed="false">
      <c r="I1860" s="23" t="n">
        <v>0.362018075710509</v>
      </c>
      <c r="J1860" s="23" t="n">
        <v>0.815226171629061</v>
      </c>
      <c r="K1860" s="23" t="n">
        <v>0.872112963802227</v>
      </c>
      <c r="L1860" s="16" t="n">
        <f aca="false">4*I1860</f>
        <v>1.44807230284204</v>
      </c>
      <c r="M1860" s="16" t="n">
        <f aca="false">EXP(-3+6*J1860)</f>
        <v>6.62835745907103</v>
      </c>
      <c r="N1860" s="16" t="n">
        <f aca="false">K1860</f>
        <v>0.872112963802227</v>
      </c>
      <c r="O1860" s="13" t="n">
        <v>0.139736456068221</v>
      </c>
    </row>
    <row r="1861" customFormat="false" ht="12.75" hidden="false" customHeight="false" outlineLevel="0" collapsed="false">
      <c r="I1861" s="23" t="n">
        <v>0.449388189805005</v>
      </c>
      <c r="J1861" s="23" t="n">
        <v>0.756662895887042</v>
      </c>
      <c r="K1861" s="23" t="n">
        <v>0.654583873660805</v>
      </c>
      <c r="L1861" s="16" t="n">
        <f aca="false">4*I1861</f>
        <v>1.79755275922002</v>
      </c>
      <c r="M1861" s="16" t="n">
        <f aca="false">EXP(-3+6*J1861)</f>
        <v>4.66448473733025</v>
      </c>
      <c r="N1861" s="16" t="n">
        <f aca="false">K1861</f>
        <v>0.654583873660805</v>
      </c>
      <c r="O1861" s="13" t="n">
        <v>0.117826460414961</v>
      </c>
    </row>
    <row r="1862" customFormat="false" ht="12.75" hidden="false" customHeight="false" outlineLevel="0" collapsed="false">
      <c r="I1862" s="23" t="n">
        <v>0.661154317511126</v>
      </c>
      <c r="J1862" s="23" t="n">
        <v>0.655792927957566</v>
      </c>
      <c r="K1862" s="23" t="n">
        <v>0.972030007192315</v>
      </c>
      <c r="L1862" s="16" t="n">
        <f aca="false">4*I1862</f>
        <v>2.6446172700445</v>
      </c>
      <c r="M1862" s="16" t="n">
        <f aca="false">EXP(-3+6*J1862)</f>
        <v>2.54659600588563</v>
      </c>
      <c r="N1862" s="16" t="n">
        <f aca="false">K1862</f>
        <v>0.972030007192315</v>
      </c>
      <c r="O1862" s="13" t="n">
        <v>0.115000182317425</v>
      </c>
    </row>
    <row r="1863" customFormat="false" ht="12.75" hidden="false" customHeight="false" outlineLevel="0" collapsed="false">
      <c r="I1863" s="23" t="n">
        <v>0.522997368536809</v>
      </c>
      <c r="J1863" s="23" t="n">
        <v>0.566936227820833</v>
      </c>
      <c r="K1863" s="23" t="n">
        <v>0.252549281621144</v>
      </c>
      <c r="L1863" s="16" t="n">
        <f aca="false">4*I1863</f>
        <v>2.09198947414724</v>
      </c>
      <c r="M1863" s="16" t="n">
        <f aca="false">EXP(-3+6*J1863)</f>
        <v>1.49423947783153</v>
      </c>
      <c r="N1863" s="16" t="n">
        <f aca="false">K1863</f>
        <v>0.252549281621144</v>
      </c>
      <c r="O1863" s="13" t="n">
        <v>0.0697261688230719</v>
      </c>
    </row>
    <row r="1864" customFormat="false" ht="12.75" hidden="false" customHeight="false" outlineLevel="0" collapsed="false">
      <c r="I1864" s="23" t="n">
        <v>0.796932497726451</v>
      </c>
      <c r="J1864" s="23" t="n">
        <v>0.625605429775122</v>
      </c>
      <c r="K1864" s="23" t="n">
        <v>0.688846925890107</v>
      </c>
      <c r="L1864" s="16" t="n">
        <f aca="false">4*I1864</f>
        <v>3.1877299909058</v>
      </c>
      <c r="M1864" s="16" t="n">
        <f aca="false">EXP(-3+6*J1864)</f>
        <v>2.12470417017673</v>
      </c>
      <c r="N1864" s="16" t="n">
        <f aca="false">K1864</f>
        <v>0.688846925890107</v>
      </c>
      <c r="O1864" s="13" t="n">
        <v>0.0929724538101864</v>
      </c>
    </row>
    <row r="1865" customFormat="false" ht="12.75" hidden="false" customHeight="false" outlineLevel="0" collapsed="false">
      <c r="I1865" s="23" t="n">
        <v>0.00299734641237048</v>
      </c>
      <c r="J1865" s="23" t="n">
        <v>0.993466642791807</v>
      </c>
      <c r="K1865" s="23" t="n">
        <v>0.973489214535249</v>
      </c>
      <c r="L1865" s="16" t="n">
        <f aca="false">4*I1865</f>
        <v>0.0119893856494819</v>
      </c>
      <c r="M1865" s="16" t="n">
        <f aca="false">EXP(-3+6*J1865)</f>
        <v>19.3134135432748</v>
      </c>
      <c r="N1865" s="16" t="n">
        <f aca="false">K1865</f>
        <v>0.973489214535249</v>
      </c>
      <c r="O1865" s="13" t="n">
        <v>0.257243063934644</v>
      </c>
    </row>
    <row r="1866" customFormat="false" ht="12.75" hidden="false" customHeight="false" outlineLevel="0" collapsed="false">
      <c r="I1866" s="23" t="n">
        <v>0.216793069922996</v>
      </c>
      <c r="J1866" s="23" t="n">
        <v>0.711321699068093</v>
      </c>
      <c r="K1866" s="23" t="n">
        <v>0.462711753704171</v>
      </c>
      <c r="L1866" s="16" t="n">
        <f aca="false">4*I1866</f>
        <v>0.867172279691985</v>
      </c>
      <c r="M1866" s="16" t="n">
        <f aca="false">EXP(-3+6*J1866)</f>
        <v>3.55348991206755</v>
      </c>
      <c r="N1866" s="16" t="n">
        <f aca="false">K1866</f>
        <v>0.462711753704171</v>
      </c>
      <c r="O1866" s="13" t="n">
        <v>0.128393013803105</v>
      </c>
    </row>
    <row r="1867" customFormat="false" ht="12.75" hidden="false" customHeight="false" outlineLevel="0" collapsed="false">
      <c r="I1867" s="23" t="n">
        <v>0.65036248461112</v>
      </c>
      <c r="J1867" s="23" t="n">
        <v>0.489264580863926</v>
      </c>
      <c r="K1867" s="23" t="n">
        <v>0.736541697471912</v>
      </c>
      <c r="L1867" s="16" t="n">
        <f aca="false">4*I1867</f>
        <v>2.60144993844448</v>
      </c>
      <c r="M1867" s="16" t="n">
        <f aca="false">EXP(-3+6*J1867)</f>
        <v>0.937618138368988</v>
      </c>
      <c r="N1867" s="16" t="n">
        <f aca="false">K1867</f>
        <v>0.736541697471912</v>
      </c>
      <c r="O1867" s="13" t="n">
        <v>0.0813908068714881</v>
      </c>
    </row>
    <row r="1868" customFormat="false" ht="12.75" hidden="false" customHeight="false" outlineLevel="0" collapsed="false">
      <c r="I1868" s="23" t="n">
        <v>0.397304681619933</v>
      </c>
      <c r="J1868" s="23" t="n">
        <v>0.170737777752036</v>
      </c>
      <c r="K1868" s="23" t="n">
        <v>0.00799879262655079</v>
      </c>
      <c r="L1868" s="16" t="n">
        <f aca="false">4*I1868</f>
        <v>1.58921872647973</v>
      </c>
      <c r="M1868" s="16" t="n">
        <f aca="false">EXP(-3+6*J1868)</f>
        <v>0.138681778537684</v>
      </c>
      <c r="N1868" s="16" t="n">
        <f aca="false">K1868</f>
        <v>0.00799879262655079</v>
      </c>
      <c r="O1868" s="13" t="n">
        <v>0.245452377941864</v>
      </c>
    </row>
    <row r="1869" customFormat="false" ht="12.75" hidden="false" customHeight="false" outlineLevel="0" collapsed="false">
      <c r="I1869" s="23" t="n">
        <v>0.0205738358172178</v>
      </c>
      <c r="J1869" s="23" t="n">
        <v>0.398672908910817</v>
      </c>
      <c r="K1869" s="23" t="n">
        <v>0.797707307543219</v>
      </c>
      <c r="L1869" s="16" t="n">
        <f aca="false">4*I1869</f>
        <v>0.0822953432688713</v>
      </c>
      <c r="M1869" s="16" t="n">
        <f aca="false">EXP(-3+6*J1869)</f>
        <v>0.544459049735259</v>
      </c>
      <c r="N1869" s="16" t="n">
        <f aca="false">K1869</f>
        <v>0.797707307543219</v>
      </c>
      <c r="O1869" s="13" t="n">
        <v>0.197037915969199</v>
      </c>
    </row>
    <row r="1870" customFormat="false" ht="12.75" hidden="false" customHeight="false" outlineLevel="0" collapsed="false">
      <c r="I1870" s="23" t="n">
        <v>0.600316618334568</v>
      </c>
      <c r="J1870" s="23" t="n">
        <v>0.875375188429846</v>
      </c>
      <c r="K1870" s="23" t="n">
        <v>0.682814338485743</v>
      </c>
      <c r="L1870" s="16" t="n">
        <f aca="false">4*I1870</f>
        <v>2.40126647333827</v>
      </c>
      <c r="M1870" s="16" t="n">
        <f aca="false">EXP(-3+6*J1870)</f>
        <v>9.50911802664747</v>
      </c>
      <c r="N1870" s="16" t="n">
        <f aca="false">K1870</f>
        <v>0.682814338485743</v>
      </c>
      <c r="O1870" s="13" t="n">
        <v>0.114725852584151</v>
      </c>
    </row>
    <row r="1871" customFormat="false" ht="12.75" hidden="false" customHeight="false" outlineLevel="0" collapsed="false">
      <c r="I1871" s="23" t="n">
        <v>0.721927221953418</v>
      </c>
      <c r="J1871" s="23" t="n">
        <v>0.139985039491198</v>
      </c>
      <c r="K1871" s="23" t="n">
        <v>0.50463465305819</v>
      </c>
      <c r="L1871" s="16" t="n">
        <f aca="false">4*I1871</f>
        <v>2.88770888781367</v>
      </c>
      <c r="M1871" s="16" t="n">
        <f aca="false">EXP(-3+6*J1871)</f>
        <v>0.115314769567729</v>
      </c>
      <c r="N1871" s="16" t="n">
        <f aca="false">K1871</f>
        <v>0.50463465305819</v>
      </c>
      <c r="O1871" s="13" t="n">
        <v>0.0989703611398935</v>
      </c>
    </row>
    <row r="1872" customFormat="false" ht="12.75" hidden="false" customHeight="false" outlineLevel="0" collapsed="false">
      <c r="I1872" s="23" t="n">
        <v>0.948678844689603</v>
      </c>
      <c r="J1872" s="23" t="n">
        <v>0.919507465409334</v>
      </c>
      <c r="K1872" s="23" t="n">
        <v>0.191376899324054</v>
      </c>
      <c r="L1872" s="16" t="n">
        <f aca="false">4*I1872</f>
        <v>3.79471537875841</v>
      </c>
      <c r="M1872" s="16" t="n">
        <f aca="false">EXP(-3+6*J1872)</f>
        <v>12.3919217985658</v>
      </c>
      <c r="N1872" s="16" t="n">
        <f aca="false">K1872</f>
        <v>0.191376899324054</v>
      </c>
      <c r="O1872" s="13" t="n">
        <v>0.1007695857897</v>
      </c>
    </row>
    <row r="1873" customFormat="false" ht="12.75" hidden="false" customHeight="false" outlineLevel="0" collapsed="false">
      <c r="I1873" s="23" t="n">
        <v>0.143616640451048</v>
      </c>
      <c r="J1873" s="23" t="n">
        <v>0.884914811683575</v>
      </c>
      <c r="K1873" s="23" t="n">
        <v>0.094514891545308</v>
      </c>
      <c r="L1873" s="16" t="n">
        <f aca="false">4*I1873</f>
        <v>0.574466561804194</v>
      </c>
      <c r="M1873" s="16" t="n">
        <f aca="false">EXP(-3+6*J1873)</f>
        <v>10.0692766311282</v>
      </c>
      <c r="N1873" s="16" t="n">
        <f aca="false">K1873</f>
        <v>0.094514891545308</v>
      </c>
      <c r="O1873" s="13" t="n">
        <v>0.157188801430258</v>
      </c>
    </row>
    <row r="1874" customFormat="false" ht="12.75" hidden="false" customHeight="false" outlineLevel="0" collapsed="false">
      <c r="I1874" s="23" t="n">
        <v>0.876092310257376</v>
      </c>
      <c r="J1874" s="23" t="n">
        <v>0.843861602364117</v>
      </c>
      <c r="K1874" s="23" t="n">
        <v>0.439631654017479</v>
      </c>
      <c r="L1874" s="16" t="n">
        <f aca="false">4*I1874</f>
        <v>3.5043692410295</v>
      </c>
      <c r="M1874" s="16" t="n">
        <f aca="false">EXP(-3+6*J1874)</f>
        <v>7.87087796128307</v>
      </c>
      <c r="N1874" s="16" t="n">
        <f aca="false">K1874</f>
        <v>0.439631654017479</v>
      </c>
      <c r="O1874" s="13" t="n">
        <v>0.100598981095218</v>
      </c>
    </row>
    <row r="1875" customFormat="false" ht="12.75" hidden="false" customHeight="false" outlineLevel="0" collapsed="false">
      <c r="I1875" s="23" t="n">
        <v>0.304081871322378</v>
      </c>
      <c r="J1875" s="23" t="n">
        <v>0.319086292076539</v>
      </c>
      <c r="K1875" s="23" t="n">
        <v>0.824811828893833</v>
      </c>
      <c r="L1875" s="16" t="n">
        <f aca="false">4*I1875</f>
        <v>1.21632748528951</v>
      </c>
      <c r="M1875" s="16" t="n">
        <f aca="false">EXP(-3+6*J1875)</f>
        <v>0.337738872874804</v>
      </c>
      <c r="N1875" s="16" t="n">
        <f aca="false">K1875</f>
        <v>0.824811828893833</v>
      </c>
      <c r="O1875" s="13" t="n">
        <v>0.105955359247462</v>
      </c>
    </row>
    <row r="1876" customFormat="false" ht="12.75" hidden="false" customHeight="false" outlineLevel="0" collapsed="false">
      <c r="I1876" s="23" t="n">
        <v>0.97196992982947</v>
      </c>
      <c r="J1876" s="23" t="n">
        <v>0.984454985858097</v>
      </c>
      <c r="K1876" s="23" t="n">
        <v>0.558302946987658</v>
      </c>
      <c r="L1876" s="16" t="n">
        <f aca="false">4*I1876</f>
        <v>3.88787971931788</v>
      </c>
      <c r="M1876" s="16" t="n">
        <f aca="false">EXP(-3+6*J1876)</f>
        <v>18.296868320005</v>
      </c>
      <c r="N1876" s="16" t="n">
        <f aca="false">K1876</f>
        <v>0.558302946987658</v>
      </c>
      <c r="O1876" s="13" t="n">
        <v>0.103701373124068</v>
      </c>
    </row>
    <row r="1877" customFormat="false" ht="12.75" hidden="false" customHeight="false" outlineLevel="0" collapsed="false">
      <c r="I1877" s="23" t="n">
        <v>0.516433492287616</v>
      </c>
      <c r="J1877" s="23" t="n">
        <v>0.730238019814466</v>
      </c>
      <c r="K1877" s="23" t="n">
        <v>0.861237292275551</v>
      </c>
      <c r="L1877" s="16" t="n">
        <f aca="false">4*I1877</f>
        <v>2.06573396915047</v>
      </c>
      <c r="M1877" s="16" t="n">
        <f aca="false">EXP(-3+6*J1877)</f>
        <v>3.98058231496516</v>
      </c>
      <c r="N1877" s="16" t="n">
        <f aca="false">K1877</f>
        <v>0.861237292275551</v>
      </c>
      <c r="O1877" s="13" t="n">
        <v>0.120281447406441</v>
      </c>
    </row>
    <row r="1878" customFormat="false" ht="12.75" hidden="false" customHeight="false" outlineLevel="0" collapsed="false">
      <c r="I1878" s="23" t="n">
        <v>0.539983325496443</v>
      </c>
      <c r="J1878" s="23" t="n">
        <v>0.0285600814254194</v>
      </c>
      <c r="K1878" s="23" t="n">
        <v>0.269322430064283</v>
      </c>
      <c r="L1878" s="16" t="n">
        <f aca="false">4*I1878</f>
        <v>2.15993330198577</v>
      </c>
      <c r="M1878" s="16" t="n">
        <f aca="false">EXP(-3+6*J1878)</f>
        <v>0.0590931946203964</v>
      </c>
      <c r="N1878" s="16" t="n">
        <f aca="false">K1878</f>
        <v>0.269322430064283</v>
      </c>
      <c r="O1878" s="13" t="n">
        <v>0.198098115434343</v>
      </c>
    </row>
    <row r="1879" customFormat="false" ht="12.75" hidden="false" customHeight="false" outlineLevel="0" collapsed="false">
      <c r="I1879" s="23" t="n">
        <v>0.780644749754902</v>
      </c>
      <c r="J1879" s="23" t="n">
        <v>0.136377965161795</v>
      </c>
      <c r="K1879" s="23" t="n">
        <v>0.323453102600945</v>
      </c>
      <c r="L1879" s="16" t="n">
        <f aca="false">4*I1879</f>
        <v>3.12257899901961</v>
      </c>
      <c r="M1879" s="16" t="n">
        <f aca="false">EXP(-3+6*J1879)</f>
        <v>0.112845888575791</v>
      </c>
      <c r="N1879" s="16" t="n">
        <f aca="false">K1879</f>
        <v>0.323453102600945</v>
      </c>
      <c r="O1879" s="13" t="n">
        <v>0.163670547047705</v>
      </c>
    </row>
    <row r="1880" customFormat="false" ht="12.75" hidden="false" customHeight="false" outlineLevel="0" collapsed="false">
      <c r="I1880" s="23" t="n">
        <v>0.59210582156165</v>
      </c>
      <c r="J1880" s="23" t="n">
        <v>0.995951078158349</v>
      </c>
      <c r="K1880" s="23" t="n">
        <v>0.0302093254449431</v>
      </c>
      <c r="L1880" s="16" t="n">
        <f aca="false">4*I1880</f>
        <v>2.3684232862466</v>
      </c>
      <c r="M1880" s="16" t="n">
        <f aca="false">EXP(-3+6*J1880)</f>
        <v>19.6034675998919</v>
      </c>
      <c r="N1880" s="16" t="n">
        <f aca="false">K1880</f>
        <v>0.0302093254449431</v>
      </c>
      <c r="O1880" s="13" t="n">
        <v>0.112713270606249</v>
      </c>
    </row>
    <row r="1881" customFormat="false" ht="12.75" hidden="false" customHeight="false" outlineLevel="0" collapsed="false">
      <c r="I1881" s="23" t="n">
        <v>0.297632802138063</v>
      </c>
      <c r="J1881" s="23" t="n">
        <v>0.35973300815028</v>
      </c>
      <c r="K1881" s="23" t="n">
        <v>0.921485326257312</v>
      </c>
      <c r="L1881" s="16" t="n">
        <f aca="false">4*I1881</f>
        <v>1.19053120855225</v>
      </c>
      <c r="M1881" s="16" t="n">
        <f aca="false">EXP(-3+6*J1881)</f>
        <v>0.431019497924228</v>
      </c>
      <c r="N1881" s="16" t="n">
        <f aca="false">K1881</f>
        <v>0.921485326257312</v>
      </c>
      <c r="O1881" s="13" t="n">
        <v>0.134530668774709</v>
      </c>
    </row>
    <row r="1882" customFormat="false" ht="12.75" hidden="false" customHeight="false" outlineLevel="0" collapsed="false">
      <c r="I1882" s="23" t="n">
        <v>0.50024101562093</v>
      </c>
      <c r="J1882" s="23" t="n">
        <v>0.585932434610568</v>
      </c>
      <c r="K1882" s="23" t="n">
        <v>0.969412017823466</v>
      </c>
      <c r="L1882" s="16" t="n">
        <f aca="false">4*I1882</f>
        <v>2.00096406248372</v>
      </c>
      <c r="M1882" s="16" t="n">
        <f aca="false">EXP(-3+6*J1882)</f>
        <v>1.67463395599949</v>
      </c>
      <c r="N1882" s="16" t="n">
        <f aca="false">K1882</f>
        <v>0.969412017823466</v>
      </c>
      <c r="O1882" s="13" t="n">
        <v>0.125656248851567</v>
      </c>
    </row>
    <row r="1883" customFormat="false" ht="12.75" hidden="false" customHeight="false" outlineLevel="0" collapsed="false">
      <c r="I1883" s="23" t="n">
        <v>0.384313786129625</v>
      </c>
      <c r="J1883" s="23" t="n">
        <v>0.0619267131515562</v>
      </c>
      <c r="K1883" s="23" t="n">
        <v>0.507489559052192</v>
      </c>
      <c r="L1883" s="16" t="n">
        <f aca="false">4*I1883</f>
        <v>1.5372551445185</v>
      </c>
      <c r="M1883" s="16" t="n">
        <f aca="false">EXP(-3+6*J1883)</f>
        <v>0.0721910125253005</v>
      </c>
      <c r="N1883" s="16" t="n">
        <f aca="false">K1883</f>
        <v>0.507489559052192</v>
      </c>
      <c r="O1883" s="13" t="n">
        <v>0.0906977465935815</v>
      </c>
    </row>
    <row r="1884" customFormat="false" ht="12.75" hidden="false" customHeight="false" outlineLevel="0" collapsed="false">
      <c r="I1884" s="23" t="n">
        <v>0.109232714212811</v>
      </c>
      <c r="J1884" s="23" t="n">
        <v>0.353164367879928</v>
      </c>
      <c r="K1884" s="23" t="n">
        <v>0.493991628716939</v>
      </c>
      <c r="L1884" s="16" t="n">
        <f aca="false">4*I1884</f>
        <v>0.436930856851244</v>
      </c>
      <c r="M1884" s="16" t="n">
        <f aca="false">EXP(-3+6*J1884)</f>
        <v>0.414362620865041</v>
      </c>
      <c r="N1884" s="16" t="n">
        <f aca="false">K1884</f>
        <v>0.493991628716939</v>
      </c>
      <c r="O1884" s="13" t="n">
        <v>0.0730933365750145</v>
      </c>
    </row>
    <row r="1885" customFormat="false" ht="12.75" hidden="false" customHeight="false" outlineLevel="0" collapsed="false">
      <c r="I1885" s="23" t="n">
        <v>0.724816437160825</v>
      </c>
      <c r="J1885" s="23" t="n">
        <v>0.853565224556084</v>
      </c>
      <c r="K1885" s="23" t="n">
        <v>0.911158758527693</v>
      </c>
      <c r="L1885" s="16" t="n">
        <f aca="false">4*I1885</f>
        <v>2.8992657486433</v>
      </c>
      <c r="M1885" s="16" t="n">
        <f aca="false">EXP(-3+6*J1885)</f>
        <v>8.34273706128788</v>
      </c>
      <c r="N1885" s="16" t="n">
        <f aca="false">K1885</f>
        <v>0.911158758527693</v>
      </c>
      <c r="O1885" s="13" t="n">
        <v>0.111777137290488</v>
      </c>
    </row>
    <row r="1886" customFormat="false" ht="12.75" hidden="false" customHeight="false" outlineLevel="0" collapsed="false">
      <c r="I1886" s="23" t="n">
        <v>0.159271143918955</v>
      </c>
      <c r="J1886" s="23" t="n">
        <v>0.936672848291405</v>
      </c>
      <c r="K1886" s="23" t="n">
        <v>0.443962157246468</v>
      </c>
      <c r="L1886" s="16" t="n">
        <f aca="false">4*I1886</f>
        <v>0.637084575675821</v>
      </c>
      <c r="M1886" s="16" t="n">
        <f aca="false">EXP(-3+6*J1886)</f>
        <v>13.7362330490581</v>
      </c>
      <c r="N1886" s="16" t="n">
        <f aca="false">K1886</f>
        <v>0.443962157246468</v>
      </c>
      <c r="O1886" s="13" t="n">
        <v>0.168361257238724</v>
      </c>
    </row>
    <row r="1887" customFormat="false" ht="12.75" hidden="false" customHeight="false" outlineLevel="0" collapsed="false">
      <c r="I1887" s="23" t="n">
        <v>0.701908872301707</v>
      </c>
      <c r="J1887" s="23" t="n">
        <v>0.641307419076466</v>
      </c>
      <c r="K1887" s="23" t="n">
        <v>0.603585625965587</v>
      </c>
      <c r="L1887" s="16" t="n">
        <f aca="false">4*I1887</f>
        <v>2.80763548920683</v>
      </c>
      <c r="M1887" s="16" t="n">
        <f aca="false">EXP(-3+6*J1887)</f>
        <v>2.33460920819971</v>
      </c>
      <c r="N1887" s="16" t="n">
        <f aca="false">K1887</f>
        <v>0.603585625965587</v>
      </c>
      <c r="O1887" s="13" t="n">
        <v>0.0917108814031492</v>
      </c>
    </row>
    <row r="1888" customFormat="false" ht="12.75" hidden="false" customHeight="false" outlineLevel="0" collapsed="false">
      <c r="I1888" s="23" t="n">
        <v>0.774343480422929</v>
      </c>
      <c r="J1888" s="23" t="n">
        <v>0.458414004452338</v>
      </c>
      <c r="K1888" s="23" t="n">
        <v>0.517699977718195</v>
      </c>
      <c r="L1888" s="16" t="n">
        <f aca="false">4*I1888</f>
        <v>3.09737392169172</v>
      </c>
      <c r="M1888" s="16" t="n">
        <f aca="false">EXP(-3+6*J1888)</f>
        <v>0.779177834699488</v>
      </c>
      <c r="N1888" s="16" t="n">
        <f aca="false">K1888</f>
        <v>0.517699977718195</v>
      </c>
      <c r="O1888" s="13" t="n">
        <v>0.0717191197960675</v>
      </c>
    </row>
    <row r="1889" customFormat="false" ht="12.75" hidden="false" customHeight="false" outlineLevel="0" collapsed="false">
      <c r="I1889" s="23" t="n">
        <v>0.637175387987716</v>
      </c>
      <c r="J1889" s="23" t="n">
        <v>0.226808230596315</v>
      </c>
      <c r="K1889" s="23" t="n">
        <v>0.641967677352238</v>
      </c>
      <c r="L1889" s="16" t="n">
        <f aca="false">4*I1889</f>
        <v>2.54870155195086</v>
      </c>
      <c r="M1889" s="16" t="n">
        <f aca="false">EXP(-3+6*J1889)</f>
        <v>0.194144875746757</v>
      </c>
      <c r="N1889" s="16" t="n">
        <f aca="false">K1889</f>
        <v>0.641967677352238</v>
      </c>
      <c r="O1889" s="13" t="n">
        <v>0.0589344835713873</v>
      </c>
    </row>
    <row r="1890" customFormat="false" ht="12.75" hidden="false" customHeight="false" outlineLevel="0" collapsed="false">
      <c r="I1890" s="23" t="n">
        <v>0.874077991119292</v>
      </c>
      <c r="J1890" s="23" t="n">
        <v>0.570178796105914</v>
      </c>
      <c r="K1890" s="23" t="n">
        <v>0.671550678875247</v>
      </c>
      <c r="L1890" s="16" t="n">
        <f aca="false">4*I1890</f>
        <v>3.49631196447717</v>
      </c>
      <c r="M1890" s="16" t="n">
        <f aca="false">EXP(-3+6*J1890)</f>
        <v>1.52359515650337</v>
      </c>
      <c r="N1890" s="16" t="n">
        <f aca="false">K1890</f>
        <v>0.671550678875247</v>
      </c>
      <c r="O1890" s="13" t="n">
        <v>0.0878194311314813</v>
      </c>
    </row>
    <row r="1891" customFormat="false" ht="12.75" hidden="false" customHeight="false" outlineLevel="0" collapsed="false">
      <c r="I1891" s="23" t="n">
        <v>0.237250850635032</v>
      </c>
      <c r="J1891" s="23" t="n">
        <v>0.723076056826536</v>
      </c>
      <c r="K1891" s="23" t="n">
        <v>0.351036990776267</v>
      </c>
      <c r="L1891" s="16" t="n">
        <f aca="false">4*I1891</f>
        <v>0.949003402540129</v>
      </c>
      <c r="M1891" s="16" t="n">
        <f aca="false">EXP(-3+6*J1891)</f>
        <v>3.81315275215911</v>
      </c>
      <c r="N1891" s="16" t="n">
        <f aca="false">K1891</f>
        <v>0.351036990776267</v>
      </c>
      <c r="O1891" s="13" t="n">
        <v>0.121196850071041</v>
      </c>
    </row>
    <row r="1892" customFormat="false" ht="12.75" hidden="false" customHeight="false" outlineLevel="0" collapsed="false">
      <c r="I1892" s="23" t="n">
        <v>0.816845094092142</v>
      </c>
      <c r="J1892" s="23" t="n">
        <v>0.736235283743595</v>
      </c>
      <c r="K1892" s="23" t="n">
        <v>0.77363640856634</v>
      </c>
      <c r="L1892" s="16" t="n">
        <f aca="false">4*I1892</f>
        <v>3.26738037636857</v>
      </c>
      <c r="M1892" s="16" t="n">
        <f aca="false">EXP(-3+6*J1892)</f>
        <v>4.12642618752402</v>
      </c>
      <c r="N1892" s="16" t="n">
        <f aca="false">K1892</f>
        <v>0.77363640856634</v>
      </c>
      <c r="O1892" s="13" t="n">
        <v>0.102625010369333</v>
      </c>
    </row>
    <row r="1893" customFormat="false" ht="12.75" hidden="false" customHeight="false" outlineLevel="0" collapsed="false">
      <c r="I1893" s="23" t="n">
        <v>0.439160257731787</v>
      </c>
      <c r="J1893" s="23" t="n">
        <v>0.404995103306837</v>
      </c>
      <c r="K1893" s="23" t="n">
        <v>0.450532321815992</v>
      </c>
      <c r="L1893" s="16" t="n">
        <f aca="false">4*I1893</f>
        <v>1.75664103092715</v>
      </c>
      <c r="M1893" s="16" t="n">
        <f aca="false">EXP(-3+6*J1893)</f>
        <v>0.56550882371632</v>
      </c>
      <c r="N1893" s="16" t="n">
        <f aca="false">K1893</f>
        <v>0.450532321815992</v>
      </c>
      <c r="O1893" s="13" t="n">
        <v>0.0489084554209098</v>
      </c>
    </row>
    <row r="1894" customFormat="false" ht="12.75" hidden="false" customHeight="false" outlineLevel="0" collapsed="false">
      <c r="I1894" s="23" t="n">
        <v>0.740135150325339</v>
      </c>
      <c r="J1894" s="23" t="n">
        <v>0.467367472495446</v>
      </c>
      <c r="K1894" s="23" t="n">
        <v>0.209052462742489</v>
      </c>
      <c r="L1894" s="16" t="n">
        <f aca="false">4*I1894</f>
        <v>2.96054060130136</v>
      </c>
      <c r="M1894" s="16" t="n">
        <f aca="false">EXP(-3+6*J1894)</f>
        <v>0.822180628777726</v>
      </c>
      <c r="N1894" s="16" t="n">
        <f aca="false">K1894</f>
        <v>0.209052462742489</v>
      </c>
      <c r="O1894" s="13" t="n">
        <v>0.0898352067576354</v>
      </c>
    </row>
    <row r="1895" customFormat="false" ht="12.75" hidden="false" customHeight="false" outlineLevel="0" collapsed="false">
      <c r="I1895" s="23" t="n">
        <v>0.0505727978491208</v>
      </c>
      <c r="J1895" s="23" t="n">
        <v>0.702401290556929</v>
      </c>
      <c r="K1895" s="23" t="n">
        <v>0.156126485909559</v>
      </c>
      <c r="L1895" s="16" t="n">
        <f aca="false">4*I1895</f>
        <v>0.202291191396483</v>
      </c>
      <c r="M1895" s="16" t="n">
        <f aca="false">EXP(-3+6*J1895)</f>
        <v>3.36829857620006</v>
      </c>
      <c r="N1895" s="16" t="n">
        <f aca="false">K1895</f>
        <v>0.156126485909559</v>
      </c>
      <c r="O1895" s="13" t="n">
        <v>0.150022874667826</v>
      </c>
    </row>
    <row r="1896" customFormat="false" ht="12.75" hidden="false" customHeight="false" outlineLevel="0" collapsed="false">
      <c r="I1896" s="23" t="n">
        <v>0.778678760419731</v>
      </c>
      <c r="J1896" s="23" t="n">
        <v>0.580284006244024</v>
      </c>
      <c r="K1896" s="23" t="n">
        <v>0.463480170454248</v>
      </c>
      <c r="L1896" s="16" t="n">
        <f aca="false">4*I1896</f>
        <v>3.11471504167892</v>
      </c>
      <c r="M1896" s="16" t="n">
        <f aca="false">EXP(-3+6*J1896)</f>
        <v>1.6188306011853</v>
      </c>
      <c r="N1896" s="16" t="n">
        <f aca="false">K1896</f>
        <v>0.463480170454248</v>
      </c>
      <c r="O1896" s="13" t="n">
        <v>0.0813008676435128</v>
      </c>
    </row>
    <row r="1897" customFormat="false" ht="12.75" hidden="false" customHeight="false" outlineLevel="0" collapsed="false">
      <c r="I1897" s="23" t="n">
        <v>0.719685081466691</v>
      </c>
      <c r="J1897" s="23" t="n">
        <v>0.560200854290095</v>
      </c>
      <c r="K1897" s="23" t="n">
        <v>0.662290296629797</v>
      </c>
      <c r="L1897" s="16" t="n">
        <f aca="false">4*I1897</f>
        <v>2.87874032586677</v>
      </c>
      <c r="M1897" s="16" t="n">
        <f aca="false">EXP(-3+6*J1897)</f>
        <v>1.43505779798304</v>
      </c>
      <c r="N1897" s="16" t="n">
        <f aca="false">K1897</f>
        <v>0.662290296629797</v>
      </c>
      <c r="O1897" s="13" t="n">
        <v>0.0846710005600184</v>
      </c>
    </row>
    <row r="1898" customFormat="false" ht="12.75" hidden="false" customHeight="false" outlineLevel="0" collapsed="false">
      <c r="I1898" s="23" t="n">
        <v>0.340629193810591</v>
      </c>
      <c r="J1898" s="23" t="n">
        <v>0.356017150032693</v>
      </c>
      <c r="K1898" s="23" t="n">
        <v>0.03939413771809</v>
      </c>
      <c r="L1898" s="16" t="n">
        <f aca="false">4*I1898</f>
        <v>1.36251677524237</v>
      </c>
      <c r="M1898" s="16" t="n">
        <f aca="false">EXP(-3+6*J1898)</f>
        <v>0.421516186642681</v>
      </c>
      <c r="N1898" s="16" t="n">
        <f aca="false">K1898</f>
        <v>0.03939413771809</v>
      </c>
      <c r="O1898" s="13" t="n">
        <v>0.137819163135963</v>
      </c>
    </row>
    <row r="1899" customFormat="false" ht="12.75" hidden="false" customHeight="false" outlineLevel="0" collapsed="false">
      <c r="I1899" s="23" t="n">
        <v>0.705255592668563</v>
      </c>
      <c r="J1899" s="23" t="n">
        <v>0.0122598874418438</v>
      </c>
      <c r="K1899" s="23" t="n">
        <v>0.56452676531407</v>
      </c>
      <c r="L1899" s="16" t="n">
        <f aca="false">4*I1899</f>
        <v>2.82102237067425</v>
      </c>
      <c r="M1899" s="16" t="n">
        <f aca="false">EXP(-3+6*J1899)</f>
        <v>0.0535874341790021</v>
      </c>
      <c r="N1899" s="16" t="n">
        <f aca="false">K1899</f>
        <v>0.56452676531407</v>
      </c>
      <c r="O1899" s="13" t="n">
        <v>0.0912507303579695</v>
      </c>
    </row>
    <row r="1900" customFormat="false" ht="12.75" hidden="false" customHeight="false" outlineLevel="0" collapsed="false">
      <c r="I1900" s="23" t="n">
        <v>0.983666266024603</v>
      </c>
      <c r="J1900" s="23" t="n">
        <v>0.36957910585043</v>
      </c>
      <c r="K1900" s="23" t="n">
        <v>0.212933773162577</v>
      </c>
      <c r="L1900" s="16" t="n">
        <f aca="false">4*I1900</f>
        <v>3.93466506409841</v>
      </c>
      <c r="M1900" s="16" t="n">
        <f aca="false">EXP(-3+6*J1900)</f>
        <v>0.457249829360616</v>
      </c>
      <c r="N1900" s="16" t="n">
        <f aca="false">K1900</f>
        <v>0.212933773162577</v>
      </c>
      <c r="O1900" s="13" t="n">
        <v>0.133661414533946</v>
      </c>
    </row>
    <row r="1901" customFormat="false" ht="12.75" hidden="false" customHeight="false" outlineLevel="0" collapsed="false">
      <c r="I1901" s="23" t="n">
        <v>0.0678738766556721</v>
      </c>
      <c r="J1901" s="23" t="n">
        <v>0.898199556081908</v>
      </c>
      <c r="K1901" s="23" t="n">
        <v>0.825992265271021</v>
      </c>
      <c r="L1901" s="16" t="n">
        <f aca="false">4*I1901</f>
        <v>0.271495506622689</v>
      </c>
      <c r="M1901" s="16" t="n">
        <f aca="false">EXP(-3+6*J1901)</f>
        <v>10.904737594374</v>
      </c>
      <c r="N1901" s="16" t="n">
        <f aca="false">K1901</f>
        <v>0.825992265271021</v>
      </c>
      <c r="O1901" s="13" t="n">
        <v>0.206579274572347</v>
      </c>
    </row>
    <row r="1902" customFormat="false" ht="12.75" hidden="false" customHeight="false" outlineLevel="0" collapsed="false">
      <c r="I1902" s="23" t="n">
        <v>0.483549825541198</v>
      </c>
      <c r="J1902" s="23" t="n">
        <v>0.921368758984646</v>
      </c>
      <c r="K1902" s="23" t="n">
        <v>0.627154967575995</v>
      </c>
      <c r="L1902" s="16" t="n">
        <f aca="false">4*I1902</f>
        <v>1.93419930216479</v>
      </c>
      <c r="M1902" s="16" t="n">
        <f aca="false">EXP(-3+6*J1902)</f>
        <v>12.5310874632358</v>
      </c>
      <c r="N1902" s="16" t="n">
        <f aca="false">K1902</f>
        <v>0.627154967575995</v>
      </c>
      <c r="O1902" s="13" t="n">
        <v>0.124168814615843</v>
      </c>
    </row>
    <row r="1903" customFormat="false" ht="12.75" hidden="false" customHeight="false" outlineLevel="0" collapsed="false">
      <c r="I1903" s="23" t="n">
        <v>0.66334031139553</v>
      </c>
      <c r="J1903" s="23" t="n">
        <v>0.53325071192858</v>
      </c>
      <c r="K1903" s="23" t="n">
        <v>0.142001047588616</v>
      </c>
      <c r="L1903" s="16" t="n">
        <f aca="false">4*I1903</f>
        <v>2.65336124558212</v>
      </c>
      <c r="M1903" s="16" t="n">
        <f aca="false">EXP(-3+6*J1903)</f>
        <v>1.22079742414331</v>
      </c>
      <c r="N1903" s="16" t="n">
        <f aca="false">K1903</f>
        <v>0.142001047588616</v>
      </c>
      <c r="O1903" s="13" t="n">
        <v>0.0780376471024837</v>
      </c>
    </row>
    <row r="1904" customFormat="false" ht="12.75" hidden="false" customHeight="false" outlineLevel="0" collapsed="false">
      <c r="I1904" s="23" t="n">
        <v>0.374691763764887</v>
      </c>
      <c r="J1904" s="23" t="n">
        <v>0.369897211986302</v>
      </c>
      <c r="K1904" s="23" t="n">
        <v>0.761591472496622</v>
      </c>
      <c r="L1904" s="16" t="n">
        <f aca="false">4*I1904</f>
        <v>1.49876705505955</v>
      </c>
      <c r="M1904" s="16" t="n">
        <f aca="false">EXP(-3+6*J1904)</f>
        <v>0.458123386605261</v>
      </c>
      <c r="N1904" s="16" t="n">
        <f aca="false">K1904</f>
        <v>0.761591472496622</v>
      </c>
      <c r="O1904" s="13" t="n">
        <v>0.0826902529040614</v>
      </c>
    </row>
    <row r="1905" customFormat="false" ht="12.75" hidden="false" customHeight="false" outlineLevel="0" collapsed="false">
      <c r="I1905" s="23" t="n">
        <v>0.135032127550309</v>
      </c>
      <c r="J1905" s="23" t="n">
        <v>0.108724909668199</v>
      </c>
      <c r="K1905" s="23" t="n">
        <v>0.694104751544335</v>
      </c>
      <c r="L1905" s="16" t="n">
        <f aca="false">4*I1905</f>
        <v>0.540128510201235</v>
      </c>
      <c r="M1905" s="16" t="n">
        <f aca="false">EXP(-3+6*J1905)</f>
        <v>0.0955934914804507</v>
      </c>
      <c r="N1905" s="16" t="n">
        <f aca="false">K1905</f>
        <v>0.694104751544335</v>
      </c>
      <c r="O1905" s="13" t="n">
        <v>0.114890482373304</v>
      </c>
    </row>
    <row r="1906" customFormat="false" ht="12.75" hidden="false" customHeight="false" outlineLevel="0" collapsed="false">
      <c r="I1906" s="23" t="n">
        <v>0.572505403782738</v>
      </c>
      <c r="J1906" s="23" t="n">
        <v>0.619959091918484</v>
      </c>
      <c r="K1906" s="23" t="n">
        <v>0.664599205633599</v>
      </c>
      <c r="L1906" s="16" t="n">
        <f aca="false">4*I1906</f>
        <v>2.29002161513095</v>
      </c>
      <c r="M1906" s="16" t="n">
        <f aca="false">EXP(-3+6*J1906)</f>
        <v>2.05392901499595</v>
      </c>
      <c r="N1906" s="16" t="n">
        <f aca="false">K1906</f>
        <v>0.664599205633599</v>
      </c>
      <c r="O1906" s="13" t="n">
        <v>0.095254073394886</v>
      </c>
    </row>
    <row r="1907" customFormat="false" ht="12.75" hidden="false" customHeight="false" outlineLevel="0" collapsed="false">
      <c r="I1907" s="23" t="n">
        <v>0.198465165187227</v>
      </c>
      <c r="J1907" s="23" t="n">
        <v>0.438524688309623</v>
      </c>
      <c r="K1907" s="23" t="n">
        <v>0.737955111786523</v>
      </c>
      <c r="L1907" s="16" t="n">
        <f aca="false">4*I1907</f>
        <v>0.793860660748909</v>
      </c>
      <c r="M1907" s="16" t="n">
        <f aca="false">EXP(-3+6*J1907)</f>
        <v>0.691527838784153</v>
      </c>
      <c r="N1907" s="16" t="n">
        <f aca="false">K1907</f>
        <v>0.737955111786523</v>
      </c>
      <c r="O1907" s="13" t="n">
        <v>0.111745189498407</v>
      </c>
    </row>
    <row r="1908" customFormat="false" ht="12.75" hidden="false" customHeight="false" outlineLevel="0" collapsed="false">
      <c r="I1908" s="23" t="n">
        <v>0.652570029236656</v>
      </c>
      <c r="J1908" s="23" t="n">
        <v>0.895685798446193</v>
      </c>
      <c r="K1908" s="23" t="n">
        <v>0.521422006286675</v>
      </c>
      <c r="L1908" s="16" t="n">
        <f aca="false">4*I1908</f>
        <v>2.61028011694662</v>
      </c>
      <c r="M1908" s="16" t="n">
        <f aca="false">EXP(-3+6*J1908)</f>
        <v>10.7415004999544</v>
      </c>
      <c r="N1908" s="16" t="n">
        <f aca="false">K1908</f>
        <v>0.521422006286675</v>
      </c>
      <c r="O1908" s="13" t="n">
        <v>0.11007207127954</v>
      </c>
    </row>
    <row r="1909" customFormat="false" ht="12.75" hidden="false" customHeight="false" outlineLevel="0" collapsed="false">
      <c r="I1909" s="23" t="n">
        <v>0.622509635229203</v>
      </c>
      <c r="J1909" s="23" t="n">
        <v>0.0999015334259348</v>
      </c>
      <c r="K1909" s="23" t="n">
        <v>0.758036328898763</v>
      </c>
      <c r="L1909" s="16" t="n">
        <f aca="false">4*I1909</f>
        <v>2.49003854091681</v>
      </c>
      <c r="M1909" s="16" t="n">
        <f aca="false">EXP(-3+6*J1909)</f>
        <v>0.0906643730021733</v>
      </c>
      <c r="N1909" s="16" t="n">
        <f aca="false">K1909</f>
        <v>0.758036328898763</v>
      </c>
      <c r="O1909" s="13" t="n">
        <v>0.0707749358114705</v>
      </c>
    </row>
    <row r="1910" customFormat="false" ht="12.75" hidden="false" customHeight="false" outlineLevel="0" collapsed="false">
      <c r="I1910" s="23" t="n">
        <v>0.818940096680803</v>
      </c>
      <c r="J1910" s="23" t="n">
        <v>0.816933515349769</v>
      </c>
      <c r="K1910" s="23" t="n">
        <v>0.842355763016403</v>
      </c>
      <c r="L1910" s="16" t="n">
        <f aca="false">4*I1910</f>
        <v>3.27576038672321</v>
      </c>
      <c r="M1910" s="16" t="n">
        <f aca="false">EXP(-3+6*J1910)</f>
        <v>6.69660774924993</v>
      </c>
      <c r="N1910" s="16" t="n">
        <f aca="false">K1910</f>
        <v>0.842355763016403</v>
      </c>
      <c r="O1910" s="13" t="n">
        <v>0.106464419663084</v>
      </c>
    </row>
    <row r="1911" customFormat="false" ht="12.75" hidden="false" customHeight="false" outlineLevel="0" collapsed="false">
      <c r="I1911" s="23" t="n">
        <v>0.674942491952807</v>
      </c>
      <c r="J1911" s="23" t="n">
        <v>0.480498540830963</v>
      </c>
      <c r="K1911" s="23" t="n">
        <v>0.143307992331714</v>
      </c>
      <c r="L1911" s="16" t="n">
        <f aca="false">4*I1911</f>
        <v>2.69976996781123</v>
      </c>
      <c r="M1911" s="16" t="n">
        <f aca="false">EXP(-3+6*J1911)</f>
        <v>0.889577404866488</v>
      </c>
      <c r="N1911" s="16" t="n">
        <f aca="false">K1911</f>
        <v>0.143307992331714</v>
      </c>
      <c r="O1911" s="13" t="n">
        <v>0.0873709944925613</v>
      </c>
    </row>
    <row r="1912" customFormat="false" ht="12.75" hidden="false" customHeight="false" outlineLevel="0" collapsed="false">
      <c r="I1912" s="23" t="n">
        <v>0.0404585050903519</v>
      </c>
      <c r="J1912" s="23" t="n">
        <v>0.457178282293362</v>
      </c>
      <c r="K1912" s="23" t="n">
        <v>0.86144422893014</v>
      </c>
      <c r="L1912" s="16" t="n">
        <f aca="false">4*I1912</f>
        <v>0.161834020361407</v>
      </c>
      <c r="M1912" s="16" t="n">
        <f aca="false">EXP(-3+6*J1912)</f>
        <v>0.773422114582517</v>
      </c>
      <c r="N1912" s="16" t="n">
        <f aca="false">K1912</f>
        <v>0.86144422893014</v>
      </c>
      <c r="O1912" s="13" t="n">
        <v>0.199384057082641</v>
      </c>
    </row>
    <row r="1913" customFormat="false" ht="12.75" hidden="false" customHeight="false" outlineLevel="0" collapsed="false">
      <c r="I1913" s="23" t="n">
        <v>0.000385827254864246</v>
      </c>
      <c r="J1913" s="23" t="n">
        <v>0.769007778974714</v>
      </c>
      <c r="K1913" s="23" t="n">
        <v>0.0183227577350946</v>
      </c>
      <c r="L1913" s="16" t="n">
        <f aca="false">4*I1913</f>
        <v>0.00154330901945698</v>
      </c>
      <c r="M1913" s="16" t="n">
        <f aca="false">EXP(-3+6*J1913)</f>
        <v>5.02309699044713</v>
      </c>
      <c r="N1913" s="16" t="n">
        <f aca="false">K1913</f>
        <v>0.0183227577350946</v>
      </c>
      <c r="O1913" s="13" t="n">
        <v>0.204206184407623</v>
      </c>
    </row>
    <row r="1914" customFormat="false" ht="12.75" hidden="false" customHeight="false" outlineLevel="0" collapsed="false">
      <c r="I1914" s="23" t="n">
        <v>0.315900114580296</v>
      </c>
      <c r="J1914" s="23" t="n">
        <v>0.0842163628830024</v>
      </c>
      <c r="K1914" s="23" t="n">
        <v>0.0562249137801274</v>
      </c>
      <c r="L1914" s="16" t="n">
        <f aca="false">4*I1914</f>
        <v>1.26360045832119</v>
      </c>
      <c r="M1914" s="16" t="n">
        <f aca="false">EXP(-3+6*J1914)</f>
        <v>0.0825210536284487</v>
      </c>
      <c r="N1914" s="16" t="n">
        <f aca="false">K1914</f>
        <v>0.0562249137801274</v>
      </c>
      <c r="O1914" s="13" t="n">
        <v>0.269603996582264</v>
      </c>
    </row>
    <row r="1915" customFormat="false" ht="12.75" hidden="false" customHeight="false" outlineLevel="0" collapsed="false">
      <c r="I1915" s="23" t="n">
        <v>0.293964267687289</v>
      </c>
      <c r="J1915" s="23" t="n">
        <v>0.969209995043065</v>
      </c>
      <c r="K1915" s="23" t="n">
        <v>0.603430440914253</v>
      </c>
      <c r="L1915" s="16" t="n">
        <f aca="false">4*I1915</f>
        <v>1.17585707074916</v>
      </c>
      <c r="M1915" s="16" t="n">
        <f aca="false">EXP(-3+6*J1915)</f>
        <v>16.6975160737015</v>
      </c>
      <c r="N1915" s="16" t="n">
        <f aca="false">K1915</f>
        <v>0.603430440914253</v>
      </c>
      <c r="O1915" s="13" t="n">
        <v>0.147958045594298</v>
      </c>
    </row>
    <row r="1916" customFormat="false" ht="12.75" hidden="false" customHeight="false" outlineLevel="0" collapsed="false">
      <c r="I1916" s="23" t="n">
        <v>0.557821730792114</v>
      </c>
      <c r="J1916" s="23" t="n">
        <v>0.626972997636532</v>
      </c>
      <c r="K1916" s="23" t="n">
        <v>0.527191480395038</v>
      </c>
      <c r="L1916" s="16" t="n">
        <f aca="false">4*I1916</f>
        <v>2.23128692316845</v>
      </c>
      <c r="M1916" s="16" t="n">
        <f aca="false">EXP(-3+6*J1916)</f>
        <v>2.14220995583508</v>
      </c>
      <c r="N1916" s="16" t="n">
        <f aca="false">K1916</f>
        <v>0.527191480395038</v>
      </c>
      <c r="O1916" s="13" t="n">
        <v>0.088596373549552</v>
      </c>
    </row>
    <row r="1917" customFormat="false" ht="12.75" hidden="false" customHeight="false" outlineLevel="0" collapsed="false">
      <c r="I1917" s="23" t="n">
        <v>0.394237502974662</v>
      </c>
      <c r="J1917" s="23" t="n">
        <v>0.365990829406973</v>
      </c>
      <c r="K1917" s="23" t="n">
        <v>0.840327020608171</v>
      </c>
      <c r="L1917" s="16" t="n">
        <f aca="false">4*I1917</f>
        <v>1.57695001189865</v>
      </c>
      <c r="M1917" s="16" t="n">
        <f aca="false">EXP(-3+6*J1917)</f>
        <v>0.447510613800672</v>
      </c>
      <c r="N1917" s="16" t="n">
        <f aca="false">K1917</f>
        <v>0.840327020608171</v>
      </c>
      <c r="O1917" s="13" t="n">
        <v>0.100815692399375</v>
      </c>
    </row>
    <row r="1918" customFormat="false" ht="12.75" hidden="false" customHeight="false" outlineLevel="0" collapsed="false">
      <c r="I1918" s="23" t="n">
        <v>0.487040613335825</v>
      </c>
      <c r="J1918" s="23" t="n">
        <v>0.067442469903312</v>
      </c>
      <c r="K1918" s="23" t="n">
        <v>0.376938317534677</v>
      </c>
      <c r="L1918" s="16" t="n">
        <f aca="false">4*I1918</f>
        <v>1.9481624533433</v>
      </c>
      <c r="M1918" s="16" t="n">
        <f aca="false">EXP(-3+6*J1918)</f>
        <v>0.0746201142141308</v>
      </c>
      <c r="N1918" s="16" t="n">
        <f aca="false">K1918</f>
        <v>0.376938317534677</v>
      </c>
      <c r="O1918" s="13" t="n">
        <v>0.144604317077523</v>
      </c>
    </row>
    <row r="1919" customFormat="false" ht="12.75" hidden="false" customHeight="false" outlineLevel="0" collapsed="false">
      <c r="I1919" s="23" t="n">
        <v>0.764764887633987</v>
      </c>
      <c r="J1919" s="23" t="n">
        <v>0.0803364190162139</v>
      </c>
      <c r="K1919" s="23" t="n">
        <v>0.47293506728239</v>
      </c>
      <c r="L1919" s="16" t="n">
        <f aca="false">4*I1919</f>
        <v>3.05905955053595</v>
      </c>
      <c r="M1919" s="16" t="n">
        <f aca="false">EXP(-3+6*J1919)</f>
        <v>0.0806221796226375</v>
      </c>
      <c r="N1919" s="16" t="n">
        <f aca="false">K1919</f>
        <v>0.47293506728239</v>
      </c>
      <c r="O1919" s="13" t="n">
        <v>0.117124491020697</v>
      </c>
    </row>
    <row r="1920" customFormat="false" ht="12.75" hidden="false" customHeight="false" outlineLevel="0" collapsed="false">
      <c r="I1920" s="23" t="n">
        <v>0.746445609273523</v>
      </c>
      <c r="J1920" s="23" t="n">
        <v>0.873997431697601</v>
      </c>
      <c r="K1920" s="23" t="n">
        <v>0.0567167144017156</v>
      </c>
      <c r="L1920" s="16" t="n">
        <f aca="false">4*I1920</f>
        <v>2.98578243709409</v>
      </c>
      <c r="M1920" s="16" t="n">
        <f aca="false">EXP(-3+6*J1920)</f>
        <v>9.43083453100924</v>
      </c>
      <c r="N1920" s="16" t="n">
        <f aca="false">K1920</f>
        <v>0.0567167144017156</v>
      </c>
      <c r="O1920" s="13" t="n">
        <v>0.100143928743139</v>
      </c>
    </row>
    <row r="1921" customFormat="false" ht="12.75" hidden="false" customHeight="false" outlineLevel="0" collapsed="false">
      <c r="I1921" s="23" t="n">
        <v>0.326646967679912</v>
      </c>
      <c r="J1921" s="23" t="n">
        <v>0.578584150086591</v>
      </c>
      <c r="K1921" s="23" t="n">
        <v>0.933531037940977</v>
      </c>
      <c r="L1921" s="16" t="n">
        <f aca="false">4*I1921</f>
        <v>1.30658787071965</v>
      </c>
      <c r="M1921" s="16" t="n">
        <f aca="false">EXP(-3+6*J1921)</f>
        <v>1.60240383799307</v>
      </c>
      <c r="N1921" s="16" t="n">
        <f aca="false">K1921</f>
        <v>0.933531037940977</v>
      </c>
      <c r="O1921" s="13" t="n">
        <v>0.140806502444039</v>
      </c>
    </row>
    <row r="1922" customFormat="false" ht="12.75" hidden="false" customHeight="false" outlineLevel="0" collapsed="false">
      <c r="I1922" s="23" t="n">
        <v>0.61625220030649</v>
      </c>
      <c r="J1922" s="23" t="n">
        <v>0.422081253295657</v>
      </c>
      <c r="K1922" s="23" t="n">
        <v>0.535972823532257</v>
      </c>
      <c r="L1922" s="16" t="n">
        <f aca="false">4*I1922</f>
        <v>2.46500880122596</v>
      </c>
      <c r="M1922" s="16" t="n">
        <f aca="false">EXP(-3+6*J1922)</f>
        <v>0.626558909068506</v>
      </c>
      <c r="N1922" s="16" t="n">
        <f aca="false">K1922</f>
        <v>0.535972823532257</v>
      </c>
      <c r="O1922" s="13" t="n">
        <v>0.058155869980132</v>
      </c>
    </row>
    <row r="1923" customFormat="false" ht="12.75" hidden="false" customHeight="false" outlineLevel="0" collapsed="false">
      <c r="I1923" s="23" t="n">
        <v>0.614281314836367</v>
      </c>
      <c r="J1923" s="23" t="n">
        <v>0.0400783158463318</v>
      </c>
      <c r="K1923" s="23" t="n">
        <v>0.567008993267836</v>
      </c>
      <c r="L1923" s="16" t="n">
        <f aca="false">4*I1923</f>
        <v>2.45712525934547</v>
      </c>
      <c r="M1923" s="16" t="n">
        <f aca="false">EXP(-3+6*J1923)</f>
        <v>0.0633215158386199</v>
      </c>
      <c r="N1923" s="16" t="n">
        <f aca="false">K1923</f>
        <v>0.567008993267836</v>
      </c>
      <c r="O1923" s="13" t="n">
        <v>0.0839455858266989</v>
      </c>
    </row>
    <row r="1924" customFormat="false" ht="12.75" hidden="false" customHeight="false" outlineLevel="0" collapsed="false">
      <c r="I1924" s="23" t="n">
        <v>0.233436634364179</v>
      </c>
      <c r="J1924" s="23" t="n">
        <v>0.702566303028813</v>
      </c>
      <c r="K1924" s="23" t="n">
        <v>0.530036187838192</v>
      </c>
      <c r="L1924" s="16" t="n">
        <f aca="false">4*I1924</f>
        <v>0.933746537456714</v>
      </c>
      <c r="M1924" s="16" t="n">
        <f aca="false">EXP(-3+6*J1924)</f>
        <v>3.37163509527389</v>
      </c>
      <c r="N1924" s="16" t="n">
        <f aca="false">K1924</f>
        <v>0.530036187838192</v>
      </c>
      <c r="O1924" s="13" t="n">
        <v>0.128534053761741</v>
      </c>
    </row>
    <row r="1925" customFormat="false" ht="12.75" hidden="false" customHeight="false" outlineLevel="0" collapsed="false">
      <c r="I1925" s="23" t="n">
        <v>0.0688926314263059</v>
      </c>
      <c r="J1925" s="23" t="n">
        <v>0.783193040358964</v>
      </c>
      <c r="K1925" s="23" t="n">
        <v>0.775964726749278</v>
      </c>
      <c r="L1925" s="16" t="n">
        <f aca="false">4*I1925</f>
        <v>0.275570525705223</v>
      </c>
      <c r="M1925" s="16" t="n">
        <f aca="false">EXP(-3+6*J1925)</f>
        <v>5.46934159231631</v>
      </c>
      <c r="N1925" s="16" t="n">
        <f aca="false">K1925</f>
        <v>0.775964726749278</v>
      </c>
      <c r="O1925" s="13" t="n">
        <v>0.197245059124249</v>
      </c>
    </row>
    <row r="1926" customFormat="false" ht="12.75" hidden="false" customHeight="false" outlineLevel="0" collapsed="false">
      <c r="I1926" s="23" t="n">
        <v>0.659716968997417</v>
      </c>
      <c r="J1926" s="23" t="n">
        <v>0.170695059755272</v>
      </c>
      <c r="K1926" s="23" t="n">
        <v>0.250409347055033</v>
      </c>
      <c r="L1926" s="16" t="n">
        <f aca="false">4*I1926</f>
        <v>2.63886787598967</v>
      </c>
      <c r="M1926" s="16" t="n">
        <f aca="false">EXP(-3+6*J1926)</f>
        <v>0.138646237845959</v>
      </c>
      <c r="N1926" s="16" t="n">
        <f aca="false">K1926</f>
        <v>0.250409347055033</v>
      </c>
      <c r="O1926" s="13" t="n">
        <v>0.17936168580441</v>
      </c>
    </row>
    <row r="1927" customFormat="false" ht="12.75" hidden="false" customHeight="false" outlineLevel="0" collapsed="false">
      <c r="I1927" s="23" t="n">
        <v>0.975864104295321</v>
      </c>
      <c r="J1927" s="23" t="n">
        <v>0.569037102762386</v>
      </c>
      <c r="K1927" s="23" t="n">
        <v>0.165540354923094</v>
      </c>
      <c r="L1927" s="16" t="n">
        <f aca="false">4*I1927</f>
        <v>3.90345641718129</v>
      </c>
      <c r="M1927" s="16" t="n">
        <f aca="false">EXP(-3+6*J1927)</f>
        <v>1.51319395144539</v>
      </c>
      <c r="N1927" s="16" t="n">
        <f aca="false">K1927</f>
        <v>0.165540354923094</v>
      </c>
      <c r="O1927" s="13" t="n">
        <v>0.0922789222824591</v>
      </c>
    </row>
    <row r="1928" customFormat="false" ht="12.75" hidden="false" customHeight="false" outlineLevel="0" collapsed="false">
      <c r="I1928" s="23" t="n">
        <v>0.190195775278077</v>
      </c>
      <c r="J1928" s="23" t="n">
        <v>0.198191290875699</v>
      </c>
      <c r="K1928" s="23" t="n">
        <v>0.978658548532864</v>
      </c>
      <c r="L1928" s="16" t="n">
        <f aca="false">4*I1928</f>
        <v>0.76078310111231</v>
      </c>
      <c r="M1928" s="16" t="n">
        <f aca="false">EXP(-3+6*J1928)</f>
        <v>0.163514721205184</v>
      </c>
      <c r="N1928" s="16" t="n">
        <f aca="false">K1928</f>
        <v>0.978658548532864</v>
      </c>
      <c r="O1928" s="13" t="n">
        <v>0.169834573179816</v>
      </c>
    </row>
    <row r="1929" customFormat="false" ht="12.75" hidden="false" customHeight="false" outlineLevel="0" collapsed="false">
      <c r="I1929" s="23" t="n">
        <v>0.23821861702462</v>
      </c>
      <c r="J1929" s="23" t="n">
        <v>0.726839919959067</v>
      </c>
      <c r="K1929" s="23" t="n">
        <v>0.0426540926956875</v>
      </c>
      <c r="L1929" s="16" t="n">
        <f aca="false">4*I1929</f>
        <v>0.95287446809848</v>
      </c>
      <c r="M1929" s="16" t="n">
        <f aca="false">EXP(-3+6*J1929)</f>
        <v>3.90024557754484</v>
      </c>
      <c r="N1929" s="16" t="n">
        <f aca="false">K1929</f>
        <v>0.0426540926956875</v>
      </c>
      <c r="O1929" s="13" t="n">
        <v>0.108100402963652</v>
      </c>
    </row>
    <row r="1930" customFormat="false" ht="12.75" hidden="false" customHeight="false" outlineLevel="0" collapsed="false">
      <c r="I1930" s="23" t="n">
        <v>0.839690771917545</v>
      </c>
      <c r="J1930" s="23" t="n">
        <v>0.279367101665312</v>
      </c>
      <c r="K1930" s="23" t="n">
        <v>0.671205016150111</v>
      </c>
      <c r="L1930" s="16" t="n">
        <f aca="false">4*I1930</f>
        <v>3.35876308767018</v>
      </c>
      <c r="M1930" s="16" t="n">
        <f aca="false">EXP(-3+6*J1930)</f>
        <v>0.266122808671999</v>
      </c>
      <c r="N1930" s="16" t="n">
        <f aca="false">K1930</f>
        <v>0.671205016150111</v>
      </c>
      <c r="O1930" s="13" t="n">
        <v>0.0697275918260024</v>
      </c>
    </row>
    <row r="1931" customFormat="false" ht="12.75" hidden="false" customHeight="false" outlineLevel="0" collapsed="false">
      <c r="I1931" s="23" t="n">
        <v>0.0845310752759605</v>
      </c>
      <c r="J1931" s="23" t="n">
        <v>0.801004118266715</v>
      </c>
      <c r="K1931" s="23" t="n">
        <v>0.118785378575766</v>
      </c>
      <c r="L1931" s="16" t="n">
        <f aca="false">4*I1931</f>
        <v>0.338124301103842</v>
      </c>
      <c r="M1931" s="16" t="n">
        <f aca="false">EXP(-3+6*J1931)</f>
        <v>6.08620484679923</v>
      </c>
      <c r="N1931" s="16" t="n">
        <f aca="false">K1931</f>
        <v>0.118785378575766</v>
      </c>
      <c r="O1931" s="13" t="n">
        <v>0.159183391271437</v>
      </c>
    </row>
    <row r="1932" customFormat="false" ht="12.75" hidden="false" customHeight="false" outlineLevel="0" collapsed="false">
      <c r="I1932" s="23" t="n">
        <v>0.812854322322765</v>
      </c>
      <c r="J1932" s="23" t="n">
        <v>0.86287327616101</v>
      </c>
      <c r="K1932" s="23" t="n">
        <v>0.489375957366141</v>
      </c>
      <c r="L1932" s="16" t="n">
        <f aca="false">4*I1932</f>
        <v>3.25141728929106</v>
      </c>
      <c r="M1932" s="16" t="n">
        <f aca="false">EXP(-3+6*J1932)</f>
        <v>8.82192109006231</v>
      </c>
      <c r="N1932" s="16" t="n">
        <f aca="false">K1932</f>
        <v>0.489375957366141</v>
      </c>
      <c r="O1932" s="13" t="n">
        <v>0.10286206651357</v>
      </c>
    </row>
    <row r="1933" customFormat="false" ht="12.75" hidden="false" customHeight="false" outlineLevel="0" collapsed="false">
      <c r="I1933" s="23" t="n">
        <v>0.543596943681664</v>
      </c>
      <c r="J1933" s="23" t="n">
        <v>0.763494626245102</v>
      </c>
      <c r="K1933" s="23" t="n">
        <v>0.951707105374935</v>
      </c>
      <c r="L1933" s="16" t="n">
        <f aca="false">4*I1933</f>
        <v>2.17438777472666</v>
      </c>
      <c r="M1933" s="16" t="n">
        <f aca="false">EXP(-3+6*J1933)</f>
        <v>4.85965650519221</v>
      </c>
      <c r="N1933" s="16" t="n">
        <f aca="false">K1933</f>
        <v>0.951707105374935</v>
      </c>
      <c r="O1933" s="13" t="n">
        <v>0.123255638125403</v>
      </c>
    </row>
    <row r="1934" customFormat="false" ht="12.75" hidden="false" customHeight="false" outlineLevel="0" collapsed="false">
      <c r="I1934" s="23" t="n">
        <v>0.376261302423016</v>
      </c>
      <c r="J1934" s="23" t="n">
        <v>0.378051654164591</v>
      </c>
      <c r="K1934" s="23" t="n">
        <v>0.785093148490426</v>
      </c>
      <c r="L1934" s="16" t="n">
        <f aca="false">4*I1934</f>
        <v>1.50504520969206</v>
      </c>
      <c r="M1934" s="16" t="n">
        <f aca="false">EXP(-3+6*J1934)</f>
        <v>0.481095215611433</v>
      </c>
      <c r="N1934" s="16" t="n">
        <f aca="false">K1934</f>
        <v>0.785093148490426</v>
      </c>
      <c r="O1934" s="13" t="n">
        <v>0.0893531502865206</v>
      </c>
    </row>
    <row r="1935" customFormat="false" ht="12.75" hidden="false" customHeight="false" outlineLevel="0" collapsed="false">
      <c r="I1935" s="23" t="n">
        <v>0.683503247529166</v>
      </c>
      <c r="J1935" s="23" t="n">
        <v>0.172800546180129</v>
      </c>
      <c r="K1935" s="23" t="n">
        <v>0.0546343485737264</v>
      </c>
      <c r="L1935" s="16" t="n">
        <f aca="false">4*I1935</f>
        <v>2.73401299011666</v>
      </c>
      <c r="M1935" s="16" t="n">
        <f aca="false">EXP(-3+6*J1935)</f>
        <v>0.140408854530957</v>
      </c>
      <c r="N1935" s="16" t="n">
        <f aca="false">K1935</f>
        <v>0.0546343485737264</v>
      </c>
      <c r="O1935" s="13" t="n">
        <v>0.236464285394261</v>
      </c>
    </row>
    <row r="1936" customFormat="false" ht="12.75" hidden="false" customHeight="false" outlineLevel="0" collapsed="false">
      <c r="I1936" s="23" t="n">
        <v>0.731974365077324</v>
      </c>
      <c r="J1936" s="23" t="n">
        <v>0.869330439701709</v>
      </c>
      <c r="K1936" s="23" t="n">
        <v>0.396240282111768</v>
      </c>
      <c r="L1936" s="16" t="n">
        <f aca="false">4*I1936</f>
        <v>2.9278974603093</v>
      </c>
      <c r="M1936" s="16" t="n">
        <f aca="false">EXP(-3+6*J1936)</f>
        <v>9.17041588673758</v>
      </c>
      <c r="N1936" s="16" t="n">
        <f aca="false">K1936</f>
        <v>0.396240282111768</v>
      </c>
      <c r="O1936" s="13" t="n">
        <v>0.104066332632638</v>
      </c>
    </row>
    <row r="1937" customFormat="false" ht="12.75" hidden="false" customHeight="false" outlineLevel="0" collapsed="false">
      <c r="I1937" s="23" t="n">
        <v>0.518277099297397</v>
      </c>
      <c r="J1937" s="23" t="n">
        <v>0.950453199605282</v>
      </c>
      <c r="K1937" s="23" t="n">
        <v>0.411579751228377</v>
      </c>
      <c r="L1937" s="16" t="n">
        <f aca="false">4*I1937</f>
        <v>2.07310839718959</v>
      </c>
      <c r="M1937" s="16" t="n">
        <f aca="false">EXP(-3+6*J1937)</f>
        <v>14.9202477166691</v>
      </c>
      <c r="N1937" s="16" t="n">
        <f aca="false">K1937</f>
        <v>0.411579751228377</v>
      </c>
      <c r="O1937" s="13" t="n">
        <v>0.119375433104211</v>
      </c>
    </row>
    <row r="1938" customFormat="false" ht="12.75" hidden="false" customHeight="false" outlineLevel="0" collapsed="false">
      <c r="I1938" s="23" t="n">
        <v>0.515058358808938</v>
      </c>
      <c r="J1938" s="23" t="n">
        <v>0.788386551783498</v>
      </c>
      <c r="K1938" s="23" t="n">
        <v>0.366834599626974</v>
      </c>
      <c r="L1938" s="16" t="n">
        <f aca="false">4*I1938</f>
        <v>2.06023343523575</v>
      </c>
      <c r="M1938" s="16" t="n">
        <f aca="false">EXP(-3+6*J1938)</f>
        <v>5.64245531717109</v>
      </c>
      <c r="N1938" s="16" t="n">
        <f aca="false">K1938</f>
        <v>0.366834599626974</v>
      </c>
      <c r="O1938" s="13" t="n">
        <v>0.106587303632475</v>
      </c>
    </row>
    <row r="1939" customFormat="false" ht="12.75" hidden="false" customHeight="false" outlineLevel="0" collapsed="false">
      <c r="I1939" s="23" t="n">
        <v>0.136825130027703</v>
      </c>
      <c r="J1939" s="23" t="n">
        <v>0.0407669962240416</v>
      </c>
      <c r="K1939" s="23" t="n">
        <v>0.0254875403367638</v>
      </c>
      <c r="L1939" s="16" t="n">
        <f aca="false">4*I1939</f>
        <v>0.54730052011081</v>
      </c>
      <c r="M1939" s="16" t="n">
        <f aca="false">EXP(-3+6*J1939)</f>
        <v>0.0635837068757003</v>
      </c>
      <c r="N1939" s="16" t="n">
        <f aca="false">K1939</f>
        <v>0.0254875403367638</v>
      </c>
      <c r="O1939" s="13" t="n">
        <v>0.296314667026284</v>
      </c>
    </row>
    <row r="1940" customFormat="false" ht="12.75" hidden="false" customHeight="false" outlineLevel="0" collapsed="false">
      <c r="I1940" s="23" t="n">
        <v>0.428623721475618</v>
      </c>
      <c r="J1940" s="23" t="n">
        <v>0.201256145599762</v>
      </c>
      <c r="K1940" s="23" t="n">
        <v>0.679829043828437</v>
      </c>
      <c r="L1940" s="16" t="n">
        <f aca="false">4*I1940</f>
        <v>1.71449488590247</v>
      </c>
      <c r="M1940" s="16" t="n">
        <f aca="false">EXP(-3+6*J1940)</f>
        <v>0.166549431722546</v>
      </c>
      <c r="N1940" s="16" t="n">
        <f aca="false">K1940</f>
        <v>0.679829043828437</v>
      </c>
      <c r="O1940" s="13" t="n">
        <v>0.0571686123492335</v>
      </c>
    </row>
    <row r="1941" customFormat="false" ht="12.75" hidden="false" customHeight="false" outlineLevel="0" collapsed="false">
      <c r="I1941" s="23" t="n">
        <v>0.656211137926565</v>
      </c>
      <c r="J1941" s="23" t="n">
        <v>0.625555970950439</v>
      </c>
      <c r="K1941" s="23" t="n">
        <v>0.940838921291231</v>
      </c>
      <c r="L1941" s="16" t="n">
        <f aca="false">4*I1941</f>
        <v>2.62484455170626</v>
      </c>
      <c r="M1941" s="16" t="n">
        <f aca="false">EXP(-3+6*J1941)</f>
        <v>2.12407375149433</v>
      </c>
      <c r="N1941" s="16" t="n">
        <f aca="false">K1941</f>
        <v>0.940838921291231</v>
      </c>
      <c r="O1941" s="13" t="n">
        <v>0.112441251939959</v>
      </c>
    </row>
    <row r="1942" customFormat="false" ht="12.75" hidden="false" customHeight="false" outlineLevel="0" collapsed="false">
      <c r="I1942" s="23" t="n">
        <v>0.738423940222717</v>
      </c>
      <c r="J1942" s="23" t="n">
        <v>0.86678085819027</v>
      </c>
      <c r="K1942" s="23" t="n">
        <v>0.989376836546755</v>
      </c>
      <c r="L1942" s="16" t="n">
        <f aca="false">4*I1942</f>
        <v>2.95369576089087</v>
      </c>
      <c r="M1942" s="16" t="n">
        <f aca="false">EXP(-3+6*J1942)</f>
        <v>9.03119909847334</v>
      </c>
      <c r="N1942" s="16" t="n">
        <f aca="false">K1942</f>
        <v>0.989376836546755</v>
      </c>
      <c r="O1942" s="13" t="n">
        <v>0.112626359700621</v>
      </c>
    </row>
    <row r="1943" customFormat="false" ht="12.75" hidden="false" customHeight="false" outlineLevel="0" collapsed="false">
      <c r="I1943" s="23" t="n">
        <v>0.174752210424402</v>
      </c>
      <c r="J1943" s="23" t="n">
        <v>0.650330568595308</v>
      </c>
      <c r="K1943" s="23" t="n">
        <v>0.871345413947799</v>
      </c>
      <c r="L1943" s="16" t="n">
        <f aca="false">4*I1943</f>
        <v>0.699008841697609</v>
      </c>
      <c r="M1943" s="16" t="n">
        <f aca="false">EXP(-3+6*J1943)</f>
        <v>2.46448635757264</v>
      </c>
      <c r="N1943" s="16" t="n">
        <f aca="false">K1943</f>
        <v>0.871345413947799</v>
      </c>
      <c r="O1943" s="13" t="n">
        <v>0.164305089543546</v>
      </c>
    </row>
    <row r="1944" customFormat="false" ht="12.75" hidden="false" customHeight="false" outlineLevel="0" collapsed="false">
      <c r="I1944" s="23" t="n">
        <v>0.35911523670905</v>
      </c>
      <c r="J1944" s="23" t="n">
        <v>0.532186642127997</v>
      </c>
      <c r="K1944" s="23" t="n">
        <v>0.936990880981935</v>
      </c>
      <c r="L1944" s="16" t="n">
        <f aca="false">4*I1944</f>
        <v>1.4364609468362</v>
      </c>
      <c r="M1944" s="16" t="n">
        <f aca="false">EXP(-3+6*J1944)</f>
        <v>1.21302816959085</v>
      </c>
      <c r="N1944" s="16" t="n">
        <f aca="false">K1944</f>
        <v>0.936990880981935</v>
      </c>
      <c r="O1944" s="13" t="n">
        <v>0.135123714333917</v>
      </c>
    </row>
    <row r="1945" customFormat="false" ht="12.75" hidden="false" customHeight="false" outlineLevel="0" collapsed="false">
      <c r="I1945" s="23" t="n">
        <v>0.384965535814569</v>
      </c>
      <c r="J1945" s="23" t="n">
        <v>0.990745324990192</v>
      </c>
      <c r="K1945" s="23" t="n">
        <v>0.00525851199912797</v>
      </c>
      <c r="L1945" s="16" t="n">
        <f aca="false">4*I1945</f>
        <v>1.53986214325828</v>
      </c>
      <c r="M1945" s="16" t="n">
        <f aca="false">EXP(-3+6*J1945)</f>
        <v>19.0006264550468</v>
      </c>
      <c r="N1945" s="16" t="n">
        <f aca="false">K1945</f>
        <v>0.00525851199912797</v>
      </c>
      <c r="O1945" s="13" t="n">
        <v>0.128929986883412</v>
      </c>
    </row>
    <row r="1946" customFormat="false" ht="12.75" hidden="false" customHeight="false" outlineLevel="0" collapsed="false">
      <c r="I1946" s="23" t="n">
        <v>0.752384272717063</v>
      </c>
      <c r="J1946" s="23" t="n">
        <v>0.275628637609886</v>
      </c>
      <c r="K1946" s="23" t="n">
        <v>0.524184331470638</v>
      </c>
      <c r="L1946" s="16" t="n">
        <f aca="false">4*I1946</f>
        <v>3.00953709086825</v>
      </c>
      <c r="M1946" s="16" t="n">
        <f aca="false">EXP(-3+6*J1946)</f>
        <v>0.26021991609627</v>
      </c>
      <c r="N1946" s="16" t="n">
        <f aca="false">K1946</f>
        <v>0.524184331470638</v>
      </c>
      <c r="O1946" s="13" t="n">
        <v>0.0797876457719808</v>
      </c>
    </row>
    <row r="1947" customFormat="false" ht="12.75" hidden="false" customHeight="false" outlineLevel="0" collapsed="false">
      <c r="I1947" s="23" t="n">
        <v>0.444075997755253</v>
      </c>
      <c r="J1947" s="23" t="n">
        <v>0.420454372379539</v>
      </c>
      <c r="K1947" s="23" t="n">
        <v>0.294886277288306</v>
      </c>
      <c r="L1947" s="16" t="n">
        <f aca="false">4*I1947</f>
        <v>1.77630399102101</v>
      </c>
      <c r="M1947" s="16" t="n">
        <f aca="false">EXP(-3+6*J1947)</f>
        <v>0.620472641898558</v>
      </c>
      <c r="N1947" s="16" t="n">
        <f aca="false">K1947</f>
        <v>0.294886277288306</v>
      </c>
      <c r="O1947" s="13" t="n">
        <v>0.0710957979574766</v>
      </c>
    </row>
    <row r="1948" customFormat="false" ht="12.75" hidden="false" customHeight="false" outlineLevel="0" collapsed="false">
      <c r="I1948" s="23" t="n">
        <v>0.0471720197447492</v>
      </c>
      <c r="J1948" s="23" t="n">
        <v>0.0551831329634196</v>
      </c>
      <c r="K1948" s="23" t="n">
        <v>0.898430563323864</v>
      </c>
      <c r="L1948" s="16" t="n">
        <f aca="false">4*I1948</f>
        <v>0.188688078978997</v>
      </c>
      <c r="M1948" s="16" t="n">
        <f aca="false">EXP(-3+6*J1948)</f>
        <v>0.0693283613221925</v>
      </c>
      <c r="N1948" s="16" t="n">
        <f aca="false">K1948</f>
        <v>0.898430563323864</v>
      </c>
      <c r="O1948" s="13" t="n">
        <v>0.204305896968393</v>
      </c>
    </row>
    <row r="1949" customFormat="false" ht="12.75" hidden="false" customHeight="false" outlineLevel="0" collapsed="false">
      <c r="I1949" s="23" t="n">
        <v>0.0421949867411453</v>
      </c>
      <c r="J1949" s="23" t="n">
        <v>0.5287939329259</v>
      </c>
      <c r="K1949" s="23" t="n">
        <v>0.202083008395645</v>
      </c>
      <c r="L1949" s="16" t="n">
        <f aca="false">4*I1949</f>
        <v>0.168779946964581</v>
      </c>
      <c r="M1949" s="16" t="n">
        <f aca="false">EXP(-3+6*J1949)</f>
        <v>1.18858508744842</v>
      </c>
      <c r="N1949" s="16" t="n">
        <f aca="false">K1949</f>
        <v>0.202083008395645</v>
      </c>
      <c r="O1949" s="13" t="n">
        <v>0.111701138283166</v>
      </c>
    </row>
    <row r="1950" customFormat="false" ht="12.75" hidden="false" customHeight="false" outlineLevel="0" collapsed="false">
      <c r="I1950" s="23" t="n">
        <v>0.85931017914575</v>
      </c>
      <c r="J1950" s="23" t="n">
        <v>0.81419161353141</v>
      </c>
      <c r="K1950" s="23" t="n">
        <v>0.759110357438605</v>
      </c>
      <c r="L1950" s="16" t="n">
        <f aca="false">4*I1950</f>
        <v>3.437240716583</v>
      </c>
      <c r="M1950" s="16" t="n">
        <f aca="false">EXP(-3+6*J1950)</f>
        <v>6.58734036916109</v>
      </c>
      <c r="N1950" s="16" t="n">
        <f aca="false">K1950</f>
        <v>0.759110357438605</v>
      </c>
      <c r="O1950" s="13" t="n">
        <v>0.103991955328341</v>
      </c>
    </row>
    <row r="1951" customFormat="false" ht="12.75" hidden="false" customHeight="false" outlineLevel="0" collapsed="false">
      <c r="I1951" s="23" t="n">
        <v>0.72581222206558</v>
      </c>
      <c r="J1951" s="23" t="n">
        <v>0.963655474401397</v>
      </c>
      <c r="K1951" s="23" t="n">
        <v>0.533181625118549</v>
      </c>
      <c r="L1951" s="16" t="n">
        <f aca="false">4*I1951</f>
        <v>2.90324888826232</v>
      </c>
      <c r="M1951" s="16" t="n">
        <f aca="false">EXP(-3+6*J1951)</f>
        <v>16.1502066686687</v>
      </c>
      <c r="N1951" s="16" t="n">
        <f aca="false">K1951</f>
        <v>0.533181625118549</v>
      </c>
      <c r="O1951" s="13" t="n">
        <v>0.109158535707056</v>
      </c>
    </row>
    <row r="1952" customFormat="false" ht="12.75" hidden="false" customHeight="false" outlineLevel="0" collapsed="false">
      <c r="I1952" s="23" t="n">
        <v>0.213071571508522</v>
      </c>
      <c r="J1952" s="23" t="n">
        <v>0.449806805902464</v>
      </c>
      <c r="K1952" s="23" t="n">
        <v>0.101778689148313</v>
      </c>
      <c r="L1952" s="16" t="n">
        <f aca="false">4*I1952</f>
        <v>0.852286286034087</v>
      </c>
      <c r="M1952" s="16" t="n">
        <f aca="false">EXP(-3+6*J1952)</f>
        <v>0.739959987948812</v>
      </c>
      <c r="N1952" s="16" t="n">
        <f aca="false">K1952</f>
        <v>0.101778689148313</v>
      </c>
      <c r="O1952" s="13" t="n">
        <v>0.0827186115951033</v>
      </c>
    </row>
    <row r="1953" customFormat="false" ht="12.75" hidden="false" customHeight="false" outlineLevel="0" collapsed="false">
      <c r="I1953" s="23" t="n">
        <v>0.815508674727725</v>
      </c>
      <c r="J1953" s="23" t="n">
        <v>0.340702685889258</v>
      </c>
      <c r="K1953" s="23" t="n">
        <v>0.713445207667649</v>
      </c>
      <c r="L1953" s="16" t="n">
        <f aca="false">4*I1953</f>
        <v>3.2620346989109</v>
      </c>
      <c r="M1953" s="16" t="n">
        <f aca="false">EXP(-3+6*J1953)</f>
        <v>0.384510614412035</v>
      </c>
      <c r="N1953" s="16" t="n">
        <f aca="false">K1953</f>
        <v>0.713445207667649</v>
      </c>
      <c r="O1953" s="13" t="n">
        <v>0.0693539491201723</v>
      </c>
    </row>
    <row r="1954" customFormat="false" ht="12.75" hidden="false" customHeight="false" outlineLevel="0" collapsed="false">
      <c r="I1954" s="23" t="n">
        <v>0.235804437813917</v>
      </c>
      <c r="J1954" s="23" t="n">
        <v>0.800572764435785</v>
      </c>
      <c r="K1954" s="23" t="n">
        <v>0.535999713295842</v>
      </c>
      <c r="L1954" s="16" t="n">
        <f aca="false">4*I1954</f>
        <v>0.943217751255666</v>
      </c>
      <c r="M1954" s="16" t="n">
        <f aca="false">EXP(-3+6*J1954)</f>
        <v>6.07047336642452</v>
      </c>
      <c r="N1954" s="16" t="n">
        <f aca="false">K1954</f>
        <v>0.535999713295842</v>
      </c>
      <c r="O1954" s="13" t="n">
        <v>0.142989374897447</v>
      </c>
    </row>
    <row r="1955" customFormat="false" ht="12.75" hidden="false" customHeight="false" outlineLevel="0" collapsed="false">
      <c r="I1955" s="23" t="n">
        <v>0.764080183693434</v>
      </c>
      <c r="J1955" s="23" t="n">
        <v>0.81285417281248</v>
      </c>
      <c r="K1955" s="23" t="n">
        <v>0.868450831702621</v>
      </c>
      <c r="L1955" s="16" t="n">
        <f aca="false">4*I1955</f>
        <v>3.05632073477374</v>
      </c>
      <c r="M1955" s="16" t="n">
        <f aca="false">EXP(-3+6*J1955)</f>
        <v>6.53469083514784</v>
      </c>
      <c r="N1955" s="16" t="n">
        <f aca="false">K1955</f>
        <v>0.868450831702621</v>
      </c>
      <c r="O1955" s="13" t="n">
        <v>0.108710563366425</v>
      </c>
    </row>
    <row r="1956" customFormat="false" ht="12.75" hidden="false" customHeight="false" outlineLevel="0" collapsed="false">
      <c r="I1956" s="23" t="n">
        <v>0.217866824007641</v>
      </c>
      <c r="J1956" s="23" t="n">
        <v>0.277878468329623</v>
      </c>
      <c r="K1956" s="23" t="n">
        <v>0.649041144355564</v>
      </c>
      <c r="L1956" s="16" t="n">
        <f aca="false">4*I1956</f>
        <v>0.871467296030563</v>
      </c>
      <c r="M1956" s="16" t="n">
        <f aca="false">EXP(-3+6*J1956)</f>
        <v>0.263756436678273</v>
      </c>
      <c r="N1956" s="16" t="n">
        <f aca="false">K1956</f>
        <v>0.649041144355564</v>
      </c>
      <c r="O1956" s="13" t="n">
        <v>0.0706047574335207</v>
      </c>
    </row>
    <row r="1957" customFormat="false" ht="12.75" hidden="false" customHeight="false" outlineLevel="0" collapsed="false">
      <c r="I1957" s="23" t="n">
        <v>0.45248768058902</v>
      </c>
      <c r="J1957" s="23" t="n">
        <v>0.121795640604105</v>
      </c>
      <c r="K1957" s="23" t="n">
        <v>0.184932512759823</v>
      </c>
      <c r="L1957" s="16" t="n">
        <f aca="false">4*I1957</f>
        <v>1.80995072235608</v>
      </c>
      <c r="M1957" s="16" t="n">
        <f aca="false">EXP(-3+6*J1957)</f>
        <v>0.103392158496405</v>
      </c>
      <c r="N1957" s="16" t="n">
        <f aca="false">K1957</f>
        <v>0.184932512759823</v>
      </c>
      <c r="O1957" s="13" t="n">
        <v>0.215928662353952</v>
      </c>
    </row>
    <row r="1958" customFormat="false" ht="12.75" hidden="false" customHeight="false" outlineLevel="0" collapsed="false">
      <c r="I1958" s="23" t="n">
        <v>0.0336668888059957</v>
      </c>
      <c r="J1958" s="23" t="n">
        <v>0.287737790329666</v>
      </c>
      <c r="K1958" s="23" t="n">
        <v>0.267369681325688</v>
      </c>
      <c r="L1958" s="16" t="n">
        <f aca="false">4*I1958</f>
        <v>0.134667555223983</v>
      </c>
      <c r="M1958" s="16" t="n">
        <f aca="false">EXP(-3+6*J1958)</f>
        <v>0.279829928652841</v>
      </c>
      <c r="N1958" s="16" t="n">
        <f aca="false">K1958</f>
        <v>0.267369681325688</v>
      </c>
      <c r="O1958" s="13" t="n">
        <v>0.172546306146045</v>
      </c>
    </row>
    <row r="1959" customFormat="false" ht="12.75" hidden="false" customHeight="false" outlineLevel="0" collapsed="false">
      <c r="I1959" s="23" t="n">
        <v>0.623207800230296</v>
      </c>
      <c r="J1959" s="23" t="n">
        <v>0.409393001456705</v>
      </c>
      <c r="K1959" s="23" t="n">
        <v>0.848292684154917</v>
      </c>
      <c r="L1959" s="16" t="n">
        <f aca="false">4*I1959</f>
        <v>2.49283120092119</v>
      </c>
      <c r="M1959" s="16" t="n">
        <f aca="false">EXP(-3+6*J1959)</f>
        <v>0.580629748460235</v>
      </c>
      <c r="N1959" s="16" t="n">
        <f aca="false">K1959</f>
        <v>0.848292684154917</v>
      </c>
      <c r="O1959" s="13" t="n">
        <v>0.0901844060182377</v>
      </c>
    </row>
    <row r="1960" customFormat="false" ht="12.75" hidden="false" customHeight="false" outlineLevel="0" collapsed="false">
      <c r="I1960" s="23" t="n">
        <v>0.526581612497612</v>
      </c>
      <c r="J1960" s="23" t="n">
        <v>0.871158894970155</v>
      </c>
      <c r="K1960" s="23" t="n">
        <v>0.290220267116287</v>
      </c>
      <c r="L1960" s="16" t="n">
        <f aca="false">4*I1960</f>
        <v>2.10632644999045</v>
      </c>
      <c r="M1960" s="16" t="n">
        <f aca="false">EXP(-3+6*J1960)</f>
        <v>9.27157594349784</v>
      </c>
      <c r="N1960" s="16" t="n">
        <f aca="false">K1960</f>
        <v>0.290220267116287</v>
      </c>
      <c r="O1960" s="13" t="n">
        <v>0.112000074933475</v>
      </c>
    </row>
    <row r="1961" customFormat="false" ht="12.75" hidden="false" customHeight="false" outlineLevel="0" collapsed="false">
      <c r="I1961" s="23" t="n">
        <v>0.122582161637924</v>
      </c>
      <c r="J1961" s="23" t="n">
        <v>0.645571061841811</v>
      </c>
      <c r="K1961" s="23" t="n">
        <v>0.425480108525742</v>
      </c>
      <c r="L1961" s="16" t="n">
        <f aca="false">4*I1961</f>
        <v>0.490328646551696</v>
      </c>
      <c r="M1961" s="16" t="n">
        <f aca="false">EXP(-3+6*J1961)</f>
        <v>2.3951033229789</v>
      </c>
      <c r="N1961" s="16" t="n">
        <f aca="false">K1961</f>
        <v>0.425480108525742</v>
      </c>
      <c r="O1961" s="13" t="n">
        <v>0.128752821327505</v>
      </c>
    </row>
    <row r="1962" customFormat="false" ht="12.75" hidden="false" customHeight="false" outlineLevel="0" collapsed="false">
      <c r="I1962" s="23" t="n">
        <v>0.452142035922175</v>
      </c>
      <c r="J1962" s="23" t="n">
        <v>0.62231842531194</v>
      </c>
      <c r="K1962" s="23" t="n">
        <v>0.472644023373192</v>
      </c>
      <c r="L1962" s="16" t="n">
        <f aca="false">4*I1962</f>
        <v>1.8085681436887</v>
      </c>
      <c r="M1962" s="16" t="n">
        <f aca="false">EXP(-3+6*J1962)</f>
        <v>2.08321120522864</v>
      </c>
      <c r="N1962" s="16" t="n">
        <f aca="false">K1962</f>
        <v>0.472644023373192</v>
      </c>
      <c r="O1962" s="13" t="n">
        <v>0.0880403597529036</v>
      </c>
    </row>
    <row r="1963" customFormat="false" ht="12.75" hidden="false" customHeight="false" outlineLevel="0" collapsed="false">
      <c r="I1963" s="23" t="n">
        <v>0.895477907945868</v>
      </c>
      <c r="J1963" s="23" t="n">
        <v>0.507471232255457</v>
      </c>
      <c r="K1963" s="23" t="n">
        <v>0.369601391903857</v>
      </c>
      <c r="L1963" s="16" t="n">
        <f aca="false">4*I1963</f>
        <v>3.58191163178347</v>
      </c>
      <c r="M1963" s="16" t="n">
        <f aca="false">EXP(-3+6*J1963)</f>
        <v>1.04584732431642</v>
      </c>
      <c r="N1963" s="16" t="n">
        <f aca="false">K1963</f>
        <v>0.369601391903857</v>
      </c>
      <c r="O1963" s="13" t="n">
        <v>0.0851370252071864</v>
      </c>
    </row>
    <row r="1964" customFormat="false" ht="12.75" hidden="false" customHeight="false" outlineLevel="0" collapsed="false">
      <c r="I1964" s="23" t="n">
        <v>0.748183271881879</v>
      </c>
      <c r="J1964" s="23" t="n">
        <v>0.139748780660151</v>
      </c>
      <c r="K1964" s="23" t="n">
        <v>0.590125233375934</v>
      </c>
      <c r="L1964" s="16" t="n">
        <f aca="false">4*I1964</f>
        <v>2.99273308752752</v>
      </c>
      <c r="M1964" s="16" t="n">
        <f aca="false">EXP(-3+6*J1964)</f>
        <v>0.115151420577044</v>
      </c>
      <c r="N1964" s="16" t="n">
        <f aca="false">K1964</f>
        <v>0.590125233375934</v>
      </c>
      <c r="O1964" s="13" t="n">
        <v>0.079808301742668</v>
      </c>
    </row>
    <row r="1965" customFormat="false" ht="12.75" hidden="false" customHeight="false" outlineLevel="0" collapsed="false">
      <c r="I1965" s="23" t="n">
        <v>0.120328929362953</v>
      </c>
      <c r="J1965" s="23" t="n">
        <v>0.690774959330665</v>
      </c>
      <c r="K1965" s="23" t="n">
        <v>0.800765276248227</v>
      </c>
      <c r="L1965" s="16" t="n">
        <f aca="false">4*I1965</f>
        <v>0.481315717451814</v>
      </c>
      <c r="M1965" s="16" t="n">
        <f aca="false">EXP(-3+6*J1965)</f>
        <v>3.14134092827879</v>
      </c>
      <c r="N1965" s="16" t="n">
        <f aca="false">K1965</f>
        <v>0.800765276248227</v>
      </c>
      <c r="O1965" s="13" t="n">
        <v>0.17410187976238</v>
      </c>
    </row>
    <row r="1966" customFormat="false" ht="12.75" hidden="false" customHeight="false" outlineLevel="0" collapsed="false">
      <c r="I1966" s="23" t="n">
        <v>0.243694092086233</v>
      </c>
      <c r="J1966" s="23" t="n">
        <v>0.721008758682657</v>
      </c>
      <c r="K1966" s="23" t="n">
        <v>0.0973174873991229</v>
      </c>
      <c r="L1966" s="16" t="n">
        <f aca="false">4*I1966</f>
        <v>0.974776368344934</v>
      </c>
      <c r="M1966" s="16" t="n">
        <f aca="false">EXP(-3+6*J1966)</f>
        <v>3.76614733581046</v>
      </c>
      <c r="N1966" s="16" t="n">
        <f aca="false">K1966</f>
        <v>0.0973174873991229</v>
      </c>
      <c r="O1966" s="13" t="n">
        <v>0.108146030339073</v>
      </c>
    </row>
    <row r="1967" customFormat="false" ht="12.75" hidden="false" customHeight="false" outlineLevel="0" collapsed="false">
      <c r="I1967" s="23" t="n">
        <v>0.896702487720437</v>
      </c>
      <c r="J1967" s="23" t="n">
        <v>0.474628119103794</v>
      </c>
      <c r="K1967" s="23" t="n">
        <v>0.714593001980917</v>
      </c>
      <c r="L1967" s="16" t="n">
        <f aca="false">4*I1967</f>
        <v>3.58680995088175</v>
      </c>
      <c r="M1967" s="16" t="n">
        <f aca="false">EXP(-3+6*J1967)</f>
        <v>0.8587896322857</v>
      </c>
      <c r="N1967" s="16" t="n">
        <f aca="false">K1967</f>
        <v>0.714593001980917</v>
      </c>
      <c r="O1967" s="13" t="n">
        <v>0.0816444174071441</v>
      </c>
    </row>
    <row r="1968" customFormat="false" ht="12.75" hidden="false" customHeight="false" outlineLevel="0" collapsed="false">
      <c r="I1968" s="23" t="n">
        <v>0.0120159239204956</v>
      </c>
      <c r="J1968" s="23" t="n">
        <v>0.977308652723775</v>
      </c>
      <c r="K1968" s="23" t="n">
        <v>0.266610440429588</v>
      </c>
      <c r="L1968" s="16" t="n">
        <f aca="false">4*I1968</f>
        <v>0.0480636956819822</v>
      </c>
      <c r="M1968" s="16" t="n">
        <f aca="false">EXP(-3+6*J1968)</f>
        <v>17.5289169846448</v>
      </c>
      <c r="N1968" s="16" t="n">
        <f aca="false">K1968</f>
        <v>0.266610440429588</v>
      </c>
      <c r="O1968" s="13" t="n">
        <v>0.227822617312441</v>
      </c>
    </row>
    <row r="1969" customFormat="false" ht="12.75" hidden="false" customHeight="false" outlineLevel="0" collapsed="false">
      <c r="I1969" s="23" t="n">
        <v>0.682059634155013</v>
      </c>
      <c r="J1969" s="23" t="n">
        <v>0.0276724821464445</v>
      </c>
      <c r="K1969" s="23" t="n">
        <v>0.30486835269552</v>
      </c>
      <c r="L1969" s="16" t="n">
        <f aca="false">4*I1969</f>
        <v>2.72823853662005</v>
      </c>
      <c r="M1969" s="16" t="n">
        <f aca="false">EXP(-3+6*J1969)</f>
        <v>0.05877932467282</v>
      </c>
      <c r="N1969" s="16" t="n">
        <f aca="false">K1969</f>
        <v>0.30486835269552</v>
      </c>
      <c r="O1969" s="13" t="n">
        <v>0.183785523307515</v>
      </c>
    </row>
    <row r="1970" customFormat="false" ht="12.75" hidden="false" customHeight="false" outlineLevel="0" collapsed="false">
      <c r="I1970" s="23" t="n">
        <v>0.355796107609938</v>
      </c>
      <c r="J1970" s="23" t="n">
        <v>0.876558564297504</v>
      </c>
      <c r="K1970" s="23" t="n">
        <v>0.987960606640335</v>
      </c>
      <c r="L1970" s="16" t="n">
        <f aca="false">4*I1970</f>
        <v>1.42318443043975</v>
      </c>
      <c r="M1970" s="16" t="n">
        <f aca="false">EXP(-3+6*J1970)</f>
        <v>9.57687545427642</v>
      </c>
      <c r="N1970" s="16" t="n">
        <f aca="false">K1970</f>
        <v>0.987960606640335</v>
      </c>
      <c r="O1970" s="13" t="n">
        <v>0.145448319343653</v>
      </c>
    </row>
    <row r="1971" customFormat="false" ht="12.75" hidden="false" customHeight="false" outlineLevel="0" collapsed="false">
      <c r="I1971" s="23" t="n">
        <v>0.486396833630202</v>
      </c>
      <c r="J1971" s="23" t="n">
        <v>0.59890216675698</v>
      </c>
      <c r="K1971" s="23" t="n">
        <v>0.786729702026483</v>
      </c>
      <c r="L1971" s="16" t="n">
        <f aca="false">4*I1971</f>
        <v>1.94558733452081</v>
      </c>
      <c r="M1971" s="16" t="n">
        <f aca="false">EXP(-3+6*J1971)</f>
        <v>1.81015594774586</v>
      </c>
      <c r="N1971" s="16" t="n">
        <f aca="false">K1971</f>
        <v>0.786729702026483</v>
      </c>
      <c r="O1971" s="13" t="n">
        <v>0.107515164926065</v>
      </c>
    </row>
    <row r="1972" customFormat="false" ht="12.75" hidden="false" customHeight="false" outlineLevel="0" collapsed="false">
      <c r="I1972" s="23" t="n">
        <v>0.810409062333765</v>
      </c>
      <c r="J1972" s="23" t="n">
        <v>0.961027275695654</v>
      </c>
      <c r="K1972" s="23" t="n">
        <v>0.308609606552574</v>
      </c>
      <c r="L1972" s="16" t="n">
        <f aca="false">4*I1972</f>
        <v>3.24163624933506</v>
      </c>
      <c r="M1972" s="16" t="n">
        <f aca="false">EXP(-3+6*J1972)</f>
        <v>15.897528456781</v>
      </c>
      <c r="N1972" s="16" t="n">
        <f aca="false">K1972</f>
        <v>0.308609606552574</v>
      </c>
      <c r="O1972" s="13" t="n">
        <v>0.104637765179043</v>
      </c>
    </row>
    <row r="1973" customFormat="false" ht="12.75" hidden="false" customHeight="false" outlineLevel="0" collapsed="false">
      <c r="I1973" s="23" t="n">
        <v>0.529458761607647</v>
      </c>
      <c r="J1973" s="23" t="n">
        <v>0.526584414788707</v>
      </c>
      <c r="K1973" s="23" t="n">
        <v>0.102278318833406</v>
      </c>
      <c r="L1973" s="16" t="n">
        <f aca="false">4*I1973</f>
        <v>2.11783504643059</v>
      </c>
      <c r="M1973" s="16" t="n">
        <f aca="false">EXP(-3+6*J1973)</f>
        <v>1.1729318730369</v>
      </c>
      <c r="N1973" s="16" t="n">
        <f aca="false">K1973</f>
        <v>0.102278318833406</v>
      </c>
      <c r="O1973" s="13" t="n">
        <v>0.0723843227743039</v>
      </c>
    </row>
    <row r="1974" customFormat="false" ht="12.75" hidden="false" customHeight="false" outlineLevel="0" collapsed="false">
      <c r="I1974" s="23" t="n">
        <v>0.506546598149448</v>
      </c>
      <c r="J1974" s="23" t="n">
        <v>0.248605190704652</v>
      </c>
      <c r="K1974" s="23" t="n">
        <v>0.200781860198509</v>
      </c>
      <c r="L1974" s="16" t="n">
        <f aca="false">4*I1974</f>
        <v>2.02618639259779</v>
      </c>
      <c r="M1974" s="16" t="n">
        <f aca="false">EXP(-3+6*J1974)</f>
        <v>0.22127060803469</v>
      </c>
      <c r="N1974" s="16" t="n">
        <f aca="false">K1974</f>
        <v>0.200781860198509</v>
      </c>
      <c r="O1974" s="13" t="n">
        <v>0.166411073115834</v>
      </c>
    </row>
    <row r="1975" customFormat="false" ht="12.75" hidden="false" customHeight="false" outlineLevel="0" collapsed="false">
      <c r="I1975" s="23" t="n">
        <v>0.832021753986343</v>
      </c>
      <c r="J1975" s="23" t="n">
        <v>0.00025028139190475</v>
      </c>
      <c r="K1975" s="23" t="n">
        <v>0.801120925881505</v>
      </c>
      <c r="L1975" s="16" t="n">
        <f aca="false">4*I1975</f>
        <v>3.32808701594537</v>
      </c>
      <c r="M1975" s="16" t="n">
        <f aca="false">EXP(-3+6*J1975)</f>
        <v>0.0498618891932042</v>
      </c>
      <c r="N1975" s="16" t="n">
        <f aca="false">K1975</f>
        <v>0.801120925881505</v>
      </c>
      <c r="O1975" s="13" t="n">
        <v>0.0799224314787041</v>
      </c>
    </row>
    <row r="1976" customFormat="false" ht="12.75" hidden="false" customHeight="false" outlineLevel="0" collapsed="false">
      <c r="I1976" s="23" t="n">
        <v>0.986124232178985</v>
      </c>
      <c r="J1976" s="23" t="n">
        <v>0.911243340063208</v>
      </c>
      <c r="K1976" s="23" t="n">
        <v>0.0549956762007908</v>
      </c>
      <c r="L1976" s="16" t="n">
        <f aca="false">4*I1976</f>
        <v>3.94449692871594</v>
      </c>
      <c r="M1976" s="16" t="n">
        <f aca="false">EXP(-3+6*J1976)</f>
        <v>11.792456417394</v>
      </c>
      <c r="N1976" s="16" t="n">
        <f aca="false">K1976</f>
        <v>0.0549956762007908</v>
      </c>
      <c r="O1976" s="13" t="n">
        <v>0.0998090874840347</v>
      </c>
    </row>
    <row r="1977" customFormat="false" ht="12.75" hidden="false" customHeight="false" outlineLevel="0" collapsed="false">
      <c r="I1977" s="23" t="n">
        <v>0.311551910825862</v>
      </c>
      <c r="J1977" s="23" t="n">
        <v>0.574277960976271</v>
      </c>
      <c r="K1977" s="23" t="n">
        <v>0.651342220749982</v>
      </c>
      <c r="L1977" s="16" t="n">
        <f aca="false">4*I1977</f>
        <v>1.24620764330345</v>
      </c>
      <c r="M1977" s="16" t="n">
        <f aca="false">EXP(-3+6*J1977)</f>
        <v>1.56153258590412</v>
      </c>
      <c r="N1977" s="16" t="n">
        <f aca="false">K1977</f>
        <v>0.651342220749982</v>
      </c>
      <c r="O1977" s="13" t="n">
        <v>0.103763576305944</v>
      </c>
    </row>
    <row r="1978" customFormat="false" ht="12.75" hidden="false" customHeight="false" outlineLevel="0" collapsed="false">
      <c r="I1978" s="23" t="n">
        <v>0.555461025452747</v>
      </c>
      <c r="J1978" s="23" t="n">
        <v>0.921119346440401</v>
      </c>
      <c r="K1978" s="23" t="n">
        <v>0.369302026059752</v>
      </c>
      <c r="L1978" s="16" t="n">
        <f aca="false">4*I1978</f>
        <v>2.22184410181099</v>
      </c>
      <c r="M1978" s="16" t="n">
        <f aca="false">EXP(-3+6*J1978)</f>
        <v>12.5123490250992</v>
      </c>
      <c r="N1978" s="16" t="n">
        <f aca="false">K1978</f>
        <v>0.369302026059752</v>
      </c>
      <c r="O1978" s="13" t="n">
        <v>0.114689770371277</v>
      </c>
    </row>
    <row r="1979" customFormat="false" ht="12.75" hidden="false" customHeight="false" outlineLevel="0" collapsed="false">
      <c r="I1979" s="23" t="n">
        <v>0.146415532544909</v>
      </c>
      <c r="J1979" s="23" t="n">
        <v>0.563965999516358</v>
      </c>
      <c r="K1979" s="23" t="n">
        <v>0.633427855422103</v>
      </c>
      <c r="L1979" s="16" t="n">
        <f aca="false">4*I1979</f>
        <v>0.585662130179635</v>
      </c>
      <c r="M1979" s="16" t="n">
        <f aca="false">EXP(-3+6*J1979)</f>
        <v>1.46784596629951</v>
      </c>
      <c r="N1979" s="16" t="n">
        <f aca="false">K1979</f>
        <v>0.633427855422103</v>
      </c>
      <c r="O1979" s="13" t="n">
        <v>0.126582589700035</v>
      </c>
    </row>
    <row r="1980" customFormat="false" ht="12.75" hidden="false" customHeight="false" outlineLevel="0" collapsed="false">
      <c r="I1980" s="23" t="n">
        <v>0.992931316068403</v>
      </c>
      <c r="J1980" s="23" t="n">
        <v>0.289399302952942</v>
      </c>
      <c r="K1980" s="23" t="n">
        <v>0.889354253111572</v>
      </c>
      <c r="L1980" s="16" t="n">
        <f aca="false">4*I1980</f>
        <v>3.97172526427361</v>
      </c>
      <c r="M1980" s="16" t="n">
        <f aca="false">EXP(-3+6*J1980)</f>
        <v>0.282633525823074</v>
      </c>
      <c r="N1980" s="16" t="n">
        <f aca="false">K1980</f>
        <v>0.889354253111572</v>
      </c>
      <c r="O1980" s="13" t="n">
        <v>0.0898611519395681</v>
      </c>
    </row>
    <row r="1981" customFormat="false" ht="12.75" hidden="false" customHeight="false" outlineLevel="0" collapsed="false">
      <c r="I1981" s="23" t="n">
        <v>0.668617393109874</v>
      </c>
      <c r="J1981" s="23" t="n">
        <v>0.745728141092416</v>
      </c>
      <c r="K1981" s="23" t="n">
        <v>0.757942376655805</v>
      </c>
      <c r="L1981" s="16" t="n">
        <f aca="false">4*I1981</f>
        <v>2.6744695724395</v>
      </c>
      <c r="M1981" s="16" t="n">
        <f aca="false">EXP(-3+6*J1981)</f>
        <v>4.36827784906937</v>
      </c>
      <c r="N1981" s="16" t="n">
        <f aca="false">K1981</f>
        <v>0.757942376655805</v>
      </c>
      <c r="O1981" s="13" t="n">
        <v>0.107309713160823</v>
      </c>
    </row>
    <row r="1982" customFormat="false" ht="12.75" hidden="false" customHeight="false" outlineLevel="0" collapsed="false">
      <c r="I1982" s="23" t="n">
        <v>0.733609746864014</v>
      </c>
      <c r="J1982" s="23" t="n">
        <v>0.610748681789131</v>
      </c>
      <c r="K1982" s="23" t="n">
        <v>0.452706170887837</v>
      </c>
      <c r="L1982" s="16" t="n">
        <f aca="false">4*I1982</f>
        <v>2.93443898745606</v>
      </c>
      <c r="M1982" s="16" t="n">
        <f aca="false">EXP(-3+6*J1982)</f>
        <v>1.94350314735434</v>
      </c>
      <c r="N1982" s="16" t="n">
        <f aca="false">K1982</f>
        <v>0.452706170887837</v>
      </c>
      <c r="O1982" s="13" t="n">
        <v>0.0832658130259028</v>
      </c>
    </row>
    <row r="1983" customFormat="false" ht="12.75" hidden="false" customHeight="false" outlineLevel="0" collapsed="false">
      <c r="I1983" s="23" t="n">
        <v>0.306319503543705</v>
      </c>
      <c r="J1983" s="23" t="n">
        <v>0.0526607904719723</v>
      </c>
      <c r="K1983" s="23" t="n">
        <v>0.895988500085712</v>
      </c>
      <c r="L1983" s="16" t="n">
        <f aca="false">4*I1983</f>
        <v>1.22527801417482</v>
      </c>
      <c r="M1983" s="16" t="n">
        <f aca="false">EXP(-3+6*J1983)</f>
        <v>0.0682870416621298</v>
      </c>
      <c r="N1983" s="16" t="n">
        <f aca="false">K1983</f>
        <v>0.895988500085712</v>
      </c>
      <c r="O1983" s="13" t="n">
        <v>0.12737596341416</v>
      </c>
    </row>
    <row r="1984" customFormat="false" ht="12.75" hidden="false" customHeight="false" outlineLevel="0" collapsed="false">
      <c r="I1984" s="23" t="n">
        <v>0.425183126340088</v>
      </c>
      <c r="J1984" s="23" t="n">
        <v>0.12266029133621</v>
      </c>
      <c r="K1984" s="23" t="n">
        <v>0.0588621733765669</v>
      </c>
      <c r="L1984" s="16" t="n">
        <f aca="false">4*I1984</f>
        <v>1.70073250536035</v>
      </c>
      <c r="M1984" s="16" t="n">
        <f aca="false">EXP(-3+6*J1984)</f>
        <v>0.103929940905322</v>
      </c>
      <c r="N1984" s="16" t="n">
        <f aca="false">K1984</f>
        <v>0.0588621733765669</v>
      </c>
      <c r="O1984" s="13" t="n">
        <v>0.254335618139761</v>
      </c>
    </row>
    <row r="1985" customFormat="false" ht="12.75" hidden="false" customHeight="false" outlineLevel="0" collapsed="false">
      <c r="I1985" s="23" t="n">
        <v>0.631091334759009</v>
      </c>
      <c r="J1985" s="23" t="n">
        <v>0.590625012625411</v>
      </c>
      <c r="K1985" s="23" t="n">
        <v>0.67162818090104</v>
      </c>
      <c r="L1985" s="16" t="n">
        <f aca="false">4*I1985</f>
        <v>2.52436533903604</v>
      </c>
      <c r="M1985" s="16" t="n">
        <f aca="false">EXP(-3+6*J1985)</f>
        <v>1.72245409916768</v>
      </c>
      <c r="N1985" s="16" t="n">
        <f aca="false">K1985</f>
        <v>0.67162818090104</v>
      </c>
      <c r="O1985" s="13" t="n">
        <v>0.0900433510978011</v>
      </c>
    </row>
    <row r="1986" customFormat="false" ht="12.75" hidden="false" customHeight="false" outlineLevel="0" collapsed="false">
      <c r="I1986" s="23" t="n">
        <v>0.805131449389109</v>
      </c>
      <c r="J1986" s="23" t="n">
        <v>0.831113787560176</v>
      </c>
      <c r="K1986" s="23" t="n">
        <v>0.530480712601147</v>
      </c>
      <c r="L1986" s="16" t="n">
        <f aca="false">4*I1986</f>
        <v>3.22052579755644</v>
      </c>
      <c r="M1986" s="16" t="n">
        <f aca="false">EXP(-3+6*J1986)</f>
        <v>7.29130633442272</v>
      </c>
      <c r="N1986" s="16" t="n">
        <f aca="false">K1986</f>
        <v>0.530480712601147</v>
      </c>
      <c r="O1986" s="13" t="n">
        <v>0.102241279135357</v>
      </c>
    </row>
    <row r="1987" customFormat="false" ht="12.75" hidden="false" customHeight="false" outlineLevel="0" collapsed="false">
      <c r="I1987" s="23" t="n">
        <v>0.590582289180286</v>
      </c>
      <c r="J1987" s="23" t="n">
        <v>0.850880150014344</v>
      </c>
      <c r="K1987" s="23" t="n">
        <v>0.990629292517154</v>
      </c>
      <c r="L1987" s="16" t="n">
        <f aca="false">4*I1987</f>
        <v>2.36232915672114</v>
      </c>
      <c r="M1987" s="16" t="n">
        <f aca="false">EXP(-3+6*J1987)</f>
        <v>8.20940870935803</v>
      </c>
      <c r="N1987" s="16" t="n">
        <f aca="false">K1987</f>
        <v>0.990629292517154</v>
      </c>
      <c r="O1987" s="13" t="n">
        <v>0.121440042969553</v>
      </c>
    </row>
    <row r="1988" customFormat="false" ht="12.75" hidden="false" customHeight="false" outlineLevel="0" collapsed="false">
      <c r="I1988" s="23" t="n">
        <v>0.146849032125589</v>
      </c>
      <c r="J1988" s="23" t="n">
        <v>0.312826089355949</v>
      </c>
      <c r="K1988" s="23" t="n">
        <v>0.850341085181163</v>
      </c>
      <c r="L1988" s="16" t="n">
        <f aca="false">4*I1988</f>
        <v>0.587396128502357</v>
      </c>
      <c r="M1988" s="16" t="n">
        <f aca="false">EXP(-3+6*J1988)</f>
        <v>0.325288283438019</v>
      </c>
      <c r="N1988" s="16" t="n">
        <f aca="false">K1988</f>
        <v>0.850341085181163</v>
      </c>
      <c r="O1988" s="13" t="n">
        <v>0.147043600292848</v>
      </c>
    </row>
    <row r="1989" customFormat="false" ht="12.75" hidden="false" customHeight="false" outlineLevel="0" collapsed="false">
      <c r="I1989" s="23" t="n">
        <v>0.657535118158995</v>
      </c>
      <c r="J1989" s="23" t="n">
        <v>0.589804346364007</v>
      </c>
      <c r="K1989" s="23" t="n">
        <v>0.514007108474605</v>
      </c>
      <c r="L1989" s="16" t="n">
        <f aca="false">4*I1989</f>
        <v>2.63014047263598</v>
      </c>
      <c r="M1989" s="16" t="n">
        <f aca="false">EXP(-3+6*J1989)</f>
        <v>1.71399358623849</v>
      </c>
      <c r="N1989" s="16" t="n">
        <f aca="false">K1989</f>
        <v>0.514007108474605</v>
      </c>
      <c r="O1989" s="13" t="n">
        <v>0.0813655605782956</v>
      </c>
    </row>
    <row r="1990" customFormat="false" ht="12.75" hidden="false" customHeight="false" outlineLevel="0" collapsed="false">
      <c r="I1990" s="23" t="n">
        <v>0.100962964923396</v>
      </c>
      <c r="J1990" s="23" t="n">
        <v>0.0410819997679637</v>
      </c>
      <c r="K1990" s="23" t="n">
        <v>0.291728459946062</v>
      </c>
      <c r="L1990" s="16" t="n">
        <f aca="false">4*I1990</f>
        <v>0.403851859693585</v>
      </c>
      <c r="M1990" s="16" t="n">
        <f aca="false">EXP(-3+6*J1990)</f>
        <v>0.0637039950715259</v>
      </c>
      <c r="N1990" s="16" t="n">
        <f aca="false">K1990</f>
        <v>0.291728459946062</v>
      </c>
      <c r="O1990" s="13" t="n">
        <v>0.216054196193951</v>
      </c>
    </row>
    <row r="1991" customFormat="false" ht="12.75" hidden="false" customHeight="false" outlineLevel="0" collapsed="false">
      <c r="I1991" s="23" t="n">
        <v>0.91112336016435</v>
      </c>
      <c r="J1991" s="23" t="n">
        <v>0.495046746082371</v>
      </c>
      <c r="K1991" s="23" t="n">
        <v>0.484211712754948</v>
      </c>
      <c r="L1991" s="16" t="n">
        <f aca="false">4*I1991</f>
        <v>3.6444934406574</v>
      </c>
      <c r="M1991" s="16" t="n">
        <f aca="false">EXP(-3+6*J1991)</f>
        <v>0.970717758884212</v>
      </c>
      <c r="N1991" s="16" t="n">
        <f aca="false">K1991</f>
        <v>0.484211712754948</v>
      </c>
      <c r="O1991" s="13" t="n">
        <v>0.0822348873767743</v>
      </c>
    </row>
    <row r="1992" customFormat="false" ht="12.75" hidden="false" customHeight="false" outlineLevel="0" collapsed="false">
      <c r="I1992" s="23" t="n">
        <v>0.72506556735537</v>
      </c>
      <c r="J1992" s="23" t="n">
        <v>0.213553304390709</v>
      </c>
      <c r="K1992" s="23" t="n">
        <v>0.511809348978051</v>
      </c>
      <c r="L1992" s="16" t="n">
        <f aca="false">4*I1992</f>
        <v>2.90026226942148</v>
      </c>
      <c r="M1992" s="16" t="n">
        <f aca="false">EXP(-3+6*J1992)</f>
        <v>0.179302640160892</v>
      </c>
      <c r="N1992" s="16" t="n">
        <f aca="false">K1992</f>
        <v>0.511809348978051</v>
      </c>
      <c r="O1992" s="13" t="n">
        <v>0.0884101495335246</v>
      </c>
    </row>
    <row r="1993" customFormat="false" ht="12.75" hidden="false" customHeight="false" outlineLevel="0" collapsed="false">
      <c r="I1993" s="23" t="n">
        <v>0.0644350697809006</v>
      </c>
      <c r="J1993" s="23" t="n">
        <v>0.914875670799182</v>
      </c>
      <c r="K1993" s="23" t="n">
        <v>0.209369658022005</v>
      </c>
      <c r="L1993" s="16" t="n">
        <f aca="false">4*I1993</f>
        <v>0.257740279123603</v>
      </c>
      <c r="M1993" s="16" t="n">
        <f aca="false">EXP(-3+6*J1993)</f>
        <v>12.0522820626085</v>
      </c>
      <c r="N1993" s="16" t="n">
        <f aca="false">K1993</f>
        <v>0.209369658022005</v>
      </c>
      <c r="O1993" s="13" t="n">
        <v>0.188659460680537</v>
      </c>
    </row>
    <row r="1994" customFormat="false" ht="12.75" hidden="false" customHeight="false" outlineLevel="0" collapsed="false">
      <c r="I1994" s="23" t="n">
        <v>0.229933535116594</v>
      </c>
      <c r="J1994" s="23" t="n">
        <v>0.801159524924355</v>
      </c>
      <c r="K1994" s="23" t="n">
        <v>0.219904439383284</v>
      </c>
      <c r="L1994" s="16" t="n">
        <f aca="false">4*I1994</f>
        <v>0.919734140466375</v>
      </c>
      <c r="M1994" s="16" t="n">
        <f aca="false">EXP(-3+6*J1994)</f>
        <v>6.0918825139474</v>
      </c>
      <c r="N1994" s="16" t="n">
        <f aca="false">K1994</f>
        <v>0.219904439383284</v>
      </c>
      <c r="O1994" s="13" t="n">
        <v>0.131380391625158</v>
      </c>
    </row>
    <row r="1995" customFormat="false" ht="12.75" hidden="false" customHeight="false" outlineLevel="0" collapsed="false">
      <c r="I1995" s="23" t="n">
        <v>0.917481561124995</v>
      </c>
      <c r="J1995" s="23" t="n">
        <v>0.931653453448814</v>
      </c>
      <c r="K1995" s="23" t="n">
        <v>0.875831146021612</v>
      </c>
      <c r="L1995" s="16" t="n">
        <f aca="false">4*I1995</f>
        <v>3.66992624449998</v>
      </c>
      <c r="M1995" s="16" t="n">
        <f aca="false">EXP(-3+6*J1995)</f>
        <v>13.3287148700282</v>
      </c>
      <c r="N1995" s="16" t="n">
        <f aca="false">K1995</f>
        <v>0.875831146021612</v>
      </c>
      <c r="O1995" s="13" t="n">
        <v>0.105813294867903</v>
      </c>
    </row>
    <row r="1996" customFormat="false" ht="12.75" hidden="false" customHeight="false" outlineLevel="0" collapsed="false">
      <c r="I1996" s="23" t="n">
        <v>0.62026095526481</v>
      </c>
      <c r="J1996" s="23" t="n">
        <v>0.974690211443148</v>
      </c>
      <c r="K1996" s="23" t="n">
        <v>0.930818834463497</v>
      </c>
      <c r="L1996" s="16" t="n">
        <f aca="false">4*I1996</f>
        <v>2.48104382105924</v>
      </c>
      <c r="M1996" s="16" t="n">
        <f aca="false">EXP(-3+6*J1996)</f>
        <v>17.2556783437729</v>
      </c>
      <c r="N1996" s="16" t="n">
        <f aca="false">K1996</f>
        <v>0.930818834463497</v>
      </c>
      <c r="O1996" s="13" t="n">
        <v>0.118812517974788</v>
      </c>
    </row>
    <row r="1997" customFormat="false" ht="12.75" hidden="false" customHeight="false" outlineLevel="0" collapsed="false">
      <c r="I1997" s="23" t="n">
        <v>0.0326403308495378</v>
      </c>
      <c r="J1997" s="23" t="n">
        <v>0.350248219536861</v>
      </c>
      <c r="K1997" s="23" t="n">
        <v>0.066311721839611</v>
      </c>
      <c r="L1997" s="16" t="n">
        <f aca="false">4*I1997</f>
        <v>0.130561323398151</v>
      </c>
      <c r="M1997" s="16" t="n">
        <f aca="false">EXP(-3+6*J1997)</f>
        <v>0.407175622059508</v>
      </c>
      <c r="N1997" s="16" t="n">
        <f aca="false">K1997</f>
        <v>0.066311721839611</v>
      </c>
      <c r="O1997" s="13" t="n">
        <v>0.168970743555802</v>
      </c>
    </row>
    <row r="1998" customFormat="false" ht="12.75" hidden="false" customHeight="false" outlineLevel="0" collapsed="false">
      <c r="I1998" s="23" t="n">
        <v>0.282754509808417</v>
      </c>
      <c r="J1998" s="23" t="n">
        <v>0.525286710961503</v>
      </c>
      <c r="K1998" s="23" t="n">
        <v>0.64195976882293</v>
      </c>
      <c r="L1998" s="16" t="n">
        <f aca="false">4*I1998</f>
        <v>1.13101803923367</v>
      </c>
      <c r="M1998" s="16" t="n">
        <f aca="false">EXP(-3+6*J1998)</f>
        <v>1.16383462650787</v>
      </c>
      <c r="N1998" s="16" t="n">
        <f aca="false">K1998</f>
        <v>0.64195976882293</v>
      </c>
      <c r="O1998" s="13" t="n">
        <v>0.0946596198827897</v>
      </c>
    </row>
    <row r="1999" customFormat="false" ht="12.75" hidden="false" customHeight="false" outlineLevel="0" collapsed="false">
      <c r="I1999" s="23" t="n">
        <v>0.260561110264284</v>
      </c>
      <c r="J1999" s="23" t="n">
        <v>0.375151707060007</v>
      </c>
      <c r="K1999" s="23" t="n">
        <v>0.825786264428606</v>
      </c>
      <c r="L1999" s="16" t="n">
        <f aca="false">4*I1999</f>
        <v>1.04224444105714</v>
      </c>
      <c r="M1999" s="16" t="n">
        <f aca="false">EXP(-3+6*J1999)</f>
        <v>0.472796716533738</v>
      </c>
      <c r="N1999" s="16" t="n">
        <f aca="false">K1999</f>
        <v>0.825786264428606</v>
      </c>
      <c r="O1999" s="13" t="n">
        <v>0.116042016961994</v>
      </c>
    </row>
    <row r="2000" customFormat="false" ht="12.75" hidden="false" customHeight="false" outlineLevel="0" collapsed="false">
      <c r="I2000" s="23" t="n">
        <v>0.604047854488854</v>
      </c>
      <c r="J2000" s="23" t="n">
        <v>0.0333927983345159</v>
      </c>
      <c r="K2000" s="23" t="n">
        <v>0.577410628001558</v>
      </c>
      <c r="L2000" s="16" t="n">
        <f aca="false">4*I2000</f>
        <v>2.41619141795541</v>
      </c>
      <c r="M2000" s="16" t="n">
        <f aca="false">EXP(-3+6*J2000)</f>
        <v>0.0608317629188873</v>
      </c>
      <c r="N2000" s="16" t="n">
        <f aca="false">K2000</f>
        <v>0.577410628001558</v>
      </c>
      <c r="O2000" s="13" t="n">
        <v>0.0814029568622322</v>
      </c>
    </row>
    <row r="2001" customFormat="false" ht="12.75" hidden="false" customHeight="false" outlineLevel="0" collapsed="false">
      <c r="I2001" s="23" t="n">
        <v>0.326329599490389</v>
      </c>
      <c r="J2001" s="23" t="n">
        <v>0.688560137422548</v>
      </c>
      <c r="K2001" s="23" t="n">
        <v>0.496404961048964</v>
      </c>
      <c r="L2001" s="16" t="n">
        <f aca="false">4*I2001</f>
        <v>1.30531839796156</v>
      </c>
      <c r="M2001" s="16" t="n">
        <f aca="false">EXP(-3+6*J2001)</f>
        <v>3.09987201307909</v>
      </c>
      <c r="N2001" s="16" t="n">
        <f aca="false">K2001</f>
        <v>0.496404961048964</v>
      </c>
      <c r="O2001" s="13" t="n">
        <v>0.111830471932964</v>
      </c>
    </row>
    <row r="2002" customFormat="false" ht="12.75" hidden="false" customHeight="false" outlineLevel="0" collapsed="false">
      <c r="I2002" s="23" t="n">
        <v>0.0996858626312898</v>
      </c>
      <c r="J2002" s="23" t="n">
        <v>0.837878633611357</v>
      </c>
      <c r="K2002" s="23" t="n">
        <v>0.580424945280491</v>
      </c>
      <c r="L2002" s="16" t="n">
        <f aca="false">4*I2002</f>
        <v>0.398743450525159</v>
      </c>
      <c r="M2002" s="16" t="n">
        <f aca="false">EXP(-3+6*J2002)</f>
        <v>7.59334193140026</v>
      </c>
      <c r="N2002" s="16" t="n">
        <f aca="false">K2002</f>
        <v>0.580424945280491</v>
      </c>
      <c r="O2002" s="13" t="n">
        <v>0.18026055497075</v>
      </c>
    </row>
    <row r="2003" customFormat="false" ht="12.75" hidden="false" customHeight="false" outlineLevel="0" collapsed="false">
      <c r="I2003" s="23" t="n">
        <v>0.413399572992722</v>
      </c>
      <c r="J2003" s="23" t="n">
        <v>0.204531191317447</v>
      </c>
      <c r="K2003" s="23" t="n">
        <v>0.341403262859289</v>
      </c>
      <c r="L2003" s="16" t="n">
        <f aca="false">4*I2003</f>
        <v>1.65359829197089</v>
      </c>
      <c r="M2003" s="16" t="n">
        <f aca="false">EXP(-3+6*J2003)</f>
        <v>0.169854540538486</v>
      </c>
      <c r="N2003" s="16" t="n">
        <f aca="false">K2003</f>
        <v>0.341403262859289</v>
      </c>
      <c r="O2003" s="13" t="n">
        <v>0.130712925374569</v>
      </c>
    </row>
    <row r="2004" customFormat="false" ht="12.75" hidden="false" customHeight="false" outlineLevel="0" collapsed="false">
      <c r="I2004" s="23" t="n">
        <v>0.143153981108423</v>
      </c>
      <c r="J2004" s="23" t="n">
        <v>0.759573184006107</v>
      </c>
      <c r="K2004" s="23" t="n">
        <v>0.191735563929987</v>
      </c>
      <c r="L2004" s="16" t="n">
        <f aca="false">4*I2004</f>
        <v>0.572615924433692</v>
      </c>
      <c r="M2004" s="16" t="n">
        <f aca="false">EXP(-3+6*J2004)</f>
        <v>4.74664999033127</v>
      </c>
      <c r="N2004" s="16" t="n">
        <f aca="false">K2004</f>
        <v>0.191735563929987</v>
      </c>
      <c r="O2004" s="13" t="n">
        <v>0.13784632336376</v>
      </c>
    </row>
    <row r="2005" customFormat="false" ht="12.75" hidden="false" customHeight="false" outlineLevel="0" collapsed="false">
      <c r="I2005" s="23" t="n">
        <v>0.717073276913834</v>
      </c>
      <c r="J2005" s="23" t="n">
        <v>0.898537385443081</v>
      </c>
      <c r="K2005" s="23" t="n">
        <v>0.950407547496323</v>
      </c>
      <c r="L2005" s="16" t="n">
        <f aca="false">4*I2005</f>
        <v>2.86829310765534</v>
      </c>
      <c r="M2005" s="16" t="n">
        <f aca="false">EXP(-3+6*J2005)</f>
        <v>10.9268636545082</v>
      </c>
      <c r="N2005" s="16" t="n">
        <f aca="false">K2005</f>
        <v>0.950407547496323</v>
      </c>
      <c r="O2005" s="13" t="n">
        <v>0.113121786230074</v>
      </c>
    </row>
    <row r="2006" customFormat="false" ht="12.75" hidden="false" customHeight="false" outlineLevel="0" collapsed="false">
      <c r="I2006" s="23" t="n">
        <v>0.212323874053256</v>
      </c>
      <c r="J2006" s="23" t="n">
        <v>0.125321218472398</v>
      </c>
      <c r="K2006" s="23" t="n">
        <v>0.767526433577271</v>
      </c>
      <c r="L2006" s="16" t="n">
        <f aca="false">4*I2006</f>
        <v>0.849295496213024</v>
      </c>
      <c r="M2006" s="16" t="n">
        <f aca="false">EXP(-3+6*J2006)</f>
        <v>0.105602557509254</v>
      </c>
      <c r="N2006" s="16" t="n">
        <f aca="false">K2006</f>
        <v>0.767526433577271</v>
      </c>
      <c r="O2006" s="13" t="n">
        <v>0.109683138362191</v>
      </c>
    </row>
    <row r="2007" customFormat="false" ht="12.75" hidden="false" customHeight="false" outlineLevel="0" collapsed="false">
      <c r="I2007" s="23" t="n">
        <v>0.45923600908241</v>
      </c>
      <c r="J2007" s="23" t="n">
        <v>0.774469366564784</v>
      </c>
      <c r="K2007" s="23" t="n">
        <v>0.0371093869563497</v>
      </c>
      <c r="L2007" s="16" t="n">
        <f aca="false">4*I2007</f>
        <v>1.83694403632964</v>
      </c>
      <c r="M2007" s="16" t="n">
        <f aca="false">EXP(-3+6*J2007)</f>
        <v>5.19042820413827</v>
      </c>
      <c r="N2007" s="16" t="n">
        <f aca="false">K2007</f>
        <v>0.0371093869563497</v>
      </c>
      <c r="O2007" s="13" t="n">
        <v>0.0993690952515779</v>
      </c>
    </row>
    <row r="2008" customFormat="false" ht="12.75" hidden="false" customHeight="false" outlineLevel="0" collapsed="false">
      <c r="I2008" s="23" t="n">
        <v>0.906789400137861</v>
      </c>
      <c r="J2008" s="23" t="n">
        <v>0.259957776204125</v>
      </c>
      <c r="K2008" s="23" t="n">
        <v>0.545862714051381</v>
      </c>
      <c r="L2008" s="16" t="n">
        <f aca="false">4*I2008</f>
        <v>3.62715760055145</v>
      </c>
      <c r="M2008" s="16" t="n">
        <f aca="false">EXP(-3+6*J2008)</f>
        <v>0.236867742348876</v>
      </c>
      <c r="N2008" s="16" t="n">
        <f aca="false">K2008</f>
        <v>0.545862714051381</v>
      </c>
      <c r="O2008" s="13" t="n">
        <v>0.0897209334256385</v>
      </c>
    </row>
    <row r="2009" customFormat="false" ht="12.75" hidden="false" customHeight="false" outlineLevel="0" collapsed="false">
      <c r="I2009" s="23" t="n">
        <v>0.461923542678575</v>
      </c>
      <c r="J2009" s="23" t="n">
        <v>0.985559037407797</v>
      </c>
      <c r="K2009" s="23" t="n">
        <v>0.338854968180052</v>
      </c>
      <c r="L2009" s="16" t="n">
        <f aca="false">4*I2009</f>
        <v>1.8476941707143</v>
      </c>
      <c r="M2009" s="16" t="n">
        <f aca="false">EXP(-3+6*J2009)</f>
        <v>18.4184747696237</v>
      </c>
      <c r="N2009" s="16" t="n">
        <f aca="false">K2009</f>
        <v>0.338854968180052</v>
      </c>
      <c r="O2009" s="13" t="n">
        <v>0.124861129886866</v>
      </c>
    </row>
    <row r="2010" customFormat="false" ht="12.75" hidden="false" customHeight="false" outlineLevel="0" collapsed="false">
      <c r="I2010" s="23" t="n">
        <v>0.540011578800876</v>
      </c>
      <c r="J2010" s="23" t="n">
        <v>0.374251910813348</v>
      </c>
      <c r="K2010" s="23" t="n">
        <v>0.989702579294528</v>
      </c>
      <c r="L2010" s="16" t="n">
        <f aca="false">4*I2010</f>
        <v>2.1600463152035</v>
      </c>
      <c r="M2010" s="16" t="n">
        <f aca="false">EXP(-3+6*J2010)</f>
        <v>0.470251070140247</v>
      </c>
      <c r="N2010" s="16" t="n">
        <f aca="false">K2010</f>
        <v>0.989702579294528</v>
      </c>
      <c r="O2010" s="13" t="n">
        <v>0.12339360404226</v>
      </c>
    </row>
    <row r="2011" customFormat="false" ht="12.75" hidden="false" customHeight="false" outlineLevel="0" collapsed="false">
      <c r="I2011" s="23" t="n">
        <v>0.859656364165024</v>
      </c>
      <c r="J2011" s="23" t="n">
        <v>0.00690013577734216</v>
      </c>
      <c r="K2011" s="23" t="n">
        <v>0.566346486192876</v>
      </c>
      <c r="L2011" s="16" t="n">
        <f aca="false">4*I2011</f>
        <v>3.43862545666009</v>
      </c>
      <c r="M2011" s="16" t="n">
        <f aca="false">EXP(-3+6*J2011)</f>
        <v>0.051891556737182</v>
      </c>
      <c r="N2011" s="16" t="n">
        <f aca="false">K2011</f>
        <v>0.566346486192876</v>
      </c>
      <c r="O2011" s="13" t="n">
        <v>0.0999750008364953</v>
      </c>
    </row>
    <row r="2012" customFormat="false" ht="12.75" hidden="false" customHeight="false" outlineLevel="0" collapsed="false">
      <c r="I2012" s="23" t="n">
        <v>0.277326135243626</v>
      </c>
      <c r="J2012" s="23" t="n">
        <v>0.296343505657728</v>
      </c>
      <c r="K2012" s="23" t="n">
        <v>0.811454143506655</v>
      </c>
      <c r="L2012" s="16" t="n">
        <f aca="false">4*I2012</f>
        <v>1.1093045409745</v>
      </c>
      <c r="M2012" s="16" t="n">
        <f aca="false">EXP(-3+6*J2012)</f>
        <v>0.294658280265919</v>
      </c>
      <c r="N2012" s="16" t="n">
        <f aca="false">K2012</f>
        <v>0.811454143506655</v>
      </c>
      <c r="O2012" s="13" t="n">
        <v>0.105854716036502</v>
      </c>
    </row>
    <row r="2013" customFormat="false" ht="12.75" hidden="false" customHeight="false" outlineLevel="0" collapsed="false">
      <c r="I2013" s="23" t="n">
        <v>0.387134977242632</v>
      </c>
      <c r="J2013" s="23" t="n">
        <v>0.87707246656124</v>
      </c>
      <c r="K2013" s="23" t="n">
        <v>0.613103624113295</v>
      </c>
      <c r="L2013" s="16" t="n">
        <f aca="false">4*I2013</f>
        <v>1.54853990897053</v>
      </c>
      <c r="M2013" s="16" t="n">
        <f aca="false">EXP(-3+6*J2013)</f>
        <v>9.60645049473803</v>
      </c>
      <c r="N2013" s="16" t="n">
        <f aca="false">K2013</f>
        <v>0.613103624113295</v>
      </c>
      <c r="O2013" s="13" t="n">
        <v>0.131388728217865</v>
      </c>
    </row>
    <row r="2014" customFormat="false" ht="12.75" hidden="false" customHeight="false" outlineLevel="0" collapsed="false">
      <c r="I2014" s="23" t="n">
        <v>0.23872821387924</v>
      </c>
      <c r="J2014" s="23" t="n">
        <v>0.303046913247132</v>
      </c>
      <c r="K2014" s="23" t="n">
        <v>0.400639679915723</v>
      </c>
      <c r="L2014" s="16" t="n">
        <f aca="false">4*I2014</f>
        <v>0.954912855516959</v>
      </c>
      <c r="M2014" s="16" t="n">
        <f aca="false">EXP(-3+6*J2014)</f>
        <v>0.306751127269643</v>
      </c>
      <c r="N2014" s="16" t="n">
        <f aca="false">K2014</f>
        <v>0.400639679915723</v>
      </c>
      <c r="O2014" s="13" t="n">
        <v>0.0754571704920094</v>
      </c>
    </row>
    <row r="2015" customFormat="false" ht="12.75" hidden="false" customHeight="false" outlineLevel="0" collapsed="false">
      <c r="I2015" s="23" t="n">
        <v>0.590266819733149</v>
      </c>
      <c r="J2015" s="23" t="n">
        <v>0.278850282349495</v>
      </c>
      <c r="K2015" s="23" t="n">
        <v>0.880136688543066</v>
      </c>
      <c r="L2015" s="16" t="n">
        <f aca="false">4*I2015</f>
        <v>2.3610672789326</v>
      </c>
      <c r="M2015" s="16" t="n">
        <f aca="false">EXP(-3+6*J2015)</f>
        <v>0.265298862378904</v>
      </c>
      <c r="N2015" s="16" t="n">
        <f aca="false">K2015</f>
        <v>0.880136688543066</v>
      </c>
      <c r="O2015" s="13" t="n">
        <v>0.0934161537305344</v>
      </c>
    </row>
    <row r="2016" customFormat="false" ht="12.75" hidden="false" customHeight="false" outlineLevel="0" collapsed="false">
      <c r="I2016" s="23" t="n">
        <v>0.721676812652892</v>
      </c>
      <c r="J2016" s="23" t="n">
        <v>0.993652631608627</v>
      </c>
      <c r="K2016" s="23" t="n">
        <v>0.164416928380158</v>
      </c>
      <c r="L2016" s="16" t="n">
        <f aca="false">4*I2016</f>
        <v>2.88670725061157</v>
      </c>
      <c r="M2016" s="16" t="n">
        <f aca="false">EXP(-3+6*J2016)</f>
        <v>19.3349780469084</v>
      </c>
      <c r="N2016" s="16" t="n">
        <f aca="false">K2016</f>
        <v>0.164416928380158</v>
      </c>
      <c r="O2016" s="13" t="n">
        <v>0.107460564441866</v>
      </c>
    </row>
    <row r="2017" customFormat="false" ht="12.75" hidden="false" customHeight="false" outlineLevel="0" collapsed="false">
      <c r="I2017" s="23" t="n">
        <v>0.013494903276416</v>
      </c>
      <c r="J2017" s="23" t="n">
        <v>0.618231917383216</v>
      </c>
      <c r="K2017" s="23" t="n">
        <v>0.46085726618063</v>
      </c>
      <c r="L2017" s="16" t="n">
        <f aca="false">4*I2017</f>
        <v>0.053979613105664</v>
      </c>
      <c r="M2017" s="16" t="n">
        <f aca="false">EXP(-3+6*J2017)</f>
        <v>2.03275396019416</v>
      </c>
      <c r="N2017" s="16" t="n">
        <f aca="false">K2017</f>
        <v>0.46085726618063</v>
      </c>
      <c r="O2017" s="13" t="n">
        <v>0.173656607799882</v>
      </c>
    </row>
    <row r="2018" customFormat="false" ht="12.75" hidden="false" customHeight="false" outlineLevel="0" collapsed="false">
      <c r="I2018" s="23" t="n">
        <v>0.686060563881032</v>
      </c>
      <c r="J2018" s="23" t="n">
        <v>0.159653071587982</v>
      </c>
      <c r="K2018" s="23" t="n">
        <v>0.5565425963534</v>
      </c>
      <c r="L2018" s="16" t="n">
        <f aca="false">4*I2018</f>
        <v>2.74424225552413</v>
      </c>
      <c r="M2018" s="16" t="n">
        <f aca="false">EXP(-3+6*J2018)</f>
        <v>0.129758328460993</v>
      </c>
      <c r="N2018" s="16" t="n">
        <f aca="false">K2018</f>
        <v>0.5565425963534</v>
      </c>
      <c r="O2018" s="13" t="n">
        <v>0.0807725834892211</v>
      </c>
    </row>
    <row r="2019" customFormat="false" ht="12.75" hidden="false" customHeight="false" outlineLevel="0" collapsed="false">
      <c r="I2019" s="23" t="n">
        <v>0.310419737968262</v>
      </c>
      <c r="J2019" s="23" t="n">
        <v>0.129831194130163</v>
      </c>
      <c r="K2019" s="23" t="n">
        <v>0.262552236691514</v>
      </c>
      <c r="L2019" s="16" t="n">
        <f aca="false">4*I2019</f>
        <v>1.24167895187305</v>
      </c>
      <c r="M2019" s="16" t="n">
        <f aca="false">EXP(-3+6*J2019)</f>
        <v>0.108499161383153</v>
      </c>
      <c r="N2019" s="16" t="n">
        <f aca="false">K2019</f>
        <v>0.262552236691514</v>
      </c>
      <c r="O2019" s="13" t="n">
        <v>0.18603288899435</v>
      </c>
    </row>
    <row r="2020" customFormat="false" ht="12.75" hidden="false" customHeight="false" outlineLevel="0" collapsed="false">
      <c r="I2020" s="23" t="n">
        <v>0.186914585812327</v>
      </c>
      <c r="J2020" s="23" t="n">
        <v>0.112453789212372</v>
      </c>
      <c r="K2020" s="23" t="n">
        <v>0.529358121236783</v>
      </c>
      <c r="L2020" s="16" t="n">
        <f aca="false">4*I2020</f>
        <v>0.747658343249309</v>
      </c>
      <c r="M2020" s="16" t="n">
        <f aca="false">EXP(-3+6*J2020)</f>
        <v>0.0977563359097901</v>
      </c>
      <c r="N2020" s="16" t="n">
        <f aca="false">K2020</f>
        <v>0.529358121236783</v>
      </c>
      <c r="O2020" s="13" t="n">
        <v>0.089399346034074</v>
      </c>
    </row>
    <row r="2021" customFormat="false" ht="12.75" hidden="false" customHeight="false" outlineLevel="0" collapsed="false">
      <c r="I2021" s="23" t="n">
        <v>0.398529081299536</v>
      </c>
      <c r="J2021" s="23" t="n">
        <v>0.381530858485788</v>
      </c>
      <c r="K2021" s="23" t="n">
        <v>0.190824116600383</v>
      </c>
      <c r="L2021" s="16" t="n">
        <f aca="false">4*I2021</f>
        <v>1.59411632519814</v>
      </c>
      <c r="M2021" s="16" t="n">
        <f aca="false">EXP(-3+6*J2021)</f>
        <v>0.491243744812779</v>
      </c>
      <c r="N2021" s="16" t="n">
        <f aca="false">K2021</f>
        <v>0.190824116600383</v>
      </c>
      <c r="O2021" s="13" t="n">
        <v>0.102736976846847</v>
      </c>
    </row>
    <row r="2022" customFormat="false" ht="12.75" hidden="false" customHeight="false" outlineLevel="0" collapsed="false">
      <c r="I2022" s="23" t="n">
        <v>0.578231628838316</v>
      </c>
      <c r="J2022" s="23" t="n">
        <v>0.665525918558966</v>
      </c>
      <c r="K2022" s="23" t="n">
        <v>0.283998010940158</v>
      </c>
      <c r="L2022" s="16" t="n">
        <f aca="false">4*I2022</f>
        <v>2.31292651535326</v>
      </c>
      <c r="M2022" s="16" t="n">
        <f aca="false">EXP(-3+6*J2022)</f>
        <v>2.6997401060366</v>
      </c>
      <c r="N2022" s="16" t="n">
        <f aca="false">K2022</f>
        <v>0.283998010940158</v>
      </c>
      <c r="O2022" s="13" t="n">
        <v>0.085418768233925</v>
      </c>
    </row>
    <row r="2023" customFormat="false" ht="12.75" hidden="false" customHeight="false" outlineLevel="0" collapsed="false">
      <c r="I2023" s="23" t="n">
        <v>0.665817870653227</v>
      </c>
      <c r="J2023" s="23" t="n">
        <v>0.959603230674545</v>
      </c>
      <c r="K2023" s="23" t="n">
        <v>0.767970292972819</v>
      </c>
      <c r="L2023" s="16" t="n">
        <f aca="false">4*I2023</f>
        <v>2.66327148261291</v>
      </c>
      <c r="M2023" s="16" t="n">
        <f aca="false">EXP(-3+6*J2023)</f>
        <v>15.7622743260607</v>
      </c>
      <c r="N2023" s="16" t="n">
        <f aca="false">K2023</f>
        <v>0.767970292972819</v>
      </c>
      <c r="O2023" s="13" t="n">
        <v>0.114156118907007</v>
      </c>
    </row>
    <row r="2024" customFormat="false" ht="12.75" hidden="false" customHeight="false" outlineLevel="0" collapsed="false">
      <c r="I2024" s="23" t="n">
        <v>0.682611232496239</v>
      </c>
      <c r="J2024" s="23" t="n">
        <v>0.386762628310044</v>
      </c>
      <c r="K2024" s="23" t="n">
        <v>0.338836322085052</v>
      </c>
      <c r="L2024" s="16" t="n">
        <f aca="false">4*I2024</f>
        <v>2.73044492998496</v>
      </c>
      <c r="M2024" s="16" t="n">
        <f aca="false">EXP(-3+6*J2024)</f>
        <v>0.506908771151145</v>
      </c>
      <c r="N2024" s="16" t="n">
        <f aca="false">K2024</f>
        <v>0.338836322085052</v>
      </c>
      <c r="O2024" s="13" t="n">
        <v>0.089930774120255</v>
      </c>
    </row>
    <row r="2025" customFormat="false" ht="12.75" hidden="false" customHeight="false" outlineLevel="0" collapsed="false">
      <c r="I2025" s="23" t="n">
        <v>0.681990362797817</v>
      </c>
      <c r="J2025" s="23" t="n">
        <v>0.438185417415619</v>
      </c>
      <c r="K2025" s="23" t="n">
        <v>0.540923792849894</v>
      </c>
      <c r="L2025" s="16" t="n">
        <f aca="false">4*I2025</f>
        <v>2.72796145119127</v>
      </c>
      <c r="M2025" s="16" t="n">
        <f aca="false">EXP(-3+6*J2025)</f>
        <v>0.690121578970271</v>
      </c>
      <c r="N2025" s="16" t="n">
        <f aca="false">K2025</f>
        <v>0.540923792849894</v>
      </c>
      <c r="O2025" s="13" t="n">
        <v>0.0638262696857891</v>
      </c>
    </row>
    <row r="2026" customFormat="false" ht="12.75" hidden="false" customHeight="false" outlineLevel="0" collapsed="false">
      <c r="I2026" s="23" t="n">
        <v>0.0744243908405831</v>
      </c>
      <c r="J2026" s="23" t="n">
        <v>0.416653330910841</v>
      </c>
      <c r="K2026" s="23" t="n">
        <v>0.837164395320432</v>
      </c>
      <c r="L2026" s="16" t="n">
        <f aca="false">4*I2026</f>
        <v>0.297697563362332</v>
      </c>
      <c r="M2026" s="16" t="n">
        <f aca="false">EXP(-3+6*J2026)</f>
        <v>0.606482130385512</v>
      </c>
      <c r="N2026" s="16" t="n">
        <f aca="false">K2026</f>
        <v>0.837164395320432</v>
      </c>
      <c r="O2026" s="13" t="n">
        <v>0.173642941539334</v>
      </c>
    </row>
    <row r="2027" customFormat="false" ht="12.75" hidden="false" customHeight="false" outlineLevel="0" collapsed="false">
      <c r="I2027" s="23" t="n">
        <v>0.657062295624244</v>
      </c>
      <c r="J2027" s="23" t="n">
        <v>0.489972920158539</v>
      </c>
      <c r="K2027" s="23" t="n">
        <v>0.563710057312197</v>
      </c>
      <c r="L2027" s="16" t="n">
        <f aca="false">4*I2027</f>
        <v>2.62824918249698</v>
      </c>
      <c r="M2027" s="16" t="n">
        <f aca="false">EXP(-3+6*J2027)</f>
        <v>0.941611529009026</v>
      </c>
      <c r="N2027" s="16" t="n">
        <f aca="false">K2027</f>
        <v>0.563710057312197</v>
      </c>
      <c r="O2027" s="13" t="n">
        <v>0.0683594633227997</v>
      </c>
    </row>
    <row r="2028" customFormat="false" ht="12.75" hidden="false" customHeight="false" outlineLevel="0" collapsed="false">
      <c r="I2028" s="23" t="n">
        <v>0.547326985940961</v>
      </c>
      <c r="J2028" s="23" t="n">
        <v>0.320710825088578</v>
      </c>
      <c r="K2028" s="23" t="n">
        <v>0.727843283996487</v>
      </c>
      <c r="L2028" s="16" t="n">
        <f aca="false">4*I2028</f>
        <v>2.18930794376384</v>
      </c>
      <c r="M2028" s="16" t="n">
        <f aca="false">EXP(-3+6*J2028)</f>
        <v>0.341046976745961</v>
      </c>
      <c r="N2028" s="16" t="n">
        <f aca="false">K2028</f>
        <v>0.727843283996487</v>
      </c>
      <c r="O2028" s="13" t="n">
        <v>0.0624078014424755</v>
      </c>
    </row>
    <row r="2029" customFormat="false" ht="12.75" hidden="false" customHeight="false" outlineLevel="0" collapsed="false">
      <c r="I2029" s="23" t="n">
        <v>0.0285293020236868</v>
      </c>
      <c r="J2029" s="23" t="n">
        <v>0.497170994349105</v>
      </c>
      <c r="K2029" s="23" t="n">
        <v>0.649315912259072</v>
      </c>
      <c r="L2029" s="16" t="n">
        <f aca="false">4*I2029</f>
        <v>0.114117208094747</v>
      </c>
      <c r="M2029" s="16" t="n">
        <f aca="false">EXP(-3+6*J2029)</f>
        <v>0.9831692133683</v>
      </c>
      <c r="N2029" s="16" t="n">
        <f aca="false">K2029</f>
        <v>0.649315912259072</v>
      </c>
      <c r="O2029" s="13" t="n">
        <v>0.1649803182004</v>
      </c>
    </row>
    <row r="2030" customFormat="false" ht="12.75" hidden="false" customHeight="false" outlineLevel="0" collapsed="false">
      <c r="I2030" s="23" t="n">
        <v>0.892139404918283</v>
      </c>
      <c r="J2030" s="23" t="n">
        <v>0.846273039624919</v>
      </c>
      <c r="K2030" s="23" t="n">
        <v>0.586825484338928</v>
      </c>
      <c r="L2030" s="16" t="n">
        <f aca="false">4*I2030</f>
        <v>3.56855761967313</v>
      </c>
      <c r="M2030" s="16" t="n">
        <f aca="false">EXP(-3+6*J2030)</f>
        <v>7.98558656836233</v>
      </c>
      <c r="N2030" s="16" t="n">
        <f aca="false">K2030</f>
        <v>0.586825484338928</v>
      </c>
      <c r="O2030" s="13" t="n">
        <v>0.102077159134747</v>
      </c>
    </row>
    <row r="2031" customFormat="false" ht="12.75" hidden="false" customHeight="false" outlineLevel="0" collapsed="false">
      <c r="I2031" s="23" t="n">
        <v>0.120190622153713</v>
      </c>
      <c r="J2031" s="23" t="n">
        <v>0.279484381589901</v>
      </c>
      <c r="K2031" s="23" t="n">
        <v>0.992229635033185</v>
      </c>
      <c r="L2031" s="16" t="n">
        <f aca="false">4*I2031</f>
        <v>0.480762488614851</v>
      </c>
      <c r="M2031" s="16" t="n">
        <f aca="false">EXP(-3+6*J2031)</f>
        <v>0.266310139752389</v>
      </c>
      <c r="N2031" s="16" t="n">
        <f aca="false">K2031</f>
        <v>0.992229635033185</v>
      </c>
      <c r="O2031" s="13" t="n">
        <v>0.192170548353609</v>
      </c>
    </row>
    <row r="2032" customFormat="false" ht="12.75" hidden="false" customHeight="false" outlineLevel="0" collapsed="false">
      <c r="I2032" s="23" t="n">
        <v>0.906643607187724</v>
      </c>
      <c r="J2032" s="23" t="n">
        <v>0.533098742201116</v>
      </c>
      <c r="K2032" s="23" t="n">
        <v>0.199183623709736</v>
      </c>
      <c r="L2032" s="16" t="n">
        <f aca="false">4*I2032</f>
        <v>3.6265744287509</v>
      </c>
      <c r="M2032" s="16" t="n">
        <f aca="false">EXP(-3+6*J2032)</f>
        <v>1.21968478597135</v>
      </c>
      <c r="N2032" s="16" t="n">
        <f aca="false">K2032</f>
        <v>0.199183623709736</v>
      </c>
      <c r="O2032" s="13" t="n">
        <v>0.0904469675256002</v>
      </c>
    </row>
    <row r="2033" customFormat="false" ht="12.75" hidden="false" customHeight="false" outlineLevel="0" collapsed="false">
      <c r="I2033" s="23" t="n">
        <v>0.60757612601502</v>
      </c>
      <c r="J2033" s="23" t="n">
        <v>0.368788610246111</v>
      </c>
      <c r="K2033" s="23" t="n">
        <v>0.13573509882658</v>
      </c>
      <c r="L2033" s="16" t="n">
        <f aca="false">4*I2033</f>
        <v>2.43030450406008</v>
      </c>
      <c r="M2033" s="16" t="n">
        <f aca="false">EXP(-3+6*J2033)</f>
        <v>0.455086240458025</v>
      </c>
      <c r="N2033" s="16" t="n">
        <f aca="false">K2033</f>
        <v>0.13573509882658</v>
      </c>
      <c r="O2033" s="13" t="n">
        <v>0.126757612043675</v>
      </c>
    </row>
    <row r="2034" customFormat="false" ht="12.75" hidden="false" customHeight="false" outlineLevel="0" collapsed="false">
      <c r="I2034" s="23" t="n">
        <v>0.738301008600947</v>
      </c>
      <c r="J2034" s="23" t="n">
        <v>0.296996869406714</v>
      </c>
      <c r="K2034" s="23" t="n">
        <v>0.983599144675791</v>
      </c>
      <c r="L2034" s="16" t="n">
        <f aca="false">4*I2034</f>
        <v>2.95320403440379</v>
      </c>
      <c r="M2034" s="16" t="n">
        <f aca="false">EXP(-3+6*J2034)</f>
        <v>0.295815661588703</v>
      </c>
      <c r="N2034" s="16" t="n">
        <f aca="false">K2034</f>
        <v>0.983599144675791</v>
      </c>
      <c r="O2034" s="13" t="n">
        <v>0.109441181718045</v>
      </c>
    </row>
    <row r="2035" customFormat="false" ht="12.75" hidden="false" customHeight="false" outlineLevel="0" collapsed="false">
      <c r="I2035" s="23" t="n">
        <v>0.4147378827559</v>
      </c>
      <c r="J2035" s="23" t="n">
        <v>0.794305980154882</v>
      </c>
      <c r="K2035" s="23" t="n">
        <v>0.963548334346831</v>
      </c>
      <c r="L2035" s="16" t="n">
        <f aca="false">4*I2035</f>
        <v>1.6589515310236</v>
      </c>
      <c r="M2035" s="16" t="n">
        <f aca="false">EXP(-3+6*J2035)</f>
        <v>5.84645725833024</v>
      </c>
      <c r="N2035" s="16" t="n">
        <f aca="false">K2035</f>
        <v>0.963548334346831</v>
      </c>
      <c r="O2035" s="13" t="n">
        <v>0.136697576323265</v>
      </c>
    </row>
    <row r="2036" customFormat="false" ht="12.75" hidden="false" customHeight="false" outlineLevel="0" collapsed="false">
      <c r="I2036" s="23" t="n">
        <v>0.153320094356584</v>
      </c>
      <c r="J2036" s="23" t="n">
        <v>0.0103961202652068</v>
      </c>
      <c r="K2036" s="23" t="n">
        <v>0.317359007456082</v>
      </c>
      <c r="L2036" s="16" t="n">
        <f aca="false">4*I2036</f>
        <v>0.613280377426335</v>
      </c>
      <c r="M2036" s="16" t="n">
        <f aca="false">EXP(-3+6*J2036)</f>
        <v>0.0529915252897527</v>
      </c>
      <c r="N2036" s="16" t="n">
        <f aca="false">K2036</f>
        <v>0.317359007456082</v>
      </c>
      <c r="O2036" s="13" t="n">
        <v>0.196161171328417</v>
      </c>
    </row>
    <row r="2037" customFormat="false" ht="12.75" hidden="false" customHeight="false" outlineLevel="0" collapsed="false">
      <c r="I2037" s="23" t="n">
        <v>0.991656208687485</v>
      </c>
      <c r="J2037" s="23" t="n">
        <v>0.452348162715744</v>
      </c>
      <c r="K2037" s="23" t="n">
        <v>0.889959725769993</v>
      </c>
      <c r="L2037" s="16" t="n">
        <f aca="false">4*I2037</f>
        <v>3.96662483474994</v>
      </c>
      <c r="M2037" s="16" t="n">
        <f aca="false">EXP(-3+6*J2037)</f>
        <v>0.751329463484502</v>
      </c>
      <c r="N2037" s="16" t="n">
        <f aca="false">K2037</f>
        <v>0.889959725769993</v>
      </c>
      <c r="O2037" s="13" t="n">
        <v>0.0942273895153822</v>
      </c>
    </row>
    <row r="2038" customFormat="false" ht="12.75" hidden="false" customHeight="false" outlineLevel="0" collapsed="false">
      <c r="I2038" s="23" t="n">
        <v>0.00526213197237446</v>
      </c>
      <c r="J2038" s="23" t="n">
        <v>0.531077846015981</v>
      </c>
      <c r="K2038" s="23" t="n">
        <v>0.0360612291777072</v>
      </c>
      <c r="L2038" s="16" t="n">
        <f aca="false">4*I2038</f>
        <v>0.0210485278894978</v>
      </c>
      <c r="M2038" s="16" t="n">
        <f aca="false">EXP(-3+6*J2038)</f>
        <v>1.20498494862369</v>
      </c>
      <c r="N2038" s="16" t="n">
        <f aca="false">K2038</f>
        <v>0.0360612291777072</v>
      </c>
      <c r="O2038" s="13" t="n">
        <v>0.145028157884432</v>
      </c>
    </row>
    <row r="2039" customFormat="false" ht="12.75" hidden="false" customHeight="false" outlineLevel="0" collapsed="false">
      <c r="I2039" s="23" t="n">
        <v>0.0829129055565669</v>
      </c>
      <c r="J2039" s="23" t="n">
        <v>0.167353231863131</v>
      </c>
      <c r="K2039" s="23" t="n">
        <v>0.147628234181366</v>
      </c>
      <c r="L2039" s="16" t="n">
        <f aca="false">4*I2039</f>
        <v>0.331651622226268</v>
      </c>
      <c r="M2039" s="16" t="n">
        <f aca="false">EXP(-3+6*J2039)</f>
        <v>0.135893932065091</v>
      </c>
      <c r="N2039" s="16" t="n">
        <f aca="false">K2039</f>
        <v>0.147628234181366</v>
      </c>
      <c r="O2039" s="13" t="n">
        <v>0.240373447618979</v>
      </c>
    </row>
    <row r="2040" customFormat="false" ht="12.75" hidden="false" customHeight="false" outlineLevel="0" collapsed="false">
      <c r="I2040" s="23" t="n">
        <v>0.637054695506262</v>
      </c>
      <c r="J2040" s="23" t="n">
        <v>0.783778784194047</v>
      </c>
      <c r="K2040" s="23" t="n">
        <v>0.233277903089205</v>
      </c>
      <c r="L2040" s="16" t="n">
        <f aca="false">4*I2040</f>
        <v>2.54821878202505</v>
      </c>
      <c r="M2040" s="16" t="n">
        <f aca="false">EXP(-3+6*J2040)</f>
        <v>5.48859720778886</v>
      </c>
      <c r="N2040" s="16" t="n">
        <f aca="false">K2040</f>
        <v>0.233277903089205</v>
      </c>
      <c r="O2040" s="13" t="n">
        <v>0.0979953417884859</v>
      </c>
    </row>
    <row r="2041" customFormat="false" ht="12.75" hidden="false" customHeight="false" outlineLevel="0" collapsed="false">
      <c r="I2041" s="23" t="n">
        <v>0.392044509131489</v>
      </c>
      <c r="J2041" s="23" t="n">
        <v>0.952262143470929</v>
      </c>
      <c r="K2041" s="23" t="n">
        <v>0.961529967838791</v>
      </c>
      <c r="L2041" s="16" t="n">
        <f aca="false">4*I2041</f>
        <v>1.56817803652596</v>
      </c>
      <c r="M2041" s="16" t="n">
        <f aca="false">EXP(-3+6*J2041)</f>
        <v>15.0830690658103</v>
      </c>
      <c r="N2041" s="16" t="n">
        <f aca="false">K2041</f>
        <v>0.961529967838791</v>
      </c>
      <c r="O2041" s="13" t="n">
        <v>0.140361168716251</v>
      </c>
    </row>
    <row r="2042" customFormat="false" ht="12.75" hidden="false" customHeight="false" outlineLevel="0" collapsed="false">
      <c r="I2042" s="23" t="n">
        <v>0.775535145268651</v>
      </c>
      <c r="J2042" s="23" t="n">
        <v>0.531420428440183</v>
      </c>
      <c r="K2042" s="23" t="n">
        <v>0.95074250756253</v>
      </c>
      <c r="L2042" s="16" t="n">
        <f aca="false">4*I2042</f>
        <v>3.1021405810746</v>
      </c>
      <c r="M2042" s="16" t="n">
        <f aca="false">EXP(-3+6*J2042)</f>
        <v>1.20746433592322</v>
      </c>
      <c r="N2042" s="16" t="n">
        <f aca="false">K2042</f>
        <v>0.95074250756253</v>
      </c>
      <c r="O2042" s="13" t="n">
        <v>0.105775615450263</v>
      </c>
    </row>
    <row r="2043" customFormat="false" ht="12.75" hidden="false" customHeight="false" outlineLevel="0" collapsed="false">
      <c r="I2043" s="23" t="n">
        <v>0.487831070938285</v>
      </c>
      <c r="J2043" s="23" t="n">
        <v>0.478119357579702</v>
      </c>
      <c r="K2043" s="23" t="n">
        <v>0.142986476674341</v>
      </c>
      <c r="L2043" s="16" t="n">
        <f aca="false">4*I2043</f>
        <v>1.95132428375314</v>
      </c>
      <c r="M2043" s="16" t="n">
        <f aca="false">EXP(-3+6*J2043)</f>
        <v>0.876968807496052</v>
      </c>
      <c r="N2043" s="16" t="n">
        <f aca="false">K2043</f>
        <v>0.142986476674341</v>
      </c>
      <c r="O2043" s="13" t="n">
        <v>0.0761524116582211</v>
      </c>
    </row>
    <row r="2044" customFormat="false" ht="12.75" hidden="false" customHeight="false" outlineLevel="0" collapsed="false">
      <c r="I2044" s="23" t="n">
        <v>0.29896191605532</v>
      </c>
      <c r="J2044" s="23" t="n">
        <v>0.189007427384506</v>
      </c>
      <c r="K2044" s="23" t="n">
        <v>0.902184584437184</v>
      </c>
      <c r="L2044" s="16" t="n">
        <f aca="false">4*I2044</f>
        <v>1.19584766422128</v>
      </c>
      <c r="M2044" s="16" t="n">
        <f aca="false">EXP(-3+6*J2044)</f>
        <v>0.15474828719384</v>
      </c>
      <c r="N2044" s="16" t="n">
        <f aca="false">K2044</f>
        <v>0.902184584437184</v>
      </c>
      <c r="O2044" s="13" t="n">
        <v>0.128353441399745</v>
      </c>
    </row>
    <row r="2045" customFormat="false" ht="12.75" hidden="false" customHeight="false" outlineLevel="0" collapsed="false">
      <c r="I2045" s="23" t="n">
        <v>0.722771427578916</v>
      </c>
      <c r="J2045" s="23" t="n">
        <v>0.602732784430598</v>
      </c>
      <c r="K2045" s="23" t="n">
        <v>0.89631880697001</v>
      </c>
      <c r="L2045" s="16" t="n">
        <f aca="false">4*I2045</f>
        <v>2.89108571031566</v>
      </c>
      <c r="M2045" s="16" t="n">
        <f aca="false">EXP(-3+6*J2045)</f>
        <v>1.85224183209369</v>
      </c>
      <c r="N2045" s="16" t="n">
        <f aca="false">K2045</f>
        <v>0.89631880697001</v>
      </c>
      <c r="O2045" s="13" t="n">
        <v>0.105087975132778</v>
      </c>
    </row>
    <row r="2046" customFormat="false" ht="12.75" hidden="false" customHeight="false" outlineLevel="0" collapsed="false">
      <c r="I2046" s="23" t="n">
        <v>0.295648316258881</v>
      </c>
      <c r="J2046" s="23" t="n">
        <v>0.158055190992755</v>
      </c>
      <c r="K2046" s="23" t="n">
        <v>0.706459275195462</v>
      </c>
      <c r="L2046" s="16" t="n">
        <f aca="false">4*I2046</f>
        <v>1.18259326503553</v>
      </c>
      <c r="M2046" s="16" t="n">
        <f aca="false">EXP(-3+6*J2046)</f>
        <v>0.128520242991838</v>
      </c>
      <c r="N2046" s="16" t="n">
        <f aca="false">K2046</f>
        <v>0.706459275195462</v>
      </c>
      <c r="O2046" s="13" t="n">
        <v>0.0768563093500314</v>
      </c>
    </row>
    <row r="2047" customFormat="false" ht="12.75" hidden="false" customHeight="false" outlineLevel="0" collapsed="false">
      <c r="I2047" s="23" t="n">
        <v>0.439639675393488</v>
      </c>
      <c r="J2047" s="23" t="n">
        <v>0.91567931721605</v>
      </c>
      <c r="K2047" s="23" t="n">
        <v>0.400604057180491</v>
      </c>
      <c r="L2047" s="16" t="n">
        <f aca="false">4*I2047</f>
        <v>1.75855870157395</v>
      </c>
      <c r="M2047" s="16" t="n">
        <f aca="false">EXP(-3+6*J2047)</f>
        <v>12.1105370387136</v>
      </c>
      <c r="N2047" s="16" t="n">
        <f aca="false">K2047</f>
        <v>0.400604057180491</v>
      </c>
      <c r="O2047" s="13" t="n">
        <v>0.123973089629466</v>
      </c>
    </row>
    <row r="2048" customFormat="false" ht="12.75" hidden="false" customHeight="false" outlineLevel="0" collapsed="false">
      <c r="I2048" s="23" t="n">
        <v>0.226499628734658</v>
      </c>
      <c r="J2048" s="23" t="n">
        <v>0.311173172516258</v>
      </c>
      <c r="K2048" s="23" t="n">
        <v>0.74380272385892</v>
      </c>
      <c r="L2048" s="16" t="n">
        <f aca="false">4*I2048</f>
        <v>0.905998514938632</v>
      </c>
      <c r="M2048" s="16" t="n">
        <f aca="false">EXP(-3+6*J2048)</f>
        <v>0.322078180957913</v>
      </c>
      <c r="N2048" s="16" t="n">
        <f aca="false">K2048</f>
        <v>0.74380272385892</v>
      </c>
      <c r="O2048" s="13" t="n">
        <v>0.0959485079301039</v>
      </c>
    </row>
    <row r="2049" customFormat="false" ht="12.75" hidden="false" customHeight="false" outlineLevel="0" collapsed="false">
      <c r="I2049" s="23" t="n">
        <v>0.135626504877082</v>
      </c>
      <c r="J2049" s="23" t="n">
        <v>0.757373768212603</v>
      </c>
      <c r="K2049" s="23" t="n">
        <v>0.958691687166089</v>
      </c>
      <c r="L2049" s="16" t="n">
        <f aca="false">4*I2049</f>
        <v>0.542506019508327</v>
      </c>
      <c r="M2049" s="16" t="n">
        <f aca="false">EXP(-3+6*J2049)</f>
        <v>4.68442234506181</v>
      </c>
      <c r="N2049" s="16" t="n">
        <f aca="false">K2049</f>
        <v>0.958691687166089</v>
      </c>
      <c r="O2049" s="13" t="n">
        <v>0.186296150969467</v>
      </c>
    </row>
    <row r="2050" customFormat="false" ht="12.75" hidden="false" customHeight="false" outlineLevel="0" collapsed="false">
      <c r="I2050" s="23" t="n">
        <v>0.524454387384512</v>
      </c>
      <c r="J2050" s="23" t="n">
        <v>0.341921832508533</v>
      </c>
      <c r="K2050" s="23" t="n">
        <v>0.265516298599179</v>
      </c>
      <c r="L2050" s="16" t="n">
        <f aca="false">4*I2050</f>
        <v>2.09781754953805</v>
      </c>
      <c r="M2050" s="16" t="n">
        <f aca="false">EXP(-3+6*J2050)</f>
        <v>0.38733357552891</v>
      </c>
      <c r="N2050" s="16" t="n">
        <f aca="false">K2050</f>
        <v>0.265516298599179</v>
      </c>
      <c r="O2050" s="13" t="n">
        <v>0.10989923440266</v>
      </c>
    </row>
    <row r="2051" customFormat="false" ht="12.75" hidden="false" customHeight="false" outlineLevel="0" collapsed="false">
      <c r="I2051" s="23" t="n">
        <v>0.0157884469806078</v>
      </c>
      <c r="J2051" s="23" t="n">
        <v>0.397394945314309</v>
      </c>
      <c r="K2051" s="23" t="n">
        <v>0.9959162903445</v>
      </c>
      <c r="L2051" s="16" t="n">
        <f aca="false">4*I2051</f>
        <v>0.0631537879224311</v>
      </c>
      <c r="M2051" s="16" t="n">
        <f aca="false">EXP(-3+6*J2051)</f>
        <v>0.540300221532755</v>
      </c>
      <c r="N2051" s="16" t="n">
        <f aca="false">K2051</f>
        <v>0.9959162903445</v>
      </c>
      <c r="O2051" s="13" t="n">
        <v>0.24476248013369</v>
      </c>
    </row>
    <row r="2052" customFormat="false" ht="12.75" hidden="false" customHeight="false" outlineLevel="0" collapsed="false">
      <c r="I2052" s="23" t="n">
        <v>0.827570063742171</v>
      </c>
      <c r="J2052" s="23" t="n">
        <v>0.460012826117519</v>
      </c>
      <c r="K2052" s="23" t="n">
        <v>0.912382467262636</v>
      </c>
      <c r="L2052" s="16" t="n">
        <f aca="false">4*I2052</f>
        <v>3.31028025496868</v>
      </c>
      <c r="M2052" s="16" t="n">
        <f aca="false">EXP(-3+6*J2052)</f>
        <v>0.786688399684289</v>
      </c>
      <c r="N2052" s="16" t="n">
        <f aca="false">K2052</f>
        <v>0.912382467262636</v>
      </c>
      <c r="O2052" s="13" t="n">
        <v>0.0976440687193903</v>
      </c>
    </row>
    <row r="2053" customFormat="false" ht="12.75" hidden="false" customHeight="false" outlineLevel="0" collapsed="false">
      <c r="I2053" s="23" t="n">
        <v>0.308606445965274</v>
      </c>
      <c r="J2053" s="23" t="n">
        <v>0.0915587964624587</v>
      </c>
      <c r="K2053" s="23" t="n">
        <v>0.94730529365722</v>
      </c>
      <c r="L2053" s="16" t="n">
        <f aca="false">4*I2053</f>
        <v>1.2344257838611</v>
      </c>
      <c r="M2053" s="16" t="n">
        <f aca="false">EXP(-3+6*J2053)</f>
        <v>0.0862377535286762</v>
      </c>
      <c r="N2053" s="16" t="n">
        <f aca="false">K2053</f>
        <v>0.94730529365722</v>
      </c>
      <c r="O2053" s="13" t="n">
        <v>0.13967397636523</v>
      </c>
    </row>
    <row r="2054" customFormat="false" ht="12.75" hidden="false" customHeight="false" outlineLevel="0" collapsed="false">
      <c r="I2054" s="23" t="n">
        <v>0.328683101244057</v>
      </c>
      <c r="J2054" s="23" t="n">
        <v>0.405469644765672</v>
      </c>
      <c r="K2054" s="23" t="n">
        <v>0.311426952518012</v>
      </c>
      <c r="L2054" s="16" t="n">
        <f aca="false">4*I2054</f>
        <v>1.31473240497623</v>
      </c>
      <c r="M2054" s="16" t="n">
        <f aca="false">EXP(-3+6*J2054)</f>
        <v>0.567121262427203</v>
      </c>
      <c r="N2054" s="16" t="n">
        <f aca="false">K2054</f>
        <v>0.311426952518012</v>
      </c>
      <c r="O2054" s="13" t="n">
        <v>0.0663565414712785</v>
      </c>
    </row>
    <row r="2055" customFormat="false" ht="12.75" hidden="false" customHeight="false" outlineLevel="0" collapsed="false">
      <c r="I2055" s="23" t="n">
        <v>0.233483529940917</v>
      </c>
      <c r="J2055" s="23" t="n">
        <v>0.0968611002635138</v>
      </c>
      <c r="K2055" s="23" t="n">
        <v>0.32457446242399</v>
      </c>
      <c r="L2055" s="16" t="n">
        <f aca="false">4*I2055</f>
        <v>0.933934119763666</v>
      </c>
      <c r="M2055" s="16" t="n">
        <f aca="false">EXP(-3+6*J2055)</f>
        <v>0.0890254140917927</v>
      </c>
      <c r="N2055" s="16" t="n">
        <f aca="false">K2055</f>
        <v>0.32457446242399</v>
      </c>
      <c r="O2055" s="13" t="n">
        <v>0.168630111201566</v>
      </c>
    </row>
    <row r="2056" customFormat="false" ht="12.75" hidden="false" customHeight="false" outlineLevel="0" collapsed="false">
      <c r="I2056" s="23" t="n">
        <v>0.815715577836949</v>
      </c>
      <c r="J2056" s="23" t="n">
        <v>0.648273401617819</v>
      </c>
      <c r="K2056" s="23" t="n">
        <v>0.862084902259694</v>
      </c>
      <c r="L2056" s="16" t="n">
        <f aca="false">4*I2056</f>
        <v>3.2628623113478</v>
      </c>
      <c r="M2056" s="16" t="n">
        <f aca="false">EXP(-3+6*J2056)</f>
        <v>2.43425415972343</v>
      </c>
      <c r="N2056" s="16" t="n">
        <f aca="false">K2056</f>
        <v>0.862084902259694</v>
      </c>
      <c r="O2056" s="13" t="n">
        <v>0.102194998451835</v>
      </c>
    </row>
    <row r="2057" customFormat="false" ht="12.75" hidden="false" customHeight="false" outlineLevel="0" collapsed="false">
      <c r="I2057" s="23" t="n">
        <v>0.539911536081846</v>
      </c>
      <c r="J2057" s="23" t="n">
        <v>0.0541031333856044</v>
      </c>
      <c r="K2057" s="23" t="n">
        <v>0.166153377960843</v>
      </c>
      <c r="L2057" s="16" t="n">
        <f aca="false">4*I2057</f>
        <v>2.15964614432738</v>
      </c>
      <c r="M2057" s="16" t="n">
        <f aca="false">EXP(-3+6*J2057)</f>
        <v>0.0688805661391893</v>
      </c>
      <c r="N2057" s="16" t="n">
        <f aca="false">K2057</f>
        <v>0.166153377960843</v>
      </c>
      <c r="O2057" s="13" t="n">
        <v>0.237046391188158</v>
      </c>
    </row>
    <row r="2058" customFormat="false" ht="12.75" hidden="false" customHeight="false" outlineLevel="0" collapsed="false">
      <c r="I2058" s="23" t="n">
        <v>0.438906293124462</v>
      </c>
      <c r="J2058" s="23" t="n">
        <v>0.793605891986988</v>
      </c>
      <c r="K2058" s="23" t="n">
        <v>0.978662389887565</v>
      </c>
      <c r="L2058" s="16" t="n">
        <f aca="false">4*I2058</f>
        <v>1.75562517249785</v>
      </c>
      <c r="M2058" s="16" t="n">
        <f aca="false">EXP(-3+6*J2058)</f>
        <v>5.82195055162643</v>
      </c>
      <c r="N2058" s="16" t="n">
        <f aca="false">K2058</f>
        <v>0.978662389887565</v>
      </c>
      <c r="O2058" s="13" t="n">
        <v>0.134618973972438</v>
      </c>
    </row>
    <row r="2059" customFormat="false" ht="12.75" hidden="false" customHeight="false" outlineLevel="0" collapsed="false">
      <c r="I2059" s="23" t="n">
        <v>0.315122259875102</v>
      </c>
      <c r="J2059" s="23" t="n">
        <v>0.573679805727437</v>
      </c>
      <c r="K2059" s="23" t="n">
        <v>0.413580487991121</v>
      </c>
      <c r="L2059" s="16" t="n">
        <f aca="false">4*I2059</f>
        <v>1.26048903950041</v>
      </c>
      <c r="M2059" s="16" t="n">
        <f aca="false">EXP(-3+6*J2059)</f>
        <v>1.55593839701419</v>
      </c>
      <c r="N2059" s="16" t="n">
        <f aca="false">K2059</f>
        <v>0.413580487991121</v>
      </c>
      <c r="O2059" s="13" t="n">
        <v>0.0789292344388684</v>
      </c>
    </row>
    <row r="2060" customFormat="false" ht="12.75" hidden="false" customHeight="false" outlineLevel="0" collapsed="false">
      <c r="I2060" s="23" t="n">
        <v>0.347330589642964</v>
      </c>
      <c r="J2060" s="23" t="n">
        <v>0.304956768340203</v>
      </c>
      <c r="K2060" s="23" t="n">
        <v>0.118139660483481</v>
      </c>
      <c r="L2060" s="16" t="n">
        <f aca="false">4*I2060</f>
        <v>1.38932235857186</v>
      </c>
      <c r="M2060" s="16" t="n">
        <f aca="false">EXP(-3+6*J2060)</f>
        <v>0.310286445637713</v>
      </c>
      <c r="N2060" s="16" t="n">
        <f aca="false">K2060</f>
        <v>0.118139660483481</v>
      </c>
      <c r="O2060" s="13" t="n">
        <v>0.15713718533852</v>
      </c>
    </row>
    <row r="2061" customFormat="false" ht="12.75" hidden="false" customHeight="false" outlineLevel="0" collapsed="false">
      <c r="I2061" s="23" t="n">
        <v>0.702527357379164</v>
      </c>
      <c r="J2061" s="23" t="n">
        <v>0.604330825879706</v>
      </c>
      <c r="K2061" s="23" t="n">
        <v>0.80856016306565</v>
      </c>
      <c r="L2061" s="16" t="n">
        <f aca="false">4*I2061</f>
        <v>2.81010942951666</v>
      </c>
      <c r="M2061" s="16" t="n">
        <f aca="false">EXP(-3+6*J2061)</f>
        <v>1.87008700267381</v>
      </c>
      <c r="N2061" s="16" t="n">
        <f aca="false">K2061</f>
        <v>0.80856016306565</v>
      </c>
      <c r="O2061" s="13" t="n">
        <v>0.0993221795568366</v>
      </c>
    </row>
    <row r="2062" customFormat="false" ht="12.75" hidden="false" customHeight="false" outlineLevel="0" collapsed="false">
      <c r="I2062" s="23" t="n">
        <v>0.915024208483556</v>
      </c>
      <c r="J2062" s="23" t="n">
        <v>0.454336426121603</v>
      </c>
      <c r="K2062" s="23" t="n">
        <v>0.454838996836913</v>
      </c>
      <c r="L2062" s="16" t="n">
        <f aca="false">4*I2062</f>
        <v>3.66009683393422</v>
      </c>
      <c r="M2062" s="16" t="n">
        <f aca="false">EXP(-3+6*J2062)</f>
        <v>0.760346184668536</v>
      </c>
      <c r="N2062" s="16" t="n">
        <f aca="false">K2062</f>
        <v>0.454838996836913</v>
      </c>
      <c r="O2062" s="13" t="n">
        <v>0.0844209547475788</v>
      </c>
    </row>
    <row r="2063" customFormat="false" ht="12.75" hidden="false" customHeight="false" outlineLevel="0" collapsed="false">
      <c r="I2063" s="23" t="n">
        <v>0.660737007565449</v>
      </c>
      <c r="J2063" s="23" t="n">
        <v>0.424681628744103</v>
      </c>
      <c r="K2063" s="23" t="n">
        <v>0.212219025871013</v>
      </c>
      <c r="L2063" s="16" t="n">
        <f aca="false">4*I2063</f>
        <v>2.64294803026179</v>
      </c>
      <c r="M2063" s="16" t="n">
        <f aca="false">EXP(-3+6*J2063)</f>
        <v>0.636411299371571</v>
      </c>
      <c r="N2063" s="16" t="n">
        <f aca="false">K2063</f>
        <v>0.212219025871013</v>
      </c>
      <c r="O2063" s="13" t="n">
        <v>0.0961227160671744</v>
      </c>
    </row>
    <row r="2064" customFormat="false" ht="12.75" hidden="false" customHeight="false" outlineLevel="0" collapsed="false">
      <c r="I2064" s="23" t="n">
        <v>0.315242147097734</v>
      </c>
      <c r="J2064" s="23" t="n">
        <v>0.553130486327105</v>
      </c>
      <c r="K2064" s="23" t="n">
        <v>0.312706853872881</v>
      </c>
      <c r="L2064" s="16" t="n">
        <f aca="false">4*I2064</f>
        <v>1.26096858839094</v>
      </c>
      <c r="M2064" s="16" t="n">
        <f aca="false">EXP(-3+6*J2064)</f>
        <v>1.37545270641904</v>
      </c>
      <c r="N2064" s="16" t="n">
        <f aca="false">K2064</f>
        <v>0.312706853872881</v>
      </c>
      <c r="O2064" s="13" t="n">
        <v>0.0676967018115908</v>
      </c>
    </row>
    <row r="2065" customFormat="false" ht="12.75" hidden="false" customHeight="false" outlineLevel="0" collapsed="false">
      <c r="I2065" s="23" t="n">
        <v>0.441350364138649</v>
      </c>
      <c r="J2065" s="23" t="n">
        <v>0.690517266967692</v>
      </c>
      <c r="K2065" s="23" t="n">
        <v>0.356893278425224</v>
      </c>
      <c r="L2065" s="16" t="n">
        <f aca="false">4*I2065</f>
        <v>1.76540145655459</v>
      </c>
      <c r="M2065" s="16" t="n">
        <f aca="false">EXP(-3+6*J2065)</f>
        <v>3.13648768377749</v>
      </c>
      <c r="N2065" s="16" t="n">
        <f aca="false">K2065</f>
        <v>0.356893278425224</v>
      </c>
      <c r="O2065" s="13" t="n">
        <v>0.0961764060860189</v>
      </c>
    </row>
    <row r="2066" customFormat="false" ht="12.75" hidden="false" customHeight="false" outlineLevel="0" collapsed="false">
      <c r="I2066" s="23" t="n">
        <v>0.37782101990677</v>
      </c>
      <c r="J2066" s="23" t="n">
        <v>0.59932183969686</v>
      </c>
      <c r="K2066" s="23" t="n">
        <v>0.590464292372087</v>
      </c>
      <c r="L2066" s="16" t="n">
        <f aca="false">4*I2066</f>
        <v>1.51128407962708</v>
      </c>
      <c r="M2066" s="16" t="n">
        <f aca="false">EXP(-3+6*J2066)</f>
        <v>1.81471973203417</v>
      </c>
      <c r="N2066" s="16" t="n">
        <f aca="false">K2066</f>
        <v>0.590464292372087</v>
      </c>
      <c r="O2066" s="13" t="n">
        <v>0.0962550458974579</v>
      </c>
    </row>
    <row r="2067" customFormat="false" ht="12.75" hidden="false" customHeight="false" outlineLevel="0" collapsed="false">
      <c r="I2067" s="23" t="n">
        <v>0.984623080895825</v>
      </c>
      <c r="J2067" s="23" t="n">
        <v>0.99910516748015</v>
      </c>
      <c r="K2067" s="23" t="n">
        <v>0.443325655937497</v>
      </c>
      <c r="L2067" s="16" t="n">
        <f aca="false">4*I2067</f>
        <v>3.9384923235833</v>
      </c>
      <c r="M2067" s="16" t="n">
        <f aca="false">EXP(-3+6*J2067)</f>
        <v>19.9779867500142</v>
      </c>
      <c r="N2067" s="16" t="n">
        <f aca="false">K2067</f>
        <v>0.443325655937497</v>
      </c>
      <c r="O2067" s="13" t="n">
        <v>0.103308212030081</v>
      </c>
    </row>
    <row r="2068" customFormat="false" ht="12.75" hidden="false" customHeight="false" outlineLevel="0" collapsed="false">
      <c r="I2068" s="23" t="n">
        <v>0.00364296029122357</v>
      </c>
      <c r="J2068" s="23" t="n">
        <v>0.0743085696143242</v>
      </c>
      <c r="K2068" s="23" t="n">
        <v>0.700402332512114</v>
      </c>
      <c r="L2068" s="16" t="n">
        <f aca="false">4*I2068</f>
        <v>0.0145718411648943</v>
      </c>
      <c r="M2068" s="16" t="n">
        <f aca="false">EXP(-3+6*J2068)</f>
        <v>0.0777584087757573</v>
      </c>
      <c r="N2068" s="16" t="n">
        <f aca="false">K2068</f>
        <v>0.700402332512114</v>
      </c>
      <c r="O2068" s="13" t="n">
        <v>0.21715603065717</v>
      </c>
    </row>
    <row r="2069" customFormat="false" ht="12.75" hidden="false" customHeight="false" outlineLevel="0" collapsed="false">
      <c r="I2069" s="23" t="n">
        <v>0.632410198771788</v>
      </c>
      <c r="J2069" s="23" t="n">
        <v>0.0939402182564999</v>
      </c>
      <c r="K2069" s="23" t="n">
        <v>0.313564645695972</v>
      </c>
      <c r="L2069" s="16" t="n">
        <f aca="false">4*I2069</f>
        <v>2.52964079508715</v>
      </c>
      <c r="M2069" s="16" t="n">
        <f aca="false">EXP(-3+6*J2069)</f>
        <v>0.0874788096425944</v>
      </c>
      <c r="N2069" s="16" t="n">
        <f aca="false">K2069</f>
        <v>0.313564645695972</v>
      </c>
      <c r="O2069" s="13" t="n">
        <v>0.170560671913873</v>
      </c>
    </row>
    <row r="2070" customFormat="false" ht="12.75" hidden="false" customHeight="false" outlineLevel="0" collapsed="false">
      <c r="I2070" s="23" t="n">
        <v>0.413022878488276</v>
      </c>
      <c r="J2070" s="23" t="n">
        <v>0.373044430877481</v>
      </c>
      <c r="K2070" s="23" t="n">
        <v>0.0926569162158515</v>
      </c>
      <c r="L2070" s="16" t="n">
        <f aca="false">4*I2070</f>
        <v>1.6520915139531</v>
      </c>
      <c r="M2070" s="16" t="n">
        <f aca="false">EXP(-3+6*J2070)</f>
        <v>0.466856469333305</v>
      </c>
      <c r="N2070" s="16" t="n">
        <f aca="false">K2070</f>
        <v>0.0926569162158515</v>
      </c>
      <c r="O2070" s="13" t="n">
        <v>0.123086677649353</v>
      </c>
    </row>
    <row r="2071" customFormat="false" ht="12.75" hidden="false" customHeight="false" outlineLevel="0" collapsed="false">
      <c r="I2071" s="23" t="n">
        <v>0.427137471072093</v>
      </c>
      <c r="J2071" s="23" t="n">
        <v>0.591830935123319</v>
      </c>
      <c r="K2071" s="23" t="n">
        <v>0.424950305843191</v>
      </c>
      <c r="L2071" s="16" t="n">
        <f aca="false">4*I2071</f>
        <v>1.70854988428837</v>
      </c>
      <c r="M2071" s="16" t="n">
        <f aca="false">EXP(-3+6*J2071)</f>
        <v>1.73496217279916</v>
      </c>
      <c r="N2071" s="16" t="n">
        <f aca="false">K2071</f>
        <v>0.424950305843191</v>
      </c>
      <c r="O2071" s="13" t="n">
        <v>0.079321722360488</v>
      </c>
    </row>
    <row r="2072" customFormat="false" ht="12.75" hidden="false" customHeight="false" outlineLevel="0" collapsed="false">
      <c r="I2072" s="23" t="n">
        <v>0.24366386445442</v>
      </c>
      <c r="J2072" s="23" t="n">
        <v>0.760234086969481</v>
      </c>
      <c r="K2072" s="23" t="n">
        <v>0.04129870279675</v>
      </c>
      <c r="L2072" s="16" t="n">
        <f aca="false">4*I2072</f>
        <v>0.97465545781768</v>
      </c>
      <c r="M2072" s="16" t="n">
        <f aca="false">EXP(-3+6*J2072)</f>
        <v>4.76550980941701</v>
      </c>
      <c r="N2072" s="16" t="n">
        <f aca="false">K2072</f>
        <v>0.04129870279675</v>
      </c>
      <c r="O2072" s="13" t="n">
        <v>0.114992824409706</v>
      </c>
    </row>
    <row r="2073" customFormat="false" ht="12.75" hidden="false" customHeight="false" outlineLevel="0" collapsed="false">
      <c r="I2073" s="23" t="n">
        <v>0.391339901253593</v>
      </c>
      <c r="J2073" s="23" t="n">
        <v>0.745923198147408</v>
      </c>
      <c r="K2073" s="23" t="n">
        <v>0.215860424031866</v>
      </c>
      <c r="L2073" s="16" t="n">
        <f aca="false">4*I2073</f>
        <v>1.56535960501437</v>
      </c>
      <c r="M2073" s="16" t="n">
        <f aca="false">EXP(-3+6*J2073)</f>
        <v>4.37339322233019</v>
      </c>
      <c r="N2073" s="16" t="n">
        <f aca="false">K2073</f>
        <v>0.215860424031866</v>
      </c>
      <c r="O2073" s="13" t="n">
        <v>0.103905822389724</v>
      </c>
    </row>
    <row r="2074" customFormat="false" ht="12.75" hidden="false" customHeight="false" outlineLevel="0" collapsed="false">
      <c r="I2074" s="23" t="n">
        <v>0.462432629359951</v>
      </c>
      <c r="J2074" s="23" t="n">
        <v>0.0241903944614954</v>
      </c>
      <c r="K2074" s="23" t="n">
        <v>0.942573467155459</v>
      </c>
      <c r="L2074" s="16" t="n">
        <f aca="false">4*I2074</f>
        <v>1.84973051743981</v>
      </c>
      <c r="M2074" s="16" t="n">
        <f aca="false">EXP(-3+6*J2074)</f>
        <v>0.0575640157404855</v>
      </c>
      <c r="N2074" s="16" t="n">
        <f aca="false">K2074</f>
        <v>0.942573467155459</v>
      </c>
      <c r="O2074" s="13" t="n">
        <v>0.119620051357354</v>
      </c>
    </row>
    <row r="2075" customFormat="false" ht="12.75" hidden="false" customHeight="false" outlineLevel="0" collapsed="false">
      <c r="I2075" s="23" t="n">
        <v>0.608019183231428</v>
      </c>
      <c r="J2075" s="23" t="n">
        <v>0.0105344429255441</v>
      </c>
      <c r="K2075" s="23" t="n">
        <v>0.446617061421851</v>
      </c>
      <c r="L2075" s="16" t="n">
        <f aca="false">4*I2075</f>
        <v>2.43207673292571</v>
      </c>
      <c r="M2075" s="16" t="n">
        <f aca="false">EXP(-3+6*J2075)</f>
        <v>0.0530355231174374</v>
      </c>
      <c r="N2075" s="16" t="n">
        <f aca="false">K2075</f>
        <v>0.446617061421851</v>
      </c>
      <c r="O2075" s="13" t="n">
        <v>0.124920769637754</v>
      </c>
    </row>
    <row r="2076" customFormat="false" ht="12.75" hidden="false" customHeight="false" outlineLevel="0" collapsed="false">
      <c r="I2076" s="23" t="n">
        <v>0.311156843456201</v>
      </c>
      <c r="J2076" s="23" t="n">
        <v>0.00922858301386675</v>
      </c>
      <c r="K2076" s="23" t="n">
        <v>0.493044414081729</v>
      </c>
      <c r="L2076" s="16" t="n">
        <f aca="false">4*I2076</f>
        <v>1.24462737382481</v>
      </c>
      <c r="M2076" s="16" t="n">
        <f aca="false">EXP(-3+6*J2076)</f>
        <v>0.0526216050109444</v>
      </c>
      <c r="N2076" s="16" t="n">
        <f aca="false">K2076</f>
        <v>0.493044414081729</v>
      </c>
      <c r="O2076" s="13" t="n">
        <v>0.101560329390862</v>
      </c>
    </row>
    <row r="2077" customFormat="false" ht="12.75" hidden="false" customHeight="false" outlineLevel="0" collapsed="false">
      <c r="I2077" s="23" t="n">
        <v>0.838986299831692</v>
      </c>
      <c r="J2077" s="23" t="n">
        <v>0.253476947802151</v>
      </c>
      <c r="K2077" s="23" t="n">
        <v>0.581923900413745</v>
      </c>
      <c r="L2077" s="16" t="n">
        <f aca="false">4*I2077</f>
        <v>3.35594519932677</v>
      </c>
      <c r="M2077" s="16" t="n">
        <f aca="false">EXP(-3+6*J2077)</f>
        <v>0.227833925313259</v>
      </c>
      <c r="N2077" s="16" t="n">
        <f aca="false">K2077</f>
        <v>0.581923900413745</v>
      </c>
      <c r="O2077" s="13" t="n">
        <v>0.0789755241291533</v>
      </c>
    </row>
    <row r="2078" customFormat="false" ht="12.75" hidden="false" customHeight="false" outlineLevel="0" collapsed="false">
      <c r="I2078" s="23" t="n">
        <v>0.53898050012315</v>
      </c>
      <c r="J2078" s="23" t="n">
        <v>0.68744112001976</v>
      </c>
      <c r="K2078" s="23" t="n">
        <v>0.606010879444641</v>
      </c>
      <c r="L2078" s="16" t="n">
        <f aca="false">4*I2078</f>
        <v>2.1559220004926</v>
      </c>
      <c r="M2078" s="16" t="n">
        <f aca="false">EXP(-3+6*J2078)</f>
        <v>3.07912886246802</v>
      </c>
      <c r="N2078" s="16" t="n">
        <f aca="false">K2078</f>
        <v>0.606010879444641</v>
      </c>
      <c r="O2078" s="13" t="n">
        <v>0.10213208348999</v>
      </c>
    </row>
    <row r="2079" customFormat="false" ht="12.75" hidden="false" customHeight="false" outlineLevel="0" collapsed="false">
      <c r="I2079" s="23" t="n">
        <v>0.418902948102988</v>
      </c>
      <c r="J2079" s="23" t="n">
        <v>0.862727269919825</v>
      </c>
      <c r="K2079" s="23" t="n">
        <v>0.71221915028958</v>
      </c>
      <c r="L2079" s="16" t="n">
        <f aca="false">4*I2079</f>
        <v>1.67561179241195</v>
      </c>
      <c r="M2079" s="16" t="n">
        <f aca="false">EXP(-3+6*J2079)</f>
        <v>8.8141961409983</v>
      </c>
      <c r="N2079" s="16" t="n">
        <f aca="false">K2079</f>
        <v>0.71221915028958</v>
      </c>
      <c r="O2079" s="13" t="n">
        <v>0.12973349799852</v>
      </c>
    </row>
    <row r="2080" customFormat="false" ht="12.75" hidden="false" customHeight="false" outlineLevel="0" collapsed="false">
      <c r="I2080" s="23" t="n">
        <v>0.339781737123762</v>
      </c>
      <c r="J2080" s="23" t="n">
        <v>0.320784762345625</v>
      </c>
      <c r="K2080" s="23" t="n">
        <v>0.418554376030063</v>
      </c>
      <c r="L2080" s="16" t="n">
        <f aca="false">4*I2080</f>
        <v>1.35912694849505</v>
      </c>
      <c r="M2080" s="16" t="n">
        <f aca="false">EXP(-3+6*J2080)</f>
        <v>0.34119830677817</v>
      </c>
      <c r="N2080" s="16" t="n">
        <f aca="false">K2080</f>
        <v>0.418554376030063</v>
      </c>
      <c r="O2080" s="13" t="n">
        <v>0.0647810918549125</v>
      </c>
    </row>
    <row r="2081" customFormat="false" ht="12.75" hidden="false" customHeight="false" outlineLevel="0" collapsed="false">
      <c r="I2081" s="23" t="n">
        <v>0.454574219305899</v>
      </c>
      <c r="J2081" s="23" t="n">
        <v>0.797605857983016</v>
      </c>
      <c r="K2081" s="23" t="n">
        <v>0.819722714385344</v>
      </c>
      <c r="L2081" s="16" t="n">
        <f aca="false">4*I2081</f>
        <v>1.8182968772236</v>
      </c>
      <c r="M2081" s="16" t="n">
        <f aca="false">EXP(-3+6*J2081)</f>
        <v>5.96336636459995</v>
      </c>
      <c r="N2081" s="16" t="n">
        <f aca="false">K2081</f>
        <v>0.819722714385344</v>
      </c>
      <c r="O2081" s="13" t="n">
        <v>0.126697828475162</v>
      </c>
    </row>
    <row r="2082" customFormat="false" ht="12.75" hidden="false" customHeight="false" outlineLevel="0" collapsed="false">
      <c r="I2082" s="23" t="n">
        <v>0.249721087427441</v>
      </c>
      <c r="J2082" s="23" t="n">
        <v>0.770545503291907</v>
      </c>
      <c r="K2082" s="23" t="n">
        <v>0.665473865300558</v>
      </c>
      <c r="L2082" s="16" t="n">
        <f aca="false">4*I2082</f>
        <v>0.998884349709766</v>
      </c>
      <c r="M2082" s="16" t="n">
        <f aca="false">EXP(-3+6*J2082)</f>
        <v>5.06965627654412</v>
      </c>
      <c r="N2082" s="16" t="n">
        <f aca="false">K2082</f>
        <v>0.665473865300558</v>
      </c>
      <c r="O2082" s="13" t="n">
        <v>0.143660454738249</v>
      </c>
    </row>
    <row r="2083" customFormat="false" ht="12.75" hidden="false" customHeight="false" outlineLevel="0" collapsed="false">
      <c r="I2083" s="23" t="n">
        <v>0.630107671610498</v>
      </c>
      <c r="J2083" s="23" t="n">
        <v>0.858141681684063</v>
      </c>
      <c r="K2083" s="23" t="n">
        <v>0.580475391796699</v>
      </c>
      <c r="L2083" s="16" t="n">
        <f aca="false">4*I2083</f>
        <v>2.52043068644199</v>
      </c>
      <c r="M2083" s="16" t="n">
        <f aca="false">EXP(-3+6*J2083)</f>
        <v>8.57499225722762</v>
      </c>
      <c r="N2083" s="16" t="n">
        <f aca="false">K2083</f>
        <v>0.580475391796699</v>
      </c>
      <c r="O2083" s="13" t="n">
        <v>0.110441580293401</v>
      </c>
    </row>
    <row r="2084" customFormat="false" ht="12.75" hidden="false" customHeight="false" outlineLevel="0" collapsed="false">
      <c r="I2084" s="23" t="n">
        <v>0.310759426430022</v>
      </c>
      <c r="J2084" s="23" t="n">
        <v>0.657027037449933</v>
      </c>
      <c r="K2084" s="23" t="n">
        <v>0.518157882885765</v>
      </c>
      <c r="L2084" s="16" t="n">
        <f aca="false">4*I2084</f>
        <v>1.24303770572009</v>
      </c>
      <c r="M2084" s="16" t="n">
        <f aca="false">EXP(-3+6*J2084)</f>
        <v>2.56552266193052</v>
      </c>
      <c r="N2084" s="16" t="n">
        <f aca="false">K2084</f>
        <v>0.518157882885765</v>
      </c>
      <c r="O2084" s="13" t="n">
        <v>0.10865905263854</v>
      </c>
    </row>
    <row r="2085" customFormat="false" ht="12.75" hidden="false" customHeight="false" outlineLevel="0" collapsed="false">
      <c r="I2085" s="23" t="n">
        <v>0.815208659011699</v>
      </c>
      <c r="J2085" s="23" t="n">
        <v>0.119229230093511</v>
      </c>
      <c r="K2085" s="23" t="n">
        <v>0.266856792659453</v>
      </c>
      <c r="L2085" s="16" t="n">
        <f aca="false">4*I2085</f>
        <v>3.2608346360468</v>
      </c>
      <c r="M2085" s="16" t="n">
        <f aca="false">EXP(-3+6*J2085)</f>
        <v>0.101812273282237</v>
      </c>
      <c r="N2085" s="16" t="n">
        <f aca="false">K2085</f>
        <v>0.266856792659453</v>
      </c>
      <c r="O2085" s="13" t="n">
        <v>0.188076456340718</v>
      </c>
    </row>
    <row r="2086" customFormat="false" ht="12.75" hidden="false" customHeight="false" outlineLevel="0" collapsed="false">
      <c r="I2086" s="23" t="n">
        <v>0.0467265252254729</v>
      </c>
      <c r="J2086" s="23" t="n">
        <v>0.797436223712022</v>
      </c>
      <c r="K2086" s="23" t="n">
        <v>0.393449783167267</v>
      </c>
      <c r="L2086" s="16" t="n">
        <f aca="false">4*I2086</f>
        <v>0.186906100901892</v>
      </c>
      <c r="M2086" s="16" t="n">
        <f aca="false">EXP(-3+6*J2086)</f>
        <v>5.95729990452665</v>
      </c>
      <c r="N2086" s="16" t="n">
        <f aca="false">K2086</f>
        <v>0.393449783167267</v>
      </c>
      <c r="O2086" s="13" t="n">
        <v>0.185870479856997</v>
      </c>
    </row>
    <row r="2087" customFormat="false" ht="12.75" hidden="false" customHeight="false" outlineLevel="0" collapsed="false">
      <c r="I2087" s="23" t="n">
        <v>0.445640853462662</v>
      </c>
      <c r="J2087" s="23" t="n">
        <v>0.338031220774423</v>
      </c>
      <c r="K2087" s="23" t="n">
        <v>0.496373513481254</v>
      </c>
      <c r="L2087" s="16" t="n">
        <f aca="false">4*I2087</f>
        <v>1.78256341385065</v>
      </c>
      <c r="M2087" s="16" t="n">
        <f aca="false">EXP(-3+6*J2087)</f>
        <v>0.378396506041171</v>
      </c>
      <c r="N2087" s="16" t="n">
        <f aca="false">K2087</f>
        <v>0.496373513481254</v>
      </c>
      <c r="O2087" s="13" t="n">
        <v>0.0490769050214406</v>
      </c>
    </row>
    <row r="2088" customFormat="false" ht="12.75" hidden="false" customHeight="false" outlineLevel="0" collapsed="false">
      <c r="I2088" s="23" t="n">
        <v>0.474738640020579</v>
      </c>
      <c r="J2088" s="23" t="n">
        <v>0.791711026185424</v>
      </c>
      <c r="K2088" s="23" t="n">
        <v>0.956653219144189</v>
      </c>
      <c r="L2088" s="16" t="n">
        <f aca="false">4*I2088</f>
        <v>1.89895456008232</v>
      </c>
      <c r="M2088" s="16" t="n">
        <f aca="false">EXP(-3+6*J2088)</f>
        <v>5.75613450828281</v>
      </c>
      <c r="N2088" s="16" t="n">
        <f aca="false">K2088</f>
        <v>0.956653219144189</v>
      </c>
      <c r="O2088" s="13" t="n">
        <v>0.129961462958732</v>
      </c>
    </row>
    <row r="2089" customFormat="false" ht="12.75" hidden="false" customHeight="false" outlineLevel="0" collapsed="false">
      <c r="I2089" s="23" t="n">
        <v>0.391310673814222</v>
      </c>
      <c r="J2089" s="23" t="n">
        <v>0.0240909418829993</v>
      </c>
      <c r="K2089" s="23" t="n">
        <v>0.99524471651516</v>
      </c>
      <c r="L2089" s="16" t="n">
        <f aca="false">4*I2089</f>
        <v>1.56524269525689</v>
      </c>
      <c r="M2089" s="16" t="n">
        <f aca="false">EXP(-3+6*J2089)</f>
        <v>0.0575296766480744</v>
      </c>
      <c r="N2089" s="16" t="n">
        <f aca="false">K2089</f>
        <v>0.99524471651516</v>
      </c>
      <c r="O2089" s="13" t="n">
        <v>0.140027931908508</v>
      </c>
    </row>
    <row r="2090" customFormat="false" ht="12.75" hidden="false" customHeight="false" outlineLevel="0" collapsed="false">
      <c r="I2090" s="23" t="n">
        <v>0.592788645059608</v>
      </c>
      <c r="J2090" s="23" t="n">
        <v>0.667314294045295</v>
      </c>
      <c r="K2090" s="23" t="n">
        <v>0.289152637932774</v>
      </c>
      <c r="L2090" s="16" t="n">
        <f aca="false">4*I2090</f>
        <v>2.37115458023843</v>
      </c>
      <c r="M2090" s="16" t="n">
        <f aca="false">EXP(-3+6*J2090)</f>
        <v>2.72886497936712</v>
      </c>
      <c r="N2090" s="16" t="n">
        <f aca="false">K2090</f>
        <v>0.289152637932774</v>
      </c>
      <c r="O2090" s="13" t="n">
        <v>0.0857144531035673</v>
      </c>
    </row>
    <row r="2091" customFormat="false" ht="12.75" hidden="false" customHeight="false" outlineLevel="0" collapsed="false">
      <c r="I2091" s="23" t="n">
        <v>0.623778733167242</v>
      </c>
      <c r="J2091" s="23" t="n">
        <v>0.680969279580426</v>
      </c>
      <c r="K2091" s="23" t="n">
        <v>0.477775414799117</v>
      </c>
      <c r="L2091" s="16" t="n">
        <f aca="false">4*I2091</f>
        <v>2.49511493266897</v>
      </c>
      <c r="M2091" s="16" t="n">
        <f aca="false">EXP(-3+6*J2091)</f>
        <v>2.96185475193003</v>
      </c>
      <c r="N2091" s="16" t="n">
        <f aca="false">K2091</f>
        <v>0.477775414799117</v>
      </c>
      <c r="O2091" s="13" t="n">
        <v>0.0929494496287483</v>
      </c>
    </row>
    <row r="2092" customFormat="false" ht="12.75" hidden="false" customHeight="false" outlineLevel="0" collapsed="false">
      <c r="I2092" s="23" t="n">
        <v>0.131683237536238</v>
      </c>
      <c r="J2092" s="23" t="n">
        <v>0.581375001243409</v>
      </c>
      <c r="K2092" s="23" t="n">
        <v>0.874067197022</v>
      </c>
      <c r="L2092" s="16" t="n">
        <f aca="false">4*I2092</f>
        <v>0.52673295014495</v>
      </c>
      <c r="M2092" s="16" t="n">
        <f aca="false">EXP(-3+6*J2092)</f>
        <v>1.6294621767538</v>
      </c>
      <c r="N2092" s="16" t="n">
        <f aca="false">K2092</f>
        <v>0.874067197022</v>
      </c>
      <c r="O2092" s="13" t="n">
        <v>0.171444882486985</v>
      </c>
    </row>
    <row r="2093" customFormat="false" ht="12.75" hidden="false" customHeight="false" outlineLevel="0" collapsed="false">
      <c r="I2093" s="23" t="n">
        <v>0.589971531272542</v>
      </c>
      <c r="J2093" s="23" t="n">
        <v>0.533441605245707</v>
      </c>
      <c r="K2093" s="23" t="n">
        <v>0.38975936963793</v>
      </c>
      <c r="L2093" s="16" t="n">
        <f aca="false">4*I2093</f>
        <v>2.35988612509017</v>
      </c>
      <c r="M2093" s="16" t="n">
        <f aca="false">EXP(-3+6*J2093)</f>
        <v>1.22219647761925</v>
      </c>
      <c r="N2093" s="16" t="n">
        <f aca="false">K2093</f>
        <v>0.38975936963793</v>
      </c>
      <c r="O2093" s="13" t="n">
        <v>0.0685796045755593</v>
      </c>
    </row>
    <row r="2094" customFormat="false" ht="12.75" hidden="false" customHeight="false" outlineLevel="0" collapsed="false">
      <c r="I2094" s="23" t="n">
        <v>0.948534201998442</v>
      </c>
      <c r="J2094" s="23" t="n">
        <v>0.108897088215199</v>
      </c>
      <c r="K2094" s="23" t="n">
        <v>0.155292841035634</v>
      </c>
      <c r="L2094" s="16" t="n">
        <f aca="false">4*I2094</f>
        <v>3.79413680799377</v>
      </c>
      <c r="M2094" s="16" t="n">
        <f aca="false">EXP(-3+6*J2094)</f>
        <v>0.0956922973992365</v>
      </c>
      <c r="N2094" s="16" t="n">
        <f aca="false">K2094</f>
        <v>0.155292841035634</v>
      </c>
      <c r="O2094" s="13" t="n">
        <v>0.23024256243774</v>
      </c>
    </row>
    <row r="2095" customFormat="false" ht="12.75" hidden="false" customHeight="false" outlineLevel="0" collapsed="false">
      <c r="I2095" s="23" t="n">
        <v>0.373555145936764</v>
      </c>
      <c r="J2095" s="23" t="n">
        <v>0.642953825862069</v>
      </c>
      <c r="K2095" s="23" t="n">
        <v>0.512119817840045</v>
      </c>
      <c r="L2095" s="16" t="n">
        <f aca="false">4*I2095</f>
        <v>1.49422058374705</v>
      </c>
      <c r="M2095" s="16" t="n">
        <f aca="false">EXP(-3+6*J2095)</f>
        <v>2.35778579263915</v>
      </c>
      <c r="N2095" s="16" t="n">
        <f aca="false">K2095</f>
        <v>0.512119817840045</v>
      </c>
      <c r="O2095" s="13" t="n">
        <v>0.0995411835634303</v>
      </c>
    </row>
    <row r="2096" customFormat="false" ht="12.75" hidden="false" customHeight="false" outlineLevel="0" collapsed="false">
      <c r="I2096" s="23" t="n">
        <v>0.24781493292071</v>
      </c>
      <c r="J2096" s="23" t="n">
        <v>0.747339376363191</v>
      </c>
      <c r="K2096" s="23" t="n">
        <v>0.910051805520639</v>
      </c>
      <c r="L2096" s="16" t="n">
        <f aca="false">4*I2096</f>
        <v>0.991259731682838</v>
      </c>
      <c r="M2096" s="16" t="n">
        <f aca="false">EXP(-3+6*J2096)</f>
        <v>4.41071257562033</v>
      </c>
      <c r="N2096" s="16" t="n">
        <f aca="false">K2096</f>
        <v>0.910051805520639</v>
      </c>
      <c r="O2096" s="13" t="n">
        <v>0.157116276967871</v>
      </c>
    </row>
    <row r="2097" customFormat="false" ht="12.75" hidden="false" customHeight="false" outlineLevel="0" collapsed="false">
      <c r="I2097" s="23" t="n">
        <v>0.0500326544791809</v>
      </c>
      <c r="J2097" s="23" t="n">
        <v>0.952725433139447</v>
      </c>
      <c r="K2097" s="23" t="n">
        <v>0.0319857435214228</v>
      </c>
      <c r="L2097" s="16" t="n">
        <f aca="false">4*I2097</f>
        <v>0.200130617916724</v>
      </c>
      <c r="M2097" s="16" t="n">
        <f aca="false">EXP(-3+6*J2097)</f>
        <v>15.1250543732593</v>
      </c>
      <c r="N2097" s="16" t="n">
        <f aca="false">K2097</f>
        <v>0.0319857435214228</v>
      </c>
      <c r="O2097" s="13" t="n">
        <v>0.195233359288796</v>
      </c>
    </row>
    <row r="2098" customFormat="false" ht="12.75" hidden="false" customHeight="false" outlineLevel="0" collapsed="false">
      <c r="I2098" s="23" t="n">
        <v>0.706485512178244</v>
      </c>
      <c r="J2098" s="23" t="n">
        <v>0.835151812367129</v>
      </c>
      <c r="K2098" s="23" t="n">
        <v>0.534179368080173</v>
      </c>
      <c r="L2098" s="16" t="n">
        <f aca="false">4*I2098</f>
        <v>2.82594204871297</v>
      </c>
      <c r="M2098" s="16" t="n">
        <f aca="false">EXP(-3+6*J2098)</f>
        <v>7.47011858762492</v>
      </c>
      <c r="N2098" s="16" t="n">
        <f aca="false">K2098</f>
        <v>0.534179368080173</v>
      </c>
      <c r="O2098" s="13" t="n">
        <v>0.105188631785635</v>
      </c>
    </row>
    <row r="2099" customFormat="false" ht="12.75" hidden="false" customHeight="false" outlineLevel="0" collapsed="false">
      <c r="I2099" s="23" t="n">
        <v>0.940458443638659</v>
      </c>
      <c r="J2099" s="23" t="n">
        <v>0.934663342636451</v>
      </c>
      <c r="K2099" s="23" t="n">
        <v>0.296949957131146</v>
      </c>
      <c r="L2099" s="16" t="n">
        <f aca="false">4*I2099</f>
        <v>3.76183377455464</v>
      </c>
      <c r="M2099" s="16" t="n">
        <f aca="false">EXP(-3+6*J2099)</f>
        <v>13.5716092527714</v>
      </c>
      <c r="N2099" s="16" t="n">
        <f aca="false">K2099</f>
        <v>0.296949957131146</v>
      </c>
      <c r="O2099" s="13" t="n">
        <v>0.101796825077952</v>
      </c>
    </row>
    <row r="2100" customFormat="false" ht="12.75" hidden="false" customHeight="false" outlineLevel="0" collapsed="false">
      <c r="I2100" s="23" t="n">
        <v>0.0756452021952345</v>
      </c>
      <c r="J2100" s="23" t="n">
        <v>0.773688855879596</v>
      </c>
      <c r="K2100" s="23" t="n">
        <v>0.996286462532142</v>
      </c>
      <c r="L2100" s="16" t="n">
        <f aca="false">4*I2100</f>
        <v>0.302580808780938</v>
      </c>
      <c r="M2100" s="16" t="n">
        <f aca="false">EXP(-3+6*J2100)</f>
        <v>5.16617792322375</v>
      </c>
      <c r="N2100" s="16" t="n">
        <f aca="false">K2100</f>
        <v>0.996286462532142</v>
      </c>
      <c r="O2100" s="13" t="n">
        <v>0.210074354687334</v>
      </c>
    </row>
    <row r="2101" customFormat="false" ht="12.75" hidden="false" customHeight="false" outlineLevel="0" collapsed="false">
      <c r="I2101" s="23" t="n">
        <v>0.17333957981037</v>
      </c>
      <c r="J2101" s="23" t="n">
        <v>0.107388928523959</v>
      </c>
      <c r="K2101" s="23" t="n">
        <v>0.968040685723021</v>
      </c>
      <c r="L2101" s="16" t="n">
        <f aca="false">4*I2101</f>
        <v>0.693358319241479</v>
      </c>
      <c r="M2101" s="16" t="n">
        <f aca="false">EXP(-3+6*J2101)</f>
        <v>0.0948302878313221</v>
      </c>
      <c r="N2101" s="16" t="n">
        <f aca="false">K2101</f>
        <v>0.968040685723021</v>
      </c>
      <c r="O2101" s="13" t="n">
        <v>0.171645115817193</v>
      </c>
    </row>
    <row r="2102" customFormat="false" ht="12.75" hidden="false" customHeight="false" outlineLevel="0" collapsed="false">
      <c r="I2102" s="23" t="n">
        <v>0.641044974106149</v>
      </c>
      <c r="J2102" s="23" t="n">
        <v>0.306117622985507</v>
      </c>
      <c r="K2102" s="23" t="n">
        <v>0.0453015080614492</v>
      </c>
      <c r="L2102" s="16" t="n">
        <f aca="false">4*I2102</f>
        <v>2.5641798964246</v>
      </c>
      <c r="M2102" s="16" t="n">
        <f aca="false">EXP(-3+6*J2102)</f>
        <v>0.312455174377347</v>
      </c>
      <c r="N2102" s="16" t="n">
        <f aca="false">K2102</f>
        <v>0.0453015080614492</v>
      </c>
      <c r="O2102" s="13" t="n">
        <v>0.173596778401794</v>
      </c>
    </row>
    <row r="2103" customFormat="false" ht="12.75" hidden="false" customHeight="false" outlineLevel="0" collapsed="false">
      <c r="I2103" s="23" t="n">
        <v>0.146900518128061</v>
      </c>
      <c r="J2103" s="23" t="n">
        <v>0.997052167569535</v>
      </c>
      <c r="K2103" s="23" t="n">
        <v>0.232455031253234</v>
      </c>
      <c r="L2103" s="16" t="n">
        <f aca="false">4*I2103</f>
        <v>0.587602072512242</v>
      </c>
      <c r="M2103" s="16" t="n">
        <f aca="false">EXP(-3+6*J2103)</f>
        <v>19.733407376794</v>
      </c>
      <c r="N2103" s="16" t="n">
        <f aca="false">K2103</f>
        <v>0.232455031253234</v>
      </c>
      <c r="O2103" s="13" t="n">
        <v>0.171800475161424</v>
      </c>
    </row>
    <row r="2104" customFormat="false" ht="12.75" hidden="false" customHeight="false" outlineLevel="0" collapsed="false">
      <c r="I2104" s="23" t="n">
        <v>0.600908732099121</v>
      </c>
      <c r="J2104" s="23" t="n">
        <v>0.309937777941107</v>
      </c>
      <c r="K2104" s="23" t="n">
        <v>0.0676960015406423</v>
      </c>
      <c r="L2104" s="16" t="n">
        <f aca="false">4*I2104</f>
        <v>2.40363492839648</v>
      </c>
      <c r="M2104" s="16" t="n">
        <f aca="false">EXP(-3+6*J2104)</f>
        <v>0.319699645313183</v>
      </c>
      <c r="N2104" s="16" t="n">
        <f aca="false">K2104</f>
        <v>0.0676960015406423</v>
      </c>
      <c r="O2104" s="13" t="n">
        <v>0.167217009678896</v>
      </c>
    </row>
    <row r="2105" customFormat="false" ht="12.75" hidden="false" customHeight="false" outlineLevel="0" collapsed="false">
      <c r="I2105" s="23" t="n">
        <v>0.931595495078726</v>
      </c>
      <c r="J2105" s="23" t="n">
        <v>0.469989303238543</v>
      </c>
      <c r="K2105" s="23" t="n">
        <v>0.239081943082553</v>
      </c>
      <c r="L2105" s="16" t="n">
        <f aca="false">4*I2105</f>
        <v>3.7263819803149</v>
      </c>
      <c r="M2105" s="16" t="n">
        <f aca="false">EXP(-3+6*J2105)</f>
        <v>0.835216605014314</v>
      </c>
      <c r="N2105" s="16" t="n">
        <f aca="false">K2105</f>
        <v>0.239081943082553</v>
      </c>
      <c r="O2105" s="13" t="n">
        <v>0.0993156419025581</v>
      </c>
    </row>
    <row r="2106" customFormat="false" ht="12.75" hidden="false" customHeight="false" outlineLevel="0" collapsed="false">
      <c r="I2106" s="23" t="n">
        <v>0.374603016250537</v>
      </c>
      <c r="J2106" s="23" t="n">
        <v>0.0423352777577535</v>
      </c>
      <c r="K2106" s="23" t="n">
        <v>0.0113353634702076</v>
      </c>
      <c r="L2106" s="16" t="n">
        <f aca="false">4*I2106</f>
        <v>1.49841206500215</v>
      </c>
      <c r="M2106" s="16" t="n">
        <f aca="false">EXP(-3+6*J2106)</f>
        <v>0.0641848335679824</v>
      </c>
      <c r="N2106" s="16" t="n">
        <f aca="false">K2106</f>
        <v>0.0113353634702076</v>
      </c>
      <c r="O2106" s="13" t="n">
        <v>0.288182936302705</v>
      </c>
    </row>
    <row r="2107" customFormat="false" ht="12.75" hidden="false" customHeight="false" outlineLevel="0" collapsed="false">
      <c r="I2107" s="23" t="n">
        <v>0.996614961279192</v>
      </c>
      <c r="J2107" s="23" t="n">
        <v>0.374639151108262</v>
      </c>
      <c r="K2107" s="23" t="n">
        <v>0.490476519598395</v>
      </c>
      <c r="L2107" s="16" t="n">
        <f aca="false">4*I2107</f>
        <v>3.98645984511677</v>
      </c>
      <c r="M2107" s="16" t="n">
        <f aca="false">EXP(-3+6*J2107)</f>
        <v>0.47134494139975</v>
      </c>
      <c r="N2107" s="16" t="n">
        <f aca="false">K2107</f>
        <v>0.490476519598395</v>
      </c>
      <c r="O2107" s="13" t="n">
        <v>0.0932237606032216</v>
      </c>
    </row>
    <row r="2108" customFormat="false" ht="12.75" hidden="false" customHeight="false" outlineLevel="0" collapsed="false">
      <c r="I2108" s="23" t="n">
        <v>0.92732656855625</v>
      </c>
      <c r="J2108" s="23" t="n">
        <v>0.0499991099643664</v>
      </c>
      <c r="K2108" s="23" t="n">
        <v>0.018997234589083</v>
      </c>
      <c r="L2108" s="16" t="n">
        <f aca="false">4*I2108</f>
        <v>3.709306274225</v>
      </c>
      <c r="M2108" s="16" t="n">
        <f aca="false">EXP(-3+6*J2108)</f>
        <v>0.0672051538489014</v>
      </c>
      <c r="N2108" s="16" t="n">
        <f aca="false">K2108</f>
        <v>0.018997234589083</v>
      </c>
      <c r="O2108" s="13" t="n">
        <v>0.282232907848922</v>
      </c>
    </row>
    <row r="2109" customFormat="false" ht="12.75" hidden="false" customHeight="false" outlineLevel="0" collapsed="false">
      <c r="I2109" s="23" t="n">
        <v>0.257420004303157</v>
      </c>
      <c r="J2109" s="23" t="n">
        <v>0.751339552666393</v>
      </c>
      <c r="K2109" s="23" t="n">
        <v>0.0405409040189986</v>
      </c>
      <c r="L2109" s="16" t="n">
        <f aca="false">4*I2109</f>
        <v>1.02968001721263</v>
      </c>
      <c r="M2109" s="16" t="n">
        <f aca="false">EXP(-3+6*J2109)</f>
        <v>4.51785496527758</v>
      </c>
      <c r="N2109" s="16" t="n">
        <f aca="false">K2109</f>
        <v>0.0405409040189986</v>
      </c>
      <c r="O2109" s="13" t="n">
        <v>0.111324713993365</v>
      </c>
    </row>
    <row r="2110" customFormat="false" ht="12.75" hidden="false" customHeight="false" outlineLevel="0" collapsed="false">
      <c r="I2110" s="23" t="n">
        <v>0.725030828579114</v>
      </c>
      <c r="J2110" s="23" t="n">
        <v>0.856065789678888</v>
      </c>
      <c r="K2110" s="23" t="n">
        <v>0.722288740458562</v>
      </c>
      <c r="L2110" s="16" t="n">
        <f aca="false">4*I2110</f>
        <v>2.90012331431645</v>
      </c>
      <c r="M2110" s="16" t="n">
        <f aca="false">EXP(-3+6*J2110)</f>
        <v>8.46885010116031</v>
      </c>
      <c r="N2110" s="16" t="n">
        <f aca="false">K2110</f>
        <v>0.722288740458562</v>
      </c>
      <c r="O2110" s="13" t="n">
        <v>0.108504533328159</v>
      </c>
    </row>
    <row r="2111" customFormat="false" ht="12.75" hidden="false" customHeight="false" outlineLevel="0" collapsed="false">
      <c r="I2111" s="23" t="n">
        <v>0.690649739634517</v>
      </c>
      <c r="J2111" s="23" t="n">
        <v>0.643760370095349</v>
      </c>
      <c r="K2111" s="23" t="n">
        <v>0.971397291520255</v>
      </c>
      <c r="L2111" s="16" t="n">
        <f aca="false">4*I2111</f>
        <v>2.76259895853807</v>
      </c>
      <c r="M2111" s="16" t="n">
        <f aca="false">EXP(-3+6*J2111)</f>
        <v>2.36922339632426</v>
      </c>
      <c r="N2111" s="16" t="n">
        <f aca="false">K2111</f>
        <v>0.971397291520255</v>
      </c>
      <c r="O2111" s="13" t="n">
        <v>0.113207219307781</v>
      </c>
    </row>
    <row r="2112" customFormat="false" ht="12.75" hidden="false" customHeight="false" outlineLevel="0" collapsed="false">
      <c r="I2112" s="23" t="n">
        <v>0.0534498617736507</v>
      </c>
      <c r="J2112" s="23" t="n">
        <v>0.791492530590694</v>
      </c>
      <c r="K2112" s="23" t="n">
        <v>0.777143306906276</v>
      </c>
      <c r="L2112" s="16" t="n">
        <f aca="false">4*I2112</f>
        <v>0.213799447094603</v>
      </c>
      <c r="M2112" s="16" t="n">
        <f aca="false">EXP(-3+6*J2112)</f>
        <v>5.74859331232075</v>
      </c>
      <c r="N2112" s="16" t="n">
        <f aca="false">K2112</f>
        <v>0.777143306906276</v>
      </c>
      <c r="O2112" s="13" t="n">
        <v>0.204757034343655</v>
      </c>
    </row>
    <row r="2113" customFormat="false" ht="12.75" hidden="false" customHeight="false" outlineLevel="0" collapsed="false">
      <c r="I2113" s="23" t="n">
        <v>0.548247775637552</v>
      </c>
      <c r="J2113" s="23" t="n">
        <v>0.0681074335825058</v>
      </c>
      <c r="K2113" s="23" t="n">
        <v>0.316607295880346</v>
      </c>
      <c r="L2113" s="16" t="n">
        <f aca="false">4*I2113</f>
        <v>2.19299110255021</v>
      </c>
      <c r="M2113" s="16" t="n">
        <f aca="false">EXP(-3+6*J2113)</f>
        <v>0.0749184269138794</v>
      </c>
      <c r="N2113" s="16" t="n">
        <f aca="false">K2113</f>
        <v>0.316607295880346</v>
      </c>
      <c r="O2113" s="13" t="n">
        <v>0.171858262528085</v>
      </c>
    </row>
    <row r="2114" customFormat="false" ht="12.75" hidden="false" customHeight="false" outlineLevel="0" collapsed="false">
      <c r="I2114" s="23" t="n">
        <v>0.740115771389336</v>
      </c>
      <c r="J2114" s="23" t="n">
        <v>0.850541739395946</v>
      </c>
      <c r="K2114" s="23" t="n">
        <v>0.271626050958968</v>
      </c>
      <c r="L2114" s="16" t="n">
        <f aca="false">4*I2114</f>
        <v>2.96046308555735</v>
      </c>
      <c r="M2114" s="16" t="n">
        <f aca="false">EXP(-3+6*J2114)</f>
        <v>8.19275671424687</v>
      </c>
      <c r="N2114" s="16" t="n">
        <f aca="false">K2114</f>
        <v>0.271626050958968</v>
      </c>
      <c r="O2114" s="13" t="n">
        <v>0.101241497354005</v>
      </c>
    </row>
    <row r="2115" customFormat="false" ht="12.75" hidden="false" customHeight="false" outlineLevel="0" collapsed="false">
      <c r="I2115" s="23" t="n">
        <v>0.643980272055473</v>
      </c>
      <c r="J2115" s="23" t="n">
        <v>0.325729468571687</v>
      </c>
      <c r="K2115" s="23" t="n">
        <v>0.869960181391275</v>
      </c>
      <c r="L2115" s="16" t="n">
        <f aca="false">4*I2115</f>
        <v>2.57592108822189</v>
      </c>
      <c r="M2115" s="16" t="n">
        <f aca="false">EXP(-3+6*J2115)</f>
        <v>0.351472717334147</v>
      </c>
      <c r="N2115" s="16" t="n">
        <f aca="false">K2115</f>
        <v>0.869960181391275</v>
      </c>
      <c r="O2115" s="13" t="n">
        <v>0.0897496141383032</v>
      </c>
    </row>
    <row r="2116" customFormat="false" ht="12.75" hidden="false" customHeight="false" outlineLevel="0" collapsed="false">
      <c r="I2116" s="23" t="n">
        <v>0.379135345097475</v>
      </c>
      <c r="J2116" s="23" t="n">
        <v>0.846661839070444</v>
      </c>
      <c r="K2116" s="23" t="n">
        <v>0.828105462007674</v>
      </c>
      <c r="L2116" s="16" t="n">
        <f aca="false">4*I2116</f>
        <v>1.5165413803899</v>
      </c>
      <c r="M2116" s="16" t="n">
        <f aca="false">EXP(-3+6*J2116)</f>
        <v>8.00423706359082</v>
      </c>
      <c r="N2116" s="16" t="n">
        <f aca="false">K2116</f>
        <v>0.828105462007674</v>
      </c>
      <c r="O2116" s="13" t="n">
        <v>0.136993441866017</v>
      </c>
    </row>
    <row r="2117" customFormat="false" ht="12.75" hidden="false" customHeight="false" outlineLevel="0" collapsed="false">
      <c r="I2117" s="23" t="n">
        <v>0.827904092479049</v>
      </c>
      <c r="J2117" s="23" t="n">
        <v>0.619751123746265</v>
      </c>
      <c r="K2117" s="23" t="n">
        <v>0.433389417484846</v>
      </c>
      <c r="L2117" s="16" t="n">
        <f aca="false">4*I2117</f>
        <v>3.3116163699162</v>
      </c>
      <c r="M2117" s="16" t="n">
        <f aca="false">EXP(-3+6*J2117)</f>
        <v>2.05136770216423</v>
      </c>
      <c r="N2117" s="16" t="n">
        <f aca="false">K2117</f>
        <v>0.433389417484846</v>
      </c>
      <c r="O2117" s="13" t="n">
        <v>0.0857957851916805</v>
      </c>
    </row>
    <row r="2118" customFormat="false" ht="12.75" hidden="false" customHeight="false" outlineLevel="0" collapsed="false">
      <c r="I2118" s="23" t="n">
        <v>0.866754780556353</v>
      </c>
      <c r="J2118" s="23" t="n">
        <v>0.528479872155309</v>
      </c>
      <c r="K2118" s="23" t="n">
        <v>0.117934462153124</v>
      </c>
      <c r="L2118" s="16" t="n">
        <f aca="false">4*I2118</f>
        <v>3.46701912222541</v>
      </c>
      <c r="M2118" s="16" t="n">
        <f aca="false">EXP(-3+6*J2118)</f>
        <v>1.18634746866452</v>
      </c>
      <c r="N2118" s="16" t="n">
        <f aca="false">K2118</f>
        <v>0.117934462153124</v>
      </c>
      <c r="O2118" s="13" t="n">
        <v>0.0916219474758983</v>
      </c>
    </row>
    <row r="2119" customFormat="false" ht="12.75" hidden="false" customHeight="false" outlineLevel="0" collapsed="false">
      <c r="I2119" s="23" t="n">
        <v>0.285310647774833</v>
      </c>
      <c r="J2119" s="23" t="n">
        <v>0.516054055061556</v>
      </c>
      <c r="K2119" s="23" t="n">
        <v>0.37234323315411</v>
      </c>
      <c r="L2119" s="16" t="n">
        <f aca="false">4*I2119</f>
        <v>1.14124259109933</v>
      </c>
      <c r="M2119" s="16" t="n">
        <f aca="false">EXP(-3+6*J2119)</f>
        <v>1.10111613148854</v>
      </c>
      <c r="N2119" s="16" t="n">
        <f aca="false">K2119</f>
        <v>0.37234323315411</v>
      </c>
      <c r="O2119" s="13" t="n">
        <v>0.0615157080539839</v>
      </c>
    </row>
    <row r="2120" customFormat="false" ht="12.75" hidden="false" customHeight="false" outlineLevel="0" collapsed="false">
      <c r="I2120" s="23" t="n">
        <v>0.823543306807927</v>
      </c>
      <c r="J2120" s="23" t="n">
        <v>0.0769011785896396</v>
      </c>
      <c r="K2120" s="23" t="n">
        <v>0.513152797506797</v>
      </c>
      <c r="L2120" s="16" t="n">
        <f aca="false">4*I2120</f>
        <v>3.29417322723171</v>
      </c>
      <c r="M2120" s="16" t="n">
        <f aca="false">EXP(-3+6*J2120)</f>
        <v>0.0789774485655757</v>
      </c>
      <c r="N2120" s="16" t="n">
        <f aca="false">K2120</f>
        <v>0.513152797506797</v>
      </c>
      <c r="O2120" s="13" t="n">
        <v>0.108264760408253</v>
      </c>
    </row>
    <row r="2121" customFormat="false" ht="12.75" hidden="false" customHeight="false" outlineLevel="0" collapsed="false">
      <c r="I2121" s="23" t="n">
        <v>0.417955844621615</v>
      </c>
      <c r="J2121" s="23" t="n">
        <v>0.429534646382621</v>
      </c>
      <c r="K2121" s="23" t="n">
        <v>0.874936636366842</v>
      </c>
      <c r="L2121" s="16" t="n">
        <f aca="false">4*I2121</f>
        <v>1.67182337848646</v>
      </c>
      <c r="M2121" s="16" t="n">
        <f aca="false">EXP(-3+6*J2121)</f>
        <v>0.655214823896686</v>
      </c>
      <c r="N2121" s="16" t="n">
        <f aca="false">K2121</f>
        <v>0.874936636366842</v>
      </c>
      <c r="O2121" s="13" t="n">
        <v>0.110710424262565</v>
      </c>
    </row>
    <row r="2122" customFormat="false" ht="12.75" hidden="false" customHeight="false" outlineLevel="0" collapsed="false">
      <c r="I2122" s="23" t="n">
        <v>0.0441826713336317</v>
      </c>
      <c r="J2122" s="23" t="n">
        <v>0.604639258931386</v>
      </c>
      <c r="K2122" s="23" t="n">
        <v>0.121974992350962</v>
      </c>
      <c r="L2122" s="16" t="n">
        <f aca="false">4*I2122</f>
        <v>0.176730685334527</v>
      </c>
      <c r="M2122" s="16" t="n">
        <f aca="false">EXP(-3+6*J2122)</f>
        <v>1.87355098675361</v>
      </c>
      <c r="N2122" s="16" t="n">
        <f aca="false">K2122</f>
        <v>0.121974992350962</v>
      </c>
      <c r="O2122" s="13" t="n">
        <v>0.12442262243663</v>
      </c>
    </row>
    <row r="2123" customFormat="false" ht="12.75" hidden="false" customHeight="false" outlineLevel="0" collapsed="false">
      <c r="I2123" s="23" t="n">
        <v>0.344214467488963</v>
      </c>
      <c r="J2123" s="23" t="n">
        <v>0.526129441746937</v>
      </c>
      <c r="K2123" s="23" t="n">
        <v>0.794073488896372</v>
      </c>
      <c r="L2123" s="16" t="n">
        <f aca="false">4*I2123</f>
        <v>1.37685786995585</v>
      </c>
      <c r="M2123" s="16" t="n">
        <f aca="false">EXP(-3+6*J2123)</f>
        <v>1.16973432512449</v>
      </c>
      <c r="N2123" s="16" t="n">
        <f aca="false">K2123</f>
        <v>0.794073488896372</v>
      </c>
      <c r="O2123" s="13" t="n">
        <v>0.112769956197657</v>
      </c>
    </row>
    <row r="2124" customFormat="false" ht="12.75" hidden="false" customHeight="false" outlineLevel="0" collapsed="false">
      <c r="I2124" s="23" t="n">
        <v>0.741710968795793</v>
      </c>
      <c r="J2124" s="23" t="n">
        <v>0.41398130014852</v>
      </c>
      <c r="K2124" s="23" t="n">
        <v>0.221941271506636</v>
      </c>
      <c r="L2124" s="16" t="n">
        <f aca="false">4*I2124</f>
        <v>2.96684387518317</v>
      </c>
      <c r="M2124" s="16" t="n">
        <f aca="false">EXP(-3+6*J2124)</f>
        <v>0.596836424402573</v>
      </c>
      <c r="N2124" s="16" t="n">
        <f aca="false">K2124</f>
        <v>0.221941271506636</v>
      </c>
      <c r="O2124" s="13" t="n">
        <v>0.10356345200299</v>
      </c>
    </row>
    <row r="2125" customFormat="false" ht="12.75" hidden="false" customHeight="false" outlineLevel="0" collapsed="false">
      <c r="I2125" s="23" t="n">
        <v>0.621408078498427</v>
      </c>
      <c r="J2125" s="23" t="n">
        <v>0.0032281497685398</v>
      </c>
      <c r="K2125" s="23" t="n">
        <v>0.29503694587507</v>
      </c>
      <c r="L2125" s="16" t="n">
        <f aca="false">4*I2125</f>
        <v>2.48563231399371</v>
      </c>
      <c r="M2125" s="16" t="n">
        <f aca="false">EXP(-3+6*J2125)</f>
        <v>0.0507607885498923</v>
      </c>
      <c r="N2125" s="16" t="n">
        <f aca="false">K2125</f>
        <v>0.29503694587507</v>
      </c>
      <c r="O2125" s="13" t="n">
        <v>0.189871665917243</v>
      </c>
    </row>
    <row r="2126" customFormat="false" ht="12.75" hidden="false" customHeight="false" outlineLevel="0" collapsed="false">
      <c r="I2126" s="23" t="n">
        <v>0.896957715851043</v>
      </c>
      <c r="J2126" s="23" t="n">
        <v>0.458120516105167</v>
      </c>
      <c r="K2126" s="23" t="n">
        <v>0.643891827595641</v>
      </c>
      <c r="L2126" s="16" t="n">
        <f aca="false">4*I2126</f>
        <v>3.58783086340417</v>
      </c>
      <c r="M2126" s="16" t="n">
        <f aca="false">EXP(-3+6*J2126)</f>
        <v>0.77780696436798</v>
      </c>
      <c r="N2126" s="16" t="n">
        <f aca="false">K2126</f>
        <v>0.643891827595641</v>
      </c>
      <c r="O2126" s="13" t="n">
        <v>0.0781077930635583</v>
      </c>
    </row>
    <row r="2127" customFormat="false" ht="12.75" hidden="false" customHeight="false" outlineLevel="0" collapsed="false">
      <c r="I2127" s="23" t="n">
        <v>0.389520169724938</v>
      </c>
      <c r="J2127" s="23" t="n">
        <v>0.512340469645642</v>
      </c>
      <c r="K2127" s="23" t="n">
        <v>0.511233453333617</v>
      </c>
      <c r="L2127" s="16" t="n">
        <f aca="false">4*I2127</f>
        <v>1.55808067889975</v>
      </c>
      <c r="M2127" s="16" t="n">
        <f aca="false">EXP(-3+6*J2127)</f>
        <v>1.07685291306129</v>
      </c>
      <c r="N2127" s="16" t="n">
        <f aca="false">K2127</f>
        <v>0.511233453333617</v>
      </c>
      <c r="O2127" s="13" t="n">
        <v>0.0659556062454699</v>
      </c>
    </row>
    <row r="2128" customFormat="false" ht="12.75" hidden="false" customHeight="false" outlineLevel="0" collapsed="false">
      <c r="I2128" s="23" t="n">
        <v>0.58802960957709</v>
      </c>
      <c r="J2128" s="23" t="n">
        <v>0.658431390876763</v>
      </c>
      <c r="K2128" s="23" t="n">
        <v>0.827030556427787</v>
      </c>
      <c r="L2128" s="16" t="n">
        <f aca="false">4*I2128</f>
        <v>2.35211843830836</v>
      </c>
      <c r="M2128" s="16" t="n">
        <f aca="false">EXP(-3+6*J2128)</f>
        <v>2.5872313969488</v>
      </c>
      <c r="N2128" s="16" t="n">
        <f aca="false">K2128</f>
        <v>0.827030556427787</v>
      </c>
      <c r="O2128" s="13" t="n">
        <v>0.109468015598202</v>
      </c>
    </row>
    <row r="2129" customFormat="false" ht="12.75" hidden="false" customHeight="false" outlineLevel="0" collapsed="false">
      <c r="I2129" s="23" t="n">
        <v>0.344466414011068</v>
      </c>
      <c r="J2129" s="23" t="n">
        <v>0.903571527888269</v>
      </c>
      <c r="K2129" s="23" t="n">
        <v>0.0709038972888489</v>
      </c>
      <c r="L2129" s="16" t="n">
        <f aca="false">4*I2129</f>
        <v>1.37786565604427</v>
      </c>
      <c r="M2129" s="16" t="n">
        <f aca="false">EXP(-3+6*J2129)</f>
        <v>11.2619430200235</v>
      </c>
      <c r="N2129" s="16" t="n">
        <f aca="false">K2129</f>
        <v>0.0709038972888489</v>
      </c>
      <c r="O2129" s="13" t="n">
        <v>0.126650875591261</v>
      </c>
    </row>
    <row r="2130" customFormat="false" ht="12.75" hidden="false" customHeight="false" outlineLevel="0" collapsed="false">
      <c r="I2130" s="23" t="n">
        <v>0.938600770262862</v>
      </c>
      <c r="J2130" s="23" t="n">
        <v>0.906408643051105</v>
      </c>
      <c r="K2130" s="23" t="n">
        <v>0.632015791449344</v>
      </c>
      <c r="L2130" s="16" t="n">
        <f aca="false">4*I2130</f>
        <v>3.75440308105145</v>
      </c>
      <c r="M2130" s="16" t="n">
        <f aca="false">EXP(-3+6*J2130)</f>
        <v>11.4552925919421</v>
      </c>
      <c r="N2130" s="16" t="n">
        <f aca="false">K2130</f>
        <v>0.632015791449344</v>
      </c>
      <c r="O2130" s="13" t="n">
        <v>0.103333696621723</v>
      </c>
    </row>
    <row r="2131" customFormat="false" ht="12.75" hidden="false" customHeight="false" outlineLevel="0" collapsed="false">
      <c r="I2131" s="23" t="n">
        <v>0.889297381080074</v>
      </c>
      <c r="J2131" s="23" t="n">
        <v>0.0348337116719646</v>
      </c>
      <c r="K2131" s="23" t="n">
        <v>0.672984427490559</v>
      </c>
      <c r="L2131" s="16" t="n">
        <f aca="false">4*I2131</f>
        <v>3.5571895243203</v>
      </c>
      <c r="M2131" s="16" t="n">
        <f aca="false">EXP(-3+6*J2131)</f>
        <v>0.0613599626903655</v>
      </c>
      <c r="N2131" s="16" t="n">
        <f aca="false">K2131</f>
        <v>0.672984427490559</v>
      </c>
      <c r="O2131" s="13" t="n">
        <v>0.0819805545185523</v>
      </c>
    </row>
    <row r="2132" customFormat="false" ht="12.75" hidden="false" customHeight="false" outlineLevel="0" collapsed="false">
      <c r="I2132" s="23" t="n">
        <v>0.138377251697472</v>
      </c>
      <c r="J2132" s="23" t="n">
        <v>0.520690020688397</v>
      </c>
      <c r="K2132" s="23" t="n">
        <v>0.333301626367386</v>
      </c>
      <c r="L2132" s="16" t="n">
        <f aca="false">4*I2132</f>
        <v>0.553509006789888</v>
      </c>
      <c r="M2132" s="16" t="n">
        <f aca="false">EXP(-3+6*J2132)</f>
        <v>1.13217450485264</v>
      </c>
      <c r="N2132" s="16" t="n">
        <f aca="false">K2132</f>
        <v>0.333301626367386</v>
      </c>
      <c r="O2132" s="13" t="n">
        <v>0.0789695610507211</v>
      </c>
    </row>
    <row r="2133" customFormat="false" ht="12.75" hidden="false" customHeight="false" outlineLevel="0" collapsed="false">
      <c r="I2133" s="23" t="n">
        <v>0.631909954716394</v>
      </c>
      <c r="J2133" s="23" t="n">
        <v>0.486138159783374</v>
      </c>
      <c r="K2133" s="23" t="n">
        <v>0.0810822330856205</v>
      </c>
      <c r="L2133" s="16" t="n">
        <f aca="false">4*I2133</f>
        <v>2.52763981886558</v>
      </c>
      <c r="M2133" s="16" t="n">
        <f aca="false">EXP(-3+6*J2133)</f>
        <v>0.920193742625399</v>
      </c>
      <c r="N2133" s="16" t="n">
        <f aca="false">K2133</f>
        <v>0.0810822330856205</v>
      </c>
      <c r="O2133" s="13" t="n">
        <v>0.0872567536908645</v>
      </c>
    </row>
    <row r="2134" customFormat="false" ht="12.75" hidden="false" customHeight="false" outlineLevel="0" collapsed="false">
      <c r="I2134" s="23" t="n">
        <v>0.632669763521619</v>
      </c>
      <c r="J2134" s="23" t="n">
        <v>0.587076864269118</v>
      </c>
      <c r="K2134" s="23" t="n">
        <v>0.984612489608532</v>
      </c>
      <c r="L2134" s="16" t="n">
        <f aca="false">4*I2134</f>
        <v>2.53067905408648</v>
      </c>
      <c r="M2134" s="16" t="n">
        <f aca="false">EXP(-3+6*J2134)</f>
        <v>1.68617253052211</v>
      </c>
      <c r="N2134" s="16" t="n">
        <f aca="false">K2134</f>
        <v>0.984612489608532</v>
      </c>
      <c r="O2134" s="13" t="n">
        <v>0.117156770819369</v>
      </c>
    </row>
    <row r="2135" customFormat="false" ht="12.75" hidden="false" customHeight="false" outlineLevel="0" collapsed="false">
      <c r="I2135" s="23" t="n">
        <v>0.208950445628276</v>
      </c>
      <c r="J2135" s="23" t="n">
        <v>0.456062191472817</v>
      </c>
      <c r="K2135" s="23" t="n">
        <v>0.992949051890792</v>
      </c>
      <c r="L2135" s="16" t="n">
        <f aca="false">4*I2135</f>
        <v>0.835801782513105</v>
      </c>
      <c r="M2135" s="16" t="n">
        <f aca="false">EXP(-3+6*J2135)</f>
        <v>0.768260161562792</v>
      </c>
      <c r="N2135" s="16" t="n">
        <f aca="false">K2135</f>
        <v>0.992949051890792</v>
      </c>
      <c r="O2135" s="13" t="n">
        <v>0.169522400162397</v>
      </c>
    </row>
    <row r="2136" customFormat="false" ht="12.75" hidden="false" customHeight="false" outlineLevel="0" collapsed="false">
      <c r="I2136" s="23" t="n">
        <v>0.780975938520234</v>
      </c>
      <c r="J2136" s="23" t="n">
        <v>0.0106758872621295</v>
      </c>
      <c r="K2136" s="23" t="n">
        <v>0.305464388341934</v>
      </c>
      <c r="L2136" s="16" t="n">
        <f aca="false">4*I2136</f>
        <v>3.12390375408094</v>
      </c>
      <c r="M2136" s="16" t="n">
        <f aca="false">EXP(-3+6*J2136)</f>
        <v>0.0530805516681321</v>
      </c>
      <c r="N2136" s="16" t="n">
        <f aca="false">K2136</f>
        <v>0.305464388341934</v>
      </c>
      <c r="O2136" s="13" t="n">
        <v>0.186931649198343</v>
      </c>
    </row>
    <row r="2137" customFormat="false" ht="12.75" hidden="false" customHeight="false" outlineLevel="0" collapsed="false">
      <c r="I2137" s="23" t="n">
        <v>0.223214720418442</v>
      </c>
      <c r="J2137" s="23" t="n">
        <v>0.197912603059492</v>
      </c>
      <c r="K2137" s="23" t="n">
        <v>0.881047174932623</v>
      </c>
      <c r="L2137" s="16" t="n">
        <f aca="false">4*I2137</f>
        <v>0.892858881673766</v>
      </c>
      <c r="M2137" s="16" t="n">
        <f aca="false">EXP(-3+6*J2137)</f>
        <v>0.163241532308666</v>
      </c>
      <c r="N2137" s="16" t="n">
        <f aca="false">K2137</f>
        <v>0.881047174932623</v>
      </c>
      <c r="O2137" s="13" t="n">
        <v>0.136537898099543</v>
      </c>
    </row>
    <row r="2138" customFormat="false" ht="12.75" hidden="false" customHeight="false" outlineLevel="0" collapsed="false">
      <c r="I2138" s="23" t="n">
        <v>0.189599007021258</v>
      </c>
      <c r="J2138" s="23" t="n">
        <v>0.101194923149114</v>
      </c>
      <c r="K2138" s="23" t="n">
        <v>0.539243731178721</v>
      </c>
      <c r="L2138" s="16" t="n">
        <f aca="false">4*I2138</f>
        <v>0.758396028085032</v>
      </c>
      <c r="M2138" s="16" t="n">
        <f aca="false">EXP(-3+6*J2138)</f>
        <v>0.0913706963212066</v>
      </c>
      <c r="N2138" s="16" t="n">
        <f aca="false">K2138</f>
        <v>0.539243731178721</v>
      </c>
      <c r="O2138" s="13" t="n">
        <v>0.0889467234088793</v>
      </c>
    </row>
    <row r="2139" customFormat="false" ht="12.75" hidden="false" customHeight="false" outlineLevel="0" collapsed="false">
      <c r="I2139" s="23" t="n">
        <v>0.0474204539361653</v>
      </c>
      <c r="J2139" s="23" t="n">
        <v>0.427454198697526</v>
      </c>
      <c r="K2139" s="23" t="n">
        <v>0.874310817409143</v>
      </c>
      <c r="L2139" s="16" t="n">
        <f aca="false">4*I2139</f>
        <v>0.189681815744661</v>
      </c>
      <c r="M2139" s="16" t="n">
        <f aca="false">EXP(-3+6*J2139)</f>
        <v>0.647086818127511</v>
      </c>
      <c r="N2139" s="16" t="n">
        <f aca="false">K2139</f>
        <v>0.874310817409143</v>
      </c>
      <c r="O2139" s="13" t="n">
        <v>0.196837896217806</v>
      </c>
    </row>
    <row r="2140" customFormat="false" ht="12.75" hidden="false" customHeight="false" outlineLevel="0" collapsed="false">
      <c r="I2140" s="23" t="n">
        <v>0.723172907562504</v>
      </c>
      <c r="J2140" s="23" t="n">
        <v>0.387904934439867</v>
      </c>
      <c r="K2140" s="23" t="n">
        <v>0.743539475970555</v>
      </c>
      <c r="L2140" s="16" t="n">
        <f aca="false">4*I2140</f>
        <v>2.89269163025002</v>
      </c>
      <c r="M2140" s="16" t="n">
        <f aca="false">EXP(-3+6*J2140)</f>
        <v>0.510394974417466</v>
      </c>
      <c r="N2140" s="16" t="n">
        <f aca="false">K2140</f>
        <v>0.743539475970555</v>
      </c>
      <c r="O2140" s="13" t="n">
        <v>0.0713443168318029</v>
      </c>
    </row>
    <row r="2141" customFormat="false" ht="12.75" hidden="false" customHeight="false" outlineLevel="0" collapsed="false">
      <c r="I2141" s="23" t="n">
        <v>0.143336486437997</v>
      </c>
      <c r="J2141" s="23" t="n">
        <v>0.522514726640159</v>
      </c>
      <c r="K2141" s="23" t="n">
        <v>0.018980889882295</v>
      </c>
      <c r="L2141" s="16" t="n">
        <f aca="false">4*I2141</f>
        <v>0.573345945751989</v>
      </c>
      <c r="M2141" s="16" t="n">
        <f aca="false">EXP(-3+6*J2141)</f>
        <v>1.14463791990764</v>
      </c>
      <c r="N2141" s="16" t="n">
        <f aca="false">K2141</f>
        <v>0.018980889882295</v>
      </c>
      <c r="O2141" s="13" t="n">
        <v>0.079309123881519</v>
      </c>
    </row>
    <row r="2142" customFormat="false" ht="12.75" hidden="false" customHeight="false" outlineLevel="0" collapsed="false">
      <c r="I2142" s="23" t="n">
        <v>0.595257936858024</v>
      </c>
      <c r="J2142" s="23" t="n">
        <v>0.906015175660399</v>
      </c>
      <c r="K2142" s="23" t="n">
        <v>0.534293539889704</v>
      </c>
      <c r="L2142" s="16" t="n">
        <f aca="false">4*I2142</f>
        <v>2.3810317474321</v>
      </c>
      <c r="M2142" s="16" t="n">
        <f aca="false">EXP(-3+6*J2142)</f>
        <v>11.4282807847681</v>
      </c>
      <c r="N2142" s="16" t="n">
        <f aca="false">K2142</f>
        <v>0.534293539889704</v>
      </c>
      <c r="O2142" s="13" t="n">
        <v>0.113811929312292</v>
      </c>
    </row>
    <row r="2143" customFormat="false" ht="12.75" hidden="false" customHeight="false" outlineLevel="0" collapsed="false">
      <c r="I2143" s="23" t="n">
        <v>0.616842956050381</v>
      </c>
      <c r="J2143" s="23" t="n">
        <v>0.708211194314426</v>
      </c>
      <c r="K2143" s="23" t="n">
        <v>0.919644920931078</v>
      </c>
      <c r="L2143" s="16" t="n">
        <f aca="false">4*I2143</f>
        <v>2.46737182420152</v>
      </c>
      <c r="M2143" s="16" t="n">
        <f aca="false">EXP(-3+6*J2143)</f>
        <v>3.48778605208317</v>
      </c>
      <c r="N2143" s="16" t="n">
        <f aca="false">K2143</f>
        <v>0.919644920931078</v>
      </c>
      <c r="O2143" s="13" t="n">
        <v>0.115445588650979</v>
      </c>
    </row>
    <row r="2144" customFormat="false" ht="12.75" hidden="false" customHeight="false" outlineLevel="0" collapsed="false">
      <c r="I2144" s="23" t="n">
        <v>0.900716736876532</v>
      </c>
      <c r="J2144" s="23" t="n">
        <v>0.427469810074823</v>
      </c>
      <c r="K2144" s="23" t="n">
        <v>0.466480497064131</v>
      </c>
      <c r="L2144" s="16" t="n">
        <f aca="false">4*I2144</f>
        <v>3.60286694750613</v>
      </c>
      <c r="M2144" s="16" t="n">
        <f aca="false">EXP(-3+6*J2144)</f>
        <v>0.647147432465054</v>
      </c>
      <c r="N2144" s="16" t="n">
        <f aca="false">K2144</f>
        <v>0.466480497064131</v>
      </c>
      <c r="O2144" s="13" t="n">
        <v>0.084122447309757</v>
      </c>
    </row>
    <row r="2145" customFormat="false" ht="12.75" hidden="false" customHeight="false" outlineLevel="0" collapsed="false">
      <c r="I2145" s="23" t="n">
        <v>0.639373222590487</v>
      </c>
      <c r="J2145" s="23" t="n">
        <v>0.126629829640435</v>
      </c>
      <c r="K2145" s="23" t="n">
        <v>0.00539714149766368</v>
      </c>
      <c r="L2145" s="16" t="n">
        <f aca="false">4*I2145</f>
        <v>2.55749289036195</v>
      </c>
      <c r="M2145" s="16" t="n">
        <f aca="false">EXP(-3+6*J2145)</f>
        <v>0.106434977291042</v>
      </c>
      <c r="N2145" s="16" t="n">
        <f aca="false">K2145</f>
        <v>0.00539714149766368</v>
      </c>
      <c r="O2145" s="13" t="n">
        <v>0.263231640711295</v>
      </c>
    </row>
    <row r="2146" customFormat="false" ht="12.75" hidden="false" customHeight="false" outlineLevel="0" collapsed="false">
      <c r="I2146" s="23" t="n">
        <v>0.654829342248219</v>
      </c>
      <c r="J2146" s="23" t="n">
        <v>0.220170915032877</v>
      </c>
      <c r="K2146" s="23" t="n">
        <v>0.707544667017769</v>
      </c>
      <c r="L2146" s="16" t="n">
        <f aca="false">4*I2146</f>
        <v>2.61931736899287</v>
      </c>
      <c r="M2146" s="16" t="n">
        <f aca="false">EXP(-3+6*J2146)</f>
        <v>0.186565198756617</v>
      </c>
      <c r="N2146" s="16" t="n">
        <f aca="false">K2146</f>
        <v>0.707544667017769</v>
      </c>
      <c r="O2146" s="13" t="n">
        <v>0.0614700429700145</v>
      </c>
    </row>
    <row r="2147" customFormat="false" ht="12.75" hidden="false" customHeight="false" outlineLevel="0" collapsed="false">
      <c r="I2147" s="23" t="n">
        <v>0.757479621496481</v>
      </c>
      <c r="J2147" s="23" t="n">
        <v>0.183756262994208</v>
      </c>
      <c r="K2147" s="23" t="n">
        <v>0.588032036304798</v>
      </c>
      <c r="L2147" s="16" t="n">
        <f aca="false">4*I2147</f>
        <v>3.02991848598592</v>
      </c>
      <c r="M2147" s="16" t="n">
        <f aca="false">EXP(-3+6*J2147)</f>
        <v>0.149948643221406</v>
      </c>
      <c r="N2147" s="16" t="n">
        <f aca="false">K2147</f>
        <v>0.588032036304798</v>
      </c>
      <c r="O2147" s="13" t="n">
        <v>0.0773356845046798</v>
      </c>
    </row>
    <row r="2148" customFormat="false" ht="12.75" hidden="false" customHeight="false" outlineLevel="0" collapsed="false">
      <c r="I2148" s="23" t="n">
        <v>0.560789071285193</v>
      </c>
      <c r="J2148" s="23" t="n">
        <v>0.182933548533701</v>
      </c>
      <c r="K2148" s="23" t="n">
        <v>0.315134237258955</v>
      </c>
      <c r="L2148" s="16" t="n">
        <f aca="false">4*I2148</f>
        <v>2.24315628514077</v>
      </c>
      <c r="M2148" s="16" t="n">
        <f aca="false">EXP(-3+6*J2148)</f>
        <v>0.14921027761024</v>
      </c>
      <c r="N2148" s="16" t="n">
        <f aca="false">K2148</f>
        <v>0.315134237258955</v>
      </c>
      <c r="O2148" s="13" t="n">
        <v>0.15025987775948</v>
      </c>
    </row>
    <row r="2149" customFormat="false" ht="12.75" hidden="false" customHeight="false" outlineLevel="0" collapsed="false">
      <c r="I2149" s="23" t="n">
        <v>0.514607331707401</v>
      </c>
      <c r="J2149" s="23" t="n">
        <v>0.875916512179453</v>
      </c>
      <c r="K2149" s="23" t="n">
        <v>0.79863799053737</v>
      </c>
      <c r="L2149" s="16" t="n">
        <f aca="false">4*I2149</f>
        <v>2.0584293268296</v>
      </c>
      <c r="M2149" s="16" t="n">
        <f aca="false">EXP(-3+6*J2149)</f>
        <v>9.54005330601058</v>
      </c>
      <c r="N2149" s="16" t="n">
        <f aca="false">K2149</f>
        <v>0.79863799053737</v>
      </c>
      <c r="O2149" s="13" t="n">
        <v>0.123297150692222</v>
      </c>
    </row>
    <row r="2150" customFormat="false" ht="12.75" hidden="false" customHeight="false" outlineLevel="0" collapsed="false">
      <c r="I2150" s="23" t="n">
        <v>0.20890469536421</v>
      </c>
      <c r="J2150" s="23" t="n">
        <v>0.925476909407804</v>
      </c>
      <c r="K2150" s="23" t="n">
        <v>0.986463211158008</v>
      </c>
      <c r="L2150" s="16" t="n">
        <f aca="false">4*I2150</f>
        <v>0.835618781456841</v>
      </c>
      <c r="M2150" s="16" t="n">
        <f aca="false">EXP(-3+6*J2150)</f>
        <v>12.8438032342472</v>
      </c>
      <c r="N2150" s="16" t="n">
        <f aca="false">K2150</f>
        <v>0.986463211158008</v>
      </c>
      <c r="O2150" s="13" t="n">
        <v>0.170649457040011</v>
      </c>
    </row>
    <row r="2151" customFormat="false" ht="12.75" hidden="false" customHeight="false" outlineLevel="0" collapsed="false">
      <c r="I2151" s="23" t="n">
        <v>0.0364099066353976</v>
      </c>
      <c r="J2151" s="23" t="n">
        <v>0.743934172783267</v>
      </c>
      <c r="K2151" s="23" t="n">
        <v>0.190039992208916</v>
      </c>
      <c r="L2151" s="16" t="n">
        <f aca="false">4*I2151</f>
        <v>0.14563962654159</v>
      </c>
      <c r="M2151" s="16" t="n">
        <f aca="false">EXP(-3+6*J2151)</f>
        <v>4.32151068487461</v>
      </c>
      <c r="N2151" s="16" t="n">
        <f aca="false">K2151</f>
        <v>0.190039992208916</v>
      </c>
      <c r="O2151" s="13" t="n">
        <v>0.169401711293133</v>
      </c>
    </row>
    <row r="2152" customFormat="false" ht="12.75" hidden="false" customHeight="false" outlineLevel="0" collapsed="false">
      <c r="I2152" s="23" t="n">
        <v>0.447236887253484</v>
      </c>
      <c r="J2152" s="23" t="n">
        <v>0.132004310195265</v>
      </c>
      <c r="K2152" s="23" t="n">
        <v>0.692135504078835</v>
      </c>
      <c r="L2152" s="16" t="n">
        <f aca="false">4*I2152</f>
        <v>1.78894754901393</v>
      </c>
      <c r="M2152" s="16" t="n">
        <f aca="false">EXP(-3+6*J2152)</f>
        <v>0.109923112063885</v>
      </c>
      <c r="N2152" s="16" t="n">
        <f aca="false">K2152</f>
        <v>0.692135504078835</v>
      </c>
      <c r="O2152" s="13" t="n">
        <v>0.0630616871814021</v>
      </c>
    </row>
    <row r="2153" customFormat="false" ht="12.75" hidden="false" customHeight="false" outlineLevel="0" collapsed="false">
      <c r="I2153" s="23" t="n">
        <v>0.705482284851921</v>
      </c>
      <c r="J2153" s="23" t="n">
        <v>0.571016004260872</v>
      </c>
      <c r="K2153" s="23" t="n">
        <v>0.674180885498663</v>
      </c>
      <c r="L2153" s="16" t="n">
        <f aca="false">4*I2153</f>
        <v>2.82192913940768</v>
      </c>
      <c r="M2153" s="16" t="n">
        <f aca="false">EXP(-3+6*J2153)</f>
        <v>1.53126780893051</v>
      </c>
      <c r="N2153" s="16" t="n">
        <f aca="false">K2153</f>
        <v>0.674180885498663</v>
      </c>
      <c r="O2153" s="13" t="n">
        <v>0.0867603960209823</v>
      </c>
    </row>
    <row r="2154" customFormat="false" ht="12.75" hidden="false" customHeight="false" outlineLevel="0" collapsed="false">
      <c r="I2154" s="23" t="n">
        <v>0.567412865469912</v>
      </c>
      <c r="J2154" s="23" t="n">
        <v>0.247390983779042</v>
      </c>
      <c r="K2154" s="23" t="n">
        <v>0.121308287900873</v>
      </c>
      <c r="L2154" s="16" t="n">
        <f aca="false">4*I2154</f>
        <v>2.26965146187965</v>
      </c>
      <c r="M2154" s="16" t="n">
        <f aca="false">EXP(-3+6*J2154)</f>
        <v>0.219664455913355</v>
      </c>
      <c r="N2154" s="16" t="n">
        <f aca="false">K2154</f>
        <v>0.121308287900873</v>
      </c>
      <c r="O2154" s="13" t="n">
        <v>0.188465949169037</v>
      </c>
    </row>
    <row r="2155" customFormat="false" ht="12.75" hidden="false" customHeight="false" outlineLevel="0" collapsed="false">
      <c r="I2155" s="23" t="n">
        <v>0.697337366964382</v>
      </c>
      <c r="J2155" s="23" t="n">
        <v>0.169677420587235</v>
      </c>
      <c r="K2155" s="23" t="n">
        <v>0.848079173707796</v>
      </c>
      <c r="L2155" s="16" t="n">
        <f aca="false">4*I2155</f>
        <v>2.78934946785753</v>
      </c>
      <c r="M2155" s="16" t="n">
        <f aca="false">EXP(-3+6*J2155)</f>
        <v>0.137802265991632</v>
      </c>
      <c r="N2155" s="16" t="n">
        <f aca="false">K2155</f>
        <v>0.848079173707796</v>
      </c>
      <c r="O2155" s="13" t="n">
        <v>0.0832874104768874</v>
      </c>
    </row>
    <row r="2156" customFormat="false" ht="12.75" hidden="false" customHeight="false" outlineLevel="0" collapsed="false">
      <c r="I2156" s="23" t="n">
        <v>0.458886510448152</v>
      </c>
      <c r="J2156" s="23" t="n">
        <v>0.733201373309009</v>
      </c>
      <c r="K2156" s="23" t="n">
        <v>0.165941347724567</v>
      </c>
      <c r="L2156" s="16" t="n">
        <f aca="false">4*I2156</f>
        <v>1.83554604179261</v>
      </c>
      <c r="M2156" s="16" t="n">
        <f aca="false">EXP(-3+6*J2156)</f>
        <v>4.05199049186193</v>
      </c>
      <c r="N2156" s="16" t="n">
        <f aca="false">K2156</f>
        <v>0.165941347724567</v>
      </c>
      <c r="O2156" s="13" t="n">
        <v>0.0961384330211003</v>
      </c>
    </row>
    <row r="2157" customFormat="false" ht="12.75" hidden="false" customHeight="false" outlineLevel="0" collapsed="false">
      <c r="I2157" s="23" t="n">
        <v>0.232268151216956</v>
      </c>
      <c r="J2157" s="23" t="n">
        <v>0.598934597250266</v>
      </c>
      <c r="K2157" s="23" t="n">
        <v>0.861398176667132</v>
      </c>
      <c r="L2157" s="16" t="n">
        <f aca="false">4*I2157</f>
        <v>0.929072604867823</v>
      </c>
      <c r="M2157" s="16" t="n">
        <f aca="false">EXP(-3+6*J2157)</f>
        <v>1.81050820751849</v>
      </c>
      <c r="N2157" s="16" t="n">
        <f aca="false">K2157</f>
        <v>0.861398176667132</v>
      </c>
      <c r="O2157" s="13" t="n">
        <v>0.147519385794467</v>
      </c>
    </row>
    <row r="2158" customFormat="false" ht="12.75" hidden="false" customHeight="false" outlineLevel="0" collapsed="false">
      <c r="I2158" s="23" t="n">
        <v>0.574920959766688</v>
      </c>
      <c r="J2158" s="23" t="n">
        <v>0.665336914868855</v>
      </c>
      <c r="K2158" s="23" t="n">
        <v>0.287059884259591</v>
      </c>
      <c r="L2158" s="16" t="n">
        <f aca="false">4*I2158</f>
        <v>2.29968383906675</v>
      </c>
      <c r="M2158" s="16" t="n">
        <f aca="false">EXP(-3+6*J2158)</f>
        <v>2.69668027626757</v>
      </c>
      <c r="N2158" s="16" t="n">
        <f aca="false">K2158</f>
        <v>0.287059884259591</v>
      </c>
      <c r="O2158" s="13" t="n">
        <v>0.0854999799041485</v>
      </c>
    </row>
    <row r="2159" customFormat="false" ht="12.75" hidden="false" customHeight="false" outlineLevel="0" collapsed="false">
      <c r="I2159" s="23" t="n">
        <v>0.515112747131056</v>
      </c>
      <c r="J2159" s="23" t="n">
        <v>0.0404431667606082</v>
      </c>
      <c r="K2159" s="23" t="n">
        <v>0.44585417940536</v>
      </c>
      <c r="L2159" s="16" t="n">
        <f aca="false">4*I2159</f>
        <v>2.06045098852423</v>
      </c>
      <c r="M2159" s="16" t="n">
        <f aca="false">EXP(-3+6*J2159)</f>
        <v>0.0634602851512168</v>
      </c>
      <c r="N2159" s="16" t="n">
        <f aca="false">K2159</f>
        <v>0.44585417940536</v>
      </c>
      <c r="O2159" s="13" t="n">
        <v>0.119318820040969</v>
      </c>
    </row>
    <row r="2160" customFormat="false" ht="12.75" hidden="false" customHeight="false" outlineLevel="0" collapsed="false">
      <c r="I2160" s="23" t="n">
        <v>0.905524027368184</v>
      </c>
      <c r="J2160" s="23" t="n">
        <v>0.475231855655678</v>
      </c>
      <c r="K2160" s="23" t="n">
        <v>0.697145724878544</v>
      </c>
      <c r="L2160" s="16" t="n">
        <f aca="false">4*I2160</f>
        <v>3.62209610947273</v>
      </c>
      <c r="M2160" s="16" t="n">
        <f aca="false">EXP(-3+6*J2160)</f>
        <v>0.861906169728834</v>
      </c>
      <c r="N2160" s="16" t="n">
        <f aca="false">K2160</f>
        <v>0.697145724878544</v>
      </c>
      <c r="O2160" s="13" t="n">
        <v>0.0812460642467821</v>
      </c>
    </row>
    <row r="2161" customFormat="false" ht="12.75" hidden="false" customHeight="false" outlineLevel="0" collapsed="false">
      <c r="I2161" s="23" t="n">
        <v>0.233681041833284</v>
      </c>
      <c r="J2161" s="23" t="n">
        <v>0.669297488390281</v>
      </c>
      <c r="K2161" s="23" t="n">
        <v>0.827760787852343</v>
      </c>
      <c r="L2161" s="16" t="n">
        <f aca="false">4*I2161</f>
        <v>0.934724167333134</v>
      </c>
      <c r="M2161" s="16" t="n">
        <f aca="false">EXP(-3+6*J2161)</f>
        <v>2.76153015569655</v>
      </c>
      <c r="N2161" s="16" t="n">
        <f aca="false">K2161</f>
        <v>0.827760787852343</v>
      </c>
      <c r="O2161" s="13" t="n">
        <v>0.148863769416505</v>
      </c>
    </row>
    <row r="2162" customFormat="false" ht="12.75" hidden="false" customHeight="false" outlineLevel="0" collapsed="false">
      <c r="I2162" s="23" t="n">
        <v>0.821920516384717</v>
      </c>
      <c r="J2162" s="23" t="n">
        <v>0.666325469994672</v>
      </c>
      <c r="K2162" s="23" t="n">
        <v>0.923775404396183</v>
      </c>
      <c r="L2162" s="16" t="n">
        <f aca="false">4*I2162</f>
        <v>3.28768206553887</v>
      </c>
      <c r="M2162" s="16" t="n">
        <f aca="false">EXP(-3+6*J2162)</f>
        <v>2.71272270837987</v>
      </c>
      <c r="N2162" s="16" t="n">
        <f aca="false">K2162</f>
        <v>0.923775404396183</v>
      </c>
      <c r="O2162" s="13" t="n">
        <v>0.105621266595785</v>
      </c>
    </row>
    <row r="2163" customFormat="false" ht="12.75" hidden="false" customHeight="false" outlineLevel="0" collapsed="false">
      <c r="I2163" s="23" t="n">
        <v>0.124078065830347</v>
      </c>
      <c r="J2163" s="23" t="n">
        <v>0.888250273690125</v>
      </c>
      <c r="K2163" s="23" t="n">
        <v>0.828223513039424</v>
      </c>
      <c r="L2163" s="16" t="n">
        <f aca="false">4*I2163</f>
        <v>0.496312263321387</v>
      </c>
      <c r="M2163" s="16" t="n">
        <f aca="false">EXP(-3+6*J2163)</f>
        <v>10.2728207162092</v>
      </c>
      <c r="N2163" s="16" t="n">
        <f aca="false">K2163</f>
        <v>0.828223513039424</v>
      </c>
      <c r="O2163" s="13" t="n">
        <v>0.186325108988436</v>
      </c>
    </row>
    <row r="2164" customFormat="false" ht="12.75" hidden="false" customHeight="false" outlineLevel="0" collapsed="false">
      <c r="I2164" s="23" t="n">
        <v>0.614218048134775</v>
      </c>
      <c r="J2164" s="23" t="n">
        <v>0.699905185287663</v>
      </c>
      <c r="K2164" s="23" t="n">
        <v>0.864801543542881</v>
      </c>
      <c r="L2164" s="16" t="n">
        <f aca="false">4*I2164</f>
        <v>2.4568721925391</v>
      </c>
      <c r="M2164" s="16" t="n">
        <f aca="false">EXP(-3+6*J2164)</f>
        <v>3.3182286843001</v>
      </c>
      <c r="N2164" s="16" t="n">
        <f aca="false">K2164</f>
        <v>0.864801543542881</v>
      </c>
      <c r="O2164" s="13" t="n">
        <v>0.112425119848146</v>
      </c>
    </row>
    <row r="2165" customFormat="false" ht="12.75" hidden="false" customHeight="false" outlineLevel="0" collapsed="false">
      <c r="I2165" s="23" t="n">
        <v>0.427309695627178</v>
      </c>
      <c r="J2165" s="23" t="n">
        <v>0.330596814805807</v>
      </c>
      <c r="K2165" s="23" t="n">
        <v>0.307832507703212</v>
      </c>
      <c r="L2165" s="16" t="n">
        <f aca="false">4*I2165</f>
        <v>1.70923878250871</v>
      </c>
      <c r="M2165" s="16" t="n">
        <f aca="false">EXP(-3+6*J2165)</f>
        <v>0.361888505242344</v>
      </c>
      <c r="N2165" s="16" t="n">
        <f aca="false">K2165</f>
        <v>0.307832507703212</v>
      </c>
      <c r="O2165" s="13" t="n">
        <v>0.0987297532931142</v>
      </c>
    </row>
    <row r="2166" customFormat="false" ht="12.75" hidden="false" customHeight="false" outlineLevel="0" collapsed="false">
      <c r="I2166" s="23" t="n">
        <v>0.453952635755868</v>
      </c>
      <c r="J2166" s="23" t="n">
        <v>0.124841640390584</v>
      </c>
      <c r="K2166" s="23" t="n">
        <v>0.94354133806661</v>
      </c>
      <c r="L2166" s="16" t="n">
        <f aca="false">4*I2166</f>
        <v>1.81581054302347</v>
      </c>
      <c r="M2166" s="16" t="n">
        <f aca="false">EXP(-3+6*J2166)</f>
        <v>0.105299126243781</v>
      </c>
      <c r="N2166" s="16" t="n">
        <f aca="false">K2166</f>
        <v>0.94354133806661</v>
      </c>
      <c r="O2166" s="13" t="n">
        <v>0.120016704413375</v>
      </c>
    </row>
    <row r="2167" customFormat="false" ht="12.75" hidden="false" customHeight="false" outlineLevel="0" collapsed="false">
      <c r="I2167" s="23" t="n">
        <v>0.414329585059746</v>
      </c>
      <c r="J2167" s="23" t="n">
        <v>0.024700361835337</v>
      </c>
      <c r="K2167" s="23" t="n">
        <v>0.457013403996153</v>
      </c>
      <c r="L2167" s="16" t="n">
        <f aca="false">4*I2167</f>
        <v>1.65731834023898</v>
      </c>
      <c r="M2167" s="16" t="n">
        <f aca="false">EXP(-3+6*J2167)</f>
        <v>0.0577404201038743</v>
      </c>
      <c r="N2167" s="16" t="n">
        <f aca="false">K2167</f>
        <v>0.457013403996153</v>
      </c>
      <c r="O2167" s="13" t="n">
        <v>0.113793668180587</v>
      </c>
    </row>
    <row r="2168" customFormat="false" ht="12.75" hidden="false" customHeight="false" outlineLevel="0" collapsed="false">
      <c r="I2168" s="23" t="n">
        <v>0.175366306479832</v>
      </c>
      <c r="J2168" s="23" t="n">
        <v>0.0576184038470284</v>
      </c>
      <c r="K2168" s="23" t="n">
        <v>0.419832448337802</v>
      </c>
      <c r="L2168" s="16" t="n">
        <f aca="false">4*I2168</f>
        <v>0.701465225919327</v>
      </c>
      <c r="M2168" s="16" t="n">
        <f aca="false">EXP(-3+6*J2168)</f>
        <v>0.0703487983270133</v>
      </c>
      <c r="N2168" s="16" t="n">
        <f aca="false">K2168</f>
        <v>0.419832448337802</v>
      </c>
      <c r="O2168" s="13" t="n">
        <v>0.134468348855142</v>
      </c>
    </row>
    <row r="2169" customFormat="false" ht="12.75" hidden="false" customHeight="false" outlineLevel="0" collapsed="false">
      <c r="I2169" s="23" t="n">
        <v>0.367469980503603</v>
      </c>
      <c r="J2169" s="23" t="n">
        <v>0.357104413163134</v>
      </c>
      <c r="K2169" s="23" t="n">
        <v>0.841814932736902</v>
      </c>
      <c r="L2169" s="16" t="n">
        <f aca="false">4*I2169</f>
        <v>1.46987992201441</v>
      </c>
      <c r="M2169" s="16" t="n">
        <f aca="false">EXP(-3+6*J2169)</f>
        <v>0.424274969479191</v>
      </c>
      <c r="N2169" s="16" t="n">
        <f aca="false">K2169</f>
        <v>0.841814932736902</v>
      </c>
      <c r="O2169" s="13" t="n">
        <v>0.103715164328913</v>
      </c>
    </row>
    <row r="2170" customFormat="false" ht="12.75" hidden="false" customHeight="false" outlineLevel="0" collapsed="false">
      <c r="I2170" s="23" t="n">
        <v>0.214061314468893</v>
      </c>
      <c r="J2170" s="23" t="n">
        <v>0.965010411735578</v>
      </c>
      <c r="K2170" s="23" t="n">
        <v>0.0630747368691915</v>
      </c>
      <c r="L2170" s="16" t="n">
        <f aca="false">4*I2170</f>
        <v>0.856245257875571</v>
      </c>
      <c r="M2170" s="16" t="n">
        <f aca="false">EXP(-3+6*J2170)</f>
        <v>16.2820369155965</v>
      </c>
      <c r="N2170" s="16" t="n">
        <f aca="false">K2170</f>
        <v>0.0630747368691915</v>
      </c>
      <c r="O2170" s="13" t="n">
        <v>0.15164868117272</v>
      </c>
    </row>
    <row r="2171" customFormat="false" ht="12.75" hidden="false" customHeight="false" outlineLevel="0" collapsed="false">
      <c r="I2171" s="23" t="n">
        <v>0.533151903762377</v>
      </c>
      <c r="J2171" s="23" t="n">
        <v>0.735533759321973</v>
      </c>
      <c r="K2171" s="23" t="n">
        <v>0.345711651412323</v>
      </c>
      <c r="L2171" s="16" t="n">
        <f aca="false">4*I2171</f>
        <v>2.13260761504951</v>
      </c>
      <c r="M2171" s="16" t="n">
        <f aca="false">EXP(-3+6*J2171)</f>
        <v>4.1090939575938</v>
      </c>
      <c r="N2171" s="16" t="n">
        <f aca="false">K2171</f>
        <v>0.345711651412323</v>
      </c>
      <c r="O2171" s="13" t="n">
        <v>0.0986003727343329</v>
      </c>
    </row>
    <row r="2172" customFormat="false" ht="12.75" hidden="false" customHeight="false" outlineLevel="0" collapsed="false">
      <c r="I2172" s="23" t="n">
        <v>0.1797629351048</v>
      </c>
      <c r="J2172" s="23" t="n">
        <v>0.458963170626133</v>
      </c>
      <c r="K2172" s="23" t="n">
        <v>0.981410628819535</v>
      </c>
      <c r="L2172" s="16" t="n">
        <f aca="false">4*I2172</f>
        <v>0.719051740419198</v>
      </c>
      <c r="M2172" s="16" t="n">
        <f aca="false">EXP(-3+6*J2172)</f>
        <v>0.78174945777916</v>
      </c>
      <c r="N2172" s="16" t="n">
        <f aca="false">K2172</f>
        <v>0.981410628819535</v>
      </c>
      <c r="O2172" s="13" t="n">
        <v>0.173756109764614</v>
      </c>
    </row>
    <row r="2173" customFormat="false" ht="12.75" hidden="false" customHeight="false" outlineLevel="0" collapsed="false">
      <c r="I2173" s="23" t="n">
        <v>0.0302472342009568</v>
      </c>
      <c r="J2173" s="23" t="n">
        <v>0.663125972156954</v>
      </c>
      <c r="K2173" s="23" t="n">
        <v>0.596980917493693</v>
      </c>
      <c r="L2173" s="16" t="n">
        <f aca="false">4*I2173</f>
        <v>0.120988936803827</v>
      </c>
      <c r="M2173" s="16" t="n">
        <f aca="false">EXP(-3+6*J2173)</f>
        <v>2.66114327461474</v>
      </c>
      <c r="N2173" s="16" t="n">
        <f aca="false">K2173</f>
        <v>0.596980917493693</v>
      </c>
      <c r="O2173" s="13" t="n">
        <v>0.185697050468903</v>
      </c>
    </row>
    <row r="2174" customFormat="false" ht="12.75" hidden="false" customHeight="false" outlineLevel="0" collapsed="false">
      <c r="I2174" s="23" t="n">
        <v>0.760541149744797</v>
      </c>
      <c r="J2174" s="23" t="n">
        <v>0.144412466629003</v>
      </c>
      <c r="K2174" s="23" t="n">
        <v>0.953670596824397</v>
      </c>
      <c r="L2174" s="16" t="n">
        <f aca="false">4*I2174</f>
        <v>3.04216459897919</v>
      </c>
      <c r="M2174" s="16" t="n">
        <f aca="false">EXP(-3+6*J2174)</f>
        <v>0.118419106128066</v>
      </c>
      <c r="N2174" s="16" t="n">
        <f aca="false">K2174</f>
        <v>0.953670596824397</v>
      </c>
      <c r="O2174" s="13" t="n">
        <v>0.102550246809951</v>
      </c>
    </row>
    <row r="2175" customFormat="false" ht="12.75" hidden="false" customHeight="false" outlineLevel="0" collapsed="false">
      <c r="I2175" s="23" t="n">
        <v>0.50973783187894</v>
      </c>
      <c r="J2175" s="23" t="n">
        <v>0.969065853967803</v>
      </c>
      <c r="K2175" s="23" t="n">
        <v>0.308111442893444</v>
      </c>
      <c r="L2175" s="16" t="n">
        <f aca="false">4*I2175</f>
        <v>2.03895132751576</v>
      </c>
      <c r="M2175" s="16" t="n">
        <f aca="false">EXP(-3+6*J2175)</f>
        <v>16.6830815289071</v>
      </c>
      <c r="N2175" s="16" t="n">
        <f aca="false">K2175</f>
        <v>0.308111442893444</v>
      </c>
      <c r="O2175" s="13" t="n">
        <v>0.119668944681639</v>
      </c>
    </row>
    <row r="2176" customFormat="false" ht="12.75" hidden="false" customHeight="false" outlineLevel="0" collapsed="false">
      <c r="I2176" s="23" t="n">
        <v>0.278439221782506</v>
      </c>
      <c r="J2176" s="23" t="n">
        <v>0.895519315167817</v>
      </c>
      <c r="K2176" s="23" t="n">
        <v>0.130653749168177</v>
      </c>
      <c r="L2176" s="16" t="n">
        <f aca="false">4*I2176</f>
        <v>1.11375688713002</v>
      </c>
      <c r="M2176" s="16" t="n">
        <f aca="false">EXP(-3+6*J2176)</f>
        <v>10.7307761758006</v>
      </c>
      <c r="N2176" s="16" t="n">
        <f aca="false">K2176</f>
        <v>0.130653749168177</v>
      </c>
      <c r="O2176" s="13" t="n">
        <v>0.135237544137636</v>
      </c>
    </row>
    <row r="2177" customFormat="false" ht="12.75" hidden="false" customHeight="false" outlineLevel="0" collapsed="false">
      <c r="I2177" s="23" t="n">
        <v>0.100703467429669</v>
      </c>
      <c r="J2177" s="23" t="n">
        <v>0.657421313484559</v>
      </c>
      <c r="K2177" s="23" t="n">
        <v>0.247125224036713</v>
      </c>
      <c r="L2177" s="16" t="n">
        <f aca="false">4*I2177</f>
        <v>0.402813869718674</v>
      </c>
      <c r="M2177" s="16" t="n">
        <f aca="false">EXP(-3+6*J2177)</f>
        <v>2.57159899096082</v>
      </c>
      <c r="N2177" s="16" t="n">
        <f aca="false">K2177</f>
        <v>0.247125224036713</v>
      </c>
      <c r="O2177" s="13" t="n">
        <v>0.124781867572928</v>
      </c>
    </row>
    <row r="2178" customFormat="false" ht="12.75" hidden="false" customHeight="false" outlineLevel="0" collapsed="false">
      <c r="I2178" s="23" t="n">
        <v>0.0300261797775416</v>
      </c>
      <c r="J2178" s="23" t="n">
        <v>0.0704580596014777</v>
      </c>
      <c r="K2178" s="23" t="n">
        <v>0.194187120172337</v>
      </c>
      <c r="L2178" s="16" t="n">
        <f aca="false">4*I2178</f>
        <v>0.120104719110167</v>
      </c>
      <c r="M2178" s="16" t="n">
        <f aca="false">EXP(-3+6*J2178)</f>
        <v>0.0759825445240255</v>
      </c>
      <c r="N2178" s="16" t="n">
        <f aca="false">K2178</f>
        <v>0.194187120172337</v>
      </c>
      <c r="O2178" s="13" t="n">
        <v>0.278523461492744</v>
      </c>
    </row>
    <row r="2179" customFormat="false" ht="12.75" hidden="false" customHeight="false" outlineLevel="0" collapsed="false">
      <c r="I2179" s="23" t="n">
        <v>0.344054996099302</v>
      </c>
      <c r="J2179" s="23" t="n">
        <v>0.996239082899598</v>
      </c>
      <c r="K2179" s="23" t="n">
        <v>0.332639598115922</v>
      </c>
      <c r="L2179" s="16" t="n">
        <f aca="false">4*I2179</f>
        <v>1.37621998439721</v>
      </c>
      <c r="M2179" s="16" t="n">
        <f aca="false">EXP(-3+6*J2179)</f>
        <v>19.6373722352243</v>
      </c>
      <c r="N2179" s="16" t="n">
        <f aca="false">K2179</f>
        <v>0.332639598115922</v>
      </c>
      <c r="O2179" s="13" t="n">
        <v>0.138147105023893</v>
      </c>
    </row>
    <row r="2180" customFormat="false" ht="12.75" hidden="false" customHeight="false" outlineLevel="0" collapsed="false">
      <c r="I2180" s="23" t="n">
        <v>0.67736405747338</v>
      </c>
      <c r="J2180" s="23" t="n">
        <v>0.305292387955328</v>
      </c>
      <c r="K2180" s="23" t="n">
        <v>0.760794520870694</v>
      </c>
      <c r="L2180" s="16" t="n">
        <f aca="false">4*I2180</f>
        <v>2.70945622989352</v>
      </c>
      <c r="M2180" s="16" t="n">
        <f aca="false">EXP(-3+6*J2180)</f>
        <v>0.310911904479904</v>
      </c>
      <c r="N2180" s="16" t="n">
        <f aca="false">K2180</f>
        <v>0.760794520870694</v>
      </c>
      <c r="O2180" s="13" t="n">
        <v>0.0681733346611524</v>
      </c>
    </row>
    <row r="2181" customFormat="false" ht="12.75" hidden="false" customHeight="false" outlineLevel="0" collapsed="false">
      <c r="I2181" s="23" t="n">
        <v>0.955867445431136</v>
      </c>
      <c r="J2181" s="23" t="n">
        <v>0.768572285154484</v>
      </c>
      <c r="K2181" s="23" t="n">
        <v>0.523475808852479</v>
      </c>
      <c r="L2181" s="16" t="n">
        <f aca="false">4*I2181</f>
        <v>3.82346978172454</v>
      </c>
      <c r="M2181" s="16" t="n">
        <f aca="false">EXP(-3+6*J2181)</f>
        <v>5.00998895712113</v>
      </c>
      <c r="N2181" s="16" t="n">
        <f aca="false">K2181</f>
        <v>0.523475808852479</v>
      </c>
      <c r="O2181" s="13" t="n">
        <v>0.0982037923675461</v>
      </c>
    </row>
    <row r="2182" customFormat="false" ht="12.75" hidden="false" customHeight="false" outlineLevel="0" collapsed="false">
      <c r="I2182" s="23" t="n">
        <v>0.0705540600787362</v>
      </c>
      <c r="J2182" s="23" t="n">
        <v>0.331592594083719</v>
      </c>
      <c r="K2182" s="23" t="n">
        <v>0.106571855354779</v>
      </c>
      <c r="L2182" s="16" t="n">
        <f aca="false">4*I2182</f>
        <v>0.282216240314945</v>
      </c>
      <c r="M2182" s="16" t="n">
        <f aca="false">EXP(-3+6*J2182)</f>
        <v>0.36405714369354</v>
      </c>
      <c r="N2182" s="16" t="n">
        <f aca="false">K2182</f>
        <v>0.106571855354779</v>
      </c>
      <c r="O2182" s="13" t="n">
        <v>0.162509795434319</v>
      </c>
    </row>
    <row r="2183" customFormat="false" ht="12.75" hidden="false" customHeight="false" outlineLevel="0" collapsed="false">
      <c r="I2183" s="23" t="n">
        <v>0.297625104820834</v>
      </c>
      <c r="J2183" s="23" t="n">
        <v>0.742012582622065</v>
      </c>
      <c r="K2183" s="23" t="n">
        <v>0.531406832018816</v>
      </c>
      <c r="L2183" s="16" t="n">
        <f aca="false">4*I2183</f>
        <v>1.19050041928334</v>
      </c>
      <c r="M2183" s="16" t="n">
        <f aca="false">EXP(-3+6*J2183)</f>
        <v>4.27197177957945</v>
      </c>
      <c r="N2183" s="16" t="n">
        <f aca="false">K2183</f>
        <v>0.531406832018816</v>
      </c>
      <c r="O2183" s="13" t="n">
        <v>0.12604508232043</v>
      </c>
    </row>
    <row r="2184" customFormat="false" ht="12.75" hidden="false" customHeight="false" outlineLevel="0" collapsed="false">
      <c r="I2184" s="23" t="n">
        <v>0.284333864402418</v>
      </c>
      <c r="J2184" s="23" t="n">
        <v>0.438742801449324</v>
      </c>
      <c r="K2184" s="23" t="n">
        <v>0.395371334229214</v>
      </c>
      <c r="L2184" s="16" t="n">
        <f aca="false">4*I2184</f>
        <v>1.13733545760967</v>
      </c>
      <c r="M2184" s="16" t="n">
        <f aca="false">EXP(-3+6*J2184)</f>
        <v>0.69243341906043</v>
      </c>
      <c r="N2184" s="16" t="n">
        <f aca="false">K2184</f>
        <v>0.395371334229214</v>
      </c>
      <c r="O2184" s="13" t="n">
        <v>0.0477816872070488</v>
      </c>
    </row>
    <row r="2185" customFormat="false" ht="12.75" hidden="false" customHeight="false" outlineLevel="0" collapsed="false">
      <c r="I2185" s="23" t="n">
        <v>0.65393801282138</v>
      </c>
      <c r="J2185" s="23" t="n">
        <v>0.965276599737687</v>
      </c>
      <c r="K2185" s="23" t="n">
        <v>0.951226819545856</v>
      </c>
      <c r="L2185" s="16" t="n">
        <f aca="false">4*I2185</f>
        <v>2.61575205128552</v>
      </c>
      <c r="M2185" s="16" t="n">
        <f aca="false">EXP(-3+6*J2185)</f>
        <v>16.3080621901729</v>
      </c>
      <c r="N2185" s="16" t="n">
        <f aca="false">K2185</f>
        <v>0.951226819545856</v>
      </c>
      <c r="O2185" s="13" t="n">
        <v>0.116852064371078</v>
      </c>
    </row>
    <row r="2186" customFormat="false" ht="12.75" hidden="false" customHeight="false" outlineLevel="0" collapsed="false">
      <c r="I2186" s="23" t="n">
        <v>0.516733899635583</v>
      </c>
      <c r="J2186" s="23" t="n">
        <v>0.688374065605665</v>
      </c>
      <c r="K2186" s="23" t="n">
        <v>0.655322878376532</v>
      </c>
      <c r="L2186" s="16" t="n">
        <f aca="false">4*I2186</f>
        <v>2.06693559854233</v>
      </c>
      <c r="M2186" s="16" t="n">
        <f aca="false">EXP(-3+6*J2186)</f>
        <v>3.09641315132295</v>
      </c>
      <c r="N2186" s="16" t="n">
        <f aca="false">K2186</f>
        <v>0.655322878376532</v>
      </c>
      <c r="O2186" s="13" t="n">
        <v>0.106014705081353</v>
      </c>
    </row>
    <row r="2187" customFormat="false" ht="12.75" hidden="false" customHeight="false" outlineLevel="0" collapsed="false">
      <c r="I2187" s="23" t="n">
        <v>0.0994153457993443</v>
      </c>
      <c r="J2187" s="23" t="n">
        <v>0.706520835851884</v>
      </c>
      <c r="K2187" s="23" t="n">
        <v>0.885558619308171</v>
      </c>
      <c r="L2187" s="16" t="n">
        <f aca="false">4*I2187</f>
        <v>0.397661383197377</v>
      </c>
      <c r="M2187" s="16" t="n">
        <f aca="false">EXP(-3+6*J2187)</f>
        <v>3.45259117762044</v>
      </c>
      <c r="N2187" s="16" t="n">
        <f aca="false">K2187</f>
        <v>0.885558619308171</v>
      </c>
      <c r="O2187" s="13" t="n">
        <v>0.189966474164161</v>
      </c>
    </row>
    <row r="2188" customFormat="false" ht="12.75" hidden="false" customHeight="false" outlineLevel="0" collapsed="false">
      <c r="I2188" s="23" t="n">
        <v>0.773509731577127</v>
      </c>
      <c r="J2188" s="23" t="n">
        <v>0.444373956025866</v>
      </c>
      <c r="K2188" s="23" t="n">
        <v>0.0977532839189488</v>
      </c>
      <c r="L2188" s="16" t="n">
        <f aca="false">4*I2188</f>
        <v>3.09403892630851</v>
      </c>
      <c r="M2188" s="16" t="n">
        <f aca="false">EXP(-3+6*J2188)</f>
        <v>0.716228331694148</v>
      </c>
      <c r="N2188" s="16" t="n">
        <f aca="false">K2188</f>
        <v>0.0977532839189488</v>
      </c>
      <c r="O2188" s="13" t="n">
        <v>0.107732246831677</v>
      </c>
    </row>
    <row r="2189" customFormat="false" ht="12.75" hidden="false" customHeight="false" outlineLevel="0" collapsed="false">
      <c r="I2189" s="23" t="n">
        <v>0.0894676122255325</v>
      </c>
      <c r="J2189" s="23" t="n">
        <v>0.273143664833093</v>
      </c>
      <c r="K2189" s="23" t="n">
        <v>0.241722653718562</v>
      </c>
      <c r="L2189" s="16" t="n">
        <f aca="false">4*I2189</f>
        <v>0.35787044890213</v>
      </c>
      <c r="M2189" s="16" t="n">
        <f aca="false">EXP(-3+6*J2189)</f>
        <v>0.25636886029943</v>
      </c>
      <c r="N2189" s="16" t="n">
        <f aca="false">K2189</f>
        <v>0.241722653718562</v>
      </c>
      <c r="O2189" s="13" t="n">
        <v>0.164498980789172</v>
      </c>
    </row>
    <row r="2190" customFormat="false" ht="12.75" hidden="false" customHeight="false" outlineLevel="0" collapsed="false">
      <c r="I2190" s="23" t="n">
        <v>0.551768396273792</v>
      </c>
      <c r="J2190" s="23" t="n">
        <v>0.82400740120648</v>
      </c>
      <c r="K2190" s="23" t="n">
        <v>0.225654704839801</v>
      </c>
      <c r="L2190" s="16" t="n">
        <f aca="false">4*I2190</f>
        <v>2.20707358509517</v>
      </c>
      <c r="M2190" s="16" t="n">
        <f aca="false">EXP(-3+6*J2190)</f>
        <v>6.98695198318529</v>
      </c>
      <c r="N2190" s="16" t="n">
        <f aca="false">K2190</f>
        <v>0.225654704839801</v>
      </c>
      <c r="O2190" s="13" t="n">
        <v>0.105109376315626</v>
      </c>
    </row>
    <row r="2191" customFormat="false" ht="12.75" hidden="false" customHeight="false" outlineLevel="0" collapsed="false">
      <c r="I2191" s="23" t="n">
        <v>0.457979664009809</v>
      </c>
      <c r="J2191" s="23" t="n">
        <v>0.0809154376457695</v>
      </c>
      <c r="K2191" s="23" t="n">
        <v>0.192187958713601</v>
      </c>
      <c r="L2191" s="16" t="n">
        <f aca="false">4*I2191</f>
        <v>1.83191865603924</v>
      </c>
      <c r="M2191" s="16" t="n">
        <f aca="false">EXP(-3+6*J2191)</f>
        <v>0.0809027571830809</v>
      </c>
      <c r="N2191" s="16" t="n">
        <f aca="false">K2191</f>
        <v>0.192187958713601</v>
      </c>
      <c r="O2191" s="13" t="n">
        <v>0.222955631865719</v>
      </c>
    </row>
    <row r="2192" customFormat="false" ht="12.75" hidden="false" customHeight="false" outlineLevel="0" collapsed="false">
      <c r="I2192" s="23" t="n">
        <v>0.303462179602929</v>
      </c>
      <c r="J2192" s="23" t="n">
        <v>0.0793730430736637</v>
      </c>
      <c r="K2192" s="23" t="n">
        <v>0.664307607191121</v>
      </c>
      <c r="L2192" s="16" t="n">
        <f aca="false">4*I2192</f>
        <v>1.21384871841171</v>
      </c>
      <c r="M2192" s="16" t="n">
        <f aca="false">EXP(-3+6*J2192)</f>
        <v>0.0801575070697843</v>
      </c>
      <c r="N2192" s="16" t="n">
        <f aca="false">K2192</f>
        <v>0.664307607191121</v>
      </c>
      <c r="O2192" s="13" t="n">
        <v>0.0739387495274247</v>
      </c>
    </row>
    <row r="2193" customFormat="false" ht="12.75" hidden="false" customHeight="false" outlineLevel="0" collapsed="false">
      <c r="I2193" s="23" t="n">
        <v>0.220840405585337</v>
      </c>
      <c r="J2193" s="23" t="n">
        <v>0.243399575376718</v>
      </c>
      <c r="K2193" s="23" t="n">
        <v>0.0135267854203631</v>
      </c>
      <c r="L2193" s="16" t="n">
        <f aca="false">4*I2193</f>
        <v>0.883361622341347</v>
      </c>
      <c r="M2193" s="16" t="n">
        <f aca="false">EXP(-3+6*J2193)</f>
        <v>0.21446632461526</v>
      </c>
      <c r="N2193" s="16" t="n">
        <f aca="false">K2193</f>
        <v>0.0135267854203631</v>
      </c>
      <c r="O2193" s="13" t="n">
        <v>0.210355089433466</v>
      </c>
    </row>
    <row r="2194" customFormat="false" ht="12.75" hidden="false" customHeight="false" outlineLevel="0" collapsed="false">
      <c r="I2194" s="23" t="n">
        <v>0.120902898462556</v>
      </c>
      <c r="J2194" s="23" t="n">
        <v>0.683605411749648</v>
      </c>
      <c r="K2194" s="23" t="n">
        <v>0.827726066792714</v>
      </c>
      <c r="L2194" s="16" t="n">
        <f aca="false">4*I2194</f>
        <v>0.483611593850224</v>
      </c>
      <c r="M2194" s="16" t="n">
        <f aca="false">EXP(-3+6*J2194)</f>
        <v>3.00907424152146</v>
      </c>
      <c r="N2194" s="16" t="n">
        <f aca="false">K2194</f>
        <v>0.827726066792714</v>
      </c>
      <c r="O2194" s="13" t="n">
        <v>0.176041426492023</v>
      </c>
    </row>
    <row r="2195" customFormat="false" ht="12.75" hidden="false" customHeight="false" outlineLevel="0" collapsed="false">
      <c r="I2195" s="23" t="n">
        <v>0.101062833003915</v>
      </c>
      <c r="J2195" s="23" t="n">
        <v>0.355272687472268</v>
      </c>
      <c r="K2195" s="23" t="n">
        <v>0.205698713305415</v>
      </c>
      <c r="L2195" s="16" t="n">
        <f aca="false">4*I2195</f>
        <v>0.404251332015662</v>
      </c>
      <c r="M2195" s="16" t="n">
        <f aca="false">EXP(-3+6*J2195)</f>
        <v>0.419637567334021</v>
      </c>
      <c r="N2195" s="16" t="n">
        <f aca="false">K2195</f>
        <v>0.205698713305415</v>
      </c>
      <c r="O2195" s="13" t="n">
        <v>0.127595451900809</v>
      </c>
    </row>
    <row r="2196" customFormat="false" ht="12.75" hidden="false" customHeight="false" outlineLevel="0" collapsed="false">
      <c r="I2196" s="23" t="n">
        <v>0.430700466074108</v>
      </c>
      <c r="J2196" s="23" t="n">
        <v>0.769109561814133</v>
      </c>
      <c r="K2196" s="23" t="n">
        <v>0.899209506077738</v>
      </c>
      <c r="L2196" s="16" t="n">
        <f aca="false">4*I2196</f>
        <v>1.72280186429643</v>
      </c>
      <c r="M2196" s="16" t="n">
        <f aca="false">EXP(-3+6*J2196)</f>
        <v>5.02616551776823</v>
      </c>
      <c r="N2196" s="16" t="n">
        <f aca="false">K2196</f>
        <v>0.899209506077738</v>
      </c>
      <c r="O2196" s="13" t="n">
        <v>0.131531574138079</v>
      </c>
    </row>
    <row r="2197" customFormat="false" ht="12.75" hidden="false" customHeight="false" outlineLevel="0" collapsed="false">
      <c r="I2197" s="23" t="n">
        <v>0.83595483227037</v>
      </c>
      <c r="J2197" s="23" t="n">
        <v>0.107129264498256</v>
      </c>
      <c r="K2197" s="23" t="n">
        <v>0.874447831709542</v>
      </c>
      <c r="L2197" s="16" t="n">
        <f aca="false">4*I2197</f>
        <v>3.34381932908148</v>
      </c>
      <c r="M2197" s="16" t="n">
        <f aca="false">EXP(-3+6*J2197)</f>
        <v>0.094682658777266</v>
      </c>
      <c r="N2197" s="16" t="n">
        <f aca="false">K2197</f>
        <v>0.874447831709542</v>
      </c>
      <c r="O2197" s="13" t="n">
        <v>0.0872811842901496</v>
      </c>
    </row>
    <row r="2198" customFormat="false" ht="12.75" hidden="false" customHeight="false" outlineLevel="0" collapsed="false">
      <c r="I2198" s="23" t="n">
        <v>0.634758644195536</v>
      </c>
      <c r="J2198" s="23" t="n">
        <v>0.525453211683086</v>
      </c>
      <c r="K2198" s="23" t="n">
        <v>0.63245568947346</v>
      </c>
      <c r="L2198" s="16" t="n">
        <f aca="false">4*I2198</f>
        <v>2.53903457678214</v>
      </c>
      <c r="M2198" s="16" t="n">
        <f aca="false">EXP(-3+6*J2198)</f>
        <v>1.16499788329112</v>
      </c>
      <c r="N2198" s="16" t="n">
        <f aca="false">K2198</f>
        <v>0.63245568947346</v>
      </c>
      <c r="O2198" s="13" t="n">
        <v>0.0773276222408335</v>
      </c>
    </row>
    <row r="2199" customFormat="false" ht="12.75" hidden="false" customHeight="false" outlineLevel="0" collapsed="false">
      <c r="I2199" s="23" t="n">
        <v>0.616336166237536</v>
      </c>
      <c r="J2199" s="23" t="n">
        <v>0.651963603730847</v>
      </c>
      <c r="K2199" s="23" t="n">
        <v>0.616072840506823</v>
      </c>
      <c r="L2199" s="16" t="n">
        <f aca="false">4*I2199</f>
        <v>2.46534466495015</v>
      </c>
      <c r="M2199" s="16" t="n">
        <f aca="false">EXP(-3+6*J2199)</f>
        <v>2.48875260320602</v>
      </c>
      <c r="N2199" s="16" t="n">
        <f aca="false">K2199</f>
        <v>0.616072840506823</v>
      </c>
      <c r="O2199" s="13" t="n">
        <v>0.0952079564413263</v>
      </c>
    </row>
    <row r="2200" customFormat="false" ht="12.75" hidden="false" customHeight="false" outlineLevel="0" collapsed="false">
      <c r="I2200" s="23" t="n">
        <v>0.289426992894845</v>
      </c>
      <c r="J2200" s="23" t="n">
        <v>0.739420435783166</v>
      </c>
      <c r="K2200" s="23" t="n">
        <v>0.794323864006225</v>
      </c>
      <c r="L2200" s="16" t="n">
        <f aca="false">4*I2200</f>
        <v>1.15770797157938</v>
      </c>
      <c r="M2200" s="16" t="n">
        <f aca="false">EXP(-3+6*J2200)</f>
        <v>4.20604432061567</v>
      </c>
      <c r="N2200" s="16" t="n">
        <f aca="false">K2200</f>
        <v>0.794323864006225</v>
      </c>
      <c r="O2200" s="13" t="n">
        <v>0.14225260608041</v>
      </c>
    </row>
    <row r="2201" customFormat="false" ht="12.75" hidden="false" customHeight="false" outlineLevel="0" collapsed="false">
      <c r="I2201" s="23" t="n">
        <v>0.671464988053995</v>
      </c>
      <c r="J2201" s="23" t="n">
        <v>0.268797233399287</v>
      </c>
      <c r="K2201" s="23" t="n">
        <v>0.0721712727382387</v>
      </c>
      <c r="L2201" s="16" t="n">
        <f aca="false">4*I2201</f>
        <v>2.68585995221598</v>
      </c>
      <c r="M2201" s="16" t="n">
        <f aca="false">EXP(-3+6*J2201)</f>
        <v>0.249769546661705</v>
      </c>
      <c r="N2201" s="16" t="n">
        <f aca="false">K2201</f>
        <v>0.0721712727382387</v>
      </c>
      <c r="O2201" s="13" t="n">
        <v>0.189815321268775</v>
      </c>
    </row>
    <row r="2202" customFormat="false" ht="12.75" hidden="false" customHeight="false" outlineLevel="0" collapsed="false">
      <c r="I2202" s="23" t="n">
        <v>0.803111956186027</v>
      </c>
      <c r="J2202" s="23" t="n">
        <v>0.434115638853489</v>
      </c>
      <c r="K2202" s="23" t="n">
        <v>0.359111937081826</v>
      </c>
      <c r="L2202" s="16" t="n">
        <f aca="false">4*I2202</f>
        <v>3.21244782474411</v>
      </c>
      <c r="M2202" s="16" t="n">
        <f aca="false">EXP(-3+6*J2202)</f>
        <v>0.673473812305301</v>
      </c>
      <c r="N2202" s="16" t="n">
        <f aca="false">K2202</f>
        <v>0.359111937081826</v>
      </c>
      <c r="O2202" s="13" t="n">
        <v>0.0864901039398624</v>
      </c>
    </row>
    <row r="2203" customFormat="false" ht="12.75" hidden="false" customHeight="false" outlineLevel="0" collapsed="false">
      <c r="I2203" s="23" t="n">
        <v>0.311299479043744</v>
      </c>
      <c r="J2203" s="23" t="n">
        <v>0.432885347651984</v>
      </c>
      <c r="K2203" s="23" t="n">
        <v>0.152882551307598</v>
      </c>
      <c r="L2203" s="16" t="n">
        <f aca="false">4*I2203</f>
        <v>1.24519791617498</v>
      </c>
      <c r="M2203" s="16" t="n">
        <f aca="false">EXP(-3+6*J2203)</f>
        <v>0.668520702663904</v>
      </c>
      <c r="N2203" s="16" t="n">
        <f aca="false">K2203</f>
        <v>0.152882551307598</v>
      </c>
      <c r="O2203" s="13" t="n">
        <v>0.0827236002726245</v>
      </c>
    </row>
    <row r="2204" customFormat="false" ht="12.75" hidden="false" customHeight="false" outlineLevel="0" collapsed="false">
      <c r="I2204" s="23" t="n">
        <v>0.650338646583961</v>
      </c>
      <c r="J2204" s="23" t="n">
        <v>0.472521620420923</v>
      </c>
      <c r="K2204" s="23" t="n">
        <v>0.170485241353884</v>
      </c>
      <c r="L2204" s="16" t="n">
        <f aca="false">4*I2204</f>
        <v>2.60135458633584</v>
      </c>
      <c r="M2204" s="16" t="n">
        <f aca="false">EXP(-3+6*J2204)</f>
        <v>0.848003702135056</v>
      </c>
      <c r="N2204" s="16" t="n">
        <f aca="false">K2204</f>
        <v>0.170485241353884</v>
      </c>
      <c r="O2204" s="13" t="n">
        <v>0.0857223121662531</v>
      </c>
    </row>
    <row r="2205" customFormat="false" ht="12.75" hidden="false" customHeight="false" outlineLevel="0" collapsed="false">
      <c r="I2205" s="23" t="n">
        <v>0.360155175905737</v>
      </c>
      <c r="J2205" s="23" t="n">
        <v>0.414021721976695</v>
      </c>
      <c r="K2205" s="23" t="n">
        <v>0.742291048389101</v>
      </c>
      <c r="L2205" s="16" t="n">
        <f aca="false">4*I2205</f>
        <v>1.44062070362295</v>
      </c>
      <c r="M2205" s="16" t="n">
        <f aca="false">EXP(-3+6*J2205)</f>
        <v>0.596981193273706</v>
      </c>
      <c r="N2205" s="16" t="n">
        <f aca="false">K2205</f>
        <v>0.742291048389101</v>
      </c>
      <c r="O2205" s="13" t="n">
        <v>0.0844365746762938</v>
      </c>
    </row>
    <row r="2206" customFormat="false" ht="12.75" hidden="false" customHeight="false" outlineLevel="0" collapsed="false">
      <c r="I2206" s="23" t="n">
        <v>0.598453008433987</v>
      </c>
      <c r="J2206" s="23" t="n">
        <v>0.0853250150505427</v>
      </c>
      <c r="K2206" s="23" t="n">
        <v>0.964141751662569</v>
      </c>
      <c r="L2206" s="16" t="n">
        <f aca="false">4*I2206</f>
        <v>2.39381203373595</v>
      </c>
      <c r="M2206" s="16" t="n">
        <f aca="false">EXP(-3+6*J2206)</f>
        <v>0.0830718062467336</v>
      </c>
      <c r="N2206" s="16" t="n">
        <f aca="false">K2206</f>
        <v>0.964141751662569</v>
      </c>
      <c r="O2206" s="13" t="n">
        <v>0.113122320782985</v>
      </c>
    </row>
    <row r="2207" customFormat="false" ht="12.75" hidden="false" customHeight="false" outlineLevel="0" collapsed="false">
      <c r="I2207" s="23" t="n">
        <v>0.961077512840979</v>
      </c>
      <c r="J2207" s="23" t="n">
        <v>0.0617529668096843</v>
      </c>
      <c r="K2207" s="23" t="n">
        <v>0.417286265249101</v>
      </c>
      <c r="L2207" s="16" t="n">
        <f aca="false">4*I2207</f>
        <v>3.84431005136391</v>
      </c>
      <c r="M2207" s="16" t="n">
        <f aca="false">EXP(-3+6*J2207)</f>
        <v>0.0721157941927891</v>
      </c>
      <c r="N2207" s="16" t="n">
        <f aca="false">K2207</f>
        <v>0.417286265249101</v>
      </c>
      <c r="O2207" s="13" t="n">
        <v>0.146564314113866</v>
      </c>
    </row>
    <row r="2208" customFormat="false" ht="12.75" hidden="false" customHeight="false" outlineLevel="0" collapsed="false">
      <c r="I2208" s="23" t="n">
        <v>0.29797618783773</v>
      </c>
      <c r="J2208" s="23" t="n">
        <v>0.766727669700376</v>
      </c>
      <c r="K2208" s="23" t="n">
        <v>0.0769436911046189</v>
      </c>
      <c r="L2208" s="16" t="n">
        <f aca="false">4*I2208</f>
        <v>1.19190475135092</v>
      </c>
      <c r="M2208" s="16" t="n">
        <f aca="false">EXP(-3+6*J2208)</f>
        <v>4.95484565623651</v>
      </c>
      <c r="N2208" s="16" t="n">
        <f aca="false">K2208</f>
        <v>0.0769436911046189</v>
      </c>
      <c r="O2208" s="13" t="n">
        <v>0.111273082820148</v>
      </c>
    </row>
    <row r="2209" customFormat="false" ht="12.75" hidden="false" customHeight="false" outlineLevel="0" collapsed="false">
      <c r="I2209" s="23" t="n">
        <v>0.539504897079735</v>
      </c>
      <c r="J2209" s="23" t="n">
        <v>0.523264177989468</v>
      </c>
      <c r="K2209" s="23" t="n">
        <v>0.419648744206678</v>
      </c>
      <c r="L2209" s="16" t="n">
        <f aca="false">4*I2209</f>
        <v>2.15801958831894</v>
      </c>
      <c r="M2209" s="16" t="n">
        <f aca="false">EXP(-3+6*J2209)</f>
        <v>1.14979661238346</v>
      </c>
      <c r="N2209" s="16" t="n">
        <f aca="false">K2209</f>
        <v>0.419648744206678</v>
      </c>
      <c r="O2209" s="13" t="n">
        <v>0.0654431838442518</v>
      </c>
    </row>
    <row r="2210" customFormat="false" ht="12.75" hidden="false" customHeight="false" outlineLevel="0" collapsed="false">
      <c r="I2210" s="23" t="n">
        <v>0.291486222575545</v>
      </c>
      <c r="J2210" s="23" t="n">
        <v>0.443267839477072</v>
      </c>
      <c r="K2210" s="23" t="n">
        <v>0.566032422864599</v>
      </c>
      <c r="L2210" s="16" t="n">
        <f aca="false">4*I2210</f>
        <v>1.16594489030218</v>
      </c>
      <c r="M2210" s="16" t="n">
        <f aca="false">EXP(-3+6*J2210)</f>
        <v>0.711490678211947</v>
      </c>
      <c r="N2210" s="16" t="n">
        <f aca="false">K2210</f>
        <v>0.566032422864599</v>
      </c>
      <c r="O2210" s="13" t="n">
        <v>0.0587487988647136</v>
      </c>
    </row>
    <row r="2211" customFormat="false" ht="12.75" hidden="false" customHeight="false" outlineLevel="0" collapsed="false">
      <c r="I2211" s="23" t="n">
        <v>0.736010750210194</v>
      </c>
      <c r="J2211" s="23" t="n">
        <v>0.159574776954658</v>
      </c>
      <c r="K2211" s="23" t="n">
        <v>0.728348397809777</v>
      </c>
      <c r="L2211" s="16" t="n">
        <f aca="false">4*I2211</f>
        <v>2.94404300084078</v>
      </c>
      <c r="M2211" s="16" t="n">
        <f aca="false">EXP(-3+6*J2211)</f>
        <v>0.129697386491915</v>
      </c>
      <c r="N2211" s="16" t="n">
        <f aca="false">K2211</f>
        <v>0.728348397809777</v>
      </c>
      <c r="O2211" s="13" t="n">
        <v>0.0680558449336965</v>
      </c>
    </row>
    <row r="2212" customFormat="false" ht="12.75" hidden="false" customHeight="false" outlineLevel="0" collapsed="false">
      <c r="I2212" s="23" t="n">
        <v>0.0995827055180669</v>
      </c>
      <c r="J2212" s="23" t="n">
        <v>0.564652637608194</v>
      </c>
      <c r="K2212" s="23" t="n">
        <v>0.43519093059071</v>
      </c>
      <c r="L2212" s="16" t="n">
        <f aca="false">4*I2212</f>
        <v>0.398330822072268</v>
      </c>
      <c r="M2212" s="16" t="n">
        <f aca="false">EXP(-3+6*J2212)</f>
        <v>1.47390571400977</v>
      </c>
      <c r="N2212" s="16" t="n">
        <f aca="false">K2212</f>
        <v>0.43519093059071</v>
      </c>
      <c r="O2212" s="13" t="n">
        <v>0.11147047099468</v>
      </c>
    </row>
    <row r="2213" customFormat="false" ht="12.75" hidden="false" customHeight="false" outlineLevel="0" collapsed="false">
      <c r="I2213" s="23" t="n">
        <v>0.157961805659505</v>
      </c>
      <c r="J2213" s="23" t="n">
        <v>0.894183414132058</v>
      </c>
      <c r="K2213" s="23" t="n">
        <v>0.173592508001661</v>
      </c>
      <c r="L2213" s="16" t="n">
        <f aca="false">4*I2213</f>
        <v>0.631847222638019</v>
      </c>
      <c r="M2213" s="16" t="n">
        <f aca="false">EXP(-3+6*J2213)</f>
        <v>10.6451084352796</v>
      </c>
      <c r="N2213" s="16" t="n">
        <f aca="false">K2213</f>
        <v>0.173592508001661</v>
      </c>
      <c r="O2213" s="13" t="n">
        <v>0.157345709336873</v>
      </c>
    </row>
    <row r="2214" customFormat="false" ht="12.75" hidden="false" customHeight="false" outlineLevel="0" collapsed="false">
      <c r="I2214" s="23" t="n">
        <v>0.864591759754855</v>
      </c>
      <c r="J2214" s="23" t="n">
        <v>0.917492397869553</v>
      </c>
      <c r="K2214" s="23" t="n">
        <v>0.169767703764436</v>
      </c>
      <c r="L2214" s="16" t="n">
        <f aca="false">4*I2214</f>
        <v>3.45836703901942</v>
      </c>
      <c r="M2214" s="16" t="n">
        <f aca="false">EXP(-3+6*J2214)</f>
        <v>12.243000515743</v>
      </c>
      <c r="N2214" s="16" t="n">
        <f aca="false">K2214</f>
        <v>0.169767703764436</v>
      </c>
      <c r="O2214" s="13" t="n">
        <v>0.101263006985247</v>
      </c>
    </row>
    <row r="2215" customFormat="false" ht="12.75" hidden="false" customHeight="false" outlineLevel="0" collapsed="false">
      <c r="I2215" s="23" t="n">
        <v>0.17893471817812</v>
      </c>
      <c r="J2215" s="23" t="n">
        <v>0.735544630722847</v>
      </c>
      <c r="K2215" s="23" t="n">
        <v>0.400511942660236</v>
      </c>
      <c r="L2215" s="16" t="n">
        <f aca="false">4*I2215</f>
        <v>0.715738872712478</v>
      </c>
      <c r="M2215" s="16" t="n">
        <f aca="false">EXP(-3+6*J2215)</f>
        <v>4.10936199598143</v>
      </c>
      <c r="N2215" s="16" t="n">
        <f aca="false">K2215</f>
        <v>0.400511942660236</v>
      </c>
      <c r="O2215" s="13" t="n">
        <v>0.136114239398804</v>
      </c>
    </row>
    <row r="2216" customFormat="false" ht="12.75" hidden="false" customHeight="false" outlineLevel="0" collapsed="false">
      <c r="I2216" s="23" t="n">
        <v>0.455531500582219</v>
      </c>
      <c r="J2216" s="23" t="n">
        <v>0.953841667072978</v>
      </c>
      <c r="K2216" s="23" t="n">
        <v>0.0744180766222673</v>
      </c>
      <c r="L2216" s="16" t="n">
        <f aca="false">4*I2216</f>
        <v>1.82212600232888</v>
      </c>
      <c r="M2216" s="16" t="n">
        <f aca="false">EXP(-3+6*J2216)</f>
        <v>15.2266929442345</v>
      </c>
      <c r="N2216" s="16" t="n">
        <f aca="false">K2216</f>
        <v>0.0744180766222673</v>
      </c>
      <c r="O2216" s="13" t="n">
        <v>0.120336665330184</v>
      </c>
    </row>
    <row r="2217" customFormat="false" ht="12.75" hidden="false" customHeight="false" outlineLevel="0" collapsed="false">
      <c r="I2217" s="23" t="n">
        <v>0.336988232858569</v>
      </c>
      <c r="J2217" s="23" t="n">
        <v>0.900523868485393</v>
      </c>
      <c r="K2217" s="23" t="n">
        <v>0.890716256645193</v>
      </c>
      <c r="L2217" s="16" t="n">
        <f aca="false">4*I2217</f>
        <v>1.34795293143427</v>
      </c>
      <c r="M2217" s="16" t="n">
        <f aca="false">EXP(-3+6*J2217)</f>
        <v>11.0578790592779</v>
      </c>
      <c r="N2217" s="16" t="n">
        <f aca="false">K2217</f>
        <v>0.890716256645193</v>
      </c>
      <c r="O2217" s="13" t="n">
        <v>0.145622425414176</v>
      </c>
    </row>
    <row r="2218" customFormat="false" ht="12.75" hidden="false" customHeight="false" outlineLevel="0" collapsed="false">
      <c r="I2218" s="23" t="n">
        <v>0.0963801073127755</v>
      </c>
      <c r="J2218" s="23" t="n">
        <v>0.660298377216166</v>
      </c>
      <c r="K2218" s="23" t="n">
        <v>0.592229815573495</v>
      </c>
      <c r="L2218" s="16" t="n">
        <f aca="false">4*I2218</f>
        <v>0.385520429251102</v>
      </c>
      <c r="M2218" s="16" t="n">
        <f aca="false">EXP(-3+6*J2218)</f>
        <v>2.61637628556042</v>
      </c>
      <c r="N2218" s="16" t="n">
        <f aca="false">K2218</f>
        <v>0.592229815573495</v>
      </c>
      <c r="O2218" s="13" t="n">
        <v>0.155886158812257</v>
      </c>
    </row>
    <row r="2219" customFormat="false" ht="12.75" hidden="false" customHeight="false" outlineLevel="0" collapsed="false">
      <c r="I2219" s="23" t="n">
        <v>0.549188765474406</v>
      </c>
      <c r="J2219" s="23" t="n">
        <v>0.0250525569819478</v>
      </c>
      <c r="K2219" s="23" t="n">
        <v>0.61932162784258</v>
      </c>
      <c r="L2219" s="16" t="n">
        <f aca="false">4*I2219</f>
        <v>2.19675506189762</v>
      </c>
      <c r="M2219" s="16" t="n">
        <f aca="false">EXP(-3+6*J2219)</f>
        <v>0.0578625644887431</v>
      </c>
      <c r="N2219" s="16" t="n">
        <f aca="false">K2219</f>
        <v>0.61932162784258</v>
      </c>
      <c r="O2219" s="13" t="n">
        <v>0.0718380945878508</v>
      </c>
    </row>
    <row r="2220" customFormat="false" ht="12.75" hidden="false" customHeight="false" outlineLevel="0" collapsed="false">
      <c r="I2220" s="23" t="n">
        <v>0.161072750492705</v>
      </c>
      <c r="J2220" s="23" t="n">
        <v>0.284199444406195</v>
      </c>
      <c r="K2220" s="23" t="n">
        <v>0.608821262420275</v>
      </c>
      <c r="L2220" s="16" t="n">
        <f aca="false">4*I2220</f>
        <v>0.644291001970821</v>
      </c>
      <c r="M2220" s="16" t="n">
        <f aca="false">EXP(-3+6*J2220)</f>
        <v>0.273951736145787</v>
      </c>
      <c r="N2220" s="16" t="n">
        <f aca="false">K2220</f>
        <v>0.608821262420275</v>
      </c>
      <c r="O2220" s="13" t="n">
        <v>0.0756283621543781</v>
      </c>
    </row>
    <row r="2221" customFormat="false" ht="12.75" hidden="false" customHeight="false" outlineLevel="0" collapsed="false">
      <c r="I2221" s="23" t="n">
        <v>0.66735286901639</v>
      </c>
      <c r="J2221" s="23" t="n">
        <v>0.573871170061207</v>
      </c>
      <c r="K2221" s="23" t="n">
        <v>0.85785050670965</v>
      </c>
      <c r="L2221" s="16" t="n">
        <f aca="false">4*I2221</f>
        <v>2.66941147606556</v>
      </c>
      <c r="M2221" s="16" t="n">
        <f aca="false">EXP(-3+6*J2221)</f>
        <v>1.55772592971621</v>
      </c>
      <c r="N2221" s="16" t="n">
        <f aca="false">K2221</f>
        <v>0.85785050670965</v>
      </c>
      <c r="O2221" s="13" t="n">
        <v>0.102343401641173</v>
      </c>
    </row>
    <row r="2222" customFormat="false" ht="12.75" hidden="false" customHeight="false" outlineLevel="0" collapsed="false">
      <c r="I2222" s="23" t="n">
        <v>0.466799409368776</v>
      </c>
      <c r="J2222" s="23" t="n">
        <v>0.39313820606124</v>
      </c>
      <c r="K2222" s="23" t="n">
        <v>0.231830579044384</v>
      </c>
      <c r="L2222" s="16" t="n">
        <f aca="false">4*I2222</f>
        <v>1.86719763747511</v>
      </c>
      <c r="M2222" s="16" t="n">
        <f aca="false">EXP(-3+6*J2222)</f>
        <v>0.526675450484829</v>
      </c>
      <c r="N2222" s="16" t="n">
        <f aca="false">K2222</f>
        <v>0.231830579044384</v>
      </c>
      <c r="O2222" s="13" t="n">
        <v>0.0929812935986366</v>
      </c>
    </row>
    <row r="2223" customFormat="false" ht="12.75" hidden="false" customHeight="false" outlineLevel="0" collapsed="false">
      <c r="I2223" s="23" t="n">
        <v>0.634289176147723</v>
      </c>
      <c r="J2223" s="23" t="n">
        <v>0.486980651075051</v>
      </c>
      <c r="K2223" s="23" t="n">
        <v>0.94790249296096</v>
      </c>
      <c r="L2223" s="16" t="n">
        <f aca="false">4*I2223</f>
        <v>2.53715670459089</v>
      </c>
      <c r="M2223" s="16" t="n">
        <f aca="false">EXP(-3+6*J2223)</f>
        <v>0.924857050372881</v>
      </c>
      <c r="N2223" s="16" t="n">
        <f aca="false">K2223</f>
        <v>0.94790249296096</v>
      </c>
      <c r="O2223" s="13" t="n">
        <v>0.110580258333166</v>
      </c>
    </row>
    <row r="2224" customFormat="false" ht="12.75" hidden="false" customHeight="false" outlineLevel="0" collapsed="false">
      <c r="I2224" s="23" t="n">
        <v>0.256397051341889</v>
      </c>
      <c r="J2224" s="23" t="n">
        <v>0.276050187809511</v>
      </c>
      <c r="K2224" s="23" t="n">
        <v>0.475903461236098</v>
      </c>
      <c r="L2224" s="16" t="n">
        <f aca="false">4*I2224</f>
        <v>1.02558820536756</v>
      </c>
      <c r="M2224" s="16" t="n">
        <f aca="false">EXP(-3+6*J2224)</f>
        <v>0.260878923704771</v>
      </c>
      <c r="N2224" s="16" t="n">
        <f aca="false">K2224</f>
        <v>0.475903461236098</v>
      </c>
      <c r="O2224" s="13" t="n">
        <v>0.0601252158732002</v>
      </c>
    </row>
    <row r="2225" customFormat="false" ht="12.75" hidden="false" customHeight="false" outlineLevel="0" collapsed="false">
      <c r="I2225" s="23" t="n">
        <v>0.867181102050336</v>
      </c>
      <c r="J2225" s="23" t="n">
        <v>0.270171325410812</v>
      </c>
      <c r="K2225" s="23" t="n">
        <v>0.13278343096231</v>
      </c>
      <c r="L2225" s="16" t="n">
        <f aca="false">4*I2225</f>
        <v>3.46872440820134</v>
      </c>
      <c r="M2225" s="16" t="n">
        <f aca="false">EXP(-3+6*J2225)</f>
        <v>0.251837296818842</v>
      </c>
      <c r="N2225" s="16" t="n">
        <f aca="false">K2225</f>
        <v>0.13278343096231</v>
      </c>
      <c r="O2225" s="13" t="n">
        <v>0.182670099967409</v>
      </c>
    </row>
    <row r="2226" customFormat="false" ht="12.75" hidden="false" customHeight="false" outlineLevel="0" collapsed="false">
      <c r="I2226" s="23" t="n">
        <v>0.121398517287846</v>
      </c>
      <c r="J2226" s="23" t="n">
        <v>0.495982610733624</v>
      </c>
      <c r="K2226" s="23" t="n">
        <v>0.638146660813518</v>
      </c>
      <c r="L2226" s="16" t="n">
        <f aca="false">4*I2226</f>
        <v>0.485594069151382</v>
      </c>
      <c r="M2226" s="16" t="n">
        <f aca="false">EXP(-3+6*J2226)</f>
        <v>0.976183853718008</v>
      </c>
      <c r="N2226" s="16" t="n">
        <f aca="false">K2226</f>
        <v>0.638146660813518</v>
      </c>
      <c r="O2226" s="13" t="n">
        <v>0.118911138193493</v>
      </c>
    </row>
    <row r="2227" customFormat="false" ht="12.75" hidden="false" customHeight="false" outlineLevel="0" collapsed="false">
      <c r="I2227" s="23" t="n">
        <v>0.936679905994818</v>
      </c>
      <c r="J2227" s="23" t="n">
        <v>0.297446257996147</v>
      </c>
      <c r="K2227" s="23" t="n">
        <v>0.835260262082704</v>
      </c>
      <c r="L2227" s="16" t="n">
        <f aca="false">4*I2227</f>
        <v>3.74671962397927</v>
      </c>
      <c r="M2227" s="16" t="n">
        <f aca="false">EXP(-3+6*J2227)</f>
        <v>0.296614354973256</v>
      </c>
      <c r="N2227" s="16" t="n">
        <f aca="false">K2227</f>
        <v>0.835260262082704</v>
      </c>
      <c r="O2227" s="13" t="n">
        <v>0.0827353050845528</v>
      </c>
    </row>
    <row r="2228" customFormat="false" ht="12.75" hidden="false" customHeight="false" outlineLevel="0" collapsed="false">
      <c r="I2228" s="23" t="n">
        <v>0.142771178053813</v>
      </c>
      <c r="J2228" s="23" t="n">
        <v>0.865351703689834</v>
      </c>
      <c r="K2228" s="23" t="n">
        <v>0.412046308164159</v>
      </c>
      <c r="L2228" s="16" t="n">
        <f aca="false">4*I2228</f>
        <v>0.571084712215253</v>
      </c>
      <c r="M2228" s="16" t="n">
        <f aca="false">EXP(-3+6*J2228)</f>
        <v>8.9540883076508</v>
      </c>
      <c r="N2228" s="16" t="n">
        <f aca="false">K2228</f>
        <v>0.412046308164159</v>
      </c>
      <c r="O2228" s="13" t="n">
        <v>0.164581864073177</v>
      </c>
    </row>
    <row r="2229" customFormat="false" ht="12.75" hidden="false" customHeight="false" outlineLevel="0" collapsed="false">
      <c r="I2229" s="23" t="n">
        <v>0.819369346902755</v>
      </c>
      <c r="J2229" s="23" t="n">
        <v>0.714153591652138</v>
      </c>
      <c r="K2229" s="23" t="n">
        <v>0.124735285668642</v>
      </c>
      <c r="L2229" s="16" t="n">
        <f aca="false">4*I2229</f>
        <v>3.27747738761102</v>
      </c>
      <c r="M2229" s="16" t="n">
        <f aca="false">EXP(-3+6*J2229)</f>
        <v>3.61438439732389</v>
      </c>
      <c r="N2229" s="16" t="n">
        <f aca="false">K2229</f>
        <v>0.124735285668642</v>
      </c>
      <c r="O2229" s="13" t="n">
        <v>0.0894266277783498</v>
      </c>
    </row>
    <row r="2230" customFormat="false" ht="12.75" hidden="false" customHeight="false" outlineLevel="0" collapsed="false">
      <c r="I2230" s="23" t="n">
        <v>0.698340480775498</v>
      </c>
      <c r="J2230" s="23" t="n">
        <v>0.347070189975395</v>
      </c>
      <c r="K2230" s="23" t="n">
        <v>0.0311032548703365</v>
      </c>
      <c r="L2230" s="16" t="n">
        <f aca="false">4*I2230</f>
        <v>2.79336192310199</v>
      </c>
      <c r="M2230" s="16" t="n">
        <f aca="false">EXP(-3+6*J2230)</f>
        <v>0.399485080403056</v>
      </c>
      <c r="N2230" s="16" t="n">
        <f aca="false">K2230</f>
        <v>0.0311032548703365</v>
      </c>
      <c r="O2230" s="13" t="n">
        <v>0.155016800150504</v>
      </c>
    </row>
    <row r="2231" customFormat="false" ht="12.75" hidden="false" customHeight="false" outlineLevel="0" collapsed="false">
      <c r="I2231" s="23" t="n">
        <v>0.111958373209695</v>
      </c>
      <c r="J2231" s="23" t="n">
        <v>0.861845971409013</v>
      </c>
      <c r="K2231" s="23" t="n">
        <v>0.355355430732685</v>
      </c>
      <c r="L2231" s="16" t="n">
        <f aca="false">4*I2231</f>
        <v>0.447833492838779</v>
      </c>
      <c r="M2231" s="16" t="n">
        <f aca="false">EXP(-3+6*J2231)</f>
        <v>8.76771152218785</v>
      </c>
      <c r="N2231" s="16" t="n">
        <f aca="false">K2231</f>
        <v>0.355355430732685</v>
      </c>
      <c r="O2231" s="13" t="n">
        <v>0.170345334604455</v>
      </c>
    </row>
    <row r="2232" customFormat="false" ht="12.75" hidden="false" customHeight="false" outlineLevel="0" collapsed="false">
      <c r="I2232" s="23" t="n">
        <v>0.250442256909825</v>
      </c>
      <c r="J2232" s="23" t="n">
        <v>0.301041517971025</v>
      </c>
      <c r="K2232" s="23" t="n">
        <v>0.422625225985057</v>
      </c>
      <c r="L2232" s="16" t="n">
        <f aca="false">4*I2232</f>
        <v>1.0017690276393</v>
      </c>
      <c r="M2232" s="16" t="n">
        <f aca="false">EXP(-3+6*J2232)</f>
        <v>0.303082300308678</v>
      </c>
      <c r="N2232" s="16" t="n">
        <f aca="false">K2232</f>
        <v>0.422625225985057</v>
      </c>
      <c r="O2232" s="13" t="n">
        <v>0.0686009686453222</v>
      </c>
    </row>
    <row r="2233" customFormat="false" ht="12.75" hidden="false" customHeight="false" outlineLevel="0" collapsed="false">
      <c r="I2233" s="23" t="n">
        <v>0.734993500463675</v>
      </c>
      <c r="J2233" s="23" t="n">
        <v>0.182010642907867</v>
      </c>
      <c r="K2233" s="23" t="n">
        <v>0.00431686126933206</v>
      </c>
      <c r="L2233" s="16" t="n">
        <f aca="false">4*I2233</f>
        <v>2.9399740018547</v>
      </c>
      <c r="M2233" s="16" t="n">
        <f aca="false">EXP(-3+6*J2233)</f>
        <v>0.14838631899596</v>
      </c>
      <c r="N2233" s="16" t="n">
        <f aca="false">K2233</f>
        <v>0.00431686126933206</v>
      </c>
      <c r="O2233" s="13" t="n">
        <v>0.243005169833151</v>
      </c>
    </row>
    <row r="2234" customFormat="false" ht="12.75" hidden="false" customHeight="false" outlineLevel="0" collapsed="false">
      <c r="I2234" s="23" t="n">
        <v>0.441186546662858</v>
      </c>
      <c r="J2234" s="23" t="n">
        <v>0.522984917253822</v>
      </c>
      <c r="K2234" s="23" t="n">
        <v>0.152617395216624</v>
      </c>
      <c r="L2234" s="16" t="n">
        <f aca="false">4*I2234</f>
        <v>1.76474618665143</v>
      </c>
      <c r="M2234" s="16" t="n">
        <f aca="false">EXP(-3+6*J2234)</f>
        <v>1.14787166723171</v>
      </c>
      <c r="N2234" s="16" t="n">
        <f aca="false">K2234</f>
        <v>0.152617395216624</v>
      </c>
      <c r="O2234" s="13" t="n">
        <v>0.0663190338313514</v>
      </c>
    </row>
    <row r="2235" customFormat="false" ht="12.75" hidden="false" customHeight="false" outlineLevel="0" collapsed="false">
      <c r="I2235" s="23" t="n">
        <v>0.599826133602084</v>
      </c>
      <c r="J2235" s="23" t="n">
        <v>0.815328902443707</v>
      </c>
      <c r="K2235" s="23" t="n">
        <v>0.0454785995655231</v>
      </c>
      <c r="L2235" s="16" t="n">
        <f aca="false">4*I2235</f>
        <v>2.39930453440833</v>
      </c>
      <c r="M2235" s="16" t="n">
        <f aca="false">EXP(-3+6*J2235)</f>
        <v>6.632444337856</v>
      </c>
      <c r="N2235" s="16" t="n">
        <f aca="false">K2235</f>
        <v>0.0454785995655231</v>
      </c>
      <c r="O2235" s="13" t="n">
        <v>0.0989977934644244</v>
      </c>
    </row>
    <row r="2236" customFormat="false" ht="12.75" hidden="false" customHeight="false" outlineLevel="0" collapsed="false">
      <c r="I2236" s="23" t="n">
        <v>0.318752219866548</v>
      </c>
      <c r="J2236" s="23" t="n">
        <v>0.508129253160417</v>
      </c>
      <c r="K2236" s="23" t="n">
        <v>0.72547658845834</v>
      </c>
      <c r="L2236" s="16" t="n">
        <f aca="false">4*I2236</f>
        <v>1.27500887946619</v>
      </c>
      <c r="M2236" s="16" t="n">
        <f aca="false">EXP(-3+6*J2236)</f>
        <v>1.04998462264532</v>
      </c>
      <c r="N2236" s="16" t="n">
        <f aca="false">K2236</f>
        <v>0.72547658845834</v>
      </c>
      <c r="O2236" s="13" t="n">
        <v>0.101052484449592</v>
      </c>
    </row>
    <row r="2237" customFormat="false" ht="12.75" hidden="false" customHeight="false" outlineLevel="0" collapsed="false">
      <c r="I2237" s="23" t="n">
        <v>0.403944129602749</v>
      </c>
      <c r="J2237" s="23" t="n">
        <v>0.416902699876061</v>
      </c>
      <c r="K2237" s="23" t="n">
        <v>0.947133747412332</v>
      </c>
      <c r="L2237" s="16" t="n">
        <f aca="false">4*I2237</f>
        <v>1.615776518411</v>
      </c>
      <c r="M2237" s="16" t="n">
        <f aca="false">EXP(-3+6*J2237)</f>
        <v>0.607390236504222</v>
      </c>
      <c r="N2237" s="16" t="n">
        <f aca="false">K2237</f>
        <v>0.947133747412332</v>
      </c>
      <c r="O2237" s="13" t="n">
        <v>0.127772508990956</v>
      </c>
    </row>
    <row r="2238" customFormat="false" ht="12.75" hidden="false" customHeight="false" outlineLevel="0" collapsed="false">
      <c r="I2238" s="23" t="n">
        <v>0.0839805703725185</v>
      </c>
      <c r="J2238" s="23" t="n">
        <v>0.466288772125065</v>
      </c>
      <c r="K2238" s="23" t="n">
        <v>0.689826853907794</v>
      </c>
      <c r="L2238" s="16" t="n">
        <f aca="false">4*I2238</f>
        <v>0.335922281490074</v>
      </c>
      <c r="M2238" s="16" t="n">
        <f aca="false">EXP(-3+6*J2238)</f>
        <v>0.816876492721195</v>
      </c>
      <c r="N2238" s="16" t="n">
        <f aca="false">K2238</f>
        <v>0.689826853907794</v>
      </c>
      <c r="O2238" s="13" t="n">
        <v>0.138614069884192</v>
      </c>
    </row>
    <row r="2239" customFormat="false" ht="12.75" hidden="false" customHeight="false" outlineLevel="0" collapsed="false">
      <c r="I2239" s="23" t="n">
        <v>0.256403729912483</v>
      </c>
      <c r="J2239" s="23" t="n">
        <v>0.0895904026390584</v>
      </c>
      <c r="K2239" s="23" t="n">
        <v>0.592815015645688</v>
      </c>
      <c r="L2239" s="16" t="n">
        <f aca="false">4*I2239</f>
        <v>1.02561491964993</v>
      </c>
      <c r="M2239" s="16" t="n">
        <f aca="false">EXP(-3+6*J2239)</f>
        <v>0.0852252451749952</v>
      </c>
      <c r="N2239" s="16" t="n">
        <f aca="false">K2239</f>
        <v>0.592815015645688</v>
      </c>
      <c r="O2239" s="13" t="n">
        <v>0.0755363812466369</v>
      </c>
    </row>
    <row r="2240" customFormat="false" ht="12.75" hidden="false" customHeight="false" outlineLevel="0" collapsed="false">
      <c r="I2240" s="23" t="n">
        <v>0.890844403852314</v>
      </c>
      <c r="J2240" s="23" t="n">
        <v>0.234727463097117</v>
      </c>
      <c r="K2240" s="23" t="n">
        <v>0.657874854117253</v>
      </c>
      <c r="L2240" s="16" t="n">
        <f aca="false">4*I2240</f>
        <v>3.56337761540926</v>
      </c>
      <c r="M2240" s="16" t="n">
        <f aca="false">EXP(-3+6*J2240)</f>
        <v>0.203592420701172</v>
      </c>
      <c r="N2240" s="16" t="n">
        <f aca="false">K2240</f>
        <v>0.657874854117253</v>
      </c>
      <c r="O2240" s="13" t="n">
        <v>0.0753631858169476</v>
      </c>
    </row>
    <row r="2241" customFormat="false" ht="12.75" hidden="false" customHeight="false" outlineLevel="0" collapsed="false">
      <c r="I2241" s="23" t="n">
        <v>0.429133234322919</v>
      </c>
      <c r="J2241" s="23" t="n">
        <v>0.686563308192275</v>
      </c>
      <c r="K2241" s="23" t="n">
        <v>0.279388225568377</v>
      </c>
      <c r="L2241" s="16" t="n">
        <f aca="false">4*I2241</f>
        <v>1.71653293729168</v>
      </c>
      <c r="M2241" s="16" t="n">
        <f aca="false">EXP(-3+6*J2241)</f>
        <v>3.06295412059472</v>
      </c>
      <c r="N2241" s="16" t="n">
        <f aca="false">K2241</f>
        <v>0.279388225568377</v>
      </c>
      <c r="O2241" s="13" t="n">
        <v>0.0929245274249222</v>
      </c>
    </row>
    <row r="2242" customFormat="false" ht="12.75" hidden="false" customHeight="false" outlineLevel="0" collapsed="false">
      <c r="I2242" s="23" t="n">
        <v>0.898313982044381</v>
      </c>
      <c r="J2242" s="23" t="n">
        <v>0.0977780081494448</v>
      </c>
      <c r="K2242" s="23" t="n">
        <v>0.820050436938557</v>
      </c>
      <c r="L2242" s="16" t="n">
        <f aca="false">4*I2242</f>
        <v>3.59325592817753</v>
      </c>
      <c r="M2242" s="16" t="n">
        <f aca="false">EXP(-3+6*J2242)</f>
        <v>0.0895165324092631</v>
      </c>
      <c r="N2242" s="16" t="n">
        <f aca="false">K2242</f>
        <v>0.820050436938557</v>
      </c>
      <c r="O2242" s="13" t="n">
        <v>0.0812671859595247</v>
      </c>
    </row>
    <row r="2243" customFormat="false" ht="12.75" hidden="false" customHeight="false" outlineLevel="0" collapsed="false">
      <c r="I2243" s="23" t="n">
        <v>0.639949564510803</v>
      </c>
      <c r="J2243" s="23" t="n">
        <v>0.352768137574644</v>
      </c>
      <c r="K2243" s="23" t="n">
        <v>0.822684302876514</v>
      </c>
      <c r="L2243" s="16" t="n">
        <f aca="false">4*I2243</f>
        <v>2.55979825804321</v>
      </c>
      <c r="M2243" s="16" t="n">
        <f aca="false">EXP(-3+6*J2243)</f>
        <v>0.4133786927483</v>
      </c>
      <c r="N2243" s="16" t="n">
        <f aca="false">K2243</f>
        <v>0.822684302876514</v>
      </c>
      <c r="O2243" s="13" t="n">
        <v>0.0813188191648559</v>
      </c>
    </row>
    <row r="2244" customFormat="false" ht="12.75" hidden="false" customHeight="false" outlineLevel="0" collapsed="false">
      <c r="I2244" s="23" t="n">
        <v>0.984789126701451</v>
      </c>
      <c r="J2244" s="23" t="n">
        <v>0.240775337480336</v>
      </c>
      <c r="K2244" s="23" t="n">
        <v>0.696256568931848</v>
      </c>
      <c r="L2244" s="16" t="n">
        <f aca="false">4*I2244</f>
        <v>3.9391565068058</v>
      </c>
      <c r="M2244" s="16" t="n">
        <f aca="false">EXP(-3+6*J2244)</f>
        <v>0.211115906775258</v>
      </c>
      <c r="N2244" s="16" t="n">
        <f aca="false">K2244</f>
        <v>0.696256568931848</v>
      </c>
      <c r="O2244" s="13" t="n">
        <v>0.07927662853217</v>
      </c>
    </row>
    <row r="2245" customFormat="false" ht="12.75" hidden="false" customHeight="false" outlineLevel="0" collapsed="false">
      <c r="I2245" s="23" t="n">
        <v>0.311644218511824</v>
      </c>
      <c r="J2245" s="23" t="n">
        <v>0.0192738233237657</v>
      </c>
      <c r="K2245" s="23" t="n">
        <v>0.16261491996245</v>
      </c>
      <c r="L2245" s="16" t="n">
        <f aca="false">4*I2245</f>
        <v>1.2465768740473</v>
      </c>
      <c r="M2245" s="16" t="n">
        <f aca="false">EXP(-3+6*J2245)</f>
        <v>0.055890712358534</v>
      </c>
      <c r="N2245" s="16" t="n">
        <f aca="false">K2245</f>
        <v>0.16261491996245</v>
      </c>
      <c r="O2245" s="13" t="n">
        <v>0.252433682168935</v>
      </c>
    </row>
    <row r="2246" customFormat="false" ht="12.75" hidden="false" customHeight="false" outlineLevel="0" collapsed="false">
      <c r="I2246" s="23" t="n">
        <v>0.625261072638876</v>
      </c>
      <c r="J2246" s="23" t="n">
        <v>0.234633737844176</v>
      </c>
      <c r="K2246" s="23" t="n">
        <v>0.386210555615071</v>
      </c>
      <c r="L2246" s="16" t="n">
        <f aca="false">4*I2246</f>
        <v>2.50104429055551</v>
      </c>
      <c r="M2246" s="16" t="n">
        <f aca="false">EXP(-3+6*J2246)</f>
        <v>0.20347796238033</v>
      </c>
      <c r="N2246" s="16" t="n">
        <f aca="false">K2246</f>
        <v>0.386210555615071</v>
      </c>
      <c r="O2246" s="13" t="n">
        <v>0.115061629622801</v>
      </c>
    </row>
    <row r="2247" customFormat="false" ht="12.75" hidden="false" customHeight="false" outlineLevel="0" collapsed="false">
      <c r="I2247" s="23" t="n">
        <v>0.933780451279907</v>
      </c>
      <c r="J2247" s="23" t="n">
        <v>0.266938009013137</v>
      </c>
      <c r="K2247" s="23" t="n">
        <v>0.941926276808754</v>
      </c>
      <c r="L2247" s="16" t="n">
        <f aca="false">4*I2247</f>
        <v>3.73512180511963</v>
      </c>
      <c r="M2247" s="16" t="n">
        <f aca="false">EXP(-3+6*J2247)</f>
        <v>0.246998764122039</v>
      </c>
      <c r="N2247" s="16" t="n">
        <f aca="false">K2247</f>
        <v>0.941926276808754</v>
      </c>
      <c r="O2247" s="13" t="n">
        <v>0.0969030340362524</v>
      </c>
    </row>
    <row r="2248" customFormat="false" ht="12.75" hidden="false" customHeight="false" outlineLevel="0" collapsed="false">
      <c r="I2248" s="23" t="n">
        <v>0.577098186363733</v>
      </c>
      <c r="J2248" s="23" t="n">
        <v>0.502778405480687</v>
      </c>
      <c r="K2248" s="23" t="n">
        <v>0.226855118449675</v>
      </c>
      <c r="L2248" s="16" t="n">
        <f aca="false">4*I2248</f>
        <v>2.30839274545493</v>
      </c>
      <c r="M2248" s="16" t="n">
        <f aca="false">EXP(-3+6*J2248)</f>
        <v>1.01681015990722</v>
      </c>
      <c r="N2248" s="16" t="n">
        <f aca="false">K2248</f>
        <v>0.226855118449675</v>
      </c>
      <c r="O2248" s="13" t="n">
        <v>0.0718713975672855</v>
      </c>
    </row>
    <row r="2249" customFormat="false" ht="12.75" hidden="false" customHeight="false" outlineLevel="0" collapsed="false">
      <c r="I2249" s="23" t="n">
        <v>0.676396330395102</v>
      </c>
      <c r="J2249" s="23" t="n">
        <v>0.838542700647939</v>
      </c>
      <c r="K2249" s="23" t="n">
        <v>0.121068598558027</v>
      </c>
      <c r="L2249" s="16" t="n">
        <f aca="false">4*I2249</f>
        <v>2.70558532158041</v>
      </c>
      <c r="M2249" s="16" t="n">
        <f aca="false">EXP(-3+6*J2249)</f>
        <v>7.62365721387875</v>
      </c>
      <c r="N2249" s="16" t="n">
        <f aca="false">K2249</f>
        <v>0.121068598558027</v>
      </c>
      <c r="O2249" s="13" t="n">
        <v>0.100019316619214</v>
      </c>
    </row>
    <row r="2250" customFormat="false" ht="12.75" hidden="false" customHeight="false" outlineLevel="0" collapsed="false">
      <c r="I2250" s="23" t="n">
        <v>0.521665819596102</v>
      </c>
      <c r="J2250" s="23" t="n">
        <v>0.247360812092774</v>
      </c>
      <c r="K2250" s="23" t="n">
        <v>0.649505964267202</v>
      </c>
      <c r="L2250" s="16" t="n">
        <f aca="false">4*I2250</f>
        <v>2.08666327838441</v>
      </c>
      <c r="M2250" s="16" t="n">
        <f aca="false">EXP(-3+6*J2250)</f>
        <v>0.219624693630261</v>
      </c>
      <c r="N2250" s="16" t="n">
        <f aca="false">K2250</f>
        <v>0.649505964267202</v>
      </c>
      <c r="O2250" s="13" t="n">
        <v>0.051477983437718</v>
      </c>
    </row>
    <row r="2251" customFormat="false" ht="12.75" hidden="false" customHeight="false" outlineLevel="0" collapsed="false">
      <c r="I2251" s="23" t="n">
        <v>0.120972350422795</v>
      </c>
      <c r="J2251" s="23" t="n">
        <v>0.329366703243309</v>
      </c>
      <c r="K2251" s="23" t="n">
        <v>0.239961213416827</v>
      </c>
      <c r="L2251" s="16" t="n">
        <f aca="false">4*I2251</f>
        <v>0.48388940169118</v>
      </c>
      <c r="M2251" s="16" t="n">
        <f aca="false">EXP(-3+6*J2251)</f>
        <v>0.359227358437234</v>
      </c>
      <c r="N2251" s="16" t="n">
        <f aca="false">K2251</f>
        <v>0.239961213416827</v>
      </c>
      <c r="O2251" s="13" t="n">
        <v>0.129091222040312</v>
      </c>
    </row>
    <row r="2252" customFormat="false" ht="12.75" hidden="false" customHeight="false" outlineLevel="0" collapsed="false">
      <c r="I2252" s="23" t="n">
        <v>0.990851536431264</v>
      </c>
      <c r="J2252" s="23" t="n">
        <v>0.382263674504231</v>
      </c>
      <c r="K2252" s="23" t="n">
        <v>0.835383523700579</v>
      </c>
      <c r="L2252" s="16" t="n">
        <f aca="false">4*I2252</f>
        <v>3.96340614572506</v>
      </c>
      <c r="M2252" s="16" t="n">
        <f aca="false">EXP(-3+6*J2252)</f>
        <v>0.493408448023836</v>
      </c>
      <c r="N2252" s="16" t="n">
        <f aca="false">K2252</f>
        <v>0.835383523700579</v>
      </c>
      <c r="O2252" s="13" t="n">
        <v>0.0864352642987748</v>
      </c>
    </row>
    <row r="2253" customFormat="false" ht="12.75" hidden="false" customHeight="false" outlineLevel="0" collapsed="false">
      <c r="I2253" s="23" t="n">
        <v>0.358744646879511</v>
      </c>
      <c r="J2253" s="23" t="n">
        <v>0.396997969665658</v>
      </c>
      <c r="K2253" s="23" t="n">
        <v>0.172320839663423</v>
      </c>
      <c r="L2253" s="16" t="n">
        <f aca="false">4*I2253</f>
        <v>1.43497858751805</v>
      </c>
      <c r="M2253" s="16" t="n">
        <f aca="false">EXP(-3+6*J2253)</f>
        <v>0.539014836754359</v>
      </c>
      <c r="N2253" s="16" t="n">
        <f aca="false">K2253</f>
        <v>0.172320839663423</v>
      </c>
      <c r="O2253" s="13" t="n">
        <v>0.097261127458395</v>
      </c>
    </row>
    <row r="2254" customFormat="false" ht="12.75" hidden="false" customHeight="false" outlineLevel="0" collapsed="false">
      <c r="I2254" s="23" t="n">
        <v>0.54279227289247</v>
      </c>
      <c r="J2254" s="23" t="n">
        <v>0.0322902987186802</v>
      </c>
      <c r="K2254" s="23" t="n">
        <v>0.313890366242568</v>
      </c>
      <c r="L2254" s="16" t="n">
        <f aca="false">4*I2254</f>
        <v>2.17116909156988</v>
      </c>
      <c r="M2254" s="16" t="n">
        <f aca="false">EXP(-3+6*J2254)</f>
        <v>0.0604306889615684</v>
      </c>
      <c r="N2254" s="16" t="n">
        <f aca="false">K2254</f>
        <v>0.313890366242568</v>
      </c>
      <c r="O2254" s="13" t="n">
        <v>0.177741192035318</v>
      </c>
    </row>
    <row r="2255" customFormat="false" ht="12.75" hidden="false" customHeight="false" outlineLevel="0" collapsed="false">
      <c r="I2255" s="23" t="n">
        <v>0.556207623744177</v>
      </c>
      <c r="J2255" s="23" t="n">
        <v>0.149318100612567</v>
      </c>
      <c r="K2255" s="23" t="n">
        <v>0.63049596316392</v>
      </c>
      <c r="L2255" s="16" t="n">
        <f aca="false">4*I2255</f>
        <v>2.22483049497671</v>
      </c>
      <c r="M2255" s="16" t="n">
        <f aca="false">EXP(-3+6*J2255)</f>
        <v>0.121956434007285</v>
      </c>
      <c r="N2255" s="16" t="n">
        <f aca="false">K2255</f>
        <v>0.63049596316392</v>
      </c>
      <c r="O2255" s="13" t="n">
        <v>0.0612511730397448</v>
      </c>
    </row>
    <row r="2256" customFormat="false" ht="12.75" hidden="false" customHeight="false" outlineLevel="0" collapsed="false">
      <c r="I2256" s="23" t="n">
        <v>0.931820483728424</v>
      </c>
      <c r="J2256" s="23" t="n">
        <v>0.792226556755238</v>
      </c>
      <c r="K2256" s="23" t="n">
        <v>0.86968243988608</v>
      </c>
      <c r="L2256" s="16" t="n">
        <f aca="false">4*I2256</f>
        <v>3.7272819349137</v>
      </c>
      <c r="M2256" s="16" t="n">
        <f aca="false">EXP(-3+6*J2256)</f>
        <v>5.77396685323955</v>
      </c>
      <c r="N2256" s="16" t="n">
        <f aca="false">K2256</f>
        <v>0.86968243988608</v>
      </c>
      <c r="O2256" s="13" t="n">
        <v>0.104127221423176</v>
      </c>
    </row>
    <row r="2257" customFormat="false" ht="12.75" hidden="false" customHeight="false" outlineLevel="0" collapsed="false">
      <c r="I2257" s="23" t="n">
        <v>0.805433972162156</v>
      </c>
      <c r="J2257" s="23" t="n">
        <v>0.0530569559475529</v>
      </c>
      <c r="K2257" s="23" t="n">
        <v>0.235380684688053</v>
      </c>
      <c r="L2257" s="16" t="n">
        <f aca="false">4*I2257</f>
        <v>3.22173588864863</v>
      </c>
      <c r="M2257" s="16" t="n">
        <f aca="false">EXP(-3+6*J2257)</f>
        <v>0.0684495525392262</v>
      </c>
      <c r="N2257" s="16" t="n">
        <f aca="false">K2257</f>
        <v>0.235380684688053</v>
      </c>
      <c r="O2257" s="13" t="n">
        <v>0.210277906425138</v>
      </c>
    </row>
    <row r="2258" customFormat="false" ht="12.75" hidden="false" customHeight="false" outlineLevel="0" collapsed="false">
      <c r="I2258" s="23" t="n">
        <v>0.558825048248272</v>
      </c>
      <c r="J2258" s="23" t="n">
        <v>0.645866739801379</v>
      </c>
      <c r="K2258" s="23" t="n">
        <v>0.49102771280596</v>
      </c>
      <c r="L2258" s="16" t="n">
        <f aca="false">4*I2258</f>
        <v>2.23530019299309</v>
      </c>
      <c r="M2258" s="16" t="n">
        <f aca="false">EXP(-3+6*J2258)</f>
        <v>2.3993561698637</v>
      </c>
      <c r="N2258" s="16" t="n">
        <f aca="false">K2258</f>
        <v>0.49102771280596</v>
      </c>
      <c r="O2258" s="13" t="n">
        <v>0.0899081110325023</v>
      </c>
    </row>
    <row r="2259" customFormat="false" ht="12.75" hidden="false" customHeight="false" outlineLevel="0" collapsed="false">
      <c r="I2259" s="23" t="n">
        <v>0.693215237784584</v>
      </c>
      <c r="J2259" s="23" t="n">
        <v>0.0819653660752384</v>
      </c>
      <c r="K2259" s="23" t="n">
        <v>0.341233351303771</v>
      </c>
      <c r="L2259" s="16" t="n">
        <f aca="false">4*I2259</f>
        <v>2.77286095113834</v>
      </c>
      <c r="M2259" s="16" t="n">
        <f aca="false">EXP(-3+6*J2259)</f>
        <v>0.0814140184843748</v>
      </c>
      <c r="N2259" s="16" t="n">
        <f aca="false">K2259</f>
        <v>0.341233351303771</v>
      </c>
      <c r="O2259" s="13" t="n">
        <v>0.162587364280657</v>
      </c>
    </row>
    <row r="2260" customFormat="false" ht="12.75" hidden="false" customHeight="false" outlineLevel="0" collapsed="false">
      <c r="I2260" s="23" t="n">
        <v>0.266947910361403</v>
      </c>
      <c r="J2260" s="23" t="n">
        <v>0.140508998484985</v>
      </c>
      <c r="K2260" s="23" t="n">
        <v>0.0242909047709183</v>
      </c>
      <c r="L2260" s="16" t="n">
        <f aca="false">4*I2260</f>
        <v>1.06779164144561</v>
      </c>
      <c r="M2260" s="16" t="n">
        <f aca="false">EXP(-3+6*J2260)</f>
        <v>0.115677861267962</v>
      </c>
      <c r="N2260" s="16" t="n">
        <f aca="false">K2260</f>
        <v>0.0242909047709183</v>
      </c>
      <c r="O2260" s="13" t="n">
        <v>0.257745648588503</v>
      </c>
    </row>
    <row r="2261" customFormat="false" ht="12.75" hidden="false" customHeight="false" outlineLevel="0" collapsed="false">
      <c r="I2261" s="23" t="n">
        <v>0.923611642647897</v>
      </c>
      <c r="J2261" s="23" t="n">
        <v>0.185909757001047</v>
      </c>
      <c r="K2261" s="23" t="n">
        <v>0.505438901738342</v>
      </c>
      <c r="L2261" s="16" t="n">
        <f aca="false">4*I2261</f>
        <v>3.69444657059159</v>
      </c>
      <c r="M2261" s="16" t="n">
        <f aca="false">EXP(-3+6*J2261)</f>
        <v>0.151898695395241</v>
      </c>
      <c r="N2261" s="16" t="n">
        <f aca="false">K2261</f>
        <v>0.505438901738342</v>
      </c>
      <c r="O2261" s="13" t="n">
        <v>0.107141941137189</v>
      </c>
    </row>
    <row r="2262" customFormat="false" ht="12.75" hidden="false" customHeight="false" outlineLevel="0" collapsed="false">
      <c r="I2262" s="23" t="n">
        <v>0.411901751559078</v>
      </c>
      <c r="J2262" s="23" t="n">
        <v>0.0256216882116238</v>
      </c>
      <c r="K2262" s="23" t="n">
        <v>0.625643535850087</v>
      </c>
      <c r="L2262" s="16" t="n">
        <f aca="false">4*I2262</f>
        <v>1.64760700623631</v>
      </c>
      <c r="M2262" s="16" t="n">
        <f aca="false">EXP(-3+6*J2262)</f>
        <v>0.058060490589065</v>
      </c>
      <c r="N2262" s="16" t="n">
        <f aca="false">K2262</f>
        <v>0.625643535850087</v>
      </c>
      <c r="O2262" s="13" t="n">
        <v>0.0697027849857504</v>
      </c>
    </row>
    <row r="2263" customFormat="false" ht="12.75" hidden="false" customHeight="false" outlineLevel="0" collapsed="false">
      <c r="I2263" s="23" t="n">
        <v>0.646108467493495</v>
      </c>
      <c r="J2263" s="23" t="n">
        <v>0.0801783831615976</v>
      </c>
      <c r="K2263" s="23" t="n">
        <v>0.202504997651456</v>
      </c>
      <c r="L2263" s="16" t="n">
        <f aca="false">4*I2263</f>
        <v>2.58443386997398</v>
      </c>
      <c r="M2263" s="16" t="n">
        <f aca="false">EXP(-3+6*J2263)</f>
        <v>0.08054576868502</v>
      </c>
      <c r="N2263" s="16" t="n">
        <f aca="false">K2263</f>
        <v>0.202504997651456</v>
      </c>
      <c r="O2263" s="13" t="n">
        <v>0.217466986857445</v>
      </c>
    </row>
    <row r="2264" customFormat="false" ht="12.75" hidden="false" customHeight="false" outlineLevel="0" collapsed="false">
      <c r="I2264" s="23" t="n">
        <v>0.0939816038688024</v>
      </c>
      <c r="J2264" s="23" t="n">
        <v>0.672473270848229</v>
      </c>
      <c r="K2264" s="23" t="n">
        <v>0.697862310011965</v>
      </c>
      <c r="L2264" s="16" t="n">
        <f aca="false">4*I2264</f>
        <v>0.37592641547521</v>
      </c>
      <c r="M2264" s="16" t="n">
        <f aca="false">EXP(-3+6*J2264)</f>
        <v>2.81465479941362</v>
      </c>
      <c r="N2264" s="16" t="n">
        <f aca="false">K2264</f>
        <v>0.697862310011965</v>
      </c>
      <c r="O2264" s="13" t="n">
        <v>0.169826777315545</v>
      </c>
    </row>
    <row r="2265" customFormat="false" ht="12.75" hidden="false" customHeight="false" outlineLevel="0" collapsed="false">
      <c r="I2265" s="23" t="n">
        <v>0.72234422662728</v>
      </c>
      <c r="J2265" s="23" t="n">
        <v>0.13193397625629</v>
      </c>
      <c r="K2265" s="23" t="n">
        <v>0.236459339831685</v>
      </c>
      <c r="L2265" s="16" t="n">
        <f aca="false">4*I2265</f>
        <v>2.88937690650912</v>
      </c>
      <c r="M2265" s="16" t="n">
        <f aca="false">EXP(-3+6*J2265)</f>
        <v>0.109876733897716</v>
      </c>
      <c r="N2265" s="16" t="n">
        <f aca="false">K2265</f>
        <v>0.236459339831685</v>
      </c>
      <c r="O2265" s="13" t="n">
        <v>0.194775667558988</v>
      </c>
    </row>
    <row r="2266" customFormat="false" ht="12.75" hidden="false" customHeight="false" outlineLevel="0" collapsed="false">
      <c r="I2266" s="23" t="n">
        <v>0.846248664097021</v>
      </c>
      <c r="J2266" s="23" t="n">
        <v>0.545882905075437</v>
      </c>
      <c r="K2266" s="23" t="n">
        <v>0.712441170044398</v>
      </c>
      <c r="L2266" s="16" t="n">
        <f aca="false">4*I2266</f>
        <v>3.38499465638808</v>
      </c>
      <c r="M2266" s="16" t="n">
        <f aca="false">EXP(-3+6*J2266)</f>
        <v>1.31692230942127</v>
      </c>
      <c r="N2266" s="16" t="n">
        <f aca="false">K2266</f>
        <v>0.712441170044398</v>
      </c>
      <c r="O2266" s="13" t="n">
        <v>0.0868965216354152</v>
      </c>
    </row>
    <row r="2267" customFormat="false" ht="12.75" hidden="false" customHeight="false" outlineLevel="0" collapsed="false">
      <c r="I2267" s="23" t="n">
        <v>0.775473140149927</v>
      </c>
      <c r="J2267" s="23" t="n">
        <v>0.945624310561938</v>
      </c>
      <c r="K2267" s="23" t="n">
        <v>0.91650643187724</v>
      </c>
      <c r="L2267" s="16" t="n">
        <f aca="false">4*I2267</f>
        <v>3.10189256059971</v>
      </c>
      <c r="M2267" s="16" t="n">
        <f aca="false">EXP(-3+6*J2267)</f>
        <v>14.4941607782614</v>
      </c>
      <c r="N2267" s="16" t="n">
        <f aca="false">K2267</f>
        <v>0.91650643187724</v>
      </c>
      <c r="O2267" s="13" t="n">
        <v>0.110367972435891</v>
      </c>
    </row>
    <row r="2268" customFormat="false" ht="12.75" hidden="false" customHeight="false" outlineLevel="0" collapsed="false">
      <c r="I2268" s="23" t="n">
        <v>0.9088785858619</v>
      </c>
      <c r="J2268" s="23" t="n">
        <v>0.55181736832849</v>
      </c>
      <c r="K2268" s="23" t="n">
        <v>0.818151519997637</v>
      </c>
      <c r="L2268" s="16" t="n">
        <f aca="false">4*I2268</f>
        <v>3.6355143434476</v>
      </c>
      <c r="M2268" s="16" t="n">
        <f aca="false">EXP(-3+6*J2268)</f>
        <v>1.36465849424827</v>
      </c>
      <c r="N2268" s="16" t="n">
        <f aca="false">K2268</f>
        <v>0.818151519997637</v>
      </c>
      <c r="O2268" s="13" t="n">
        <v>0.093709139648497</v>
      </c>
    </row>
    <row r="2269" customFormat="false" ht="12.75" hidden="false" customHeight="false" outlineLevel="0" collapsed="false">
      <c r="I2269" s="23" t="n">
        <v>0.469431904086847</v>
      </c>
      <c r="J2269" s="23" t="n">
        <v>0.52494426149453</v>
      </c>
      <c r="K2269" s="23" t="n">
        <v>0.0316486359707469</v>
      </c>
      <c r="L2269" s="16" t="n">
        <f aca="false">4*I2269</f>
        <v>1.87772761634739</v>
      </c>
      <c r="M2269" s="16" t="n">
        <f aca="false">EXP(-3+6*J2269)</f>
        <v>1.16144575426744</v>
      </c>
      <c r="N2269" s="16" t="n">
        <f aca="false">K2269</f>
        <v>0.0316486359707469</v>
      </c>
      <c r="O2269" s="13" t="n">
        <v>0.0722702237634817</v>
      </c>
    </row>
    <row r="2270" customFormat="false" ht="12.75" hidden="false" customHeight="false" outlineLevel="0" collapsed="false">
      <c r="I2270" s="23" t="n">
        <v>0.598469058942014</v>
      </c>
      <c r="J2270" s="23" t="n">
        <v>0.669795054605382</v>
      </c>
      <c r="K2270" s="23" t="n">
        <v>0.332079622065873</v>
      </c>
      <c r="L2270" s="16" t="n">
        <f aca="false">4*I2270</f>
        <v>2.39387623576806</v>
      </c>
      <c r="M2270" s="16" t="n">
        <f aca="false">EXP(-3+6*J2270)</f>
        <v>2.76978673879941</v>
      </c>
      <c r="N2270" s="16" t="n">
        <f aca="false">K2270</f>
        <v>0.332079622065873</v>
      </c>
      <c r="O2270" s="13" t="n">
        <v>0.0871905761325707</v>
      </c>
    </row>
    <row r="2271" customFormat="false" ht="12.75" hidden="false" customHeight="false" outlineLevel="0" collapsed="false">
      <c r="I2271" s="23" t="n">
        <v>0.905628974247299</v>
      </c>
      <c r="J2271" s="23" t="n">
        <v>0.0909405898214031</v>
      </c>
      <c r="K2271" s="23" t="n">
        <v>0.747481693345622</v>
      </c>
      <c r="L2271" s="16" t="n">
        <f aca="false">4*I2271</f>
        <v>3.6225158969892</v>
      </c>
      <c r="M2271" s="16" t="n">
        <f aca="false">EXP(-3+6*J2271)</f>
        <v>0.0859184695335591</v>
      </c>
      <c r="N2271" s="16" t="n">
        <f aca="false">K2271</f>
        <v>0.747481693345622</v>
      </c>
      <c r="O2271" s="13" t="n">
        <v>0.0777935975721396</v>
      </c>
    </row>
    <row r="2272" customFormat="false" ht="12.75" hidden="false" customHeight="false" outlineLevel="0" collapsed="false">
      <c r="I2272" s="23" t="n">
        <v>0.0205705032111645</v>
      </c>
      <c r="J2272" s="23" t="n">
        <v>0.681054583837278</v>
      </c>
      <c r="K2272" s="23" t="n">
        <v>0.630423515707953</v>
      </c>
      <c r="L2272" s="16" t="n">
        <f aca="false">4*I2272</f>
        <v>0.082282012844658</v>
      </c>
      <c r="M2272" s="16" t="n">
        <f aca="false">EXP(-3+6*J2272)</f>
        <v>2.96337109285904</v>
      </c>
      <c r="N2272" s="16" t="n">
        <f aca="false">K2272</f>
        <v>0.630423515707953</v>
      </c>
      <c r="O2272" s="13" t="n">
        <v>0.198960577899544</v>
      </c>
    </row>
    <row r="2273" customFormat="false" ht="12.75" hidden="false" customHeight="false" outlineLevel="0" collapsed="false">
      <c r="I2273" s="23" t="n">
        <v>0.320446055971876</v>
      </c>
      <c r="J2273" s="23" t="n">
        <v>0.243464492505753</v>
      </c>
      <c r="K2273" s="23" t="n">
        <v>0.408735255029733</v>
      </c>
      <c r="L2273" s="16" t="n">
        <f aca="false">4*I2273</f>
        <v>1.2817842238875</v>
      </c>
      <c r="M2273" s="16" t="n">
        <f aca="false">EXP(-3+6*J2273)</f>
        <v>0.214549876114386</v>
      </c>
      <c r="N2273" s="16" t="n">
        <f aca="false">K2273</f>
        <v>0.408735255029733</v>
      </c>
      <c r="O2273" s="13" t="n">
        <v>0.0911527105636969</v>
      </c>
    </row>
    <row r="2274" customFormat="false" ht="12.75" hidden="false" customHeight="false" outlineLevel="0" collapsed="false">
      <c r="I2274" s="23" t="n">
        <v>0.338529087122703</v>
      </c>
      <c r="J2274" s="23" t="n">
        <v>0.437752297052124</v>
      </c>
      <c r="K2274" s="23" t="n">
        <v>0.423416745215001</v>
      </c>
      <c r="L2274" s="16" t="n">
        <f aca="false">4*I2274</f>
        <v>1.35411634849081</v>
      </c>
      <c r="M2274" s="16" t="n">
        <f aca="false">EXP(-3+6*J2274)</f>
        <v>0.688330473016818</v>
      </c>
      <c r="N2274" s="16" t="n">
        <f aca="false">K2274</f>
        <v>0.423416745215001</v>
      </c>
      <c r="O2274" s="13" t="n">
        <v>0.046195482536276</v>
      </c>
    </row>
    <row r="2275" customFormat="false" ht="12.75" hidden="false" customHeight="false" outlineLevel="0" collapsed="false">
      <c r="I2275" s="23" t="n">
        <v>0.427830195701818</v>
      </c>
      <c r="J2275" s="23" t="n">
        <v>0.00278552034260571</v>
      </c>
      <c r="K2275" s="23" t="n">
        <v>0.770087111719482</v>
      </c>
      <c r="L2275" s="16" t="n">
        <f aca="false">4*I2275</f>
        <v>1.71132078280727</v>
      </c>
      <c r="M2275" s="16" t="n">
        <f aca="false">EXP(-3+6*J2275)</f>
        <v>0.0506261580910563</v>
      </c>
      <c r="N2275" s="16" t="n">
        <f aca="false">K2275</f>
        <v>0.770087111719482</v>
      </c>
      <c r="O2275" s="13" t="n">
        <v>0.0834923578980826</v>
      </c>
    </row>
    <row r="2276" customFormat="false" ht="12.75" hidden="false" customHeight="false" outlineLevel="0" collapsed="false">
      <c r="I2276" s="23" t="n">
        <v>0.267902333561381</v>
      </c>
      <c r="J2276" s="23" t="n">
        <v>0.421689512800719</v>
      </c>
      <c r="K2276" s="23" t="n">
        <v>0.52532434564604</v>
      </c>
      <c r="L2276" s="16" t="n">
        <f aca="false">4*I2276</f>
        <v>1.07160933424552</v>
      </c>
      <c r="M2276" s="16" t="n">
        <f aca="false">EXP(-3+6*J2276)</f>
        <v>0.625087947468506</v>
      </c>
      <c r="N2276" s="16" t="n">
        <f aca="false">K2276</f>
        <v>0.52532434564604</v>
      </c>
      <c r="O2276" s="13" t="n">
        <v>0.048943478963596</v>
      </c>
    </row>
    <row r="2277" customFormat="false" ht="12.75" hidden="false" customHeight="false" outlineLevel="0" collapsed="false">
      <c r="I2277" s="23" t="n">
        <v>0.110658771688708</v>
      </c>
      <c r="J2277" s="23" t="n">
        <v>0.0934747506804525</v>
      </c>
      <c r="K2277" s="23" t="n">
        <v>0.401261861551728</v>
      </c>
      <c r="L2277" s="16" t="n">
        <f aca="false">4*I2277</f>
        <v>0.442635086754834</v>
      </c>
      <c r="M2277" s="16" t="n">
        <f aca="false">EXP(-3+6*J2277)</f>
        <v>0.0872348391853034</v>
      </c>
      <c r="N2277" s="16" t="n">
        <f aca="false">K2277</f>
        <v>0.401261861551728</v>
      </c>
      <c r="O2277" s="13" t="n">
        <v>0.148280284526366</v>
      </c>
    </row>
    <row r="2278" customFormat="false" ht="12.75" hidden="false" customHeight="false" outlineLevel="0" collapsed="false">
      <c r="I2278" s="23" t="n">
        <v>0.204388410016175</v>
      </c>
      <c r="J2278" s="23" t="n">
        <v>0.807537436487458</v>
      </c>
      <c r="K2278" s="23" t="n">
        <v>0.966429001031298</v>
      </c>
      <c r="L2278" s="16" t="n">
        <f aca="false">4*I2278</f>
        <v>0.817553640064702</v>
      </c>
      <c r="M2278" s="16" t="n">
        <f aca="false">EXP(-3+6*J2278)</f>
        <v>6.32952136102253</v>
      </c>
      <c r="N2278" s="16" t="n">
        <f aca="false">K2278</f>
        <v>0.966429001031298</v>
      </c>
      <c r="O2278" s="13" t="n">
        <v>0.170239184772516</v>
      </c>
    </row>
    <row r="2279" customFormat="false" ht="12.75" hidden="false" customHeight="false" outlineLevel="0" collapsed="false">
      <c r="I2279" s="23" t="n">
        <v>0.82565513355948</v>
      </c>
      <c r="J2279" s="23" t="n">
        <v>0.465661912522247</v>
      </c>
      <c r="K2279" s="23" t="n">
        <v>0.345155641278011</v>
      </c>
      <c r="L2279" s="16" t="n">
        <f aca="false">4*I2279</f>
        <v>3.30262053423792</v>
      </c>
      <c r="M2279" s="16" t="n">
        <f aca="false">EXP(-3+6*J2279)</f>
        <v>0.813809862134142</v>
      </c>
      <c r="N2279" s="16" t="n">
        <f aca="false">K2279</f>
        <v>0.345155641278011</v>
      </c>
      <c r="O2279" s="13" t="n">
        <v>0.0850982532159357</v>
      </c>
    </row>
    <row r="2280" customFormat="false" ht="12.75" hidden="false" customHeight="false" outlineLevel="0" collapsed="false">
      <c r="I2280" s="23" t="n">
        <v>0.842728683702303</v>
      </c>
      <c r="J2280" s="23" t="n">
        <v>0.833586810185923</v>
      </c>
      <c r="K2280" s="23" t="n">
        <v>0.956376744253245</v>
      </c>
      <c r="L2280" s="16" t="n">
        <f aca="false">4*I2280</f>
        <v>3.37091473480921</v>
      </c>
      <c r="M2280" s="16" t="n">
        <f aca="false">EXP(-3+6*J2280)</f>
        <v>7.40030237687771</v>
      </c>
      <c r="N2280" s="16" t="n">
        <f aca="false">K2280</f>
        <v>0.956376744253245</v>
      </c>
      <c r="O2280" s="13" t="n">
        <v>0.107993706724925</v>
      </c>
    </row>
    <row r="2281" customFormat="false" ht="12.75" hidden="false" customHeight="false" outlineLevel="0" collapsed="false">
      <c r="I2281" s="23" t="n">
        <v>0.813301485277598</v>
      </c>
      <c r="J2281" s="23" t="n">
        <v>0.0427032806059802</v>
      </c>
      <c r="K2281" s="23" t="n">
        <v>0.805315262916108</v>
      </c>
      <c r="L2281" s="16" t="n">
        <f aca="false">4*I2281</f>
        <v>3.25320594111039</v>
      </c>
      <c r="M2281" s="16" t="n">
        <f aca="false">EXP(-3+6*J2281)</f>
        <v>0.0643267113540245</v>
      </c>
      <c r="N2281" s="16" t="n">
        <f aca="false">K2281</f>
        <v>0.805315262916108</v>
      </c>
      <c r="O2281" s="13" t="n">
        <v>0.0792465445353302</v>
      </c>
    </row>
    <row r="2282" customFormat="false" ht="12.75" hidden="false" customHeight="false" outlineLevel="0" collapsed="false">
      <c r="I2282" s="23" t="n">
        <v>0.197156839859205</v>
      </c>
      <c r="J2282" s="23" t="n">
        <v>0.225459434706918</v>
      </c>
      <c r="K2282" s="23" t="n">
        <v>0.157083670253074</v>
      </c>
      <c r="L2282" s="16" t="n">
        <f aca="false">4*I2282</f>
        <v>0.78862735943682</v>
      </c>
      <c r="M2282" s="16" t="n">
        <f aca="false">EXP(-3+6*J2282)</f>
        <v>0.192580045335553</v>
      </c>
      <c r="N2282" s="16" t="n">
        <f aca="false">K2282</f>
        <v>0.157083670253074</v>
      </c>
      <c r="O2282" s="13" t="n">
        <v>0.196373904780073</v>
      </c>
    </row>
    <row r="2283" customFormat="false" ht="12.75" hidden="false" customHeight="false" outlineLevel="0" collapsed="false">
      <c r="I2283" s="23" t="n">
        <v>0.000815380780997188</v>
      </c>
      <c r="J2283" s="23" t="n">
        <v>0.270962867405205</v>
      </c>
      <c r="K2283" s="23" t="n">
        <v>0.29996769953619</v>
      </c>
      <c r="L2283" s="16" t="n">
        <f aca="false">4*I2283</f>
        <v>0.00326152312398875</v>
      </c>
      <c r="M2283" s="16" t="n">
        <f aca="false">EXP(-3+6*J2283)</f>
        <v>0.253036180242248</v>
      </c>
      <c r="N2283" s="16" t="n">
        <f aca="false">K2283</f>
        <v>0.29996769953619</v>
      </c>
      <c r="O2283" s="13" t="n">
        <v>0.209804253160033</v>
      </c>
    </row>
    <row r="2284" customFormat="false" ht="12.75" hidden="false" customHeight="false" outlineLevel="0" collapsed="false">
      <c r="I2284" s="23" t="n">
        <v>0.37464903707777</v>
      </c>
      <c r="J2284" s="23" t="n">
        <v>0.646758371135361</v>
      </c>
      <c r="K2284" s="23" t="n">
        <v>0.678296254735401</v>
      </c>
      <c r="L2284" s="16" t="n">
        <f aca="false">4*I2284</f>
        <v>1.49859614831108</v>
      </c>
      <c r="M2284" s="16" t="n">
        <f aca="false">EXP(-3+6*J2284)</f>
        <v>2.41222661309346</v>
      </c>
      <c r="N2284" s="16" t="n">
        <f aca="false">K2284</f>
        <v>0.678296254735401</v>
      </c>
      <c r="O2284" s="13" t="n">
        <v>0.11307350640915</v>
      </c>
    </row>
    <row r="2285" customFormat="false" ht="12.75" hidden="false" customHeight="false" outlineLevel="0" collapsed="false">
      <c r="I2285" s="23" t="n">
        <v>0.64739903375968</v>
      </c>
      <c r="J2285" s="23" t="n">
        <v>0.637048608251658</v>
      </c>
      <c r="K2285" s="23" t="n">
        <v>0.604381239579307</v>
      </c>
      <c r="L2285" s="16" t="n">
        <f aca="false">4*I2285</f>
        <v>2.58959613503872</v>
      </c>
      <c r="M2285" s="16" t="n">
        <f aca="false">EXP(-3+6*J2285)</f>
        <v>2.27570899387298</v>
      </c>
      <c r="N2285" s="16" t="n">
        <f aca="false">K2285</f>
        <v>0.604381239579307</v>
      </c>
      <c r="O2285" s="13" t="n">
        <v>0.0920312358762555</v>
      </c>
    </row>
    <row r="2286" customFormat="false" ht="12.75" hidden="false" customHeight="false" outlineLevel="0" collapsed="false">
      <c r="I2286" s="23" t="n">
        <v>0.166285406654047</v>
      </c>
      <c r="J2286" s="23" t="n">
        <v>0.368059146657482</v>
      </c>
      <c r="K2286" s="23" t="n">
        <v>0.095682472030806</v>
      </c>
      <c r="L2286" s="16" t="n">
        <f aca="false">4*I2286</f>
        <v>0.665141626616189</v>
      </c>
      <c r="M2286" s="16" t="n">
        <f aca="false">EXP(-3+6*J2286)</f>
        <v>0.4530987799184</v>
      </c>
      <c r="N2286" s="16" t="n">
        <f aca="false">K2286</f>
        <v>0.095682472030806</v>
      </c>
      <c r="O2286" s="13" t="n">
        <v>0.127892175604371</v>
      </c>
    </row>
    <row r="2287" customFormat="false" ht="12.75" hidden="false" customHeight="false" outlineLevel="0" collapsed="false">
      <c r="I2287" s="23" t="n">
        <v>0.207721976833922</v>
      </c>
      <c r="J2287" s="23" t="n">
        <v>0.218704108733038</v>
      </c>
      <c r="K2287" s="23" t="n">
        <v>0.728773101748687</v>
      </c>
      <c r="L2287" s="16" t="n">
        <f aca="false">4*I2287</f>
        <v>0.830887907335688</v>
      </c>
      <c r="M2287" s="16" t="n">
        <f aca="false">EXP(-3+6*J2287)</f>
        <v>0.184930472734127</v>
      </c>
      <c r="N2287" s="16" t="n">
        <f aca="false">K2287</f>
        <v>0.728773101748687</v>
      </c>
      <c r="O2287" s="13" t="n">
        <v>0.0964088881700655</v>
      </c>
    </row>
    <row r="2288" customFormat="false" ht="12.75" hidden="false" customHeight="false" outlineLevel="0" collapsed="false">
      <c r="I2288" s="23" t="n">
        <v>0.887437972122642</v>
      </c>
      <c r="J2288" s="23" t="n">
        <v>0.937447530265755</v>
      </c>
      <c r="K2288" s="23" t="n">
        <v>0.683820306984822</v>
      </c>
      <c r="L2288" s="16" t="n">
        <f aca="false">4*I2288</f>
        <v>3.54975188849057</v>
      </c>
      <c r="M2288" s="16" t="n">
        <f aca="false">EXP(-3+6*J2288)</f>
        <v>13.8002289360519</v>
      </c>
      <c r="N2288" s="16" t="n">
        <f aca="false">K2288</f>
        <v>0.683820306984822</v>
      </c>
      <c r="O2288" s="13" t="n">
        <v>0.105030590024689</v>
      </c>
    </row>
    <row r="2289" customFormat="false" ht="12.75" hidden="false" customHeight="false" outlineLevel="0" collapsed="false">
      <c r="I2289" s="23" t="n">
        <v>0.681240399030958</v>
      </c>
      <c r="J2289" s="23" t="n">
        <v>0.923421020536084</v>
      </c>
      <c r="K2289" s="23" t="n">
        <v>0.492990535746922</v>
      </c>
      <c r="L2289" s="16" t="n">
        <f aca="false">4*I2289</f>
        <v>2.72496159612383</v>
      </c>
      <c r="M2289" s="16" t="n">
        <f aca="false">EXP(-3+6*J2289)</f>
        <v>12.6863437953193</v>
      </c>
      <c r="N2289" s="16" t="n">
        <f aca="false">K2289</f>
        <v>0.492990535746922</v>
      </c>
      <c r="O2289" s="13" t="n">
        <v>0.109458271491151</v>
      </c>
    </row>
    <row r="2290" customFormat="false" ht="12.75" hidden="false" customHeight="false" outlineLevel="0" collapsed="false">
      <c r="I2290" s="23" t="n">
        <v>0.576804886745691</v>
      </c>
      <c r="J2290" s="23" t="n">
        <v>0.254971346464525</v>
      </c>
      <c r="K2290" s="23" t="n">
        <v>0.558246266601906</v>
      </c>
      <c r="L2290" s="16" t="n">
        <f aca="false">4*I2290</f>
        <v>2.30721954698276</v>
      </c>
      <c r="M2290" s="16" t="n">
        <f aca="false">EXP(-3+6*J2290)</f>
        <v>0.229885959516193</v>
      </c>
      <c r="N2290" s="16" t="n">
        <f aca="false">K2290</f>
        <v>0.558246266601906</v>
      </c>
      <c r="O2290" s="13" t="n">
        <v>0.0608453143650664</v>
      </c>
    </row>
    <row r="2291" customFormat="false" ht="12.75" hidden="false" customHeight="false" outlineLevel="0" collapsed="false">
      <c r="I2291" s="23" t="n">
        <v>0.7599021921893</v>
      </c>
      <c r="J2291" s="23" t="n">
        <v>0.328972024253083</v>
      </c>
      <c r="K2291" s="23" t="n">
        <v>0.964034126220105</v>
      </c>
      <c r="L2291" s="16" t="n">
        <f aca="false">4*I2291</f>
        <v>3.0396087687572</v>
      </c>
      <c r="M2291" s="16" t="n">
        <f aca="false">EXP(-3+6*J2291)</f>
        <v>0.358377687929055</v>
      </c>
      <c r="N2291" s="16" t="n">
        <f aca="false">K2291</f>
        <v>0.964034126220105</v>
      </c>
      <c r="O2291" s="13" t="n">
        <v>0.104799921743002</v>
      </c>
    </row>
    <row r="2292" customFormat="false" ht="12.75" hidden="false" customHeight="false" outlineLevel="0" collapsed="false">
      <c r="I2292" s="23" t="n">
        <v>0.670655132999875</v>
      </c>
      <c r="J2292" s="23" t="n">
        <v>0.890445566058312</v>
      </c>
      <c r="K2292" s="23" t="n">
        <v>0.535255488656744</v>
      </c>
      <c r="L2292" s="16" t="n">
        <f aca="false">4*I2292</f>
        <v>2.6826205319995</v>
      </c>
      <c r="M2292" s="16" t="n">
        <f aca="false">EXP(-3+6*J2292)</f>
        <v>10.409026853345</v>
      </c>
      <c r="N2292" s="16" t="n">
        <f aca="false">K2292</f>
        <v>0.535255488656744</v>
      </c>
      <c r="O2292" s="13" t="n">
        <v>0.10919724416078</v>
      </c>
    </row>
    <row r="2293" customFormat="false" ht="12.75" hidden="false" customHeight="false" outlineLevel="0" collapsed="false">
      <c r="I2293" s="23" t="n">
        <v>0.230901662918729</v>
      </c>
      <c r="J2293" s="23" t="n">
        <v>0.287882697647016</v>
      </c>
      <c r="K2293" s="23" t="n">
        <v>0.105857826945949</v>
      </c>
      <c r="L2293" s="16" t="n">
        <f aca="false">4*I2293</f>
        <v>0.923606651674916</v>
      </c>
      <c r="M2293" s="16" t="n">
        <f aca="false">EXP(-3+6*J2293)</f>
        <v>0.280073330875451</v>
      </c>
      <c r="N2293" s="16" t="n">
        <f aca="false">K2293</f>
        <v>0.105857826945949</v>
      </c>
      <c r="O2293" s="13" t="n">
        <v>0.171553016826134</v>
      </c>
    </row>
    <row r="2294" customFormat="false" ht="12.75" hidden="false" customHeight="false" outlineLevel="0" collapsed="false">
      <c r="I2294" s="23" t="n">
        <v>0.975585148870938</v>
      </c>
      <c r="J2294" s="23" t="n">
        <v>0.585727003769186</v>
      </c>
      <c r="K2294" s="23" t="n">
        <v>0.0575677830780292</v>
      </c>
      <c r="L2294" s="16" t="n">
        <f aca="false">4*I2294</f>
        <v>3.90234059548375</v>
      </c>
      <c r="M2294" s="16" t="n">
        <f aca="false">EXP(-3+6*J2294)</f>
        <v>1.6725710988086</v>
      </c>
      <c r="N2294" s="16" t="n">
        <f aca="false">K2294</f>
        <v>0.0575677830780292</v>
      </c>
      <c r="O2294" s="13" t="n">
        <v>0.0932980704963218</v>
      </c>
    </row>
    <row r="2295" customFormat="false" ht="12.75" hidden="false" customHeight="false" outlineLevel="0" collapsed="false">
      <c r="I2295" s="23" t="n">
        <v>0.044465619487946</v>
      </c>
      <c r="J2295" s="23" t="n">
        <v>0.0565945292690113</v>
      </c>
      <c r="K2295" s="23" t="n">
        <v>0.611766378297676</v>
      </c>
      <c r="L2295" s="16" t="n">
        <f aca="false">4*I2295</f>
        <v>0.177862477951784</v>
      </c>
      <c r="M2295" s="16" t="n">
        <f aca="false">EXP(-3+6*J2295)</f>
        <v>0.0699179529995297</v>
      </c>
      <c r="N2295" s="16" t="n">
        <f aca="false">K2295</f>
        <v>0.611766378297676</v>
      </c>
      <c r="O2295" s="13" t="n">
        <v>0.151442701378963</v>
      </c>
    </row>
    <row r="2296" customFormat="false" ht="12.75" hidden="false" customHeight="false" outlineLevel="0" collapsed="false">
      <c r="I2296" s="23" t="n">
        <v>0.173492098741778</v>
      </c>
      <c r="J2296" s="23" t="n">
        <v>0.518226763926619</v>
      </c>
      <c r="K2296" s="23" t="n">
        <v>0.0521667084225896</v>
      </c>
      <c r="L2296" s="16" t="n">
        <f aca="false">4*I2296</f>
        <v>0.693968394967111</v>
      </c>
      <c r="M2296" s="16" t="n">
        <f aca="false">EXP(-3+6*J2296)</f>
        <v>1.11556453205709</v>
      </c>
      <c r="N2296" s="16" t="n">
        <f aca="false">K2296</f>
        <v>0.0521667084225896</v>
      </c>
      <c r="O2296" s="13" t="n">
        <v>0.0741282003502993</v>
      </c>
    </row>
    <row r="2297" customFormat="false" ht="12.75" hidden="false" customHeight="false" outlineLevel="0" collapsed="false">
      <c r="I2297" s="23" t="n">
        <v>0.307024855844148</v>
      </c>
      <c r="J2297" s="23" t="n">
        <v>0.570186045856487</v>
      </c>
      <c r="K2297" s="23" t="n">
        <v>0.640587399450753</v>
      </c>
      <c r="L2297" s="16" t="n">
        <f aca="false">4*I2297</f>
        <v>1.22809942337659</v>
      </c>
      <c r="M2297" s="16" t="n">
        <f aca="false">EXP(-3+6*J2297)</f>
        <v>1.52366143205395</v>
      </c>
      <c r="N2297" s="16" t="n">
        <f aca="false">K2297</f>
        <v>0.640587399450753</v>
      </c>
      <c r="O2297" s="13" t="n">
        <v>0.102009288053811</v>
      </c>
    </row>
    <row r="2298" customFormat="false" ht="12.75" hidden="false" customHeight="false" outlineLevel="0" collapsed="false">
      <c r="I2298" s="23" t="n">
        <v>0.0724910037178299</v>
      </c>
      <c r="J2298" s="23" t="n">
        <v>0.950085648375862</v>
      </c>
      <c r="K2298" s="23" t="n">
        <v>0.0534659026001432</v>
      </c>
      <c r="L2298" s="16" t="n">
        <f aca="false">4*I2298</f>
        <v>0.28996401487132</v>
      </c>
      <c r="M2298" s="16" t="n">
        <f aca="false">EXP(-3+6*J2298)</f>
        <v>14.887380239086</v>
      </c>
      <c r="N2298" s="16" t="n">
        <f aca="false">K2298</f>
        <v>0.0534659026001432</v>
      </c>
      <c r="O2298" s="13" t="n">
        <v>0.186044093958509</v>
      </c>
    </row>
    <row r="2299" customFormat="false" ht="12.75" hidden="false" customHeight="false" outlineLevel="0" collapsed="false">
      <c r="I2299" s="23" t="n">
        <v>0.636203715978104</v>
      </c>
      <c r="J2299" s="23" t="n">
        <v>0.116643509724342</v>
      </c>
      <c r="K2299" s="23" t="n">
        <v>0.451003226387313</v>
      </c>
      <c r="L2299" s="16" t="n">
        <f aca="false">4*I2299</f>
        <v>2.54481486391241</v>
      </c>
      <c r="M2299" s="16" t="n">
        <f aca="false">EXP(-3+6*J2299)</f>
        <v>0.100244914560927</v>
      </c>
      <c r="N2299" s="16" t="n">
        <f aca="false">K2299</f>
        <v>0.451003226387313</v>
      </c>
      <c r="O2299" s="13" t="n">
        <v>0.114099941343095</v>
      </c>
    </row>
    <row r="2300" customFormat="false" ht="12.75" hidden="false" customHeight="false" outlineLevel="0" collapsed="false">
      <c r="I2300" s="23" t="n">
        <v>0.0595489407325962</v>
      </c>
      <c r="J2300" s="23" t="n">
        <v>0.912155096494209</v>
      </c>
      <c r="K2300" s="23" t="n">
        <v>0.883568869789366</v>
      </c>
      <c r="L2300" s="16" t="n">
        <f aca="false">4*I2300</f>
        <v>0.238195762930385</v>
      </c>
      <c r="M2300" s="16" t="n">
        <f aca="false">EXP(-3+6*J2300)</f>
        <v>11.8571442826557</v>
      </c>
      <c r="N2300" s="16" t="n">
        <f aca="false">K2300</f>
        <v>0.883568869789366</v>
      </c>
      <c r="O2300" s="13" t="n">
        <v>0.213028879833191</v>
      </c>
    </row>
    <row r="2301" customFormat="false" ht="12.75" hidden="false" customHeight="false" outlineLevel="0" collapsed="false">
      <c r="I2301" s="23" t="n">
        <v>0.639888585437472</v>
      </c>
      <c r="J2301" s="23" t="n">
        <v>0.947161254993232</v>
      </c>
      <c r="K2301" s="23" t="n">
        <v>0.578975402754479</v>
      </c>
      <c r="L2301" s="16" t="n">
        <f aca="false">4*I2301</f>
        <v>2.55955434174989</v>
      </c>
      <c r="M2301" s="16" t="n">
        <f aca="false">EXP(-3+6*J2301)</f>
        <v>14.6284392806415</v>
      </c>
      <c r="N2301" s="16" t="n">
        <f aca="false">K2301</f>
        <v>0.578975402754479</v>
      </c>
      <c r="O2301" s="13" t="n">
        <v>0.113271987971544</v>
      </c>
    </row>
    <row r="2302" customFormat="false" ht="12.75" hidden="false" customHeight="false" outlineLevel="0" collapsed="false">
      <c r="I2302" s="23" t="n">
        <v>0.822278568070553</v>
      </c>
      <c r="J2302" s="23" t="n">
        <v>0.122508026289949</v>
      </c>
      <c r="K2302" s="23" t="n">
        <v>0.133311763098795</v>
      </c>
      <c r="L2302" s="16" t="n">
        <f aca="false">4*I2302</f>
        <v>3.28911427228221</v>
      </c>
      <c r="M2302" s="16" t="n">
        <f aca="false">EXP(-3+6*J2302)</f>
        <v>0.103835034880974</v>
      </c>
      <c r="N2302" s="16" t="n">
        <f aca="false">K2302</f>
        <v>0.133311763098795</v>
      </c>
      <c r="O2302" s="13" t="n">
        <v>0.232675561803729</v>
      </c>
    </row>
    <row r="2303" customFormat="false" ht="12.75" hidden="false" customHeight="false" outlineLevel="0" collapsed="false">
      <c r="I2303" s="23" t="n">
        <v>0.496027137930841</v>
      </c>
      <c r="J2303" s="23" t="n">
        <v>0.647840947819448</v>
      </c>
      <c r="K2303" s="23" t="n">
        <v>0.163712724466849</v>
      </c>
      <c r="L2303" s="16" t="n">
        <f aca="false">4*I2303</f>
        <v>1.98410855172336</v>
      </c>
      <c r="M2303" s="16" t="n">
        <f aca="false">EXP(-3+6*J2303)</f>
        <v>2.42794613230835</v>
      </c>
      <c r="N2303" s="16" t="n">
        <f aca="false">K2303</f>
        <v>0.163712724466849</v>
      </c>
      <c r="O2303" s="13" t="n">
        <v>0.0801310758818255</v>
      </c>
    </row>
    <row r="2304" customFormat="false" ht="12.75" hidden="false" customHeight="false" outlineLevel="0" collapsed="false">
      <c r="I2304" s="23" t="n">
        <v>0.768719574803479</v>
      </c>
      <c r="J2304" s="23" t="n">
        <v>0.901923378005905</v>
      </c>
      <c r="K2304" s="23" t="n">
        <v>0.625595543961145</v>
      </c>
      <c r="L2304" s="16" t="n">
        <f aca="false">4*I2304</f>
        <v>3.07487829921392</v>
      </c>
      <c r="M2304" s="16" t="n">
        <f aca="false">EXP(-3+6*J2304)</f>
        <v>11.1511236435556</v>
      </c>
      <c r="N2304" s="16" t="n">
        <f aca="false">K2304</f>
        <v>0.625595543961145</v>
      </c>
      <c r="O2304" s="13" t="n">
        <v>0.106888812824529</v>
      </c>
    </row>
    <row r="2305" customFormat="false" ht="12.75" hidden="false" customHeight="false" outlineLevel="0" collapsed="false">
      <c r="I2305" s="23" t="n">
        <v>0.252967153928381</v>
      </c>
      <c r="J2305" s="23" t="n">
        <v>0.352360228917581</v>
      </c>
      <c r="K2305" s="23" t="n">
        <v>0.0346142679865231</v>
      </c>
      <c r="L2305" s="16" t="n">
        <f aca="false">4*I2305</f>
        <v>1.01186861571353</v>
      </c>
      <c r="M2305" s="16" t="n">
        <f aca="false">EXP(-3+6*J2305)</f>
        <v>0.412368205327898</v>
      </c>
      <c r="N2305" s="16" t="n">
        <f aca="false">K2305</f>
        <v>0.0346142679865231</v>
      </c>
      <c r="O2305" s="13" t="n">
        <v>0.140437037773956</v>
      </c>
    </row>
    <row r="2306" customFormat="false" ht="12.75" hidden="false" customHeight="false" outlineLevel="0" collapsed="false">
      <c r="I2306" s="23" t="n">
        <v>0.465165061938465</v>
      </c>
      <c r="J2306" s="23" t="n">
        <v>0.12964495741842</v>
      </c>
      <c r="K2306" s="23" t="n">
        <v>0.141703704165775</v>
      </c>
      <c r="L2306" s="16" t="n">
        <f aca="false">4*I2306</f>
        <v>1.86066024775386</v>
      </c>
      <c r="M2306" s="16" t="n">
        <f aca="false">EXP(-3+6*J2306)</f>
        <v>0.108377989933221</v>
      </c>
      <c r="N2306" s="16" t="n">
        <f aca="false">K2306</f>
        <v>0.141703704165775</v>
      </c>
      <c r="O2306" s="13" t="n">
        <v>0.228492038406042</v>
      </c>
    </row>
    <row r="2307" customFormat="false" ht="12.75" hidden="false" customHeight="false" outlineLevel="0" collapsed="false">
      <c r="I2307" s="23" t="n">
        <v>0.23482252766438</v>
      </c>
      <c r="J2307" s="23" t="n">
        <v>0.64488115656807</v>
      </c>
      <c r="K2307" s="23" t="n">
        <v>0.398020945039092</v>
      </c>
      <c r="L2307" s="16" t="n">
        <f aca="false">4*I2307</f>
        <v>0.939290110657521</v>
      </c>
      <c r="M2307" s="16" t="n">
        <f aca="false">EXP(-3+6*J2307)</f>
        <v>2.38520944813367</v>
      </c>
      <c r="N2307" s="16" t="n">
        <f aca="false">K2307</f>
        <v>0.398020945039092</v>
      </c>
      <c r="O2307" s="13" t="n">
        <v>0.105844667796398</v>
      </c>
    </row>
    <row r="2308" customFormat="false" ht="12.75" hidden="false" customHeight="false" outlineLevel="0" collapsed="false">
      <c r="I2308" s="23" t="n">
        <v>0.185930010963688</v>
      </c>
      <c r="J2308" s="23" t="n">
        <v>0.703197688642559</v>
      </c>
      <c r="K2308" s="23" t="n">
        <v>0.203568419573994</v>
      </c>
      <c r="L2308" s="16" t="n">
        <f aca="false">4*I2308</f>
        <v>0.743720043854751</v>
      </c>
      <c r="M2308" s="16" t="n">
        <f aca="false">EXP(-3+6*J2308)</f>
        <v>3.38443213092574</v>
      </c>
      <c r="N2308" s="16" t="n">
        <f aca="false">K2308</f>
        <v>0.203568419573994</v>
      </c>
      <c r="O2308" s="13" t="n">
        <v>0.1167305049044</v>
      </c>
    </row>
    <row r="2309" customFormat="false" ht="12.75" hidden="false" customHeight="false" outlineLevel="0" collapsed="false">
      <c r="I2309" s="23" t="n">
        <v>0.983654103835463</v>
      </c>
      <c r="J2309" s="23" t="n">
        <v>0.487880117470005</v>
      </c>
      <c r="K2309" s="23" t="n">
        <v>0.617387705323461</v>
      </c>
      <c r="L2309" s="16" t="n">
        <f aca="false">4*I2309</f>
        <v>3.93461641534185</v>
      </c>
      <c r="M2309" s="16" t="n">
        <f aca="false">EXP(-3+6*J2309)</f>
        <v>0.929861810086951</v>
      </c>
      <c r="N2309" s="16" t="n">
        <f aca="false">K2309</f>
        <v>0.617387705323461</v>
      </c>
      <c r="O2309" s="13" t="n">
        <v>0.0840002077831663</v>
      </c>
    </row>
    <row r="2310" customFormat="false" ht="12.75" hidden="false" customHeight="false" outlineLevel="0" collapsed="false">
      <c r="I2310" s="23" t="n">
        <v>0.799235374221828</v>
      </c>
      <c r="J2310" s="23" t="n">
        <v>0.223435329362747</v>
      </c>
      <c r="K2310" s="23" t="n">
        <v>0.575196594940041</v>
      </c>
      <c r="L2310" s="16" t="n">
        <f aca="false">4*I2310</f>
        <v>3.19694149688731</v>
      </c>
      <c r="M2310" s="16" t="n">
        <f aca="false">EXP(-3+6*J2310)</f>
        <v>0.190255376239763</v>
      </c>
      <c r="N2310" s="16" t="n">
        <f aca="false">K2310</f>
        <v>0.575196594940041</v>
      </c>
      <c r="O2310" s="13" t="n">
        <v>0.0794320178174311</v>
      </c>
    </row>
    <row r="2311" customFormat="false" ht="12.75" hidden="false" customHeight="false" outlineLevel="0" collapsed="false">
      <c r="I2311" s="23" t="n">
        <v>0.946112319183952</v>
      </c>
      <c r="J2311" s="23" t="n">
        <v>0.0361975878617118</v>
      </c>
      <c r="K2311" s="23" t="n">
        <v>0.0331935492904141</v>
      </c>
      <c r="L2311" s="16" t="n">
        <f aca="false">4*I2311</f>
        <v>3.78444927673581</v>
      </c>
      <c r="M2311" s="16" t="n">
        <f aca="false">EXP(-3+6*J2311)</f>
        <v>0.0618641471650838</v>
      </c>
      <c r="N2311" s="16" t="n">
        <f aca="false">K2311</f>
        <v>0.0331935492904141</v>
      </c>
      <c r="O2311" s="13" t="n">
        <v>0.281396809075522</v>
      </c>
    </row>
    <row r="2312" customFormat="false" ht="12.75" hidden="false" customHeight="false" outlineLevel="0" collapsed="false">
      <c r="I2312" s="23" t="n">
        <v>0.160594060736423</v>
      </c>
      <c r="J2312" s="23" t="n">
        <v>0.350273387250903</v>
      </c>
      <c r="K2312" s="23" t="n">
        <v>0.293728880846702</v>
      </c>
      <c r="L2312" s="16" t="n">
        <f aca="false">4*I2312</f>
        <v>0.642376242945691</v>
      </c>
      <c r="M2312" s="16" t="n">
        <f aca="false">EXP(-3+6*J2312)</f>
        <v>0.407237112779858</v>
      </c>
      <c r="N2312" s="16" t="n">
        <f aca="false">K2312</f>
        <v>0.293728880846702</v>
      </c>
      <c r="O2312" s="13" t="n">
        <v>0.0975309334658549</v>
      </c>
    </row>
    <row r="2313" customFormat="false" ht="12.75" hidden="false" customHeight="false" outlineLevel="0" collapsed="false">
      <c r="I2313" s="23" t="n">
        <v>0.28115468392218</v>
      </c>
      <c r="J2313" s="23" t="n">
        <v>0.312238059632535</v>
      </c>
      <c r="K2313" s="23" t="n">
        <v>0.353004815380085</v>
      </c>
      <c r="L2313" s="16" t="n">
        <f aca="false">4*I2313</f>
        <v>1.12461873568872</v>
      </c>
      <c r="M2313" s="16" t="n">
        <f aca="false">EXP(-3+6*J2313)</f>
        <v>0.324142630584199</v>
      </c>
      <c r="N2313" s="16" t="n">
        <f aca="false">K2313</f>
        <v>0.353004815380085</v>
      </c>
      <c r="O2313" s="13" t="n">
        <v>0.0877239385338384</v>
      </c>
    </row>
    <row r="2314" customFormat="false" ht="12.75" hidden="false" customHeight="false" outlineLevel="0" collapsed="false">
      <c r="I2314" s="23" t="n">
        <v>0.383163981842225</v>
      </c>
      <c r="J2314" s="23" t="n">
        <v>0.480428571245867</v>
      </c>
      <c r="K2314" s="23" t="n">
        <v>0.666864463536193</v>
      </c>
      <c r="L2314" s="16" t="n">
        <f aca="false">4*I2314</f>
        <v>1.5326559273689</v>
      </c>
      <c r="M2314" s="16" t="n">
        <f aca="false">EXP(-3+6*J2314)</f>
        <v>0.889204023076504</v>
      </c>
      <c r="N2314" s="16" t="n">
        <f aca="false">K2314</f>
        <v>0.666864463536193</v>
      </c>
      <c r="O2314" s="13" t="n">
        <v>0.0788970658921035</v>
      </c>
    </row>
    <row r="2315" customFormat="false" ht="12.75" hidden="false" customHeight="false" outlineLevel="0" collapsed="false">
      <c r="I2315" s="23" t="n">
        <v>0.175815876639924</v>
      </c>
      <c r="J2315" s="23" t="n">
        <v>0.893342106831502</v>
      </c>
      <c r="K2315" s="23" t="n">
        <v>0.577910171632149</v>
      </c>
      <c r="L2315" s="16" t="n">
        <f aca="false">4*I2315</f>
        <v>0.703263506559698</v>
      </c>
      <c r="M2315" s="16" t="n">
        <f aca="false">EXP(-3+6*J2315)</f>
        <v>10.5915089852673</v>
      </c>
      <c r="N2315" s="16" t="n">
        <f aca="false">K2315</f>
        <v>0.577910171632149</v>
      </c>
      <c r="O2315" s="13" t="n">
        <v>0.16487580835283</v>
      </c>
    </row>
    <row r="2316" customFormat="false" ht="12.75" hidden="false" customHeight="false" outlineLevel="0" collapsed="false">
      <c r="I2316" s="23" t="n">
        <v>0.203275892913281</v>
      </c>
      <c r="J2316" s="23" t="n">
        <v>0.678771961885189</v>
      </c>
      <c r="K2316" s="23" t="n">
        <v>0.419239248275444</v>
      </c>
      <c r="L2316" s="16" t="n">
        <f aca="false">4*I2316</f>
        <v>0.813103571653123</v>
      </c>
      <c r="M2316" s="16" t="n">
        <f aca="false">EXP(-3+6*J2316)</f>
        <v>2.9230622172492</v>
      </c>
      <c r="N2316" s="16" t="n">
        <f aca="false">K2316</f>
        <v>0.419239248275444</v>
      </c>
      <c r="O2316" s="13" t="n">
        <v>0.120594033503441</v>
      </c>
    </row>
    <row r="2317" customFormat="false" ht="12.75" hidden="false" customHeight="false" outlineLevel="0" collapsed="false">
      <c r="I2317" s="23" t="n">
        <v>0.0354492360083234</v>
      </c>
      <c r="J2317" s="23" t="n">
        <v>0.62525516928434</v>
      </c>
      <c r="K2317" s="23" t="n">
        <v>0.557572652181611</v>
      </c>
      <c r="L2317" s="16" t="n">
        <f aca="false">4*I2317</f>
        <v>0.141796944033294</v>
      </c>
      <c r="M2317" s="16" t="n">
        <f aca="false">EXP(-3+6*J2317)</f>
        <v>2.12024365928815</v>
      </c>
      <c r="N2317" s="16" t="n">
        <f aca="false">K2317</f>
        <v>0.557572652181611</v>
      </c>
      <c r="O2317" s="13" t="n">
        <v>0.170316421341679</v>
      </c>
    </row>
    <row r="2318" customFormat="false" ht="12.75" hidden="false" customHeight="false" outlineLevel="0" collapsed="false">
      <c r="I2318" s="23" t="n">
        <v>0.825453902045671</v>
      </c>
      <c r="J2318" s="23" t="n">
        <v>0.718747153232184</v>
      </c>
      <c r="K2318" s="23" t="n">
        <v>0.672022559032275</v>
      </c>
      <c r="L2318" s="16" t="n">
        <f aca="false">4*I2318</f>
        <v>3.30181560818268</v>
      </c>
      <c r="M2318" s="16" t="n">
        <f aca="false">EXP(-3+6*J2318)</f>
        <v>3.71538727632959</v>
      </c>
      <c r="N2318" s="16" t="n">
        <f aca="false">K2318</f>
        <v>0.672022559032275</v>
      </c>
      <c r="O2318" s="13" t="n">
        <v>0.0989227171337068</v>
      </c>
    </row>
    <row r="2319" customFormat="false" ht="12.75" hidden="false" customHeight="false" outlineLevel="0" collapsed="false">
      <c r="I2319" s="23" t="n">
        <v>0.810584157524369</v>
      </c>
      <c r="J2319" s="23" t="n">
        <v>0.311328462823259</v>
      </c>
      <c r="K2319" s="23" t="n">
        <v>0.549570293825461</v>
      </c>
      <c r="L2319" s="16" t="n">
        <f aca="false">4*I2319</f>
        <v>3.24233663009748</v>
      </c>
      <c r="M2319" s="16" t="n">
        <f aca="false">EXP(-3+6*J2319)</f>
        <v>0.322378414523877</v>
      </c>
      <c r="N2319" s="16" t="n">
        <f aca="false">K2319</f>
        <v>0.549570293825461</v>
      </c>
      <c r="O2319" s="13" t="n">
        <v>0.0766592354084863</v>
      </c>
    </row>
    <row r="2320" customFormat="false" ht="12.75" hidden="false" customHeight="false" outlineLevel="0" collapsed="false">
      <c r="I2320" s="23" t="n">
        <v>0.16561615100359</v>
      </c>
      <c r="J2320" s="23" t="n">
        <v>0.0228648061048915</v>
      </c>
      <c r="K2320" s="23" t="n">
        <v>0.136772168712851</v>
      </c>
      <c r="L2320" s="16" t="n">
        <f aca="false">4*I2320</f>
        <v>0.662464604014361</v>
      </c>
      <c r="M2320" s="16" t="n">
        <f aca="false">EXP(-3+6*J2320)</f>
        <v>0.0571079944996154</v>
      </c>
      <c r="N2320" s="16" t="n">
        <f aca="false">K2320</f>
        <v>0.136772168712851</v>
      </c>
      <c r="O2320" s="13" t="n">
        <v>0.273354699650572</v>
      </c>
    </row>
    <row r="2321" customFormat="false" ht="12.75" hidden="false" customHeight="false" outlineLevel="0" collapsed="false">
      <c r="I2321" s="23" t="n">
        <v>0.14786648921583</v>
      </c>
      <c r="J2321" s="23" t="n">
        <v>0.441163348434032</v>
      </c>
      <c r="K2321" s="23" t="n">
        <v>0.128726586139537</v>
      </c>
      <c r="L2321" s="16" t="n">
        <f aca="false">4*I2321</f>
        <v>0.591465956863321</v>
      </c>
      <c r="M2321" s="16" t="n">
        <f aca="false">EXP(-3+6*J2321)</f>
        <v>0.702563205629058</v>
      </c>
      <c r="N2321" s="16" t="n">
        <f aca="false">K2321</f>
        <v>0.128726586139537</v>
      </c>
      <c r="O2321" s="13" t="n">
        <v>0.0892143055970287</v>
      </c>
    </row>
    <row r="2322" customFormat="false" ht="12.75" hidden="false" customHeight="false" outlineLevel="0" collapsed="false">
      <c r="I2322" s="23" t="n">
        <v>0.224832783570414</v>
      </c>
      <c r="J2322" s="23" t="n">
        <v>0.475762453967269</v>
      </c>
      <c r="K2322" s="23" t="n">
        <v>0.297612826458434</v>
      </c>
      <c r="L2322" s="16" t="n">
        <f aca="false">4*I2322</f>
        <v>0.899331134281655</v>
      </c>
      <c r="M2322" s="16" t="n">
        <f aca="false">EXP(-3+6*J2322)</f>
        <v>0.864654497932947</v>
      </c>
      <c r="N2322" s="16" t="n">
        <f aca="false">K2322</f>
        <v>0.297612826458434</v>
      </c>
      <c r="O2322" s="13" t="n">
        <v>0.0588532452790304</v>
      </c>
    </row>
    <row r="2323" customFormat="false" ht="12.75" hidden="false" customHeight="false" outlineLevel="0" collapsed="false">
      <c r="I2323" s="23" t="n">
        <v>0.449127523257988</v>
      </c>
      <c r="J2323" s="23" t="n">
        <v>0.185733650741001</v>
      </c>
      <c r="K2323" s="23" t="n">
        <v>0.920881769617008</v>
      </c>
      <c r="L2323" s="16" t="n">
        <f aca="false">4*I2323</f>
        <v>1.79651009303195</v>
      </c>
      <c r="M2323" s="16" t="n">
        <f aca="false">EXP(-3+6*J2323)</f>
        <v>0.151738278294622</v>
      </c>
      <c r="N2323" s="16" t="n">
        <f aca="false">K2323</f>
        <v>0.920881769617008</v>
      </c>
      <c r="O2323" s="13" t="n">
        <v>0.1142555171272</v>
      </c>
    </row>
    <row r="2324" customFormat="false" ht="12.75" hidden="false" customHeight="false" outlineLevel="0" collapsed="false">
      <c r="I2324" s="23" t="n">
        <v>0.713165128918943</v>
      </c>
      <c r="J2324" s="23" t="n">
        <v>0.869734257100661</v>
      </c>
      <c r="K2324" s="23" t="n">
        <v>0.552544473610259</v>
      </c>
      <c r="L2324" s="16" t="n">
        <f aca="false">4*I2324</f>
        <v>2.85266051567577</v>
      </c>
      <c r="M2324" s="16" t="n">
        <f aca="false">EXP(-3+6*J2324)</f>
        <v>9.19266186674026</v>
      </c>
      <c r="N2324" s="16" t="n">
        <f aca="false">K2324</f>
        <v>0.552544473610259</v>
      </c>
      <c r="O2324" s="13" t="n">
        <v>0.106832188236374</v>
      </c>
    </row>
    <row r="2325" customFormat="false" ht="12.75" hidden="false" customHeight="false" outlineLevel="0" collapsed="false">
      <c r="I2325" s="23" t="n">
        <v>0.0191232233100767</v>
      </c>
      <c r="J2325" s="23" t="n">
        <v>0.37342053601599</v>
      </c>
      <c r="K2325" s="23" t="n">
        <v>0.72463005478482</v>
      </c>
      <c r="L2325" s="16" t="n">
        <f aca="false">4*I2325</f>
        <v>0.0764928932403066</v>
      </c>
      <c r="M2325" s="16" t="n">
        <f aca="false">EXP(-3+6*J2325)</f>
        <v>0.467911181636248</v>
      </c>
      <c r="N2325" s="16" t="n">
        <f aca="false">K2325</f>
        <v>0.72463005478482</v>
      </c>
      <c r="O2325" s="13" t="n">
        <v>0.181172554371939</v>
      </c>
    </row>
    <row r="2326" customFormat="false" ht="12.75" hidden="false" customHeight="false" outlineLevel="0" collapsed="false">
      <c r="I2326" s="23" t="n">
        <v>0.746102318203934</v>
      </c>
      <c r="J2326" s="23" t="n">
        <v>0.972067983283067</v>
      </c>
      <c r="K2326" s="23" t="n">
        <v>0.221917804555363</v>
      </c>
      <c r="L2326" s="16" t="n">
        <f aca="false">4*I2326</f>
        <v>2.98440927281574</v>
      </c>
      <c r="M2326" s="16" t="n">
        <f aca="false">EXP(-3+6*J2326)</f>
        <v>16.9863129587322</v>
      </c>
      <c r="N2326" s="16" t="n">
        <f aca="false">K2326</f>
        <v>0.221917804555363</v>
      </c>
      <c r="O2326" s="13" t="n">
        <v>0.106246041136191</v>
      </c>
    </row>
    <row r="2327" customFormat="false" ht="12.75" hidden="false" customHeight="false" outlineLevel="0" collapsed="false">
      <c r="I2327" s="23" t="n">
        <v>0.0945319233839446</v>
      </c>
      <c r="J2327" s="23" t="n">
        <v>0.491753446045291</v>
      </c>
      <c r="K2327" s="23" t="n">
        <v>0.196553644842993</v>
      </c>
      <c r="L2327" s="16" t="n">
        <f aca="false">4*I2327</f>
        <v>0.378127693535778</v>
      </c>
      <c r="M2327" s="16" t="n">
        <f aca="false">EXP(-3+6*J2327)</f>
        <v>0.951724836054364</v>
      </c>
      <c r="N2327" s="16" t="n">
        <f aca="false">K2327</f>
        <v>0.196553644842993</v>
      </c>
      <c r="O2327" s="13" t="n">
        <v>0.0864296177187325</v>
      </c>
    </row>
    <row r="2328" customFormat="false" ht="12.75" hidden="false" customHeight="false" outlineLevel="0" collapsed="false">
      <c r="I2328" s="23" t="n">
        <v>0.608352563115441</v>
      </c>
      <c r="J2328" s="23" t="n">
        <v>0.387841149527697</v>
      </c>
      <c r="K2328" s="23" t="n">
        <v>0.362929766011531</v>
      </c>
      <c r="L2328" s="16" t="n">
        <f aca="false">4*I2328</f>
        <v>2.43341025246176</v>
      </c>
      <c r="M2328" s="16" t="n">
        <f aca="false">EXP(-3+6*J2328)</f>
        <v>0.510199678798899</v>
      </c>
      <c r="N2328" s="16" t="n">
        <f aca="false">K2328</f>
        <v>0.362929766011531</v>
      </c>
      <c r="O2328" s="13" t="n">
        <v>0.079722821895389</v>
      </c>
    </row>
    <row r="2329" customFormat="false" ht="12.75" hidden="false" customHeight="false" outlineLevel="0" collapsed="false">
      <c r="I2329" s="23" t="n">
        <v>0.885631805861837</v>
      </c>
      <c r="J2329" s="23" t="n">
        <v>0.817837546896828</v>
      </c>
      <c r="K2329" s="23" t="n">
        <v>0.530035231323374</v>
      </c>
      <c r="L2329" s="16" t="n">
        <f aca="false">4*I2329</f>
        <v>3.54252722344735</v>
      </c>
      <c r="M2329" s="16" t="n">
        <f aca="false">EXP(-3+6*J2329)</f>
        <v>6.73303010881674</v>
      </c>
      <c r="N2329" s="16" t="n">
        <f aca="false">K2329</f>
        <v>0.530035231323374</v>
      </c>
      <c r="O2329" s="13" t="n">
        <v>0.100506584794264</v>
      </c>
    </row>
    <row r="2330" customFormat="false" ht="12.75" hidden="false" customHeight="false" outlineLevel="0" collapsed="false">
      <c r="I2330" s="23" t="n">
        <v>0.700814175161685</v>
      </c>
      <c r="J2330" s="23" t="n">
        <v>0.932279335731181</v>
      </c>
      <c r="K2330" s="23" t="n">
        <v>0.399417019316662</v>
      </c>
      <c r="L2330" s="16" t="n">
        <f aca="false">4*I2330</f>
        <v>2.80325670064674</v>
      </c>
      <c r="M2330" s="16" t="n">
        <f aca="false">EXP(-3+6*J2330)</f>
        <v>13.3788622089918</v>
      </c>
      <c r="N2330" s="16" t="n">
        <f aca="false">K2330</f>
        <v>0.399417019316662</v>
      </c>
      <c r="O2330" s="13" t="n">
        <v>0.107955096326647</v>
      </c>
    </row>
    <row r="2331" customFormat="false" ht="12.75" hidden="false" customHeight="false" outlineLevel="0" collapsed="false">
      <c r="I2331" s="23" t="n">
        <v>0.933059399092377</v>
      </c>
      <c r="J2331" s="23" t="n">
        <v>0.28551930688961</v>
      </c>
      <c r="K2331" s="23" t="n">
        <v>0.266973321918518</v>
      </c>
      <c r="L2331" s="16" t="n">
        <f aca="false">4*I2331</f>
        <v>3.73223759636951</v>
      </c>
      <c r="M2331" s="16" t="n">
        <f aca="false">EXP(-3+6*J2331)</f>
        <v>0.27612982079235</v>
      </c>
      <c r="N2331" s="16" t="n">
        <f aca="false">K2331</f>
        <v>0.266973321918518</v>
      </c>
      <c r="O2331" s="13" t="n">
        <v>0.149746614389483</v>
      </c>
    </row>
    <row r="2332" customFormat="false" ht="12.75" hidden="false" customHeight="false" outlineLevel="0" collapsed="false">
      <c r="I2332" s="23" t="n">
        <v>0.0636769104700261</v>
      </c>
      <c r="J2332" s="23" t="n">
        <v>0.779542626485031</v>
      </c>
      <c r="K2332" s="23" t="n">
        <v>0.496909445052419</v>
      </c>
      <c r="L2332" s="16" t="n">
        <f aca="false">4*I2332</f>
        <v>0.254707641880104</v>
      </c>
      <c r="M2332" s="16" t="n">
        <f aca="false">EXP(-3+6*J2332)</f>
        <v>5.35085177711096</v>
      </c>
      <c r="N2332" s="16" t="n">
        <f aca="false">K2332</f>
        <v>0.496909445052419</v>
      </c>
      <c r="O2332" s="13" t="n">
        <v>0.181232886625692</v>
      </c>
    </row>
    <row r="2333" customFormat="false" ht="12.75" hidden="false" customHeight="false" outlineLevel="0" collapsed="false">
      <c r="I2333" s="23" t="n">
        <v>0.307867837385273</v>
      </c>
      <c r="J2333" s="23" t="n">
        <v>0.468360707218737</v>
      </c>
      <c r="K2333" s="23" t="n">
        <v>0.366387401051102</v>
      </c>
      <c r="L2333" s="16" t="n">
        <f aca="false">4*I2333</f>
        <v>1.23147134954109</v>
      </c>
      <c r="M2333" s="16" t="n">
        <f aca="false">EXP(-3+6*J2333)</f>
        <v>0.827094967605337</v>
      </c>
      <c r="N2333" s="16" t="n">
        <f aca="false">K2333</f>
        <v>0.366387401051102</v>
      </c>
      <c r="O2333" s="13" t="n">
        <v>0.0516056371823494</v>
      </c>
    </row>
    <row r="2334" customFormat="false" ht="12.75" hidden="false" customHeight="false" outlineLevel="0" collapsed="false">
      <c r="I2334" s="23" t="n">
        <v>0.978719166107118</v>
      </c>
      <c r="J2334" s="23" t="n">
        <v>0.804792696866477</v>
      </c>
      <c r="K2334" s="23" t="n">
        <v>0.259162834394365</v>
      </c>
      <c r="L2334" s="16" t="n">
        <f aca="false">4*I2334</f>
        <v>3.91487666442847</v>
      </c>
      <c r="M2334" s="16" t="n">
        <f aca="false">EXP(-3+6*J2334)</f>
        <v>6.2261376532729</v>
      </c>
      <c r="N2334" s="16" t="n">
        <f aca="false">K2334</f>
        <v>0.259162834394365</v>
      </c>
      <c r="O2334" s="13" t="n">
        <v>0.0973469514537979</v>
      </c>
    </row>
    <row r="2335" customFormat="false" ht="12.75" hidden="false" customHeight="false" outlineLevel="0" collapsed="false">
      <c r="I2335" s="23" t="n">
        <v>0.302960251235629</v>
      </c>
      <c r="J2335" s="23" t="n">
        <v>0.967421984047944</v>
      </c>
      <c r="K2335" s="23" t="n">
        <v>0.49310438356412</v>
      </c>
      <c r="L2335" s="16" t="n">
        <f aca="false">4*I2335</f>
        <v>1.21184100494251</v>
      </c>
      <c r="M2335" s="16" t="n">
        <f aca="false">EXP(-3+6*J2335)</f>
        <v>16.5193414630646</v>
      </c>
      <c r="N2335" s="16" t="n">
        <f aca="false">K2335</f>
        <v>0.49310438356412</v>
      </c>
      <c r="O2335" s="13" t="n">
        <v>0.144657233374851</v>
      </c>
    </row>
    <row r="2336" customFormat="false" ht="12.75" hidden="false" customHeight="false" outlineLevel="0" collapsed="false">
      <c r="I2336" s="23" t="n">
        <v>0.575001432936984</v>
      </c>
      <c r="J2336" s="23" t="n">
        <v>0.443302332252582</v>
      </c>
      <c r="K2336" s="23" t="n">
        <v>0.435574608469068</v>
      </c>
      <c r="L2336" s="16" t="n">
        <f aca="false">4*I2336</f>
        <v>2.30000573174793</v>
      </c>
      <c r="M2336" s="16" t="n">
        <f aca="false">EXP(-3+6*J2336)</f>
        <v>0.711637941179394</v>
      </c>
      <c r="N2336" s="16" t="n">
        <f aca="false">K2336</f>
        <v>0.435574608469068</v>
      </c>
      <c r="O2336" s="13" t="n">
        <v>0.0605811697161998</v>
      </c>
    </row>
    <row r="2337" customFormat="false" ht="12.75" hidden="false" customHeight="false" outlineLevel="0" collapsed="false">
      <c r="I2337" s="23" t="n">
        <v>0.485266062119424</v>
      </c>
      <c r="J2337" s="23" t="n">
        <v>0.566879503133862</v>
      </c>
      <c r="K2337" s="23" t="n">
        <v>0.226201373607347</v>
      </c>
      <c r="L2337" s="16" t="n">
        <f aca="false">4*I2337</f>
        <v>1.94106424847769</v>
      </c>
      <c r="M2337" s="16" t="n">
        <f aca="false">EXP(-3+6*J2337)</f>
        <v>1.49373100276587</v>
      </c>
      <c r="N2337" s="16" t="n">
        <f aca="false">K2337</f>
        <v>0.226201373607347</v>
      </c>
      <c r="O2337" s="13" t="n">
        <v>0.0685998041714491</v>
      </c>
    </row>
    <row r="2338" customFormat="false" ht="12.75" hidden="false" customHeight="false" outlineLevel="0" collapsed="false">
      <c r="I2338" s="23" t="n">
        <v>0.966026778662633</v>
      </c>
      <c r="J2338" s="23" t="n">
        <v>0.574038314065823</v>
      </c>
      <c r="K2338" s="23" t="n">
        <v>0.0462051176875473</v>
      </c>
      <c r="L2338" s="16" t="n">
        <f aca="false">4*I2338</f>
        <v>3.86410711465053</v>
      </c>
      <c r="M2338" s="16" t="n">
        <f aca="false">EXP(-3+6*J2338)</f>
        <v>1.55928890060878</v>
      </c>
      <c r="N2338" s="16" t="n">
        <f aca="false">K2338</f>
        <v>0.0462051176875473</v>
      </c>
      <c r="O2338" s="13" t="n">
        <v>0.0939739441719284</v>
      </c>
    </row>
    <row r="2339" customFormat="false" ht="12.75" hidden="false" customHeight="false" outlineLevel="0" collapsed="false">
      <c r="I2339" s="23" t="n">
        <v>0.0774086374687595</v>
      </c>
      <c r="J2339" s="23" t="n">
        <v>0.701524675005079</v>
      </c>
      <c r="K2339" s="23" t="n">
        <v>0.986022324535333</v>
      </c>
      <c r="L2339" s="16" t="n">
        <f aca="false">4*I2339</f>
        <v>0.309634549875038</v>
      </c>
      <c r="M2339" s="16" t="n">
        <f aca="false">EXP(-3+6*J2339)</f>
        <v>3.35062886806695</v>
      </c>
      <c r="N2339" s="16" t="n">
        <f aca="false">K2339</f>
        <v>0.986022324535333</v>
      </c>
      <c r="O2339" s="13" t="n">
        <v>0.208158328191058</v>
      </c>
    </row>
    <row r="2340" customFormat="false" ht="12.75" hidden="false" customHeight="false" outlineLevel="0" collapsed="false">
      <c r="I2340" s="23" t="n">
        <v>0.829811078058155</v>
      </c>
      <c r="J2340" s="23" t="n">
        <v>0.551475454110987</v>
      </c>
      <c r="K2340" s="23" t="n">
        <v>0.762159643717215</v>
      </c>
      <c r="L2340" s="16" t="n">
        <f aca="false">4*I2340</f>
        <v>3.31924431223262</v>
      </c>
      <c r="M2340" s="16" t="n">
        <f aca="false">EXP(-3+6*J2340)</f>
        <v>1.36186178708363</v>
      </c>
      <c r="N2340" s="16" t="n">
        <f aca="false">K2340</f>
        <v>0.762159643717215</v>
      </c>
      <c r="O2340" s="13" t="n">
        <v>0.0900667138239225</v>
      </c>
    </row>
    <row r="2341" customFormat="false" ht="12.75" hidden="false" customHeight="false" outlineLevel="0" collapsed="false">
      <c r="I2341" s="23" t="n">
        <v>0.708499083380061</v>
      </c>
      <c r="J2341" s="23" t="n">
        <v>0.747837912128328</v>
      </c>
      <c r="K2341" s="23" t="n">
        <v>0.289265871500082</v>
      </c>
      <c r="L2341" s="16" t="n">
        <f aca="false">4*I2341</f>
        <v>2.83399633352024</v>
      </c>
      <c r="M2341" s="16" t="n">
        <f aca="false">EXP(-3+6*J2341)</f>
        <v>4.42392571524859</v>
      </c>
      <c r="N2341" s="16" t="n">
        <f aca="false">K2341</f>
        <v>0.289265871500082</v>
      </c>
      <c r="O2341" s="13" t="n">
        <v>0.0942234063850245</v>
      </c>
    </row>
    <row r="2342" customFormat="false" ht="12.75" hidden="false" customHeight="false" outlineLevel="0" collapsed="false">
      <c r="I2342" s="23" t="n">
        <v>0.563901627789203</v>
      </c>
      <c r="J2342" s="23" t="n">
        <v>0.596393898091283</v>
      </c>
      <c r="K2342" s="23" t="n">
        <v>0.417652778835188</v>
      </c>
      <c r="L2342" s="16" t="n">
        <f aca="false">4*I2342</f>
        <v>2.25560651115681</v>
      </c>
      <c r="M2342" s="16" t="n">
        <f aca="false">EXP(-3+6*J2342)</f>
        <v>1.78311777044503</v>
      </c>
      <c r="N2342" s="16" t="n">
        <f aca="false">K2342</f>
        <v>0.417652778835188</v>
      </c>
      <c r="O2342" s="13" t="n">
        <v>0.0783232476287707</v>
      </c>
    </row>
    <row r="2343" customFormat="false" ht="12.75" hidden="false" customHeight="false" outlineLevel="0" collapsed="false">
      <c r="I2343" s="23" t="n">
        <v>0.861632299697004</v>
      </c>
      <c r="J2343" s="23" t="n">
        <v>0.970371136469092</v>
      </c>
      <c r="K2343" s="23" t="n">
        <v>0.00283722169455514</v>
      </c>
      <c r="L2343" s="16" t="n">
        <f aca="false">4*I2343</f>
        <v>3.44652919878802</v>
      </c>
      <c r="M2343" s="16" t="n">
        <f aca="false">EXP(-3+6*J2343)</f>
        <v>16.8142513056278</v>
      </c>
      <c r="N2343" s="16" t="n">
        <f aca="false">K2343</f>
        <v>0.00283722169455514</v>
      </c>
      <c r="O2343" s="13" t="n">
        <v>0.102139080235278</v>
      </c>
    </row>
    <row r="2344" customFormat="false" ht="12.75" hidden="false" customHeight="false" outlineLevel="0" collapsed="false">
      <c r="I2344" s="23" t="n">
        <v>0.803302930875167</v>
      </c>
      <c r="J2344" s="23" t="n">
        <v>0.411655761961873</v>
      </c>
      <c r="K2344" s="23" t="n">
        <v>0.754420456187104</v>
      </c>
      <c r="L2344" s="16" t="n">
        <f aca="false">4*I2344</f>
        <v>3.21321172350067</v>
      </c>
      <c r="M2344" s="16" t="n">
        <f aca="false">EXP(-3+6*J2344)</f>
        <v>0.588566459557586</v>
      </c>
      <c r="N2344" s="16" t="n">
        <f aca="false">K2344</f>
        <v>0.754420456187104</v>
      </c>
      <c r="O2344" s="13" t="n">
        <v>0.0763000533242898</v>
      </c>
    </row>
    <row r="2345" customFormat="false" ht="12.75" hidden="false" customHeight="false" outlineLevel="0" collapsed="false">
      <c r="I2345" s="23" t="n">
        <v>0.349859657758145</v>
      </c>
      <c r="J2345" s="23" t="n">
        <v>0.773846487101527</v>
      </c>
      <c r="K2345" s="23" t="n">
        <v>0.810704642997466</v>
      </c>
      <c r="L2345" s="16" t="n">
        <f aca="false">4*I2345</f>
        <v>1.39943863103258</v>
      </c>
      <c r="M2345" s="16" t="n">
        <f aca="false">EXP(-3+6*J2345)</f>
        <v>5.1710663401933</v>
      </c>
      <c r="N2345" s="16" t="n">
        <f aca="false">K2345</f>
        <v>0.810704642997466</v>
      </c>
      <c r="O2345" s="13" t="n">
        <v>0.136885733177162</v>
      </c>
    </row>
    <row r="2346" customFormat="false" ht="12.75" hidden="false" customHeight="false" outlineLevel="0" collapsed="false">
      <c r="I2346" s="23" t="n">
        <v>0.254354775106685</v>
      </c>
      <c r="J2346" s="23" t="n">
        <v>0.0119160281947845</v>
      </c>
      <c r="K2346" s="23" t="n">
        <v>0.218942616838107</v>
      </c>
      <c r="L2346" s="16" t="n">
        <f aca="false">4*I2346</f>
        <v>1.01741910042674</v>
      </c>
      <c r="M2346" s="16" t="n">
        <f aca="false">EXP(-3+6*J2346)</f>
        <v>0.0534769889424148</v>
      </c>
      <c r="N2346" s="16" t="n">
        <f aca="false">K2346</f>
        <v>0.218942616838107</v>
      </c>
      <c r="O2346" s="13" t="n">
        <v>0.233834590279623</v>
      </c>
    </row>
    <row r="2347" customFormat="false" ht="12.75" hidden="false" customHeight="false" outlineLevel="0" collapsed="false">
      <c r="I2347" s="23" t="n">
        <v>0.3894205316015</v>
      </c>
      <c r="J2347" s="23" t="n">
        <v>0.710615934298204</v>
      </c>
      <c r="K2347" s="23" t="n">
        <v>0.464367344392797</v>
      </c>
      <c r="L2347" s="16" t="n">
        <f aca="false">4*I2347</f>
        <v>1.557682126406</v>
      </c>
      <c r="M2347" s="16" t="n">
        <f aca="false">EXP(-3+6*J2347)</f>
        <v>3.53847415933302</v>
      </c>
      <c r="N2347" s="16" t="n">
        <f aca="false">K2347</f>
        <v>0.464367344392797</v>
      </c>
      <c r="O2347" s="13" t="n">
        <v>0.108146494648844</v>
      </c>
    </row>
    <row r="2348" customFormat="false" ht="12.75" hidden="false" customHeight="false" outlineLevel="0" collapsed="false">
      <c r="I2348" s="23" t="n">
        <v>0.692345482007486</v>
      </c>
      <c r="J2348" s="23" t="n">
        <v>0.687955088878071</v>
      </c>
      <c r="K2348" s="23" t="n">
        <v>0.0732456400100494</v>
      </c>
      <c r="L2348" s="16" t="n">
        <f aca="false">4*I2348</f>
        <v>2.76938192802994</v>
      </c>
      <c r="M2348" s="16" t="n">
        <f aca="false">EXP(-3+6*J2348)</f>
        <v>3.08863897671522</v>
      </c>
      <c r="N2348" s="16" t="n">
        <f aca="false">K2348</f>
        <v>0.0732456400100494</v>
      </c>
      <c r="O2348" s="13" t="n">
        <v>0.084845957265486</v>
      </c>
    </row>
    <row r="2349" customFormat="false" ht="12.75" hidden="false" customHeight="false" outlineLevel="0" collapsed="false">
      <c r="I2349" s="23" t="n">
        <v>0.928454862035498</v>
      </c>
      <c r="J2349" s="23" t="n">
        <v>0.538604165643838</v>
      </c>
      <c r="K2349" s="23" t="n">
        <v>0.44514322264769</v>
      </c>
      <c r="L2349" s="16" t="n">
        <f aca="false">4*I2349</f>
        <v>3.71381944814199</v>
      </c>
      <c r="M2349" s="16" t="n">
        <f aca="false">EXP(-3+6*J2349)</f>
        <v>1.26064688985486</v>
      </c>
      <c r="N2349" s="16" t="n">
        <f aca="false">K2349</f>
        <v>0.44514322264769</v>
      </c>
      <c r="O2349" s="13" t="n">
        <v>0.0848692980758874</v>
      </c>
    </row>
    <row r="2350" customFormat="false" ht="12.75" hidden="false" customHeight="false" outlineLevel="0" collapsed="false">
      <c r="I2350" s="23" t="n">
        <v>0.87816939215835</v>
      </c>
      <c r="J2350" s="23" t="n">
        <v>0.806398686397926</v>
      </c>
      <c r="K2350" s="23" t="n">
        <v>0.497370958440657</v>
      </c>
      <c r="L2350" s="16" t="n">
        <f aca="false">4*I2350</f>
        <v>3.5126775686334</v>
      </c>
      <c r="M2350" s="16" t="n">
        <f aca="false">EXP(-3+6*J2350)</f>
        <v>6.28642230774172</v>
      </c>
      <c r="N2350" s="16" t="n">
        <f aca="false">K2350</f>
        <v>0.497370958440657</v>
      </c>
      <c r="O2350" s="13" t="n">
        <v>0.0996939998257414</v>
      </c>
    </row>
    <row r="2351" customFormat="false" ht="12.75" hidden="false" customHeight="false" outlineLevel="0" collapsed="false">
      <c r="I2351" s="23" t="n">
        <v>0.910789104943987</v>
      </c>
      <c r="J2351" s="23" t="n">
        <v>0.229898944645608</v>
      </c>
      <c r="K2351" s="23" t="n">
        <v>0.216401063358854</v>
      </c>
      <c r="L2351" s="16" t="n">
        <f aca="false">4*I2351</f>
        <v>3.64315641977595</v>
      </c>
      <c r="M2351" s="16" t="n">
        <f aca="false">EXP(-3+6*J2351)</f>
        <v>0.197778743114851</v>
      </c>
      <c r="N2351" s="16" t="n">
        <f aca="false">K2351</f>
        <v>0.216401063358854</v>
      </c>
      <c r="O2351" s="13" t="n">
        <v>0.179139898732878</v>
      </c>
    </row>
    <row r="2352" customFormat="false" ht="12.75" hidden="false" customHeight="false" outlineLevel="0" collapsed="false">
      <c r="I2352" s="23" t="n">
        <v>0.290596541163723</v>
      </c>
      <c r="J2352" s="23" t="n">
        <v>0.318973536125469</v>
      </c>
      <c r="K2352" s="23" t="n">
        <v>0.87030933971031</v>
      </c>
      <c r="L2352" s="16" t="n">
        <f aca="false">4*I2352</f>
        <v>1.16238616465489</v>
      </c>
      <c r="M2352" s="16" t="n">
        <f aca="false">EXP(-3+6*J2352)</f>
        <v>0.337510457742066</v>
      </c>
      <c r="N2352" s="16" t="n">
        <f aca="false">K2352</f>
        <v>0.87030933971031</v>
      </c>
      <c r="O2352" s="13" t="n">
        <v>0.120912361210997</v>
      </c>
    </row>
    <row r="2353" customFormat="false" ht="12.75" hidden="false" customHeight="false" outlineLevel="0" collapsed="false">
      <c r="I2353" s="23" t="n">
        <v>0.920415427111098</v>
      </c>
      <c r="J2353" s="23" t="n">
        <v>0.657476646891487</v>
      </c>
      <c r="K2353" s="23" t="n">
        <v>0.714041610744766</v>
      </c>
      <c r="L2353" s="16" t="n">
        <f aca="false">4*I2353</f>
        <v>3.68166170844439</v>
      </c>
      <c r="M2353" s="16" t="n">
        <f aca="false">EXP(-3+6*J2353)</f>
        <v>2.5724529047034</v>
      </c>
      <c r="N2353" s="16" t="n">
        <f aca="false">K2353</f>
        <v>0.714041610744766</v>
      </c>
      <c r="O2353" s="13" t="n">
        <v>0.0960632236362398</v>
      </c>
    </row>
    <row r="2354" customFormat="false" ht="12.75" hidden="false" customHeight="false" outlineLevel="0" collapsed="false">
      <c r="I2354" s="23" t="n">
        <v>0.968954638077307</v>
      </c>
      <c r="J2354" s="23" t="n">
        <v>0.678745895907406</v>
      </c>
      <c r="K2354" s="23" t="n">
        <v>0.802653314339126</v>
      </c>
      <c r="L2354" s="16" t="n">
        <f aca="false">4*I2354</f>
        <v>3.87581855230923</v>
      </c>
      <c r="M2354" s="16" t="n">
        <f aca="false">EXP(-3+6*J2354)</f>
        <v>2.92260509814703</v>
      </c>
      <c r="N2354" s="16" t="n">
        <f aca="false">K2354</f>
        <v>0.802653314339126</v>
      </c>
      <c r="O2354" s="13" t="n">
        <v>0.0995198045892687</v>
      </c>
    </row>
    <row r="2355" customFormat="false" ht="12.75" hidden="false" customHeight="false" outlineLevel="0" collapsed="false">
      <c r="I2355" s="23" t="n">
        <v>0.762436084844354</v>
      </c>
      <c r="J2355" s="23" t="n">
        <v>0.554224663438016</v>
      </c>
      <c r="K2355" s="23" t="n">
        <v>0.112133345415753</v>
      </c>
      <c r="L2355" s="16" t="n">
        <f aca="false">4*I2355</f>
        <v>3.04974433937742</v>
      </c>
      <c r="M2355" s="16" t="n">
        <f aca="false">EXP(-3+6*J2355)</f>
        <v>1.38451234564046</v>
      </c>
      <c r="N2355" s="16" t="n">
        <f aca="false">K2355</f>
        <v>0.112133345415753</v>
      </c>
      <c r="O2355" s="13" t="n">
        <v>0.0829835981756641</v>
      </c>
    </row>
    <row r="2356" customFormat="false" ht="12.75" hidden="false" customHeight="false" outlineLevel="0" collapsed="false">
      <c r="I2356" s="23" t="n">
        <v>0.0242664272538569</v>
      </c>
      <c r="J2356" s="23" t="n">
        <v>0.531314133051161</v>
      </c>
      <c r="K2356" s="23" t="n">
        <v>0.490761767416399</v>
      </c>
      <c r="L2356" s="16" t="n">
        <f aca="false">4*I2356</f>
        <v>0.0970657090154274</v>
      </c>
      <c r="M2356" s="16" t="n">
        <f aca="false">EXP(-3+6*J2356)</f>
        <v>1.20669449409332</v>
      </c>
      <c r="N2356" s="16" t="n">
        <f aca="false">K2356</f>
        <v>0.490761767416399</v>
      </c>
      <c r="O2356" s="13" t="n">
        <v>0.145546914016926</v>
      </c>
    </row>
    <row r="2357" customFormat="false" ht="12.75" hidden="false" customHeight="false" outlineLevel="0" collapsed="false">
      <c r="I2357" s="23" t="n">
        <v>0.53847136446193</v>
      </c>
      <c r="J2357" s="23" t="n">
        <v>0.133366243768671</v>
      </c>
      <c r="K2357" s="23" t="n">
        <v>0.594797489502215</v>
      </c>
      <c r="L2357" s="16" t="n">
        <f aca="false">4*I2357</f>
        <v>2.15388545784772</v>
      </c>
      <c r="M2357" s="16" t="n">
        <f aca="false">EXP(-3+6*J2357)</f>
        <v>0.110825040003737</v>
      </c>
      <c r="N2357" s="16" t="n">
        <f aca="false">K2357</f>
        <v>0.594797489502215</v>
      </c>
      <c r="O2357" s="13" t="n">
        <v>0.0661804481110697</v>
      </c>
    </row>
    <row r="2358" customFormat="false" ht="12.75" hidden="false" customHeight="false" outlineLevel="0" collapsed="false">
      <c r="I2358" s="23" t="n">
        <v>0.138090086116589</v>
      </c>
      <c r="J2358" s="23" t="n">
        <v>0.820945855760324</v>
      </c>
      <c r="K2358" s="23" t="n">
        <v>0.746275224383986</v>
      </c>
      <c r="L2358" s="16" t="n">
        <f aca="false">4*I2358</f>
        <v>0.552360344466355</v>
      </c>
      <c r="M2358" s="16" t="n">
        <f aca="false">EXP(-3+6*J2358)</f>
        <v>6.85977837635372</v>
      </c>
      <c r="N2358" s="16" t="n">
        <f aca="false">K2358</f>
        <v>0.746275224383986</v>
      </c>
      <c r="O2358" s="13" t="n">
        <v>0.175447422680288</v>
      </c>
    </row>
    <row r="2359" customFormat="false" ht="12.75" hidden="false" customHeight="false" outlineLevel="0" collapsed="false">
      <c r="I2359" s="23" t="n">
        <v>0.710759407153676</v>
      </c>
      <c r="J2359" s="23" t="n">
        <v>0.315215637703894</v>
      </c>
      <c r="K2359" s="23" t="n">
        <v>0.197020791261829</v>
      </c>
      <c r="L2359" s="16" t="n">
        <f aca="false">4*I2359</f>
        <v>2.8430376286147</v>
      </c>
      <c r="M2359" s="16" t="n">
        <f aca="false">EXP(-3+6*J2359)</f>
        <v>0.329985629058765</v>
      </c>
      <c r="N2359" s="16" t="n">
        <f aca="false">K2359</f>
        <v>0.197020791261829</v>
      </c>
      <c r="O2359" s="13" t="n">
        <v>0.144812760875697</v>
      </c>
    </row>
    <row r="2360" customFormat="false" ht="12.75" hidden="false" customHeight="false" outlineLevel="0" collapsed="false">
      <c r="I2360" s="23" t="n">
        <v>0.515596548561701</v>
      </c>
      <c r="J2360" s="23" t="n">
        <v>0.290828595747135</v>
      </c>
      <c r="K2360" s="23" t="n">
        <v>0.807032488452005</v>
      </c>
      <c r="L2360" s="16" t="n">
        <f aca="false">4*I2360</f>
        <v>2.0623861942468</v>
      </c>
      <c r="M2360" s="16" t="n">
        <f aca="false">EXP(-3+6*J2360)</f>
        <v>0.2850677449112</v>
      </c>
      <c r="N2360" s="16" t="n">
        <f aca="false">K2360</f>
        <v>0.807032488452005</v>
      </c>
      <c r="O2360" s="13" t="n">
        <v>0.0798171153047721</v>
      </c>
    </row>
    <row r="2361" customFormat="false" ht="12.75" hidden="false" customHeight="false" outlineLevel="0" collapsed="false">
      <c r="I2361" s="23" t="n">
        <v>0.928174747917691</v>
      </c>
      <c r="J2361" s="23" t="n">
        <v>0.573977526768942</v>
      </c>
      <c r="K2361" s="23" t="n">
        <v>0.704034163357783</v>
      </c>
      <c r="L2361" s="16" t="n">
        <f aca="false">4*I2361</f>
        <v>3.71269899167076</v>
      </c>
      <c r="M2361" s="16" t="n">
        <f aca="false">EXP(-3+6*J2361)</f>
        <v>1.55872029456321</v>
      </c>
      <c r="N2361" s="16" t="n">
        <f aca="false">K2361</f>
        <v>0.704034163357783</v>
      </c>
      <c r="O2361" s="13" t="n">
        <v>0.090191089208851</v>
      </c>
    </row>
    <row r="2362" customFormat="false" ht="12.75" hidden="false" customHeight="false" outlineLevel="0" collapsed="false">
      <c r="I2362" s="23" t="n">
        <v>0.376860090456197</v>
      </c>
      <c r="J2362" s="23" t="n">
        <v>0.729469666158507</v>
      </c>
      <c r="K2362" s="23" t="n">
        <v>0.757731268650882</v>
      </c>
      <c r="L2362" s="16" t="n">
        <f aca="false">4*I2362</f>
        <v>1.50744036182479</v>
      </c>
      <c r="M2362" s="16" t="n">
        <f aca="false">EXP(-3+6*J2362)</f>
        <v>3.96227358029415</v>
      </c>
      <c r="N2362" s="16" t="n">
        <f aca="false">K2362</f>
        <v>0.757731268650882</v>
      </c>
      <c r="O2362" s="13" t="n">
        <v>0.127827209866217</v>
      </c>
    </row>
    <row r="2363" customFormat="false" ht="12.75" hidden="false" customHeight="false" outlineLevel="0" collapsed="false">
      <c r="I2363" s="23" t="n">
        <v>0.180869942613513</v>
      </c>
      <c r="J2363" s="23" t="n">
        <v>0.0815516442933144</v>
      </c>
      <c r="K2363" s="23" t="n">
        <v>0.608366221894659</v>
      </c>
      <c r="L2363" s="16" t="n">
        <f aca="false">4*I2363</f>
        <v>0.723479770454053</v>
      </c>
      <c r="M2363" s="16" t="n">
        <f aca="false">EXP(-3+6*J2363)</f>
        <v>0.081212172595339</v>
      </c>
      <c r="N2363" s="16" t="n">
        <f aca="false">K2363</f>
        <v>0.608366221894659</v>
      </c>
      <c r="O2363" s="13" t="n">
        <v>0.090091076165246</v>
      </c>
    </row>
    <row r="2364" customFormat="false" ht="12.75" hidden="false" customHeight="false" outlineLevel="0" collapsed="false">
      <c r="I2364" s="23" t="n">
        <v>0.774665062108502</v>
      </c>
      <c r="J2364" s="23" t="n">
        <v>0.893090136998297</v>
      </c>
      <c r="K2364" s="23" t="n">
        <v>0.556986937168915</v>
      </c>
      <c r="L2364" s="16" t="n">
        <f aca="false">4*I2364</f>
        <v>3.09866024843401</v>
      </c>
      <c r="M2364" s="16" t="n">
        <f aca="false">EXP(-3+6*J2364)</f>
        <v>10.5755086386143</v>
      </c>
      <c r="N2364" s="16" t="n">
        <f aca="false">K2364</f>
        <v>0.556986937168915</v>
      </c>
      <c r="O2364" s="13" t="n">
        <v>0.10567091288965</v>
      </c>
    </row>
    <row r="2365" customFormat="false" ht="12.75" hidden="false" customHeight="false" outlineLevel="0" collapsed="false">
      <c r="I2365" s="23" t="n">
        <v>0.321845363216595</v>
      </c>
      <c r="J2365" s="23" t="n">
        <v>0.0310651973322946</v>
      </c>
      <c r="K2365" s="23" t="n">
        <v>0.919376934335004</v>
      </c>
      <c r="L2365" s="16" t="n">
        <f aca="false">4*I2365</f>
        <v>1.28738145286638</v>
      </c>
      <c r="M2365" s="16" t="n">
        <f aca="false">EXP(-3+6*J2365)</f>
        <v>0.0599881152224499</v>
      </c>
      <c r="N2365" s="16" t="n">
        <f aca="false">K2365</f>
        <v>0.919376934335004</v>
      </c>
      <c r="O2365" s="13" t="n">
        <v>0.131130423830694</v>
      </c>
    </row>
    <row r="2366" customFormat="false" ht="12.75" hidden="false" customHeight="false" outlineLevel="0" collapsed="false">
      <c r="I2366" s="23" t="n">
        <v>0.0882163483041971</v>
      </c>
      <c r="J2366" s="23" t="n">
        <v>0.414846961060497</v>
      </c>
      <c r="K2366" s="23" t="n">
        <v>0.674227864708363</v>
      </c>
      <c r="L2366" s="16" t="n">
        <f aca="false">4*I2366</f>
        <v>0.352865393216788</v>
      </c>
      <c r="M2366" s="16" t="n">
        <f aca="false">EXP(-3+6*J2366)</f>
        <v>0.59994443665028</v>
      </c>
      <c r="N2366" s="16" t="n">
        <f aca="false">K2366</f>
        <v>0.674227864708363</v>
      </c>
      <c r="O2366" s="13" t="n">
        <v>0.125967543857486</v>
      </c>
    </row>
    <row r="2367" customFormat="false" ht="12.75" hidden="false" customHeight="false" outlineLevel="0" collapsed="false">
      <c r="I2367" s="23" t="n">
        <v>0.322553914416995</v>
      </c>
      <c r="J2367" s="23" t="n">
        <v>0.674215572351373</v>
      </c>
      <c r="K2367" s="23" t="n">
        <v>0.166280658411197</v>
      </c>
      <c r="L2367" s="16" t="n">
        <f aca="false">4*I2367</f>
        <v>1.29021565766798</v>
      </c>
      <c r="M2367" s="16" t="n">
        <f aca="false">EXP(-3+6*J2367)</f>
        <v>2.84423299618729</v>
      </c>
      <c r="N2367" s="16" t="n">
        <f aca="false">K2367</f>
        <v>0.166280658411197</v>
      </c>
      <c r="O2367" s="13" t="n">
        <v>0.0920988439720771</v>
      </c>
    </row>
    <row r="2368" customFormat="false" ht="12.75" hidden="false" customHeight="false" outlineLevel="0" collapsed="false">
      <c r="I2368" s="23" t="n">
        <v>0.293563621724434</v>
      </c>
      <c r="J2368" s="23" t="n">
        <v>0.364396216761056</v>
      </c>
      <c r="K2368" s="23" t="n">
        <v>0.421445849023476</v>
      </c>
      <c r="L2368" s="16" t="n">
        <f aca="false">4*I2368</f>
        <v>1.17425448689773</v>
      </c>
      <c r="M2368" s="16" t="n">
        <f aca="false">EXP(-3+6*J2368)</f>
        <v>0.443249394784274</v>
      </c>
      <c r="N2368" s="16" t="n">
        <f aca="false">K2368</f>
        <v>0.421445849023476</v>
      </c>
      <c r="O2368" s="13" t="n">
        <v>0.0510491389382892</v>
      </c>
    </row>
    <row r="2369" customFormat="false" ht="12.75" hidden="false" customHeight="false" outlineLevel="0" collapsed="false">
      <c r="I2369" s="23" t="n">
        <v>0.218483345512738</v>
      </c>
      <c r="J2369" s="23" t="n">
        <v>0.434129463408396</v>
      </c>
      <c r="K2369" s="23" t="n">
        <v>0.0535620564697288</v>
      </c>
      <c r="L2369" s="16" t="n">
        <f aca="false">4*I2369</f>
        <v>0.87393338205095</v>
      </c>
      <c r="M2369" s="16" t="n">
        <f aca="false">EXP(-3+6*J2369)</f>
        <v>0.673529677476382</v>
      </c>
      <c r="N2369" s="16" t="n">
        <f aca="false">K2369</f>
        <v>0.0535620564697288</v>
      </c>
      <c r="O2369" s="13" t="n">
        <v>0.0933875223387543</v>
      </c>
    </row>
    <row r="2370" customFormat="false" ht="12.75" hidden="false" customHeight="false" outlineLevel="0" collapsed="false">
      <c r="I2370" s="23" t="n">
        <v>0.298006411996071</v>
      </c>
      <c r="J2370" s="23" t="n">
        <v>0.567541981032625</v>
      </c>
      <c r="K2370" s="23" t="n">
        <v>0.0486338654614222</v>
      </c>
      <c r="L2370" s="16" t="n">
        <f aca="false">4*I2370</f>
        <v>1.19202564798428</v>
      </c>
      <c r="M2370" s="16" t="n">
        <f aca="false">EXP(-3+6*J2370)</f>
        <v>1.49968020122664</v>
      </c>
      <c r="N2370" s="16" t="n">
        <f aca="false">K2370</f>
        <v>0.0486338654614222</v>
      </c>
      <c r="O2370" s="13" t="n">
        <v>0.06780842178731</v>
      </c>
    </row>
    <row r="2371" customFormat="false" ht="12.75" hidden="false" customHeight="false" outlineLevel="0" collapsed="false">
      <c r="I2371" s="23" t="n">
        <v>0.741039083752062</v>
      </c>
      <c r="J2371" s="23" t="n">
        <v>0.153053447184982</v>
      </c>
      <c r="K2371" s="23" t="n">
        <v>0.378676030225418</v>
      </c>
      <c r="L2371" s="16" t="n">
        <f aca="false">4*I2371</f>
        <v>2.96415633500825</v>
      </c>
      <c r="M2371" s="16" t="n">
        <f aca="false">EXP(-3+6*J2371)</f>
        <v>0.124720590842757</v>
      </c>
      <c r="N2371" s="16" t="n">
        <f aca="false">K2371</f>
        <v>0.378676030225418</v>
      </c>
      <c r="O2371" s="13" t="n">
        <v>0.139669784075657</v>
      </c>
    </row>
    <row r="2372" customFormat="false" ht="12.75" hidden="false" customHeight="false" outlineLevel="0" collapsed="false">
      <c r="I2372" s="23" t="n">
        <v>0.430787724580283</v>
      </c>
      <c r="J2372" s="23" t="n">
        <v>0.193427152460681</v>
      </c>
      <c r="K2372" s="23" t="n">
        <v>0.0820215015503596</v>
      </c>
      <c r="L2372" s="16" t="n">
        <f aca="false">4*I2372</f>
        <v>1.72315089832113</v>
      </c>
      <c r="M2372" s="16" t="n">
        <f aca="false">EXP(-3+6*J2372)</f>
        <v>0.158906851948073</v>
      </c>
      <c r="N2372" s="16" t="n">
        <f aca="false">K2372</f>
        <v>0.0820215015503596</v>
      </c>
      <c r="O2372" s="13" t="n">
        <v>0.221586194557219</v>
      </c>
    </row>
    <row r="2373" customFormat="false" ht="12.75" hidden="false" customHeight="false" outlineLevel="0" collapsed="false">
      <c r="I2373" s="23" t="n">
        <v>0.211500525747535</v>
      </c>
      <c r="J2373" s="23" t="n">
        <v>0.316622574855394</v>
      </c>
      <c r="K2373" s="23" t="n">
        <v>0.979402452336909</v>
      </c>
      <c r="L2373" s="16" t="n">
        <f aca="false">4*I2373</f>
        <v>0.846002102990141</v>
      </c>
      <c r="M2373" s="16" t="n">
        <f aca="false">EXP(-3+6*J2373)</f>
        <v>0.332783034011401</v>
      </c>
      <c r="N2373" s="16" t="n">
        <f aca="false">K2373</f>
        <v>0.979402452336909</v>
      </c>
      <c r="O2373" s="13" t="n">
        <v>0.165186721550123</v>
      </c>
    </row>
    <row r="2374" customFormat="false" ht="12.75" hidden="false" customHeight="false" outlineLevel="0" collapsed="false">
      <c r="I2374" s="23" t="n">
        <v>0.444838223148534</v>
      </c>
      <c r="J2374" s="23" t="n">
        <v>0.873601928009514</v>
      </c>
      <c r="K2374" s="23" t="n">
        <v>0.433091939809707</v>
      </c>
      <c r="L2374" s="16" t="n">
        <f aca="false">4*I2374</f>
        <v>1.77935289259414</v>
      </c>
      <c r="M2374" s="16" t="n">
        <f aca="false">EXP(-3+6*J2374)</f>
        <v>9.40848148460321</v>
      </c>
      <c r="N2374" s="16" t="n">
        <f aca="false">K2374</f>
        <v>0.433091939809707</v>
      </c>
      <c r="O2374" s="13" t="n">
        <v>0.121209684588744</v>
      </c>
    </row>
    <row r="2375" customFormat="false" ht="12.75" hidden="false" customHeight="false" outlineLevel="0" collapsed="false">
      <c r="I2375" s="23" t="n">
        <v>0.961176211078866</v>
      </c>
      <c r="J2375" s="23" t="n">
        <v>0.10929353010968</v>
      </c>
      <c r="K2375" s="23" t="n">
        <v>0.556125892793269</v>
      </c>
      <c r="L2375" s="16" t="n">
        <f aca="false">4*I2375</f>
        <v>3.84470484431547</v>
      </c>
      <c r="M2375" s="16" t="n">
        <f aca="false">EXP(-3+6*J2375)</f>
        <v>0.0959201869406804</v>
      </c>
      <c r="N2375" s="16" t="n">
        <f aca="false">K2375</f>
        <v>0.556125892793269</v>
      </c>
      <c r="O2375" s="13" t="n">
        <v>0.103407724603457</v>
      </c>
    </row>
    <row r="2376" customFormat="false" ht="12.75" hidden="false" customHeight="false" outlineLevel="0" collapsed="false">
      <c r="I2376" s="23" t="n">
        <v>0.403433803263293</v>
      </c>
      <c r="J2376" s="23" t="n">
        <v>0.6081263287166</v>
      </c>
      <c r="K2376" s="23" t="n">
        <v>0.593582360923035</v>
      </c>
      <c r="L2376" s="16" t="n">
        <f aca="false">4*I2376</f>
        <v>1.61373521305317</v>
      </c>
      <c r="M2376" s="16" t="n">
        <f aca="false">EXP(-3+6*J2376)</f>
        <v>1.91316315111958</v>
      </c>
      <c r="N2376" s="16" t="n">
        <f aca="false">K2376</f>
        <v>0.593582360923035</v>
      </c>
      <c r="O2376" s="13" t="n">
        <v>0.0965069360456296</v>
      </c>
    </row>
    <row r="2377" customFormat="false" ht="12.75" hidden="false" customHeight="false" outlineLevel="0" collapsed="false">
      <c r="I2377" s="23" t="n">
        <v>0.131200581698486</v>
      </c>
      <c r="J2377" s="23" t="n">
        <v>0.0380154063852296</v>
      </c>
      <c r="K2377" s="23" t="n">
        <v>0.699473733255238</v>
      </c>
      <c r="L2377" s="16" t="n">
        <f aca="false">4*I2377</f>
        <v>0.524802326793946</v>
      </c>
      <c r="M2377" s="16" t="n">
        <f aca="false">EXP(-3+6*J2377)</f>
        <v>0.0625425870371056</v>
      </c>
      <c r="N2377" s="16" t="n">
        <f aca="false">K2377</f>
        <v>0.699473733255238</v>
      </c>
      <c r="O2377" s="13" t="n">
        <v>0.121276193323027</v>
      </c>
    </row>
    <row r="2378" customFormat="false" ht="12.75" hidden="false" customHeight="false" outlineLevel="0" collapsed="false">
      <c r="I2378" s="23" t="n">
        <v>0.218057966558046</v>
      </c>
      <c r="J2378" s="23" t="n">
        <v>0.84701977179329</v>
      </c>
      <c r="K2378" s="23" t="n">
        <v>0.827522383350542</v>
      </c>
      <c r="L2378" s="16" t="n">
        <f aca="false">4*I2378</f>
        <v>0.872231866232184</v>
      </c>
      <c r="M2378" s="16" t="n">
        <f aca="false">EXP(-3+6*J2378)</f>
        <v>8.02144540546172</v>
      </c>
      <c r="N2378" s="16" t="n">
        <f aca="false">K2378</f>
        <v>0.827522383350542</v>
      </c>
      <c r="O2378" s="13" t="n">
        <v>0.162038688928142</v>
      </c>
    </row>
    <row r="2379" customFormat="false" ht="12.75" hidden="false" customHeight="false" outlineLevel="0" collapsed="false">
      <c r="I2379" s="23" t="n">
        <v>0.0100464209422904</v>
      </c>
      <c r="J2379" s="23" t="n">
        <v>0.16778969786523</v>
      </c>
      <c r="K2379" s="23" t="n">
        <v>0.146103865848167</v>
      </c>
      <c r="L2379" s="16" t="n">
        <f aca="false">4*I2379</f>
        <v>0.0401856837691614</v>
      </c>
      <c r="M2379" s="16" t="n">
        <f aca="false">EXP(-3+6*J2379)</f>
        <v>0.136250276946142</v>
      </c>
      <c r="N2379" s="16" t="n">
        <f aca="false">K2379</f>
        <v>0.146103865848167</v>
      </c>
      <c r="O2379" s="13" t="n">
        <v>0.268203239878767</v>
      </c>
    </row>
    <row r="2380" customFormat="false" ht="12.75" hidden="false" customHeight="false" outlineLevel="0" collapsed="false">
      <c r="I2380" s="23" t="n">
        <v>0.451610793970936</v>
      </c>
      <c r="J2380" s="23" t="n">
        <v>0.615254089069529</v>
      </c>
      <c r="K2380" s="23" t="n">
        <v>0.696975577540598</v>
      </c>
      <c r="L2380" s="16" t="n">
        <f aca="false">4*I2380</f>
        <v>1.80644317588374</v>
      </c>
      <c r="M2380" s="16" t="n">
        <f aca="false">EXP(-3+6*J2380)</f>
        <v>1.99675733927141</v>
      </c>
      <c r="N2380" s="16" t="n">
        <f aca="false">K2380</f>
        <v>0.696975577540598</v>
      </c>
      <c r="O2380" s="13" t="n">
        <v>0.103542060772971</v>
      </c>
    </row>
    <row r="2381" customFormat="false" ht="12.75" hidden="false" customHeight="false" outlineLevel="0" collapsed="false">
      <c r="I2381" s="23" t="n">
        <v>0.0414657343613323</v>
      </c>
      <c r="J2381" s="23" t="n">
        <v>0.00143709649830392</v>
      </c>
      <c r="K2381" s="23" t="n">
        <v>0.0440227171308116</v>
      </c>
      <c r="L2381" s="16" t="n">
        <f aca="false">4*I2381</f>
        <v>0.165862937445329</v>
      </c>
      <c r="M2381" s="16" t="n">
        <f aca="false">EXP(-3+6*J2381)</f>
        <v>0.0502182174346964</v>
      </c>
      <c r="N2381" s="16" t="n">
        <f aca="false">K2381</f>
        <v>0.0440227171308116</v>
      </c>
      <c r="O2381" s="13" t="n">
        <v>0.317545099364159</v>
      </c>
    </row>
    <row r="2382" customFormat="false" ht="12.75" hidden="false" customHeight="false" outlineLevel="0" collapsed="false">
      <c r="I2382" s="23" t="n">
        <v>0.852870126083955</v>
      </c>
      <c r="J2382" s="23" t="n">
        <v>0.401535681290054</v>
      </c>
      <c r="K2382" s="23" t="n">
        <v>0.578128705140327</v>
      </c>
      <c r="L2382" s="16" t="n">
        <f aca="false">4*I2382</f>
        <v>3.41148050433582</v>
      </c>
      <c r="M2382" s="16" t="n">
        <f aca="false">EXP(-3+6*J2382)</f>
        <v>0.553891803273085</v>
      </c>
      <c r="N2382" s="16" t="n">
        <f aca="false">K2382</f>
        <v>0.578128705140327</v>
      </c>
      <c r="O2382" s="13" t="n">
        <v>0.0737171779442334</v>
      </c>
    </row>
    <row r="2383" customFormat="false" ht="12.75" hidden="false" customHeight="false" outlineLevel="0" collapsed="false">
      <c r="I2383" s="23" t="n">
        <v>0.64838327894615</v>
      </c>
      <c r="J2383" s="23" t="n">
        <v>0.1141074182808</v>
      </c>
      <c r="K2383" s="23" t="n">
        <v>0.0803013726459643</v>
      </c>
      <c r="L2383" s="16" t="n">
        <f aca="false">4*I2383</f>
        <v>2.5935331157846</v>
      </c>
      <c r="M2383" s="16" t="n">
        <f aca="false">EXP(-3+6*J2383)</f>
        <v>0.0987310798202175</v>
      </c>
      <c r="N2383" s="16" t="n">
        <f aca="false">K2383</f>
        <v>0.0803013726459643</v>
      </c>
      <c r="O2383" s="13" t="n">
        <v>0.249881447880611</v>
      </c>
    </row>
    <row r="2384" customFormat="false" ht="12.75" hidden="false" customHeight="false" outlineLevel="0" collapsed="false">
      <c r="I2384" s="23" t="n">
        <v>0.802593496512522</v>
      </c>
      <c r="J2384" s="23" t="n">
        <v>0.670073720027019</v>
      </c>
      <c r="K2384" s="23" t="n">
        <v>0.755889065591738</v>
      </c>
      <c r="L2384" s="16" t="n">
        <f aca="false">4*I2384</f>
        <v>3.21037398605009</v>
      </c>
      <c r="M2384" s="16" t="n">
        <f aca="false">EXP(-3+6*J2384)</f>
        <v>2.77442167524567</v>
      </c>
      <c r="N2384" s="16" t="n">
        <f aca="false">K2384</f>
        <v>0.755889065591738</v>
      </c>
      <c r="O2384" s="13" t="n">
        <v>0.0989469112195141</v>
      </c>
    </row>
    <row r="2385" customFormat="false" ht="12.75" hidden="false" customHeight="false" outlineLevel="0" collapsed="false">
      <c r="I2385" s="23" t="n">
        <v>0.100197474707349</v>
      </c>
      <c r="J2385" s="23" t="n">
        <v>0.477879852598542</v>
      </c>
      <c r="K2385" s="23" t="n">
        <v>0.696288576403583</v>
      </c>
      <c r="L2385" s="16" t="n">
        <f aca="false">4*I2385</f>
        <v>0.400789898829395</v>
      </c>
      <c r="M2385" s="16" t="n">
        <f aca="false">EXP(-3+6*J2385)</f>
        <v>0.875709482170527</v>
      </c>
      <c r="N2385" s="16" t="n">
        <f aca="false">K2385</f>
        <v>0.696288576403583</v>
      </c>
      <c r="O2385" s="13" t="n">
        <v>0.135539121545851</v>
      </c>
    </row>
    <row r="2386" customFormat="false" ht="12.75" hidden="false" customHeight="false" outlineLevel="0" collapsed="false">
      <c r="I2386" s="23" t="n">
        <v>0.994766689527721</v>
      </c>
      <c r="J2386" s="23" t="n">
        <v>0.37245865821974</v>
      </c>
      <c r="K2386" s="23" t="n">
        <v>0.75265446212279</v>
      </c>
      <c r="L2386" s="16" t="n">
        <f aca="false">4*I2386</f>
        <v>3.97906675811089</v>
      </c>
      <c r="M2386" s="16" t="n">
        <f aca="false">EXP(-3+6*J2386)</f>
        <v>0.465218518890197</v>
      </c>
      <c r="N2386" s="16" t="n">
        <f aca="false">K2386</f>
        <v>0.75265446212279</v>
      </c>
      <c r="O2386" s="13" t="n">
        <v>0.0808829473513106</v>
      </c>
    </row>
    <row r="2387" customFormat="false" ht="12.75" hidden="false" customHeight="false" outlineLevel="0" collapsed="false">
      <c r="I2387" s="23" t="n">
        <v>0.349425860901923</v>
      </c>
      <c r="J2387" s="23" t="n">
        <v>0.101749632122611</v>
      </c>
      <c r="K2387" s="23" t="n">
        <v>0.0478114046884235</v>
      </c>
      <c r="L2387" s="16" t="n">
        <f aca="false">4*I2387</f>
        <v>1.39770344360769</v>
      </c>
      <c r="M2387" s="16" t="n">
        <f aca="false">EXP(-3+6*J2387)</f>
        <v>0.0916753078232027</v>
      </c>
      <c r="N2387" s="16" t="n">
        <f aca="false">K2387</f>
        <v>0.0478114046884235</v>
      </c>
      <c r="O2387" s="13" t="n">
        <v>0.265096640601771</v>
      </c>
    </row>
    <row r="2388" customFormat="false" ht="12.75" hidden="false" customHeight="false" outlineLevel="0" collapsed="false">
      <c r="I2388" s="23" t="n">
        <v>0.903300120932951</v>
      </c>
      <c r="J2388" s="23" t="n">
        <v>0.477110031292842</v>
      </c>
      <c r="K2388" s="23" t="n">
        <v>0.850922868696196</v>
      </c>
      <c r="L2388" s="16" t="n">
        <f aca="false">4*I2388</f>
        <v>3.6132004837318</v>
      </c>
      <c r="M2388" s="16" t="n">
        <f aca="false">EXP(-3+6*J2388)</f>
        <v>0.871673970312311</v>
      </c>
      <c r="N2388" s="16" t="n">
        <f aca="false">K2388</f>
        <v>0.850922868696196</v>
      </c>
      <c r="O2388" s="13" t="n">
        <v>0.0914372902866859</v>
      </c>
    </row>
    <row r="2389" customFormat="false" ht="12.75" hidden="false" customHeight="false" outlineLevel="0" collapsed="false">
      <c r="I2389" s="23" t="n">
        <v>0.84777802123335</v>
      </c>
      <c r="J2389" s="23" t="n">
        <v>0.602131991606389</v>
      </c>
      <c r="K2389" s="23" t="n">
        <v>0.619813156827927</v>
      </c>
      <c r="L2389" s="16" t="n">
        <f aca="false">4*I2389</f>
        <v>3.3911120849334</v>
      </c>
      <c r="M2389" s="16" t="n">
        <f aca="false">EXP(-3+6*J2389)</f>
        <v>1.84557697030565</v>
      </c>
      <c r="N2389" s="16" t="n">
        <f aca="false">K2389</f>
        <v>0.619813156827927</v>
      </c>
      <c r="O2389" s="13" t="n">
        <v>0.0885865151613048</v>
      </c>
    </row>
    <row r="2390" customFormat="false" ht="12.75" hidden="false" customHeight="false" outlineLevel="0" collapsed="false">
      <c r="I2390" s="23" t="n">
        <v>0.854075218317336</v>
      </c>
      <c r="J2390" s="23" t="n">
        <v>0.397788104626193</v>
      </c>
      <c r="K2390" s="23" t="n">
        <v>0.652902391980589</v>
      </c>
      <c r="L2390" s="16" t="n">
        <f aca="false">4*I2390</f>
        <v>3.41630087326934</v>
      </c>
      <c r="M2390" s="16" t="n">
        <f aca="false">EXP(-3+6*J2390)</f>
        <v>0.54157627039235</v>
      </c>
      <c r="N2390" s="16" t="n">
        <f aca="false">K2390</f>
        <v>0.652902391980589</v>
      </c>
      <c r="O2390" s="13" t="n">
        <v>0.0722337566619311</v>
      </c>
    </row>
    <row r="2391" customFormat="false" ht="12.75" hidden="false" customHeight="false" outlineLevel="0" collapsed="false">
      <c r="I2391" s="23" t="n">
        <v>0.0538647385566078</v>
      </c>
      <c r="J2391" s="23" t="n">
        <v>0.676093997587461</v>
      </c>
      <c r="K2391" s="23" t="n">
        <v>0.670772096032414</v>
      </c>
      <c r="L2391" s="16" t="n">
        <f aca="false">4*I2391</f>
        <v>0.215458954226431</v>
      </c>
      <c r="M2391" s="16" t="n">
        <f aca="false">EXP(-3+6*J2391)</f>
        <v>2.87647039579987</v>
      </c>
      <c r="N2391" s="16" t="n">
        <f aca="false">K2391</f>
        <v>0.670772096032414</v>
      </c>
      <c r="O2391" s="13" t="n">
        <v>0.183115147316619</v>
      </c>
    </row>
    <row r="2392" customFormat="false" ht="12.75" hidden="false" customHeight="false" outlineLevel="0" collapsed="false">
      <c r="I2392" s="23" t="n">
        <v>0.784068636825329</v>
      </c>
      <c r="J2392" s="23" t="n">
        <v>0.234547060052025</v>
      </c>
      <c r="K2392" s="23" t="n">
        <v>0.225117962599094</v>
      </c>
      <c r="L2392" s="16" t="n">
        <f aca="false">4*I2392</f>
        <v>3.13627454730132</v>
      </c>
      <c r="M2392" s="16" t="n">
        <f aca="false">EXP(-3+6*J2392)</f>
        <v>0.203372167769661</v>
      </c>
      <c r="N2392" s="16" t="n">
        <f aca="false">K2392</f>
        <v>0.225117962599094</v>
      </c>
      <c r="O2392" s="13" t="n">
        <v>0.17141296043106</v>
      </c>
    </row>
    <row r="2393" customFormat="false" ht="12.75" hidden="false" customHeight="false" outlineLevel="0" collapsed="false">
      <c r="I2393" s="23" t="n">
        <v>0.714589179185177</v>
      </c>
      <c r="J2393" s="23" t="n">
        <v>0.749653129473752</v>
      </c>
      <c r="K2393" s="23" t="n">
        <v>0.449061881936056</v>
      </c>
      <c r="L2393" s="16" t="n">
        <f aca="false">4*I2393</f>
        <v>2.85835671674071</v>
      </c>
      <c r="M2393" s="16" t="n">
        <f aca="false">EXP(-3+6*J2393)</f>
        <v>4.47237137472545</v>
      </c>
      <c r="N2393" s="16" t="n">
        <f aca="false">K2393</f>
        <v>0.449061881936056</v>
      </c>
      <c r="O2393" s="13" t="n">
        <v>0.0975298682678846</v>
      </c>
    </row>
    <row r="2394" customFormat="false" ht="12.75" hidden="false" customHeight="false" outlineLevel="0" collapsed="false">
      <c r="I2394" s="23" t="n">
        <v>0.0154806109481767</v>
      </c>
      <c r="J2394" s="23" t="n">
        <v>0.937080246228625</v>
      </c>
      <c r="K2394" s="23" t="n">
        <v>0.215186076374145</v>
      </c>
      <c r="L2394" s="16" t="n">
        <f aca="false">4*I2394</f>
        <v>0.0619224437927066</v>
      </c>
      <c r="M2394" s="16" t="n">
        <f aca="false">EXP(-3+6*J2394)</f>
        <v>13.7698507977798</v>
      </c>
      <c r="N2394" s="16" t="n">
        <f aca="false">K2394</f>
        <v>0.215186076374145</v>
      </c>
      <c r="O2394" s="13" t="n">
        <v>0.218826007435656</v>
      </c>
    </row>
    <row r="2395" customFormat="false" ht="12.75" hidden="false" customHeight="false" outlineLevel="0" collapsed="false">
      <c r="I2395" s="23" t="n">
        <v>0.306632437401859</v>
      </c>
      <c r="J2395" s="23" t="n">
        <v>0.30728173978735</v>
      </c>
      <c r="K2395" s="23" t="n">
        <v>0.0930177887504806</v>
      </c>
      <c r="L2395" s="16" t="n">
        <f aca="false">4*I2395</f>
        <v>1.22652974960744</v>
      </c>
      <c r="M2395" s="16" t="n">
        <f aca="false">EXP(-3+6*J2395)</f>
        <v>0.314645219789593</v>
      </c>
      <c r="N2395" s="16" t="n">
        <f aca="false">K2395</f>
        <v>0.0930177887504806</v>
      </c>
      <c r="O2395" s="13" t="n">
        <v>0.160337215297222</v>
      </c>
    </row>
    <row r="2396" customFormat="false" ht="12.75" hidden="false" customHeight="false" outlineLevel="0" collapsed="false">
      <c r="I2396" s="23" t="n">
        <v>0.863873874502731</v>
      </c>
      <c r="J2396" s="23" t="n">
        <v>0.609281222074484</v>
      </c>
      <c r="K2396" s="23" t="n">
        <v>0.95654101447998</v>
      </c>
      <c r="L2396" s="16" t="n">
        <f aca="false">4*I2396</f>
        <v>3.45549549801092</v>
      </c>
      <c r="M2396" s="16" t="n">
        <f aca="false">EXP(-3+6*J2396)</f>
        <v>1.92646618514126</v>
      </c>
      <c r="N2396" s="16" t="n">
        <f aca="false">K2396</f>
        <v>0.95654101447998</v>
      </c>
      <c r="O2396" s="13" t="n">
        <v>0.105274027201278</v>
      </c>
    </row>
    <row r="2397" customFormat="false" ht="12.75" hidden="false" customHeight="false" outlineLevel="0" collapsed="false">
      <c r="I2397" s="23" t="n">
        <v>0.711417112785034</v>
      </c>
      <c r="J2397" s="23" t="n">
        <v>0.942633228375207</v>
      </c>
      <c r="K2397" s="23" t="n">
        <v>0.131730813784478</v>
      </c>
      <c r="L2397" s="16" t="n">
        <f aca="false">4*I2397</f>
        <v>2.84566845114014</v>
      </c>
      <c r="M2397" s="16" t="n">
        <f aca="false">EXP(-3+6*J2397)</f>
        <v>14.2363616360537</v>
      </c>
      <c r="N2397" s="16" t="n">
        <f aca="false">K2397</f>
        <v>0.131730813784478</v>
      </c>
      <c r="O2397" s="13" t="n">
        <v>0.105526278221902</v>
      </c>
    </row>
    <row r="2398" customFormat="false" ht="12.75" hidden="false" customHeight="false" outlineLevel="0" collapsed="false">
      <c r="I2398" s="23" t="n">
        <v>0.531507179812237</v>
      </c>
      <c r="J2398" s="23" t="n">
        <v>0.643635538573054</v>
      </c>
      <c r="K2398" s="23" t="n">
        <v>0.361820124452141</v>
      </c>
      <c r="L2398" s="16" t="n">
        <f aca="false">4*I2398</f>
        <v>2.12602871924895</v>
      </c>
      <c r="M2398" s="16" t="n">
        <f aca="false">EXP(-3+6*J2398)</f>
        <v>2.36744953812813</v>
      </c>
      <c r="N2398" s="16" t="n">
        <f aca="false">K2398</f>
        <v>0.361820124452141</v>
      </c>
      <c r="O2398" s="13" t="n">
        <v>0.0848178233960974</v>
      </c>
    </row>
    <row r="2399" customFormat="false" ht="12.75" hidden="false" customHeight="false" outlineLevel="0" collapsed="false">
      <c r="I2399" s="23" t="n">
        <v>0.309108677521532</v>
      </c>
      <c r="J2399" s="23" t="n">
        <v>0.475931106750385</v>
      </c>
      <c r="K2399" s="23" t="n">
        <v>0.0366771623460709</v>
      </c>
      <c r="L2399" s="16" t="n">
        <f aca="false">4*I2399</f>
        <v>1.23643471008613</v>
      </c>
      <c r="M2399" s="16" t="n">
        <f aca="false">EXP(-3+6*J2399)</f>
        <v>0.865529899099838</v>
      </c>
      <c r="N2399" s="16" t="n">
        <f aca="false">K2399</f>
        <v>0.0366771623460709</v>
      </c>
      <c r="O2399" s="13" t="n">
        <v>0.0773363453029335</v>
      </c>
    </row>
    <row r="2400" customFormat="false" ht="12.75" hidden="false" customHeight="false" outlineLevel="0" collapsed="false">
      <c r="I2400" s="23" t="n">
        <v>0.898073219193475</v>
      </c>
      <c r="J2400" s="23" t="n">
        <v>0.0493771924092481</v>
      </c>
      <c r="K2400" s="23" t="n">
        <v>0.191528247033862</v>
      </c>
      <c r="L2400" s="16" t="n">
        <f aca="false">4*I2400</f>
        <v>3.5922928767739</v>
      </c>
      <c r="M2400" s="16" t="n">
        <f aca="false">EXP(-3+6*J2400)</f>
        <v>0.0669548447643494</v>
      </c>
      <c r="N2400" s="16" t="n">
        <f aca="false">K2400</f>
        <v>0.191528247033862</v>
      </c>
      <c r="O2400" s="13" t="n">
        <v>0.228089482043544</v>
      </c>
    </row>
    <row r="2401" customFormat="false" ht="12.75" hidden="false" customHeight="false" outlineLevel="0" collapsed="false">
      <c r="I2401" s="23" t="n">
        <v>0.484200935689045</v>
      </c>
      <c r="J2401" s="23" t="n">
        <v>0.0262746435833328</v>
      </c>
      <c r="K2401" s="23" t="n">
        <v>0.915585425439021</v>
      </c>
      <c r="L2401" s="16" t="n">
        <f aca="false">4*I2401</f>
        <v>1.93680374275618</v>
      </c>
      <c r="M2401" s="16" t="n">
        <f aca="false">EXP(-3+6*J2401)</f>
        <v>0.0582884022011735</v>
      </c>
      <c r="N2401" s="16" t="n">
        <f aca="false">K2401</f>
        <v>0.915585425439021</v>
      </c>
      <c r="O2401" s="13" t="n">
        <v>0.111182685070487</v>
      </c>
    </row>
    <row r="2402" customFormat="false" ht="12.75" hidden="false" customHeight="false" outlineLevel="0" collapsed="false">
      <c r="I2402" s="23" t="n">
        <v>0.565693966705876</v>
      </c>
      <c r="J2402" s="23" t="n">
        <v>0.684303399567482</v>
      </c>
      <c r="K2402" s="23" t="n">
        <v>0.801128557432885</v>
      </c>
      <c r="L2402" s="16" t="n">
        <f aca="false">4*I2402</f>
        <v>2.2627758668235</v>
      </c>
      <c r="M2402" s="16" t="n">
        <f aca="false">EXP(-3+6*J2402)</f>
        <v>3.02170244905087</v>
      </c>
      <c r="N2402" s="16" t="n">
        <f aca="false">K2402</f>
        <v>0.801128557432885</v>
      </c>
      <c r="O2402" s="13" t="n">
        <v>0.110918371592852</v>
      </c>
    </row>
    <row r="2403" customFormat="false" ht="12.75" hidden="false" customHeight="false" outlineLevel="0" collapsed="false">
      <c r="I2403" s="23" t="n">
        <v>0.3578283724058</v>
      </c>
      <c r="J2403" s="23" t="n">
        <v>0.507676545375201</v>
      </c>
      <c r="K2403" s="23" t="n">
        <v>0.169369428321953</v>
      </c>
      <c r="L2403" s="16" t="n">
        <f aca="false">4*I2403</f>
        <v>1.4313134896232</v>
      </c>
      <c r="M2403" s="16" t="n">
        <f aca="false">EXP(-3+6*J2403)</f>
        <v>1.04713647525378</v>
      </c>
      <c r="N2403" s="16" t="n">
        <f aca="false">K2403</f>
        <v>0.169369428321953</v>
      </c>
      <c r="O2403" s="13" t="n">
        <v>0.0636060403246222</v>
      </c>
    </row>
    <row r="2404" customFormat="false" ht="12.75" hidden="false" customHeight="false" outlineLevel="0" collapsed="false">
      <c r="I2404" s="23" t="n">
        <v>0.508319126982303</v>
      </c>
      <c r="J2404" s="23" t="n">
        <v>0.853931066954542</v>
      </c>
      <c r="K2404" s="23" t="n">
        <v>0.915249045583634</v>
      </c>
      <c r="L2404" s="16" t="n">
        <f aca="false">4*I2404</f>
        <v>2.03327650792921</v>
      </c>
      <c r="M2404" s="16" t="n">
        <f aca="false">EXP(-3+6*J2404)</f>
        <v>8.36106993637305</v>
      </c>
      <c r="N2404" s="16" t="n">
        <f aca="false">K2404</f>
        <v>0.915249045583634</v>
      </c>
      <c r="O2404" s="13" t="n">
        <v>0.126211113041567</v>
      </c>
    </row>
    <row r="2405" customFormat="false" ht="12.75" hidden="false" customHeight="false" outlineLevel="0" collapsed="false">
      <c r="I2405" s="23" t="n">
        <v>0.267538531897429</v>
      </c>
      <c r="J2405" s="23" t="n">
        <v>0.0260163857436069</v>
      </c>
      <c r="K2405" s="23" t="n">
        <v>0.289208038921924</v>
      </c>
      <c r="L2405" s="16" t="n">
        <f aca="false">4*I2405</f>
        <v>1.07015412758972</v>
      </c>
      <c r="M2405" s="16" t="n">
        <f aca="false">EXP(-3+6*J2405)</f>
        <v>0.0581981515220669</v>
      </c>
      <c r="N2405" s="16" t="n">
        <f aca="false">K2405</f>
        <v>0.289208038921924</v>
      </c>
      <c r="O2405" s="13" t="n">
        <v>0.196414356816035</v>
      </c>
    </row>
    <row r="2406" customFormat="false" ht="12.75" hidden="false" customHeight="false" outlineLevel="0" collapsed="false">
      <c r="I2406" s="23" t="n">
        <v>0.834786370562072</v>
      </c>
      <c r="J2406" s="23" t="n">
        <v>0.975587545265298</v>
      </c>
      <c r="K2406" s="23" t="n">
        <v>0.0903411596883734</v>
      </c>
      <c r="L2406" s="16" t="n">
        <f aca="false">4*I2406</f>
        <v>3.33914548224829</v>
      </c>
      <c r="M2406" s="16" t="n">
        <f aca="false">EXP(-3+6*J2406)</f>
        <v>17.3488335154159</v>
      </c>
      <c r="N2406" s="16" t="n">
        <f aca="false">K2406</f>
        <v>0.0903411596883734</v>
      </c>
      <c r="O2406" s="13" t="n">
        <v>0.103224395354636</v>
      </c>
    </row>
    <row r="2407" customFormat="false" ht="12.75" hidden="false" customHeight="false" outlineLevel="0" collapsed="false">
      <c r="I2407" s="23" t="n">
        <v>0.435856301294782</v>
      </c>
      <c r="J2407" s="23" t="n">
        <v>0.631682847550514</v>
      </c>
      <c r="K2407" s="23" t="n">
        <v>0.423325541229334</v>
      </c>
      <c r="L2407" s="16" t="n">
        <f aca="false">4*I2407</f>
        <v>1.74342520517913</v>
      </c>
      <c r="M2407" s="16" t="n">
        <f aca="false">EXP(-3+6*J2407)</f>
        <v>2.20361035405025</v>
      </c>
      <c r="N2407" s="16" t="n">
        <f aca="false">K2407</f>
        <v>0.423325541229334</v>
      </c>
      <c r="O2407" s="13" t="n">
        <v>0.0879220837636698</v>
      </c>
    </row>
    <row r="2408" customFormat="false" ht="12.75" hidden="false" customHeight="false" outlineLevel="0" collapsed="false">
      <c r="I2408" s="23" t="n">
        <v>0.80071480053823</v>
      </c>
      <c r="J2408" s="23" t="n">
        <v>0.342433444339182</v>
      </c>
      <c r="K2408" s="23" t="n">
        <v>0.135603934507131</v>
      </c>
      <c r="L2408" s="16" t="n">
        <f aca="false">4*I2408</f>
        <v>3.20285920215292</v>
      </c>
      <c r="M2408" s="16" t="n">
        <f aca="false">EXP(-3+6*J2408)</f>
        <v>0.388524388934404</v>
      </c>
      <c r="N2408" s="16" t="n">
        <f aca="false">K2408</f>
        <v>0.135603934507131</v>
      </c>
      <c r="O2408" s="13" t="n">
        <v>0.147623998029454</v>
      </c>
    </row>
    <row r="2409" customFormat="false" ht="12.75" hidden="false" customHeight="false" outlineLevel="0" collapsed="false">
      <c r="I2409" s="23" t="n">
        <v>0.527219202534834</v>
      </c>
      <c r="J2409" s="23" t="n">
        <v>0.129878860508346</v>
      </c>
      <c r="K2409" s="23" t="n">
        <v>0.837315785556968</v>
      </c>
      <c r="L2409" s="16" t="n">
        <f aca="false">4*I2409</f>
        <v>2.10887681013934</v>
      </c>
      <c r="M2409" s="16" t="n">
        <f aca="false">EXP(-3+6*J2409)</f>
        <v>0.108530196393275</v>
      </c>
      <c r="N2409" s="16" t="n">
        <f aca="false">K2409</f>
        <v>0.837315785556968</v>
      </c>
      <c r="O2409" s="13" t="n">
        <v>0.087861441873918</v>
      </c>
    </row>
    <row r="2410" customFormat="false" ht="12.75" hidden="false" customHeight="false" outlineLevel="0" collapsed="false">
      <c r="I2410" s="23" t="n">
        <v>0.846374794873978</v>
      </c>
      <c r="J2410" s="23" t="n">
        <v>0.598800004420577</v>
      </c>
      <c r="K2410" s="23" t="n">
        <v>0.0110074971389365</v>
      </c>
      <c r="L2410" s="16" t="n">
        <f aca="false">4*I2410</f>
        <v>3.38549917949591</v>
      </c>
      <c r="M2410" s="16" t="n">
        <f aca="false">EXP(-3+6*J2410)</f>
        <v>1.80904670918255</v>
      </c>
      <c r="N2410" s="16" t="n">
        <f aca="false">K2410</f>
        <v>0.0110074971389365</v>
      </c>
      <c r="O2410" s="13" t="n">
        <v>0.0868564291034272</v>
      </c>
    </row>
    <row r="2411" customFormat="false" ht="12.75" hidden="false" customHeight="false" outlineLevel="0" collapsed="false">
      <c r="I2411" s="23" t="n">
        <v>0.899180940726255</v>
      </c>
      <c r="J2411" s="23" t="n">
        <v>0.109298270677317</v>
      </c>
      <c r="K2411" s="23" t="n">
        <v>0.672461866989139</v>
      </c>
      <c r="L2411" s="16" t="n">
        <f aca="false">4*I2411</f>
        <v>3.59672376290502</v>
      </c>
      <c r="M2411" s="16" t="n">
        <f aca="false">EXP(-3+6*J2411)</f>
        <v>0.0959229152762855</v>
      </c>
      <c r="N2411" s="16" t="n">
        <f aca="false">K2411</f>
        <v>0.672461866989139</v>
      </c>
      <c r="O2411" s="13" t="n">
        <v>0.0799440569078105</v>
      </c>
    </row>
    <row r="2412" customFormat="false" ht="12.75" hidden="false" customHeight="false" outlineLevel="0" collapsed="false">
      <c r="I2412" s="23" t="n">
        <v>0.748077462661923</v>
      </c>
      <c r="J2412" s="23" t="n">
        <v>0.750037857737309</v>
      </c>
      <c r="K2412" s="23" t="n">
        <v>0.761391381546702</v>
      </c>
      <c r="L2412" s="16" t="n">
        <f aca="false">4*I2412</f>
        <v>2.99230985064769</v>
      </c>
      <c r="M2412" s="16" t="n">
        <f aca="false">EXP(-3+6*J2412)</f>
        <v>4.48270718560946</v>
      </c>
      <c r="N2412" s="16" t="n">
        <f aca="false">K2412</f>
        <v>0.761391381546702</v>
      </c>
      <c r="O2412" s="13" t="n">
        <v>0.104668313246475</v>
      </c>
    </row>
    <row r="2413" customFormat="false" ht="12.75" hidden="false" customHeight="false" outlineLevel="0" collapsed="false">
      <c r="I2413" s="23" t="n">
        <v>0.254256053327933</v>
      </c>
      <c r="J2413" s="23" t="n">
        <v>0.814137480962119</v>
      </c>
      <c r="K2413" s="23" t="n">
        <v>0.463919287249928</v>
      </c>
      <c r="L2413" s="16" t="n">
        <f aca="false">4*I2413</f>
        <v>1.01702421331173</v>
      </c>
      <c r="M2413" s="16" t="n">
        <f aca="false">EXP(-3+6*J2413)</f>
        <v>6.58520117862567</v>
      </c>
      <c r="N2413" s="16" t="n">
        <f aca="false">K2413</f>
        <v>0.463919287249928</v>
      </c>
      <c r="O2413" s="13" t="n">
        <v>0.138695077699059</v>
      </c>
    </row>
    <row r="2414" customFormat="false" ht="12.75" hidden="false" customHeight="false" outlineLevel="0" collapsed="false">
      <c r="I2414" s="23" t="n">
        <v>0.603198932830302</v>
      </c>
      <c r="J2414" s="23" t="n">
        <v>0.669126995108265</v>
      </c>
      <c r="K2414" s="23" t="n">
        <v>0.141698490055531</v>
      </c>
      <c r="L2414" s="16" t="n">
        <f aca="false">4*I2414</f>
        <v>2.41279573132121</v>
      </c>
      <c r="M2414" s="16" t="n">
        <f aca="false">EXP(-3+6*J2414)</f>
        <v>2.75870666606302</v>
      </c>
      <c r="N2414" s="16" t="n">
        <f aca="false">K2414</f>
        <v>0.141698490055531</v>
      </c>
      <c r="O2414" s="13" t="n">
        <v>0.082817472942477</v>
      </c>
    </row>
    <row r="2415" customFormat="false" ht="12.75" hidden="false" customHeight="false" outlineLevel="0" collapsed="false">
      <c r="I2415" s="23" t="n">
        <v>0.672900747082208</v>
      </c>
      <c r="J2415" s="23" t="n">
        <v>0.0324260720725187</v>
      </c>
      <c r="K2415" s="23" t="n">
        <v>0.572218335311174</v>
      </c>
      <c r="L2415" s="16" t="n">
        <f aca="false">4*I2415</f>
        <v>2.69160298832883</v>
      </c>
      <c r="M2415" s="16" t="n">
        <f aca="false">EXP(-3+6*J2415)</f>
        <v>0.0604799382829719</v>
      </c>
      <c r="N2415" s="16" t="n">
        <f aca="false">K2415</f>
        <v>0.572218335311174</v>
      </c>
      <c r="O2415" s="13" t="n">
        <v>0.0863903604685603</v>
      </c>
    </row>
    <row r="2416" customFormat="false" ht="12.75" hidden="false" customHeight="false" outlineLevel="0" collapsed="false">
      <c r="I2416" s="23" t="n">
        <v>0.522594809580444</v>
      </c>
      <c r="J2416" s="23" t="n">
        <v>0.709402741532356</v>
      </c>
      <c r="K2416" s="23" t="n">
        <v>0.587452742259143</v>
      </c>
      <c r="L2416" s="16" t="n">
        <f aca="false">4*I2416</f>
        <v>2.09037923832177</v>
      </c>
      <c r="M2416" s="16" t="n">
        <f aca="false">EXP(-3+6*J2416)</f>
        <v>3.51281056978087</v>
      </c>
      <c r="N2416" s="16" t="n">
        <f aca="false">K2416</f>
        <v>0.587452742259143</v>
      </c>
      <c r="O2416" s="13" t="n">
        <v>0.104764535637717</v>
      </c>
    </row>
    <row r="2417" customFormat="false" ht="12.75" hidden="false" customHeight="false" outlineLevel="0" collapsed="false">
      <c r="I2417" s="23" t="n">
        <v>0.0561455142313223</v>
      </c>
      <c r="J2417" s="23" t="n">
        <v>0.964997834121028</v>
      </c>
      <c r="K2417" s="23" t="n">
        <v>0.282199481883253</v>
      </c>
      <c r="L2417" s="16" t="n">
        <f aca="false">4*I2417</f>
        <v>0.224582056925289</v>
      </c>
      <c r="M2417" s="16" t="n">
        <f aca="false">EXP(-3+6*J2417)</f>
        <v>16.2808082268526</v>
      </c>
      <c r="N2417" s="16" t="n">
        <f aca="false">K2417</f>
        <v>0.282199481883253</v>
      </c>
      <c r="O2417" s="13" t="n">
        <v>0.199793163977312</v>
      </c>
    </row>
    <row r="2418" customFormat="false" ht="12.75" hidden="false" customHeight="false" outlineLevel="0" collapsed="false">
      <c r="I2418" s="23" t="n">
        <v>0.350668581207408</v>
      </c>
      <c r="J2418" s="23" t="n">
        <v>0.76980079514678</v>
      </c>
      <c r="K2418" s="23" t="n">
        <v>0.247843774044863</v>
      </c>
      <c r="L2418" s="16" t="n">
        <f aca="false">4*I2418</f>
        <v>1.40267432482963</v>
      </c>
      <c r="M2418" s="16" t="n">
        <f aca="false">EXP(-3+6*J2418)</f>
        <v>5.04705432379069</v>
      </c>
      <c r="N2418" s="16" t="n">
        <f aca="false">K2418</f>
        <v>0.247843774044863</v>
      </c>
      <c r="O2418" s="13" t="n">
        <v>0.112456212046185</v>
      </c>
    </row>
    <row r="2419" customFormat="false" ht="12.75" hidden="false" customHeight="false" outlineLevel="0" collapsed="false">
      <c r="I2419" s="23" t="n">
        <v>0.535730462766313</v>
      </c>
      <c r="J2419" s="23" t="n">
        <v>0.393041902291008</v>
      </c>
      <c r="K2419" s="23" t="n">
        <v>0.563163194025463</v>
      </c>
      <c r="L2419" s="16" t="n">
        <f aca="false">4*I2419</f>
        <v>2.14292185106525</v>
      </c>
      <c r="M2419" s="16" t="n">
        <f aca="false">EXP(-3+6*J2419)</f>
        <v>0.526371213401408</v>
      </c>
      <c r="N2419" s="16" t="n">
        <f aca="false">K2419</f>
        <v>0.563163194025463</v>
      </c>
      <c r="O2419" s="13" t="n">
        <v>0.0500400800815965</v>
      </c>
    </row>
    <row r="2420" customFormat="false" ht="12.75" hidden="false" customHeight="false" outlineLevel="0" collapsed="false">
      <c r="I2420" s="23" t="n">
        <v>0.604871299130115</v>
      </c>
      <c r="J2420" s="23" t="n">
        <v>0.791204326982363</v>
      </c>
      <c r="K2420" s="23" t="n">
        <v>0.549437090099494</v>
      </c>
      <c r="L2420" s="16" t="n">
        <f aca="false">4*I2420</f>
        <v>2.41948519652046</v>
      </c>
      <c r="M2420" s="16" t="n">
        <f aca="false">EXP(-3+6*J2420)</f>
        <v>5.73866131009966</v>
      </c>
      <c r="N2420" s="16" t="n">
        <f aca="false">K2420</f>
        <v>0.549437090099494</v>
      </c>
      <c r="O2420" s="13" t="n">
        <v>0.106958378920739</v>
      </c>
    </row>
    <row r="2421" customFormat="false" ht="12.75" hidden="false" customHeight="false" outlineLevel="0" collapsed="false">
      <c r="I2421" s="23" t="n">
        <v>0.644359841085296</v>
      </c>
      <c r="J2421" s="23" t="n">
        <v>0.483240375359839</v>
      </c>
      <c r="K2421" s="23" t="n">
        <v>0.0752122619647877</v>
      </c>
      <c r="L2421" s="16" t="n">
        <f aca="false">4*I2421</f>
        <v>2.57743936434119</v>
      </c>
      <c r="M2421" s="16" t="n">
        <f aca="false">EXP(-3+6*J2421)</f>
        <v>0.904332887633074</v>
      </c>
      <c r="N2421" s="16" t="n">
        <f aca="false">K2421</f>
        <v>0.0752122619647877</v>
      </c>
      <c r="O2421" s="13" t="n">
        <v>0.0891792245494265</v>
      </c>
    </row>
    <row r="2422" customFormat="false" ht="12.75" hidden="false" customHeight="false" outlineLevel="0" collapsed="false">
      <c r="I2422" s="23" t="n">
        <v>0.609236550621279</v>
      </c>
      <c r="J2422" s="23" t="n">
        <v>0.465623229646925</v>
      </c>
      <c r="K2422" s="23" t="n">
        <v>0.8200750240924</v>
      </c>
      <c r="L2422" s="16" t="n">
        <f aca="false">4*I2422</f>
        <v>2.43694620248512</v>
      </c>
      <c r="M2422" s="16" t="n">
        <f aca="false">EXP(-3+6*J2422)</f>
        <v>0.813621001019465</v>
      </c>
      <c r="N2422" s="16" t="n">
        <f aca="false">K2422</f>
        <v>0.8200750240924</v>
      </c>
      <c r="O2422" s="13" t="n">
        <v>0.0906438352329472</v>
      </c>
    </row>
    <row r="2423" customFormat="false" ht="12.75" hidden="false" customHeight="false" outlineLevel="0" collapsed="false">
      <c r="I2423" s="23" t="n">
        <v>0.584810338332393</v>
      </c>
      <c r="J2423" s="23" t="n">
        <v>0.529153519572186</v>
      </c>
      <c r="K2423" s="23" t="n">
        <v>0.391697166589587</v>
      </c>
      <c r="L2423" s="16" t="n">
        <f aca="false">4*I2423</f>
        <v>2.33924135332957</v>
      </c>
      <c r="M2423" s="16" t="n">
        <f aca="false">EXP(-3+6*J2423)</f>
        <v>1.19115225175915</v>
      </c>
      <c r="N2423" s="16" t="n">
        <f aca="false">K2423</f>
        <v>0.391697166589587</v>
      </c>
      <c r="O2423" s="13" t="n">
        <v>0.0678642481033215</v>
      </c>
    </row>
    <row r="2424" customFormat="false" ht="12.75" hidden="false" customHeight="false" outlineLevel="0" collapsed="false">
      <c r="I2424" s="23" t="n">
        <v>0.424253310003488</v>
      </c>
      <c r="J2424" s="23" t="n">
        <v>0.312769898761736</v>
      </c>
      <c r="K2424" s="23" t="n">
        <v>0.336599942788689</v>
      </c>
      <c r="L2424" s="16" t="n">
        <f aca="false">4*I2424</f>
        <v>1.69701324001395</v>
      </c>
      <c r="M2424" s="16" t="n">
        <f aca="false">EXP(-3+6*J2424)</f>
        <v>0.325178633071395</v>
      </c>
      <c r="N2424" s="16" t="n">
        <f aca="false">K2424</f>
        <v>0.336599942788689</v>
      </c>
      <c r="O2424" s="13" t="n">
        <v>0.0967930285958086</v>
      </c>
    </row>
    <row r="2425" customFormat="false" ht="12.75" hidden="false" customHeight="false" outlineLevel="0" collapsed="false">
      <c r="I2425" s="23" t="n">
        <v>0.28895671970304</v>
      </c>
      <c r="J2425" s="23" t="n">
        <v>0.899428452750123</v>
      </c>
      <c r="K2425" s="23" t="n">
        <v>0.240540293787772</v>
      </c>
      <c r="L2425" s="16" t="n">
        <f aca="false">4*I2425</f>
        <v>1.15582687881216</v>
      </c>
      <c r="M2425" s="16" t="n">
        <f aca="false">EXP(-3+6*J2425)</f>
        <v>10.9854395259387</v>
      </c>
      <c r="N2425" s="16" t="n">
        <f aca="false">K2425</f>
        <v>0.240540293787772</v>
      </c>
      <c r="O2425" s="13" t="n">
        <v>0.13664414717045</v>
      </c>
    </row>
    <row r="2426" customFormat="false" ht="12.75" hidden="false" customHeight="false" outlineLevel="0" collapsed="false">
      <c r="I2426" s="23" t="n">
        <v>0.433280642401354</v>
      </c>
      <c r="J2426" s="23" t="n">
        <v>0.525894859192247</v>
      </c>
      <c r="K2426" s="23" t="n">
        <v>0.12670630769791</v>
      </c>
      <c r="L2426" s="16" t="n">
        <f aca="false">4*I2426</f>
        <v>1.73312256960542</v>
      </c>
      <c r="M2426" s="16" t="n">
        <f aca="false">EXP(-3+6*J2426)</f>
        <v>1.16808908763037</v>
      </c>
      <c r="N2426" s="16" t="n">
        <f aca="false">K2426</f>
        <v>0.12670630769791</v>
      </c>
      <c r="O2426" s="13" t="n">
        <v>0.0667942779699434</v>
      </c>
    </row>
    <row r="2427" customFormat="false" ht="12.75" hidden="false" customHeight="false" outlineLevel="0" collapsed="false">
      <c r="I2427" s="23" t="n">
        <v>0.794457430107487</v>
      </c>
      <c r="J2427" s="23" t="n">
        <v>0.0264398983119696</v>
      </c>
      <c r="K2427" s="23" t="n">
        <v>0.804401614186084</v>
      </c>
      <c r="L2427" s="16" t="n">
        <f aca="false">4*I2427</f>
        <v>3.17782972042995</v>
      </c>
      <c r="M2427" s="16" t="n">
        <f aca="false">EXP(-3+6*J2427)</f>
        <v>0.0583462254676714</v>
      </c>
      <c r="N2427" s="16" t="n">
        <f aca="false">K2427</f>
        <v>0.804401614186084</v>
      </c>
      <c r="O2427" s="13" t="n">
        <v>0.0792116097101101</v>
      </c>
    </row>
    <row r="2428" customFormat="false" ht="12.75" hidden="false" customHeight="false" outlineLevel="0" collapsed="false">
      <c r="I2428" s="23" t="n">
        <v>0.154968152970662</v>
      </c>
      <c r="J2428" s="23" t="n">
        <v>0.0764660060645792</v>
      </c>
      <c r="K2428" s="23" t="n">
        <v>0.205133259799584</v>
      </c>
      <c r="L2428" s="16" t="n">
        <f aca="false">4*I2428</f>
        <v>0.619872611882647</v>
      </c>
      <c r="M2428" s="16" t="n">
        <f aca="false">EXP(-3+6*J2428)</f>
        <v>0.0787715046516861</v>
      </c>
      <c r="N2428" s="16" t="n">
        <f aca="false">K2428</f>
        <v>0.205133259799584</v>
      </c>
      <c r="O2428" s="13" t="n">
        <v>0.238611293651937</v>
      </c>
    </row>
    <row r="2429" customFormat="false" ht="12.75" hidden="false" customHeight="false" outlineLevel="0" collapsed="false">
      <c r="I2429" s="23" t="n">
        <v>0.127254020486498</v>
      </c>
      <c r="J2429" s="23" t="n">
        <v>0.733826046449996</v>
      </c>
      <c r="K2429" s="23" t="n">
        <v>0.569433822390546</v>
      </c>
      <c r="L2429" s="16" t="n">
        <f aca="false">4*I2429</f>
        <v>0.509016081945991</v>
      </c>
      <c r="M2429" s="16" t="n">
        <f aca="false">EXP(-3+6*J2429)</f>
        <v>4.06720600598572</v>
      </c>
      <c r="N2429" s="16" t="n">
        <f aca="false">K2429</f>
        <v>0.569433822390546</v>
      </c>
      <c r="O2429" s="13" t="n">
        <v>0.15817371682391</v>
      </c>
    </row>
    <row r="2430" customFormat="false" ht="12.75" hidden="false" customHeight="false" outlineLevel="0" collapsed="false">
      <c r="I2430" s="23" t="n">
        <v>0.368615154390282</v>
      </c>
      <c r="J2430" s="23" t="n">
        <v>0.526377118655019</v>
      </c>
      <c r="K2430" s="23" t="n">
        <v>0.0060703139322249</v>
      </c>
      <c r="L2430" s="16" t="n">
        <f aca="false">4*I2430</f>
        <v>1.47446061756113</v>
      </c>
      <c r="M2430" s="16" t="n">
        <f aca="false">EXP(-3+6*J2430)</f>
        <v>1.17147391445822</v>
      </c>
      <c r="N2430" s="16" t="n">
        <f aca="false">K2430</f>
        <v>0.0060703139322249</v>
      </c>
      <c r="O2430" s="13" t="n">
        <v>0.0691337111890968</v>
      </c>
    </row>
    <row r="2431" customFormat="false" ht="12.75" hidden="false" customHeight="false" outlineLevel="0" collapsed="false">
      <c r="I2431" s="23" t="n">
        <v>0.814952984073478</v>
      </c>
      <c r="J2431" s="23" t="n">
        <v>0.288715779747303</v>
      </c>
      <c r="K2431" s="23" t="n">
        <v>0.824951267895724</v>
      </c>
      <c r="L2431" s="16" t="n">
        <f aca="false">4*I2431</f>
        <v>3.25981193629391</v>
      </c>
      <c r="M2431" s="16" t="n">
        <f aca="false">EXP(-3+6*J2431)</f>
        <v>0.281476779990692</v>
      </c>
      <c r="N2431" s="16" t="n">
        <f aca="false">K2431</f>
        <v>0.824951267895724</v>
      </c>
      <c r="O2431" s="13" t="n">
        <v>0.0790951283125141</v>
      </c>
    </row>
    <row r="2432" customFormat="false" ht="12.75" hidden="false" customHeight="false" outlineLevel="0" collapsed="false">
      <c r="I2432" s="23" t="n">
        <v>0.841380428404966</v>
      </c>
      <c r="J2432" s="23" t="n">
        <v>0.223446515034553</v>
      </c>
      <c r="K2432" s="23" t="n">
        <v>0.714885731600155</v>
      </c>
      <c r="L2432" s="16" t="n">
        <f aca="false">4*I2432</f>
        <v>3.36552171361987</v>
      </c>
      <c r="M2432" s="16" t="n">
        <f aca="false">EXP(-3+6*J2432)</f>
        <v>0.190268145473442</v>
      </c>
      <c r="N2432" s="16" t="n">
        <f aca="false">K2432</f>
        <v>0.714885731600155</v>
      </c>
      <c r="O2432" s="13" t="n">
        <v>0.0707036849297916</v>
      </c>
    </row>
    <row r="2433" customFormat="false" ht="12.75" hidden="false" customHeight="false" outlineLevel="0" collapsed="false">
      <c r="I2433" s="23" t="n">
        <v>0.325532271363878</v>
      </c>
      <c r="J2433" s="23" t="n">
        <v>0.344295152109487</v>
      </c>
      <c r="K2433" s="23" t="n">
        <v>0.832091670661911</v>
      </c>
      <c r="L2433" s="16" t="n">
        <f aca="false">4*I2433</f>
        <v>1.30212908545551</v>
      </c>
      <c r="M2433" s="16" t="n">
        <f aca="false">EXP(-3+6*J2433)</f>
        <v>0.3928886316323</v>
      </c>
      <c r="N2433" s="16" t="n">
        <f aca="false">K2433</f>
        <v>0.832091670661911</v>
      </c>
      <c r="O2433" s="13" t="n">
        <v>0.105843762403474</v>
      </c>
    </row>
    <row r="2434" customFormat="false" ht="12.75" hidden="false" customHeight="false" outlineLevel="0" collapsed="false">
      <c r="I2434" s="23" t="n">
        <v>0.832105098224939</v>
      </c>
      <c r="J2434" s="23" t="n">
        <v>0.111149158255367</v>
      </c>
      <c r="K2434" s="23" t="n">
        <v>0.651499965550633</v>
      </c>
      <c r="L2434" s="16" t="n">
        <f aca="false">4*I2434</f>
        <v>3.32842039289976</v>
      </c>
      <c r="M2434" s="16" t="n">
        <f aca="false">EXP(-3+6*J2434)</f>
        <v>0.0969941074300512</v>
      </c>
      <c r="N2434" s="16" t="n">
        <f aca="false">K2434</f>
        <v>0.651499965550633</v>
      </c>
      <c r="O2434" s="13" t="n">
        <v>0.0778426641621193</v>
      </c>
    </row>
    <row r="2435" customFormat="false" ht="12.75" hidden="false" customHeight="false" outlineLevel="0" collapsed="false">
      <c r="I2435" s="23" t="n">
        <v>0.970104920869822</v>
      </c>
      <c r="J2435" s="23" t="n">
        <v>0.446857331724355</v>
      </c>
      <c r="K2435" s="23" t="n">
        <v>0.840869588874994</v>
      </c>
      <c r="L2435" s="16" t="n">
        <f aca="false">4*I2435</f>
        <v>3.88041968347929</v>
      </c>
      <c r="M2435" s="16" t="n">
        <f aca="false">EXP(-3+6*J2435)</f>
        <v>0.726980219903875</v>
      </c>
      <c r="N2435" s="16" t="n">
        <f aca="false">K2435</f>
        <v>0.840869588874994</v>
      </c>
      <c r="O2435" s="13" t="n">
        <v>0.0895374707176067</v>
      </c>
    </row>
    <row r="2436" customFormat="false" ht="12.75" hidden="false" customHeight="false" outlineLevel="0" collapsed="false">
      <c r="I2436" s="23" t="n">
        <v>0.711428852406933</v>
      </c>
      <c r="J2436" s="23" t="n">
        <v>0.877281604758956</v>
      </c>
      <c r="K2436" s="23" t="n">
        <v>0.799927107028562</v>
      </c>
      <c r="L2436" s="16" t="n">
        <f aca="false">4*I2436</f>
        <v>2.84571540962773</v>
      </c>
      <c r="M2436" s="16" t="n">
        <f aca="false">EXP(-3+6*J2436)</f>
        <v>9.61851251550065</v>
      </c>
      <c r="N2436" s="16" t="n">
        <f aca="false">K2436</f>
        <v>0.799927107028562</v>
      </c>
      <c r="O2436" s="13" t="n">
        <v>0.110854921093557</v>
      </c>
    </row>
    <row r="2437" customFormat="false" ht="12.75" hidden="false" customHeight="false" outlineLevel="0" collapsed="false">
      <c r="I2437" s="23" t="n">
        <v>0.397893682061842</v>
      </c>
      <c r="J2437" s="23" t="n">
        <v>0.660497526823414</v>
      </c>
      <c r="K2437" s="23" t="n">
        <v>0.082987530577495</v>
      </c>
      <c r="L2437" s="16" t="n">
        <f aca="false">4*I2437</f>
        <v>1.59157472824737</v>
      </c>
      <c r="M2437" s="16" t="n">
        <f aca="false">EXP(-3+6*J2437)</f>
        <v>2.61950445596804</v>
      </c>
      <c r="N2437" s="16" t="n">
        <f aca="false">K2437</f>
        <v>0.082987530577495</v>
      </c>
      <c r="O2437" s="13" t="n">
        <v>0.0823275486153907</v>
      </c>
    </row>
    <row r="2438" customFormat="false" ht="12.75" hidden="false" customHeight="false" outlineLevel="0" collapsed="false">
      <c r="I2438" s="23" t="n">
        <v>0.180618656572696</v>
      </c>
      <c r="J2438" s="23" t="n">
        <v>0.277212060016704</v>
      </c>
      <c r="K2438" s="23" t="n">
        <v>0.106190251561187</v>
      </c>
      <c r="L2438" s="16" t="n">
        <f aca="false">4*I2438</f>
        <v>0.722474626290783</v>
      </c>
      <c r="M2438" s="16" t="n">
        <f aca="false">EXP(-3+6*J2438)</f>
        <v>0.262703925395408</v>
      </c>
      <c r="N2438" s="16" t="n">
        <f aca="false">K2438</f>
        <v>0.106190251561187</v>
      </c>
      <c r="O2438" s="13" t="n">
        <v>0.180581641449671</v>
      </c>
    </row>
    <row r="2439" customFormat="false" ht="12.75" hidden="false" customHeight="false" outlineLevel="0" collapsed="false">
      <c r="I2439" s="23" t="n">
        <v>0.128855876998528</v>
      </c>
      <c r="J2439" s="23" t="n">
        <v>0.137174813855431</v>
      </c>
      <c r="K2439" s="23" t="n">
        <v>0.220269134704164</v>
      </c>
      <c r="L2439" s="16" t="n">
        <f aca="false">4*I2439</f>
        <v>0.515423507994111</v>
      </c>
      <c r="M2439" s="16" t="n">
        <f aca="false">EXP(-3+6*J2439)</f>
        <v>0.113386706990289</v>
      </c>
      <c r="N2439" s="16" t="n">
        <f aca="false">K2439</f>
        <v>0.220269134704164</v>
      </c>
      <c r="O2439" s="13" t="n">
        <v>0.219986545656004</v>
      </c>
    </row>
    <row r="2440" customFormat="false" ht="12.75" hidden="false" customHeight="false" outlineLevel="0" collapsed="false">
      <c r="I2440" s="23" t="n">
        <v>0.291690170054266</v>
      </c>
      <c r="J2440" s="23" t="n">
        <v>0.287788558254854</v>
      </c>
      <c r="K2440" s="23" t="n">
        <v>0.504923704723706</v>
      </c>
      <c r="L2440" s="16" t="n">
        <f aca="false">4*I2440</f>
        <v>1.16676068021706</v>
      </c>
      <c r="M2440" s="16" t="n">
        <f aca="false">EXP(-3+6*J2440)</f>
        <v>0.279915179945575</v>
      </c>
      <c r="N2440" s="16" t="n">
        <f aca="false">K2440</f>
        <v>0.504923704723706</v>
      </c>
      <c r="O2440" s="13" t="n">
        <v>0.0498493338433703</v>
      </c>
    </row>
    <row r="2441" customFormat="false" ht="12.75" hidden="false" customHeight="false" outlineLevel="0" collapsed="false">
      <c r="I2441" s="23" t="n">
        <v>0.0688293028171094</v>
      </c>
      <c r="J2441" s="23" t="n">
        <v>0.974112128368757</v>
      </c>
      <c r="K2441" s="23" t="n">
        <v>0.0262906452227292</v>
      </c>
      <c r="L2441" s="16" t="n">
        <f aca="false">4*I2441</f>
        <v>0.275317211268438</v>
      </c>
      <c r="M2441" s="16" t="n">
        <f aca="false">EXP(-3+6*J2441)</f>
        <v>17.1959307274036</v>
      </c>
      <c r="N2441" s="16" t="n">
        <f aca="false">K2441</f>
        <v>0.0262906452227292</v>
      </c>
      <c r="O2441" s="13" t="n">
        <v>0.189787371976861</v>
      </c>
    </row>
    <row r="2442" customFormat="false" ht="12.75" hidden="false" customHeight="false" outlineLevel="0" collapsed="false">
      <c r="I2442" s="23" t="n">
        <v>0.411748302525036</v>
      </c>
      <c r="J2442" s="23" t="n">
        <v>0.0825652424554084</v>
      </c>
      <c r="K2442" s="23" t="n">
        <v>0.294099753989794</v>
      </c>
      <c r="L2442" s="16" t="n">
        <f aca="false">4*I2442</f>
        <v>1.64699321010015</v>
      </c>
      <c r="M2442" s="16" t="n">
        <f aca="false">EXP(-3+6*J2442)</f>
        <v>0.0817075765433211</v>
      </c>
      <c r="N2442" s="16" t="n">
        <f aca="false">K2442</f>
        <v>0.294099753989794</v>
      </c>
      <c r="O2442" s="13" t="n">
        <v>0.17947950965903</v>
      </c>
    </row>
    <row r="2443" customFormat="false" ht="12.75" hidden="false" customHeight="false" outlineLevel="0" collapsed="false">
      <c r="I2443" s="23" t="n">
        <v>0.933177038473285</v>
      </c>
      <c r="J2443" s="23" t="n">
        <v>0.439158781223046</v>
      </c>
      <c r="K2443" s="23" t="n">
        <v>0.687591500739587</v>
      </c>
      <c r="L2443" s="16" t="n">
        <f aca="false">4*I2443</f>
        <v>3.73270815389314</v>
      </c>
      <c r="M2443" s="16" t="n">
        <f aca="false">EXP(-3+6*J2443)</f>
        <v>0.69416380736363</v>
      </c>
      <c r="N2443" s="16" t="n">
        <f aca="false">K2443</f>
        <v>0.687591500739587</v>
      </c>
      <c r="O2443" s="13" t="n">
        <v>0.0794249705020171</v>
      </c>
    </row>
    <row r="2444" customFormat="false" ht="12.75" hidden="false" customHeight="false" outlineLevel="0" collapsed="false">
      <c r="I2444" s="23" t="n">
        <v>0.838269587647629</v>
      </c>
      <c r="J2444" s="23" t="n">
        <v>0.912754168125749</v>
      </c>
      <c r="K2444" s="23" t="n">
        <v>0.033763156470924</v>
      </c>
      <c r="L2444" s="16" t="n">
        <f aca="false">4*I2444</f>
        <v>3.35307835059052</v>
      </c>
      <c r="M2444" s="16" t="n">
        <f aca="false">EXP(-3+6*J2444)</f>
        <v>11.8998406438474</v>
      </c>
      <c r="N2444" s="16" t="n">
        <f aca="false">K2444</f>
        <v>0.033763156470924</v>
      </c>
      <c r="O2444" s="13" t="n">
        <v>0.100477577461156</v>
      </c>
    </row>
    <row r="2445" customFormat="false" ht="12.75" hidden="false" customHeight="false" outlineLevel="0" collapsed="false">
      <c r="I2445" s="23" t="n">
        <v>0.115519479032208</v>
      </c>
      <c r="J2445" s="23" t="n">
        <v>0.531782237940414</v>
      </c>
      <c r="K2445" s="23" t="n">
        <v>0.0298417488333973</v>
      </c>
      <c r="L2445" s="16" t="n">
        <f aca="false">4*I2445</f>
        <v>0.46207791612883</v>
      </c>
      <c r="M2445" s="16" t="n">
        <f aca="false">EXP(-3+6*J2445)</f>
        <v>1.21008841555107</v>
      </c>
      <c r="N2445" s="16" t="n">
        <f aca="false">K2445</f>
        <v>0.0298417488333973</v>
      </c>
      <c r="O2445" s="13" t="n">
        <v>0.0846980985648973</v>
      </c>
    </row>
    <row r="2446" customFormat="false" ht="12.75" hidden="false" customHeight="false" outlineLevel="0" collapsed="false">
      <c r="I2446" s="23" t="n">
        <v>0.792378811669017</v>
      </c>
      <c r="J2446" s="23" t="n">
        <v>0.141474714669303</v>
      </c>
      <c r="K2446" s="23" t="n">
        <v>0.0887728508520675</v>
      </c>
      <c r="L2446" s="16" t="n">
        <f aca="false">4*I2446</f>
        <v>3.16951524667607</v>
      </c>
      <c r="M2446" s="16" t="n">
        <f aca="false">EXP(-3+6*J2446)</f>
        <v>0.116350078798024</v>
      </c>
      <c r="N2446" s="16" t="n">
        <f aca="false">K2446</f>
        <v>0.0887728508520675</v>
      </c>
      <c r="O2446" s="13" t="n">
        <v>0.239852295896065</v>
      </c>
    </row>
    <row r="2447" customFormat="false" ht="12.75" hidden="false" customHeight="false" outlineLevel="0" collapsed="false">
      <c r="I2447" s="23" t="n">
        <v>0.548493076104856</v>
      </c>
      <c r="J2447" s="23" t="n">
        <v>0.97638381331875</v>
      </c>
      <c r="K2447" s="23" t="n">
        <v>0.880504985136943</v>
      </c>
      <c r="L2447" s="16" t="n">
        <f aca="false">4*I2447</f>
        <v>2.19397230441942</v>
      </c>
      <c r="M2447" s="16" t="n">
        <f aca="false">EXP(-3+6*J2447)</f>
        <v>17.4319177607278</v>
      </c>
      <c r="N2447" s="16" t="n">
        <f aca="false">K2447</f>
        <v>0.880504985136943</v>
      </c>
      <c r="O2447" s="13" t="n">
        <v>0.123531447058999</v>
      </c>
    </row>
    <row r="2448" customFormat="false" ht="12.75" hidden="false" customHeight="false" outlineLevel="0" collapsed="false">
      <c r="I2448" s="23" t="n">
        <v>0.973196696148999</v>
      </c>
      <c r="J2448" s="23" t="n">
        <v>0.664370207507863</v>
      </c>
      <c r="K2448" s="23" t="n">
        <v>0.633490274642778</v>
      </c>
      <c r="L2448" s="16" t="n">
        <f aca="false">4*I2448</f>
        <v>3.892786784596</v>
      </c>
      <c r="M2448" s="16" t="n">
        <f aca="false">EXP(-3+6*J2448)</f>
        <v>2.68108414663248</v>
      </c>
      <c r="N2448" s="16" t="n">
        <f aca="false">K2448</f>
        <v>0.633490274642778</v>
      </c>
      <c r="O2448" s="13" t="n">
        <v>0.094981265896541</v>
      </c>
    </row>
    <row r="2449" customFormat="false" ht="12.75" hidden="false" customHeight="false" outlineLevel="0" collapsed="false">
      <c r="I2449" s="23" t="n">
        <v>0.681668483828695</v>
      </c>
      <c r="J2449" s="23" t="n">
        <v>0.958509252816604</v>
      </c>
      <c r="K2449" s="23" t="n">
        <v>0.371965123799325</v>
      </c>
      <c r="L2449" s="16" t="n">
        <f aca="false">4*I2449</f>
        <v>2.72667393531478</v>
      </c>
      <c r="M2449" s="16" t="n">
        <f aca="false">EXP(-3+6*J2449)</f>
        <v>15.6591516634158</v>
      </c>
      <c r="N2449" s="16" t="n">
        <f aca="false">K2449</f>
        <v>0.371965123799325</v>
      </c>
      <c r="O2449" s="13" t="n">
        <v>0.109474105820844</v>
      </c>
    </row>
    <row r="2450" customFormat="false" ht="12.75" hidden="false" customHeight="false" outlineLevel="0" collapsed="false">
      <c r="I2450" s="23" t="n">
        <v>0.96317804101057</v>
      </c>
      <c r="J2450" s="23" t="n">
        <v>0.524612953756378</v>
      </c>
      <c r="K2450" s="23" t="n">
        <v>0.182445975121242</v>
      </c>
      <c r="L2450" s="16" t="n">
        <f aca="false">4*I2450</f>
        <v>3.85271216404228</v>
      </c>
      <c r="M2450" s="16" t="n">
        <f aca="false">EXP(-3+6*J2450)</f>
        <v>1.15913927169853</v>
      </c>
      <c r="N2450" s="16" t="n">
        <f aca="false">K2450</f>
        <v>0.182445975121242</v>
      </c>
      <c r="O2450" s="13" t="n">
        <v>0.0952803555925737</v>
      </c>
    </row>
    <row r="2451" customFormat="false" ht="12.75" hidden="false" customHeight="false" outlineLevel="0" collapsed="false">
      <c r="I2451" s="23" t="n">
        <v>0.134517349777311</v>
      </c>
      <c r="J2451" s="23" t="n">
        <v>0.152615440526593</v>
      </c>
      <c r="K2451" s="23" t="n">
        <v>0.867281289266863</v>
      </c>
      <c r="L2451" s="16" t="n">
        <f aca="false">4*I2451</f>
        <v>0.538069399109244</v>
      </c>
      <c r="M2451" s="16" t="n">
        <f aca="false">EXP(-3+6*J2451)</f>
        <v>0.124393250467585</v>
      </c>
      <c r="N2451" s="16" t="n">
        <f aca="false">K2451</f>
        <v>0.867281289266863</v>
      </c>
      <c r="O2451" s="13" t="n">
        <v>0.156998544801584</v>
      </c>
    </row>
    <row r="2452" customFormat="false" ht="12.75" hidden="false" customHeight="false" outlineLevel="0" collapsed="false">
      <c r="I2452" s="23" t="n">
        <v>0.322269737598545</v>
      </c>
      <c r="J2452" s="23" t="n">
        <v>0.297853041383615</v>
      </c>
      <c r="K2452" s="23" t="n">
        <v>0.204937490200302</v>
      </c>
      <c r="L2452" s="16" t="n">
        <f aca="false">4*I2452</f>
        <v>1.28907895039418</v>
      </c>
      <c r="M2452" s="16" t="n">
        <f aca="false">EXP(-3+6*J2452)</f>
        <v>0.297339185913519</v>
      </c>
      <c r="N2452" s="16" t="n">
        <f aca="false">K2452</f>
        <v>0.204937490200302</v>
      </c>
      <c r="O2452" s="13" t="n">
        <v>0.14111933842769</v>
      </c>
    </row>
    <row r="2453" customFormat="false" ht="12.75" hidden="false" customHeight="false" outlineLevel="0" collapsed="false">
      <c r="I2453" s="23" t="n">
        <v>0.694989647303673</v>
      </c>
      <c r="J2453" s="23" t="n">
        <v>0.639000988235615</v>
      </c>
      <c r="K2453" s="23" t="n">
        <v>0.422583733178838</v>
      </c>
      <c r="L2453" s="16" t="n">
        <f aca="false">4*I2453</f>
        <v>2.77995858921469</v>
      </c>
      <c r="M2453" s="16" t="n">
        <f aca="false">EXP(-3+6*J2453)</f>
        <v>2.30252403883879</v>
      </c>
      <c r="N2453" s="16" t="n">
        <f aca="false">K2453</f>
        <v>0.422583733178838</v>
      </c>
      <c r="O2453" s="13" t="n">
        <v>0.0854185782290791</v>
      </c>
    </row>
    <row r="2454" customFormat="false" ht="12.75" hidden="false" customHeight="false" outlineLevel="0" collapsed="false">
      <c r="I2454" s="23" t="n">
        <v>0.613581367895975</v>
      </c>
      <c r="J2454" s="23" t="n">
        <v>0.137623104215349</v>
      </c>
      <c r="K2454" s="23" t="n">
        <v>0.412875768089498</v>
      </c>
      <c r="L2454" s="16" t="n">
        <f aca="false">4*I2454</f>
        <v>2.4543254715839</v>
      </c>
      <c r="M2454" s="16" t="n">
        <f aca="false">EXP(-3+6*J2454)</f>
        <v>0.113692098524533</v>
      </c>
      <c r="N2454" s="16" t="n">
        <f aca="false">K2454</f>
        <v>0.412875768089498</v>
      </c>
      <c r="O2454" s="13" t="n">
        <v>0.124016672301191</v>
      </c>
    </row>
    <row r="2455" customFormat="false" ht="12.75" hidden="false" customHeight="false" outlineLevel="0" collapsed="false">
      <c r="I2455" s="23" t="n">
        <v>0.169171626782342</v>
      </c>
      <c r="J2455" s="23" t="n">
        <v>0.844997930906176</v>
      </c>
      <c r="K2455" s="23" t="n">
        <v>0.566911481386658</v>
      </c>
      <c r="L2455" s="16" t="n">
        <f aca="false">4*I2455</f>
        <v>0.676686507129369</v>
      </c>
      <c r="M2455" s="16" t="n">
        <f aca="false">EXP(-3+6*J2455)</f>
        <v>7.92472473524476</v>
      </c>
      <c r="N2455" s="16" t="n">
        <f aca="false">K2455</f>
        <v>0.566911481386658</v>
      </c>
      <c r="O2455" s="13" t="n">
        <v>0.161896371572365</v>
      </c>
    </row>
    <row r="2456" customFormat="false" ht="12.75" hidden="false" customHeight="false" outlineLevel="0" collapsed="false">
      <c r="I2456" s="23" t="n">
        <v>0.854978726661165</v>
      </c>
      <c r="J2456" s="23" t="n">
        <v>0.791499252078154</v>
      </c>
      <c r="K2456" s="23" t="n">
        <v>0.398546369156072</v>
      </c>
      <c r="L2456" s="16" t="n">
        <f aca="false">4*I2456</f>
        <v>3.41991490664466</v>
      </c>
      <c r="M2456" s="16" t="n">
        <f aca="false">EXP(-3+6*J2456)</f>
        <v>5.74882515158281</v>
      </c>
      <c r="N2456" s="16" t="n">
        <f aca="false">K2456</f>
        <v>0.398546369156072</v>
      </c>
      <c r="O2456" s="13" t="n">
        <v>0.0978673943406721</v>
      </c>
    </row>
    <row r="2457" customFormat="false" ht="12.75" hidden="false" customHeight="false" outlineLevel="0" collapsed="false">
      <c r="I2457" s="23" t="n">
        <v>0.0776006663792814</v>
      </c>
      <c r="J2457" s="23" t="n">
        <v>0.876080663275628</v>
      </c>
      <c r="K2457" s="23" t="n">
        <v>0.59244054168667</v>
      </c>
      <c r="L2457" s="16" t="n">
        <f aca="false">4*I2457</f>
        <v>0.310402665517126</v>
      </c>
      <c r="M2457" s="16" t="n">
        <f aca="false">EXP(-3+6*J2457)</f>
        <v>9.54945399589781</v>
      </c>
      <c r="N2457" s="16" t="n">
        <f aca="false">K2457</f>
        <v>0.59244054168667</v>
      </c>
      <c r="O2457" s="13" t="n">
        <v>0.192074603294282</v>
      </c>
    </row>
    <row r="2458" customFormat="false" ht="12.75" hidden="false" customHeight="false" outlineLevel="0" collapsed="false">
      <c r="I2458" s="23" t="n">
        <v>0.0429413119805171</v>
      </c>
      <c r="J2458" s="23" t="n">
        <v>0.114448474918212</v>
      </c>
      <c r="K2458" s="23" t="n">
        <v>0.632474154274629</v>
      </c>
      <c r="L2458" s="16" t="n">
        <f aca="false">4*I2458</f>
        <v>0.171765247922068</v>
      </c>
      <c r="M2458" s="16" t="n">
        <f aca="false">EXP(-3+6*J2458)</f>
        <v>0.0989333240203723</v>
      </c>
      <c r="N2458" s="16" t="n">
        <f aca="false">K2458</f>
        <v>0.632474154274629</v>
      </c>
      <c r="O2458" s="13" t="n">
        <v>0.150935504736714</v>
      </c>
    </row>
    <row r="2459" customFormat="false" ht="12.75" hidden="false" customHeight="false" outlineLevel="0" collapsed="false">
      <c r="I2459" s="23" t="n">
        <v>0.0585387963045081</v>
      </c>
      <c r="J2459" s="23" t="n">
        <v>0.791631283054349</v>
      </c>
      <c r="K2459" s="23" t="n">
        <v>0.149760480528698</v>
      </c>
      <c r="L2459" s="16" t="n">
        <f aca="false">4*I2459</f>
        <v>0.234155185218032</v>
      </c>
      <c r="M2459" s="16" t="n">
        <f aca="false">EXP(-3+6*J2459)</f>
        <v>5.75338109390151</v>
      </c>
      <c r="N2459" s="16" t="n">
        <f aca="false">K2459</f>
        <v>0.149760480528698</v>
      </c>
      <c r="O2459" s="13" t="n">
        <v>0.16791657944786</v>
      </c>
    </row>
    <row r="2460" customFormat="false" ht="12.75" hidden="false" customHeight="false" outlineLevel="0" collapsed="false">
      <c r="I2460" s="23" t="n">
        <v>0.822631486410694</v>
      </c>
      <c r="J2460" s="23" t="n">
        <v>0.562426227558768</v>
      </c>
      <c r="K2460" s="23" t="n">
        <v>0.806039373239961</v>
      </c>
      <c r="L2460" s="16" t="n">
        <f aca="false">4*I2460</f>
        <v>3.29052594564278</v>
      </c>
      <c r="M2460" s="16" t="n">
        <f aca="false">EXP(-3+6*J2460)</f>
        <v>1.45434752752032</v>
      </c>
      <c r="N2460" s="16" t="n">
        <f aca="false">K2460</f>
        <v>0.806039373239961</v>
      </c>
      <c r="O2460" s="13" t="n">
        <v>0.0938145284061382</v>
      </c>
    </row>
    <row r="2461" customFormat="false" ht="12.75" hidden="false" customHeight="false" outlineLevel="0" collapsed="false">
      <c r="I2461" s="23" t="n">
        <v>0.744419936449378</v>
      </c>
      <c r="J2461" s="23" t="n">
        <v>0.673789857374083</v>
      </c>
      <c r="K2461" s="23" t="n">
        <v>0.00754708381503022</v>
      </c>
      <c r="L2461" s="16" t="n">
        <f aca="false">4*I2461</f>
        <v>2.97767974579751</v>
      </c>
      <c r="M2461" s="16" t="n">
        <f aca="false">EXP(-3+6*J2461)</f>
        <v>2.83697727123229</v>
      </c>
      <c r="N2461" s="16" t="n">
        <f aca="false">K2461</f>
        <v>0.00754708381503022</v>
      </c>
      <c r="O2461" s="13" t="n">
        <v>0.0842081325037211</v>
      </c>
    </row>
    <row r="2462" customFormat="false" ht="12.75" hidden="false" customHeight="false" outlineLevel="0" collapsed="false">
      <c r="I2462" s="23" t="n">
        <v>0.351600524211989</v>
      </c>
      <c r="J2462" s="23" t="n">
        <v>0.30491174650968</v>
      </c>
      <c r="K2462" s="23" t="n">
        <v>0.800176615875917</v>
      </c>
      <c r="L2462" s="16" t="n">
        <f aca="false">4*I2462</f>
        <v>1.40640209684796</v>
      </c>
      <c r="M2462" s="16" t="n">
        <f aca="false">EXP(-3+6*J2462)</f>
        <v>0.310202638974996</v>
      </c>
      <c r="N2462" s="16" t="n">
        <f aca="false">K2462</f>
        <v>0.800176615875917</v>
      </c>
      <c r="O2462" s="13" t="n">
        <v>0.0920049469479167</v>
      </c>
    </row>
    <row r="2463" customFormat="false" ht="12.75" hidden="false" customHeight="false" outlineLevel="0" collapsed="false">
      <c r="I2463" s="23" t="n">
        <v>0.380094791030658</v>
      </c>
      <c r="J2463" s="23" t="n">
        <v>0.929612606736568</v>
      </c>
      <c r="K2463" s="23" t="n">
        <v>0.428701684315553</v>
      </c>
      <c r="L2463" s="16" t="n">
        <f aca="false">4*I2463</f>
        <v>1.52037916412263</v>
      </c>
      <c r="M2463" s="16" t="n">
        <f aca="false">EXP(-3+6*J2463)</f>
        <v>13.1664988872782</v>
      </c>
      <c r="N2463" s="16" t="n">
        <f aca="false">K2463</f>
        <v>0.428701684315553</v>
      </c>
      <c r="O2463" s="13" t="n">
        <v>0.131468715999211</v>
      </c>
    </row>
    <row r="2464" customFormat="false" ht="12.75" hidden="false" customHeight="false" outlineLevel="0" collapsed="false">
      <c r="I2464" s="23" t="n">
        <v>0.941653993115142</v>
      </c>
      <c r="J2464" s="23" t="n">
        <v>0.579275547713262</v>
      </c>
      <c r="K2464" s="23" t="n">
        <v>0.384755607817432</v>
      </c>
      <c r="L2464" s="16" t="n">
        <f aca="false">4*I2464</f>
        <v>3.76661597246057</v>
      </c>
      <c r="M2464" s="16" t="n">
        <f aca="false">EXP(-3+6*J2464)</f>
        <v>1.60906503430963</v>
      </c>
      <c r="N2464" s="16" t="n">
        <f aca="false">K2464</f>
        <v>0.384755607817432</v>
      </c>
      <c r="O2464" s="13" t="n">
        <v>0.0871766990574342</v>
      </c>
    </row>
    <row r="2465" customFormat="false" ht="12.75" hidden="false" customHeight="false" outlineLevel="0" collapsed="false">
      <c r="I2465" s="23" t="n">
        <v>0.717013956389025</v>
      </c>
      <c r="J2465" s="23" t="n">
        <v>0.863741326228686</v>
      </c>
      <c r="K2465" s="23" t="n">
        <v>0.633927706517086</v>
      </c>
      <c r="L2465" s="16" t="n">
        <f aca="false">4*I2465</f>
        <v>2.8680558255561</v>
      </c>
      <c r="M2465" s="16" t="n">
        <f aca="false">EXP(-3+6*J2465)</f>
        <v>8.86798816670878</v>
      </c>
      <c r="N2465" s="16" t="n">
        <f aca="false">K2465</f>
        <v>0.633927706517086</v>
      </c>
      <c r="O2465" s="13" t="n">
        <v>0.107662690615721</v>
      </c>
    </row>
    <row r="2466" customFormat="false" ht="12.75" hidden="false" customHeight="false" outlineLevel="0" collapsed="false">
      <c r="I2466" s="23" t="n">
        <v>0.566414112795759</v>
      </c>
      <c r="J2466" s="23" t="n">
        <v>0.813698825444194</v>
      </c>
      <c r="K2466" s="23" t="n">
        <v>0.952097155834742</v>
      </c>
      <c r="L2466" s="16" t="n">
        <f aca="false">4*I2466</f>
        <v>2.26565645118303</v>
      </c>
      <c r="M2466" s="16" t="n">
        <f aca="false">EXP(-3+6*J2466)</f>
        <v>6.56789215770814</v>
      </c>
      <c r="N2466" s="16" t="n">
        <f aca="false">K2466</f>
        <v>0.952097155834742</v>
      </c>
      <c r="O2466" s="13" t="n">
        <v>0.12200050933401</v>
      </c>
    </row>
    <row r="2467" customFormat="false" ht="12.75" hidden="false" customHeight="false" outlineLevel="0" collapsed="false">
      <c r="I2467" s="23" t="n">
        <v>0.504733899833776</v>
      </c>
      <c r="J2467" s="23" t="n">
        <v>0.276462250376412</v>
      </c>
      <c r="K2467" s="23" t="n">
        <v>0.617412674676538</v>
      </c>
      <c r="L2467" s="16" t="n">
        <f aca="false">4*I2467</f>
        <v>2.0189355993351</v>
      </c>
      <c r="M2467" s="16" t="n">
        <f aca="false">EXP(-3+6*J2467)</f>
        <v>0.261524712325478</v>
      </c>
      <c r="N2467" s="16" t="n">
        <f aca="false">K2467</f>
        <v>0.617412674676538</v>
      </c>
      <c r="O2467" s="13" t="n">
        <v>0.0480603906369258</v>
      </c>
    </row>
    <row r="2468" customFormat="false" ht="12.75" hidden="false" customHeight="false" outlineLevel="0" collapsed="false">
      <c r="I2468" s="23" t="n">
        <v>0.877103200264043</v>
      </c>
      <c r="J2468" s="23" t="n">
        <v>0.532927183817152</v>
      </c>
      <c r="K2468" s="23" t="n">
        <v>0.0841204747535853</v>
      </c>
      <c r="L2468" s="16" t="n">
        <f aca="false">4*I2468</f>
        <v>3.50841280105617</v>
      </c>
      <c r="M2468" s="16" t="n">
        <f aca="false">EXP(-3+6*J2468)</f>
        <v>1.21842994901059</v>
      </c>
      <c r="N2468" s="16" t="n">
        <f aca="false">K2468</f>
        <v>0.0841204747535853</v>
      </c>
      <c r="O2468" s="13" t="n">
        <v>0.092815902878075</v>
      </c>
    </row>
    <row r="2469" customFormat="false" ht="12.75" hidden="false" customHeight="false" outlineLevel="0" collapsed="false">
      <c r="I2469" s="23" t="n">
        <v>0.904630959095382</v>
      </c>
      <c r="J2469" s="23" t="n">
        <v>0.515120955450191</v>
      </c>
      <c r="K2469" s="23" t="n">
        <v>0.034661445664419</v>
      </c>
      <c r="L2469" s="16" t="n">
        <f aca="false">4*I2469</f>
        <v>3.61852383638153</v>
      </c>
      <c r="M2469" s="16" t="n">
        <f aca="false">EXP(-3+6*J2469)</f>
        <v>1.09496864997758</v>
      </c>
      <c r="N2469" s="16" t="n">
        <f aca="false">K2469</f>
        <v>0.034661445664419</v>
      </c>
      <c r="O2469" s="13" t="n">
        <v>0.0994522302771557</v>
      </c>
    </row>
    <row r="2470" customFormat="false" ht="12.75" hidden="false" customHeight="false" outlineLevel="0" collapsed="false">
      <c r="I2470" s="23" t="n">
        <v>0.472379498601891</v>
      </c>
      <c r="J2470" s="23" t="n">
        <v>0.109135531292236</v>
      </c>
      <c r="K2470" s="23" t="n">
        <v>0.429910276197554</v>
      </c>
      <c r="L2470" s="16" t="n">
        <f aca="false">4*I2470</f>
        <v>1.88951799440756</v>
      </c>
      <c r="M2470" s="16" t="n">
        <f aca="false">EXP(-3+6*J2470)</f>
        <v>0.0958292983717124</v>
      </c>
      <c r="N2470" s="16" t="n">
        <f aca="false">K2470</f>
        <v>0.429910276197554</v>
      </c>
      <c r="O2470" s="13" t="n">
        <v>0.11604345738945</v>
      </c>
    </row>
    <row r="2471" customFormat="false" ht="12.75" hidden="false" customHeight="false" outlineLevel="0" collapsed="false">
      <c r="I2471" s="23" t="n">
        <v>0.754931653242397</v>
      </c>
      <c r="J2471" s="23" t="n">
        <v>0.104772754581188</v>
      </c>
      <c r="K2471" s="23" t="n">
        <v>0.820269330687166</v>
      </c>
      <c r="L2471" s="16" t="n">
        <f aca="false">4*I2471</f>
        <v>3.01972661296959</v>
      </c>
      <c r="M2471" s="16" t="n">
        <f aca="false">EXP(-3+6*J2471)</f>
        <v>0.0933533547308296</v>
      </c>
      <c r="N2471" s="16" t="n">
        <f aca="false">K2471</f>
        <v>0.820269330687166</v>
      </c>
      <c r="O2471" s="13" t="n">
        <v>0.0793346811409909</v>
      </c>
    </row>
    <row r="2472" customFormat="false" ht="12.75" hidden="false" customHeight="false" outlineLevel="0" collapsed="false">
      <c r="I2472" s="23" t="n">
        <v>0.759388110778019</v>
      </c>
      <c r="J2472" s="23" t="n">
        <v>0.752715346235113</v>
      </c>
      <c r="K2472" s="23" t="n">
        <v>0.310832620759573</v>
      </c>
      <c r="L2472" s="16" t="n">
        <f aca="false">4*I2472</f>
        <v>3.03755244311208</v>
      </c>
      <c r="M2472" s="16" t="n">
        <f aca="false">EXP(-3+6*J2472)</f>
        <v>4.55530313029889</v>
      </c>
      <c r="N2472" s="16" t="n">
        <f aca="false">K2472</f>
        <v>0.310832620759573</v>
      </c>
      <c r="O2472" s="13" t="n">
        <v>0.0945738605792066</v>
      </c>
    </row>
    <row r="2473" customFormat="false" ht="12.75" hidden="false" customHeight="false" outlineLevel="0" collapsed="false">
      <c r="I2473" s="23" t="n">
        <v>0.225683798650369</v>
      </c>
      <c r="J2473" s="23" t="n">
        <v>0.261683417504683</v>
      </c>
      <c r="K2473" s="23" t="n">
        <v>0.951708766816485</v>
      </c>
      <c r="L2473" s="16" t="n">
        <f aca="false">4*I2473</f>
        <v>0.902735194601475</v>
      </c>
      <c r="M2473" s="16" t="n">
        <f aca="false">EXP(-3+6*J2473)</f>
        <v>0.239332975202411</v>
      </c>
      <c r="N2473" s="16" t="n">
        <f aca="false">K2473</f>
        <v>0.951708766816485</v>
      </c>
      <c r="O2473" s="13" t="n">
        <v>0.154855958392524</v>
      </c>
    </row>
    <row r="2474" customFormat="false" ht="12.75" hidden="false" customHeight="false" outlineLevel="0" collapsed="false">
      <c r="I2474" s="23" t="n">
        <v>0.0788203250457067</v>
      </c>
      <c r="J2474" s="23" t="n">
        <v>0.13513512623402</v>
      </c>
      <c r="K2474" s="23" t="n">
        <v>0.253041561102046</v>
      </c>
      <c r="L2474" s="16" t="n">
        <f aca="false">4*I2474</f>
        <v>0.315281300182827</v>
      </c>
      <c r="M2474" s="16" t="n">
        <f aca="false">EXP(-3+6*J2474)</f>
        <v>0.11200752274284</v>
      </c>
      <c r="N2474" s="16" t="n">
        <f aca="false">K2474</f>
        <v>0.253041561102046</v>
      </c>
      <c r="O2474" s="13" t="n">
        <v>0.219275683104914</v>
      </c>
    </row>
    <row r="2475" customFormat="false" ht="12.75" hidden="false" customHeight="false" outlineLevel="0" collapsed="false">
      <c r="I2475" s="23" t="n">
        <v>0.073662979876062</v>
      </c>
      <c r="J2475" s="23" t="n">
        <v>0.366953029915723</v>
      </c>
      <c r="K2475" s="23" t="n">
        <v>0.418003322940763</v>
      </c>
      <c r="L2475" s="16" t="n">
        <f aca="false">4*I2475</f>
        <v>0.294651919504248</v>
      </c>
      <c r="M2475" s="16" t="n">
        <f aca="false">EXP(-3+6*J2475)</f>
        <v>0.450101655550777</v>
      </c>
      <c r="N2475" s="16" t="n">
        <f aca="false">K2475</f>
        <v>0.418003322940763</v>
      </c>
      <c r="O2475" s="13" t="n">
        <v>0.0872559750142139</v>
      </c>
    </row>
    <row r="2476" customFormat="false" ht="12.75" hidden="false" customHeight="false" outlineLevel="0" collapsed="false">
      <c r="I2476" s="23" t="n">
        <v>0.114301839811334</v>
      </c>
      <c r="J2476" s="23" t="n">
        <v>0.609345626727659</v>
      </c>
      <c r="K2476" s="23" t="n">
        <v>0.634432654271749</v>
      </c>
      <c r="L2476" s="16" t="n">
        <f aca="false">4*I2476</f>
        <v>0.457207359245334</v>
      </c>
      <c r="M2476" s="16" t="n">
        <f aca="false">EXP(-3+6*J2476)</f>
        <v>1.9272107693151</v>
      </c>
      <c r="N2476" s="16" t="n">
        <f aca="false">K2476</f>
        <v>0.634432654271749</v>
      </c>
      <c r="O2476" s="13" t="n">
        <v>0.145155267318655</v>
      </c>
    </row>
    <row r="2477" customFormat="false" ht="12.75" hidden="false" customHeight="false" outlineLevel="0" collapsed="false">
      <c r="I2477" s="23" t="n">
        <v>0.0485217201039117</v>
      </c>
      <c r="J2477" s="23" t="n">
        <v>0.43187946864967</v>
      </c>
      <c r="K2477" s="23" t="n">
        <v>0.0942035945387998</v>
      </c>
      <c r="L2477" s="16" t="n">
        <f aca="false">4*I2477</f>
        <v>0.194086880415647</v>
      </c>
      <c r="M2477" s="16" t="n">
        <f aca="false">EXP(-3+6*J2477)</f>
        <v>0.664498147859576</v>
      </c>
      <c r="N2477" s="16" t="n">
        <f aca="false">K2477</f>
        <v>0.0942035945387998</v>
      </c>
      <c r="O2477" s="13" t="n">
        <v>0.1205381567215</v>
      </c>
    </row>
    <row r="2478" customFormat="false" ht="12.75" hidden="false" customHeight="false" outlineLevel="0" collapsed="false">
      <c r="I2478" s="23" t="n">
        <v>0.295183971180747</v>
      </c>
      <c r="J2478" s="23" t="n">
        <v>0.0610041994621948</v>
      </c>
      <c r="K2478" s="23" t="n">
        <v>0.276513265724532</v>
      </c>
      <c r="L2478" s="16" t="n">
        <f aca="false">4*I2478</f>
        <v>1.18073588472299</v>
      </c>
      <c r="M2478" s="16" t="n">
        <f aca="false">EXP(-3+6*J2478)</f>
        <v>0.0717925331668241</v>
      </c>
      <c r="N2478" s="16" t="n">
        <f aca="false">K2478</f>
        <v>0.276513265724532</v>
      </c>
      <c r="O2478" s="13" t="n">
        <v>0.195302624038501</v>
      </c>
    </row>
    <row r="2479" customFormat="false" ht="12.75" hidden="false" customHeight="false" outlineLevel="0" collapsed="false">
      <c r="I2479" s="23" t="n">
        <v>0.467098241931677</v>
      </c>
      <c r="J2479" s="23" t="n">
        <v>0.0254366465480695</v>
      </c>
      <c r="K2479" s="23" t="n">
        <v>0.561135852352792</v>
      </c>
      <c r="L2479" s="16" t="n">
        <f aca="false">4*I2479</f>
        <v>1.86839296772671</v>
      </c>
      <c r="M2479" s="16" t="n">
        <f aca="false">EXP(-3+6*J2479)</f>
        <v>0.0579960647015108</v>
      </c>
      <c r="N2479" s="16" t="n">
        <f aca="false">K2479</f>
        <v>0.561135852352792</v>
      </c>
      <c r="O2479" s="13" t="n">
        <v>0.0803078397141917</v>
      </c>
    </row>
    <row r="2480" customFormat="false" ht="12.75" hidden="false" customHeight="false" outlineLevel="0" collapsed="false">
      <c r="I2480" s="23" t="n">
        <v>0.445786923582015</v>
      </c>
      <c r="J2480" s="23" t="n">
        <v>0.154294090623051</v>
      </c>
      <c r="K2480" s="23" t="n">
        <v>0.0663036225428406</v>
      </c>
      <c r="L2480" s="16" t="n">
        <f aca="false">4*I2480</f>
        <v>1.78314769432806</v>
      </c>
      <c r="M2480" s="16" t="n">
        <f aca="false">EXP(-3+6*J2480)</f>
        <v>0.125652457578564</v>
      </c>
      <c r="N2480" s="16" t="n">
        <f aca="false">K2480</f>
        <v>0.0663036225428406</v>
      </c>
      <c r="O2480" s="13" t="n">
        <v>0.241021036361956</v>
      </c>
    </row>
    <row r="2481" customFormat="false" ht="12.75" hidden="false" customHeight="false" outlineLevel="0" collapsed="false">
      <c r="I2481" s="23" t="n">
        <v>0.368778063660673</v>
      </c>
      <c r="J2481" s="23" t="n">
        <v>0.0716333506055396</v>
      </c>
      <c r="K2481" s="23" t="n">
        <v>0.660739976270353</v>
      </c>
      <c r="L2481" s="16" t="n">
        <f aca="false">4*I2481</f>
        <v>1.47511225464269</v>
      </c>
      <c r="M2481" s="16" t="n">
        <f aca="false">EXP(-3+6*J2481)</f>
        <v>0.0765202477754762</v>
      </c>
      <c r="N2481" s="16" t="n">
        <f aca="false">K2481</f>
        <v>0.660739976270353</v>
      </c>
      <c r="O2481" s="13" t="n">
        <v>0.068209192882336</v>
      </c>
    </row>
    <row r="2482" customFormat="false" ht="12.75" hidden="false" customHeight="false" outlineLevel="0" collapsed="false">
      <c r="I2482" s="23" t="n">
        <v>0.440214473453395</v>
      </c>
      <c r="J2482" s="23" t="n">
        <v>0.934687756017321</v>
      </c>
      <c r="K2482" s="23" t="n">
        <v>0.243572956910024</v>
      </c>
      <c r="L2482" s="16" t="n">
        <f aca="false">4*I2482</f>
        <v>1.76085789381358</v>
      </c>
      <c r="M2482" s="16" t="n">
        <f aca="false">EXP(-3+6*J2482)</f>
        <v>13.5735973715722</v>
      </c>
      <c r="N2482" s="16" t="n">
        <f aca="false">K2482</f>
        <v>0.243572956910024</v>
      </c>
      <c r="O2482" s="13" t="n">
        <v>0.122657411710289</v>
      </c>
    </row>
    <row r="2483" customFormat="false" ht="12.75" hidden="false" customHeight="false" outlineLevel="0" collapsed="false">
      <c r="I2483" s="23" t="n">
        <v>0.583848316395516</v>
      </c>
      <c r="J2483" s="23" t="n">
        <v>0.926793193127459</v>
      </c>
      <c r="K2483" s="23" t="n">
        <v>0.0071595984751982</v>
      </c>
      <c r="L2483" s="16" t="n">
        <f aca="false">4*I2483</f>
        <v>2.33539326558206</v>
      </c>
      <c r="M2483" s="16" t="n">
        <f aca="false">EXP(-3+6*J2483)</f>
        <v>12.9456413831791</v>
      </c>
      <c r="N2483" s="16" t="n">
        <f aca="false">K2483</f>
        <v>0.0071595984751982</v>
      </c>
      <c r="O2483" s="13" t="n">
        <v>0.108863034069194</v>
      </c>
    </row>
    <row r="2484" customFormat="false" ht="12.75" hidden="false" customHeight="false" outlineLevel="0" collapsed="false">
      <c r="I2484" s="23" t="n">
        <v>0.672737740160563</v>
      </c>
      <c r="J2484" s="23" t="n">
        <v>0.0043369596046654</v>
      </c>
      <c r="K2484" s="23" t="n">
        <v>0.638710905052123</v>
      </c>
      <c r="L2484" s="16" t="n">
        <f aca="false">4*I2484</f>
        <v>2.69095096064225</v>
      </c>
      <c r="M2484" s="16" t="n">
        <f aca="false">EXP(-3+6*J2484)</f>
        <v>0.0510996187647862</v>
      </c>
      <c r="N2484" s="16" t="n">
        <f aca="false">K2484</f>
        <v>0.638710905052123</v>
      </c>
      <c r="O2484" s="13" t="n">
        <v>0.0755372272884233</v>
      </c>
    </row>
    <row r="2485" customFormat="false" ht="12.75" hidden="false" customHeight="false" outlineLevel="0" collapsed="false">
      <c r="I2485" s="23" t="n">
        <v>0.412945229023567</v>
      </c>
      <c r="J2485" s="23" t="n">
        <v>0.84962688129627</v>
      </c>
      <c r="K2485" s="23" t="n">
        <v>0.0381274883226492</v>
      </c>
      <c r="L2485" s="16" t="n">
        <f aca="false">4*I2485</f>
        <v>1.65178091609427</v>
      </c>
      <c r="M2485" s="16" t="n">
        <f aca="false">EXP(-3+6*J2485)</f>
        <v>8.14790865664962</v>
      </c>
      <c r="N2485" s="16" t="n">
        <f aca="false">K2485</f>
        <v>0.0381274883226492</v>
      </c>
      <c r="O2485" s="13" t="n">
        <v>0.113069669129232</v>
      </c>
    </row>
    <row r="2486" customFormat="false" ht="12.75" hidden="false" customHeight="false" outlineLevel="0" collapsed="false">
      <c r="I2486" s="23" t="n">
        <v>0.275576257767459</v>
      </c>
      <c r="J2486" s="23" t="n">
        <v>0.804928762112304</v>
      </c>
      <c r="K2486" s="23" t="n">
        <v>0.857423167205038</v>
      </c>
      <c r="L2486" s="16" t="n">
        <f aca="false">4*I2486</f>
        <v>1.10230503106984</v>
      </c>
      <c r="M2486" s="16" t="n">
        <f aca="false">EXP(-3+6*J2486)</f>
        <v>6.23122269438468</v>
      </c>
      <c r="N2486" s="16" t="n">
        <f aca="false">K2486</f>
        <v>0.857423167205038</v>
      </c>
      <c r="O2486" s="13" t="n">
        <v>0.151345873794789</v>
      </c>
    </row>
    <row r="2487" customFormat="false" ht="12.75" hidden="false" customHeight="false" outlineLevel="0" collapsed="false">
      <c r="I2487" s="23" t="n">
        <v>0.373540221457654</v>
      </c>
      <c r="J2487" s="23" t="n">
        <v>0.510371241493479</v>
      </c>
      <c r="K2487" s="23" t="n">
        <v>0.198629640043261</v>
      </c>
      <c r="L2487" s="16" t="n">
        <f aca="false">4*I2487</f>
        <v>1.49416088583062</v>
      </c>
      <c r="M2487" s="16" t="n">
        <f aca="false">EXP(-3+6*J2487)</f>
        <v>1.06420436938084</v>
      </c>
      <c r="N2487" s="16" t="n">
        <f aca="false">K2487</f>
        <v>0.198629640043261</v>
      </c>
      <c r="O2487" s="13" t="n">
        <v>0.062497514976444</v>
      </c>
    </row>
    <row r="2488" customFormat="false" ht="12.75" hidden="false" customHeight="false" outlineLevel="0" collapsed="false">
      <c r="I2488" s="23" t="n">
        <v>0.871660428232403</v>
      </c>
      <c r="J2488" s="23" t="n">
        <v>0.0677475229255142</v>
      </c>
      <c r="K2488" s="23" t="n">
        <v>0.962150193936114</v>
      </c>
      <c r="L2488" s="16" t="n">
        <f aca="false">4*I2488</f>
        <v>3.48664171292961</v>
      </c>
      <c r="M2488" s="16" t="n">
        <f aca="false">EXP(-3+6*J2488)</f>
        <v>0.0747568178296687</v>
      </c>
      <c r="N2488" s="16" t="n">
        <f aca="false">K2488</f>
        <v>0.962150193936114</v>
      </c>
      <c r="O2488" s="13" t="n">
        <v>0.101380330621876</v>
      </c>
    </row>
    <row r="2489" customFormat="false" ht="12.75" hidden="false" customHeight="false" outlineLevel="0" collapsed="false">
      <c r="I2489" s="23" t="n">
        <v>0.786459456037506</v>
      </c>
      <c r="J2489" s="23" t="n">
        <v>0.969114674734749</v>
      </c>
      <c r="K2489" s="23" t="n">
        <v>0.556171701239336</v>
      </c>
      <c r="L2489" s="16" t="n">
        <f aca="false">4*I2489</f>
        <v>3.14583782415003</v>
      </c>
      <c r="M2489" s="16" t="n">
        <f aca="false">EXP(-3+6*J2489)</f>
        <v>16.687969129733</v>
      </c>
      <c r="N2489" s="16" t="n">
        <f aca="false">K2489</f>
        <v>0.556171701239336</v>
      </c>
      <c r="O2489" s="13" t="n">
        <v>0.107256009718672</v>
      </c>
    </row>
    <row r="2490" customFormat="false" ht="12.75" hidden="false" customHeight="false" outlineLevel="0" collapsed="false">
      <c r="I2490" s="23" t="n">
        <v>0.24945773028441</v>
      </c>
      <c r="J2490" s="23" t="n">
        <v>0.979325104773009</v>
      </c>
      <c r="K2490" s="23" t="n">
        <v>0.122235900296801</v>
      </c>
      <c r="L2490" s="16" t="n">
        <f aca="false">4*I2490</f>
        <v>0.997830921137641</v>
      </c>
      <c r="M2490" s="16" t="n">
        <f aca="false">EXP(-3+6*J2490)</f>
        <v>17.7422824289786</v>
      </c>
      <c r="N2490" s="16" t="n">
        <f aca="false">K2490</f>
        <v>0.122235900296801</v>
      </c>
      <c r="O2490" s="13" t="n">
        <v>0.147753053099547</v>
      </c>
    </row>
    <row r="2491" customFormat="false" ht="12.75" hidden="false" customHeight="false" outlineLevel="0" collapsed="false">
      <c r="I2491" s="23" t="n">
        <v>0.0683095469887141</v>
      </c>
      <c r="J2491" s="23" t="n">
        <v>0.382340252901577</v>
      </c>
      <c r="K2491" s="23" t="n">
        <v>0.854620139860404</v>
      </c>
      <c r="L2491" s="16" t="n">
        <f aca="false">4*I2491</f>
        <v>0.273238187954856</v>
      </c>
      <c r="M2491" s="16" t="n">
        <f aca="false">EXP(-3+6*J2491)</f>
        <v>0.493635206683411</v>
      </c>
      <c r="N2491" s="16" t="n">
        <f aca="false">K2491</f>
        <v>0.854620139860404</v>
      </c>
      <c r="O2491" s="13" t="n">
        <v>0.179440599268054</v>
      </c>
    </row>
    <row r="2492" customFormat="false" ht="12.75" hidden="false" customHeight="false" outlineLevel="0" collapsed="false">
      <c r="I2492" s="23" t="n">
        <v>0.778383311230853</v>
      </c>
      <c r="J2492" s="23" t="n">
        <v>0.625818761966091</v>
      </c>
      <c r="K2492" s="23" t="n">
        <v>0.87116933067999</v>
      </c>
      <c r="L2492" s="16" t="n">
        <f aca="false">4*I2492</f>
        <v>3.11353324492341</v>
      </c>
      <c r="M2492" s="16" t="n">
        <f aca="false">EXP(-3+6*J2492)</f>
        <v>2.12742551823333</v>
      </c>
      <c r="N2492" s="16" t="n">
        <f aca="false">K2492</f>
        <v>0.87116933067999</v>
      </c>
      <c r="O2492" s="13" t="n">
        <v>0.102618203149939</v>
      </c>
    </row>
    <row r="2493" customFormat="false" ht="12.75" hidden="false" customHeight="false" outlineLevel="0" collapsed="false">
      <c r="I2493" s="23" t="n">
        <v>0.641486389030676</v>
      </c>
      <c r="J2493" s="23" t="n">
        <v>0.365581780822713</v>
      </c>
      <c r="K2493" s="23" t="n">
        <v>0.469407625524808</v>
      </c>
      <c r="L2493" s="16" t="n">
        <f aca="false">4*I2493</f>
        <v>2.5659455561227</v>
      </c>
      <c r="M2493" s="16" t="n">
        <f aca="false">EXP(-3+6*J2493)</f>
        <v>0.44641363900118</v>
      </c>
      <c r="N2493" s="16" t="n">
        <f aca="false">K2493</f>
        <v>0.469407625524808</v>
      </c>
      <c r="O2493" s="13" t="n">
        <v>0.0681341082117294</v>
      </c>
    </row>
    <row r="2494" customFormat="false" ht="12.75" hidden="false" customHeight="false" outlineLevel="0" collapsed="false">
      <c r="I2494" s="23" t="n">
        <v>0.66298197379912</v>
      </c>
      <c r="J2494" s="23" t="n">
        <v>0.670192942627316</v>
      </c>
      <c r="K2494" s="23" t="n">
        <v>0.675030682174088</v>
      </c>
      <c r="L2494" s="16" t="n">
        <f aca="false">4*I2494</f>
        <v>2.65192789519648</v>
      </c>
      <c r="M2494" s="16" t="n">
        <f aca="false">EXP(-3+6*J2494)</f>
        <v>2.77640702785637</v>
      </c>
      <c r="N2494" s="16" t="n">
        <f aca="false">K2494</f>
        <v>0.675030682174088</v>
      </c>
      <c r="O2494" s="13" t="n">
        <v>0.0986671881269627</v>
      </c>
    </row>
    <row r="2495" customFormat="false" ht="12.75" hidden="false" customHeight="false" outlineLevel="0" collapsed="false">
      <c r="I2495" s="23" t="n">
        <v>0.275301056388712</v>
      </c>
      <c r="J2495" s="23" t="n">
        <v>0.0259569255773222</v>
      </c>
      <c r="K2495" s="23" t="n">
        <v>0.62156054022805</v>
      </c>
      <c r="L2495" s="16" t="n">
        <f aca="false">4*I2495</f>
        <v>1.10120422555485</v>
      </c>
      <c r="M2495" s="16" t="n">
        <f aca="false">EXP(-3+6*J2495)</f>
        <v>0.0581773923947088</v>
      </c>
      <c r="N2495" s="16" t="n">
        <f aca="false">K2495</f>
        <v>0.62156054022805</v>
      </c>
      <c r="O2495" s="13" t="n">
        <v>0.0786757212330177</v>
      </c>
    </row>
    <row r="2496" customFormat="false" ht="12.75" hidden="false" customHeight="false" outlineLevel="0" collapsed="false">
      <c r="I2496" s="23" t="n">
        <v>0.521970680584906</v>
      </c>
      <c r="J2496" s="23" t="n">
        <v>0.146325555087334</v>
      </c>
      <c r="K2496" s="23" t="n">
        <v>0.998433738723638</v>
      </c>
      <c r="L2496" s="16" t="n">
        <f aca="false">4*I2496</f>
        <v>2.08788272233963</v>
      </c>
      <c r="M2496" s="16" t="n">
        <f aca="false">EXP(-3+6*J2496)</f>
        <v>0.119786214667407</v>
      </c>
      <c r="N2496" s="16" t="n">
        <f aca="false">K2496</f>
        <v>0.998433738723638</v>
      </c>
      <c r="O2496" s="13" t="n">
        <v>0.126886939707865</v>
      </c>
    </row>
    <row r="2497" customFormat="false" ht="12.75" hidden="false" customHeight="false" outlineLevel="0" collapsed="false">
      <c r="I2497" s="23" t="n">
        <v>0.674542934835134</v>
      </c>
      <c r="J2497" s="23" t="n">
        <v>0.133821707857846</v>
      </c>
      <c r="K2497" s="23" t="n">
        <v>0.0825786256215455</v>
      </c>
      <c r="L2497" s="16" t="n">
        <f aca="false">4*I2497</f>
        <v>2.69817173934054</v>
      </c>
      <c r="M2497" s="16" t="n">
        <f aca="false">EXP(-3+6*J2497)</f>
        <v>0.111128315163247</v>
      </c>
      <c r="N2497" s="16" t="n">
        <f aca="false">K2497</f>
        <v>0.0825786256215455</v>
      </c>
      <c r="O2497" s="13" t="n">
        <v>0.243325282933551</v>
      </c>
    </row>
    <row r="2498" customFormat="false" ht="12.75" hidden="false" customHeight="false" outlineLevel="0" collapsed="false">
      <c r="I2498" s="23" t="n">
        <v>0.611395788433045</v>
      </c>
      <c r="J2498" s="23" t="n">
        <v>0.102998070522602</v>
      </c>
      <c r="K2498" s="23" t="n">
        <v>0.144998534366596</v>
      </c>
      <c r="L2498" s="16" t="n">
        <f aca="false">4*I2498</f>
        <v>2.44558315373218</v>
      </c>
      <c r="M2498" s="16" t="n">
        <f aca="false">EXP(-3+6*J2498)</f>
        <v>0.0923645920345926</v>
      </c>
      <c r="N2498" s="16" t="n">
        <f aca="false">K2498</f>
        <v>0.144998534366596</v>
      </c>
      <c r="O2498" s="13" t="n">
        <v>0.233317999387795</v>
      </c>
    </row>
    <row r="2499" customFormat="false" ht="12.75" hidden="false" customHeight="false" outlineLevel="0" collapsed="false">
      <c r="I2499" s="23" t="n">
        <v>0.741569701367747</v>
      </c>
      <c r="J2499" s="23" t="n">
        <v>0.595114967775029</v>
      </c>
      <c r="K2499" s="23" t="n">
        <v>0.298389591630581</v>
      </c>
      <c r="L2499" s="16" t="n">
        <f aca="false">4*I2499</f>
        <v>2.96627880547099</v>
      </c>
      <c r="M2499" s="16" t="n">
        <f aca="false">EXP(-3+6*J2499)</f>
        <v>1.76948723460194</v>
      </c>
      <c r="N2499" s="16" t="n">
        <f aca="false">K2499</f>
        <v>0.298389591630581</v>
      </c>
      <c r="O2499" s="13" t="n">
        <v>0.0799938594654675</v>
      </c>
    </row>
    <row r="2500" customFormat="false" ht="12.75" hidden="false" customHeight="false" outlineLevel="0" collapsed="false">
      <c r="I2500" s="23" t="n">
        <v>0.856568542018958</v>
      </c>
      <c r="J2500" s="23" t="n">
        <v>0.604153412136435</v>
      </c>
      <c r="K2500" s="23" t="n">
        <v>0.781117047786991</v>
      </c>
      <c r="L2500" s="16" t="n">
        <f aca="false">4*I2500</f>
        <v>3.42627416807583</v>
      </c>
      <c r="M2500" s="16" t="n">
        <f aca="false">EXP(-3+6*J2500)</f>
        <v>1.86809738700486</v>
      </c>
      <c r="N2500" s="16" t="n">
        <f aca="false">K2500</f>
        <v>0.781117047786991</v>
      </c>
      <c r="O2500" s="13" t="n">
        <v>0.0952029161088994</v>
      </c>
    </row>
    <row r="2501" customFormat="false" ht="12.75" hidden="false" customHeight="false" outlineLevel="0" collapsed="false">
      <c r="I2501" s="23" t="n">
        <v>0.945217446343319</v>
      </c>
      <c r="J2501" s="23" t="n">
        <v>0.0244721571831006</v>
      </c>
      <c r="K2501" s="23" t="n">
        <v>0.014122012032451</v>
      </c>
      <c r="L2501" s="16" t="n">
        <f aca="false">4*I2501</f>
        <v>3.78086978537328</v>
      </c>
      <c r="M2501" s="16" t="n">
        <f aca="false">EXP(-3+6*J2501)</f>
        <v>0.0576614144096797</v>
      </c>
      <c r="N2501" s="16" t="n">
        <f aca="false">K2501</f>
        <v>0.014122012032451</v>
      </c>
      <c r="O2501" s="13" t="n">
        <v>0.288602296454442</v>
      </c>
    </row>
    <row r="2502" customFormat="false" ht="12.75" hidden="false" customHeight="false" outlineLevel="0" collapsed="false">
      <c r="I2502" s="23" t="n">
        <v>0.0770498730601679</v>
      </c>
      <c r="J2502" s="23" t="n">
        <v>0.988638818489276</v>
      </c>
      <c r="K2502" s="23" t="n">
        <v>0.255118023274196</v>
      </c>
      <c r="L2502" s="16" t="n">
        <f aca="false">4*I2502</f>
        <v>0.308199492240671</v>
      </c>
      <c r="M2502" s="16" t="n">
        <f aca="false">EXP(-3+6*J2502)</f>
        <v>18.7619880529606</v>
      </c>
      <c r="N2502" s="16" t="n">
        <f aca="false">K2502</f>
        <v>0.255118023274196</v>
      </c>
      <c r="O2502" s="13" t="n">
        <v>0.19284366712597</v>
      </c>
    </row>
    <row r="2503" customFormat="false" ht="12.75" hidden="false" customHeight="false" outlineLevel="0" collapsed="false">
      <c r="I2503" s="23" t="n">
        <v>0.916960535983493</v>
      </c>
      <c r="J2503" s="23" t="n">
        <v>0.082143903265818</v>
      </c>
      <c r="K2503" s="23" t="n">
        <v>0.456113422536352</v>
      </c>
      <c r="L2503" s="16" t="n">
        <f aca="false">4*I2503</f>
        <v>3.66784214393397</v>
      </c>
      <c r="M2503" s="16" t="n">
        <f aca="false">EXP(-3+6*J2503)</f>
        <v>0.0815012777939304</v>
      </c>
      <c r="N2503" s="16" t="n">
        <f aca="false">K2503</f>
        <v>0.456113422536352</v>
      </c>
      <c r="O2503" s="13" t="n">
        <v>0.130303250217606</v>
      </c>
    </row>
    <row r="2504" customFormat="false" ht="12.75" hidden="false" customHeight="false" outlineLevel="0" collapsed="false">
      <c r="I2504" s="23" t="n">
        <v>0.373887440972799</v>
      </c>
      <c r="J2504" s="23" t="n">
        <v>0.175966858301119</v>
      </c>
      <c r="K2504" s="23" t="n">
        <v>0.40606093845282</v>
      </c>
      <c r="L2504" s="16" t="n">
        <f aca="false">4*I2504</f>
        <v>1.4955497638912</v>
      </c>
      <c r="M2504" s="16" t="n">
        <f aca="false">EXP(-3+6*J2504)</f>
        <v>0.143101823424222</v>
      </c>
      <c r="N2504" s="16" t="n">
        <f aca="false">K2504</f>
        <v>0.40606093845282</v>
      </c>
      <c r="O2504" s="13" t="n">
        <v>0.110802568094939</v>
      </c>
    </row>
    <row r="2505" customFormat="false" ht="12.75" hidden="false" customHeight="false" outlineLevel="0" collapsed="false">
      <c r="I2505" s="23" t="n">
        <v>0.988806269424189</v>
      </c>
      <c r="J2505" s="23" t="n">
        <v>0.965933334730712</v>
      </c>
      <c r="K2505" s="23" t="n">
        <v>0.939925065487929</v>
      </c>
      <c r="L2505" s="16" t="n">
        <f aca="false">4*I2505</f>
        <v>3.95522507769675</v>
      </c>
      <c r="M2505" s="16" t="n">
        <f aca="false">EXP(-3+6*J2505)</f>
        <v>16.3724494135425</v>
      </c>
      <c r="N2505" s="16" t="n">
        <f aca="false">K2505</f>
        <v>0.939925065487929</v>
      </c>
      <c r="O2505" s="13" t="n">
        <v>0.105210398588705</v>
      </c>
    </row>
    <row r="2506" customFormat="false" ht="12.75" hidden="false" customHeight="false" outlineLevel="0" collapsed="false">
      <c r="I2506" s="23" t="n">
        <v>0.229061934018659</v>
      </c>
      <c r="J2506" s="23" t="n">
        <v>0.620918551225893</v>
      </c>
      <c r="K2506" s="23" t="n">
        <v>0.0934807072352535</v>
      </c>
      <c r="L2506" s="16" t="n">
        <f aca="false">4*I2506</f>
        <v>0.916247736074634</v>
      </c>
      <c r="M2506" s="16" t="n">
        <f aca="false">EXP(-3+6*J2506)</f>
        <v>2.06578708210745</v>
      </c>
      <c r="N2506" s="16" t="n">
        <f aca="false">K2506</f>
        <v>0.0934807072352535</v>
      </c>
      <c r="O2506" s="13" t="n">
        <v>0.0836420046009552</v>
      </c>
    </row>
    <row r="2507" customFormat="false" ht="12.75" hidden="false" customHeight="false" outlineLevel="0" collapsed="false">
      <c r="I2507" s="23" t="n">
        <v>0.778192547178348</v>
      </c>
      <c r="J2507" s="23" t="n">
        <v>0.749753863750843</v>
      </c>
      <c r="K2507" s="23" t="n">
        <v>0.205905389379692</v>
      </c>
      <c r="L2507" s="16" t="n">
        <f aca="false">4*I2507</f>
        <v>3.11277018871339</v>
      </c>
      <c r="M2507" s="16" t="n">
        <f aca="false">EXP(-3+6*J2507)</f>
        <v>4.47507531836644</v>
      </c>
      <c r="N2507" s="16" t="n">
        <f aca="false">K2507</f>
        <v>0.205905389379692</v>
      </c>
      <c r="O2507" s="13" t="n">
        <v>0.0927155392850856</v>
      </c>
    </row>
    <row r="2508" customFormat="false" ht="12.75" hidden="false" customHeight="false" outlineLevel="0" collapsed="false">
      <c r="I2508" s="23" t="n">
        <v>0.280351398862509</v>
      </c>
      <c r="J2508" s="23" t="n">
        <v>0.717580764413313</v>
      </c>
      <c r="K2508" s="23" t="n">
        <v>0.783774365412751</v>
      </c>
      <c r="L2508" s="16" t="n">
        <f aca="false">4*I2508</f>
        <v>1.12140559545004</v>
      </c>
      <c r="M2508" s="16" t="n">
        <f aca="false">EXP(-3+6*J2508)</f>
        <v>3.68947653103082</v>
      </c>
      <c r="N2508" s="16" t="n">
        <f aca="false">K2508</f>
        <v>0.783774365412751</v>
      </c>
      <c r="O2508" s="13" t="n">
        <v>0.14126448459046</v>
      </c>
    </row>
    <row r="2509" customFormat="false" ht="12.75" hidden="false" customHeight="false" outlineLevel="0" collapsed="false">
      <c r="I2509" s="23" t="n">
        <v>0.423494802026791</v>
      </c>
      <c r="J2509" s="23" t="n">
        <v>0.530477026688207</v>
      </c>
      <c r="K2509" s="23" t="n">
        <v>0.54652406843855</v>
      </c>
      <c r="L2509" s="16" t="n">
        <f aca="false">4*I2509</f>
        <v>1.69397920810716</v>
      </c>
      <c r="M2509" s="16" t="n">
        <f aca="false">EXP(-3+6*J2509)</f>
        <v>1.20064889938512</v>
      </c>
      <c r="N2509" s="16" t="n">
        <f aca="false">K2509</f>
        <v>0.54652406843855</v>
      </c>
      <c r="O2509" s="13" t="n">
        <v>0.0730932915601923</v>
      </c>
    </row>
    <row r="2510" customFormat="false" ht="12.75" hidden="false" customHeight="false" outlineLevel="0" collapsed="false">
      <c r="I2510" s="23" t="n">
        <v>0.33785598467549</v>
      </c>
      <c r="J2510" s="23" t="n">
        <v>0.470084323955243</v>
      </c>
      <c r="K2510" s="23" t="n">
        <v>0.777519457074048</v>
      </c>
      <c r="L2510" s="16" t="n">
        <f aca="false">4*I2510</f>
        <v>1.35142393870196</v>
      </c>
      <c r="M2510" s="16" t="n">
        <f aca="false">EXP(-3+6*J2510)</f>
        <v>0.835692918062685</v>
      </c>
      <c r="N2510" s="16" t="n">
        <f aca="false">K2510</f>
        <v>0.777519457074048</v>
      </c>
      <c r="O2510" s="13" t="n">
        <v>0.102738274377876</v>
      </c>
    </row>
    <row r="2511" customFormat="false" ht="12.75" hidden="false" customHeight="false" outlineLevel="0" collapsed="false">
      <c r="I2511" s="23" t="n">
        <v>0.753604473243906</v>
      </c>
      <c r="J2511" s="23" t="n">
        <v>0.660480870875716</v>
      </c>
      <c r="K2511" s="23" t="n">
        <v>0.815201965670529</v>
      </c>
      <c r="L2511" s="16" t="n">
        <f aca="false">4*I2511</f>
        <v>3.01441789297562</v>
      </c>
      <c r="M2511" s="16" t="n">
        <f aca="false">EXP(-3+6*J2511)</f>
        <v>2.61924268707301</v>
      </c>
      <c r="N2511" s="16" t="n">
        <f aca="false">K2511</f>
        <v>0.815201965670529</v>
      </c>
      <c r="O2511" s="13" t="n">
        <v>0.102009099882468</v>
      </c>
    </row>
    <row r="2512" customFormat="false" ht="12.75" hidden="false" customHeight="false" outlineLevel="0" collapsed="false">
      <c r="I2512" s="23" t="n">
        <v>0.206652631660478</v>
      </c>
      <c r="J2512" s="23" t="n">
        <v>0.918447332009735</v>
      </c>
      <c r="K2512" s="23" t="n">
        <v>0.326136349258495</v>
      </c>
      <c r="L2512" s="16" t="n">
        <f aca="false">4*I2512</f>
        <v>0.826610526641911</v>
      </c>
      <c r="M2512" s="16" t="n">
        <f aca="false">EXP(-3+6*J2512)</f>
        <v>12.3133494140083</v>
      </c>
      <c r="N2512" s="16" t="n">
        <f aca="false">K2512</f>
        <v>0.326136349258495</v>
      </c>
      <c r="O2512" s="13" t="n">
        <v>0.153887842924118</v>
      </c>
    </row>
    <row r="2513" customFormat="false" ht="12.75" hidden="false" customHeight="false" outlineLevel="0" collapsed="false">
      <c r="I2513" s="23" t="n">
        <v>0.295571222959495</v>
      </c>
      <c r="J2513" s="23" t="n">
        <v>0.971498922328626</v>
      </c>
      <c r="K2513" s="23" t="n">
        <v>0.392763903187216</v>
      </c>
      <c r="L2513" s="16" t="n">
        <f aca="false">4*I2513</f>
        <v>1.18228489183798</v>
      </c>
      <c r="M2513" s="16" t="n">
        <f aca="false">EXP(-3+6*J2513)</f>
        <v>16.928414373664</v>
      </c>
      <c r="N2513" s="16" t="n">
        <f aca="false">K2513</f>
        <v>0.392763903187216</v>
      </c>
      <c r="O2513" s="13" t="n">
        <v>0.144316613643205</v>
      </c>
    </row>
    <row r="2514" customFormat="false" ht="12.75" hidden="false" customHeight="false" outlineLevel="0" collapsed="false">
      <c r="I2514" s="23" t="n">
        <v>0.582750130418746</v>
      </c>
      <c r="J2514" s="23" t="n">
        <v>0.30884904762729</v>
      </c>
      <c r="K2514" s="23" t="n">
        <v>0.79799720167079</v>
      </c>
      <c r="L2514" s="16" t="n">
        <f aca="false">4*I2514</f>
        <v>2.33100052167498</v>
      </c>
      <c r="M2514" s="16" t="n">
        <f aca="false">EXP(-3+6*J2514)</f>
        <v>0.317618051427407</v>
      </c>
      <c r="N2514" s="16" t="n">
        <f aca="false">K2514</f>
        <v>0.79799720167079</v>
      </c>
      <c r="O2514" s="13" t="n">
        <v>0.0756800592022624</v>
      </c>
    </row>
    <row r="2515" customFormat="false" ht="12.75" hidden="false" customHeight="false" outlineLevel="0" collapsed="false">
      <c r="I2515" s="23" t="n">
        <v>0.391158400086075</v>
      </c>
      <c r="J2515" s="23" t="n">
        <v>0.912025690184689</v>
      </c>
      <c r="K2515" s="23" t="n">
        <v>0.257912061063534</v>
      </c>
      <c r="L2515" s="16" t="n">
        <f aca="false">4*I2515</f>
        <v>1.5646336003443</v>
      </c>
      <c r="M2515" s="16" t="n">
        <f aca="false">EXP(-3+6*J2515)</f>
        <v>11.8479415201062</v>
      </c>
      <c r="N2515" s="16" t="n">
        <f aca="false">K2515</f>
        <v>0.257912061063534</v>
      </c>
      <c r="O2515" s="13" t="n">
        <v>0.125919978307505</v>
      </c>
    </row>
    <row r="2516" customFormat="false" ht="12.75" hidden="false" customHeight="false" outlineLevel="0" collapsed="false">
      <c r="I2516" s="23" t="n">
        <v>0.730810670380236</v>
      </c>
      <c r="J2516" s="23" t="n">
        <v>0.447194251434659</v>
      </c>
      <c r="K2516" s="23" t="n">
        <v>0.134631826049719</v>
      </c>
      <c r="L2516" s="16" t="n">
        <f aca="false">4*I2516</f>
        <v>2.92324268152094</v>
      </c>
      <c r="M2516" s="16" t="n">
        <f aca="false">EXP(-3+6*J2516)</f>
        <v>0.728451310111281</v>
      </c>
      <c r="N2516" s="16" t="n">
        <f aca="false">K2516</f>
        <v>0.134631826049719</v>
      </c>
      <c r="O2516" s="13" t="n">
        <v>0.101138041070722</v>
      </c>
    </row>
    <row r="2517" customFormat="false" ht="12.75" hidden="false" customHeight="false" outlineLevel="0" collapsed="false">
      <c r="I2517" s="23" t="n">
        <v>0.617686690761669</v>
      </c>
      <c r="J2517" s="23" t="n">
        <v>0.193412797256472</v>
      </c>
      <c r="K2517" s="23" t="n">
        <v>0.334412749022591</v>
      </c>
      <c r="L2517" s="16" t="n">
        <f aca="false">4*I2517</f>
        <v>2.47074676304668</v>
      </c>
      <c r="M2517" s="16" t="n">
        <f aca="false">EXP(-3+6*J2517)</f>
        <v>0.158893165695628</v>
      </c>
      <c r="N2517" s="16" t="n">
        <f aca="false">K2517</f>
        <v>0.334412749022591</v>
      </c>
      <c r="O2517" s="13" t="n">
        <v>0.142398610530537</v>
      </c>
    </row>
    <row r="2518" customFormat="false" ht="12.75" hidden="false" customHeight="false" outlineLevel="0" collapsed="false">
      <c r="I2518" s="23" t="n">
        <v>0.128384788244543</v>
      </c>
      <c r="J2518" s="23" t="n">
        <v>0.76911941167082</v>
      </c>
      <c r="K2518" s="23" t="n">
        <v>0.179993172324037</v>
      </c>
      <c r="L2518" s="16" t="n">
        <f aca="false">4*I2518</f>
        <v>0.513539152978172</v>
      </c>
      <c r="M2518" s="16" t="n">
        <f aca="false">EXP(-3+6*J2518)</f>
        <v>5.02646256860607</v>
      </c>
      <c r="N2518" s="16" t="n">
        <f aca="false">K2518</f>
        <v>0.179993172324037</v>
      </c>
      <c r="O2518" s="13" t="n">
        <v>0.142802625254247</v>
      </c>
    </row>
    <row r="2519" customFormat="false" ht="12.75" hidden="false" customHeight="false" outlineLevel="0" collapsed="false">
      <c r="I2519" s="23" t="n">
        <v>0.935409719422227</v>
      </c>
      <c r="J2519" s="23" t="n">
        <v>0.310582467104154</v>
      </c>
      <c r="K2519" s="23" t="n">
        <v>0.363928808438981</v>
      </c>
      <c r="L2519" s="16" t="n">
        <f aca="false">4*I2519</f>
        <v>3.74163887768891</v>
      </c>
      <c r="M2519" s="16" t="n">
        <f aca="false">EXP(-3+6*J2519)</f>
        <v>0.320938681528505</v>
      </c>
      <c r="N2519" s="16" t="n">
        <f aca="false">K2519</f>
        <v>0.363928808438981</v>
      </c>
      <c r="O2519" s="13" t="n">
        <v>0.121310705251738</v>
      </c>
    </row>
    <row r="2520" customFormat="false" ht="12.75" hidden="false" customHeight="false" outlineLevel="0" collapsed="false">
      <c r="I2520" s="23" t="n">
        <v>0.76817778169986</v>
      </c>
      <c r="J2520" s="23" t="n">
        <v>0.447837491318833</v>
      </c>
      <c r="K2520" s="23" t="n">
        <v>0.814292621564289</v>
      </c>
      <c r="L2520" s="16" t="n">
        <f aca="false">4*I2520</f>
        <v>3.07271112679944</v>
      </c>
      <c r="M2520" s="16" t="n">
        <f aca="false">EXP(-3+6*J2520)</f>
        <v>0.731268155955645</v>
      </c>
      <c r="N2520" s="16" t="n">
        <f aca="false">K2520</f>
        <v>0.814292621564289</v>
      </c>
      <c r="O2520" s="13" t="n">
        <v>0.0854050593191526</v>
      </c>
    </row>
    <row r="2521" customFormat="false" ht="12.75" hidden="false" customHeight="false" outlineLevel="0" collapsed="false">
      <c r="I2521" s="23" t="n">
        <v>0.414556996875601</v>
      </c>
      <c r="J2521" s="23" t="n">
        <v>0.560066790075067</v>
      </c>
      <c r="K2521" s="23" t="n">
        <v>0.386405697913289</v>
      </c>
      <c r="L2521" s="16" t="n">
        <f aca="false">4*I2521</f>
        <v>1.6582279875024</v>
      </c>
      <c r="M2521" s="16" t="n">
        <f aca="false">EXP(-3+6*J2521)</f>
        <v>1.43390392274215</v>
      </c>
      <c r="N2521" s="16" t="n">
        <f aca="false">K2521</f>
        <v>0.386405697913289</v>
      </c>
      <c r="O2521" s="13" t="n">
        <v>0.0699980957351893</v>
      </c>
    </row>
    <row r="2522" customFormat="false" ht="12.75" hidden="false" customHeight="false" outlineLevel="0" collapsed="false">
      <c r="I2522" s="23" t="n">
        <v>0.965311812903893</v>
      </c>
      <c r="J2522" s="23" t="n">
        <v>0.73890913143835</v>
      </c>
      <c r="K2522" s="23" t="n">
        <v>0.0876725190637693</v>
      </c>
      <c r="L2522" s="16" t="n">
        <f aca="false">4*I2522</f>
        <v>3.86124725161557</v>
      </c>
      <c r="M2522" s="16" t="n">
        <f aca="false">EXP(-3+6*J2522)</f>
        <v>4.19316068068975</v>
      </c>
      <c r="N2522" s="16" t="n">
        <f aca="false">K2522</f>
        <v>0.0876725190637693</v>
      </c>
      <c r="O2522" s="13" t="n">
        <v>0.0933186669364775</v>
      </c>
    </row>
    <row r="2523" customFormat="false" ht="12.75" hidden="false" customHeight="false" outlineLevel="0" collapsed="false">
      <c r="I2523" s="23" t="n">
        <v>0.309926493958055</v>
      </c>
      <c r="J2523" s="23" t="n">
        <v>0.860950313444796</v>
      </c>
      <c r="K2523" s="23" t="n">
        <v>0.182260872375332</v>
      </c>
      <c r="L2523" s="16" t="n">
        <f aca="false">4*I2523</f>
        <v>1.23970597583222</v>
      </c>
      <c r="M2523" s="16" t="n">
        <f aca="false">EXP(-3+6*J2523)</f>
        <v>8.72072067454046</v>
      </c>
      <c r="N2523" s="16" t="n">
        <f aca="false">K2523</f>
        <v>0.182260872375332</v>
      </c>
      <c r="O2523" s="13" t="n">
        <v>0.128150607302315</v>
      </c>
    </row>
    <row r="2524" customFormat="false" ht="12.75" hidden="false" customHeight="false" outlineLevel="0" collapsed="false">
      <c r="I2524" s="23" t="n">
        <v>0.674889741548377</v>
      </c>
      <c r="J2524" s="23" t="n">
        <v>0.762740568579198</v>
      </c>
      <c r="K2524" s="23" t="n">
        <v>0.952146879869974</v>
      </c>
      <c r="L2524" s="16" t="n">
        <f aca="false">4*I2524</f>
        <v>2.69955896619351</v>
      </c>
      <c r="M2524" s="16" t="n">
        <f aca="false">EXP(-3+6*J2524)</f>
        <v>4.83771940068977</v>
      </c>
      <c r="N2524" s="16" t="n">
        <f aca="false">K2524</f>
        <v>0.952146879869974</v>
      </c>
      <c r="O2524" s="13" t="n">
        <v>0.114384759383359</v>
      </c>
    </row>
    <row r="2525" customFormat="false" ht="12.75" hidden="false" customHeight="false" outlineLevel="0" collapsed="false">
      <c r="I2525" s="23" t="n">
        <v>0.279450744995847</v>
      </c>
      <c r="J2525" s="23" t="n">
        <v>0.8811670759313</v>
      </c>
      <c r="K2525" s="23" t="n">
        <v>0.529643391513165</v>
      </c>
      <c r="L2525" s="16" t="n">
        <f aca="false">4*I2525</f>
        <v>1.11780297998339</v>
      </c>
      <c r="M2525" s="16" t="n">
        <f aca="false">EXP(-3+6*J2525)</f>
        <v>9.84538143711417</v>
      </c>
      <c r="N2525" s="16" t="n">
        <f aca="false">K2525</f>
        <v>0.529643391513165</v>
      </c>
      <c r="O2525" s="13" t="n">
        <v>0.143531936092391</v>
      </c>
    </row>
    <row r="2526" customFormat="false" ht="12.75" hidden="false" customHeight="false" outlineLevel="0" collapsed="false">
      <c r="I2526" s="23" t="n">
        <v>0.585597004863401</v>
      </c>
      <c r="J2526" s="23" t="n">
        <v>0.732635695739595</v>
      </c>
      <c r="K2526" s="23" t="n">
        <v>0.933605172472409</v>
      </c>
      <c r="L2526" s="16" t="n">
        <f aca="false">4*I2526</f>
        <v>2.3423880194536</v>
      </c>
      <c r="M2526" s="16" t="n">
        <f aca="false">EXP(-3+6*J2526)</f>
        <v>4.03826108350051</v>
      </c>
      <c r="N2526" s="16" t="n">
        <f aca="false">K2526</f>
        <v>0.933605172472409</v>
      </c>
      <c r="O2526" s="13" t="n">
        <v>0.118759652481859</v>
      </c>
    </row>
    <row r="2527" customFormat="false" ht="12.75" hidden="false" customHeight="false" outlineLevel="0" collapsed="false">
      <c r="I2527" s="23" t="n">
        <v>0.748315559858278</v>
      </c>
      <c r="J2527" s="23" t="n">
        <v>0.857098685340421</v>
      </c>
      <c r="K2527" s="23" t="n">
        <v>0.781572751826987</v>
      </c>
      <c r="L2527" s="16" t="n">
        <f aca="false">4*I2527</f>
        <v>2.99326223943311</v>
      </c>
      <c r="M2527" s="16" t="n">
        <f aca="false">EXP(-3+6*J2527)</f>
        <v>8.52149770225772</v>
      </c>
      <c r="N2527" s="16" t="n">
        <f aca="false">K2527</f>
        <v>0.781572751826987</v>
      </c>
      <c r="O2527" s="13" t="n">
        <v>0.108594382401492</v>
      </c>
    </row>
    <row r="2528" customFormat="false" ht="12.75" hidden="false" customHeight="false" outlineLevel="0" collapsed="false">
      <c r="I2528" s="23" t="n">
        <v>0.972117078837512</v>
      </c>
      <c r="J2528" s="23" t="n">
        <v>0.516988650679283</v>
      </c>
      <c r="K2528" s="23" t="n">
        <v>0.697364148724286</v>
      </c>
      <c r="L2528" s="16" t="n">
        <f aca="false">4*I2528</f>
        <v>3.88846831535005</v>
      </c>
      <c r="M2528" s="16" t="n">
        <f aca="false">EXP(-3+6*J2528)</f>
        <v>1.10730806599431</v>
      </c>
      <c r="N2528" s="16" t="n">
        <f aca="false">K2528</f>
        <v>0.697364148724286</v>
      </c>
      <c r="O2528" s="13" t="n">
        <v>0.0867258962904705</v>
      </c>
    </row>
    <row r="2529" customFormat="false" ht="12.75" hidden="false" customHeight="false" outlineLevel="0" collapsed="false">
      <c r="I2529" s="23" t="n">
        <v>0.74449951919566</v>
      </c>
      <c r="J2529" s="23" t="n">
        <v>0.703579681105704</v>
      </c>
      <c r="K2529" s="23" t="n">
        <v>0.809025684269587</v>
      </c>
      <c r="L2529" s="16" t="n">
        <f aca="false">4*I2529</f>
        <v>2.97799807678264</v>
      </c>
      <c r="M2529" s="16" t="n">
        <f aca="false">EXP(-3+6*J2529)</f>
        <v>3.39219799242411</v>
      </c>
      <c r="N2529" s="16" t="n">
        <f aca="false">K2529</f>
        <v>0.809025684269587</v>
      </c>
      <c r="O2529" s="13" t="n">
        <v>0.104235580636637</v>
      </c>
    </row>
    <row r="2530" customFormat="false" ht="12.75" hidden="false" customHeight="false" outlineLevel="0" collapsed="false">
      <c r="I2530" s="23" t="n">
        <v>0.450294052293192</v>
      </c>
      <c r="J2530" s="23" t="n">
        <v>0.949905305773463</v>
      </c>
      <c r="K2530" s="23" t="n">
        <v>0.296874821580126</v>
      </c>
      <c r="L2530" s="16" t="n">
        <f aca="false">4*I2530</f>
        <v>1.80117620917277</v>
      </c>
      <c r="M2530" s="16" t="n">
        <f aca="false">EXP(-3+6*J2530)</f>
        <v>14.8712799779745</v>
      </c>
      <c r="N2530" s="16" t="n">
        <f aca="false">K2530</f>
        <v>0.296874821580126</v>
      </c>
      <c r="O2530" s="13" t="n">
        <v>0.123499624375892</v>
      </c>
    </row>
    <row r="2531" customFormat="false" ht="12.75" hidden="false" customHeight="false" outlineLevel="0" collapsed="false">
      <c r="I2531" s="23" t="n">
        <v>0.0890257022966328</v>
      </c>
      <c r="J2531" s="23" t="n">
        <v>0.920026042184213</v>
      </c>
      <c r="K2531" s="23" t="n">
        <v>0.16523770210251</v>
      </c>
      <c r="L2531" s="16" t="n">
        <f aca="false">4*I2531</f>
        <v>0.356102809186531</v>
      </c>
      <c r="M2531" s="16" t="n">
        <f aca="false">EXP(-3+6*J2531)</f>
        <v>12.4305388221306</v>
      </c>
      <c r="N2531" s="16" t="n">
        <f aca="false">K2531</f>
        <v>0.16523770210251</v>
      </c>
      <c r="O2531" s="13" t="n">
        <v>0.179136551332507</v>
      </c>
    </row>
    <row r="2532" customFormat="false" ht="12.75" hidden="false" customHeight="false" outlineLevel="0" collapsed="false">
      <c r="I2532" s="23" t="n">
        <v>0.900963185474129</v>
      </c>
      <c r="J2532" s="23" t="n">
        <v>0.074398182484454</v>
      </c>
      <c r="K2532" s="23" t="n">
        <v>0.469319325613848</v>
      </c>
      <c r="L2532" s="16" t="n">
        <f aca="false">4*I2532</f>
        <v>3.60385274189651</v>
      </c>
      <c r="M2532" s="16" t="n">
        <f aca="false">EXP(-3+6*J2532)</f>
        <v>0.0778002289427481</v>
      </c>
      <c r="N2532" s="16" t="n">
        <f aca="false">K2532</f>
        <v>0.469319325613848</v>
      </c>
      <c r="O2532" s="13" t="n">
        <v>0.125940012349255</v>
      </c>
    </row>
    <row r="2533" customFormat="false" ht="12.75" hidden="false" customHeight="false" outlineLevel="0" collapsed="false">
      <c r="I2533" s="23" t="n">
        <v>0.0895520959414453</v>
      </c>
      <c r="J2533" s="23" t="n">
        <v>0.428806565439636</v>
      </c>
      <c r="K2533" s="23" t="n">
        <v>0.411821300168064</v>
      </c>
      <c r="L2533" s="16" t="n">
        <f aca="false">4*I2533</f>
        <v>0.358208383765781</v>
      </c>
      <c r="M2533" s="16" t="n">
        <f aca="false">EXP(-3+6*J2533)</f>
        <v>0.652358770192465</v>
      </c>
      <c r="N2533" s="16" t="n">
        <f aca="false">K2533</f>
        <v>0.411821300168064</v>
      </c>
      <c r="O2533" s="13" t="n">
        <v>0.0782837472073455</v>
      </c>
    </row>
    <row r="2534" customFormat="false" ht="12.75" hidden="false" customHeight="false" outlineLevel="0" collapsed="false">
      <c r="I2534" s="23" t="n">
        <v>0.445723561476205</v>
      </c>
      <c r="J2534" s="23" t="n">
        <v>0.656126294171764</v>
      </c>
      <c r="K2534" s="23" t="n">
        <v>0.803033133812201</v>
      </c>
      <c r="L2534" s="16" t="n">
        <f aca="false">4*I2534</f>
        <v>1.78289424590482</v>
      </c>
      <c r="M2534" s="16" t="n">
        <f aca="false">EXP(-3+6*J2534)</f>
        <v>2.55169479789812</v>
      </c>
      <c r="N2534" s="16" t="n">
        <f aca="false">K2534</f>
        <v>0.803033133812201</v>
      </c>
      <c r="O2534" s="13" t="n">
        <v>0.117892733994355</v>
      </c>
    </row>
    <row r="2535" customFormat="false" ht="12.75" hidden="false" customHeight="false" outlineLevel="0" collapsed="false">
      <c r="I2535" s="23" t="n">
        <v>0.210852185347439</v>
      </c>
      <c r="J2535" s="23" t="n">
        <v>0.838910096725583</v>
      </c>
      <c r="K2535" s="23" t="n">
        <v>0.668784863178199</v>
      </c>
      <c r="L2535" s="16" t="n">
        <f aca="false">4*I2535</f>
        <v>0.843408741389756</v>
      </c>
      <c r="M2535" s="16" t="n">
        <f aca="false">EXP(-3+6*J2535)</f>
        <v>7.64048116076842</v>
      </c>
      <c r="N2535" s="16" t="n">
        <f aca="false">K2535</f>
        <v>0.668784863178199</v>
      </c>
      <c r="O2535" s="13" t="n">
        <v>0.15668916798445</v>
      </c>
    </row>
    <row r="2536" customFormat="false" ht="12.75" hidden="false" customHeight="false" outlineLevel="0" collapsed="false">
      <c r="I2536" s="23" t="n">
        <v>0.558289252325105</v>
      </c>
      <c r="J2536" s="23" t="n">
        <v>0.260647723617303</v>
      </c>
      <c r="K2536" s="23" t="n">
        <v>0.362530160959146</v>
      </c>
      <c r="L2536" s="16" t="n">
        <f aca="false">4*I2536</f>
        <v>2.23315700930042</v>
      </c>
      <c r="M2536" s="16" t="n">
        <f aca="false">EXP(-3+6*J2536)</f>
        <v>0.237850332468785</v>
      </c>
      <c r="N2536" s="16" t="n">
        <f aca="false">K2536</f>
        <v>0.362530160959146</v>
      </c>
      <c r="O2536" s="13" t="n">
        <v>0.112317727513623</v>
      </c>
    </row>
    <row r="2537" customFormat="false" ht="12.75" hidden="false" customHeight="false" outlineLevel="0" collapsed="false">
      <c r="I2537" s="23" t="n">
        <v>0.154990838036417</v>
      </c>
      <c r="J2537" s="23" t="n">
        <v>0.314458913358013</v>
      </c>
      <c r="K2537" s="23" t="n">
        <v>0.384924524492598</v>
      </c>
      <c r="L2537" s="16" t="n">
        <f aca="false">4*I2537</f>
        <v>0.619963352145668</v>
      </c>
      <c r="M2537" s="16" t="n">
        <f aca="false">EXP(-3+6*J2537)</f>
        <v>0.32849077624552</v>
      </c>
      <c r="N2537" s="16" t="n">
        <f aca="false">K2537</f>
        <v>0.384924524492598</v>
      </c>
      <c r="O2537" s="13" t="n">
        <v>0.0839432251574004</v>
      </c>
    </row>
    <row r="2538" customFormat="false" ht="12.75" hidden="false" customHeight="false" outlineLevel="0" collapsed="false">
      <c r="I2538" s="23" t="n">
        <v>0.891624813086584</v>
      </c>
      <c r="J2538" s="23" t="n">
        <v>0.147874309125062</v>
      </c>
      <c r="K2538" s="23" t="n">
        <v>0.245263004201415</v>
      </c>
      <c r="L2538" s="16" t="n">
        <f aca="false">4*I2538</f>
        <v>3.56649925234633</v>
      </c>
      <c r="M2538" s="16" t="n">
        <f aca="false">EXP(-3+6*J2538)</f>
        <v>0.12090451885636</v>
      </c>
      <c r="N2538" s="16" t="n">
        <f aca="false">K2538</f>
        <v>0.245263004201415</v>
      </c>
      <c r="O2538" s="13" t="n">
        <v>0.191622837073324</v>
      </c>
    </row>
    <row r="2539" customFormat="false" ht="12.75" hidden="false" customHeight="false" outlineLevel="0" collapsed="false">
      <c r="I2539" s="23" t="n">
        <v>0.571890739472238</v>
      </c>
      <c r="J2539" s="23" t="n">
        <v>0.148142077650949</v>
      </c>
      <c r="K2539" s="23" t="n">
        <v>0.226444871785239</v>
      </c>
      <c r="L2539" s="16" t="n">
        <f aca="false">4*I2539</f>
        <v>2.28756295788895</v>
      </c>
      <c r="M2539" s="16" t="n">
        <f aca="false">EXP(-3+6*J2539)</f>
        <v>0.121098921528018</v>
      </c>
      <c r="N2539" s="16" t="n">
        <f aca="false">K2539</f>
        <v>0.226444871785239</v>
      </c>
      <c r="O2539" s="13" t="n">
        <v>0.192836333062614</v>
      </c>
    </row>
    <row r="2540" customFormat="false" ht="12.75" hidden="false" customHeight="false" outlineLevel="0" collapsed="false">
      <c r="I2540" s="23" t="n">
        <v>0.115114399994618</v>
      </c>
      <c r="J2540" s="23" t="n">
        <v>0.274113262297519</v>
      </c>
      <c r="K2540" s="23" t="n">
        <v>0.479256944495058</v>
      </c>
      <c r="L2540" s="16" t="n">
        <f aca="false">4*I2540</f>
        <v>0.460457599978473</v>
      </c>
      <c r="M2540" s="16" t="n">
        <f aca="false">EXP(-3+6*J2540)</f>
        <v>0.257864654617316</v>
      </c>
      <c r="N2540" s="16" t="n">
        <f aca="false">K2540</f>
        <v>0.479256944495058</v>
      </c>
      <c r="O2540" s="13" t="n">
        <v>0.082800517514605</v>
      </c>
    </row>
    <row r="2541" customFormat="false" ht="12.75" hidden="false" customHeight="false" outlineLevel="0" collapsed="false">
      <c r="I2541" s="23" t="n">
        <v>0.261846672421838</v>
      </c>
      <c r="J2541" s="23" t="n">
        <v>0.267544235777337</v>
      </c>
      <c r="K2541" s="23" t="n">
        <v>0.932893689818104</v>
      </c>
      <c r="L2541" s="16" t="n">
        <f aca="false">4*I2541</f>
        <v>1.04738668968735</v>
      </c>
      <c r="M2541" s="16" t="n">
        <f aca="false">EXP(-3+6*J2541)</f>
        <v>0.247898823619375</v>
      </c>
      <c r="N2541" s="16" t="n">
        <f aca="false">K2541</f>
        <v>0.932893689818104</v>
      </c>
      <c r="O2541" s="13" t="n">
        <v>0.142755071206317</v>
      </c>
    </row>
    <row r="2542" customFormat="false" ht="12.75" hidden="false" customHeight="false" outlineLevel="0" collapsed="false">
      <c r="I2542" s="23" t="n">
        <v>0.350341588665109</v>
      </c>
      <c r="J2542" s="23" t="n">
        <v>0.197486964487615</v>
      </c>
      <c r="K2542" s="23" t="n">
        <v>0.897810931378072</v>
      </c>
      <c r="L2542" s="16" t="n">
        <f aca="false">4*I2542</f>
        <v>1.40136635466044</v>
      </c>
      <c r="M2542" s="16" t="n">
        <f aca="false">EXP(-3+6*J2542)</f>
        <v>0.162825172834817</v>
      </c>
      <c r="N2542" s="16" t="n">
        <f aca="false">K2542</f>
        <v>0.897810931378072</v>
      </c>
      <c r="O2542" s="13" t="n">
        <v>0.119453459673855</v>
      </c>
    </row>
    <row r="2543" customFormat="false" ht="12.75" hidden="false" customHeight="false" outlineLevel="0" collapsed="false">
      <c r="I2543" s="23" t="n">
        <v>0.619285906079643</v>
      </c>
      <c r="J2543" s="23" t="n">
        <v>0.0158760879040296</v>
      </c>
      <c r="K2543" s="23" t="n">
        <v>0.393896212596375</v>
      </c>
      <c r="L2543" s="16" t="n">
        <f aca="false">4*I2543</f>
        <v>2.47714362431857</v>
      </c>
      <c r="M2543" s="16" t="n">
        <f aca="false">EXP(-3+6*J2543)</f>
        <v>0.0547628369692824</v>
      </c>
      <c r="N2543" s="16" t="n">
        <f aca="false">K2543</f>
        <v>0.393896212596375</v>
      </c>
      <c r="O2543" s="13" t="n">
        <v>0.1460949163089</v>
      </c>
    </row>
    <row r="2544" customFormat="false" ht="12.75" hidden="false" customHeight="false" outlineLevel="0" collapsed="false">
      <c r="I2544" s="23" t="n">
        <v>0.985804467884653</v>
      </c>
      <c r="J2544" s="23" t="n">
        <v>0.373098075922724</v>
      </c>
      <c r="K2544" s="23" t="n">
        <v>0.192773674874783</v>
      </c>
      <c r="L2544" s="16" t="n">
        <f aca="false">4*I2544</f>
        <v>3.94321787153861</v>
      </c>
      <c r="M2544" s="16" t="n">
        <f aca="false">EXP(-3+6*J2544)</f>
        <v>0.467006760737692</v>
      </c>
      <c r="N2544" s="16" t="n">
        <f aca="false">K2544</f>
        <v>0.192773674874783</v>
      </c>
      <c r="O2544" s="13" t="n">
        <v>0.135319069399415</v>
      </c>
    </row>
    <row r="2545" customFormat="false" ht="12.75" hidden="false" customHeight="false" outlineLevel="0" collapsed="false">
      <c r="I2545" s="23" t="n">
        <v>0.913000588065566</v>
      </c>
      <c r="J2545" s="23" t="n">
        <v>0.333388605101674</v>
      </c>
      <c r="K2545" s="23" t="n">
        <v>0.928173455521969</v>
      </c>
      <c r="L2545" s="16" t="n">
        <f aca="false">4*I2545</f>
        <v>3.65200235226227</v>
      </c>
      <c r="M2545" s="16" t="n">
        <f aca="false">EXP(-3+6*J2545)</f>
        <v>0.368001461486658</v>
      </c>
      <c r="N2545" s="16" t="n">
        <f aca="false">K2545</f>
        <v>0.928173455521969</v>
      </c>
      <c r="O2545" s="13" t="n">
        <v>0.0954718767601601</v>
      </c>
    </row>
    <row r="2546" customFormat="false" ht="12.75" hidden="false" customHeight="false" outlineLevel="0" collapsed="false">
      <c r="I2546" s="23" t="n">
        <v>0.999044010111109</v>
      </c>
      <c r="J2546" s="23" t="n">
        <v>0.757915452807335</v>
      </c>
      <c r="K2546" s="23" t="n">
        <v>0.501875979604207</v>
      </c>
      <c r="L2546" s="16" t="n">
        <f aca="false">4*I2546</f>
        <v>3.99617604044444</v>
      </c>
      <c r="M2546" s="16" t="n">
        <f aca="false">EXP(-3+6*J2546)</f>
        <v>4.69967198964796</v>
      </c>
      <c r="N2546" s="16" t="n">
        <f aca="false">K2546</f>
        <v>0.501875979604207</v>
      </c>
      <c r="O2546" s="13" t="n">
        <v>0.0977653201181126</v>
      </c>
    </row>
    <row r="2547" customFormat="false" ht="12.75" hidden="false" customHeight="false" outlineLevel="0" collapsed="false">
      <c r="I2547" s="23" t="n">
        <v>0.0949797877226928</v>
      </c>
      <c r="J2547" s="23" t="n">
        <v>0.320609006297696</v>
      </c>
      <c r="K2547" s="23" t="n">
        <v>0.766773257502745</v>
      </c>
      <c r="L2547" s="16" t="n">
        <f aca="false">4*I2547</f>
        <v>0.379919150890771</v>
      </c>
      <c r="M2547" s="16" t="n">
        <f aca="false">EXP(-3+6*J2547)</f>
        <v>0.340838690429985</v>
      </c>
      <c r="N2547" s="16" t="n">
        <f aca="false">K2547</f>
        <v>0.766773257502745</v>
      </c>
      <c r="O2547" s="13" t="n">
        <v>0.142552761544016</v>
      </c>
    </row>
    <row r="2548" customFormat="false" ht="12.75" hidden="false" customHeight="false" outlineLevel="0" collapsed="false">
      <c r="I2548" s="23" t="n">
        <v>0.154944033590992</v>
      </c>
      <c r="J2548" s="23" t="n">
        <v>0.518074790779269</v>
      </c>
      <c r="K2548" s="23" t="n">
        <v>0.873863379816058</v>
      </c>
      <c r="L2548" s="16" t="n">
        <f aca="false">4*I2548</f>
        <v>0.619776134363968</v>
      </c>
      <c r="M2548" s="16" t="n">
        <f aca="false">EXP(-3+6*J2548)</f>
        <v>1.11454778056626</v>
      </c>
      <c r="N2548" s="16" t="n">
        <f aca="false">K2548</f>
        <v>0.873863379816058</v>
      </c>
      <c r="O2548" s="13" t="n">
        <v>0.160698536453861</v>
      </c>
    </row>
    <row r="2549" customFormat="false" ht="12.75" hidden="false" customHeight="false" outlineLevel="0" collapsed="false">
      <c r="I2549" s="23" t="n">
        <v>0.293338092074726</v>
      </c>
      <c r="J2549" s="23" t="n">
        <v>0.972595234804681</v>
      </c>
      <c r="K2549" s="23" t="n">
        <v>0.0202134188017795</v>
      </c>
      <c r="L2549" s="16" t="n">
        <f aca="false">4*I2549</f>
        <v>1.1733523682989</v>
      </c>
      <c r="M2549" s="16" t="n">
        <f aca="false">EXP(-3+6*J2549)</f>
        <v>17.0401344022847</v>
      </c>
      <c r="N2549" s="16" t="n">
        <f aca="false">K2549</f>
        <v>0.0202134188017795</v>
      </c>
      <c r="O2549" s="13" t="n">
        <v>0.138962852663917</v>
      </c>
    </row>
    <row r="2550" customFormat="false" ht="12.75" hidden="false" customHeight="false" outlineLevel="0" collapsed="false">
      <c r="I2550" s="23" t="n">
        <v>0.868576109587171</v>
      </c>
      <c r="J2550" s="23" t="n">
        <v>0.652550868042042</v>
      </c>
      <c r="K2550" s="23" t="n">
        <v>0.811088987532608</v>
      </c>
      <c r="L2550" s="16" t="n">
        <f aca="false">4*I2550</f>
        <v>3.47430443834868</v>
      </c>
      <c r="M2550" s="16" t="n">
        <f aca="false">EXP(-3+6*J2550)</f>
        <v>2.49753740461752</v>
      </c>
      <c r="N2550" s="16" t="n">
        <f aca="false">K2550</f>
        <v>0.811088987532608</v>
      </c>
      <c r="O2550" s="13" t="n">
        <v>0.0992661554321398</v>
      </c>
    </row>
    <row r="2551" customFormat="false" ht="12.75" hidden="false" customHeight="false" outlineLevel="0" collapsed="false">
      <c r="I2551" s="23" t="n">
        <v>0.297804169802309</v>
      </c>
      <c r="J2551" s="23" t="n">
        <v>0.211443563580986</v>
      </c>
      <c r="K2551" s="23" t="n">
        <v>0.228750369496321</v>
      </c>
      <c r="L2551" s="16" t="n">
        <f aca="false">4*I2551</f>
        <v>1.19121667920924</v>
      </c>
      <c r="M2551" s="16" t="n">
        <f aca="false">EXP(-3+6*J2551)</f>
        <v>0.177047252543508</v>
      </c>
      <c r="N2551" s="16" t="n">
        <f aca="false">K2551</f>
        <v>0.228750369496321</v>
      </c>
      <c r="O2551" s="13" t="n">
        <v>0.173631449741653</v>
      </c>
    </row>
    <row r="2552" customFormat="false" ht="12.75" hidden="false" customHeight="false" outlineLevel="0" collapsed="false">
      <c r="I2552" s="23" t="n">
        <v>0.344976777251043</v>
      </c>
      <c r="J2552" s="23" t="n">
        <v>0.203894144802353</v>
      </c>
      <c r="K2552" s="23" t="n">
        <v>0.462516867524151</v>
      </c>
      <c r="L2552" s="16" t="n">
        <f aca="false">4*I2552</f>
        <v>1.37990710900417</v>
      </c>
      <c r="M2552" s="16" t="n">
        <f aca="false">EXP(-3+6*J2552)</f>
        <v>0.169206548272314</v>
      </c>
      <c r="N2552" s="16" t="n">
        <f aca="false">K2552</f>
        <v>0.462516867524151</v>
      </c>
      <c r="O2552" s="13" t="n">
        <v>0.0820720940214182</v>
      </c>
    </row>
    <row r="2553" customFormat="false" ht="12.75" hidden="false" customHeight="false" outlineLevel="0" collapsed="false">
      <c r="I2553" s="23" t="n">
        <v>0.723223906589951</v>
      </c>
      <c r="J2553" s="23" t="n">
        <v>0.468887646349471</v>
      </c>
      <c r="K2553" s="23" t="n">
        <v>0.197758983023967</v>
      </c>
      <c r="L2553" s="16" t="n">
        <f aca="false">4*I2553</f>
        <v>2.8928956263598</v>
      </c>
      <c r="M2553" s="16" t="n">
        <f aca="false">EXP(-3+6*J2553)</f>
        <v>0.829714077978453</v>
      </c>
      <c r="N2553" s="16" t="n">
        <f aca="false">K2553</f>
        <v>0.197758983023967</v>
      </c>
      <c r="O2553" s="13" t="n">
        <v>0.0892666773482077</v>
      </c>
    </row>
    <row r="2554" customFormat="false" ht="12.75" hidden="false" customHeight="false" outlineLevel="0" collapsed="false">
      <c r="I2554" s="23" t="n">
        <v>0.416241324311273</v>
      </c>
      <c r="J2554" s="23" t="n">
        <v>0.25152339594187</v>
      </c>
      <c r="K2554" s="23" t="n">
        <v>0.510334855493154</v>
      </c>
      <c r="L2554" s="16" t="n">
        <f aca="false">4*I2554</f>
        <v>1.66496529724509</v>
      </c>
      <c r="M2554" s="16" t="n">
        <f aca="false">EXP(-3+6*J2554)</f>
        <v>0.225179002963348</v>
      </c>
      <c r="N2554" s="16" t="n">
        <f aca="false">K2554</f>
        <v>0.510334855493154</v>
      </c>
      <c r="O2554" s="13" t="n">
        <v>0.0597458747787398</v>
      </c>
    </row>
    <row r="2555" customFormat="false" ht="12.75" hidden="false" customHeight="false" outlineLevel="0" collapsed="false">
      <c r="I2555" s="23" t="n">
        <v>0.0671205990583494</v>
      </c>
      <c r="J2555" s="23" t="n">
        <v>0.966803753820369</v>
      </c>
      <c r="K2555" s="23" t="n">
        <v>0.892544365950491</v>
      </c>
      <c r="L2555" s="16" t="n">
        <f aca="false">4*I2555</f>
        <v>0.268482396233398</v>
      </c>
      <c r="M2555" s="16" t="n">
        <f aca="false">EXP(-3+6*J2555)</f>
        <v>16.4581784343027</v>
      </c>
      <c r="N2555" s="16" t="n">
        <f aca="false">K2555</f>
        <v>0.892544365950491</v>
      </c>
      <c r="O2555" s="13" t="n">
        <v>0.210989224953776</v>
      </c>
    </row>
    <row r="2556" customFormat="false" ht="12.75" hidden="false" customHeight="false" outlineLevel="0" collapsed="false">
      <c r="I2556" s="23" t="n">
        <v>0.374801022541806</v>
      </c>
      <c r="J2556" s="23" t="n">
        <v>0.0289117112401147</v>
      </c>
      <c r="K2556" s="23" t="n">
        <v>0.346917298660367</v>
      </c>
      <c r="L2556" s="16" t="n">
        <f aca="false">4*I2556</f>
        <v>1.49920409016722</v>
      </c>
      <c r="M2556" s="16" t="n">
        <f aca="false">EXP(-3+6*J2556)</f>
        <v>0.059217999804218</v>
      </c>
      <c r="N2556" s="16" t="n">
        <f aca="false">K2556</f>
        <v>0.346917298660367</v>
      </c>
      <c r="O2556" s="13" t="n">
        <v>0.163065106283187</v>
      </c>
    </row>
    <row r="2557" customFormat="false" ht="12.75" hidden="false" customHeight="false" outlineLevel="0" collapsed="false">
      <c r="I2557" s="23" t="n">
        <v>0.813076902848051</v>
      </c>
      <c r="J2557" s="23" t="n">
        <v>0.238530889803171</v>
      </c>
      <c r="K2557" s="23" t="n">
        <v>0.436092149989343</v>
      </c>
      <c r="L2557" s="16" t="n">
        <f aca="false">4*I2557</f>
        <v>3.2523076113922</v>
      </c>
      <c r="M2557" s="16" t="n">
        <f aca="false">EXP(-3+6*J2557)</f>
        <v>0.208291932600209</v>
      </c>
      <c r="N2557" s="16" t="n">
        <f aca="false">K2557</f>
        <v>0.436092149989343</v>
      </c>
      <c r="O2557" s="13" t="n">
        <v>0.110905237520811</v>
      </c>
    </row>
    <row r="2558" customFormat="false" ht="12.75" hidden="false" customHeight="false" outlineLevel="0" collapsed="false">
      <c r="I2558" s="23" t="n">
        <v>0.150587952586095</v>
      </c>
      <c r="J2558" s="23" t="n">
        <v>0.539020476155383</v>
      </c>
      <c r="K2558" s="23" t="n">
        <v>0.801158467990069</v>
      </c>
      <c r="L2558" s="16" t="n">
        <f aca="false">4*I2558</f>
        <v>0.602351810344381</v>
      </c>
      <c r="M2558" s="16" t="n">
        <f aca="false">EXP(-3+6*J2558)</f>
        <v>1.26379974923061</v>
      </c>
      <c r="N2558" s="16" t="n">
        <f aca="false">K2558</f>
        <v>0.801158467990069</v>
      </c>
      <c r="O2558" s="13" t="n">
        <v>0.150231970818462</v>
      </c>
    </row>
    <row r="2559" customFormat="false" ht="12.75" hidden="false" customHeight="false" outlineLevel="0" collapsed="false">
      <c r="I2559" s="23" t="n">
        <v>0.23847349016661</v>
      </c>
      <c r="J2559" s="23" t="n">
        <v>0.585968179952267</v>
      </c>
      <c r="K2559" s="23" t="n">
        <v>0.598994671951501</v>
      </c>
      <c r="L2559" s="16" t="n">
        <f aca="false">4*I2559</f>
        <v>0.953893960666441</v>
      </c>
      <c r="M2559" s="16" t="n">
        <f aca="false">EXP(-3+6*J2559)</f>
        <v>1.67499315669524</v>
      </c>
      <c r="N2559" s="16" t="n">
        <f aca="false">K2559</f>
        <v>0.598994671951501</v>
      </c>
      <c r="O2559" s="13" t="n">
        <v>0.109233448319879</v>
      </c>
    </row>
    <row r="2560" customFormat="false" ht="12.75" hidden="false" customHeight="false" outlineLevel="0" collapsed="false">
      <c r="I2560" s="23" t="n">
        <v>0.0831818675549958</v>
      </c>
      <c r="J2560" s="23" t="n">
        <v>0.972287751891286</v>
      </c>
      <c r="K2560" s="23" t="n">
        <v>0.744018961871188</v>
      </c>
      <c r="L2560" s="16" t="n">
        <f aca="false">4*I2560</f>
        <v>0.332727470219983</v>
      </c>
      <c r="M2560" s="16" t="n">
        <f aca="false">EXP(-3+6*J2560)</f>
        <v>17.0087260827341</v>
      </c>
      <c r="N2560" s="16" t="n">
        <f aca="false">K2560</f>
        <v>0.744018961871188</v>
      </c>
      <c r="O2560" s="13" t="n">
        <v>0.200550462395487</v>
      </c>
    </row>
    <row r="2561" customFormat="false" ht="12.75" hidden="false" customHeight="false" outlineLevel="0" collapsed="false">
      <c r="I2561" s="23" t="n">
        <v>0.868044842492013</v>
      </c>
      <c r="J2561" s="23" t="n">
        <v>0.175088819654771</v>
      </c>
      <c r="K2561" s="23" t="n">
        <v>0.756874440844863</v>
      </c>
      <c r="L2561" s="16" t="n">
        <f aca="false">4*I2561</f>
        <v>3.47217936996805</v>
      </c>
      <c r="M2561" s="16" t="n">
        <f aca="false">EXP(-3+6*J2561)</f>
        <v>0.142349912196656</v>
      </c>
      <c r="N2561" s="16" t="n">
        <f aca="false">K2561</f>
        <v>0.756874440844863</v>
      </c>
      <c r="O2561" s="13" t="n">
        <v>0.0743457256063766</v>
      </c>
    </row>
    <row r="2562" customFormat="false" ht="12.75" hidden="false" customHeight="false" outlineLevel="0" collapsed="false">
      <c r="I2562" s="23" t="n">
        <v>0.0525466481751193</v>
      </c>
      <c r="J2562" s="23" t="n">
        <v>0.35878679277516</v>
      </c>
      <c r="K2562" s="23" t="n">
        <v>0.98017629928697</v>
      </c>
      <c r="L2562" s="16" t="n">
        <f aca="false">4*I2562</f>
        <v>0.210186592700477</v>
      </c>
      <c r="M2562" s="16" t="n">
        <f aca="false">EXP(-3+6*J2562)</f>
        <v>0.428579407376342</v>
      </c>
      <c r="N2562" s="16" t="n">
        <f aca="false">K2562</f>
        <v>0.98017629928697</v>
      </c>
      <c r="O2562" s="13" t="n">
        <v>0.216833881141059</v>
      </c>
    </row>
    <row r="2563" customFormat="false" ht="12.75" hidden="false" customHeight="false" outlineLevel="0" collapsed="false">
      <c r="I2563" s="23" t="n">
        <v>0.151437437994922</v>
      </c>
      <c r="J2563" s="23" t="n">
        <v>0.333537165621225</v>
      </c>
      <c r="K2563" s="23" t="n">
        <v>0.874459881964881</v>
      </c>
      <c r="L2563" s="16" t="n">
        <f aca="false">4*I2563</f>
        <v>0.605749751979687</v>
      </c>
      <c r="M2563" s="16" t="n">
        <f aca="false">EXP(-3+6*J2563)</f>
        <v>0.368329630653759</v>
      </c>
      <c r="N2563" s="16" t="n">
        <f aca="false">K2563</f>
        <v>0.874459881964881</v>
      </c>
      <c r="O2563" s="13" t="n">
        <v>0.152599058219935</v>
      </c>
    </row>
    <row r="2564" customFormat="false" ht="12.75" hidden="false" customHeight="false" outlineLevel="0" collapsed="false">
      <c r="I2564" s="23" t="n">
        <v>0.623880186200446</v>
      </c>
      <c r="J2564" s="23" t="n">
        <v>0.564685512858696</v>
      </c>
      <c r="K2564" s="23" t="n">
        <v>0.245987266824643</v>
      </c>
      <c r="L2564" s="16" t="n">
        <f aca="false">4*I2564</f>
        <v>2.49552074480178</v>
      </c>
      <c r="M2564" s="16" t="n">
        <f aca="false">EXP(-3+6*J2564)</f>
        <v>1.47419647280253</v>
      </c>
      <c r="N2564" s="16" t="n">
        <f aca="false">K2564</f>
        <v>0.245987266824643</v>
      </c>
      <c r="O2564" s="13" t="n">
        <v>0.0733156115234163</v>
      </c>
    </row>
    <row r="2565" customFormat="false" ht="12.75" hidden="false" customHeight="false" outlineLevel="0" collapsed="false">
      <c r="I2565" s="23" t="n">
        <v>0.973499315107954</v>
      </c>
      <c r="J2565" s="23" t="n">
        <v>0.563985813658101</v>
      </c>
      <c r="K2565" s="23" t="n">
        <v>0.241562769006809</v>
      </c>
      <c r="L2565" s="16" t="n">
        <f aca="false">4*I2565</f>
        <v>3.89399726043181</v>
      </c>
      <c r="M2565" s="16" t="n">
        <f aca="false">EXP(-3+6*J2565)</f>
        <v>1.4680204813211</v>
      </c>
      <c r="N2565" s="16" t="n">
        <f aca="false">K2565</f>
        <v>0.241562769006809</v>
      </c>
      <c r="O2565" s="13" t="n">
        <v>0.0908078949713927</v>
      </c>
    </row>
    <row r="2566" customFormat="false" ht="12.75" hidden="false" customHeight="false" outlineLevel="0" collapsed="false">
      <c r="I2566" s="23" t="n">
        <v>0.767593804186951</v>
      </c>
      <c r="J2566" s="23" t="n">
        <v>0.710050610216525</v>
      </c>
      <c r="K2566" s="23" t="n">
        <v>0.100880284279391</v>
      </c>
      <c r="L2566" s="16" t="n">
        <f aca="false">4*I2566</f>
        <v>3.07037521674781</v>
      </c>
      <c r="M2566" s="16" t="n">
        <f aca="false">EXP(-3+6*J2566)</f>
        <v>3.52649218399063</v>
      </c>
      <c r="N2566" s="16" t="n">
        <f aca="false">K2566</f>
        <v>0.100880284279391</v>
      </c>
      <c r="O2566" s="13" t="n">
        <v>0.0881245217026368</v>
      </c>
    </row>
    <row r="2567" customFormat="false" ht="12.75" hidden="false" customHeight="false" outlineLevel="0" collapsed="false">
      <c r="I2567" s="23" t="n">
        <v>0.997847130660864</v>
      </c>
      <c r="J2567" s="23" t="n">
        <v>0.410021942969417</v>
      </c>
      <c r="K2567" s="23" t="n">
        <v>0.005513421782807</v>
      </c>
      <c r="L2567" s="16" t="n">
        <f aca="false">4*I2567</f>
        <v>3.99138852264346</v>
      </c>
      <c r="M2567" s="16" t="n">
        <f aca="false">EXP(-3+6*J2567)</f>
        <v>0.582824980787303</v>
      </c>
      <c r="N2567" s="16" t="n">
        <f aca="false">K2567</f>
        <v>0.005513421782807</v>
      </c>
      <c r="O2567" s="13" t="n">
        <v>0.139837514505511</v>
      </c>
    </row>
    <row r="2568" customFormat="false" ht="12.75" hidden="false" customHeight="false" outlineLevel="0" collapsed="false">
      <c r="I2568" s="23" t="n">
        <v>0.296653673680154</v>
      </c>
      <c r="J2568" s="23" t="n">
        <v>0.726689345772649</v>
      </c>
      <c r="K2568" s="23" t="n">
        <v>0.66461730749336</v>
      </c>
      <c r="L2568" s="16" t="n">
        <f aca="false">4*I2568</f>
        <v>1.18661469472061</v>
      </c>
      <c r="M2568" s="16" t="n">
        <f aca="false">EXP(-3+6*J2568)</f>
        <v>3.89672351095331</v>
      </c>
      <c r="N2568" s="16" t="n">
        <f aca="false">K2568</f>
        <v>0.66461730749336</v>
      </c>
      <c r="O2568" s="13" t="n">
        <v>0.131814606572863</v>
      </c>
    </row>
    <row r="2569" customFormat="false" ht="12.75" hidden="false" customHeight="false" outlineLevel="0" collapsed="false">
      <c r="I2569" s="23" t="n">
        <v>0.39962110419533</v>
      </c>
      <c r="J2569" s="23" t="n">
        <v>0.675522750599646</v>
      </c>
      <c r="K2569" s="23" t="n">
        <v>0.357428785043058</v>
      </c>
      <c r="L2569" s="16" t="n">
        <f aca="false">4*I2569</f>
        <v>1.59848441678132</v>
      </c>
      <c r="M2569" s="16" t="n">
        <f aca="false">EXP(-3+6*J2569)</f>
        <v>2.8666282220765</v>
      </c>
      <c r="N2569" s="16" t="n">
        <f aca="false">K2569</f>
        <v>0.357428785043058</v>
      </c>
      <c r="O2569" s="13" t="n">
        <v>0.0956540852878729</v>
      </c>
    </row>
    <row r="2570" customFormat="false" ht="12.75" hidden="false" customHeight="false" outlineLevel="0" collapsed="false">
      <c r="I2570" s="23" t="n">
        <v>0.403842270100324</v>
      </c>
      <c r="J2570" s="23" t="n">
        <v>0.608006236323866</v>
      </c>
      <c r="K2570" s="23" t="n">
        <v>0.0675328569574134</v>
      </c>
      <c r="L2570" s="16" t="n">
        <f aca="false">4*I2570</f>
        <v>1.6153690804013</v>
      </c>
      <c r="M2570" s="16" t="n">
        <f aca="false">EXP(-3+6*J2570)</f>
        <v>1.91178510961305</v>
      </c>
      <c r="N2570" s="16" t="n">
        <f aca="false">K2570</f>
        <v>0.0675328569574134</v>
      </c>
      <c r="O2570" s="13" t="n">
        <v>0.0720712079671498</v>
      </c>
    </row>
    <row r="2571" customFormat="false" ht="12.75" hidden="false" customHeight="false" outlineLevel="0" collapsed="false">
      <c r="I2571" s="23" t="n">
        <v>0.991187490062488</v>
      </c>
      <c r="J2571" s="23" t="n">
        <v>0.267895680201869</v>
      </c>
      <c r="K2571" s="23" t="n">
        <v>0.198821381986819</v>
      </c>
      <c r="L2571" s="16" t="n">
        <f aca="false">4*I2571</f>
        <v>3.96474996024995</v>
      </c>
      <c r="M2571" s="16" t="n">
        <f aca="false">EXP(-3+6*J2571)</f>
        <v>0.248422111101334</v>
      </c>
      <c r="N2571" s="16" t="n">
        <f aca="false">K2571</f>
        <v>0.198821381986819</v>
      </c>
      <c r="O2571" s="13" t="n">
        <v>0.173348424645071</v>
      </c>
    </row>
    <row r="2572" customFormat="false" ht="12.75" hidden="false" customHeight="false" outlineLevel="0" collapsed="false">
      <c r="I2572" s="23" t="n">
        <v>0.342455547668346</v>
      </c>
      <c r="J2572" s="23" t="n">
        <v>0.337575030932337</v>
      </c>
      <c r="K2572" s="23" t="n">
        <v>0.915048646257733</v>
      </c>
      <c r="L2572" s="16" t="n">
        <f aca="false">4*I2572</f>
        <v>1.36982219067339</v>
      </c>
      <c r="M2572" s="16" t="n">
        <f aca="false">EXP(-3+6*J2572)</f>
        <v>0.377362198354877</v>
      </c>
      <c r="N2572" s="16" t="n">
        <f aca="false">K2572</f>
        <v>0.915048646257733</v>
      </c>
      <c r="O2572" s="13" t="n">
        <v>0.125708895767411</v>
      </c>
    </row>
    <row r="2573" customFormat="false" ht="12.75" hidden="false" customHeight="false" outlineLevel="0" collapsed="false">
      <c r="I2573" s="23" t="n">
        <v>0.0742644722412298</v>
      </c>
      <c r="J2573" s="23" t="n">
        <v>0.897180395166237</v>
      </c>
      <c r="K2573" s="23" t="n">
        <v>0.95386524884951</v>
      </c>
      <c r="L2573" s="16" t="n">
        <f aca="false">4*I2573</f>
        <v>0.297057888964919</v>
      </c>
      <c r="M2573" s="16" t="n">
        <f aca="false">EXP(-3+6*J2573)</f>
        <v>10.838258964678</v>
      </c>
      <c r="N2573" s="16" t="n">
        <f aca="false">K2573</f>
        <v>0.95386524884951</v>
      </c>
      <c r="O2573" s="13" t="n">
        <v>0.209020106147078</v>
      </c>
    </row>
    <row r="2574" customFormat="false" ht="12.75" hidden="false" customHeight="false" outlineLevel="0" collapsed="false">
      <c r="I2574" s="23" t="n">
        <v>0.194072066865852</v>
      </c>
      <c r="J2574" s="23" t="n">
        <v>0.530997565292818</v>
      </c>
      <c r="K2574" s="23" t="n">
        <v>0.31183447259559</v>
      </c>
      <c r="L2574" s="16" t="n">
        <f aca="false">4*I2574</f>
        <v>0.776288267463407</v>
      </c>
      <c r="M2574" s="16" t="n">
        <f aca="false">EXP(-3+6*J2574)</f>
        <v>1.20440466601298</v>
      </c>
      <c r="N2574" s="16" t="n">
        <f aca="false">K2574</f>
        <v>0.31183447259559</v>
      </c>
      <c r="O2574" s="13" t="n">
        <v>0.0713370693436146</v>
      </c>
    </row>
    <row r="2575" customFormat="false" ht="12.75" hidden="false" customHeight="false" outlineLevel="0" collapsed="false">
      <c r="I2575" s="23" t="n">
        <v>0.359539636138766</v>
      </c>
      <c r="J2575" s="23" t="n">
        <v>0.965451209495325</v>
      </c>
      <c r="K2575" s="23" t="n">
        <v>0.683604628285116</v>
      </c>
      <c r="L2575" s="16" t="n">
        <f aca="false">4*I2575</f>
        <v>1.43815854455506</v>
      </c>
      <c r="M2575" s="16" t="n">
        <f aca="false">EXP(-3+6*J2575)</f>
        <v>16.3251564237888</v>
      </c>
      <c r="N2575" s="16" t="n">
        <f aca="false">K2575</f>
        <v>0.683604628285116</v>
      </c>
      <c r="O2575" s="13" t="n">
        <v>0.13996312820025</v>
      </c>
    </row>
    <row r="2576" customFormat="false" ht="12.75" hidden="false" customHeight="false" outlineLevel="0" collapsed="false">
      <c r="I2576" s="23" t="n">
        <v>0.447621429257902</v>
      </c>
      <c r="J2576" s="23" t="n">
        <v>0.636716443844027</v>
      </c>
      <c r="K2576" s="23" t="n">
        <v>0.616583077250289</v>
      </c>
      <c r="L2576" s="16" t="n">
        <f aca="false">4*I2576</f>
        <v>1.79048571703161</v>
      </c>
      <c r="M2576" s="16" t="n">
        <f aca="false">EXP(-3+6*J2576)</f>
        <v>2.27117805324501</v>
      </c>
      <c r="N2576" s="16" t="n">
        <f aca="false">K2576</f>
        <v>0.616583077250289</v>
      </c>
      <c r="O2576" s="13" t="n">
        <v>0.100659032611427</v>
      </c>
    </row>
    <row r="2577" customFormat="false" ht="12.75" hidden="false" customHeight="false" outlineLevel="0" collapsed="false">
      <c r="I2577" s="23" t="n">
        <v>0.546237159775999</v>
      </c>
      <c r="J2577" s="23" t="n">
        <v>0.522153271302926</v>
      </c>
      <c r="K2577" s="23" t="n">
        <v>0.687506997894937</v>
      </c>
      <c r="L2577" s="16" t="n">
        <f aca="false">4*I2577</f>
        <v>2.18494863910399</v>
      </c>
      <c r="M2577" s="16" t="n">
        <f aca="false">EXP(-3+6*J2577)</f>
        <v>1.14215819689482</v>
      </c>
      <c r="N2577" s="16" t="n">
        <f aca="false">K2577</f>
        <v>0.687506997894937</v>
      </c>
      <c r="O2577" s="13" t="n">
        <v>0.0826971740001808</v>
      </c>
    </row>
    <row r="2578" customFormat="false" ht="12.75" hidden="false" customHeight="false" outlineLevel="0" collapsed="false">
      <c r="I2578" s="23" t="n">
        <v>0.861534757735343</v>
      </c>
      <c r="J2578" s="23" t="n">
        <v>0.486834308305641</v>
      </c>
      <c r="K2578" s="23" t="n">
        <v>0.0633319840096178</v>
      </c>
      <c r="L2578" s="16" t="n">
        <f aca="false">4*I2578</f>
        <v>3.44613903094137</v>
      </c>
      <c r="M2578" s="16" t="n">
        <f aca="false">EXP(-3+6*J2578)</f>
        <v>0.92404532994092</v>
      </c>
      <c r="N2578" s="16" t="n">
        <f aca="false">K2578</f>
        <v>0.0633319840096178</v>
      </c>
      <c r="O2578" s="13" t="n">
        <v>0.102189512993581</v>
      </c>
    </row>
    <row r="2579" customFormat="false" ht="12.75" hidden="false" customHeight="false" outlineLevel="0" collapsed="false">
      <c r="I2579" s="23" t="n">
        <v>0.405690626091319</v>
      </c>
      <c r="J2579" s="23" t="n">
        <v>0.0990257243921542</v>
      </c>
      <c r="K2579" s="23" t="n">
        <v>0.775367143805418</v>
      </c>
      <c r="L2579" s="16" t="n">
        <f aca="false">4*I2579</f>
        <v>1.62276250436528</v>
      </c>
      <c r="M2579" s="16" t="n">
        <f aca="false">EXP(-3+6*J2579)</f>
        <v>0.0901891945309068</v>
      </c>
      <c r="N2579" s="16" t="n">
        <f aca="false">K2579</f>
        <v>0.775367143805418</v>
      </c>
      <c r="O2579" s="13" t="n">
        <v>0.0831188588949617</v>
      </c>
    </row>
    <row r="2580" customFormat="false" ht="12.75" hidden="false" customHeight="false" outlineLevel="0" collapsed="false">
      <c r="I2580" s="23" t="n">
        <v>0.829316408407308</v>
      </c>
      <c r="J2580" s="23" t="n">
        <v>0.556054361714534</v>
      </c>
      <c r="K2580" s="23" t="n">
        <v>0.912064040383435</v>
      </c>
      <c r="L2580" s="16" t="n">
        <f aca="false">4*I2580</f>
        <v>3.31726563362923</v>
      </c>
      <c r="M2580" s="16" t="n">
        <f aca="false">EXP(-3+6*J2580)</f>
        <v>1.39979552206642</v>
      </c>
      <c r="N2580" s="16" t="n">
        <f aca="false">K2580</f>
        <v>0.912064040383435</v>
      </c>
      <c r="O2580" s="13" t="n">
        <v>0.101391227522027</v>
      </c>
    </row>
    <row r="2581" customFormat="false" ht="12.75" hidden="false" customHeight="false" outlineLevel="0" collapsed="false">
      <c r="I2581" s="23" t="n">
        <v>0.566726259750151</v>
      </c>
      <c r="J2581" s="23" t="n">
        <v>0.607690954379878</v>
      </c>
      <c r="K2581" s="23" t="n">
        <v>0.416604618655397</v>
      </c>
      <c r="L2581" s="16" t="n">
        <f aca="false">4*I2581</f>
        <v>2.26690503900061</v>
      </c>
      <c r="M2581" s="16" t="n">
        <f aca="false">EXP(-3+6*J2581)</f>
        <v>1.90817202016103</v>
      </c>
      <c r="N2581" s="16" t="n">
        <f aca="false">K2581</f>
        <v>0.416604618655397</v>
      </c>
      <c r="O2581" s="13" t="n">
        <v>0.0802496220076153</v>
      </c>
    </row>
    <row r="2582" customFormat="false" ht="12.75" hidden="false" customHeight="false" outlineLevel="0" collapsed="false">
      <c r="I2582" s="23" t="n">
        <v>0.0115187948434627</v>
      </c>
      <c r="J2582" s="23" t="n">
        <v>0.403825401795099</v>
      </c>
      <c r="K2582" s="23" t="n">
        <v>0.541197380339174</v>
      </c>
      <c r="L2582" s="16" t="n">
        <f aca="false">4*I2582</f>
        <v>0.046075179373851</v>
      </c>
      <c r="M2582" s="16" t="n">
        <f aca="false">EXP(-3+6*J2582)</f>
        <v>0.561553859177857</v>
      </c>
      <c r="N2582" s="16" t="n">
        <f aca="false">K2582</f>
        <v>0.541197380339174</v>
      </c>
      <c r="O2582" s="13" t="n">
        <v>0.150427663071301</v>
      </c>
    </row>
    <row r="2583" customFormat="false" ht="12.75" hidden="false" customHeight="false" outlineLevel="0" collapsed="false">
      <c r="I2583" s="23" t="n">
        <v>0.768380141567664</v>
      </c>
      <c r="J2583" s="23" t="n">
        <v>0.975583722625548</v>
      </c>
      <c r="K2583" s="23" t="n">
        <v>0.411945644907566</v>
      </c>
      <c r="L2583" s="16" t="n">
        <f aca="false">4*I2583</f>
        <v>3.07352056627066</v>
      </c>
      <c r="M2583" s="16" t="n">
        <f aca="false">EXP(-3+6*J2583)</f>
        <v>17.3484356099354</v>
      </c>
      <c r="N2583" s="16" t="n">
        <f aca="false">K2583</f>
        <v>0.411945644907566</v>
      </c>
      <c r="O2583" s="13" t="n">
        <v>0.106959279628413</v>
      </c>
    </row>
    <row r="2584" customFormat="false" ht="12.75" hidden="false" customHeight="false" outlineLevel="0" collapsed="false">
      <c r="I2584" s="23" t="n">
        <v>0.440822719173508</v>
      </c>
      <c r="J2584" s="23" t="n">
        <v>0.83041377440764</v>
      </c>
      <c r="K2584" s="23" t="n">
        <v>0.357166603599587</v>
      </c>
      <c r="L2584" s="16" t="n">
        <f aca="false">4*I2584</f>
        <v>1.76329087669403</v>
      </c>
      <c r="M2584" s="16" t="n">
        <f aca="false">EXP(-3+6*J2584)</f>
        <v>7.26074649421805</v>
      </c>
      <c r="N2584" s="16" t="n">
        <f aca="false">K2584</f>
        <v>0.357166603599587</v>
      </c>
      <c r="O2584" s="13" t="n">
        <v>0.115948220009271</v>
      </c>
    </row>
    <row r="2585" customFormat="false" ht="12.75" hidden="false" customHeight="false" outlineLevel="0" collapsed="false">
      <c r="I2585" s="23" t="n">
        <v>0.749122633917098</v>
      </c>
      <c r="J2585" s="23" t="n">
        <v>0.527518529720922</v>
      </c>
      <c r="K2585" s="23" t="n">
        <v>0.299867133437264</v>
      </c>
      <c r="L2585" s="16" t="n">
        <f aca="false">4*I2585</f>
        <v>2.99649053566839</v>
      </c>
      <c r="M2585" s="16" t="n">
        <f aca="false">EXP(-3+6*J2585)</f>
        <v>1.17952424895276</v>
      </c>
      <c r="N2585" s="16" t="n">
        <f aca="false">K2585</f>
        <v>0.299867133437264</v>
      </c>
      <c r="O2585" s="13" t="n">
        <v>0.0781768610121005</v>
      </c>
    </row>
    <row r="2586" customFormat="false" ht="12.75" hidden="false" customHeight="false" outlineLevel="0" collapsed="false">
      <c r="I2586" s="23" t="n">
        <v>0.328340787752803</v>
      </c>
      <c r="J2586" s="23" t="n">
        <v>0.461604836877741</v>
      </c>
      <c r="K2586" s="23" t="n">
        <v>0.316803584900443</v>
      </c>
      <c r="L2586" s="16" t="n">
        <f aca="false">4*I2586</f>
        <v>1.31336315101121</v>
      </c>
      <c r="M2586" s="16" t="n">
        <f aca="false">EXP(-3+6*J2586)</f>
        <v>0.794238902100881</v>
      </c>
      <c r="N2586" s="16" t="n">
        <f aca="false">K2586</f>
        <v>0.316803584900443</v>
      </c>
      <c r="O2586" s="13" t="n">
        <v>0.0552637202101795</v>
      </c>
    </row>
    <row r="2587" customFormat="false" ht="12.75" hidden="false" customHeight="false" outlineLevel="0" collapsed="false">
      <c r="I2587" s="23" t="n">
        <v>0.550803195158075</v>
      </c>
      <c r="J2587" s="23" t="n">
        <v>0.242514254018067</v>
      </c>
      <c r="K2587" s="23" t="n">
        <v>0.908136581466319</v>
      </c>
      <c r="L2587" s="16" t="n">
        <f aca="false">4*I2587</f>
        <v>2.2032127806323</v>
      </c>
      <c r="M2587" s="16" t="n">
        <f aca="false">EXP(-3+6*J2587)</f>
        <v>0.213330115310657</v>
      </c>
      <c r="N2587" s="16" t="n">
        <f aca="false">K2587</f>
        <v>0.908136581466319</v>
      </c>
      <c r="O2587" s="13" t="n">
        <v>0.102335441162133</v>
      </c>
    </row>
    <row r="2588" customFormat="false" ht="12.75" hidden="false" customHeight="false" outlineLevel="0" collapsed="false">
      <c r="I2588" s="23" t="n">
        <v>0.388843810084037</v>
      </c>
      <c r="J2588" s="23" t="n">
        <v>0.25323330700159</v>
      </c>
      <c r="K2588" s="23" t="n">
        <v>0.779712978905512</v>
      </c>
      <c r="L2588" s="16" t="n">
        <f aca="false">4*I2588</f>
        <v>1.55537524033615</v>
      </c>
      <c r="M2588" s="16" t="n">
        <f aca="false">EXP(-3+6*J2588)</f>
        <v>0.227501110794365</v>
      </c>
      <c r="N2588" s="16" t="n">
        <f aca="false">K2588</f>
        <v>0.779712978905512</v>
      </c>
      <c r="O2588" s="13" t="n">
        <v>0.0814838539554469</v>
      </c>
    </row>
    <row r="2589" customFormat="false" ht="12.75" hidden="false" customHeight="false" outlineLevel="0" collapsed="false">
      <c r="I2589" s="23" t="n">
        <v>0.121592426047977</v>
      </c>
      <c r="J2589" s="23" t="n">
        <v>0.713960224337012</v>
      </c>
      <c r="K2589" s="23" t="n">
        <v>0.221039257846309</v>
      </c>
      <c r="L2589" s="16" t="n">
        <f aca="false">4*I2589</f>
        <v>0.486369704191909</v>
      </c>
      <c r="M2589" s="16" t="n">
        <f aca="false">EXP(-3+6*J2589)</f>
        <v>3.61019340615569</v>
      </c>
      <c r="N2589" s="16" t="n">
        <f aca="false">K2589</f>
        <v>0.221039257846309</v>
      </c>
      <c r="O2589" s="13" t="n">
        <v>0.133388355829958</v>
      </c>
    </row>
    <row r="2590" customFormat="false" ht="12.75" hidden="false" customHeight="false" outlineLevel="0" collapsed="false">
      <c r="I2590" s="23" t="n">
        <v>0.425071237776154</v>
      </c>
      <c r="J2590" s="23" t="n">
        <v>0.490750983678628</v>
      </c>
      <c r="K2590" s="23" t="n">
        <v>0.790310887253</v>
      </c>
      <c r="L2590" s="16" t="n">
        <f aca="false">4*I2590</f>
        <v>1.70028495110462</v>
      </c>
      <c r="M2590" s="16" t="n">
        <f aca="false">EXP(-3+6*J2590)</f>
        <v>0.946017607117767</v>
      </c>
      <c r="N2590" s="16" t="n">
        <f aca="false">K2590</f>
        <v>0.790310887253</v>
      </c>
      <c r="O2590" s="13" t="n">
        <v>0.0992550570017279</v>
      </c>
    </row>
    <row r="2591" customFormat="false" ht="12.75" hidden="false" customHeight="false" outlineLevel="0" collapsed="false">
      <c r="I2591" s="23" t="n">
        <v>0.505788192495857</v>
      </c>
      <c r="J2591" s="23" t="n">
        <v>0.22783395092091</v>
      </c>
      <c r="K2591" s="23" t="n">
        <v>0.687572267852063</v>
      </c>
      <c r="L2591" s="16" t="n">
        <f aca="false">4*I2591</f>
        <v>2.02315276998343</v>
      </c>
      <c r="M2591" s="16" t="n">
        <f aca="false">EXP(-3+6*J2591)</f>
        <v>0.195343390055154</v>
      </c>
      <c r="N2591" s="16" t="n">
        <f aca="false">K2591</f>
        <v>0.687572267852063</v>
      </c>
      <c r="O2591" s="13" t="n">
        <v>0.0556797615512952</v>
      </c>
    </row>
    <row r="2592" customFormat="false" ht="12.75" hidden="false" customHeight="false" outlineLevel="0" collapsed="false">
      <c r="I2592" s="23" t="n">
        <v>0.387023049506366</v>
      </c>
      <c r="J2592" s="23" t="n">
        <v>0.550064781108083</v>
      </c>
      <c r="K2592" s="23" t="n">
        <v>0.631891021064664</v>
      </c>
      <c r="L2592" s="16" t="n">
        <f aca="false">4*I2592</f>
        <v>1.54809219802547</v>
      </c>
      <c r="M2592" s="16" t="n">
        <f aca="false">EXP(-3+6*J2592)</f>
        <v>1.35038358165159</v>
      </c>
      <c r="N2592" s="16" t="n">
        <f aca="false">K2592</f>
        <v>0.631891021064664</v>
      </c>
      <c r="O2592" s="13" t="n">
        <v>0.089144972713085</v>
      </c>
    </row>
    <row r="2593" customFormat="false" ht="12.75" hidden="false" customHeight="false" outlineLevel="0" collapsed="false">
      <c r="I2593" s="23" t="n">
        <v>0.776974577738989</v>
      </c>
      <c r="J2593" s="23" t="n">
        <v>0.485638218745603</v>
      </c>
      <c r="K2593" s="23" t="n">
        <v>0.485878148122438</v>
      </c>
      <c r="L2593" s="16" t="n">
        <f aca="false">4*I2593</f>
        <v>3.10789831095596</v>
      </c>
      <c r="M2593" s="16" t="n">
        <f aca="false">EXP(-3+6*J2593)</f>
        <v>0.917437622696543</v>
      </c>
      <c r="N2593" s="16" t="n">
        <f aca="false">K2593</f>
        <v>0.485878148122438</v>
      </c>
      <c r="O2593" s="13" t="n">
        <v>0.0738605098621462</v>
      </c>
    </row>
    <row r="2594" customFormat="false" ht="12.75" hidden="false" customHeight="false" outlineLevel="0" collapsed="false">
      <c r="I2594" s="23" t="n">
        <v>0.398591339174505</v>
      </c>
      <c r="J2594" s="23" t="n">
        <v>0.204496142921326</v>
      </c>
      <c r="K2594" s="23" t="n">
        <v>0.822628502691291</v>
      </c>
      <c r="L2594" s="16" t="n">
        <f aca="false">4*I2594</f>
        <v>1.59436535669802</v>
      </c>
      <c r="M2594" s="16" t="n">
        <f aca="false">EXP(-3+6*J2594)</f>
        <v>0.169818825518561</v>
      </c>
      <c r="N2594" s="16" t="n">
        <f aca="false">K2594</f>
        <v>0.822628502691291</v>
      </c>
      <c r="O2594" s="13" t="n">
        <v>0.0928431058104988</v>
      </c>
    </row>
    <row r="2595" customFormat="false" ht="12.75" hidden="false" customHeight="false" outlineLevel="0" collapsed="false">
      <c r="I2595" s="23" t="n">
        <v>0.916222596093367</v>
      </c>
      <c r="J2595" s="23" t="n">
        <v>0.00409224428354271</v>
      </c>
      <c r="K2595" s="23" t="n">
        <v>0.00016684680495449</v>
      </c>
      <c r="L2595" s="16" t="n">
        <f aca="false">4*I2595</f>
        <v>3.66489038437347</v>
      </c>
      <c r="M2595" s="16" t="n">
        <f aca="false">EXP(-3+6*J2595)</f>
        <v>0.0510246446624987</v>
      </c>
      <c r="N2595" s="16" t="n">
        <f aca="false">K2595</f>
        <v>0.00016684680495449</v>
      </c>
      <c r="O2595" s="13" t="n">
        <v>0.295714661152409</v>
      </c>
    </row>
    <row r="2596" customFormat="false" ht="12.75" hidden="false" customHeight="false" outlineLevel="0" collapsed="false">
      <c r="I2596" s="23" t="n">
        <v>0.607299525282295</v>
      </c>
      <c r="J2596" s="23" t="n">
        <v>0.174469128023428</v>
      </c>
      <c r="K2596" s="23" t="n">
        <v>0.402105327039003</v>
      </c>
      <c r="L2596" s="16" t="n">
        <f aca="false">4*I2596</f>
        <v>2.42919810112918</v>
      </c>
      <c r="M2596" s="16" t="n">
        <f aca="false">EXP(-3+6*J2596)</f>
        <v>0.141821616650403</v>
      </c>
      <c r="N2596" s="16" t="n">
        <f aca="false">K2596</f>
        <v>0.402105327039003</v>
      </c>
      <c r="O2596" s="13" t="n">
        <v>0.121421220570376</v>
      </c>
    </row>
    <row r="2597" customFormat="false" ht="12.75" hidden="false" customHeight="false" outlineLevel="0" collapsed="false">
      <c r="I2597" s="23" t="n">
        <v>0.720690496969672</v>
      </c>
      <c r="J2597" s="23" t="n">
        <v>0.63100743457337</v>
      </c>
      <c r="K2597" s="23" t="n">
        <v>0.646311401778896</v>
      </c>
      <c r="L2597" s="16" t="n">
        <f aca="false">4*I2597</f>
        <v>2.88276198787869</v>
      </c>
      <c r="M2597" s="16" t="n">
        <f aca="false">EXP(-3+6*J2597)</f>
        <v>2.1946983419345</v>
      </c>
      <c r="N2597" s="16" t="n">
        <f aca="false">K2597</f>
        <v>0.646311401778896</v>
      </c>
      <c r="O2597" s="13" t="n">
        <v>0.0922090973086409</v>
      </c>
    </row>
    <row r="2598" customFormat="false" ht="12.75" hidden="false" customHeight="false" outlineLevel="0" collapsed="false">
      <c r="I2598" s="23" t="n">
        <v>0.322938032495547</v>
      </c>
      <c r="J2598" s="23" t="n">
        <v>0.99432477760906</v>
      </c>
      <c r="K2598" s="23" t="n">
        <v>0.853147110260532</v>
      </c>
      <c r="L2598" s="16" t="n">
        <f aca="false">4*I2598</f>
        <v>1.29175212998219</v>
      </c>
      <c r="M2598" s="16" t="n">
        <f aca="false">EXP(-3+6*J2598)</f>
        <v>19.4131110603652</v>
      </c>
      <c r="N2598" s="16" t="n">
        <f aca="false">K2598</f>
        <v>0.853147110260532</v>
      </c>
      <c r="O2598" s="13" t="n">
        <v>0.148296634049065</v>
      </c>
    </row>
    <row r="2599" customFormat="false" ht="12.75" hidden="false" customHeight="false" outlineLevel="0" collapsed="false">
      <c r="I2599" s="23" t="n">
        <v>0.532382424448698</v>
      </c>
      <c r="J2599" s="23" t="n">
        <v>0.987679962317811</v>
      </c>
      <c r="K2599" s="23" t="n">
        <v>0.510621565409359</v>
      </c>
      <c r="L2599" s="16" t="n">
        <f aca="false">4*I2599</f>
        <v>2.12952969779479</v>
      </c>
      <c r="M2599" s="16" t="n">
        <f aca="false">EXP(-3+6*J2599)</f>
        <v>18.6543576678042</v>
      </c>
      <c r="N2599" s="16" t="n">
        <f aca="false">K2599</f>
        <v>0.510621565409359</v>
      </c>
      <c r="O2599" s="13" t="n">
        <v>0.120883846145681</v>
      </c>
    </row>
    <row r="2600" customFormat="false" ht="12.75" hidden="false" customHeight="false" outlineLevel="0" collapsed="false">
      <c r="I2600" s="23" t="n">
        <v>0.433791042128013</v>
      </c>
      <c r="J2600" s="23" t="n">
        <v>0.637257486283452</v>
      </c>
      <c r="K2600" s="23" t="n">
        <v>0.400024223721808</v>
      </c>
      <c r="L2600" s="16" t="n">
        <f aca="false">4*I2600</f>
        <v>1.73516416851205</v>
      </c>
      <c r="M2600" s="16" t="n">
        <f aca="false">EXP(-3+6*J2600)</f>
        <v>2.27856285551991</v>
      </c>
      <c r="N2600" s="16" t="n">
        <f aca="false">K2600</f>
        <v>0.400024223721808</v>
      </c>
      <c r="O2600" s="13" t="n">
        <v>0.0879833207454861</v>
      </c>
    </row>
    <row r="2601" customFormat="false" ht="12.75" hidden="false" customHeight="false" outlineLevel="0" collapsed="false">
      <c r="I2601" s="23" t="n">
        <v>0.418444583263815</v>
      </c>
      <c r="J2601" s="23" t="n">
        <v>0.218710558310613</v>
      </c>
      <c r="K2601" s="23" t="n">
        <v>0.403403368347235</v>
      </c>
      <c r="L2601" s="16" t="n">
        <f aca="false">4*I2601</f>
        <v>1.67377833305526</v>
      </c>
      <c r="M2601" s="16" t="n">
        <f aca="false">EXP(-3+6*J2601)</f>
        <v>0.184937629213174</v>
      </c>
      <c r="N2601" s="16" t="n">
        <f aca="false">K2601</f>
        <v>0.403403368347235</v>
      </c>
      <c r="O2601" s="13" t="n">
        <v>0.102711771681397</v>
      </c>
    </row>
    <row r="2602" customFormat="false" ht="12.75" hidden="false" customHeight="false" outlineLevel="0" collapsed="false">
      <c r="I2602" s="23" t="n">
        <v>0.507874974185295</v>
      </c>
      <c r="J2602" s="23" t="n">
        <v>0.0284388021309998</v>
      </c>
      <c r="K2602" s="23" t="n">
        <v>0.912116175092612</v>
      </c>
      <c r="L2602" s="16" t="n">
        <f aca="false">4*I2602</f>
        <v>2.03149989674118</v>
      </c>
      <c r="M2602" s="16" t="n">
        <f aca="false">EXP(-3+6*J2602)</f>
        <v>0.0590502095761893</v>
      </c>
      <c r="N2602" s="16" t="n">
        <f aca="false">K2602</f>
        <v>0.912116175092612</v>
      </c>
      <c r="O2602" s="13" t="n">
        <v>0.108332124577115</v>
      </c>
    </row>
    <row r="2603" customFormat="false" ht="12.75" hidden="false" customHeight="false" outlineLevel="0" collapsed="false">
      <c r="I2603" s="23" t="n">
        <v>0.75995594540688</v>
      </c>
      <c r="J2603" s="23" t="n">
        <v>0.277250709658779</v>
      </c>
      <c r="K2603" s="23" t="n">
        <v>0.0737204330742705</v>
      </c>
      <c r="L2603" s="16" t="n">
        <f aca="false">4*I2603</f>
        <v>3.03982378162752</v>
      </c>
      <c r="M2603" s="16" t="n">
        <f aca="false">EXP(-3+6*J2603)</f>
        <v>0.262764852935747</v>
      </c>
      <c r="N2603" s="16" t="n">
        <f aca="false">K2603</f>
        <v>0.0737204330742705</v>
      </c>
      <c r="O2603" s="13" t="n">
        <v>0.187503548733926</v>
      </c>
    </row>
    <row r="2604" customFormat="false" ht="12.75" hidden="false" customHeight="false" outlineLevel="0" collapsed="false">
      <c r="I2604" s="23" t="n">
        <v>0.753422887267029</v>
      </c>
      <c r="J2604" s="23" t="n">
        <v>0.174965802539176</v>
      </c>
      <c r="K2604" s="23" t="n">
        <v>0.978019106491896</v>
      </c>
      <c r="L2604" s="16" t="n">
        <f aca="false">4*I2604</f>
        <v>3.01369154906812</v>
      </c>
      <c r="M2604" s="16" t="n">
        <f aca="false">EXP(-3+6*J2604)</f>
        <v>0.142244882109298</v>
      </c>
      <c r="N2604" s="16" t="n">
        <f aca="false">K2604</f>
        <v>0.978019106491896</v>
      </c>
      <c r="O2604" s="13" t="n">
        <v>0.107638010924752</v>
      </c>
    </row>
    <row r="2605" customFormat="false" ht="12.75" hidden="false" customHeight="false" outlineLevel="0" collapsed="false">
      <c r="I2605" s="23" t="n">
        <v>0.142605629504724</v>
      </c>
      <c r="J2605" s="23" t="n">
        <v>0.0680335901000824</v>
      </c>
      <c r="K2605" s="23" t="n">
        <v>0.222483948120893</v>
      </c>
      <c r="L2605" s="16" t="n">
        <f aca="false">4*I2605</f>
        <v>0.570422518018898</v>
      </c>
      <c r="M2605" s="16" t="n">
        <f aca="false">EXP(-3+6*J2605)</f>
        <v>0.0748852408409018</v>
      </c>
      <c r="N2605" s="16" t="n">
        <f aca="false">K2605</f>
        <v>0.222483948120893</v>
      </c>
      <c r="O2605" s="13" t="n">
        <v>0.235330920331443</v>
      </c>
    </row>
    <row r="2606" customFormat="false" ht="12.75" hidden="false" customHeight="false" outlineLevel="0" collapsed="false">
      <c r="I2606" s="23" t="n">
        <v>0.363074269079185</v>
      </c>
      <c r="J2606" s="23" t="n">
        <v>0.558897907789697</v>
      </c>
      <c r="K2606" s="23" t="n">
        <v>0.892177626353761</v>
      </c>
      <c r="L2606" s="16" t="n">
        <f aca="false">4*I2606</f>
        <v>1.45229707631674</v>
      </c>
      <c r="M2606" s="16" t="n">
        <f aca="false">EXP(-3+6*J2606)</f>
        <v>1.42388271528793</v>
      </c>
      <c r="N2606" s="16" t="n">
        <f aca="false">K2606</f>
        <v>0.892177626353761</v>
      </c>
      <c r="O2606" s="13" t="n">
        <v>0.129042351485936</v>
      </c>
    </row>
    <row r="2607" customFormat="false" ht="12.75" hidden="false" customHeight="false" outlineLevel="0" collapsed="false">
      <c r="I2607" s="23" t="n">
        <v>0.897233096703993</v>
      </c>
      <c r="J2607" s="23" t="n">
        <v>0.785366698222224</v>
      </c>
      <c r="K2607" s="23" t="n">
        <v>0.441130620306822</v>
      </c>
      <c r="L2607" s="16" t="n">
        <f aca="false">4*I2607</f>
        <v>3.58893238681597</v>
      </c>
      <c r="M2607" s="16" t="n">
        <f aca="false">EXP(-3+6*J2607)</f>
        <v>5.5411396319014</v>
      </c>
      <c r="N2607" s="16" t="n">
        <f aca="false">K2607</f>
        <v>0.441130620306822</v>
      </c>
      <c r="O2607" s="13" t="n">
        <v>0.0979343822239559</v>
      </c>
    </row>
    <row r="2608" customFormat="false" ht="12.75" hidden="false" customHeight="false" outlineLevel="0" collapsed="false">
      <c r="I2608" s="23" t="n">
        <v>0.50385923454415</v>
      </c>
      <c r="J2608" s="23" t="n">
        <v>0.605848883583604</v>
      </c>
      <c r="K2608" s="23" t="n">
        <v>0.838736497931486</v>
      </c>
      <c r="L2608" s="16" t="n">
        <f aca="false">4*I2608</f>
        <v>2.0154369381766</v>
      </c>
      <c r="M2608" s="16" t="n">
        <f aca="false">EXP(-3+6*J2608)</f>
        <v>1.88719821167181</v>
      </c>
      <c r="N2608" s="16" t="n">
        <f aca="false">K2608</f>
        <v>0.838736497931486</v>
      </c>
      <c r="O2608" s="13" t="n">
        <v>0.112118141791662</v>
      </c>
    </row>
    <row r="2609" customFormat="false" ht="12.75" hidden="false" customHeight="false" outlineLevel="0" collapsed="false">
      <c r="I2609" s="23" t="n">
        <v>0.113235406408325</v>
      </c>
      <c r="J2609" s="23" t="n">
        <v>0.00859853646149533</v>
      </c>
      <c r="K2609" s="23" t="n">
        <v>0.636135833756738</v>
      </c>
      <c r="L2609" s="16" t="n">
        <f aca="false">4*I2609</f>
        <v>0.452941625633301</v>
      </c>
      <c r="M2609" s="16" t="n">
        <f aca="false">EXP(-3+6*J2609)</f>
        <v>0.0524230561675298</v>
      </c>
      <c r="N2609" s="16" t="n">
        <f aca="false">K2609</f>
        <v>0.636135833756738</v>
      </c>
      <c r="O2609" s="13" t="n">
        <v>0.119396062529283</v>
      </c>
    </row>
    <row r="2610" customFormat="false" ht="12.75" hidden="false" customHeight="false" outlineLevel="0" collapsed="false">
      <c r="I2610" s="23" t="n">
        <v>0.767002149041095</v>
      </c>
      <c r="J2610" s="23" t="n">
        <v>0.146278298369554</v>
      </c>
      <c r="K2610" s="23" t="n">
        <v>0.477126445708496</v>
      </c>
      <c r="L2610" s="16" t="n">
        <f aca="false">4*I2610</f>
        <v>3.06800859616438</v>
      </c>
      <c r="M2610" s="16" t="n">
        <f aca="false">EXP(-3+6*J2610)</f>
        <v>0.119752255262022</v>
      </c>
      <c r="N2610" s="16" t="n">
        <f aca="false">K2610</f>
        <v>0.477126445708496</v>
      </c>
      <c r="O2610" s="13" t="n">
        <v>0.109313653023435</v>
      </c>
    </row>
    <row r="2611" customFormat="false" ht="12.75" hidden="false" customHeight="false" outlineLevel="0" collapsed="false">
      <c r="I2611" s="23" t="n">
        <v>0.439566221227958</v>
      </c>
      <c r="J2611" s="23" t="n">
        <v>0.102990187005143</v>
      </c>
      <c r="K2611" s="23" t="n">
        <v>0.577405071098402</v>
      </c>
      <c r="L2611" s="16" t="n">
        <f aca="false">4*I2611</f>
        <v>1.75826488491183</v>
      </c>
      <c r="M2611" s="16" t="n">
        <f aca="false">EXP(-3+6*J2611)</f>
        <v>0.0923602231906758</v>
      </c>
      <c r="N2611" s="16" t="n">
        <f aca="false">K2611</f>
        <v>0.577405071098402</v>
      </c>
      <c r="O2611" s="13" t="n">
        <v>0.0687329800961689</v>
      </c>
    </row>
    <row r="2612" customFormat="false" ht="12.75" hidden="false" customHeight="false" outlineLevel="0" collapsed="false">
      <c r="I2612" s="23" t="n">
        <v>0.383779183802204</v>
      </c>
      <c r="J2612" s="23" t="n">
        <v>0.817135569993011</v>
      </c>
      <c r="K2612" s="23" t="n">
        <v>0.166757866106744</v>
      </c>
      <c r="L2612" s="16" t="n">
        <f aca="false">4*I2612</f>
        <v>1.53511673520882</v>
      </c>
      <c r="M2612" s="16" t="n">
        <f aca="false">EXP(-3+6*J2612)</f>
        <v>6.70473115650968</v>
      </c>
      <c r="N2612" s="16" t="n">
        <f aca="false">K2612</f>
        <v>0.166757866106744</v>
      </c>
      <c r="O2612" s="13" t="n">
        <v>0.114217246473782</v>
      </c>
    </row>
    <row r="2613" customFormat="false" ht="12.75" hidden="false" customHeight="false" outlineLevel="0" collapsed="false">
      <c r="I2613" s="23" t="n">
        <v>0.853486202010331</v>
      </c>
      <c r="J2613" s="23" t="n">
        <v>0.846239684417511</v>
      </c>
      <c r="K2613" s="23" t="n">
        <v>0.379645464282876</v>
      </c>
      <c r="L2613" s="16" t="n">
        <f aca="false">4*I2613</f>
        <v>3.41394480804133</v>
      </c>
      <c r="M2613" s="16" t="n">
        <f aca="false">EXP(-3+6*J2613)</f>
        <v>7.98398856289549</v>
      </c>
      <c r="N2613" s="16" t="n">
        <f aca="false">K2613</f>
        <v>0.379645464282876</v>
      </c>
      <c r="O2613" s="13" t="n">
        <v>0.10031620512948</v>
      </c>
    </row>
    <row r="2614" customFormat="false" ht="12.75" hidden="false" customHeight="false" outlineLevel="0" collapsed="false">
      <c r="I2614" s="23" t="n">
        <v>0.0612442993025208</v>
      </c>
      <c r="J2614" s="23" t="n">
        <v>0.15412105545256</v>
      </c>
      <c r="K2614" s="23" t="n">
        <v>0.476164559434648</v>
      </c>
      <c r="L2614" s="16" t="n">
        <f aca="false">4*I2614</f>
        <v>0.244977197210083</v>
      </c>
      <c r="M2614" s="16" t="n">
        <f aca="false">EXP(-3+6*J2614)</f>
        <v>0.125522071507885</v>
      </c>
      <c r="N2614" s="16" t="n">
        <f aca="false">K2614</f>
        <v>0.476164559434648</v>
      </c>
      <c r="O2614" s="13" t="n">
        <v>0.13053870177578</v>
      </c>
    </row>
    <row r="2615" customFormat="false" ht="12.75" hidden="false" customHeight="false" outlineLevel="0" collapsed="false">
      <c r="I2615" s="23" t="n">
        <v>0.38153377275779</v>
      </c>
      <c r="J2615" s="23" t="n">
        <v>0.394841796514251</v>
      </c>
      <c r="K2615" s="23" t="n">
        <v>0.451522824353249</v>
      </c>
      <c r="L2615" s="16" t="n">
        <f aca="false">4*I2615</f>
        <v>1.52613509103116</v>
      </c>
      <c r="M2615" s="16" t="n">
        <f aca="false">EXP(-3+6*J2615)</f>
        <v>0.532086493592619</v>
      </c>
      <c r="N2615" s="16" t="n">
        <f aca="false">K2615</f>
        <v>0.451522824353249</v>
      </c>
      <c r="O2615" s="13" t="n">
        <v>0.0451298129156487</v>
      </c>
    </row>
    <row r="2616" customFormat="false" ht="12.75" hidden="false" customHeight="false" outlineLevel="0" collapsed="false">
      <c r="I2616" s="23" t="n">
        <v>0.13974583258678</v>
      </c>
      <c r="J2616" s="23" t="n">
        <v>0.707207415271543</v>
      </c>
      <c r="K2616" s="23" t="n">
        <v>0.666359715906277</v>
      </c>
      <c r="L2616" s="16" t="n">
        <f aca="false">4*I2616</f>
        <v>0.558983330347118</v>
      </c>
      <c r="M2616" s="16" t="n">
        <f aca="false">EXP(-3+6*J2616)</f>
        <v>3.46684338155738</v>
      </c>
      <c r="N2616" s="16" t="n">
        <f aca="false">K2616</f>
        <v>0.666359715906277</v>
      </c>
      <c r="O2616" s="13" t="n">
        <v>0.158436574383796</v>
      </c>
    </row>
    <row r="2617" customFormat="false" ht="12.75" hidden="false" customHeight="false" outlineLevel="0" collapsed="false">
      <c r="I2617" s="23" t="n">
        <v>0.899195741654831</v>
      </c>
      <c r="J2617" s="23" t="n">
        <v>0.170904837803405</v>
      </c>
      <c r="K2617" s="23" t="n">
        <v>0.219111760827543</v>
      </c>
      <c r="L2617" s="16" t="n">
        <f aca="false">4*I2617</f>
        <v>3.59678296661932</v>
      </c>
      <c r="M2617" s="16" t="n">
        <f aca="false">EXP(-3+6*J2617)</f>
        <v>0.138820857339854</v>
      </c>
      <c r="N2617" s="16" t="n">
        <f aca="false">K2617</f>
        <v>0.219111760827543</v>
      </c>
      <c r="O2617" s="13" t="n">
        <v>0.194824587578118</v>
      </c>
    </row>
    <row r="2618" customFormat="false" ht="12.75" hidden="false" customHeight="false" outlineLevel="0" collapsed="false">
      <c r="I2618" s="23" t="n">
        <v>0.164581845092516</v>
      </c>
      <c r="J2618" s="23" t="n">
        <v>0.275387189777266</v>
      </c>
      <c r="K2618" s="23" t="n">
        <v>0.612790963810908</v>
      </c>
      <c r="L2618" s="16" t="n">
        <f aca="false">4*I2618</f>
        <v>0.658327380370064</v>
      </c>
      <c r="M2618" s="16" t="n">
        <f aca="false">EXP(-3+6*J2618)</f>
        <v>0.259843211816972</v>
      </c>
      <c r="N2618" s="16" t="n">
        <f aca="false">K2618</f>
        <v>0.612790963810908</v>
      </c>
      <c r="O2618" s="13" t="n">
        <v>0.0758823475964191</v>
      </c>
    </row>
    <row r="2619" customFormat="false" ht="12.75" hidden="false" customHeight="false" outlineLevel="0" collapsed="false">
      <c r="I2619" s="23" t="n">
        <v>0.117139682232533</v>
      </c>
      <c r="J2619" s="23" t="n">
        <v>0.509163532444499</v>
      </c>
      <c r="K2619" s="23" t="n">
        <v>0.794626910555504</v>
      </c>
      <c r="L2619" s="16" t="n">
        <f aca="false">4*I2619</f>
        <v>0.468558728930134</v>
      </c>
      <c r="M2619" s="16" t="n">
        <f aca="false">EXP(-3+6*J2619)</f>
        <v>1.05652074626422</v>
      </c>
      <c r="N2619" s="16" t="n">
        <f aca="false">K2619</f>
        <v>0.794626910555504</v>
      </c>
      <c r="O2619" s="13" t="n">
        <v>0.155290970867162</v>
      </c>
    </row>
    <row r="2620" customFormat="false" ht="12.75" hidden="false" customHeight="false" outlineLevel="0" collapsed="false">
      <c r="I2620" s="23" t="n">
        <v>0.0701867284765152</v>
      </c>
      <c r="J2620" s="23" t="n">
        <v>0.85014186808683</v>
      </c>
      <c r="K2620" s="23" t="n">
        <v>0.957181432942998</v>
      </c>
      <c r="L2620" s="16" t="n">
        <f aca="false">4*I2620</f>
        <v>0.280746913906061</v>
      </c>
      <c r="M2620" s="16" t="n">
        <f aca="false">EXP(-3+6*J2620)</f>
        <v>8.17312398524406</v>
      </c>
      <c r="N2620" s="16" t="n">
        <f aca="false">K2620</f>
        <v>0.957181432942998</v>
      </c>
      <c r="O2620" s="13" t="n">
        <v>0.210415734713095</v>
      </c>
    </row>
    <row r="2621" customFormat="false" ht="12.75" hidden="false" customHeight="false" outlineLevel="0" collapsed="false">
      <c r="I2621" s="23" t="n">
        <v>0.657082015417234</v>
      </c>
      <c r="J2621" s="23" t="n">
        <v>0.980524609554191</v>
      </c>
      <c r="K2621" s="23" t="n">
        <v>0.791017056988852</v>
      </c>
      <c r="L2621" s="16" t="n">
        <f aca="false">4*I2621</f>
        <v>2.62832806166894</v>
      </c>
      <c r="M2621" s="16" t="n">
        <f aca="false">EXP(-3+6*J2621)</f>
        <v>17.8704347493969</v>
      </c>
      <c r="N2621" s="16" t="n">
        <f aca="false">K2621</f>
        <v>0.791017056988852</v>
      </c>
      <c r="O2621" s="13" t="n">
        <v>0.115161236370692</v>
      </c>
    </row>
    <row r="2622" customFormat="false" ht="12.75" hidden="false" customHeight="false" outlineLevel="0" collapsed="false">
      <c r="I2622" s="23" t="n">
        <v>0.123933384629794</v>
      </c>
      <c r="J2622" s="23" t="n">
        <v>0.433541647076753</v>
      </c>
      <c r="K2622" s="23" t="n">
        <v>0.725018300720995</v>
      </c>
      <c r="L2622" s="16" t="n">
        <f aca="false">4*I2622</f>
        <v>0.495733538519175</v>
      </c>
      <c r="M2622" s="16" t="n">
        <f aca="false">EXP(-3+6*J2622)</f>
        <v>0.671158391111379</v>
      </c>
      <c r="N2622" s="16" t="n">
        <f aca="false">K2622</f>
        <v>0.725018300720995</v>
      </c>
      <c r="O2622" s="13" t="n">
        <v>0.127883282663168</v>
      </c>
    </row>
    <row r="2623" customFormat="false" ht="12.75" hidden="false" customHeight="false" outlineLevel="0" collapsed="false">
      <c r="I2623" s="23" t="n">
        <v>0.503343795169299</v>
      </c>
      <c r="J2623" s="23" t="n">
        <v>0.689634902829347</v>
      </c>
      <c r="K2623" s="23" t="n">
        <v>0.911683493461216</v>
      </c>
      <c r="L2623" s="16" t="n">
        <f aca="false">4*I2623</f>
        <v>2.0133751806772</v>
      </c>
      <c r="M2623" s="16" t="n">
        <f aca="false">EXP(-3+6*J2623)</f>
        <v>3.11992641615038</v>
      </c>
      <c r="N2623" s="16" t="n">
        <f aca="false">K2623</f>
        <v>0.911683493461216</v>
      </c>
      <c r="O2623" s="13" t="n">
        <v>0.12283915264598</v>
      </c>
    </row>
    <row r="2624" customFormat="false" ht="12.75" hidden="false" customHeight="false" outlineLevel="0" collapsed="false">
      <c r="I2624" s="23" t="n">
        <v>0.973536210861048</v>
      </c>
      <c r="J2624" s="23" t="n">
        <v>0.076577662729755</v>
      </c>
      <c r="K2624" s="23" t="n">
        <v>0.933255381263402</v>
      </c>
      <c r="L2624" s="16" t="n">
        <f aca="false">4*I2624</f>
        <v>3.89414484344419</v>
      </c>
      <c r="M2624" s="16" t="n">
        <f aca="false">EXP(-3+6*J2624)</f>
        <v>0.0788242945138533</v>
      </c>
      <c r="N2624" s="16" t="n">
        <f aca="false">K2624</f>
        <v>0.933255381263402</v>
      </c>
      <c r="O2624" s="13" t="n">
        <v>0.0958045505284041</v>
      </c>
    </row>
    <row r="2625" customFormat="false" ht="12.75" hidden="false" customHeight="false" outlineLevel="0" collapsed="false">
      <c r="I2625" s="23" t="n">
        <v>0.481918921124265</v>
      </c>
      <c r="J2625" s="23" t="n">
        <v>0.691389656738518</v>
      </c>
      <c r="K2625" s="23" t="n">
        <v>0.547138526402335</v>
      </c>
      <c r="L2625" s="16" t="n">
        <f aca="false">4*I2625</f>
        <v>1.92767568449706</v>
      </c>
      <c r="M2625" s="16" t="n">
        <f aca="false">EXP(-3+6*J2625)</f>
        <v>3.15294816469048</v>
      </c>
      <c r="N2625" s="16" t="n">
        <f aca="false">K2625</f>
        <v>0.547138526402335</v>
      </c>
      <c r="O2625" s="13" t="n">
        <v>0.102830625716165</v>
      </c>
    </row>
    <row r="2626" customFormat="false" ht="12.75" hidden="false" customHeight="false" outlineLevel="0" collapsed="false">
      <c r="I2626" s="23" t="n">
        <v>0.136504867584667</v>
      </c>
      <c r="J2626" s="23" t="n">
        <v>0.945240185298253</v>
      </c>
      <c r="K2626" s="23" t="n">
        <v>0.857492446025547</v>
      </c>
      <c r="L2626" s="16" t="n">
        <f aca="false">4*I2626</f>
        <v>0.546019470338667</v>
      </c>
      <c r="M2626" s="16" t="n">
        <f aca="false">EXP(-3+6*J2626)</f>
        <v>14.4607938043395</v>
      </c>
      <c r="N2626" s="16" t="n">
        <f aca="false">K2626</f>
        <v>0.857492446025547</v>
      </c>
      <c r="O2626" s="13" t="n">
        <v>0.185222074422653</v>
      </c>
    </row>
    <row r="2627" customFormat="false" ht="12.75" hidden="false" customHeight="false" outlineLevel="0" collapsed="false">
      <c r="I2627" s="23" t="n">
        <v>0.351530606484809</v>
      </c>
      <c r="J2627" s="23" t="n">
        <v>0.376654040810927</v>
      </c>
      <c r="K2627" s="23" t="n">
        <v>0.21144394353478</v>
      </c>
      <c r="L2627" s="16" t="n">
        <f aca="false">4*I2627</f>
        <v>1.40612242593924</v>
      </c>
      <c r="M2627" s="16" t="n">
        <f aca="false">EXP(-3+6*J2627)</f>
        <v>0.477077773061229</v>
      </c>
      <c r="N2627" s="16" t="n">
        <f aca="false">K2627</f>
        <v>0.21144394353478</v>
      </c>
      <c r="O2627" s="13" t="n">
        <v>0.0997412083272952</v>
      </c>
    </row>
    <row r="2628" customFormat="false" ht="12.75" hidden="false" customHeight="false" outlineLevel="0" collapsed="false">
      <c r="I2628" s="23" t="n">
        <v>0.968370125269334</v>
      </c>
      <c r="J2628" s="23" t="n">
        <v>0.566653290104654</v>
      </c>
      <c r="K2628" s="23" t="n">
        <v>0.837424268156041</v>
      </c>
      <c r="L2628" s="16" t="n">
        <f aca="false">4*I2628</f>
        <v>3.87348050107734</v>
      </c>
      <c r="M2628" s="16" t="n">
        <f aca="false">EXP(-3+6*J2628)</f>
        <v>1.49170496953251</v>
      </c>
      <c r="N2628" s="16" t="n">
        <f aca="false">K2628</f>
        <v>0.837424268156041</v>
      </c>
      <c r="O2628" s="13" t="n">
        <v>0.0958388294753044</v>
      </c>
    </row>
    <row r="2629" customFormat="false" ht="12.75" hidden="false" customHeight="false" outlineLevel="0" collapsed="false">
      <c r="I2629" s="23" t="n">
        <v>0.637631674931486</v>
      </c>
      <c r="J2629" s="23" t="n">
        <v>0.994228197653608</v>
      </c>
      <c r="K2629" s="23" t="n">
        <v>0.0652251808479285</v>
      </c>
      <c r="L2629" s="16" t="n">
        <f aca="false">4*I2629</f>
        <v>2.55052669972595</v>
      </c>
      <c r="M2629" s="16" t="n">
        <f aca="false">EXP(-3+6*J2629)</f>
        <v>19.4018648147573</v>
      </c>
      <c r="N2629" s="16" t="n">
        <f aca="false">K2629</f>
        <v>0.0652251808479285</v>
      </c>
      <c r="O2629" s="13" t="n">
        <v>0.110446655064331</v>
      </c>
    </row>
    <row r="2630" customFormat="false" ht="12.75" hidden="false" customHeight="false" outlineLevel="0" collapsed="false">
      <c r="I2630" s="23" t="n">
        <v>0.214966631208858</v>
      </c>
      <c r="J2630" s="23" t="n">
        <v>0.460599583701752</v>
      </c>
      <c r="K2630" s="23" t="n">
        <v>0.58332525628222</v>
      </c>
      <c r="L2630" s="16" t="n">
        <f aca="false">4*I2630</f>
        <v>0.859866524835433</v>
      </c>
      <c r="M2630" s="16" t="n">
        <f aca="false">EXP(-3+6*J2630)</f>
        <v>0.789462852922784</v>
      </c>
      <c r="N2630" s="16" t="n">
        <f aca="false">K2630</f>
        <v>0.58332525628222</v>
      </c>
      <c r="O2630" s="13" t="n">
        <v>0.0766675409018191</v>
      </c>
    </row>
    <row r="2631" customFormat="false" ht="12.75" hidden="false" customHeight="false" outlineLevel="0" collapsed="false">
      <c r="I2631" s="23" t="n">
        <v>0.810127631264535</v>
      </c>
      <c r="J2631" s="23" t="n">
        <v>0.982856355674905</v>
      </c>
      <c r="K2631" s="23" t="n">
        <v>0.273164205108815</v>
      </c>
      <c r="L2631" s="16" t="n">
        <f aca="false">4*I2631</f>
        <v>3.24051052505814</v>
      </c>
      <c r="M2631" s="16" t="n">
        <f aca="false">EXP(-3+6*J2631)</f>
        <v>18.1222077563214</v>
      </c>
      <c r="N2631" s="16" t="n">
        <f aca="false">K2631</f>
        <v>0.273164205108815</v>
      </c>
      <c r="O2631" s="13" t="n">
        <v>0.105036789894154</v>
      </c>
    </row>
    <row r="2632" customFormat="false" ht="12.75" hidden="false" customHeight="false" outlineLevel="0" collapsed="false">
      <c r="I2632" s="23" t="n">
        <v>0.881098620163592</v>
      </c>
      <c r="J2632" s="23" t="n">
        <v>0.0682314396541068</v>
      </c>
      <c r="K2632" s="23" t="n">
        <v>0.604216739819954</v>
      </c>
      <c r="L2632" s="16" t="n">
        <f aca="false">4*I2632</f>
        <v>3.52439448065437</v>
      </c>
      <c r="M2632" s="16" t="n">
        <f aca="false">EXP(-3+6*J2632)</f>
        <v>0.0749741896949499</v>
      </c>
      <c r="N2632" s="16" t="n">
        <f aca="false">K2632</f>
        <v>0.604216739819954</v>
      </c>
      <c r="O2632" s="13" t="n">
        <v>0.0902882390871922</v>
      </c>
    </row>
    <row r="2633" customFormat="false" ht="12.75" hidden="false" customHeight="false" outlineLevel="0" collapsed="false">
      <c r="I2633" s="23" t="n">
        <v>0.977339606854327</v>
      </c>
      <c r="J2633" s="23" t="n">
        <v>0.204447125654722</v>
      </c>
      <c r="K2633" s="23" t="n">
        <v>0.222875220450356</v>
      </c>
      <c r="L2633" s="16" t="n">
        <f aca="false">4*I2633</f>
        <v>3.90935842741731</v>
      </c>
      <c r="M2633" s="16" t="n">
        <f aca="false">EXP(-3+6*J2633)</f>
        <v>0.169768888534376</v>
      </c>
      <c r="N2633" s="16" t="n">
        <f aca="false">K2633</f>
        <v>0.222875220450356</v>
      </c>
      <c r="O2633" s="13" t="n">
        <v>0.186850470209867</v>
      </c>
    </row>
    <row r="2634" customFormat="false" ht="12.75" hidden="false" customHeight="false" outlineLevel="0" collapsed="false">
      <c r="I2634" s="23" t="n">
        <v>0.265203914741298</v>
      </c>
      <c r="J2634" s="23" t="n">
        <v>0.0112284741511282</v>
      </c>
      <c r="K2634" s="23" t="n">
        <v>0.555246282422647</v>
      </c>
      <c r="L2634" s="16" t="n">
        <f aca="false">4*I2634</f>
        <v>1.06081565896519</v>
      </c>
      <c r="M2634" s="16" t="n">
        <f aca="false">EXP(-3+6*J2634)</f>
        <v>0.0532568334411133</v>
      </c>
      <c r="N2634" s="16" t="n">
        <f aca="false">K2634</f>
        <v>0.555246282422647</v>
      </c>
      <c r="O2634" s="13" t="n">
        <v>0.0866820442563346</v>
      </c>
    </row>
    <row r="2635" customFormat="false" ht="12.75" hidden="false" customHeight="false" outlineLevel="0" collapsed="false">
      <c r="I2635" s="23" t="n">
        <v>0.445047434053394</v>
      </c>
      <c r="J2635" s="23" t="n">
        <v>0.265646408031789</v>
      </c>
      <c r="K2635" s="23" t="n">
        <v>0.375053901062541</v>
      </c>
      <c r="L2635" s="16" t="n">
        <f aca="false">4*I2635</f>
        <v>1.78018973621358</v>
      </c>
      <c r="M2635" s="16" t="n">
        <f aca="false">EXP(-3+6*J2635)</f>
        <v>0.245092018850118</v>
      </c>
      <c r="N2635" s="16" t="n">
        <f aca="false">K2635</f>
        <v>0.375053901062541</v>
      </c>
      <c r="O2635" s="13" t="n">
        <v>0.100920880281012</v>
      </c>
    </row>
    <row r="2636" customFormat="false" ht="12.75" hidden="false" customHeight="false" outlineLevel="0" collapsed="false">
      <c r="I2636" s="23" t="n">
        <v>0.712992058278209</v>
      </c>
      <c r="J2636" s="23" t="n">
        <v>0.543896205801071</v>
      </c>
      <c r="K2636" s="23" t="n">
        <v>0.523762849920844</v>
      </c>
      <c r="L2636" s="16" t="n">
        <f aca="false">4*I2636</f>
        <v>2.85196823311284</v>
      </c>
      <c r="M2636" s="16" t="n">
        <f aca="false">EXP(-3+6*J2636)</f>
        <v>1.30131752863667</v>
      </c>
      <c r="N2636" s="16" t="n">
        <f aca="false">K2636</f>
        <v>0.523762849920844</v>
      </c>
      <c r="O2636" s="13" t="n">
        <v>0.0763910402000277</v>
      </c>
    </row>
    <row r="2637" customFormat="false" ht="12.75" hidden="false" customHeight="false" outlineLevel="0" collapsed="false">
      <c r="I2637" s="23" t="n">
        <v>0.212803521290453</v>
      </c>
      <c r="J2637" s="23" t="n">
        <v>0.294586594675752</v>
      </c>
      <c r="K2637" s="23" t="n">
        <v>0.147251454058157</v>
      </c>
      <c r="L2637" s="16" t="n">
        <f aca="false">4*I2637</f>
        <v>0.851214085161811</v>
      </c>
      <c r="M2637" s="16" t="n">
        <f aca="false">EXP(-3+6*J2637)</f>
        <v>0.29156846426204</v>
      </c>
      <c r="N2637" s="16" t="n">
        <f aca="false">K2637</f>
        <v>0.147251454058157</v>
      </c>
      <c r="O2637" s="13" t="n">
        <v>0.160569206351195</v>
      </c>
    </row>
    <row r="2638" customFormat="false" ht="12.75" hidden="false" customHeight="false" outlineLevel="0" collapsed="false">
      <c r="I2638" s="23" t="n">
        <v>0.436274369519766</v>
      </c>
      <c r="J2638" s="23" t="n">
        <v>0.731562236088306</v>
      </c>
      <c r="K2638" s="23" t="n">
        <v>0.910954865365206</v>
      </c>
      <c r="L2638" s="16" t="n">
        <f aca="false">4*I2638</f>
        <v>1.74509747807907</v>
      </c>
      <c r="M2638" s="16" t="n">
        <f aca="false">EXP(-3+6*J2638)</f>
        <v>4.01233520228003</v>
      </c>
      <c r="N2638" s="16" t="n">
        <f aca="false">K2638</f>
        <v>0.910954865365206</v>
      </c>
      <c r="O2638" s="13" t="n">
        <v>0.130500417333327</v>
      </c>
    </row>
    <row r="2639" customFormat="false" ht="12.75" hidden="false" customHeight="false" outlineLevel="0" collapsed="false">
      <c r="I2639" s="23" t="n">
        <v>0.195257555946285</v>
      </c>
      <c r="J2639" s="23" t="n">
        <v>0.130262230390388</v>
      </c>
      <c r="K2639" s="23" t="n">
        <v>0.603826418464804</v>
      </c>
      <c r="L2639" s="16" t="n">
        <f aca="false">4*I2639</f>
        <v>0.781030223785139</v>
      </c>
      <c r="M2639" s="16" t="n">
        <f aca="false">EXP(-3+6*J2639)</f>
        <v>0.108780126982193</v>
      </c>
      <c r="N2639" s="16" t="n">
        <f aca="false">K2639</f>
        <v>0.603826418464804</v>
      </c>
      <c r="O2639" s="13" t="n">
        <v>0.0814557017477602</v>
      </c>
    </row>
    <row r="2640" customFormat="false" ht="12.75" hidden="false" customHeight="false" outlineLevel="0" collapsed="false">
      <c r="I2640" s="23" t="n">
        <v>0.448684112297896</v>
      </c>
      <c r="J2640" s="23" t="n">
        <v>0.504879869212128</v>
      </c>
      <c r="K2640" s="23" t="n">
        <v>0.992324215559555</v>
      </c>
      <c r="L2640" s="16" t="n">
        <f aca="false">4*I2640</f>
        <v>1.79473644919158</v>
      </c>
      <c r="M2640" s="16" t="n">
        <f aca="false">EXP(-3+6*J2640)</f>
        <v>1.02971206567538</v>
      </c>
      <c r="N2640" s="16" t="n">
        <f aca="false">K2640</f>
        <v>0.992324215559555</v>
      </c>
      <c r="O2640" s="13" t="n">
        <v>0.133161874966735</v>
      </c>
    </row>
    <row r="2641" customFormat="false" ht="12.75" hidden="false" customHeight="false" outlineLevel="0" collapsed="false">
      <c r="I2641" s="23" t="n">
        <v>0.45066627794852</v>
      </c>
      <c r="J2641" s="23" t="n">
        <v>0.879907007031612</v>
      </c>
      <c r="K2641" s="23" t="n">
        <v>0.595589748667542</v>
      </c>
      <c r="L2641" s="16" t="n">
        <f aca="false">4*I2641</f>
        <v>1.80266511179408</v>
      </c>
      <c r="M2641" s="16" t="n">
        <f aca="false">EXP(-3+6*J2641)</f>
        <v>9.77122695587534</v>
      </c>
      <c r="N2641" s="16" t="n">
        <f aca="false">K2641</f>
        <v>0.595589748667542</v>
      </c>
      <c r="O2641" s="13" t="n">
        <v>0.124628685743451</v>
      </c>
    </row>
    <row r="2642" customFormat="false" ht="12.75" hidden="false" customHeight="false" outlineLevel="0" collapsed="false">
      <c r="I2642" s="23" t="n">
        <v>0.807250450682532</v>
      </c>
      <c r="J2642" s="23" t="n">
        <v>0.56703403499672</v>
      </c>
      <c r="K2642" s="23" t="n">
        <v>0.00218800016541931</v>
      </c>
      <c r="L2642" s="16" t="n">
        <f aca="false">4*I2642</f>
        <v>3.22900180273013</v>
      </c>
      <c r="M2642" s="16" t="n">
        <f aca="false">EXP(-3+6*J2642)</f>
        <v>1.49511661923909</v>
      </c>
      <c r="N2642" s="16" t="n">
        <f aca="false">K2642</f>
        <v>0.00218800016541931</v>
      </c>
      <c r="O2642" s="13" t="n">
        <v>0.0871148586612331</v>
      </c>
    </row>
    <row r="2643" customFormat="false" ht="12.75" hidden="false" customHeight="false" outlineLevel="0" collapsed="false">
      <c r="I2643" s="23" t="n">
        <v>0.617658665582658</v>
      </c>
      <c r="J2643" s="23" t="n">
        <v>0.672484309016868</v>
      </c>
      <c r="K2643" s="23" t="n">
        <v>0.234345526172737</v>
      </c>
      <c r="L2643" s="16" t="n">
        <f aca="false">4*I2643</f>
        <v>2.47063466233063</v>
      </c>
      <c r="M2643" s="16" t="n">
        <f aca="false">EXP(-3+6*J2643)</f>
        <v>2.81484121739271</v>
      </c>
      <c r="N2643" s="16" t="n">
        <f aca="false">K2643</f>
        <v>0.234345526172737</v>
      </c>
      <c r="O2643" s="13" t="n">
        <v>0.0850663685736741</v>
      </c>
    </row>
    <row r="2644" customFormat="false" ht="12.75" hidden="false" customHeight="false" outlineLevel="0" collapsed="false">
      <c r="I2644" s="23" t="n">
        <v>0.579593616046224</v>
      </c>
      <c r="J2644" s="23" t="n">
        <v>0.512136605559993</v>
      </c>
      <c r="K2644" s="23" t="n">
        <v>0.893331156291793</v>
      </c>
      <c r="L2644" s="16" t="n">
        <f aca="false">4*I2644</f>
        <v>2.3183744641849</v>
      </c>
      <c r="M2644" s="16" t="n">
        <f aca="false">EXP(-3+6*J2644)</f>
        <v>1.07553652850902</v>
      </c>
      <c r="N2644" s="16" t="n">
        <f aca="false">K2644</f>
        <v>0.893331156291793</v>
      </c>
      <c r="O2644" s="13" t="n">
        <v>0.106814053580081</v>
      </c>
    </row>
    <row r="2645" customFormat="false" ht="12.75" hidden="false" customHeight="false" outlineLevel="0" collapsed="false">
      <c r="I2645" s="23" t="n">
        <v>0.129649919024839</v>
      </c>
      <c r="J2645" s="23" t="n">
        <v>0.573144950316155</v>
      </c>
      <c r="K2645" s="23" t="n">
        <v>0.0127283841990158</v>
      </c>
      <c r="L2645" s="16" t="n">
        <f aca="false">4*I2645</f>
        <v>0.518599676099356</v>
      </c>
      <c r="M2645" s="16" t="n">
        <f aca="false">EXP(-3+6*J2645)</f>
        <v>1.55095318796307</v>
      </c>
      <c r="N2645" s="16" t="n">
        <f aca="false">K2645</f>
        <v>0.0127283841990158</v>
      </c>
      <c r="O2645" s="13" t="n">
        <v>0.0857923549645162</v>
      </c>
    </row>
    <row r="2646" customFormat="false" ht="12.75" hidden="false" customHeight="false" outlineLevel="0" collapsed="false">
      <c r="I2646" s="23" t="n">
        <v>0.266399245251162</v>
      </c>
      <c r="J2646" s="23" t="n">
        <v>0.0542583488026089</v>
      </c>
      <c r="K2646" s="23" t="n">
        <v>0.55406088229975</v>
      </c>
      <c r="L2646" s="16" t="n">
        <f aca="false">4*I2646</f>
        <v>1.06559698100465</v>
      </c>
      <c r="M2646" s="16" t="n">
        <f aca="false">EXP(-3+6*J2646)</f>
        <v>0.0689447439734996</v>
      </c>
      <c r="N2646" s="16" t="n">
        <f aca="false">K2646</f>
        <v>0.55406088229975</v>
      </c>
      <c r="O2646" s="13" t="n">
        <v>0.0826046300712555</v>
      </c>
    </row>
    <row r="2647" customFormat="false" ht="12.75" hidden="false" customHeight="false" outlineLevel="0" collapsed="false">
      <c r="I2647" s="23" t="n">
        <v>0.179677143445376</v>
      </c>
      <c r="J2647" s="23" t="n">
        <v>0.447721442913793</v>
      </c>
      <c r="K2647" s="23" t="n">
        <v>0.455616263604615</v>
      </c>
      <c r="L2647" s="16" t="n">
        <f aca="false">4*I2647</f>
        <v>0.718708573781505</v>
      </c>
      <c r="M2647" s="16" t="n">
        <f aca="false">EXP(-3+6*J2647)</f>
        <v>0.730759158162427</v>
      </c>
      <c r="N2647" s="16" t="n">
        <f aca="false">K2647</f>
        <v>0.455616263604615</v>
      </c>
      <c r="O2647" s="13" t="n">
        <v>0.0590592533003581</v>
      </c>
    </row>
    <row r="2648" customFormat="false" ht="12.75" hidden="false" customHeight="false" outlineLevel="0" collapsed="false">
      <c r="I2648" s="23" t="n">
        <v>0.969855389816313</v>
      </c>
      <c r="J2648" s="23" t="n">
        <v>0.508595376570336</v>
      </c>
      <c r="K2648" s="23" t="n">
        <v>0.544758282449299</v>
      </c>
      <c r="L2648" s="16" t="n">
        <f aca="false">4*I2648</f>
        <v>3.87942155926525</v>
      </c>
      <c r="M2648" s="16" t="n">
        <f aca="false">EXP(-3+6*J2648)</f>
        <v>1.05292526731455</v>
      </c>
      <c r="N2648" s="16" t="n">
        <f aca="false">K2648</f>
        <v>0.544758282449299</v>
      </c>
      <c r="O2648" s="13" t="n">
        <v>0.0846948298501432</v>
      </c>
    </row>
    <row r="2649" customFormat="false" ht="12.75" hidden="false" customHeight="false" outlineLevel="0" collapsed="false">
      <c r="I2649" s="23" t="n">
        <v>0.963774121144714</v>
      </c>
      <c r="J2649" s="23" t="n">
        <v>0.192732219787589</v>
      </c>
      <c r="K2649" s="23" t="n">
        <v>0.457778634617222</v>
      </c>
      <c r="L2649" s="16" t="n">
        <f aca="false">4*I2649</f>
        <v>3.85509648457886</v>
      </c>
      <c r="M2649" s="16" t="n">
        <f aca="false">EXP(-3+6*J2649)</f>
        <v>0.158245653989824</v>
      </c>
      <c r="N2649" s="16" t="n">
        <f aca="false">K2649</f>
        <v>0.457778634617222</v>
      </c>
      <c r="O2649" s="13" t="n">
        <v>0.12117364938973</v>
      </c>
    </row>
    <row r="2650" customFormat="false" ht="12.75" hidden="false" customHeight="false" outlineLevel="0" collapsed="false">
      <c r="I2650" s="23" t="n">
        <v>0.0353829512404591</v>
      </c>
      <c r="J2650" s="23" t="n">
        <v>0.00267170840955089</v>
      </c>
      <c r="K2650" s="23" t="n">
        <v>0.204928190935069</v>
      </c>
      <c r="L2650" s="16" t="n">
        <f aca="false">4*I2650</f>
        <v>0.141531804961836</v>
      </c>
      <c r="M2650" s="16" t="n">
        <f aca="false">EXP(-3+6*J2650)</f>
        <v>0.0505915987267105</v>
      </c>
      <c r="N2650" s="16" t="n">
        <f aca="false">K2650</f>
        <v>0.204928190935069</v>
      </c>
      <c r="O2650" s="13" t="n">
        <v>0.286926935505221</v>
      </c>
    </row>
    <row r="2651" customFormat="false" ht="12.75" hidden="false" customHeight="false" outlineLevel="0" collapsed="false">
      <c r="I2651" s="23" t="n">
        <v>0.595868874763826</v>
      </c>
      <c r="J2651" s="23" t="n">
        <v>0.355185058152499</v>
      </c>
      <c r="K2651" s="23" t="n">
        <v>0.47274790451198</v>
      </c>
      <c r="L2651" s="16" t="n">
        <f aca="false">4*I2651</f>
        <v>2.3834754990553</v>
      </c>
      <c r="M2651" s="16" t="n">
        <f aca="false">EXP(-3+6*J2651)</f>
        <v>0.419416989998778</v>
      </c>
      <c r="N2651" s="16" t="n">
        <f aca="false">K2651</f>
        <v>0.47274790451198</v>
      </c>
      <c r="O2651" s="13" t="n">
        <v>0.0647319445472638</v>
      </c>
    </row>
    <row r="2652" customFormat="false" ht="12.75" hidden="false" customHeight="false" outlineLevel="0" collapsed="false">
      <c r="I2652" s="23" t="n">
        <v>0.61825617419008</v>
      </c>
      <c r="J2652" s="23" t="n">
        <v>0.390088774710484</v>
      </c>
      <c r="K2652" s="23" t="n">
        <v>0.194468788302572</v>
      </c>
      <c r="L2652" s="16" t="n">
        <f aca="false">4*I2652</f>
        <v>2.47302469676032</v>
      </c>
      <c r="M2652" s="16" t="n">
        <f aca="false">EXP(-3+6*J2652)</f>
        <v>0.517126707789239</v>
      </c>
      <c r="N2652" s="16" t="n">
        <f aca="false">K2652</f>
        <v>0.194468788302572</v>
      </c>
      <c r="O2652" s="13" t="n">
        <v>0.108842430891359</v>
      </c>
    </row>
    <row r="2653" customFormat="false" ht="12.75" hidden="false" customHeight="false" outlineLevel="0" collapsed="false">
      <c r="I2653" s="23" t="n">
        <v>0.770088783408427</v>
      </c>
      <c r="J2653" s="23" t="n">
        <v>0.0534601030682977</v>
      </c>
      <c r="K2653" s="23" t="n">
        <v>0.214980875004607</v>
      </c>
      <c r="L2653" s="16" t="n">
        <f aca="false">4*I2653</f>
        <v>3.08035513363371</v>
      </c>
      <c r="M2653" s="16" t="n">
        <f aca="false">EXP(-3+6*J2653)</f>
        <v>0.0686153243898663</v>
      </c>
      <c r="N2653" s="16" t="n">
        <f aca="false">K2653</f>
        <v>0.214980875004607</v>
      </c>
      <c r="O2653" s="13" t="n">
        <v>0.217729773437068</v>
      </c>
    </row>
    <row r="2654" customFormat="false" ht="12.75" hidden="false" customHeight="false" outlineLevel="0" collapsed="false">
      <c r="I2654" s="23" t="n">
        <v>0.0397227969464264</v>
      </c>
      <c r="J2654" s="23" t="n">
        <v>0.75391337416594</v>
      </c>
      <c r="K2654" s="23" t="n">
        <v>0.509847070245938</v>
      </c>
      <c r="L2654" s="16" t="n">
        <f aca="false">4*I2654</f>
        <v>0.158891187785706</v>
      </c>
      <c r="M2654" s="16" t="n">
        <f aca="false">EXP(-3+6*J2654)</f>
        <v>4.58816538078306</v>
      </c>
      <c r="N2654" s="16" t="n">
        <f aca="false">K2654</f>
        <v>0.509847070245938</v>
      </c>
      <c r="O2654" s="13" t="n">
        <v>0.188894885582785</v>
      </c>
    </row>
    <row r="2655" customFormat="false" ht="12.75" hidden="false" customHeight="false" outlineLevel="0" collapsed="false">
      <c r="I2655" s="23" t="n">
        <v>0.404455716197519</v>
      </c>
      <c r="J2655" s="23" t="n">
        <v>0.409079161998551</v>
      </c>
      <c r="K2655" s="23" t="n">
        <v>0.924114286982706</v>
      </c>
      <c r="L2655" s="16" t="n">
        <f aca="false">4*I2655</f>
        <v>1.61782286479008</v>
      </c>
      <c r="M2655" s="16" t="n">
        <f aca="false">EXP(-3+6*J2655)</f>
        <v>0.57953743006697</v>
      </c>
      <c r="N2655" s="16" t="n">
        <f aca="false">K2655</f>
        <v>0.924114286982706</v>
      </c>
      <c r="O2655" s="13" t="n">
        <v>0.122230274042786</v>
      </c>
    </row>
    <row r="2656" customFormat="false" ht="12.75" hidden="false" customHeight="false" outlineLevel="0" collapsed="false">
      <c r="I2656" s="23" t="n">
        <v>0.0243736638675647</v>
      </c>
      <c r="J2656" s="23" t="n">
        <v>0.193338989342005</v>
      </c>
      <c r="K2656" s="23" t="n">
        <v>0.991175585435176</v>
      </c>
      <c r="L2656" s="16" t="n">
        <f aca="false">4*I2656</f>
        <v>0.0974946554702587</v>
      </c>
      <c r="M2656" s="16" t="n">
        <f aca="false">EXP(-3+6*J2656)</f>
        <v>0.158822815834809</v>
      </c>
      <c r="N2656" s="16" t="n">
        <f aca="false">K2656</f>
        <v>0.991175585435176</v>
      </c>
      <c r="O2656" s="13" t="n">
        <v>0.237130211689997</v>
      </c>
    </row>
    <row r="2657" customFormat="false" ht="12.75" hidden="false" customHeight="false" outlineLevel="0" collapsed="false">
      <c r="I2657" s="23" t="n">
        <v>0.503957916002204</v>
      </c>
      <c r="J2657" s="23" t="n">
        <v>0.0980227727027461</v>
      </c>
      <c r="K2657" s="23" t="n">
        <v>0.0113731952500915</v>
      </c>
      <c r="L2657" s="16" t="n">
        <f aca="false">4*I2657</f>
        <v>2.01583166400882</v>
      </c>
      <c r="M2657" s="16" t="n">
        <f aca="false">EXP(-3+6*J2657)</f>
        <v>0.0896480918332784</v>
      </c>
      <c r="N2657" s="16" t="n">
        <f aca="false">K2657</f>
        <v>0.0113731952500915</v>
      </c>
      <c r="O2657" s="13" t="n">
        <v>0.271473327162641</v>
      </c>
    </row>
    <row r="2658" customFormat="false" ht="12.75" hidden="false" customHeight="false" outlineLevel="0" collapsed="false">
      <c r="I2658" s="23" t="n">
        <v>0.24815107290186</v>
      </c>
      <c r="J2658" s="23" t="n">
        <v>0.994466366353151</v>
      </c>
      <c r="K2658" s="23" t="n">
        <v>0.353770209461082</v>
      </c>
      <c r="L2658" s="16" t="n">
        <f aca="false">4*I2658</f>
        <v>0.992604291607439</v>
      </c>
      <c r="M2658" s="16" t="n">
        <f aca="false">EXP(-3+6*J2658)</f>
        <v>19.4296101357067</v>
      </c>
      <c r="N2658" s="16" t="n">
        <f aca="false">K2658</f>
        <v>0.353770209461082</v>
      </c>
      <c r="O2658" s="13" t="n">
        <v>0.152613423219934</v>
      </c>
    </row>
    <row r="2659" customFormat="false" ht="12.75" hidden="false" customHeight="false" outlineLevel="0" collapsed="false">
      <c r="I2659" s="23" t="n">
        <v>0.125102344981018</v>
      </c>
      <c r="J2659" s="23" t="n">
        <v>0.969457112746934</v>
      </c>
      <c r="K2659" s="23" t="n">
        <v>0.148290155360787</v>
      </c>
      <c r="L2659" s="16" t="n">
        <f aca="false">4*I2659</f>
        <v>0.500409379924072</v>
      </c>
      <c r="M2659" s="16" t="n">
        <f aca="false">EXP(-3+6*J2659)</f>
        <v>16.7222919478285</v>
      </c>
      <c r="N2659" s="16" t="n">
        <f aca="false">K2659</f>
        <v>0.148290155360787</v>
      </c>
      <c r="O2659" s="13" t="n">
        <v>0.173519522275623</v>
      </c>
    </row>
    <row r="2660" customFormat="false" ht="12.75" hidden="false" customHeight="false" outlineLevel="0" collapsed="false">
      <c r="I2660" s="23" t="n">
        <v>0.2773978430561</v>
      </c>
      <c r="J2660" s="23" t="n">
        <v>0.906715392014374</v>
      </c>
      <c r="K2660" s="23" t="n">
        <v>0.188574242072595</v>
      </c>
      <c r="L2660" s="16" t="n">
        <f aca="false">4*I2660</f>
        <v>1.1095913722244</v>
      </c>
      <c r="M2660" s="16" t="n">
        <f aca="false">EXP(-3+6*J2660)</f>
        <v>11.4763954005383</v>
      </c>
      <c r="N2660" s="16" t="n">
        <f aca="false">K2660</f>
        <v>0.188574242072595</v>
      </c>
      <c r="O2660" s="13" t="n">
        <v>0.137893081644475</v>
      </c>
    </row>
    <row r="2661" customFormat="false" ht="12.75" hidden="false" customHeight="false" outlineLevel="0" collapsed="false">
      <c r="I2661" s="23" t="n">
        <v>0.725998038648776</v>
      </c>
      <c r="J2661" s="23" t="n">
        <v>0.698436254926621</v>
      </c>
      <c r="K2661" s="23" t="n">
        <v>0.867705609499987</v>
      </c>
      <c r="L2661" s="16" t="n">
        <f aca="false">4*I2661</f>
        <v>2.90399215459511</v>
      </c>
      <c r="M2661" s="16" t="n">
        <f aca="false">EXP(-3+6*J2661)</f>
        <v>3.28911170407524</v>
      </c>
      <c r="N2661" s="16" t="n">
        <f aca="false">K2661</f>
        <v>0.867705609499987</v>
      </c>
      <c r="O2661" s="13" t="n">
        <v>0.107124620245962</v>
      </c>
    </row>
    <row r="2662" customFormat="false" ht="12.75" hidden="false" customHeight="false" outlineLevel="0" collapsed="false">
      <c r="I2662" s="23" t="n">
        <v>0.102158439584112</v>
      </c>
      <c r="J2662" s="23" t="n">
        <v>0.982833566560897</v>
      </c>
      <c r="K2662" s="23" t="n">
        <v>0.528522763136638</v>
      </c>
      <c r="L2662" s="16" t="n">
        <f aca="false">4*I2662</f>
        <v>0.408633758336447</v>
      </c>
      <c r="M2662" s="16" t="n">
        <f aca="false">EXP(-3+6*J2662)</f>
        <v>18.1197299913717</v>
      </c>
      <c r="N2662" s="16" t="n">
        <f aca="false">K2662</f>
        <v>0.528522763136638</v>
      </c>
      <c r="O2662" s="13" t="n">
        <v>0.189339520790557</v>
      </c>
    </row>
    <row r="2663" customFormat="false" ht="12.75" hidden="false" customHeight="false" outlineLevel="0" collapsed="false">
      <c r="I2663" s="23" t="n">
        <v>0.168418259717505</v>
      </c>
      <c r="J2663" s="23" t="n">
        <v>0.261744424256532</v>
      </c>
      <c r="K2663" s="23" t="n">
        <v>0.571632678469385</v>
      </c>
      <c r="L2663" s="16" t="n">
        <f aca="false">4*I2663</f>
        <v>0.673673038870021</v>
      </c>
      <c r="M2663" s="16" t="n">
        <f aca="false">EXP(-3+6*J2663)</f>
        <v>0.239420596802524</v>
      </c>
      <c r="N2663" s="16" t="n">
        <f aca="false">K2663</f>
        <v>0.571632678469385</v>
      </c>
      <c r="O2663" s="13" t="n">
        <v>0.0690638853271863</v>
      </c>
    </row>
    <row r="2664" customFormat="false" ht="12.75" hidden="false" customHeight="false" outlineLevel="0" collapsed="false">
      <c r="I2664" s="23" t="n">
        <v>0.690455371973763</v>
      </c>
      <c r="J2664" s="23" t="n">
        <v>0.724399347535568</v>
      </c>
      <c r="K2664" s="23" t="n">
        <v>0.433581995687261</v>
      </c>
      <c r="L2664" s="16" t="n">
        <f aca="false">4*I2664</f>
        <v>2.76182148789505</v>
      </c>
      <c r="M2664" s="16" t="n">
        <f aca="false">EXP(-3+6*J2664)</f>
        <v>3.84354871823311</v>
      </c>
      <c r="N2664" s="16" t="n">
        <f aca="false">K2664</f>
        <v>0.433581995687261</v>
      </c>
      <c r="O2664" s="13" t="n">
        <v>0.0952950228254651</v>
      </c>
    </row>
    <row r="2665" customFormat="false" ht="12.75" hidden="false" customHeight="false" outlineLevel="0" collapsed="false">
      <c r="I2665" s="23" t="n">
        <v>0.727678913742206</v>
      </c>
      <c r="J2665" s="23" t="n">
        <v>0.0165826297688438</v>
      </c>
      <c r="K2665" s="23" t="n">
        <v>0.140108996982753</v>
      </c>
      <c r="L2665" s="16" t="n">
        <f aca="false">4*I2665</f>
        <v>2.91071565496882</v>
      </c>
      <c r="M2665" s="16" t="n">
        <f aca="false">EXP(-3+6*J2665)</f>
        <v>0.0549954831654311</v>
      </c>
      <c r="N2665" s="16" t="n">
        <f aca="false">K2665</f>
        <v>0.140108996982753</v>
      </c>
      <c r="O2665" s="13" t="n">
        <v>0.251309565610178</v>
      </c>
    </row>
    <row r="2666" customFormat="false" ht="12.75" hidden="false" customHeight="false" outlineLevel="0" collapsed="false">
      <c r="I2666" s="23" t="n">
        <v>0.0839468044256151</v>
      </c>
      <c r="J2666" s="23" t="n">
        <v>0.075581655568179</v>
      </c>
      <c r="K2666" s="23" t="n">
        <v>0.560135915310585</v>
      </c>
      <c r="L2666" s="16" t="n">
        <f aca="false">4*I2666</f>
        <v>0.33578721770246</v>
      </c>
      <c r="M2666" s="16" t="n">
        <f aca="false">EXP(-3+6*J2666)</f>
        <v>0.0783546418727116</v>
      </c>
      <c r="N2666" s="16" t="n">
        <f aca="false">K2666</f>
        <v>0.560135915310585</v>
      </c>
      <c r="O2666" s="13" t="n">
        <v>0.122430260683316</v>
      </c>
    </row>
    <row r="2667" customFormat="false" ht="12.75" hidden="false" customHeight="false" outlineLevel="0" collapsed="false">
      <c r="I2667" s="23" t="n">
        <v>0.296469254495684</v>
      </c>
      <c r="J2667" s="23" t="n">
        <v>0.393360748873598</v>
      </c>
      <c r="K2667" s="23" t="n">
        <v>0.41297549223268</v>
      </c>
      <c r="L2667" s="16" t="n">
        <f aca="false">4*I2667</f>
        <v>1.18587701798274</v>
      </c>
      <c r="M2667" s="16" t="n">
        <f aca="false">EXP(-3+6*J2667)</f>
        <v>0.527379167217282</v>
      </c>
      <c r="N2667" s="16" t="n">
        <f aca="false">K2667</f>
        <v>0.41297549223268</v>
      </c>
      <c r="O2667" s="13" t="n">
        <v>0.0476412929271428</v>
      </c>
    </row>
    <row r="2668" customFormat="false" ht="12.75" hidden="false" customHeight="false" outlineLevel="0" collapsed="false">
      <c r="I2668" s="23" t="n">
        <v>0.214296325678559</v>
      </c>
      <c r="J2668" s="23" t="n">
        <v>0.94363449629695</v>
      </c>
      <c r="K2668" s="23" t="n">
        <v>0.624045889323156</v>
      </c>
      <c r="L2668" s="16" t="n">
        <f aca="false">4*I2668</f>
        <v>0.857185302714235</v>
      </c>
      <c r="M2668" s="16" t="n">
        <f aca="false">EXP(-3+6*J2668)</f>
        <v>14.3221455294021</v>
      </c>
      <c r="N2668" s="16" t="n">
        <f aca="false">K2668</f>
        <v>0.624045889323156</v>
      </c>
      <c r="O2668" s="13" t="n">
        <v>0.161068794007569</v>
      </c>
    </row>
    <row r="2669" customFormat="false" ht="12.75" hidden="false" customHeight="false" outlineLevel="0" collapsed="false">
      <c r="I2669" s="23" t="n">
        <v>0.555400188390056</v>
      </c>
      <c r="J2669" s="23" t="n">
        <v>0.911021563523</v>
      </c>
      <c r="K2669" s="23" t="n">
        <v>0.906212268098975</v>
      </c>
      <c r="L2669" s="16" t="n">
        <f aca="false">4*I2669</f>
        <v>2.22160075356023</v>
      </c>
      <c r="M2669" s="16" t="n">
        <f aca="false">EXP(-3+6*J2669)</f>
        <v>11.7767751118361</v>
      </c>
      <c r="N2669" s="16" t="n">
        <f aca="false">K2669</f>
        <v>0.906212268098975</v>
      </c>
      <c r="O2669" s="13" t="n">
        <v>0.122737062355596</v>
      </c>
    </row>
    <row r="2670" customFormat="false" ht="12.75" hidden="false" customHeight="false" outlineLevel="0" collapsed="false">
      <c r="I2670" s="23" t="n">
        <v>0.548284782117098</v>
      </c>
      <c r="J2670" s="23" t="n">
        <v>0.144666283104829</v>
      </c>
      <c r="K2670" s="23" t="n">
        <v>0.903575024329734</v>
      </c>
      <c r="L2670" s="16" t="n">
        <f aca="false">4*I2670</f>
        <v>2.19313912846839</v>
      </c>
      <c r="M2670" s="16" t="n">
        <f aca="false">EXP(-3+6*J2670)</f>
        <v>0.118599583838962</v>
      </c>
      <c r="N2670" s="16" t="n">
        <f aca="false">K2670</f>
        <v>0.903575024329734</v>
      </c>
      <c r="O2670" s="13" t="n">
        <v>0.102032594809955</v>
      </c>
    </row>
    <row r="2671" customFormat="false" ht="12.75" hidden="false" customHeight="false" outlineLevel="0" collapsed="false">
      <c r="I2671" s="23" t="n">
        <v>0.0879096629213541</v>
      </c>
      <c r="J2671" s="23" t="n">
        <v>0.64077586998143</v>
      </c>
      <c r="K2671" s="23" t="n">
        <v>0.70348358215977</v>
      </c>
      <c r="L2671" s="16" t="n">
        <f aca="false">4*I2671</f>
        <v>0.351638651685416</v>
      </c>
      <c r="M2671" s="16" t="n">
        <f aca="false">EXP(-3+6*J2671)</f>
        <v>2.32717531247127</v>
      </c>
      <c r="N2671" s="16" t="n">
        <f aca="false">K2671</f>
        <v>0.70348358215977</v>
      </c>
      <c r="O2671" s="13" t="n">
        <v>0.167989945092068</v>
      </c>
    </row>
    <row r="2672" customFormat="false" ht="12.75" hidden="false" customHeight="false" outlineLevel="0" collapsed="false">
      <c r="I2672" s="23" t="n">
        <v>0.225624328421265</v>
      </c>
      <c r="J2672" s="23" t="n">
        <v>0.625821863447252</v>
      </c>
      <c r="K2672" s="23" t="n">
        <v>0.0158718888129441</v>
      </c>
      <c r="L2672" s="16" t="n">
        <f aca="false">4*I2672</f>
        <v>0.902497313685061</v>
      </c>
      <c r="M2672" s="16" t="n">
        <f aca="false">EXP(-3+6*J2672)</f>
        <v>2.12746510762268</v>
      </c>
      <c r="N2672" s="16" t="n">
        <f aca="false">K2672</f>
        <v>0.0158718888129441</v>
      </c>
      <c r="O2672" s="13" t="n">
        <v>0.0829084319537389</v>
      </c>
    </row>
    <row r="2673" customFormat="false" ht="12.75" hidden="false" customHeight="false" outlineLevel="0" collapsed="false">
      <c r="I2673" s="23" t="n">
        <v>0.321352059038803</v>
      </c>
      <c r="J2673" s="23" t="n">
        <v>0.168546502920466</v>
      </c>
      <c r="K2673" s="23" t="n">
        <v>0.328208175015887</v>
      </c>
      <c r="L2673" s="16" t="n">
        <f aca="false">4*I2673</f>
        <v>1.28540823615521</v>
      </c>
      <c r="M2673" s="16" t="n">
        <f aca="false">EXP(-3+6*J2673)</f>
        <v>0.136870373146693</v>
      </c>
      <c r="N2673" s="16" t="n">
        <f aca="false">K2673</f>
        <v>0.328208175015887</v>
      </c>
      <c r="O2673" s="13" t="n">
        <v>0.14611324308994</v>
      </c>
    </row>
    <row r="2674" customFormat="false" ht="12.75" hidden="false" customHeight="false" outlineLevel="0" collapsed="false">
      <c r="I2674" s="23" t="n">
        <v>0.13411727484485</v>
      </c>
      <c r="J2674" s="23" t="n">
        <v>0.110055257790762</v>
      </c>
      <c r="K2674" s="23" t="n">
        <v>0.605105531546553</v>
      </c>
      <c r="L2674" s="16" t="n">
        <f aca="false">4*I2674</f>
        <v>0.536469099379399</v>
      </c>
      <c r="M2674" s="16" t="n">
        <f aca="false">EXP(-3+6*J2674)</f>
        <v>0.0963595806402691</v>
      </c>
      <c r="N2674" s="16" t="n">
        <f aca="false">K2674</f>
        <v>0.605105531546553</v>
      </c>
      <c r="O2674" s="13" t="n">
        <v>0.100602850667742</v>
      </c>
    </row>
    <row r="2675" customFormat="false" ht="12.75" hidden="false" customHeight="false" outlineLevel="0" collapsed="false">
      <c r="I2675" s="23" t="n">
        <v>0.47984090716101</v>
      </c>
      <c r="J2675" s="23" t="n">
        <v>0.741842639806777</v>
      </c>
      <c r="K2675" s="23" t="n">
        <v>0.917032045610154</v>
      </c>
      <c r="L2675" s="16" t="n">
        <f aca="false">4*I2675</f>
        <v>1.91936362864404</v>
      </c>
      <c r="M2675" s="16" t="n">
        <f aca="false">EXP(-3+6*J2675)</f>
        <v>4.26761805414344</v>
      </c>
      <c r="N2675" s="16" t="n">
        <f aca="false">K2675</f>
        <v>0.917032045610154</v>
      </c>
      <c r="O2675" s="13" t="n">
        <v>0.12677698631396</v>
      </c>
    </row>
    <row r="2676" customFormat="false" ht="12.75" hidden="false" customHeight="false" outlineLevel="0" collapsed="false">
      <c r="I2676" s="23" t="n">
        <v>0.402477860262431</v>
      </c>
      <c r="J2676" s="23" t="n">
        <v>0.0533784261339516</v>
      </c>
      <c r="K2676" s="23" t="n">
        <v>0.548295193207084</v>
      </c>
      <c r="L2676" s="16" t="n">
        <f aca="false">4*I2676</f>
        <v>1.60991144104973</v>
      </c>
      <c r="M2676" s="16" t="n">
        <f aca="false">EXP(-3+6*J2676)</f>
        <v>0.0685817068917897</v>
      </c>
      <c r="N2676" s="16" t="n">
        <f aca="false">K2676</f>
        <v>0.548295193207084</v>
      </c>
      <c r="O2676" s="13" t="n">
        <v>0.0798089398379344</v>
      </c>
    </row>
    <row r="2677" customFormat="false" ht="12.75" hidden="false" customHeight="false" outlineLevel="0" collapsed="false">
      <c r="I2677" s="23" t="n">
        <v>0.0419069433857262</v>
      </c>
      <c r="J2677" s="23" t="n">
        <v>0.91815895656718</v>
      </c>
      <c r="K2677" s="23" t="n">
        <v>0.693861443001815</v>
      </c>
      <c r="L2677" s="16" t="n">
        <f aca="false">4*I2677</f>
        <v>0.167627773542905</v>
      </c>
      <c r="M2677" s="16" t="n">
        <f aca="false">EXP(-3+6*J2677)</f>
        <v>12.292062629557</v>
      </c>
      <c r="N2677" s="16" t="n">
        <f aca="false">K2677</f>
        <v>0.693861443001815</v>
      </c>
      <c r="O2677" s="13" t="n">
        <v>0.215046677580352</v>
      </c>
    </row>
    <row r="2678" customFormat="false" ht="12.75" hidden="false" customHeight="false" outlineLevel="0" collapsed="false">
      <c r="I2678" s="23" t="n">
        <v>0.633882982821874</v>
      </c>
      <c r="J2678" s="23" t="n">
        <v>0.993896194665905</v>
      </c>
      <c r="K2678" s="23" t="n">
        <v>0.776105565897049</v>
      </c>
      <c r="L2678" s="16" t="n">
        <f aca="false">4*I2678</f>
        <v>2.5355319312875</v>
      </c>
      <c r="M2678" s="16" t="n">
        <f aca="false">EXP(-3+6*J2678)</f>
        <v>19.3632544213098</v>
      </c>
      <c r="N2678" s="16" t="n">
        <f aca="false">K2678</f>
        <v>0.776105565897049</v>
      </c>
      <c r="O2678" s="13" t="n">
        <v>0.116569423691468</v>
      </c>
    </row>
    <row r="2679" customFormat="false" ht="12.75" hidden="false" customHeight="false" outlineLevel="0" collapsed="false">
      <c r="I2679" s="23" t="n">
        <v>0.701592982701402</v>
      </c>
      <c r="J2679" s="23" t="n">
        <v>0.276729246619337</v>
      </c>
      <c r="K2679" s="23" t="n">
        <v>0.930613487327674</v>
      </c>
      <c r="L2679" s="16" t="n">
        <f aca="false">4*I2679</f>
        <v>2.80637193080561</v>
      </c>
      <c r="M2679" s="16" t="n">
        <f aca="false">EXP(-3+6*J2679)</f>
        <v>0.261944004778074</v>
      </c>
      <c r="N2679" s="16" t="n">
        <f aca="false">K2679</f>
        <v>0.930613487327674</v>
      </c>
      <c r="O2679" s="13" t="n">
        <v>0.0997946611830663</v>
      </c>
    </row>
    <row r="2680" customFormat="false" ht="12.75" hidden="false" customHeight="false" outlineLevel="0" collapsed="false">
      <c r="I2680" s="23" t="n">
        <v>0.998001621123507</v>
      </c>
      <c r="J2680" s="23" t="n">
        <v>0.609689143886747</v>
      </c>
      <c r="K2680" s="23" t="n">
        <v>0.452951517214491</v>
      </c>
      <c r="L2680" s="16" t="n">
        <f aca="false">4*I2680</f>
        <v>3.99200648449403</v>
      </c>
      <c r="M2680" s="16" t="n">
        <f aca="false">EXP(-3+6*J2680)</f>
        <v>1.93118704547535</v>
      </c>
      <c r="N2680" s="16" t="n">
        <f aca="false">K2680</f>
        <v>0.452951517214491</v>
      </c>
      <c r="O2680" s="13" t="n">
        <v>0.0904242702365204</v>
      </c>
    </row>
    <row r="2681" customFormat="false" ht="12.75" hidden="false" customHeight="false" outlineLevel="0" collapsed="false">
      <c r="I2681" s="23" t="n">
        <v>0.189170850748543</v>
      </c>
      <c r="J2681" s="23" t="n">
        <v>0.284109859249001</v>
      </c>
      <c r="K2681" s="23" t="n">
        <v>0.144195434276715</v>
      </c>
      <c r="L2681" s="16" t="n">
        <f aca="false">4*I2681</f>
        <v>0.75668340299417</v>
      </c>
      <c r="M2681" s="16" t="n">
        <f aca="false">EXP(-3+6*J2681)</f>
        <v>0.273804523657416</v>
      </c>
      <c r="N2681" s="16" t="n">
        <f aca="false">K2681</f>
        <v>0.144195434276715</v>
      </c>
      <c r="O2681" s="13" t="n">
        <v>0.16878284021961</v>
      </c>
    </row>
    <row r="2682" customFormat="false" ht="12.75" hidden="false" customHeight="false" outlineLevel="0" collapsed="false">
      <c r="I2682" s="23" t="n">
        <v>0.494417204052463</v>
      </c>
      <c r="J2682" s="23" t="n">
        <v>0.257204781500453</v>
      </c>
      <c r="K2682" s="23" t="n">
        <v>0.457388487289942</v>
      </c>
      <c r="L2682" s="16" t="n">
        <f aca="false">4*I2682</f>
        <v>1.97766881620985</v>
      </c>
      <c r="M2682" s="16" t="n">
        <f aca="false">EXP(-3+6*J2682)</f>
        <v>0.232987305205508</v>
      </c>
      <c r="N2682" s="16" t="n">
        <f aca="false">K2682</f>
        <v>0.457388487289942</v>
      </c>
      <c r="O2682" s="13" t="n">
        <v>0.0788503760905832</v>
      </c>
    </row>
    <row r="2683" customFormat="false" ht="12.75" hidden="false" customHeight="false" outlineLevel="0" collapsed="false">
      <c r="I2683" s="23" t="n">
        <v>0.500788971773723</v>
      </c>
      <c r="J2683" s="23" t="n">
        <v>0.0405614217843597</v>
      </c>
      <c r="K2683" s="23" t="n">
        <v>0.546596918837172</v>
      </c>
      <c r="L2683" s="16" t="n">
        <f aca="false">4*I2683</f>
        <v>2.00315588709489</v>
      </c>
      <c r="M2683" s="16" t="n">
        <f aca="false">EXP(-3+6*J2683)</f>
        <v>0.0635053281141641</v>
      </c>
      <c r="N2683" s="16" t="n">
        <f aca="false">K2683</f>
        <v>0.546596918837172</v>
      </c>
      <c r="O2683" s="13" t="n">
        <v>0.0839546351093384</v>
      </c>
    </row>
    <row r="2684" customFormat="false" ht="12.75" hidden="false" customHeight="false" outlineLevel="0" collapsed="false">
      <c r="I2684" s="23" t="n">
        <v>0.733972137126042</v>
      </c>
      <c r="J2684" s="23" t="n">
        <v>0.551307364046573</v>
      </c>
      <c r="K2684" s="23" t="n">
        <v>0.585939421220151</v>
      </c>
      <c r="L2684" s="16" t="n">
        <f aca="false">4*I2684</f>
        <v>2.93588854850417</v>
      </c>
      <c r="M2684" s="16" t="n">
        <f aca="false">EXP(-3+6*J2684)</f>
        <v>1.36048898684915</v>
      </c>
      <c r="N2684" s="16" t="n">
        <f aca="false">K2684</f>
        <v>0.585939421220151</v>
      </c>
      <c r="O2684" s="13" t="n">
        <v>0.0799253233253212</v>
      </c>
    </row>
    <row r="2685" customFormat="false" ht="12.75" hidden="false" customHeight="false" outlineLevel="0" collapsed="false">
      <c r="I2685" s="23" t="n">
        <v>0.43993327663924</v>
      </c>
      <c r="J2685" s="23" t="n">
        <v>0.0522329455425545</v>
      </c>
      <c r="K2685" s="23" t="n">
        <v>0.604872498162637</v>
      </c>
      <c r="L2685" s="16" t="n">
        <f aca="false">4*I2685</f>
        <v>1.75973310655696</v>
      </c>
      <c r="M2685" s="16" t="n">
        <f aca="false">EXP(-3+6*J2685)</f>
        <v>0.0681119688831535</v>
      </c>
      <c r="N2685" s="16" t="n">
        <f aca="false">K2685</f>
        <v>0.604872498162637</v>
      </c>
      <c r="O2685" s="13" t="n">
        <v>0.0693947392240974</v>
      </c>
    </row>
    <row r="2686" customFormat="false" ht="12.75" hidden="false" customHeight="false" outlineLevel="0" collapsed="false">
      <c r="I2686" s="23" t="n">
        <v>0.316612978750293</v>
      </c>
      <c r="J2686" s="23" t="n">
        <v>0.926932150721999</v>
      </c>
      <c r="K2686" s="23" t="n">
        <v>0.235861412490162</v>
      </c>
      <c r="L2686" s="16" t="n">
        <f aca="false">4*I2686</f>
        <v>1.26645191500117</v>
      </c>
      <c r="M2686" s="16" t="n">
        <f aca="false">EXP(-3+6*J2686)</f>
        <v>12.9564392550109</v>
      </c>
      <c r="N2686" s="16" t="n">
        <f aca="false">K2686</f>
        <v>0.235861412490162</v>
      </c>
      <c r="O2686" s="13" t="n">
        <v>0.135425366981331</v>
      </c>
    </row>
    <row r="2687" customFormat="false" ht="12.75" hidden="false" customHeight="false" outlineLevel="0" collapsed="false">
      <c r="I2687" s="23" t="n">
        <v>0.69205025253772</v>
      </c>
      <c r="J2687" s="23" t="n">
        <v>0.507784527562682</v>
      </c>
      <c r="K2687" s="23" t="n">
        <v>0.720828572335838</v>
      </c>
      <c r="L2687" s="16" t="n">
        <f aca="false">4*I2687</f>
        <v>2.76820101015088</v>
      </c>
      <c r="M2687" s="16" t="n">
        <f aca="false">EXP(-3+6*J2687)</f>
        <v>1.04781512760027</v>
      </c>
      <c r="N2687" s="16" t="n">
        <f aca="false">K2687</f>
        <v>0.720828572335838</v>
      </c>
      <c r="O2687" s="13" t="n">
        <v>0.0820749031728232</v>
      </c>
    </row>
    <row r="2688" customFormat="false" ht="12.75" hidden="false" customHeight="false" outlineLevel="0" collapsed="false">
      <c r="I2688" s="23" t="n">
        <v>0.371493481898382</v>
      </c>
      <c r="J2688" s="23" t="n">
        <v>0.349344675786994</v>
      </c>
      <c r="K2688" s="23" t="n">
        <v>0.208379161136245</v>
      </c>
      <c r="L2688" s="16" t="n">
        <f aca="false">4*I2688</f>
        <v>1.48597392759353</v>
      </c>
      <c r="M2688" s="16" t="n">
        <f aca="false">EXP(-3+6*J2688)</f>
        <v>0.40497418879454</v>
      </c>
      <c r="N2688" s="16" t="n">
        <f aca="false">K2688</f>
        <v>0.208379161136245</v>
      </c>
      <c r="O2688" s="13" t="n">
        <v>0.114299901634585</v>
      </c>
    </row>
    <row r="2689" customFormat="false" ht="12.75" hidden="false" customHeight="false" outlineLevel="0" collapsed="false">
      <c r="I2689" s="23" t="n">
        <v>0.472743043631275</v>
      </c>
      <c r="J2689" s="23" t="n">
        <v>0.53998159363032</v>
      </c>
      <c r="K2689" s="23" t="n">
        <v>0.456231194885819</v>
      </c>
      <c r="L2689" s="16" t="n">
        <f aca="false">4*I2689</f>
        <v>1.8909721745251</v>
      </c>
      <c r="M2689" s="16" t="n">
        <f aca="false">EXP(-3+6*J2689)</f>
        <v>1.27110876358268</v>
      </c>
      <c r="N2689" s="16" t="n">
        <f aca="false">K2689</f>
        <v>0.456231194885819</v>
      </c>
      <c r="O2689" s="13" t="n">
        <v>0.0683725487144282</v>
      </c>
    </row>
    <row r="2690" customFormat="false" ht="12.75" hidden="false" customHeight="false" outlineLevel="0" collapsed="false">
      <c r="I2690" s="23" t="n">
        <v>0.463881233427276</v>
      </c>
      <c r="J2690" s="23" t="n">
        <v>0.586835983436247</v>
      </c>
      <c r="K2690" s="23" t="n">
        <v>0.105327019703405</v>
      </c>
      <c r="L2690" s="16" t="n">
        <f aca="false">4*I2690</f>
        <v>1.85552493370911</v>
      </c>
      <c r="M2690" s="16" t="n">
        <f aca="false">EXP(-3+6*J2690)</f>
        <v>1.68373729089257</v>
      </c>
      <c r="N2690" s="16" t="n">
        <f aca="false">K2690</f>
        <v>0.105327019703405</v>
      </c>
      <c r="O2690" s="13" t="n">
        <v>0.0700767527813604</v>
      </c>
    </row>
    <row r="2691" customFormat="false" ht="12.75" hidden="false" customHeight="false" outlineLevel="0" collapsed="false">
      <c r="I2691" s="23" t="n">
        <v>0.265863924580877</v>
      </c>
      <c r="J2691" s="23" t="n">
        <v>0.631893657438874</v>
      </c>
      <c r="K2691" s="23" t="n">
        <v>0.768107438325245</v>
      </c>
      <c r="L2691" s="16" t="n">
        <f aca="false">4*I2691</f>
        <v>1.06345569832351</v>
      </c>
      <c r="M2691" s="16" t="n">
        <f aca="false">EXP(-3+6*J2691)</f>
        <v>2.20639937465414</v>
      </c>
      <c r="N2691" s="16" t="n">
        <f aca="false">K2691</f>
        <v>0.768107438325245</v>
      </c>
      <c r="O2691" s="13" t="n">
        <v>0.13348317807921</v>
      </c>
    </row>
    <row r="2692" customFormat="false" ht="12.75" hidden="false" customHeight="false" outlineLevel="0" collapsed="false">
      <c r="I2692" s="23" t="n">
        <v>0.185174174137286</v>
      </c>
      <c r="J2692" s="23" t="n">
        <v>0.117280426852696</v>
      </c>
      <c r="K2692" s="23" t="n">
        <v>0.310047710125603</v>
      </c>
      <c r="L2692" s="16" t="n">
        <f aca="false">4*I2692</f>
        <v>0.740696696549145</v>
      </c>
      <c r="M2692" s="16" t="n">
        <f aca="false">EXP(-3+6*J2692)</f>
        <v>0.100628733695451</v>
      </c>
      <c r="N2692" s="16" t="n">
        <f aca="false">K2692</f>
        <v>0.310047710125603</v>
      </c>
      <c r="O2692" s="13" t="n">
        <v>0.175805806161657</v>
      </c>
    </row>
    <row r="2693" customFormat="false" ht="12.75" hidden="false" customHeight="false" outlineLevel="0" collapsed="false">
      <c r="I2693" s="23" t="n">
        <v>0.290970610911289</v>
      </c>
      <c r="J2693" s="23" t="n">
        <v>0.0912107370935882</v>
      </c>
      <c r="K2693" s="23" t="n">
        <v>0.714746066265027</v>
      </c>
      <c r="L2693" s="16" t="n">
        <f aca="false">4*I2693</f>
        <v>1.16388244364516</v>
      </c>
      <c r="M2693" s="16" t="n">
        <f aca="false">EXP(-3+6*J2693)</f>
        <v>0.0860578463008535</v>
      </c>
      <c r="N2693" s="16" t="n">
        <f aca="false">K2693</f>
        <v>0.714746066265027</v>
      </c>
      <c r="O2693" s="13" t="n">
        <v>0.0833981478573525</v>
      </c>
    </row>
    <row r="2694" customFormat="false" ht="12.75" hidden="false" customHeight="false" outlineLevel="0" collapsed="false">
      <c r="I2694" s="23" t="n">
        <v>0.578343846379923</v>
      </c>
      <c r="J2694" s="23" t="n">
        <v>0.353660670053691</v>
      </c>
      <c r="K2694" s="23" t="n">
        <v>0.369629101742816</v>
      </c>
      <c r="L2694" s="16" t="n">
        <f aca="false">4*I2694</f>
        <v>2.31337538551969</v>
      </c>
      <c r="M2694" s="16" t="n">
        <f aca="false">EXP(-3+6*J2694)</f>
        <v>0.415598354260179</v>
      </c>
      <c r="N2694" s="16" t="n">
        <f aca="false">K2694</f>
        <v>0.369629101742816</v>
      </c>
      <c r="O2694" s="13" t="n">
        <v>0.0846709241888561</v>
      </c>
    </row>
    <row r="2695" customFormat="false" ht="12.75" hidden="false" customHeight="false" outlineLevel="0" collapsed="false">
      <c r="I2695" s="23" t="n">
        <v>0.0884358910361114</v>
      </c>
      <c r="J2695" s="23" t="n">
        <v>0.0382833331488126</v>
      </c>
      <c r="K2695" s="23" t="n">
        <v>0.271797077945132</v>
      </c>
      <c r="L2695" s="16" t="n">
        <f aca="false">4*I2695</f>
        <v>0.353743564144446</v>
      </c>
      <c r="M2695" s="16" t="n">
        <f aca="false">EXP(-3+6*J2695)</f>
        <v>0.0626432088908849</v>
      </c>
      <c r="N2695" s="16" t="n">
        <f aca="false">K2695</f>
        <v>0.271797077945132</v>
      </c>
      <c r="O2695" s="13" t="n">
        <v>0.230497931727164</v>
      </c>
    </row>
    <row r="2696" customFormat="false" ht="12.75" hidden="false" customHeight="false" outlineLevel="0" collapsed="false">
      <c r="I2696" s="23" t="n">
        <v>0.421784485220463</v>
      </c>
      <c r="J2696" s="23" t="n">
        <v>0.679751357012398</v>
      </c>
      <c r="K2696" s="23" t="n">
        <v>0.0961327896583253</v>
      </c>
      <c r="L2696" s="16" t="n">
        <f aca="false">4*I2696</f>
        <v>1.68713794088185</v>
      </c>
      <c r="M2696" s="16" t="n">
        <f aca="false">EXP(-3+6*J2696)</f>
        <v>2.94028978280833</v>
      </c>
      <c r="N2696" s="16" t="n">
        <f aca="false">K2696</f>
        <v>0.0961327896583253</v>
      </c>
      <c r="O2696" s="13" t="n">
        <v>0.0857708464246575</v>
      </c>
    </row>
    <row r="2697" customFormat="false" ht="12.75" hidden="false" customHeight="false" outlineLevel="0" collapsed="false">
      <c r="I2697" s="23" t="n">
        <v>0.215571797025095</v>
      </c>
      <c r="J2697" s="23" t="n">
        <v>0.295043722249459</v>
      </c>
      <c r="K2697" s="23" t="n">
        <v>0.173109865657444</v>
      </c>
      <c r="L2697" s="16" t="n">
        <f aca="false">4*I2697</f>
        <v>0.862287188100382</v>
      </c>
      <c r="M2697" s="16" t="n">
        <f aca="false">EXP(-3+6*J2697)</f>
        <v>0.292369265873339</v>
      </c>
      <c r="N2697" s="16" t="n">
        <f aca="false">K2697</f>
        <v>0.173109865657444</v>
      </c>
      <c r="O2697" s="13" t="n">
        <v>0.154292325501659</v>
      </c>
    </row>
    <row r="2698" customFormat="false" ht="12.75" hidden="false" customHeight="false" outlineLevel="0" collapsed="false">
      <c r="I2698" s="23" t="n">
        <v>0.284973992564521</v>
      </c>
      <c r="J2698" s="23" t="n">
        <v>0.782743359623367</v>
      </c>
      <c r="K2698" s="23" t="n">
        <v>0.356306068329193</v>
      </c>
      <c r="L2698" s="16" t="n">
        <f aca="false">4*I2698</f>
        <v>1.13989597025808</v>
      </c>
      <c r="M2698" s="16" t="n">
        <f aca="false">EXP(-3+6*J2698)</f>
        <v>5.45460473659381</v>
      </c>
      <c r="N2698" s="16" t="n">
        <f aca="false">K2698</f>
        <v>0.356306068329193</v>
      </c>
      <c r="O2698" s="13" t="n">
        <v>0.125817001777057</v>
      </c>
    </row>
    <row r="2699" customFormat="false" ht="12.75" hidden="false" customHeight="false" outlineLevel="0" collapsed="false">
      <c r="I2699" s="23" t="n">
        <v>0.691994297564825</v>
      </c>
      <c r="J2699" s="23" t="n">
        <v>0.310729803585951</v>
      </c>
      <c r="K2699" s="23" t="n">
        <v>0.402644536911457</v>
      </c>
      <c r="L2699" s="16" t="n">
        <f aca="false">4*I2699</f>
        <v>2.7679771902593</v>
      </c>
      <c r="M2699" s="16" t="n">
        <f aca="false">EXP(-3+6*J2699)</f>
        <v>0.32122252282781</v>
      </c>
      <c r="N2699" s="16" t="n">
        <f aca="false">K2699</f>
        <v>0.402644536911457</v>
      </c>
      <c r="O2699" s="13" t="n">
        <v>0.09633411304704</v>
      </c>
    </row>
    <row r="2700" customFormat="false" ht="12.75" hidden="false" customHeight="false" outlineLevel="0" collapsed="false">
      <c r="I2700" s="23" t="n">
        <v>0.263049298715391</v>
      </c>
      <c r="J2700" s="23" t="n">
        <v>0.894557858207774</v>
      </c>
      <c r="K2700" s="23" t="n">
        <v>0.819609658831974</v>
      </c>
      <c r="L2700" s="16" t="n">
        <f aca="false">4*I2700</f>
        <v>1.05219719486156</v>
      </c>
      <c r="M2700" s="16" t="n">
        <f aca="false">EXP(-3+6*J2700)</f>
        <v>10.6690513077425</v>
      </c>
      <c r="N2700" s="16" t="n">
        <f aca="false">K2700</f>
        <v>0.819609658831974</v>
      </c>
      <c r="O2700" s="13" t="n">
        <v>0.155069703585692</v>
      </c>
    </row>
    <row r="2701" customFormat="false" ht="12.75" hidden="false" customHeight="false" outlineLevel="0" collapsed="false">
      <c r="I2701" s="23" t="n">
        <v>0.648633793131004</v>
      </c>
      <c r="J2701" s="23" t="n">
        <v>0.562606403996546</v>
      </c>
      <c r="K2701" s="23" t="n">
        <v>0.194323514216691</v>
      </c>
      <c r="L2701" s="16" t="n">
        <f aca="false">4*I2701</f>
        <v>2.59453517252402</v>
      </c>
      <c r="M2701" s="16" t="n">
        <f aca="false">EXP(-3+6*J2701)</f>
        <v>1.45592061260651</v>
      </c>
      <c r="N2701" s="16" t="n">
        <f aca="false">K2701</f>
        <v>0.194323514216691</v>
      </c>
      <c r="O2701" s="13" t="n">
        <v>0.074947681399518</v>
      </c>
    </row>
    <row r="2702" customFormat="false" ht="12.75" hidden="false" customHeight="false" outlineLevel="0" collapsed="false">
      <c r="I2702" s="23" t="n">
        <v>0.0942599778491471</v>
      </c>
      <c r="J2702" s="23" t="n">
        <v>0.528687438341138</v>
      </c>
      <c r="K2702" s="23" t="n">
        <v>0.357555150396082</v>
      </c>
      <c r="L2702" s="16" t="n">
        <f aca="false">4*I2702</f>
        <v>0.377039911396588</v>
      </c>
      <c r="M2702" s="16" t="n">
        <f aca="false">EXP(-3+6*J2702)</f>
        <v>1.18782586278215</v>
      </c>
      <c r="N2702" s="16" t="n">
        <f aca="false">K2702</f>
        <v>0.357555150396082</v>
      </c>
      <c r="O2702" s="13" t="n">
        <v>0.0943755353269545</v>
      </c>
    </row>
    <row r="2703" customFormat="false" ht="12.75" hidden="false" customHeight="false" outlineLevel="0" collapsed="false">
      <c r="I2703" s="23" t="n">
        <v>0.253793328114584</v>
      </c>
      <c r="J2703" s="23" t="n">
        <v>0.494553822863173</v>
      </c>
      <c r="K2703" s="23" t="n">
        <v>0.67629456507496</v>
      </c>
      <c r="L2703" s="16" t="n">
        <f aca="false">4*I2703</f>
        <v>1.01517331245834</v>
      </c>
      <c r="M2703" s="16" t="n">
        <f aca="false">EXP(-3+6*J2703)</f>
        <v>0.967851064219042</v>
      </c>
      <c r="N2703" s="16" t="n">
        <f aca="false">K2703</f>
        <v>0.67629456507496</v>
      </c>
      <c r="O2703" s="13" t="n">
        <v>0.0977646677336685</v>
      </c>
    </row>
    <row r="2704" customFormat="false" ht="12.75" hidden="false" customHeight="false" outlineLevel="0" collapsed="false">
      <c r="I2704" s="23" t="n">
        <v>0.122518931668723</v>
      </c>
      <c r="J2704" s="23" t="n">
        <v>0.375245134267302</v>
      </c>
      <c r="K2704" s="23" t="n">
        <v>0.0334088862889663</v>
      </c>
      <c r="L2704" s="16" t="n">
        <f aca="false">4*I2704</f>
        <v>0.49007572667489</v>
      </c>
      <c r="M2704" s="16" t="n">
        <f aca="false">EXP(-3+6*J2704)</f>
        <v>0.473061823292412</v>
      </c>
      <c r="N2704" s="16" t="n">
        <f aca="false">K2704</f>
        <v>0.0334088862889663</v>
      </c>
      <c r="O2704" s="13" t="n">
        <v>0.134099409918671</v>
      </c>
    </row>
    <row r="2705" customFormat="false" ht="12.75" hidden="false" customHeight="false" outlineLevel="0" collapsed="false">
      <c r="I2705" s="23" t="n">
        <v>0.304971088212791</v>
      </c>
      <c r="J2705" s="23" t="n">
        <v>0.296514701476027</v>
      </c>
      <c r="K2705" s="23" t="n">
        <v>0.47097426558302</v>
      </c>
      <c r="L2705" s="16" t="n">
        <f aca="false">4*I2705</f>
        <v>1.21988435285117</v>
      </c>
      <c r="M2705" s="16" t="n">
        <f aca="false">EXP(-3+6*J2705)</f>
        <v>0.29496110135686</v>
      </c>
      <c r="N2705" s="16" t="n">
        <f aca="false">K2705</f>
        <v>0.47097426558302</v>
      </c>
      <c r="O2705" s="13" t="n">
        <v>0.0554170620142889</v>
      </c>
    </row>
    <row r="2706" customFormat="false" ht="12.75" hidden="false" customHeight="false" outlineLevel="0" collapsed="false">
      <c r="I2706" s="23" t="n">
        <v>0.310201471992374</v>
      </c>
      <c r="J2706" s="23" t="n">
        <v>0.997527129735646</v>
      </c>
      <c r="K2706" s="23" t="n">
        <v>0.524494040116207</v>
      </c>
      <c r="L2706" s="16" t="n">
        <f aca="false">4*I2706</f>
        <v>1.2408058879695</v>
      </c>
      <c r="M2706" s="16" t="n">
        <f aca="false">EXP(-3+6*J2706)</f>
        <v>19.7897233139744</v>
      </c>
      <c r="N2706" s="16" t="n">
        <f aca="false">K2706</f>
        <v>0.524494040116207</v>
      </c>
      <c r="O2706" s="13" t="n">
        <v>0.145446589296967</v>
      </c>
    </row>
    <row r="2707" customFormat="false" ht="12.75" hidden="false" customHeight="false" outlineLevel="0" collapsed="false">
      <c r="I2707" s="23" t="n">
        <v>0.976849020624535</v>
      </c>
      <c r="J2707" s="23" t="n">
        <v>0.62083246332234</v>
      </c>
      <c r="K2707" s="23" t="n">
        <v>0.0546817846639314</v>
      </c>
      <c r="L2707" s="16" t="n">
        <f aca="false">4*I2707</f>
        <v>3.90739608249814</v>
      </c>
      <c r="M2707" s="16" t="n">
        <f aca="false">EXP(-3+6*J2707)</f>
        <v>2.06472032196208</v>
      </c>
      <c r="N2707" s="16" t="n">
        <f aca="false">K2707</f>
        <v>0.0546817846639314</v>
      </c>
      <c r="O2707" s="13" t="n">
        <v>0.0917381597786637</v>
      </c>
    </row>
    <row r="2708" customFormat="false" ht="12.75" hidden="false" customHeight="false" outlineLevel="0" collapsed="false">
      <c r="I2708" s="23" t="n">
        <v>0.0426037531303303</v>
      </c>
      <c r="J2708" s="23" t="n">
        <v>0.339522620321008</v>
      </c>
      <c r="K2708" s="23" t="n">
        <v>0.459427136356282</v>
      </c>
      <c r="L2708" s="16" t="n">
        <f aca="false">4*I2708</f>
        <v>0.170415012521321</v>
      </c>
      <c r="M2708" s="16" t="n">
        <f aca="false">EXP(-3+6*J2708)</f>
        <v>0.381797743422263</v>
      </c>
      <c r="N2708" s="16" t="n">
        <f aca="false">K2708</f>
        <v>0.459427136356282</v>
      </c>
      <c r="O2708" s="13" t="n">
        <v>0.108129573536457</v>
      </c>
    </row>
    <row r="2709" customFormat="false" ht="12.75" hidden="false" customHeight="false" outlineLevel="0" collapsed="false">
      <c r="I2709" s="23" t="n">
        <v>0.185305656199075</v>
      </c>
      <c r="J2709" s="23" t="n">
        <v>0.0611247537603179</v>
      </c>
      <c r="K2709" s="23" t="n">
        <v>0.575668362909618</v>
      </c>
      <c r="L2709" s="16" t="n">
        <f aca="false">4*I2709</f>
        <v>0.741222624796301</v>
      </c>
      <c r="M2709" s="16" t="n">
        <f aca="false">EXP(-3+6*J2709)</f>
        <v>0.0718444813429654</v>
      </c>
      <c r="N2709" s="16" t="n">
        <f aca="false">K2709</f>
        <v>0.575668362909618</v>
      </c>
      <c r="O2709" s="13" t="n">
        <v>0.0909397351958948</v>
      </c>
    </row>
    <row r="2710" customFormat="false" ht="12.75" hidden="false" customHeight="false" outlineLevel="0" collapsed="false">
      <c r="I2710" s="23" t="n">
        <v>0.682126665566864</v>
      </c>
      <c r="J2710" s="23" t="n">
        <v>0.910512515411164</v>
      </c>
      <c r="K2710" s="23" t="n">
        <v>0.0914357593294977</v>
      </c>
      <c r="L2710" s="16" t="n">
        <f aca="false">4*I2710</f>
        <v>2.72850666226746</v>
      </c>
      <c r="M2710" s="16" t="n">
        <f aca="false">EXP(-3+6*J2710)</f>
        <v>11.7408603160278</v>
      </c>
      <c r="N2710" s="16" t="n">
        <f aca="false">K2710</f>
        <v>0.0914357593294977</v>
      </c>
      <c r="O2710" s="13" t="n">
        <v>0.104469063329396</v>
      </c>
    </row>
    <row r="2711" customFormat="false" ht="12.75" hidden="false" customHeight="false" outlineLevel="0" collapsed="false">
      <c r="I2711" s="23" t="n">
        <v>0.745288866818321</v>
      </c>
      <c r="J2711" s="23" t="n">
        <v>0.870940584369863</v>
      </c>
      <c r="K2711" s="23" t="n">
        <v>0.710818297903905</v>
      </c>
      <c r="L2711" s="16" t="n">
        <f aca="false">4*I2711</f>
        <v>2.98115546727328</v>
      </c>
      <c r="M2711" s="16" t="n">
        <f aca="false">EXP(-3+6*J2711)</f>
        <v>9.25943939398606</v>
      </c>
      <c r="N2711" s="16" t="n">
        <f aca="false">K2711</f>
        <v>0.710818297903905</v>
      </c>
      <c r="O2711" s="13" t="n">
        <v>0.107964534177927</v>
      </c>
    </row>
    <row r="2712" customFormat="false" ht="12.75" hidden="false" customHeight="false" outlineLevel="0" collapsed="false">
      <c r="I2712" s="23" t="n">
        <v>0.403874092706505</v>
      </c>
      <c r="J2712" s="23" t="n">
        <v>0.746252481933776</v>
      </c>
      <c r="K2712" s="23" t="n">
        <v>0.126309664073265</v>
      </c>
      <c r="L2712" s="16" t="n">
        <f aca="false">4*I2712</f>
        <v>1.61549637082602</v>
      </c>
      <c r="M2712" s="16" t="n">
        <f aca="false">EXP(-3+6*J2712)</f>
        <v>4.3820422883856</v>
      </c>
      <c r="N2712" s="16" t="n">
        <f aca="false">K2712</f>
        <v>0.126309664073265</v>
      </c>
      <c r="O2712" s="13" t="n">
        <v>0.100238939967132</v>
      </c>
    </row>
    <row r="2713" customFormat="false" ht="12.75" hidden="false" customHeight="false" outlineLevel="0" collapsed="false">
      <c r="I2713" s="23" t="n">
        <v>0.504654054489902</v>
      </c>
      <c r="J2713" s="23" t="n">
        <v>0.770497109512876</v>
      </c>
      <c r="K2713" s="23" t="n">
        <v>0.934487899168007</v>
      </c>
      <c r="L2713" s="16" t="n">
        <f aca="false">4*I2713</f>
        <v>2.01861621795961</v>
      </c>
      <c r="M2713" s="16" t="n">
        <f aca="false">EXP(-3+6*J2713)</f>
        <v>5.06818445128237</v>
      </c>
      <c r="N2713" s="16" t="n">
        <f aca="false">K2713</f>
        <v>0.934487899168007</v>
      </c>
      <c r="O2713" s="13" t="n">
        <v>0.125929062391772</v>
      </c>
    </row>
    <row r="2714" customFormat="false" ht="12.75" hidden="false" customHeight="false" outlineLevel="0" collapsed="false">
      <c r="I2714" s="23" t="n">
        <v>0.170138504029412</v>
      </c>
      <c r="J2714" s="23" t="n">
        <v>0.907218102260406</v>
      </c>
      <c r="K2714" s="23" t="n">
        <v>0.426791820975832</v>
      </c>
      <c r="L2714" s="16" t="n">
        <f aca="false">4*I2714</f>
        <v>0.680554016117647</v>
      </c>
      <c r="M2714" s="16" t="n">
        <f aca="false">EXP(-3+6*J2714)</f>
        <v>11.5110634675643</v>
      </c>
      <c r="N2714" s="16" t="n">
        <f aca="false">K2714</f>
        <v>0.426791820975832</v>
      </c>
      <c r="O2714" s="13" t="n">
        <v>0.162934977599734</v>
      </c>
    </row>
    <row r="2715" customFormat="false" ht="12.75" hidden="false" customHeight="false" outlineLevel="0" collapsed="false">
      <c r="I2715" s="23" t="n">
        <v>0.539434348581658</v>
      </c>
      <c r="J2715" s="23" t="n">
        <v>0.842733465033198</v>
      </c>
      <c r="K2715" s="23" t="n">
        <v>0.797987695923903</v>
      </c>
      <c r="L2715" s="16" t="n">
        <f aca="false">4*I2715</f>
        <v>2.15773739432663</v>
      </c>
      <c r="M2715" s="16" t="n">
        <f aca="false">EXP(-3+6*J2715)</f>
        <v>7.81778127753226</v>
      </c>
      <c r="N2715" s="16" t="n">
        <f aca="false">K2715</f>
        <v>0.797987695923903</v>
      </c>
      <c r="O2715" s="13" t="n">
        <v>0.120308859737836</v>
      </c>
    </row>
    <row r="2716" customFormat="false" ht="12.75" hidden="false" customHeight="false" outlineLevel="0" collapsed="false">
      <c r="I2716" s="23" t="n">
        <v>0.645551053732882</v>
      </c>
      <c r="J2716" s="23" t="n">
        <v>0.847551355647415</v>
      </c>
      <c r="K2716" s="23" t="n">
        <v>0.833411352190379</v>
      </c>
      <c r="L2716" s="16" t="n">
        <f aca="false">4*I2716</f>
        <v>2.58220421493153</v>
      </c>
      <c r="M2716" s="16" t="n">
        <f aca="false">EXP(-3+6*J2716)</f>
        <v>8.04707067486217</v>
      </c>
      <c r="N2716" s="16" t="n">
        <f aca="false">K2716</f>
        <v>0.833411352190379</v>
      </c>
      <c r="O2716" s="13" t="n">
        <v>0.114204619182168</v>
      </c>
    </row>
    <row r="2717" customFormat="false" ht="12.75" hidden="false" customHeight="false" outlineLevel="0" collapsed="false">
      <c r="I2717" s="23" t="n">
        <v>0.247913796140163</v>
      </c>
      <c r="J2717" s="23" t="n">
        <v>0.451428291542913</v>
      </c>
      <c r="K2717" s="23" t="n">
        <v>0.202823336505116</v>
      </c>
      <c r="L2717" s="16" t="n">
        <f aca="false">4*I2717</f>
        <v>0.991655184560653</v>
      </c>
      <c r="M2717" s="16" t="n">
        <f aca="false">EXP(-3+6*J2717)</f>
        <v>0.747194128021098</v>
      </c>
      <c r="N2717" s="16" t="n">
        <f aca="false">K2717</f>
        <v>0.202823336505116</v>
      </c>
      <c r="O2717" s="13" t="n">
        <v>0.0701813915730517</v>
      </c>
    </row>
    <row r="2718" customFormat="false" ht="12.75" hidden="false" customHeight="false" outlineLevel="0" collapsed="false">
      <c r="I2718" s="23" t="n">
        <v>0.395516309917205</v>
      </c>
      <c r="J2718" s="23" t="n">
        <v>0.849762823816813</v>
      </c>
      <c r="K2718" s="23" t="n">
        <v>0.159958526060914</v>
      </c>
      <c r="L2718" s="16" t="n">
        <f aca="false">4*I2718</f>
        <v>1.58206523966882</v>
      </c>
      <c r="M2718" s="16" t="n">
        <f aca="false">EXP(-3+6*J2718)</f>
        <v>8.15455725120076</v>
      </c>
      <c r="N2718" s="16" t="n">
        <f aca="false">K2718</f>
        <v>0.159958526060914</v>
      </c>
      <c r="O2718" s="13" t="n">
        <v>0.117226813014511</v>
      </c>
    </row>
    <row r="2719" customFormat="false" ht="12.75" hidden="false" customHeight="false" outlineLevel="0" collapsed="false">
      <c r="I2719" s="23" t="n">
        <v>0.930763034478622</v>
      </c>
      <c r="J2719" s="23" t="n">
        <v>0.746033345304845</v>
      </c>
      <c r="K2719" s="23" t="n">
        <v>0.90379334655606</v>
      </c>
      <c r="L2719" s="16" t="n">
        <f aca="false">4*I2719</f>
        <v>3.72305213791449</v>
      </c>
      <c r="M2719" s="16" t="n">
        <f aca="false">EXP(-3+6*J2719)</f>
        <v>4.3762844786067</v>
      </c>
      <c r="N2719" s="16" t="n">
        <f aca="false">K2719</f>
        <v>0.90379334655606</v>
      </c>
      <c r="O2719" s="13" t="n">
        <v>0.104132892001282</v>
      </c>
    </row>
    <row r="2720" customFormat="false" ht="12.75" hidden="false" customHeight="false" outlineLevel="0" collapsed="false">
      <c r="I2720" s="23" t="n">
        <v>0.6154953674788</v>
      </c>
      <c r="J2720" s="23" t="n">
        <v>0.821981022656794</v>
      </c>
      <c r="K2720" s="23" t="n">
        <v>0.951619531299471</v>
      </c>
      <c r="L2720" s="16" t="n">
        <f aca="false">4*I2720</f>
        <v>2.4619814699152</v>
      </c>
      <c r="M2720" s="16" t="n">
        <f aca="false">EXP(-3+6*J2720)</f>
        <v>6.90251705691715</v>
      </c>
      <c r="N2720" s="16" t="n">
        <f aca="false">K2720</f>
        <v>0.951619531299471</v>
      </c>
      <c r="O2720" s="13" t="n">
        <v>0.118534319100109</v>
      </c>
    </row>
    <row r="2721" customFormat="false" ht="12.75" hidden="false" customHeight="false" outlineLevel="0" collapsed="false">
      <c r="I2721" s="23" t="n">
        <v>0.771138602720367</v>
      </c>
      <c r="J2721" s="23" t="n">
        <v>0.142693147636417</v>
      </c>
      <c r="K2721" s="23" t="n">
        <v>0.201934002402508</v>
      </c>
      <c r="L2721" s="16" t="n">
        <f aca="false">4*I2721</f>
        <v>3.08455441088147</v>
      </c>
      <c r="M2721" s="16" t="n">
        <f aca="false">EXP(-3+6*J2721)</f>
        <v>0.117203784174577</v>
      </c>
      <c r="N2721" s="16" t="n">
        <f aca="false">K2721</f>
        <v>0.201934002402508</v>
      </c>
      <c r="O2721" s="13" t="n">
        <v>0.205008403294219</v>
      </c>
    </row>
    <row r="2722" customFormat="false" ht="12.75" hidden="false" customHeight="false" outlineLevel="0" collapsed="false">
      <c r="I2722" s="23" t="n">
        <v>0.89881900561424</v>
      </c>
      <c r="J2722" s="23" t="n">
        <v>0.876884049082058</v>
      </c>
      <c r="K2722" s="23" t="n">
        <v>0.320015223185471</v>
      </c>
      <c r="L2722" s="16" t="n">
        <f aca="false">4*I2722</f>
        <v>3.59527602245696</v>
      </c>
      <c r="M2722" s="16" t="n">
        <f aca="false">EXP(-3+6*J2722)</f>
        <v>9.59559649202889</v>
      </c>
      <c r="N2722" s="16" t="n">
        <f aca="false">K2722</f>
        <v>0.320015223185471</v>
      </c>
      <c r="O2722" s="13" t="n">
        <v>0.100546400567629</v>
      </c>
    </row>
    <row r="2723" customFormat="false" ht="12.75" hidden="false" customHeight="false" outlineLevel="0" collapsed="false">
      <c r="I2723" s="23" t="n">
        <v>0.370837009573821</v>
      </c>
      <c r="J2723" s="23" t="n">
        <v>0.00602745628152324</v>
      </c>
      <c r="K2723" s="23" t="n">
        <v>0.954521009800263</v>
      </c>
      <c r="L2723" s="16" t="n">
        <f aca="false">4*I2723</f>
        <v>1.48334803829528</v>
      </c>
      <c r="M2723" s="16" t="n">
        <f aca="false">EXP(-3+6*J2723)</f>
        <v>0.0516205586543203</v>
      </c>
      <c r="N2723" s="16" t="n">
        <f aca="false">K2723</f>
        <v>0.954521009800263</v>
      </c>
      <c r="O2723" s="13" t="n">
        <v>0.133039487715254</v>
      </c>
    </row>
    <row r="2724" customFormat="false" ht="12.75" hidden="false" customHeight="false" outlineLevel="0" collapsed="false">
      <c r="I2724" s="23" t="n">
        <v>0.86508010684761</v>
      </c>
      <c r="J2724" s="23" t="n">
        <v>0.21282590091168</v>
      </c>
      <c r="K2724" s="23" t="n">
        <v>0.101705311290094</v>
      </c>
      <c r="L2724" s="16" t="n">
        <f aca="false">4*I2724</f>
        <v>3.46032042739044</v>
      </c>
      <c r="M2724" s="16" t="n">
        <f aca="false">EXP(-3+6*J2724)</f>
        <v>0.17852179318727</v>
      </c>
      <c r="N2724" s="16" t="n">
        <f aca="false">K2724</f>
        <v>0.101705311290094</v>
      </c>
      <c r="O2724" s="13" t="n">
        <v>0.212708780365274</v>
      </c>
    </row>
    <row r="2725" customFormat="false" ht="12.75" hidden="false" customHeight="false" outlineLevel="0" collapsed="false">
      <c r="I2725" s="23" t="n">
        <v>0.350836559950075</v>
      </c>
      <c r="J2725" s="23" t="n">
        <v>0.400650040681587</v>
      </c>
      <c r="K2725" s="23" t="n">
        <v>0.174493862725109</v>
      </c>
      <c r="L2725" s="16" t="n">
        <f aca="false">4*I2725</f>
        <v>1.4033462398003</v>
      </c>
      <c r="M2725" s="16" t="n">
        <f aca="false">EXP(-3+6*J2725)</f>
        <v>0.550956315101053</v>
      </c>
      <c r="N2725" s="16" t="n">
        <f aca="false">K2725</f>
        <v>0.174493862725109</v>
      </c>
      <c r="O2725" s="13" t="n">
        <v>0.0949496804840117</v>
      </c>
    </row>
    <row r="2726" customFormat="false" ht="12.75" hidden="false" customHeight="false" outlineLevel="0" collapsed="false">
      <c r="I2726" s="23" t="n">
        <v>0.226615974401417</v>
      </c>
      <c r="J2726" s="23" t="n">
        <v>0.915129420037421</v>
      </c>
      <c r="K2726" s="23" t="n">
        <v>0.474341676308271</v>
      </c>
      <c r="L2726" s="16" t="n">
        <f aca="false">4*I2726</f>
        <v>0.906463897605669</v>
      </c>
      <c r="M2726" s="16" t="n">
        <f aca="false">EXP(-3+6*J2726)</f>
        <v>12.0706455826035</v>
      </c>
      <c r="N2726" s="16" t="n">
        <f aca="false">K2726</f>
        <v>0.474341676308271</v>
      </c>
      <c r="O2726" s="13" t="n">
        <v>0.153452962686776</v>
      </c>
    </row>
    <row r="2727" customFormat="false" ht="12.75" hidden="false" customHeight="false" outlineLevel="0" collapsed="false">
      <c r="I2727" s="23" t="n">
        <v>0.795763763289954</v>
      </c>
      <c r="J2727" s="23" t="n">
        <v>0.752935335509853</v>
      </c>
      <c r="K2727" s="23" t="n">
        <v>0.999047801595197</v>
      </c>
      <c r="L2727" s="16" t="n">
        <f aca="false">4*I2727</f>
        <v>3.18305505315982</v>
      </c>
      <c r="M2727" s="16" t="n">
        <f aca="false">EXP(-3+6*J2727)</f>
        <v>4.56131980722966</v>
      </c>
      <c r="N2727" s="16" t="n">
        <f aca="false">K2727</f>
        <v>0.999047801595197</v>
      </c>
      <c r="O2727" s="13" t="n">
        <v>0.110348293759526</v>
      </c>
    </row>
    <row r="2728" customFormat="false" ht="12.75" hidden="false" customHeight="false" outlineLevel="0" collapsed="false">
      <c r="I2728" s="23" t="n">
        <v>0.784572502472823</v>
      </c>
      <c r="J2728" s="23" t="n">
        <v>0.120269484721238</v>
      </c>
      <c r="K2728" s="23" t="n">
        <v>0.70746086470948</v>
      </c>
      <c r="L2728" s="16" t="n">
        <f aca="false">4*I2728</f>
        <v>3.13829000989129</v>
      </c>
      <c r="M2728" s="16" t="n">
        <f aca="false">EXP(-3+6*J2728)</f>
        <v>0.102449724678766</v>
      </c>
      <c r="N2728" s="16" t="n">
        <f aca="false">K2728</f>
        <v>0.70746086470948</v>
      </c>
      <c r="O2728" s="13" t="n">
        <v>0.0712500072101402</v>
      </c>
    </row>
    <row r="2729" customFormat="false" ht="12.75" hidden="false" customHeight="false" outlineLevel="0" collapsed="false">
      <c r="I2729" s="23" t="n">
        <v>0.598593457619074</v>
      </c>
      <c r="J2729" s="23" t="n">
        <v>0.0731272773852274</v>
      </c>
      <c r="K2729" s="23" t="n">
        <v>0.358850396929182</v>
      </c>
      <c r="L2729" s="16" t="n">
        <f aca="false">4*I2729</f>
        <v>2.3943738304763</v>
      </c>
      <c r="M2729" s="16" t="n">
        <f aca="false">EXP(-3+6*J2729)</f>
        <v>0.0772092248905988</v>
      </c>
      <c r="N2729" s="16" t="n">
        <f aca="false">K2729</f>
        <v>0.358850396929182</v>
      </c>
      <c r="O2729" s="13" t="n">
        <v>0.154067832542745</v>
      </c>
    </row>
    <row r="2730" customFormat="false" ht="12.75" hidden="false" customHeight="false" outlineLevel="0" collapsed="false">
      <c r="I2730" s="23" t="n">
        <v>0.677290927692005</v>
      </c>
      <c r="J2730" s="23" t="n">
        <v>0.285770956931141</v>
      </c>
      <c r="K2730" s="23" t="n">
        <v>0.27255327560884</v>
      </c>
      <c r="L2730" s="16" t="n">
        <f aca="false">4*I2730</f>
        <v>2.70916371076802</v>
      </c>
      <c r="M2730" s="16" t="n">
        <f aca="false">EXP(-3+6*J2730)</f>
        <v>0.276547064196263</v>
      </c>
      <c r="N2730" s="16" t="n">
        <f aca="false">K2730</f>
        <v>0.27255327560884</v>
      </c>
      <c r="O2730" s="13" t="n">
        <v>0.136814224533229</v>
      </c>
    </row>
    <row r="2731" customFormat="false" ht="12.75" hidden="false" customHeight="false" outlineLevel="0" collapsed="false">
      <c r="I2731" s="23" t="n">
        <v>0.0319049092296275</v>
      </c>
      <c r="J2731" s="23" t="n">
        <v>0.0559434258684393</v>
      </c>
      <c r="K2731" s="23" t="n">
        <v>0.794322845097016</v>
      </c>
      <c r="L2731" s="16" t="n">
        <f aca="false">4*I2731</f>
        <v>0.12761963691851</v>
      </c>
      <c r="M2731" s="16" t="n">
        <f aca="false">EXP(-3+6*J2731)</f>
        <v>0.0696453429365</v>
      </c>
      <c r="N2731" s="16" t="n">
        <f aca="false">K2731</f>
        <v>0.794322845097016</v>
      </c>
      <c r="O2731" s="13" t="n">
        <v>0.192922359912726</v>
      </c>
    </row>
    <row r="2732" customFormat="false" ht="12.75" hidden="false" customHeight="false" outlineLevel="0" collapsed="false">
      <c r="I2732" s="23" t="n">
        <v>0.61145055941809</v>
      </c>
      <c r="J2732" s="23" t="n">
        <v>0.466075902354072</v>
      </c>
      <c r="K2732" s="23" t="n">
        <v>0.118410926347305</v>
      </c>
      <c r="L2732" s="16" t="n">
        <f aca="false">4*I2732</f>
        <v>2.44580223767236</v>
      </c>
      <c r="M2732" s="16" t="n">
        <f aca="false">EXP(-3+6*J2732)</f>
        <v>0.815833828846188</v>
      </c>
      <c r="N2732" s="16" t="n">
        <f aca="false">K2732</f>
        <v>0.118410926347305</v>
      </c>
      <c r="O2732" s="13" t="n">
        <v>0.0890450367182308</v>
      </c>
    </row>
    <row r="2733" customFormat="false" ht="12.75" hidden="false" customHeight="false" outlineLevel="0" collapsed="false">
      <c r="I2733" s="23" t="n">
        <v>0.998126337362986</v>
      </c>
      <c r="J2733" s="23" t="n">
        <v>0.469980402384198</v>
      </c>
      <c r="K2733" s="23" t="n">
        <v>0.391530738289227</v>
      </c>
      <c r="L2733" s="16" t="n">
        <f aca="false">4*I2733</f>
        <v>3.99250534945194</v>
      </c>
      <c r="M2733" s="16" t="n">
        <f aca="false">EXP(-3+6*J2733)</f>
        <v>0.835172001357267</v>
      </c>
      <c r="N2733" s="16" t="n">
        <f aca="false">K2733</f>
        <v>0.391530738289227</v>
      </c>
      <c r="O2733" s="13" t="n">
        <v>0.0928840354137055</v>
      </c>
    </row>
    <row r="2734" customFormat="false" ht="12.75" hidden="false" customHeight="false" outlineLevel="0" collapsed="false">
      <c r="I2734" s="23" t="n">
        <v>0.901577130138684</v>
      </c>
      <c r="J2734" s="23" t="n">
        <v>0.0491156938644508</v>
      </c>
      <c r="K2734" s="23" t="n">
        <v>0.487972216226662</v>
      </c>
      <c r="L2734" s="16" t="n">
        <f aca="false">4*I2734</f>
        <v>3.60630852055473</v>
      </c>
      <c r="M2734" s="16" t="n">
        <f aca="false">EXP(-3+6*J2734)</f>
        <v>0.0668498755669223</v>
      </c>
      <c r="N2734" s="16" t="n">
        <f aca="false">K2734</f>
        <v>0.487972216226662</v>
      </c>
      <c r="O2734" s="13" t="n">
        <v>0.121930869621339</v>
      </c>
    </row>
    <row r="2735" customFormat="false" ht="12.75" hidden="false" customHeight="false" outlineLevel="0" collapsed="false">
      <c r="I2735" s="23" t="n">
        <v>0.807672902378961</v>
      </c>
      <c r="J2735" s="23" t="n">
        <v>0.082844511274585</v>
      </c>
      <c r="K2735" s="23" t="n">
        <v>0.633013757683985</v>
      </c>
      <c r="L2735" s="16" t="n">
        <f aca="false">4*I2735</f>
        <v>3.23069160951584</v>
      </c>
      <c r="M2735" s="16" t="n">
        <f aca="false">EXP(-3+6*J2735)</f>
        <v>0.0818446015822376</v>
      </c>
      <c r="N2735" s="16" t="n">
        <f aca="false">K2735</f>
        <v>0.633013757683985</v>
      </c>
      <c r="O2735" s="13" t="n">
        <v>0.0800836250578473</v>
      </c>
    </row>
    <row r="2736" customFormat="false" ht="12.75" hidden="false" customHeight="false" outlineLevel="0" collapsed="false">
      <c r="I2736" s="23" t="n">
        <v>0.841634478552492</v>
      </c>
      <c r="J2736" s="23" t="n">
        <v>0.403270388270918</v>
      </c>
      <c r="K2736" s="23" t="n">
        <v>0.817056597294614</v>
      </c>
      <c r="L2736" s="16" t="n">
        <f aca="false">4*I2736</f>
        <v>3.36653791420997</v>
      </c>
      <c r="M2736" s="16" t="n">
        <f aca="false">EXP(-3+6*J2736)</f>
        <v>0.559686949465123</v>
      </c>
      <c r="N2736" s="16" t="n">
        <f aca="false">K2736</f>
        <v>0.817056597294614</v>
      </c>
      <c r="O2736" s="13" t="n">
        <v>0.0829123449984255</v>
      </c>
    </row>
    <row r="2737" customFormat="false" ht="12.75" hidden="false" customHeight="false" outlineLevel="0" collapsed="false">
      <c r="I2737" s="23" t="n">
        <v>0.313414698809535</v>
      </c>
      <c r="J2737" s="23" t="n">
        <v>0.940106949140887</v>
      </c>
      <c r="K2737" s="23" t="n">
        <v>0.541771357752032</v>
      </c>
      <c r="L2737" s="16" t="n">
        <f aca="false">4*I2737</f>
        <v>1.25365879523814</v>
      </c>
      <c r="M2737" s="16" t="n">
        <f aca="false">EXP(-3+6*J2737)</f>
        <v>14.0221986939967</v>
      </c>
      <c r="N2737" s="16" t="n">
        <f aca="false">K2737</f>
        <v>0.541771357752032</v>
      </c>
      <c r="O2737" s="13" t="n">
        <v>0.142614721597545</v>
      </c>
    </row>
    <row r="2738" customFormat="false" ht="12.75" hidden="false" customHeight="false" outlineLevel="0" collapsed="false">
      <c r="I2738" s="23" t="n">
        <v>0.28381591393713</v>
      </c>
      <c r="J2738" s="23" t="n">
        <v>0.880882623098744</v>
      </c>
      <c r="K2738" s="23" t="n">
        <v>0.763026698513702</v>
      </c>
      <c r="L2738" s="16" t="n">
        <f aca="false">4*I2738</f>
        <v>1.13526365574852</v>
      </c>
      <c r="M2738" s="16" t="n">
        <f aca="false">EXP(-3+6*J2738)</f>
        <v>9.82859248835734</v>
      </c>
      <c r="N2738" s="16" t="n">
        <f aca="false">K2738</f>
        <v>0.763026698513702</v>
      </c>
      <c r="O2738" s="13" t="n">
        <v>0.149499808349395</v>
      </c>
    </row>
    <row r="2739" customFormat="false" ht="12.75" hidden="false" customHeight="false" outlineLevel="0" collapsed="false">
      <c r="I2739" s="23" t="n">
        <v>0.898038184904168</v>
      </c>
      <c r="J2739" s="23" t="n">
        <v>0.753712265542968</v>
      </c>
      <c r="K2739" s="23" t="n">
        <v>0.145091125435902</v>
      </c>
      <c r="L2739" s="16" t="n">
        <f aca="false">4*I2739</f>
        <v>3.59215273961667</v>
      </c>
      <c r="M2739" s="16" t="n">
        <f aca="false">EXP(-3+6*J2739)</f>
        <v>4.58263240191349</v>
      </c>
      <c r="N2739" s="16" t="n">
        <f aca="false">K2739</f>
        <v>0.145091125435902</v>
      </c>
      <c r="O2739" s="13" t="n">
        <v>0.0932105937854494</v>
      </c>
    </row>
    <row r="2740" customFormat="false" ht="12.75" hidden="false" customHeight="false" outlineLevel="0" collapsed="false">
      <c r="I2740" s="23" t="n">
        <v>0.771225102717703</v>
      </c>
      <c r="J2740" s="23" t="n">
        <v>0.831265830384346</v>
      </c>
      <c r="K2740" s="23" t="n">
        <v>0.274626511767017</v>
      </c>
      <c r="L2740" s="16" t="n">
        <f aca="false">4*I2740</f>
        <v>3.08490041087081</v>
      </c>
      <c r="M2740" s="16" t="n">
        <f aca="false">EXP(-3+6*J2740)</f>
        <v>7.29796091414638</v>
      </c>
      <c r="N2740" s="16" t="n">
        <f aca="false">K2740</f>
        <v>0.274626511767017</v>
      </c>
      <c r="O2740" s="13" t="n">
        <v>0.0994919202119868</v>
      </c>
    </row>
    <row r="2741" customFormat="false" ht="12.75" hidden="false" customHeight="false" outlineLevel="0" collapsed="false">
      <c r="I2741" s="23" t="n">
        <v>0.891833852226843</v>
      </c>
      <c r="J2741" s="23" t="n">
        <v>0.506217238312851</v>
      </c>
      <c r="K2741" s="23" t="n">
        <v>0.836415285082541</v>
      </c>
      <c r="L2741" s="16" t="n">
        <f aca="false">4*I2741</f>
        <v>3.56733540890737</v>
      </c>
      <c r="M2741" s="16" t="n">
        <f aca="false">EXP(-3+6*J2741)</f>
        <v>1.03800793567881</v>
      </c>
      <c r="N2741" s="16" t="n">
        <f aca="false">K2741</f>
        <v>0.836415285082541</v>
      </c>
      <c r="O2741" s="13" t="n">
        <v>0.0919781795884487</v>
      </c>
    </row>
    <row r="2742" customFormat="false" ht="12.75" hidden="false" customHeight="false" outlineLevel="0" collapsed="false">
      <c r="I2742" s="23" t="n">
        <v>0.611059915605219</v>
      </c>
      <c r="J2742" s="23" t="n">
        <v>0.698721064949707</v>
      </c>
      <c r="K2742" s="23" t="n">
        <v>0.452372086205789</v>
      </c>
      <c r="L2742" s="16" t="n">
        <f aca="false">4*I2742</f>
        <v>2.44423966242088</v>
      </c>
      <c r="M2742" s="16" t="n">
        <f aca="false">EXP(-3+6*J2742)</f>
        <v>3.29473714113108</v>
      </c>
      <c r="N2742" s="16" t="n">
        <f aca="false">K2742</f>
        <v>0.452372086205789</v>
      </c>
      <c r="O2742" s="13" t="n">
        <v>0.0946214413862497</v>
      </c>
    </row>
    <row r="2743" customFormat="false" ht="12.75" hidden="false" customHeight="false" outlineLevel="0" collapsed="false">
      <c r="I2743" s="23" t="n">
        <v>0.035817963548058</v>
      </c>
      <c r="J2743" s="23" t="n">
        <v>0.382579980830221</v>
      </c>
      <c r="K2743" s="23" t="n">
        <v>0.586616565846393</v>
      </c>
      <c r="L2743" s="16" t="n">
        <f aca="false">4*I2743</f>
        <v>0.143271854192232</v>
      </c>
      <c r="M2743" s="16" t="n">
        <f aca="false">EXP(-3+6*J2743)</f>
        <v>0.494345746443206</v>
      </c>
      <c r="N2743" s="16" t="n">
        <f aca="false">K2743</f>
        <v>0.586616565846393</v>
      </c>
      <c r="O2743" s="13" t="n">
        <v>0.132148817241381</v>
      </c>
    </row>
    <row r="2744" customFormat="false" ht="12.75" hidden="false" customHeight="false" outlineLevel="0" collapsed="false">
      <c r="I2744" s="23" t="n">
        <v>0.974808995540471</v>
      </c>
      <c r="J2744" s="23" t="n">
        <v>0.636397383038193</v>
      </c>
      <c r="K2744" s="23" t="n">
        <v>0.392292796965279</v>
      </c>
      <c r="L2744" s="16" t="n">
        <f aca="false">4*I2744</f>
        <v>3.89923598216188</v>
      </c>
      <c r="M2744" s="16" t="n">
        <f aca="false">EXP(-3+6*J2744)</f>
        <v>2.26683434888984</v>
      </c>
      <c r="N2744" s="16" t="n">
        <f aca="false">K2744</f>
        <v>0.392292796965279</v>
      </c>
      <c r="O2744" s="13" t="n">
        <v>0.0906275529371133</v>
      </c>
    </row>
    <row r="2745" customFormat="false" ht="12.75" hidden="false" customHeight="false" outlineLevel="0" collapsed="false">
      <c r="I2745" s="23" t="n">
        <v>0.346744194329657</v>
      </c>
      <c r="J2745" s="23" t="n">
        <v>0.258000434052685</v>
      </c>
      <c r="K2745" s="23" t="n">
        <v>0.669914685580509</v>
      </c>
      <c r="L2745" s="16" t="n">
        <f aca="false">4*I2745</f>
        <v>1.38697677731863</v>
      </c>
      <c r="M2745" s="16" t="n">
        <f aca="false">EXP(-3+6*J2745)</f>
        <v>0.234102226020986</v>
      </c>
      <c r="N2745" s="16" t="n">
        <f aca="false">K2745</f>
        <v>0.669914685580509</v>
      </c>
      <c r="O2745" s="13" t="n">
        <v>0.0570804927313149</v>
      </c>
    </row>
    <row r="2746" customFormat="false" ht="12.75" hidden="false" customHeight="false" outlineLevel="0" collapsed="false">
      <c r="I2746" s="23" t="n">
        <v>0.380467433960468</v>
      </c>
      <c r="J2746" s="23" t="n">
        <v>0.641938605025376</v>
      </c>
      <c r="K2746" s="23" t="n">
        <v>0.871993421966002</v>
      </c>
      <c r="L2746" s="16" t="n">
        <f aca="false">4*I2746</f>
        <v>1.52186973584187</v>
      </c>
      <c r="M2746" s="16" t="n">
        <f aca="false">EXP(-3+6*J2746)</f>
        <v>2.34346740629348</v>
      </c>
      <c r="N2746" s="16" t="n">
        <f aca="false">K2746</f>
        <v>0.871993421966002</v>
      </c>
      <c r="O2746" s="13" t="n">
        <v>0.129762292765906</v>
      </c>
    </row>
    <row r="2747" customFormat="false" ht="12.75" hidden="false" customHeight="false" outlineLevel="0" collapsed="false">
      <c r="I2747" s="23" t="n">
        <v>0.796208792379845</v>
      </c>
      <c r="J2747" s="23" t="n">
        <v>0.879694316336497</v>
      </c>
      <c r="K2747" s="23" t="n">
        <v>0.0648742397204354</v>
      </c>
      <c r="L2747" s="16" t="n">
        <f aca="false">4*I2747</f>
        <v>3.18483516951938</v>
      </c>
      <c r="M2747" s="16" t="n">
        <f aca="false">EXP(-3+6*J2747)</f>
        <v>9.75876541460792</v>
      </c>
      <c r="N2747" s="16" t="n">
        <f aca="false">K2747</f>
        <v>0.0648742397204354</v>
      </c>
      <c r="O2747" s="13" t="n">
        <v>0.099694787529533</v>
      </c>
    </row>
    <row r="2748" customFormat="false" ht="12.75" hidden="false" customHeight="false" outlineLevel="0" collapsed="false">
      <c r="I2748" s="23" t="n">
        <v>0.0672772140422406</v>
      </c>
      <c r="J2748" s="23" t="n">
        <v>0.14567326453279</v>
      </c>
      <c r="K2748" s="23" t="n">
        <v>0.0810978993936233</v>
      </c>
      <c r="L2748" s="16" t="n">
        <f aca="false">4*I2748</f>
        <v>0.269108856168963</v>
      </c>
      <c r="M2748" s="16" t="n">
        <f aca="false">EXP(-3+6*J2748)</f>
        <v>0.119318318379287</v>
      </c>
      <c r="N2748" s="16" t="n">
        <f aca="false">K2748</f>
        <v>0.0810978993936233</v>
      </c>
      <c r="O2748" s="13" t="n">
        <v>0.264217636599358</v>
      </c>
    </row>
    <row r="2749" customFormat="false" ht="12.75" hidden="false" customHeight="false" outlineLevel="0" collapsed="false">
      <c r="I2749" s="23" t="n">
        <v>0.735034101371368</v>
      </c>
      <c r="J2749" s="23" t="n">
        <v>0.35647957560777</v>
      </c>
      <c r="K2749" s="23" t="n">
        <v>0.650611671038852</v>
      </c>
      <c r="L2749" s="16" t="n">
        <f aca="false">4*I2749</f>
        <v>2.94013640548547</v>
      </c>
      <c r="M2749" s="16" t="n">
        <f aca="false">EXP(-3+6*J2749)</f>
        <v>0.422687329781071</v>
      </c>
      <c r="N2749" s="16" t="n">
        <f aca="false">K2749</f>
        <v>0.650611671038852</v>
      </c>
      <c r="O2749" s="13" t="n">
        <v>0.0629725207863319</v>
      </c>
    </row>
    <row r="2750" customFormat="false" ht="12.75" hidden="false" customHeight="false" outlineLevel="0" collapsed="false">
      <c r="I2750" s="23" t="n">
        <v>0.531768261704522</v>
      </c>
      <c r="J2750" s="23" t="n">
        <v>0.457216369386943</v>
      </c>
      <c r="K2750" s="23" t="n">
        <v>0.0732869966515619</v>
      </c>
      <c r="L2750" s="16" t="n">
        <f aca="false">4*I2750</f>
        <v>2.12707304681809</v>
      </c>
      <c r="M2750" s="16" t="n">
        <f aca="false">EXP(-3+6*J2750)</f>
        <v>0.773598879181832</v>
      </c>
      <c r="N2750" s="16" t="n">
        <f aca="false">K2750</f>
        <v>0.0732869966515619</v>
      </c>
      <c r="O2750" s="13" t="n">
        <v>0.0907401351945123</v>
      </c>
    </row>
    <row r="2751" customFormat="false" ht="12.75" hidden="false" customHeight="false" outlineLevel="0" collapsed="false">
      <c r="I2751" s="23" t="n">
        <v>0.723907831412658</v>
      </c>
      <c r="J2751" s="23" t="n">
        <v>0.545808585338194</v>
      </c>
      <c r="K2751" s="23" t="n">
        <v>0.561140726527176</v>
      </c>
      <c r="L2751" s="16" t="n">
        <f aca="false">4*I2751</f>
        <v>2.89563132565063</v>
      </c>
      <c r="M2751" s="16" t="n">
        <f aca="false">EXP(-3+6*J2751)</f>
        <v>1.31633520041233</v>
      </c>
      <c r="N2751" s="16" t="n">
        <f aca="false">K2751</f>
        <v>0.561140726527176</v>
      </c>
      <c r="O2751" s="13" t="n">
        <v>0.0780693848044758</v>
      </c>
    </row>
    <row r="2752" customFormat="false" ht="12.75" hidden="false" customHeight="false" outlineLevel="0" collapsed="false">
      <c r="I2752" s="23" t="n">
        <v>0.326621819507626</v>
      </c>
      <c r="J2752" s="23" t="n">
        <v>0.253276527955455</v>
      </c>
      <c r="K2752" s="23" t="n">
        <v>0.278153851034744</v>
      </c>
      <c r="L2752" s="16" t="n">
        <f aca="false">4*I2752</f>
        <v>1.3064872780305</v>
      </c>
      <c r="M2752" s="16" t="n">
        <f aca="false">EXP(-3+6*J2752)</f>
        <v>0.227560115334815</v>
      </c>
      <c r="N2752" s="16" t="n">
        <f aca="false">K2752</f>
        <v>0.278153851034744</v>
      </c>
      <c r="O2752" s="13" t="n">
        <v>0.137949262883235</v>
      </c>
    </row>
    <row r="2753" customFormat="false" ht="12.75" hidden="false" customHeight="false" outlineLevel="0" collapsed="false">
      <c r="I2753" s="23" t="n">
        <v>0.813437770239792</v>
      </c>
      <c r="J2753" s="23" t="n">
        <v>0.396834330024159</v>
      </c>
      <c r="K2753" s="23" t="n">
        <v>0.39517949464956</v>
      </c>
      <c r="L2753" s="16" t="n">
        <f aca="false">4*I2753</f>
        <v>3.25375108095917</v>
      </c>
      <c r="M2753" s="16" t="n">
        <f aca="false">EXP(-3+6*J2753)</f>
        <v>0.538485871308106</v>
      </c>
      <c r="N2753" s="16" t="n">
        <f aca="false">K2753</f>
        <v>0.39517949464956</v>
      </c>
      <c r="O2753" s="13" t="n">
        <v>0.0889833554278131</v>
      </c>
    </row>
    <row r="2754" customFormat="false" ht="12.75" hidden="false" customHeight="false" outlineLevel="0" collapsed="false">
      <c r="I2754" s="23" t="n">
        <v>0.681762064562617</v>
      </c>
      <c r="J2754" s="23" t="n">
        <v>0.837921801579637</v>
      </c>
      <c r="K2754" s="23" t="n">
        <v>0.26342124631756</v>
      </c>
      <c r="L2754" s="16" t="n">
        <f aca="false">4*I2754</f>
        <v>2.72704825825047</v>
      </c>
      <c r="M2754" s="16" t="n">
        <f aca="false">EXP(-3+6*J2754)</f>
        <v>7.5953089209839</v>
      </c>
      <c r="N2754" s="16" t="n">
        <f aca="false">K2754</f>
        <v>0.26342124631756</v>
      </c>
      <c r="O2754" s="13" t="n">
        <v>0.101847325010805</v>
      </c>
    </row>
    <row r="2755" customFormat="false" ht="12.75" hidden="false" customHeight="false" outlineLevel="0" collapsed="false">
      <c r="I2755" s="23" t="n">
        <v>0.451454370884313</v>
      </c>
      <c r="J2755" s="23" t="n">
        <v>0.740814618688207</v>
      </c>
      <c r="K2755" s="23" t="n">
        <v>0.153687748306109</v>
      </c>
      <c r="L2755" s="16" t="n">
        <f aca="false">4*I2755</f>
        <v>1.80581748353725</v>
      </c>
      <c r="M2755" s="16" t="n">
        <f aca="false">EXP(-3+6*J2755)</f>
        <v>4.24137586101608</v>
      </c>
      <c r="N2755" s="16" t="n">
        <f aca="false">K2755</f>
        <v>0.153687748306109</v>
      </c>
      <c r="O2755" s="13" t="n">
        <v>0.0974159565744641</v>
      </c>
    </row>
    <row r="2756" customFormat="false" ht="12.75" hidden="false" customHeight="false" outlineLevel="0" collapsed="false">
      <c r="I2756" s="23" t="n">
        <v>0.0495000992154655</v>
      </c>
      <c r="J2756" s="23" t="n">
        <v>0.391417188104406</v>
      </c>
      <c r="K2756" s="23" t="n">
        <v>0.00191920042756699</v>
      </c>
      <c r="L2756" s="16" t="n">
        <f aca="false">4*I2756</f>
        <v>0.198000396861862</v>
      </c>
      <c r="M2756" s="16" t="n">
        <f aca="false">EXP(-3+6*J2756)</f>
        <v>0.521264925944508</v>
      </c>
      <c r="N2756" s="16" t="n">
        <f aca="false">K2756</f>
        <v>0.00191920042756699</v>
      </c>
      <c r="O2756" s="13" t="n">
        <v>0.143357117598192</v>
      </c>
    </row>
    <row r="2757" customFormat="false" ht="12.75" hidden="false" customHeight="false" outlineLevel="0" collapsed="false">
      <c r="I2757" s="23" t="n">
        <v>0.858621593324676</v>
      </c>
      <c r="J2757" s="23" t="n">
        <v>0.838484418670057</v>
      </c>
      <c r="K2757" s="23" t="n">
        <v>0.301950604394857</v>
      </c>
      <c r="L2757" s="16" t="n">
        <f aca="false">4*I2757</f>
        <v>3.4344863732987</v>
      </c>
      <c r="M2757" s="16" t="n">
        <f aca="false">EXP(-3+6*J2757)</f>
        <v>7.62099174902488</v>
      </c>
      <c r="N2757" s="16" t="n">
        <f aca="false">K2757</f>
        <v>0.301950604394857</v>
      </c>
      <c r="O2757" s="13" t="n">
        <v>0.0991238997381755</v>
      </c>
    </row>
    <row r="2758" customFormat="false" ht="12.75" hidden="false" customHeight="false" outlineLevel="0" collapsed="false">
      <c r="I2758" s="23" t="n">
        <v>0.139151669477811</v>
      </c>
      <c r="J2758" s="23" t="n">
        <v>0.591123027768795</v>
      </c>
      <c r="K2758" s="23" t="n">
        <v>0.204410521211538</v>
      </c>
      <c r="L2758" s="16" t="n">
        <f aca="false">4*I2758</f>
        <v>0.556606677911244</v>
      </c>
      <c r="M2758" s="16" t="n">
        <f aca="false">EXP(-3+6*J2758)</f>
        <v>1.72760864581028</v>
      </c>
      <c r="N2758" s="16" t="n">
        <f aca="false">K2758</f>
        <v>0.204410521211538</v>
      </c>
      <c r="O2758" s="13" t="n">
        <v>0.093051277184554</v>
      </c>
    </row>
    <row r="2759" customFormat="false" ht="12.75" hidden="false" customHeight="false" outlineLevel="0" collapsed="false">
      <c r="I2759" s="23" t="n">
        <v>0.596115660492568</v>
      </c>
      <c r="J2759" s="23" t="n">
        <v>0.406416374405171</v>
      </c>
      <c r="K2759" s="23" t="n">
        <v>0.737716569692351</v>
      </c>
      <c r="L2759" s="16" t="n">
        <f aca="false">4*I2759</f>
        <v>2.38446264197027</v>
      </c>
      <c r="M2759" s="16" t="n">
        <f aca="false">EXP(-3+6*J2759)</f>
        <v>0.570351892389796</v>
      </c>
      <c r="N2759" s="16" t="n">
        <f aca="false">K2759</f>
        <v>0.737716569692351</v>
      </c>
      <c r="O2759" s="13" t="n">
        <v>0.0712174710737878</v>
      </c>
    </row>
    <row r="2760" customFormat="false" ht="12.75" hidden="false" customHeight="false" outlineLevel="0" collapsed="false">
      <c r="I2760" s="23" t="n">
        <v>0.0116248599209854</v>
      </c>
      <c r="J2760" s="23" t="n">
        <v>0.482358068580223</v>
      </c>
      <c r="K2760" s="23" t="n">
        <v>0.39804482612299</v>
      </c>
      <c r="L2760" s="16" t="n">
        <f aca="false">4*I2760</f>
        <v>0.0464994396839415</v>
      </c>
      <c r="M2760" s="16" t="n">
        <f aca="false">EXP(-3+6*J2760)</f>
        <v>0.899558142926137</v>
      </c>
      <c r="N2760" s="16" t="n">
        <f aca="false">K2760</f>
        <v>0.39804482612299</v>
      </c>
      <c r="O2760" s="13" t="n">
        <v>0.136151093649574</v>
      </c>
    </row>
    <row r="2761" customFormat="false" ht="12.75" hidden="false" customHeight="false" outlineLevel="0" collapsed="false">
      <c r="I2761" s="23" t="n">
        <v>0.136540527921773</v>
      </c>
      <c r="J2761" s="23" t="n">
        <v>0.965090248360314</v>
      </c>
      <c r="K2761" s="23" t="n">
        <v>0.646732686260169</v>
      </c>
      <c r="L2761" s="16" t="n">
        <f aca="false">4*I2761</f>
        <v>0.546162111687091</v>
      </c>
      <c r="M2761" s="16" t="n">
        <f aca="false">EXP(-3+6*J2761)</f>
        <v>16.2898382011593</v>
      </c>
      <c r="N2761" s="16" t="n">
        <f aca="false">K2761</f>
        <v>0.646732686260169</v>
      </c>
      <c r="O2761" s="13" t="n">
        <v>0.180697889459819</v>
      </c>
    </row>
    <row r="2762" customFormat="false" ht="12.75" hidden="false" customHeight="false" outlineLevel="0" collapsed="false">
      <c r="I2762" s="23" t="n">
        <v>0.533316503695978</v>
      </c>
      <c r="J2762" s="23" t="n">
        <v>0.640308086715218</v>
      </c>
      <c r="K2762" s="23" t="n">
        <v>0.594113641185875</v>
      </c>
      <c r="L2762" s="16" t="n">
        <f aca="false">4*I2762</f>
        <v>2.13326601478391</v>
      </c>
      <c r="M2762" s="16" t="n">
        <f aca="false">EXP(-3+6*J2762)</f>
        <v>2.32065278812401</v>
      </c>
      <c r="N2762" s="16" t="n">
        <f aca="false">K2762</f>
        <v>0.594113641185875</v>
      </c>
      <c r="O2762" s="13" t="n">
        <v>0.0952560949661688</v>
      </c>
    </row>
    <row r="2763" customFormat="false" ht="12.75" hidden="false" customHeight="false" outlineLevel="0" collapsed="false">
      <c r="I2763" s="23" t="n">
        <v>0.0916742223933522</v>
      </c>
      <c r="J2763" s="23" t="n">
        <v>0.0715507178436685</v>
      </c>
      <c r="K2763" s="23" t="n">
        <v>0.371289040151208</v>
      </c>
      <c r="L2763" s="16" t="n">
        <f aca="false">4*I2763</f>
        <v>0.366696889573409</v>
      </c>
      <c r="M2763" s="16" t="n">
        <f aca="false">EXP(-3+6*J2763)</f>
        <v>0.0764823187023289</v>
      </c>
      <c r="N2763" s="16" t="n">
        <f aca="false">K2763</f>
        <v>0.371289040151208</v>
      </c>
      <c r="O2763" s="13" t="n">
        <v>0.171300612728933</v>
      </c>
    </row>
    <row r="2764" customFormat="false" ht="12.75" hidden="false" customHeight="false" outlineLevel="0" collapsed="false">
      <c r="I2764" s="23" t="n">
        <v>0.153935418378074</v>
      </c>
      <c r="J2764" s="23" t="n">
        <v>0.967603995023675</v>
      </c>
      <c r="K2764" s="23" t="n">
        <v>0.325720225540841</v>
      </c>
      <c r="L2764" s="16" t="n">
        <f aca="false">4*I2764</f>
        <v>0.615741673512297</v>
      </c>
      <c r="M2764" s="16" t="n">
        <f aca="false">EXP(-3+6*J2764)</f>
        <v>16.5373915259481</v>
      </c>
      <c r="N2764" s="16" t="n">
        <f aca="false">K2764</f>
        <v>0.325720225540841</v>
      </c>
      <c r="O2764" s="13" t="n">
        <v>0.169480580226437</v>
      </c>
    </row>
    <row r="2765" customFormat="false" ht="12.75" hidden="false" customHeight="false" outlineLevel="0" collapsed="false">
      <c r="I2765" s="23" t="n">
        <v>0.121161666931368</v>
      </c>
      <c r="J2765" s="23" t="n">
        <v>0.671360917145878</v>
      </c>
      <c r="K2765" s="23" t="n">
        <v>0.432469994363798</v>
      </c>
      <c r="L2765" s="16" t="n">
        <f aca="false">4*I2765</f>
        <v>0.484646667725471</v>
      </c>
      <c r="M2765" s="16" t="n">
        <f aca="false">EXP(-3+6*J2765)</f>
        <v>2.79593199792332</v>
      </c>
      <c r="N2765" s="16" t="n">
        <f aca="false">K2765</f>
        <v>0.432469994363798</v>
      </c>
      <c r="O2765" s="13" t="n">
        <v>0.136501111573175</v>
      </c>
    </row>
    <row r="2766" customFormat="false" ht="12.75" hidden="false" customHeight="false" outlineLevel="0" collapsed="false">
      <c r="I2766" s="23" t="n">
        <v>0.346063310891009</v>
      </c>
      <c r="J2766" s="23" t="n">
        <v>0.227388148409247</v>
      </c>
      <c r="K2766" s="23" t="n">
        <v>0.182132609659849</v>
      </c>
      <c r="L2766" s="16" t="n">
        <f aca="false">4*I2766</f>
        <v>1.38425324356404</v>
      </c>
      <c r="M2766" s="16" t="n">
        <f aca="false">EXP(-3+6*J2766)</f>
        <v>0.194821580794364</v>
      </c>
      <c r="N2766" s="16" t="n">
        <f aca="false">K2766</f>
        <v>0.182132609659849</v>
      </c>
      <c r="O2766" s="13" t="n">
        <v>0.18130705207288</v>
      </c>
    </row>
    <row r="2767" customFormat="false" ht="12.75" hidden="false" customHeight="false" outlineLevel="0" collapsed="false">
      <c r="I2767" s="23" t="n">
        <v>0.337039514031402</v>
      </c>
      <c r="J2767" s="23" t="n">
        <v>0.274352058790158</v>
      </c>
      <c r="K2767" s="23" t="n">
        <v>0.999355609001758</v>
      </c>
      <c r="L2767" s="16" t="n">
        <f aca="false">4*I2767</f>
        <v>1.34815805612561</v>
      </c>
      <c r="M2767" s="16" t="n">
        <f aca="false">EXP(-3+6*J2767)</f>
        <v>0.258234382473802</v>
      </c>
      <c r="N2767" s="16" t="n">
        <f aca="false">K2767</f>
        <v>0.999355609001758</v>
      </c>
      <c r="O2767" s="13" t="n">
        <v>0.148284247903855</v>
      </c>
    </row>
    <row r="2768" customFormat="false" ht="12.75" hidden="false" customHeight="false" outlineLevel="0" collapsed="false">
      <c r="I2768" s="23" t="n">
        <v>0.812262189927222</v>
      </c>
      <c r="J2768" s="23" t="n">
        <v>0.631761973215822</v>
      </c>
      <c r="K2768" s="23" t="n">
        <v>0.96334391170023</v>
      </c>
      <c r="L2768" s="16" t="n">
        <f aca="false">4*I2768</f>
        <v>3.24904875970889</v>
      </c>
      <c r="M2768" s="16" t="n">
        <f aca="false">EXP(-3+6*J2768)</f>
        <v>2.20465677523897</v>
      </c>
      <c r="N2768" s="16" t="n">
        <f aca="false">K2768</f>
        <v>0.96334391170023</v>
      </c>
      <c r="O2768" s="13" t="n">
        <v>0.107453467626749</v>
      </c>
    </row>
    <row r="2769" customFormat="false" ht="12.75" hidden="false" customHeight="false" outlineLevel="0" collapsed="false">
      <c r="I2769" s="23" t="n">
        <v>0.446675432956042</v>
      </c>
      <c r="J2769" s="23" t="n">
        <v>0.402491957021211</v>
      </c>
      <c r="K2769" s="23" t="n">
        <v>0.664597781667927</v>
      </c>
      <c r="L2769" s="16" t="n">
        <f aca="false">4*I2769</f>
        <v>1.78670173182417</v>
      </c>
      <c r="M2769" s="16" t="n">
        <f aca="false">EXP(-3+6*J2769)</f>
        <v>0.557078977717085</v>
      </c>
      <c r="N2769" s="16" t="n">
        <f aca="false">K2769</f>
        <v>0.664597781667927</v>
      </c>
      <c r="O2769" s="13" t="n">
        <v>0.0600480892781732</v>
      </c>
    </row>
    <row r="2770" customFormat="false" ht="12.75" hidden="false" customHeight="false" outlineLevel="0" collapsed="false">
      <c r="I2770" s="23" t="n">
        <v>0.541664259880523</v>
      </c>
      <c r="J2770" s="23" t="n">
        <v>0.263795627714597</v>
      </c>
      <c r="K2770" s="23" t="n">
        <v>0.86623729130017</v>
      </c>
      <c r="L2770" s="16" t="n">
        <f aca="false">4*I2770</f>
        <v>2.16665703952209</v>
      </c>
      <c r="M2770" s="16" t="n">
        <f aca="false">EXP(-3+6*J2770)</f>
        <v>0.242385405795828</v>
      </c>
      <c r="N2770" s="16" t="n">
        <f aca="false">K2770</f>
        <v>0.86623729130017</v>
      </c>
      <c r="O2770" s="13" t="n">
        <v>0.0926065227085975</v>
      </c>
    </row>
    <row r="2771" customFormat="false" ht="12.75" hidden="false" customHeight="false" outlineLevel="0" collapsed="false">
      <c r="I2771" s="23" t="n">
        <v>0.965060424043694</v>
      </c>
      <c r="J2771" s="23" t="n">
        <v>0.188635743064293</v>
      </c>
      <c r="K2771" s="23" t="n">
        <v>0.196820961834989</v>
      </c>
      <c r="L2771" s="16" t="n">
        <f aca="false">4*I2771</f>
        <v>3.86024169617478</v>
      </c>
      <c r="M2771" s="16" t="n">
        <f aca="false">EXP(-3+6*J2771)</f>
        <v>0.154403566646797</v>
      </c>
      <c r="N2771" s="16" t="n">
        <f aca="false">K2771</f>
        <v>0.196820961834989</v>
      </c>
      <c r="O2771" s="13" t="n">
        <v>0.198257553540447</v>
      </c>
    </row>
    <row r="2772" customFormat="false" ht="12.75" hidden="false" customHeight="false" outlineLevel="0" collapsed="false">
      <c r="I2772" s="23" t="n">
        <v>0.484254917155625</v>
      </c>
      <c r="J2772" s="23" t="n">
        <v>0.776393295796343</v>
      </c>
      <c r="K2772" s="23" t="n">
        <v>0.543903648261956</v>
      </c>
      <c r="L2772" s="16" t="n">
        <f aca="false">4*I2772</f>
        <v>1.9370196686225</v>
      </c>
      <c r="M2772" s="16" t="n">
        <f aca="false">EXP(-3+6*J2772)</f>
        <v>5.25069146094734</v>
      </c>
      <c r="N2772" s="16" t="n">
        <f aca="false">K2772</f>
        <v>0.543903648261956</v>
      </c>
      <c r="O2772" s="13" t="n">
        <v>0.112698947260859</v>
      </c>
    </row>
    <row r="2773" customFormat="false" ht="12.75" hidden="false" customHeight="false" outlineLevel="0" collapsed="false">
      <c r="I2773" s="23" t="n">
        <v>0.715840906991859</v>
      </c>
      <c r="J2773" s="23" t="n">
        <v>0.0403106728871872</v>
      </c>
      <c r="K2773" s="23" t="n">
        <v>0.403983364927008</v>
      </c>
      <c r="L2773" s="16" t="n">
        <f aca="false">4*I2773</f>
        <v>2.86336362796743</v>
      </c>
      <c r="M2773" s="16" t="n">
        <f aca="false">EXP(-3+6*J2773)</f>
        <v>0.0634098566043646</v>
      </c>
      <c r="N2773" s="16" t="n">
        <f aca="false">K2773</f>
        <v>0.403983364927008</v>
      </c>
      <c r="O2773" s="13" t="n">
        <v>0.143137974088064</v>
      </c>
    </row>
    <row r="2774" customFormat="false" ht="12.75" hidden="false" customHeight="false" outlineLevel="0" collapsed="false">
      <c r="I2774" s="23" t="n">
        <v>0.136221263461513</v>
      </c>
      <c r="J2774" s="23" t="n">
        <v>0.367139904147413</v>
      </c>
      <c r="K2774" s="23" t="n">
        <v>0.97398494329189</v>
      </c>
      <c r="L2774" s="16" t="n">
        <f aca="false">4*I2774</f>
        <v>0.544885053846052</v>
      </c>
      <c r="M2774" s="16" t="n">
        <f aca="false">EXP(-3+6*J2774)</f>
        <v>0.450606612994859</v>
      </c>
      <c r="N2774" s="16" t="n">
        <f aca="false">K2774</f>
        <v>0.97398494329189</v>
      </c>
      <c r="O2774" s="13" t="n">
        <v>0.182929423152326</v>
      </c>
    </row>
    <row r="2775" customFormat="false" ht="12.75" hidden="false" customHeight="false" outlineLevel="0" collapsed="false">
      <c r="I2775" s="23" t="n">
        <v>0.148546380415353</v>
      </c>
      <c r="J2775" s="23" t="n">
        <v>0.371135097132051</v>
      </c>
      <c r="K2775" s="23" t="n">
        <v>0.69883294412838</v>
      </c>
      <c r="L2775" s="16" t="n">
        <f aca="false">4*I2775</f>
        <v>0.594185521661412</v>
      </c>
      <c r="M2775" s="16" t="n">
        <f aca="false">EXP(-3+6*J2775)</f>
        <v>0.46153867893503</v>
      </c>
      <c r="N2775" s="16" t="n">
        <f aca="false">K2775</f>
        <v>0.69883294412838</v>
      </c>
      <c r="O2775" s="13" t="n">
        <v>0.106212920765277</v>
      </c>
    </row>
    <row r="2776" customFormat="false" ht="12.75" hidden="false" customHeight="false" outlineLevel="0" collapsed="false">
      <c r="I2776" s="23" t="n">
        <v>0.87507007167488</v>
      </c>
      <c r="J2776" s="23" t="n">
        <v>0.333680763916701</v>
      </c>
      <c r="K2776" s="23" t="n">
        <v>0.853028234700311</v>
      </c>
      <c r="L2776" s="16" t="n">
        <f aca="false">4*I2776</f>
        <v>3.50028028669952</v>
      </c>
      <c r="M2776" s="16" t="n">
        <f aca="false">EXP(-3+6*J2776)</f>
        <v>0.368647116448187</v>
      </c>
      <c r="N2776" s="16" t="n">
        <f aca="false">K2776</f>
        <v>0.853028234700311</v>
      </c>
      <c r="O2776" s="13" t="n">
        <v>0.0846698327305395</v>
      </c>
    </row>
    <row r="2777" customFormat="false" ht="12.75" hidden="false" customHeight="false" outlineLevel="0" collapsed="false">
      <c r="I2777" s="23" t="n">
        <v>0.71504291730542</v>
      </c>
      <c r="J2777" s="23" t="n">
        <v>0.0792098551362006</v>
      </c>
      <c r="K2777" s="23" t="n">
        <v>0.592737629120358</v>
      </c>
      <c r="L2777" s="16" t="n">
        <f aca="false">4*I2777</f>
        <v>2.86017166922168</v>
      </c>
      <c r="M2777" s="16" t="n">
        <f aca="false">EXP(-3+6*J2777)</f>
        <v>0.0800790610508781</v>
      </c>
      <c r="N2777" s="16" t="n">
        <f aca="false">K2777</f>
        <v>0.592737629120358</v>
      </c>
      <c r="O2777" s="13" t="n">
        <v>0.0814202002748363</v>
      </c>
    </row>
    <row r="2778" customFormat="false" ht="12.75" hidden="false" customHeight="false" outlineLevel="0" collapsed="false">
      <c r="I2778" s="23" t="n">
        <v>0.670878657055897</v>
      </c>
      <c r="J2778" s="23" t="n">
        <v>0.297389548946692</v>
      </c>
      <c r="K2778" s="23" t="n">
        <v>0.205874077002475</v>
      </c>
      <c r="L2778" s="16" t="n">
        <f aca="false">4*I2778</f>
        <v>2.68351462822359</v>
      </c>
      <c r="M2778" s="16" t="n">
        <f aca="false">EXP(-3+6*J2778)</f>
        <v>0.296513447832523</v>
      </c>
      <c r="N2778" s="16" t="n">
        <f aca="false">K2778</f>
        <v>0.205874077002475</v>
      </c>
      <c r="O2778" s="13" t="n">
        <v>0.148842577453303</v>
      </c>
    </row>
    <row r="2779" customFormat="false" ht="12.75" hidden="false" customHeight="false" outlineLevel="0" collapsed="false">
      <c r="I2779" s="23" t="n">
        <v>0.494861750856614</v>
      </c>
      <c r="J2779" s="23" t="n">
        <v>0.103447363686222</v>
      </c>
      <c r="K2779" s="23" t="n">
        <v>0.755826796826205</v>
      </c>
      <c r="L2779" s="16" t="n">
        <f aca="false">4*I2779</f>
        <v>1.97944700342646</v>
      </c>
      <c r="M2779" s="16" t="n">
        <f aca="false">EXP(-3+6*J2779)</f>
        <v>0.0926139206270673</v>
      </c>
      <c r="N2779" s="16" t="n">
        <f aca="false">K2779</f>
        <v>0.755826796826205</v>
      </c>
      <c r="O2779" s="13" t="n">
        <v>0.0729005733942781</v>
      </c>
    </row>
    <row r="2780" customFormat="false" ht="12.75" hidden="false" customHeight="false" outlineLevel="0" collapsed="false">
      <c r="I2780" s="23" t="n">
        <v>0.165171936118003</v>
      </c>
      <c r="J2780" s="23" t="n">
        <v>0.828723717374549</v>
      </c>
      <c r="K2780" s="23" t="n">
        <v>0.455529731393742</v>
      </c>
      <c r="L2780" s="16" t="n">
        <f aca="false">4*I2780</f>
        <v>0.660687744472013</v>
      </c>
      <c r="M2780" s="16" t="n">
        <f aca="false">EXP(-3+6*J2780)</f>
        <v>7.18749208026938</v>
      </c>
      <c r="N2780" s="16" t="n">
        <f aca="false">K2780</f>
        <v>0.455529731393742</v>
      </c>
      <c r="O2780" s="13" t="n">
        <v>0.156552853642991</v>
      </c>
    </row>
    <row r="2781" customFormat="false" ht="12.75" hidden="false" customHeight="false" outlineLevel="0" collapsed="false">
      <c r="I2781" s="23" t="n">
        <v>0.437903709663512</v>
      </c>
      <c r="J2781" s="23" t="n">
        <v>0.221690416385129</v>
      </c>
      <c r="K2781" s="23" t="n">
        <v>0.341830057720019</v>
      </c>
      <c r="L2781" s="16" t="n">
        <f aca="false">4*I2781</f>
        <v>1.75161483865405</v>
      </c>
      <c r="M2781" s="16" t="n">
        <f aca="false">EXP(-3+6*J2781)</f>
        <v>0.18827389243895</v>
      </c>
      <c r="N2781" s="16" t="n">
        <f aca="false">K2781</f>
        <v>0.341830057720019</v>
      </c>
      <c r="O2781" s="13" t="n">
        <v>0.126110880827504</v>
      </c>
    </row>
    <row r="2782" customFormat="false" ht="12.75" hidden="false" customHeight="false" outlineLevel="0" collapsed="false">
      <c r="I2782" s="23" t="n">
        <v>0.12866050116569</v>
      </c>
      <c r="J2782" s="23" t="n">
        <v>0.865822416571728</v>
      </c>
      <c r="K2782" s="23" t="n">
        <v>0.0261571178618238</v>
      </c>
      <c r="L2782" s="16" t="n">
        <f aca="false">4*I2782</f>
        <v>0.514642004662761</v>
      </c>
      <c r="M2782" s="16" t="n">
        <f aca="false">EXP(-3+6*J2782)</f>
        <v>8.97941288089799</v>
      </c>
      <c r="N2782" s="16" t="n">
        <f aca="false">K2782</f>
        <v>0.0261571178618238</v>
      </c>
      <c r="O2782" s="13" t="n">
        <v>0.155826210455059</v>
      </c>
    </row>
    <row r="2783" customFormat="false" ht="12.75" hidden="false" customHeight="false" outlineLevel="0" collapsed="false">
      <c r="I2783" s="23" t="n">
        <v>0.768185142967715</v>
      </c>
      <c r="J2783" s="23" t="n">
        <v>0.268073139517282</v>
      </c>
      <c r="K2783" s="23" t="n">
        <v>0.41048044133215</v>
      </c>
      <c r="L2783" s="16" t="n">
        <f aca="false">4*I2783</f>
        <v>3.07274057187086</v>
      </c>
      <c r="M2783" s="16" t="n">
        <f aca="false">EXP(-3+6*J2783)</f>
        <v>0.248686760876651</v>
      </c>
      <c r="N2783" s="16" t="n">
        <f aca="false">K2783</f>
        <v>0.41048044133215</v>
      </c>
      <c r="O2783" s="13" t="n">
        <v>0.109176163755125</v>
      </c>
    </row>
    <row r="2784" customFormat="false" ht="12.75" hidden="false" customHeight="false" outlineLevel="0" collapsed="false">
      <c r="I2784" s="23" t="n">
        <v>0.660223790855723</v>
      </c>
      <c r="J2784" s="23" t="n">
        <v>0.919546140235839</v>
      </c>
      <c r="K2784" s="23" t="n">
        <v>0.831122650980345</v>
      </c>
      <c r="L2784" s="16" t="n">
        <f aca="false">4*I2784</f>
        <v>2.64089516342289</v>
      </c>
      <c r="M2784" s="16" t="n">
        <f aca="false">EXP(-3+6*J2784)</f>
        <v>12.3947976647776</v>
      </c>
      <c r="N2784" s="16" t="n">
        <f aca="false">K2784</f>
        <v>0.831122650980345</v>
      </c>
      <c r="O2784" s="13" t="n">
        <v>0.114629927299761</v>
      </c>
    </row>
    <row r="2785" customFormat="false" ht="12.75" hidden="false" customHeight="false" outlineLevel="0" collapsed="false">
      <c r="I2785" s="23" t="n">
        <v>0.878790197729068</v>
      </c>
      <c r="J2785" s="23" t="n">
        <v>0.445298284413549</v>
      </c>
      <c r="K2785" s="23" t="n">
        <v>0.354603022391657</v>
      </c>
      <c r="L2785" s="16" t="n">
        <f aca="false">4*I2785</f>
        <v>3.51516079091627</v>
      </c>
      <c r="M2785" s="16" t="n">
        <f aca="false">EXP(-3+6*J2785)</f>
        <v>0.720211547958463</v>
      </c>
      <c r="N2785" s="16" t="n">
        <f aca="false">K2785</f>
        <v>0.354603022391657</v>
      </c>
      <c r="O2785" s="13" t="n">
        <v>0.0906536371144121</v>
      </c>
    </row>
    <row r="2786" customFormat="false" ht="12.75" hidden="false" customHeight="false" outlineLevel="0" collapsed="false">
      <c r="I2786" s="23" t="n">
        <v>0.304468391849438</v>
      </c>
      <c r="J2786" s="23" t="n">
        <v>0.205619628195488</v>
      </c>
      <c r="K2786" s="23" t="n">
        <v>0.922524437466262</v>
      </c>
      <c r="L2786" s="16" t="n">
        <f aca="false">4*I2786</f>
        <v>1.21787356739775</v>
      </c>
      <c r="M2786" s="16" t="n">
        <f aca="false">EXP(-3+6*J2786)</f>
        <v>0.170967426175452</v>
      </c>
      <c r="N2786" s="16" t="n">
        <f aca="false">K2786</f>
        <v>0.922524437466262</v>
      </c>
      <c r="O2786" s="13" t="n">
        <v>0.132884325322062</v>
      </c>
    </row>
    <row r="2787" customFormat="false" ht="12.75" hidden="false" customHeight="false" outlineLevel="0" collapsed="false">
      <c r="I2787" s="23" t="n">
        <v>0.286543387195542</v>
      </c>
      <c r="J2787" s="23" t="n">
        <v>0.123044481717782</v>
      </c>
      <c r="K2787" s="23" t="n">
        <v>0.407825532913518</v>
      </c>
      <c r="L2787" s="16" t="n">
        <f aca="false">4*I2787</f>
        <v>1.14617354878217</v>
      </c>
      <c r="M2787" s="16" t="n">
        <f aca="false">EXP(-3+6*J2787)</f>
        <v>0.104169790544807</v>
      </c>
      <c r="N2787" s="16" t="n">
        <f aca="false">K2787</f>
        <v>0.407825532913518</v>
      </c>
      <c r="O2787" s="13" t="n">
        <v>0.121312951875186</v>
      </c>
    </row>
    <row r="2788" customFormat="false" ht="12.75" hidden="false" customHeight="false" outlineLevel="0" collapsed="false">
      <c r="I2788" s="23" t="n">
        <v>0.0646335506999674</v>
      </c>
      <c r="J2788" s="23" t="n">
        <v>0.204240487970179</v>
      </c>
      <c r="K2788" s="23" t="n">
        <v>0.587187537321395</v>
      </c>
      <c r="L2788" s="16" t="n">
        <f aca="false">4*I2788</f>
        <v>0.258534202799869</v>
      </c>
      <c r="M2788" s="16" t="n">
        <f aca="false">EXP(-3+6*J2788)</f>
        <v>0.16955853506198</v>
      </c>
      <c r="N2788" s="16" t="n">
        <f aca="false">K2788</f>
        <v>0.587187537321395</v>
      </c>
      <c r="O2788" s="13" t="n">
        <v>0.120593552530655</v>
      </c>
    </row>
    <row r="2789" customFormat="false" ht="12.75" hidden="false" customHeight="false" outlineLevel="0" collapsed="false">
      <c r="I2789" s="23" t="n">
        <v>0.471734135775938</v>
      </c>
      <c r="J2789" s="23" t="n">
        <v>0.0921774338458259</v>
      </c>
      <c r="K2789" s="23" t="n">
        <v>0.0717825396316363</v>
      </c>
      <c r="L2789" s="16" t="n">
        <f aca="false">4*I2789</f>
        <v>1.88693654310375</v>
      </c>
      <c r="M2789" s="16" t="n">
        <f aca="false">EXP(-3+6*J2789)</f>
        <v>0.0865584477298827</v>
      </c>
      <c r="N2789" s="16" t="n">
        <f aca="false">K2789</f>
        <v>0.0717825396316363</v>
      </c>
      <c r="O2789" s="13" t="n">
        <v>0.259856704407162</v>
      </c>
    </row>
    <row r="2790" customFormat="false" ht="12.75" hidden="false" customHeight="false" outlineLevel="0" collapsed="false">
      <c r="I2790" s="23" t="n">
        <v>0.0725575496874329</v>
      </c>
      <c r="J2790" s="23" t="n">
        <v>0.56793990988868</v>
      </c>
      <c r="K2790" s="23" t="n">
        <v>0.347544340088166</v>
      </c>
      <c r="L2790" s="16" t="n">
        <f aca="false">4*I2790</f>
        <v>0.290230198749732</v>
      </c>
      <c r="M2790" s="16" t="n">
        <f aca="false">EXP(-3+6*J2790)</f>
        <v>1.50326507525968</v>
      </c>
      <c r="N2790" s="16" t="n">
        <f aca="false">K2790</f>
        <v>0.347544340088166</v>
      </c>
      <c r="O2790" s="13" t="n">
        <v>0.113296260758204</v>
      </c>
    </row>
    <row r="2791" customFormat="false" ht="12.75" hidden="false" customHeight="false" outlineLevel="0" collapsed="false">
      <c r="I2791" s="23" t="n">
        <v>0.56422734814946</v>
      </c>
      <c r="J2791" s="23" t="n">
        <v>0.118902814097032</v>
      </c>
      <c r="K2791" s="23" t="n">
        <v>0.116466289058536</v>
      </c>
      <c r="L2791" s="16" t="n">
        <f aca="false">4*I2791</f>
        <v>2.25690939259784</v>
      </c>
      <c r="M2791" s="16" t="n">
        <f aca="false">EXP(-3+6*J2791)</f>
        <v>0.101613069488002</v>
      </c>
      <c r="N2791" s="16" t="n">
        <f aca="false">K2791</f>
        <v>0.116466289058536</v>
      </c>
      <c r="O2791" s="13" t="n">
        <v>0.238472309802</v>
      </c>
    </row>
    <row r="2792" customFormat="false" ht="12.75" hidden="false" customHeight="false" outlineLevel="0" collapsed="false">
      <c r="I2792" s="23" t="n">
        <v>0.435308229752243</v>
      </c>
      <c r="J2792" s="23" t="n">
        <v>0.266185169092736</v>
      </c>
      <c r="K2792" s="23" t="n">
        <v>0.466157190368095</v>
      </c>
      <c r="L2792" s="16" t="n">
        <f aca="false">4*I2792</f>
        <v>1.74123291900897</v>
      </c>
      <c r="M2792" s="16" t="n">
        <f aca="false">EXP(-3+6*J2792)</f>
        <v>0.245885576990403</v>
      </c>
      <c r="N2792" s="16" t="n">
        <f aca="false">K2792</f>
        <v>0.466157190368095</v>
      </c>
      <c r="O2792" s="13" t="n">
        <v>0.0701306925247575</v>
      </c>
    </row>
    <row r="2793" customFormat="false" ht="12.75" hidden="false" customHeight="false" outlineLevel="0" collapsed="false">
      <c r="I2793" s="23" t="n">
        <v>0.174439231507332</v>
      </c>
      <c r="J2793" s="23" t="n">
        <v>0.946381881904369</v>
      </c>
      <c r="K2793" s="23" t="n">
        <v>0.542592050873273</v>
      </c>
      <c r="L2793" s="16" t="n">
        <f aca="false">4*I2793</f>
        <v>0.697756926029329</v>
      </c>
      <c r="M2793" s="16" t="n">
        <f aca="false">EXP(-3+6*J2793)</f>
        <v>14.5601929017336</v>
      </c>
      <c r="N2793" s="16" t="n">
        <f aca="false">K2793</f>
        <v>0.542592050873273</v>
      </c>
      <c r="O2793" s="13" t="n">
        <v>0.167822868371823</v>
      </c>
    </row>
    <row r="2794" customFormat="false" ht="12.75" hidden="false" customHeight="false" outlineLevel="0" collapsed="false">
      <c r="I2794" s="23" t="n">
        <v>0.577711759669794</v>
      </c>
      <c r="J2794" s="23" t="n">
        <v>0.71974533583905</v>
      </c>
      <c r="K2794" s="23" t="n">
        <v>0.25614142012074</v>
      </c>
      <c r="L2794" s="16" t="n">
        <f aca="false">4*I2794</f>
        <v>2.31084703867917</v>
      </c>
      <c r="M2794" s="16" t="n">
        <f aca="false">EXP(-3+6*J2794)</f>
        <v>3.73770585340541</v>
      </c>
      <c r="N2794" s="16" t="n">
        <f aca="false">K2794</f>
        <v>0.25614142012074</v>
      </c>
      <c r="O2794" s="13" t="n">
        <v>0.0924958239926757</v>
      </c>
    </row>
    <row r="2795" customFormat="false" ht="12.75" hidden="false" customHeight="false" outlineLevel="0" collapsed="false">
      <c r="I2795" s="23" t="n">
        <v>0.140623744627631</v>
      </c>
      <c r="J2795" s="23" t="n">
        <v>0.365872488583227</v>
      </c>
      <c r="K2795" s="23" t="n">
        <v>0.795025496313681</v>
      </c>
      <c r="L2795" s="16" t="n">
        <f aca="false">4*I2795</f>
        <v>0.562494978510525</v>
      </c>
      <c r="M2795" s="16" t="n">
        <f aca="false">EXP(-3+6*J2795)</f>
        <v>0.447192973935276</v>
      </c>
      <c r="N2795" s="16" t="n">
        <f aca="false">K2795</f>
        <v>0.795025496313681</v>
      </c>
      <c r="O2795" s="13" t="n">
        <v>0.135301812662938</v>
      </c>
    </row>
    <row r="2796" customFormat="false" ht="12.75" hidden="false" customHeight="false" outlineLevel="0" collapsed="false">
      <c r="I2796" s="23" t="n">
        <v>0.125329386364154</v>
      </c>
      <c r="J2796" s="23" t="n">
        <v>0.0998901919772735</v>
      </c>
      <c r="K2796" s="23" t="n">
        <v>0.542899542839701</v>
      </c>
      <c r="L2796" s="16" t="n">
        <f aca="false">4*I2796</f>
        <v>0.501317545456618</v>
      </c>
      <c r="M2796" s="16" t="n">
        <f aca="false">EXP(-3+6*J2796)</f>
        <v>0.0906582036200939</v>
      </c>
      <c r="N2796" s="16" t="n">
        <f aca="false">K2796</f>
        <v>0.542899542839701</v>
      </c>
      <c r="O2796" s="13" t="n">
        <v>0.104097823792037</v>
      </c>
    </row>
    <row r="2797" customFormat="false" ht="12.75" hidden="false" customHeight="false" outlineLevel="0" collapsed="false">
      <c r="I2797" s="23" t="n">
        <v>0.800338670437533</v>
      </c>
      <c r="J2797" s="23" t="n">
        <v>0.633461345938082</v>
      </c>
      <c r="K2797" s="23" t="n">
        <v>0.707591424581967</v>
      </c>
      <c r="L2797" s="16" t="n">
        <f aca="false">4*I2797</f>
        <v>3.20135468175013</v>
      </c>
      <c r="M2797" s="16" t="n">
        <f aca="false">EXP(-3+6*J2797)</f>
        <v>2.22725096887596</v>
      </c>
      <c r="N2797" s="16" t="n">
        <f aca="false">K2797</f>
        <v>0.707591424581967</v>
      </c>
      <c r="O2797" s="13" t="n">
        <v>0.0944004593915863</v>
      </c>
    </row>
    <row r="2798" customFormat="false" ht="12.75" hidden="false" customHeight="false" outlineLevel="0" collapsed="false">
      <c r="I2798" s="23" t="n">
        <v>0.968673877516012</v>
      </c>
      <c r="J2798" s="23" t="n">
        <v>0.492728341935468</v>
      </c>
      <c r="K2798" s="23" t="n">
        <v>0.39474445863919</v>
      </c>
      <c r="L2798" s="16" t="n">
        <f aca="false">4*I2798</f>
        <v>3.87469551006405</v>
      </c>
      <c r="M2798" s="16" t="n">
        <f aca="false">EXP(-3+6*J2798)</f>
        <v>0.957308145358252</v>
      </c>
      <c r="N2798" s="16" t="n">
        <f aca="false">K2798</f>
        <v>0.39474445863919</v>
      </c>
      <c r="O2798" s="13" t="n">
        <v>0.0892105157121106</v>
      </c>
    </row>
    <row r="2799" customFormat="false" ht="12.75" hidden="false" customHeight="false" outlineLevel="0" collapsed="false">
      <c r="I2799" s="23" t="n">
        <v>0.442401671295817</v>
      </c>
      <c r="J2799" s="23" t="n">
        <v>0.975489905487169</v>
      </c>
      <c r="K2799" s="23" t="n">
        <v>0.750189480048176</v>
      </c>
      <c r="L2799" s="16" t="n">
        <f aca="false">4*I2799</f>
        <v>1.76960668518327</v>
      </c>
      <c r="M2799" s="16" t="n">
        <f aca="false">EXP(-3+6*J2799)</f>
        <v>17.3386728744232</v>
      </c>
      <c r="N2799" s="16" t="n">
        <f aca="false">K2799</f>
        <v>0.750189480048176</v>
      </c>
      <c r="O2799" s="13" t="n">
        <v>0.131610497438889</v>
      </c>
    </row>
    <row r="2800" customFormat="false" ht="12.75" hidden="false" customHeight="false" outlineLevel="0" collapsed="false">
      <c r="I2800" s="23" t="n">
        <v>0.84459954284243</v>
      </c>
      <c r="J2800" s="23" t="n">
        <v>0.0371685944366313</v>
      </c>
      <c r="K2800" s="23" t="n">
        <v>0.822646662528993</v>
      </c>
      <c r="L2800" s="16" t="n">
        <f aca="false">4*I2800</f>
        <v>3.37839817136972</v>
      </c>
      <c r="M2800" s="16" t="n">
        <f aca="false">EXP(-3+6*J2800)</f>
        <v>0.0622256220881057</v>
      </c>
      <c r="N2800" s="16" t="n">
        <f aca="false">K2800</f>
        <v>0.822646662528993</v>
      </c>
      <c r="O2800" s="13" t="n">
        <v>0.0815502907846086</v>
      </c>
    </row>
    <row r="2801" customFormat="false" ht="12.75" hidden="false" customHeight="false" outlineLevel="0" collapsed="false">
      <c r="I2801" s="23" t="n">
        <v>0.556401271717004</v>
      </c>
      <c r="J2801" s="23" t="n">
        <v>0.316222253516228</v>
      </c>
      <c r="K2801" s="23" t="n">
        <v>0.473046128812622</v>
      </c>
      <c r="L2801" s="16" t="n">
        <f aca="false">4*I2801</f>
        <v>2.22560508686802</v>
      </c>
      <c r="M2801" s="16" t="n">
        <f aca="false">EXP(-3+6*J2801)</f>
        <v>0.331984672299955</v>
      </c>
      <c r="N2801" s="16" t="n">
        <f aca="false">K2801</f>
        <v>0.473046128812622</v>
      </c>
      <c r="O2801" s="13" t="n">
        <v>0.0673336422484146</v>
      </c>
    </row>
    <row r="2802" customFormat="false" ht="12.75" hidden="false" customHeight="false" outlineLevel="0" collapsed="false">
      <c r="I2802" s="23" t="n">
        <v>0.489928080580751</v>
      </c>
      <c r="J2802" s="23" t="n">
        <v>0.200516217309299</v>
      </c>
      <c r="K2802" s="23" t="n">
        <v>0.248795691179491</v>
      </c>
      <c r="L2802" s="16" t="n">
        <f aca="false">4*I2802</f>
        <v>1.959712322323</v>
      </c>
      <c r="M2802" s="16" t="n">
        <f aca="false">EXP(-3+6*J2802)</f>
        <v>0.165811662804848</v>
      </c>
      <c r="N2802" s="16" t="n">
        <f aca="false">K2802</f>
        <v>0.248795691179491</v>
      </c>
      <c r="O2802" s="13" t="n">
        <v>0.168520089133021</v>
      </c>
    </row>
    <row r="2803" customFormat="false" ht="12.75" hidden="false" customHeight="false" outlineLevel="0" collapsed="false">
      <c r="I2803" s="23" t="n">
        <v>0.904089770825919</v>
      </c>
      <c r="J2803" s="23" t="n">
        <v>0.040628712112845</v>
      </c>
      <c r="K2803" s="23" t="n">
        <v>0.654570823547515</v>
      </c>
      <c r="L2803" s="16" t="n">
        <f aca="false">4*I2803</f>
        <v>3.61635908330368</v>
      </c>
      <c r="M2803" s="16" t="n">
        <f aca="false">EXP(-3+6*J2803)</f>
        <v>0.0635309730571219</v>
      </c>
      <c r="N2803" s="16" t="n">
        <f aca="false">K2803</f>
        <v>0.654570823547515</v>
      </c>
      <c r="O2803" s="13" t="n">
        <v>0.0847618158846276</v>
      </c>
    </row>
    <row r="2804" customFormat="false" ht="12.75" hidden="false" customHeight="false" outlineLevel="0" collapsed="false">
      <c r="I2804" s="23" t="n">
        <v>0.457802554212687</v>
      </c>
      <c r="J2804" s="23" t="n">
        <v>0.228679660480975</v>
      </c>
      <c r="K2804" s="23" t="n">
        <v>0.146318780767849</v>
      </c>
      <c r="L2804" s="16" t="n">
        <f aca="false">4*I2804</f>
        <v>1.83121021685075</v>
      </c>
      <c r="M2804" s="16" t="n">
        <f aca="false">EXP(-3+6*J2804)</f>
        <v>0.196337131808403</v>
      </c>
      <c r="N2804" s="16" t="n">
        <f aca="false">K2804</f>
        <v>0.146318780767849</v>
      </c>
      <c r="O2804" s="13" t="n">
        <v>0.19002280281308</v>
      </c>
    </row>
    <row r="2805" customFormat="false" ht="12.75" hidden="false" customHeight="false" outlineLevel="0" collapsed="false">
      <c r="I2805" s="23" t="n">
        <v>0.969955794227897</v>
      </c>
      <c r="J2805" s="23" t="n">
        <v>0.22284979554809</v>
      </c>
      <c r="K2805" s="23" t="n">
        <v>0.723967202753901</v>
      </c>
      <c r="L2805" s="16" t="n">
        <f aca="false">4*I2805</f>
        <v>3.87982317691159</v>
      </c>
      <c r="M2805" s="16" t="n">
        <f aca="false">EXP(-3+6*J2805)</f>
        <v>0.189588143251224</v>
      </c>
      <c r="N2805" s="16" t="n">
        <f aca="false">K2805</f>
        <v>0.723967202753901</v>
      </c>
      <c r="O2805" s="13" t="n">
        <v>0.0780001438513679</v>
      </c>
    </row>
    <row r="2806" customFormat="false" ht="12.75" hidden="false" customHeight="false" outlineLevel="0" collapsed="false">
      <c r="I2806" s="23" t="n">
        <v>0.709926953107256</v>
      </c>
      <c r="J2806" s="23" t="n">
        <v>0.740956763636433</v>
      </c>
      <c r="K2806" s="23" t="n">
        <v>0.873765071968963</v>
      </c>
      <c r="L2806" s="16" t="n">
        <f aca="false">4*I2806</f>
        <v>2.83970781242902</v>
      </c>
      <c r="M2806" s="16" t="n">
        <f aca="false">EXP(-3+6*J2806)</f>
        <v>4.24499474492794</v>
      </c>
      <c r="N2806" s="16" t="n">
        <f aca="false">K2806</f>
        <v>0.873765071968963</v>
      </c>
      <c r="O2806" s="13" t="n">
        <v>0.109400127641784</v>
      </c>
    </row>
    <row r="2807" customFormat="false" ht="12.75" hidden="false" customHeight="false" outlineLevel="0" collapsed="false">
      <c r="I2807" s="23" t="n">
        <v>0.744265432684227</v>
      </c>
      <c r="J2807" s="23" t="n">
        <v>0.530131255007512</v>
      </c>
      <c r="K2807" s="23" t="n">
        <v>0.036652809521196</v>
      </c>
      <c r="L2807" s="16" t="n">
        <f aca="false">4*I2807</f>
        <v>2.97706173073691</v>
      </c>
      <c r="M2807" s="16" t="n">
        <f aca="false">EXP(-3+6*J2807)</f>
        <v>1.19816057912247</v>
      </c>
      <c r="N2807" s="16" t="n">
        <f aca="false">K2807</f>
        <v>0.036652809521196</v>
      </c>
      <c r="O2807" s="13" t="n">
        <v>0.0871375422704478</v>
      </c>
    </row>
    <row r="2808" customFormat="false" ht="12.75" hidden="false" customHeight="false" outlineLevel="0" collapsed="false">
      <c r="I2808" s="23" t="n">
        <v>0.645590223117535</v>
      </c>
      <c r="J2808" s="23" t="n">
        <v>0.425204075279479</v>
      </c>
      <c r="K2808" s="23" t="n">
        <v>0.311839545065344</v>
      </c>
      <c r="L2808" s="16" t="n">
        <f aca="false">4*I2808</f>
        <v>2.58236089247014</v>
      </c>
      <c r="M2808" s="16" t="n">
        <f aca="false">EXP(-3+6*J2808)</f>
        <v>0.638409374668579</v>
      </c>
      <c r="N2808" s="16" t="n">
        <f aca="false">K2808</f>
        <v>0.311839545065344</v>
      </c>
      <c r="O2808" s="13" t="n">
        <v>0.0820001659629132</v>
      </c>
    </row>
    <row r="2809" customFormat="false" ht="12.75" hidden="false" customHeight="false" outlineLevel="0" collapsed="false">
      <c r="I2809" s="23" t="n">
        <v>0.0112289230524132</v>
      </c>
      <c r="J2809" s="23" t="n">
        <v>0.614828822098281</v>
      </c>
      <c r="K2809" s="23" t="n">
        <v>0.155472698435227</v>
      </c>
      <c r="L2809" s="16" t="n">
        <f aca="false">4*I2809</f>
        <v>0.0449156922096528</v>
      </c>
      <c r="M2809" s="16" t="n">
        <f aca="false">EXP(-3+6*J2809)</f>
        <v>1.99166890418637</v>
      </c>
      <c r="N2809" s="16" t="n">
        <f aca="false">K2809</f>
        <v>0.155472698435227</v>
      </c>
      <c r="O2809" s="13" t="n">
        <v>0.15319817498661</v>
      </c>
    </row>
    <row r="2810" customFormat="false" ht="12.75" hidden="false" customHeight="false" outlineLevel="0" collapsed="false">
      <c r="I2810" s="23" t="n">
        <v>0.735608177703735</v>
      </c>
      <c r="J2810" s="23" t="n">
        <v>0.445483583718218</v>
      </c>
      <c r="K2810" s="23" t="n">
        <v>0.936456670055139</v>
      </c>
      <c r="L2810" s="16" t="n">
        <f aca="false">4*I2810</f>
        <v>2.94243271081494</v>
      </c>
      <c r="M2810" s="16" t="n">
        <f aca="false">EXP(-3+6*J2810)</f>
        <v>0.721012721440912</v>
      </c>
      <c r="N2810" s="16" t="n">
        <f aca="false">K2810</f>
        <v>0.936456670055139</v>
      </c>
      <c r="O2810" s="13" t="n">
        <v>0.102900943274025</v>
      </c>
    </row>
    <row r="2811" customFormat="false" ht="12.75" hidden="false" customHeight="false" outlineLevel="0" collapsed="false">
      <c r="I2811" s="23" t="n">
        <v>0.125754327286353</v>
      </c>
      <c r="J2811" s="23" t="n">
        <v>0.157233564801719</v>
      </c>
      <c r="K2811" s="23" t="n">
        <v>0.408775493365167</v>
      </c>
      <c r="L2811" s="16" t="n">
        <f aca="false">4*I2811</f>
        <v>0.503017309145413</v>
      </c>
      <c r="M2811" s="16" t="n">
        <f aca="false">EXP(-3+6*J2811)</f>
        <v>0.127888228524395</v>
      </c>
      <c r="N2811" s="16" t="n">
        <f aca="false">K2811</f>
        <v>0.408775493365167</v>
      </c>
      <c r="O2811" s="13" t="n">
        <v>0.128423350025893</v>
      </c>
    </row>
    <row r="2812" customFormat="false" ht="12.75" hidden="false" customHeight="false" outlineLevel="0" collapsed="false">
      <c r="I2812" s="23" t="n">
        <v>0.241690106557388</v>
      </c>
      <c r="J2812" s="23" t="n">
        <v>0.301747310539489</v>
      </c>
      <c r="K2812" s="23" t="n">
        <v>0.529351122643321</v>
      </c>
      <c r="L2812" s="16" t="n">
        <f aca="false">4*I2812</f>
        <v>0.966760426229552</v>
      </c>
      <c r="M2812" s="16" t="n">
        <f aca="false">EXP(-3+6*J2812)</f>
        <v>0.304368501170718</v>
      </c>
      <c r="N2812" s="16" t="n">
        <f aca="false">K2812</f>
        <v>0.529351122643321</v>
      </c>
      <c r="O2812" s="13" t="n">
        <v>0.047836921815861</v>
      </c>
    </row>
    <row r="2813" customFormat="false" ht="12.75" hidden="false" customHeight="false" outlineLevel="0" collapsed="false">
      <c r="I2813" s="23" t="n">
        <v>0.0937625545212744</v>
      </c>
      <c r="J2813" s="23" t="n">
        <v>0.0109265788995465</v>
      </c>
      <c r="K2813" s="23" t="n">
        <v>0.577589479325168</v>
      </c>
      <c r="L2813" s="16" t="n">
        <f aca="false">4*I2813</f>
        <v>0.375050218085097</v>
      </c>
      <c r="M2813" s="16" t="n">
        <f aca="false">EXP(-3+6*J2813)</f>
        <v>0.053160452847216</v>
      </c>
      <c r="N2813" s="16" t="n">
        <f aca="false">K2813</f>
        <v>0.577589479325168</v>
      </c>
      <c r="O2813" s="13" t="n">
        <v>0.123563029459795</v>
      </c>
    </row>
    <row r="2814" customFormat="false" ht="12.75" hidden="false" customHeight="false" outlineLevel="0" collapsed="false">
      <c r="I2814" s="23" t="n">
        <v>0.462398836626436</v>
      </c>
      <c r="J2814" s="23" t="n">
        <v>0.482260565697477</v>
      </c>
      <c r="K2814" s="23" t="n">
        <v>0.641635681329515</v>
      </c>
      <c r="L2814" s="16" t="n">
        <f aca="false">4*I2814</f>
        <v>1.84959534650574</v>
      </c>
      <c r="M2814" s="16" t="n">
        <f aca="false">EXP(-3+6*J2814)</f>
        <v>0.899032039758072</v>
      </c>
      <c r="N2814" s="16" t="n">
        <f aca="false">K2814</f>
        <v>0.641635681329515</v>
      </c>
      <c r="O2814" s="13" t="n">
        <v>0.0715099400371548</v>
      </c>
    </row>
    <row r="2815" customFormat="false" ht="12.75" hidden="false" customHeight="false" outlineLevel="0" collapsed="false">
      <c r="I2815" s="23" t="n">
        <v>0.668676432458805</v>
      </c>
      <c r="J2815" s="23" t="n">
        <v>0.250145573147089</v>
      </c>
      <c r="K2815" s="23" t="n">
        <v>0.555059150440591</v>
      </c>
      <c r="L2815" s="16" t="n">
        <f aca="false">4*I2815</f>
        <v>2.67470572983522</v>
      </c>
      <c r="M2815" s="16" t="n">
        <f aca="false">EXP(-3+6*J2815)</f>
        <v>0.22332513584345</v>
      </c>
      <c r="N2815" s="16" t="n">
        <f aca="false">K2815</f>
        <v>0.555059150440591</v>
      </c>
      <c r="O2815" s="13" t="n">
        <v>0.0697583627369981</v>
      </c>
    </row>
    <row r="2816" customFormat="false" ht="12.75" hidden="false" customHeight="false" outlineLevel="0" collapsed="false">
      <c r="I2816" s="23" t="n">
        <v>0.165580246549266</v>
      </c>
      <c r="J2816" s="23" t="n">
        <v>0.78091732512326</v>
      </c>
      <c r="K2816" s="23" t="n">
        <v>0.115657586661841</v>
      </c>
      <c r="L2816" s="16" t="n">
        <f aca="false">4*I2816</f>
        <v>0.662320986197065</v>
      </c>
      <c r="M2816" s="16" t="n">
        <f aca="false">EXP(-3+6*J2816)</f>
        <v>5.39516914685049</v>
      </c>
      <c r="N2816" s="16" t="n">
        <f aca="false">K2816</f>
        <v>0.115657586661841</v>
      </c>
      <c r="O2816" s="13" t="n">
        <v>0.134631361166358</v>
      </c>
    </row>
    <row r="2817" customFormat="false" ht="12.75" hidden="false" customHeight="false" outlineLevel="0" collapsed="false">
      <c r="I2817" s="23" t="n">
        <v>0.179336070695896</v>
      </c>
      <c r="J2817" s="23" t="n">
        <v>0.855115315283588</v>
      </c>
      <c r="K2817" s="23" t="n">
        <v>0.116600303294907</v>
      </c>
      <c r="L2817" s="16" t="n">
        <f aca="false">4*I2817</f>
        <v>0.717344282783583</v>
      </c>
      <c r="M2817" s="16" t="n">
        <f aca="false">EXP(-3+6*J2817)</f>
        <v>8.42069100257883</v>
      </c>
      <c r="N2817" s="16" t="n">
        <f aca="false">K2817</f>
        <v>0.116600303294907</v>
      </c>
      <c r="O2817" s="13" t="n">
        <v>0.145636051256151</v>
      </c>
    </row>
    <row r="2818" customFormat="false" ht="12.75" hidden="false" customHeight="false" outlineLevel="0" collapsed="false">
      <c r="I2818" s="23" t="n">
        <v>0.986798715311533</v>
      </c>
      <c r="J2818" s="23" t="n">
        <v>0.00639276526497867</v>
      </c>
      <c r="K2818" s="23" t="n">
        <v>0.893459118463422</v>
      </c>
      <c r="L2818" s="16" t="n">
        <f aca="false">4*I2818</f>
        <v>3.94719486124613</v>
      </c>
      <c r="M2818" s="16" t="n">
        <f aca="false">EXP(-3+6*J2818)</f>
        <v>0.0517338274661609</v>
      </c>
      <c r="N2818" s="16" t="n">
        <f aca="false">K2818</f>
        <v>0.893459118463422</v>
      </c>
      <c r="O2818" s="13" t="n">
        <v>0.0912055539492352</v>
      </c>
    </row>
    <row r="2819" customFormat="false" ht="12.75" hidden="false" customHeight="false" outlineLevel="0" collapsed="false">
      <c r="I2819" s="23" t="n">
        <v>0.525971107505607</v>
      </c>
      <c r="J2819" s="23" t="n">
        <v>0.2203097047262</v>
      </c>
      <c r="K2819" s="23" t="n">
        <v>0.440614460113832</v>
      </c>
      <c r="L2819" s="16" t="n">
        <f aca="false">4*I2819</f>
        <v>2.10388443002243</v>
      </c>
      <c r="M2819" s="16" t="n">
        <f aca="false">EXP(-3+6*J2819)</f>
        <v>0.186720623421981</v>
      </c>
      <c r="N2819" s="16" t="n">
        <f aca="false">K2819</f>
        <v>0.440614460113832</v>
      </c>
      <c r="O2819" s="13" t="n">
        <v>0.0943765192090967</v>
      </c>
    </row>
    <row r="2820" customFormat="false" ht="12.75" hidden="false" customHeight="false" outlineLevel="0" collapsed="false">
      <c r="I2820" s="23" t="n">
        <v>0.517638735653892</v>
      </c>
      <c r="J2820" s="23" t="n">
        <v>0.249681153190229</v>
      </c>
      <c r="K2820" s="23" t="n">
        <v>0.708137948910705</v>
      </c>
      <c r="L2820" s="16" t="n">
        <f aca="false">4*I2820</f>
        <v>2.07055494261557</v>
      </c>
      <c r="M2820" s="16" t="n">
        <f aca="false">EXP(-3+6*J2820)</f>
        <v>0.222703702164436</v>
      </c>
      <c r="N2820" s="16" t="n">
        <f aca="false">K2820</f>
        <v>0.708137948910705</v>
      </c>
      <c r="O2820" s="13" t="n">
        <v>0.058043240558577</v>
      </c>
    </row>
    <row r="2821" customFormat="false" ht="12.75" hidden="false" customHeight="false" outlineLevel="0" collapsed="false">
      <c r="I2821" s="23" t="n">
        <v>0.225003584505671</v>
      </c>
      <c r="J2821" s="23" t="n">
        <v>0.0118261104974042</v>
      </c>
      <c r="K2821" s="23" t="n">
        <v>0.518343178440101</v>
      </c>
      <c r="L2821" s="16" t="n">
        <f aca="false">4*I2821</f>
        <v>0.900014338022686</v>
      </c>
      <c r="M2821" s="16" t="n">
        <f aca="false">EXP(-3+6*J2821)</f>
        <v>0.0534481455574555</v>
      </c>
      <c r="N2821" s="16" t="n">
        <f aca="false">K2821</f>
        <v>0.518343178440101</v>
      </c>
      <c r="O2821" s="13" t="n">
        <v>0.0987191411241177</v>
      </c>
    </row>
    <row r="2822" customFormat="false" ht="12.75" hidden="false" customHeight="false" outlineLevel="0" collapsed="false">
      <c r="I2822" s="23" t="n">
        <v>0.906309862872977</v>
      </c>
      <c r="J2822" s="23" t="n">
        <v>0.0659401581159242</v>
      </c>
      <c r="K2822" s="23" t="n">
        <v>0.589709897074379</v>
      </c>
      <c r="L2822" s="16" t="n">
        <f aca="false">4*I2822</f>
        <v>3.62523945149191</v>
      </c>
      <c r="M2822" s="16" t="n">
        <f aca="false">EXP(-3+6*J2822)</f>
        <v>0.0739505205004504</v>
      </c>
      <c r="N2822" s="16" t="n">
        <f aca="false">K2822</f>
        <v>0.589709897074379</v>
      </c>
      <c r="O2822" s="13" t="n">
        <v>0.0948741411478365</v>
      </c>
    </row>
    <row r="2823" customFormat="false" ht="12.75" hidden="false" customHeight="false" outlineLevel="0" collapsed="false">
      <c r="I2823" s="23" t="n">
        <v>0.723727596791785</v>
      </c>
      <c r="J2823" s="23" t="n">
        <v>0.855882380766062</v>
      </c>
      <c r="K2823" s="23" t="n">
        <v>0.134601608286093</v>
      </c>
      <c r="L2823" s="16" t="n">
        <f aca="false">4*I2823</f>
        <v>2.89491038716714</v>
      </c>
      <c r="M2823" s="16" t="n">
        <f aca="false">EXP(-3+6*J2823)</f>
        <v>8.45953565161982</v>
      </c>
      <c r="N2823" s="16" t="n">
        <f aca="false">K2823</f>
        <v>0.134601608286093</v>
      </c>
      <c r="O2823" s="13" t="n">
        <v>0.100300475071303</v>
      </c>
    </row>
    <row r="2824" customFormat="false" ht="12.75" hidden="false" customHeight="false" outlineLevel="0" collapsed="false">
      <c r="I2824" s="23" t="n">
        <v>0.406486196129805</v>
      </c>
      <c r="J2824" s="23" t="n">
        <v>0.086209093566965</v>
      </c>
      <c r="K2824" s="23" t="n">
        <v>0.287436887616375</v>
      </c>
      <c r="L2824" s="16" t="n">
        <f aca="false">4*I2824</f>
        <v>1.62594478451922</v>
      </c>
      <c r="M2824" s="16" t="n">
        <f aca="false">EXP(-3+6*J2824)</f>
        <v>0.0835136290241706</v>
      </c>
      <c r="N2824" s="16" t="n">
        <f aca="false">K2824</f>
        <v>0.287436887616375</v>
      </c>
      <c r="O2824" s="13" t="n">
        <v>0.18192309811908</v>
      </c>
    </row>
    <row r="2825" customFormat="false" ht="12.75" hidden="false" customHeight="false" outlineLevel="0" collapsed="false">
      <c r="I2825" s="23" t="n">
        <v>0.318061247238789</v>
      </c>
      <c r="J2825" s="23" t="n">
        <v>0.594099832185952</v>
      </c>
      <c r="K2825" s="23" t="n">
        <v>0.577810604516486</v>
      </c>
      <c r="L2825" s="16" t="n">
        <f aca="false">4*I2825</f>
        <v>1.27224498895515</v>
      </c>
      <c r="M2825" s="16" t="n">
        <f aca="false">EXP(-3+6*J2825)</f>
        <v>1.75874237349483</v>
      </c>
      <c r="N2825" s="16" t="n">
        <f aca="false">K2825</f>
        <v>0.577810604516486</v>
      </c>
      <c r="O2825" s="13" t="n">
        <v>0.0990404929276426</v>
      </c>
    </row>
    <row r="2826" customFormat="false" ht="12.75" hidden="false" customHeight="false" outlineLevel="0" collapsed="false">
      <c r="I2826" s="23" t="n">
        <v>0.345928453480371</v>
      </c>
      <c r="J2826" s="23" t="n">
        <v>0.887287334561946</v>
      </c>
      <c r="K2826" s="23" t="n">
        <v>0.484004003162213</v>
      </c>
      <c r="L2826" s="16" t="n">
        <f aca="false">4*I2826</f>
        <v>1.38371381392149</v>
      </c>
      <c r="M2826" s="16" t="n">
        <f aca="false">EXP(-3+6*J2826)</f>
        <v>10.2136392391708</v>
      </c>
      <c r="N2826" s="16" t="n">
        <f aca="false">K2826</f>
        <v>0.484004003162213</v>
      </c>
      <c r="O2826" s="13" t="n">
        <v>0.133759163024197</v>
      </c>
    </row>
    <row r="2827" customFormat="false" ht="12.75" hidden="false" customHeight="false" outlineLevel="0" collapsed="false">
      <c r="I2827" s="23" t="n">
        <v>0.902564713486385</v>
      </c>
      <c r="J2827" s="23" t="n">
        <v>0.0221655915663763</v>
      </c>
      <c r="K2827" s="23" t="n">
        <v>0.41179884886662</v>
      </c>
      <c r="L2827" s="16" t="n">
        <f aca="false">4*I2827</f>
        <v>3.61025885394554</v>
      </c>
      <c r="M2827" s="16" t="n">
        <f aca="false">EXP(-3+6*J2827)</f>
        <v>0.0568689119202072</v>
      </c>
      <c r="N2827" s="16" t="n">
        <f aca="false">K2827</f>
        <v>0.41179884886662</v>
      </c>
      <c r="O2827" s="13" t="n">
        <v>0.148892498048393</v>
      </c>
    </row>
    <row r="2828" customFormat="false" ht="12.75" hidden="false" customHeight="false" outlineLevel="0" collapsed="false">
      <c r="I2828" s="23" t="n">
        <v>0.992354168533141</v>
      </c>
      <c r="J2828" s="23" t="n">
        <v>0.285816040037917</v>
      </c>
      <c r="K2828" s="23" t="n">
        <v>0.533906340483786</v>
      </c>
      <c r="L2828" s="16" t="n">
        <f aca="false">4*I2828</f>
        <v>3.96941667413256</v>
      </c>
      <c r="M2828" s="16" t="n">
        <f aca="false">EXP(-3+6*J2828)</f>
        <v>0.276621879919525</v>
      </c>
      <c r="N2828" s="16" t="n">
        <f aca="false">K2828</f>
        <v>0.533906340483786</v>
      </c>
      <c r="O2828" s="13" t="n">
        <v>0.0956777158305403</v>
      </c>
    </row>
    <row r="2829" customFormat="false" ht="12.75" hidden="false" customHeight="false" outlineLevel="0" collapsed="false">
      <c r="I2829" s="23" t="n">
        <v>0.575140170398342</v>
      </c>
      <c r="J2829" s="23" t="n">
        <v>0.366181640606849</v>
      </c>
      <c r="K2829" s="23" t="n">
        <v>0.475559004999377</v>
      </c>
      <c r="L2829" s="16" t="n">
        <f aca="false">4*I2829</f>
        <v>2.30056068159337</v>
      </c>
      <c r="M2829" s="16" t="n">
        <f aca="false">EXP(-3+6*J2829)</f>
        <v>0.448023247416447</v>
      </c>
      <c r="N2829" s="16" t="n">
        <f aca="false">K2829</f>
        <v>0.475559004999377</v>
      </c>
      <c r="O2829" s="13" t="n">
        <v>0.0609447138800705</v>
      </c>
    </row>
    <row r="2830" customFormat="false" ht="12.75" hidden="false" customHeight="false" outlineLevel="0" collapsed="false">
      <c r="I2830" s="23" t="n">
        <v>0.0199409767300796</v>
      </c>
      <c r="J2830" s="23" t="n">
        <v>0.290149477589374</v>
      </c>
      <c r="K2830" s="23" t="n">
        <v>0.0793665754803692</v>
      </c>
      <c r="L2830" s="16" t="n">
        <f aca="false">4*I2830</f>
        <v>0.0797639069203182</v>
      </c>
      <c r="M2830" s="16" t="n">
        <f aca="false">EXP(-3+6*J2830)</f>
        <v>0.283908540135549</v>
      </c>
      <c r="N2830" s="16" t="n">
        <f aca="false">K2830</f>
        <v>0.0793665754803692</v>
      </c>
      <c r="O2830" s="13" t="n">
        <v>0.208203880817779</v>
      </c>
    </row>
    <row r="2831" customFormat="false" ht="12.75" hidden="false" customHeight="false" outlineLevel="0" collapsed="false">
      <c r="I2831" s="23" t="n">
        <v>0.0402917488406183</v>
      </c>
      <c r="J2831" s="23" t="n">
        <v>0.0610089717442348</v>
      </c>
      <c r="K2831" s="23" t="n">
        <v>0.383840310343889</v>
      </c>
      <c r="L2831" s="16" t="n">
        <f aca="false">4*I2831</f>
        <v>0.161166995362473</v>
      </c>
      <c r="M2831" s="16" t="n">
        <f aca="false">EXP(-3+6*J2831)</f>
        <v>0.0717945888815552</v>
      </c>
      <c r="N2831" s="16" t="n">
        <f aca="false">K2831</f>
        <v>0.383840310343889</v>
      </c>
      <c r="O2831" s="13" t="n">
        <v>0.188398804660525</v>
      </c>
    </row>
    <row r="2832" customFormat="false" ht="12.75" hidden="false" customHeight="false" outlineLevel="0" collapsed="false">
      <c r="I2832" s="23" t="n">
        <v>0.0926218130588756</v>
      </c>
      <c r="J2832" s="23" t="n">
        <v>0.175621930274999</v>
      </c>
      <c r="K2832" s="23" t="n">
        <v>0.233670900148041</v>
      </c>
      <c r="L2832" s="16" t="n">
        <f aca="false">4*I2832</f>
        <v>0.370487252235503</v>
      </c>
      <c r="M2832" s="16" t="n">
        <f aca="false">EXP(-3+6*J2832)</f>
        <v>0.142805970696584</v>
      </c>
      <c r="N2832" s="16" t="n">
        <f aca="false">K2832</f>
        <v>0.233670900148041</v>
      </c>
      <c r="O2832" s="13" t="n">
        <v>0.20944487258616</v>
      </c>
    </row>
    <row r="2833" customFormat="false" ht="12.75" hidden="false" customHeight="false" outlineLevel="0" collapsed="false">
      <c r="I2833" s="23" t="n">
        <v>0.720044419859412</v>
      </c>
      <c r="J2833" s="23" t="n">
        <v>0.448341939155378</v>
      </c>
      <c r="K2833" s="23" t="n">
        <v>0.0532800702319407</v>
      </c>
      <c r="L2833" s="16" t="n">
        <f aca="false">4*I2833</f>
        <v>2.88017767943765</v>
      </c>
      <c r="M2833" s="16" t="n">
        <f aca="false">EXP(-3+6*J2833)</f>
        <v>0.733484828685958</v>
      </c>
      <c r="N2833" s="16" t="n">
        <f aca="false">K2833</f>
        <v>0.0532800702319407</v>
      </c>
      <c r="O2833" s="13" t="n">
        <v>0.106603756421242</v>
      </c>
    </row>
    <row r="2834" customFormat="false" ht="12.75" hidden="false" customHeight="false" outlineLevel="0" collapsed="false">
      <c r="I2834" s="23" t="n">
        <v>0.22733259934826</v>
      </c>
      <c r="J2834" s="23" t="n">
        <v>0.0269081182217517</v>
      </c>
      <c r="K2834" s="23" t="n">
        <v>0.0378319538517042</v>
      </c>
      <c r="L2834" s="16" t="n">
        <f aca="false">4*I2834</f>
        <v>0.909330397393039</v>
      </c>
      <c r="M2834" s="16" t="n">
        <f aca="false">EXP(-3+6*J2834)</f>
        <v>0.0585103691122308</v>
      </c>
      <c r="N2834" s="16" t="n">
        <f aca="false">K2834</f>
        <v>0.0378319538517042</v>
      </c>
      <c r="O2834" s="13" t="n">
        <v>0.29163539504612</v>
      </c>
    </row>
    <row r="2835" customFormat="false" ht="12.75" hidden="false" customHeight="false" outlineLevel="0" collapsed="false">
      <c r="I2835" s="23" t="n">
        <v>0.641201373166686</v>
      </c>
      <c r="J2835" s="23" t="n">
        <v>0.467790172601532</v>
      </c>
      <c r="K2835" s="23" t="n">
        <v>0.0820185364836421</v>
      </c>
      <c r="L2835" s="16" t="n">
        <f aca="false">4*I2835</f>
        <v>2.56480549266674</v>
      </c>
      <c r="M2835" s="16" t="n">
        <f aca="false">EXP(-3+6*J2835)</f>
        <v>0.824268490310493</v>
      </c>
      <c r="N2835" s="16" t="n">
        <f aca="false">K2835</f>
        <v>0.0820185364836421</v>
      </c>
      <c r="O2835" s="13" t="n">
        <v>0.0930846370530081</v>
      </c>
    </row>
    <row r="2836" customFormat="false" ht="12.75" hidden="false" customHeight="false" outlineLevel="0" collapsed="false">
      <c r="I2836" s="23" t="n">
        <v>0.487918986122081</v>
      </c>
      <c r="J2836" s="23" t="n">
        <v>0.899509246450827</v>
      </c>
      <c r="K2836" s="23" t="n">
        <v>0.964524854201653</v>
      </c>
      <c r="L2836" s="16" t="n">
        <f aca="false">4*I2836</f>
        <v>1.95167594448833</v>
      </c>
      <c r="M2836" s="16" t="n">
        <f aca="false">EXP(-3+6*J2836)</f>
        <v>10.9907661427846</v>
      </c>
      <c r="N2836" s="16" t="n">
        <f aca="false">K2836</f>
        <v>0.964524854201653</v>
      </c>
      <c r="O2836" s="13" t="n">
        <v>0.129678548924009</v>
      </c>
    </row>
    <row r="2837" customFormat="false" ht="12.75" hidden="false" customHeight="false" outlineLevel="0" collapsed="false">
      <c r="I2837" s="23" t="n">
        <v>0.565630682236812</v>
      </c>
      <c r="J2837" s="23" t="n">
        <v>0.272603924741013</v>
      </c>
      <c r="K2837" s="23" t="n">
        <v>0.858910709896217</v>
      </c>
      <c r="L2837" s="16" t="n">
        <f aca="false">4*I2837</f>
        <v>2.26252272894725</v>
      </c>
      <c r="M2837" s="16" t="n">
        <f aca="false">EXP(-3+6*J2837)</f>
        <v>0.25553996786969</v>
      </c>
      <c r="N2837" s="16" t="n">
        <f aca="false">K2837</f>
        <v>0.858910709896217</v>
      </c>
      <c r="O2837" s="13" t="n">
        <v>0.0895641045542257</v>
      </c>
    </row>
    <row r="2838" customFormat="false" ht="12.75" hidden="false" customHeight="false" outlineLevel="0" collapsed="false">
      <c r="I2838" s="23" t="n">
        <v>0.484931986338776</v>
      </c>
      <c r="J2838" s="23" t="n">
        <v>0.59418422865682</v>
      </c>
      <c r="K2838" s="23" t="n">
        <v>0.177594639516601</v>
      </c>
      <c r="L2838" s="16" t="n">
        <f aca="false">4*I2838</f>
        <v>1.93972794535511</v>
      </c>
      <c r="M2838" s="16" t="n">
        <f aca="false">EXP(-3+6*J2838)</f>
        <v>1.75963318891776</v>
      </c>
      <c r="N2838" s="16" t="n">
        <f aca="false">K2838</f>
        <v>0.177594639516601</v>
      </c>
      <c r="O2838" s="13" t="n">
        <v>0.0717867111629047</v>
      </c>
    </row>
    <row r="2839" customFormat="false" ht="12.75" hidden="false" customHeight="false" outlineLevel="0" collapsed="false">
      <c r="I2839" s="23" t="n">
        <v>0.0681455475333754</v>
      </c>
      <c r="J2839" s="23" t="n">
        <v>0.248695747709959</v>
      </c>
      <c r="K2839" s="23" t="n">
        <v>0.355134282823068</v>
      </c>
      <c r="L2839" s="16" t="n">
        <f aca="false">4*I2839</f>
        <v>0.272582190133502</v>
      </c>
      <c r="M2839" s="16" t="n">
        <f aca="false">EXP(-3+6*J2839)</f>
        <v>0.221390866324178</v>
      </c>
      <c r="N2839" s="16" t="n">
        <f aca="false">K2839</f>
        <v>0.355134282823068</v>
      </c>
      <c r="O2839" s="13" t="n">
        <v>0.139307334997675</v>
      </c>
    </row>
    <row r="2840" customFormat="false" ht="12.75" hidden="false" customHeight="false" outlineLevel="0" collapsed="false">
      <c r="I2840" s="23" t="n">
        <v>0.590556806433607</v>
      </c>
      <c r="J2840" s="23" t="n">
        <v>0.915382797786216</v>
      </c>
      <c r="K2840" s="23" t="n">
        <v>0.925505993928764</v>
      </c>
      <c r="L2840" s="16" t="n">
        <f aca="false">4*I2840</f>
        <v>2.36222722573443</v>
      </c>
      <c r="M2840" s="16" t="n">
        <f aca="false">EXP(-3+6*J2840)</f>
        <v>12.0890101365998</v>
      </c>
      <c r="N2840" s="16" t="n">
        <f aca="false">K2840</f>
        <v>0.925505993928764</v>
      </c>
      <c r="O2840" s="13" t="n">
        <v>0.120449607217314</v>
      </c>
    </row>
    <row r="2841" customFormat="false" ht="12.75" hidden="false" customHeight="false" outlineLevel="0" collapsed="false">
      <c r="I2841" s="23" t="n">
        <v>0.774504413694172</v>
      </c>
      <c r="J2841" s="23" t="n">
        <v>0.583174796925432</v>
      </c>
      <c r="K2841" s="23" t="n">
        <v>0.280819087587855</v>
      </c>
      <c r="L2841" s="16" t="n">
        <f aca="false">4*I2841</f>
        <v>3.09801765477669</v>
      </c>
      <c r="M2841" s="16" t="n">
        <f aca="false">EXP(-3+6*J2841)</f>
        <v>1.64715372227149</v>
      </c>
      <c r="N2841" s="16" t="n">
        <f aca="false">K2841</f>
        <v>0.280819087587855</v>
      </c>
      <c r="O2841" s="13" t="n">
        <v>0.080621401633407</v>
      </c>
    </row>
    <row r="2842" customFormat="false" ht="12.75" hidden="false" customHeight="false" outlineLevel="0" collapsed="false">
      <c r="I2842" s="23" t="n">
        <v>0.141090817946691</v>
      </c>
      <c r="J2842" s="23" t="n">
        <v>0.469334676452451</v>
      </c>
      <c r="K2842" s="23" t="n">
        <v>0.12855970313772</v>
      </c>
      <c r="L2842" s="16" t="n">
        <f aca="false">4*I2842</f>
        <v>0.564363271786762</v>
      </c>
      <c r="M2842" s="16" t="n">
        <f aca="false">EXP(-3+6*J2842)</f>
        <v>0.831942508186984</v>
      </c>
      <c r="N2842" s="16" t="n">
        <f aca="false">K2842</f>
        <v>0.12855970313772</v>
      </c>
      <c r="O2842" s="13" t="n">
        <v>0.0816989325541901</v>
      </c>
    </row>
    <row r="2843" customFormat="false" ht="12.75" hidden="false" customHeight="false" outlineLevel="0" collapsed="false">
      <c r="I2843" s="23" t="n">
        <v>0.653538751945274</v>
      </c>
      <c r="J2843" s="23" t="n">
        <v>0.187778402890378</v>
      </c>
      <c r="K2843" s="23" t="n">
        <v>0.305363345269885</v>
      </c>
      <c r="L2843" s="16" t="n">
        <f aca="false">4*I2843</f>
        <v>2.61415500778109</v>
      </c>
      <c r="M2843" s="16" t="n">
        <f aca="false">EXP(-3+6*J2843)</f>
        <v>0.153611347712978</v>
      </c>
      <c r="N2843" s="16" t="n">
        <f aca="false">K2843</f>
        <v>0.305363345269885</v>
      </c>
      <c r="O2843" s="13" t="n">
        <v>0.155370598253691</v>
      </c>
    </row>
    <row r="2844" customFormat="false" ht="12.75" hidden="false" customHeight="false" outlineLevel="0" collapsed="false">
      <c r="I2844" s="23" t="n">
        <v>0.777076054140918</v>
      </c>
      <c r="J2844" s="23" t="n">
        <v>0.488379286768697</v>
      </c>
      <c r="K2844" s="23" t="n">
        <v>0.350603846051158</v>
      </c>
      <c r="L2844" s="16" t="n">
        <f aca="false">4*I2844</f>
        <v>3.10830421656367</v>
      </c>
      <c r="M2844" s="16" t="n">
        <f aca="false">EXP(-3+6*J2844)</f>
        <v>0.932650935545179</v>
      </c>
      <c r="N2844" s="16" t="n">
        <f aca="false">K2844</f>
        <v>0.350603846051158</v>
      </c>
      <c r="O2844" s="13" t="n">
        <v>0.0794059278135779</v>
      </c>
    </row>
    <row r="2845" customFormat="false" ht="12.75" hidden="false" customHeight="false" outlineLevel="0" collapsed="false">
      <c r="I2845" s="23" t="n">
        <v>0.396192955016575</v>
      </c>
      <c r="J2845" s="23" t="n">
        <v>0.887019249065592</v>
      </c>
      <c r="K2845" s="23" t="n">
        <v>0.770114429407955</v>
      </c>
      <c r="L2845" s="16" t="n">
        <f aca="false">4*I2845</f>
        <v>1.5847718200663</v>
      </c>
      <c r="M2845" s="16" t="n">
        <f aca="false">EXP(-3+6*J2845)</f>
        <v>10.197223673765</v>
      </c>
      <c r="N2845" s="16" t="n">
        <f aca="false">K2845</f>
        <v>0.770114429407955</v>
      </c>
      <c r="O2845" s="13" t="n">
        <v>0.134684563363825</v>
      </c>
    </row>
    <row r="2846" customFormat="false" ht="12.75" hidden="false" customHeight="false" outlineLevel="0" collapsed="false">
      <c r="I2846" s="23" t="n">
        <v>0.259530183749426</v>
      </c>
      <c r="J2846" s="23" t="n">
        <v>0.748512133197695</v>
      </c>
      <c r="K2846" s="23" t="n">
        <v>0.146744804315693</v>
      </c>
      <c r="L2846" s="16" t="n">
        <f aca="false">4*I2846</f>
        <v>1.03812073499771</v>
      </c>
      <c r="M2846" s="16" t="n">
        <f aca="false">EXP(-3+6*J2846)</f>
        <v>4.44185818570111</v>
      </c>
      <c r="N2846" s="16" t="n">
        <f aca="false">K2846</f>
        <v>0.146744804315693</v>
      </c>
      <c r="O2846" s="13" t="n">
        <v>0.114383974524206</v>
      </c>
    </row>
    <row r="2847" customFormat="false" ht="12.75" hidden="false" customHeight="false" outlineLevel="0" collapsed="false">
      <c r="I2847" s="23" t="n">
        <v>0.514855231222108</v>
      </c>
      <c r="J2847" s="23" t="n">
        <v>0.73422965773042</v>
      </c>
      <c r="K2847" s="23" t="n">
        <v>0.8755047280235</v>
      </c>
      <c r="L2847" s="16" t="n">
        <f aca="false">4*I2847</f>
        <v>2.05942092488843</v>
      </c>
      <c r="M2847" s="16" t="n">
        <f aca="false">EXP(-3+6*J2847)</f>
        <v>4.0770673629741</v>
      </c>
      <c r="N2847" s="16" t="n">
        <f aca="false">K2847</f>
        <v>0.8755047280235</v>
      </c>
      <c r="O2847" s="13" t="n">
        <v>0.121300841924927</v>
      </c>
    </row>
    <row r="2848" customFormat="false" ht="12.75" hidden="false" customHeight="false" outlineLevel="0" collapsed="false">
      <c r="I2848" s="23" t="n">
        <v>0.394558592164783</v>
      </c>
      <c r="J2848" s="23" t="n">
        <v>0.448592356253902</v>
      </c>
      <c r="K2848" s="23" t="n">
        <v>0.283256639809545</v>
      </c>
      <c r="L2848" s="16" t="n">
        <f aca="false">4*I2848</f>
        <v>1.57823436865913</v>
      </c>
      <c r="M2848" s="16" t="n">
        <f aca="false">EXP(-3+6*J2848)</f>
        <v>0.734587719882581</v>
      </c>
      <c r="N2848" s="16" t="n">
        <f aca="false">K2848</f>
        <v>0.283256639809545</v>
      </c>
      <c r="O2848" s="13" t="n">
        <v>0.0633047159449785</v>
      </c>
    </row>
    <row r="2849" customFormat="false" ht="12.75" hidden="false" customHeight="false" outlineLevel="0" collapsed="false">
      <c r="I2849" s="23" t="n">
        <v>0.752762292279522</v>
      </c>
      <c r="J2849" s="23" t="n">
        <v>0.261291461496166</v>
      </c>
      <c r="K2849" s="23" t="n">
        <v>0.962587958923292</v>
      </c>
      <c r="L2849" s="16" t="n">
        <f aca="false">4*I2849</f>
        <v>3.01104916911809</v>
      </c>
      <c r="M2849" s="16" t="n">
        <f aca="false">EXP(-3+6*J2849)</f>
        <v>0.238770788532843</v>
      </c>
      <c r="N2849" s="16" t="n">
        <f aca="false">K2849</f>
        <v>0.962587958923292</v>
      </c>
      <c r="O2849" s="13" t="n">
        <v>0.104469298335501</v>
      </c>
    </row>
    <row r="2850" customFormat="false" ht="12.75" hidden="false" customHeight="false" outlineLevel="0" collapsed="false">
      <c r="I2850" s="23" t="n">
        <v>0.827490481114005</v>
      </c>
      <c r="J2850" s="23" t="n">
        <v>0.466597470453072</v>
      </c>
      <c r="K2850" s="23" t="n">
        <v>0.789507545608209</v>
      </c>
      <c r="L2850" s="16" t="n">
        <f aca="false">4*I2850</f>
        <v>3.30996192445602</v>
      </c>
      <c r="M2850" s="16" t="n">
        <f aca="false">EXP(-3+6*J2850)</f>
        <v>0.818390905223019</v>
      </c>
      <c r="N2850" s="16" t="n">
        <f aca="false">K2850</f>
        <v>0.789507545608209</v>
      </c>
      <c r="O2850" s="13" t="n">
        <v>0.0846186752440437</v>
      </c>
    </row>
    <row r="2851" customFormat="false" ht="12.75" hidden="false" customHeight="false" outlineLevel="0" collapsed="false">
      <c r="I2851" s="23" t="n">
        <v>0.814397959916937</v>
      </c>
      <c r="J2851" s="23" t="n">
        <v>0.199459865480326</v>
      </c>
      <c r="K2851" s="23" t="n">
        <v>0.294265836598059</v>
      </c>
      <c r="L2851" s="16" t="n">
        <f aca="false">4*I2851</f>
        <v>3.25759183966775</v>
      </c>
      <c r="M2851" s="16" t="n">
        <f aca="false">EXP(-3+6*J2851)</f>
        <v>0.164764053524187</v>
      </c>
      <c r="N2851" s="16" t="n">
        <f aca="false">K2851</f>
        <v>0.294265836598059</v>
      </c>
      <c r="O2851" s="13" t="n">
        <v>0.161681497516316</v>
      </c>
    </row>
    <row r="2852" customFormat="false" ht="12.75" hidden="false" customHeight="false" outlineLevel="0" collapsed="false">
      <c r="I2852" s="23" t="n">
        <v>0.470237411413776</v>
      </c>
      <c r="J2852" s="23" t="n">
        <v>0.199656581556519</v>
      </c>
      <c r="K2852" s="23" t="n">
        <v>0.263420155313204</v>
      </c>
      <c r="L2852" s="16" t="n">
        <f aca="false">4*I2852</f>
        <v>1.8809496456551</v>
      </c>
      <c r="M2852" s="16" t="n">
        <f aca="false">EXP(-3+6*J2852)</f>
        <v>0.164958638764374</v>
      </c>
      <c r="N2852" s="16" t="n">
        <f aca="false">K2852</f>
        <v>0.263420155313204</v>
      </c>
      <c r="O2852" s="13" t="n">
        <v>0.163257813661557</v>
      </c>
    </row>
    <row r="2853" customFormat="false" ht="12.75" hidden="false" customHeight="false" outlineLevel="0" collapsed="false">
      <c r="I2853" s="23" t="n">
        <v>0.186228766552755</v>
      </c>
      <c r="J2853" s="23" t="n">
        <v>0.340628893933444</v>
      </c>
      <c r="K2853" s="23" t="n">
        <v>0.446232675112696</v>
      </c>
      <c r="L2853" s="16" t="n">
        <f aca="false">4*I2853</f>
        <v>0.744915066211021</v>
      </c>
      <c r="M2853" s="16" t="n">
        <f aca="false">EXP(-3+6*J2853)</f>
        <v>0.384340409352497</v>
      </c>
      <c r="N2853" s="16" t="n">
        <f aca="false">K2853</f>
        <v>0.446232675112696</v>
      </c>
      <c r="O2853" s="13" t="n">
        <v>0.0569121150554745</v>
      </c>
    </row>
    <row r="2854" customFormat="false" ht="12.75" hidden="false" customHeight="false" outlineLevel="0" collapsed="false">
      <c r="I2854" s="23" t="n">
        <v>0.591424229265795</v>
      </c>
      <c r="J2854" s="23" t="n">
        <v>0.162060144621051</v>
      </c>
      <c r="K2854" s="23" t="n">
        <v>0.90376602412945</v>
      </c>
      <c r="L2854" s="16" t="n">
        <f aca="false">4*I2854</f>
        <v>2.36569691706318</v>
      </c>
      <c r="M2854" s="16" t="n">
        <f aca="false">EXP(-3+6*J2854)</f>
        <v>0.131645953242058</v>
      </c>
      <c r="N2854" s="16" t="n">
        <f aca="false">K2854</f>
        <v>0.90376602412945</v>
      </c>
      <c r="O2854" s="13" t="n">
        <v>0.0992181120227823</v>
      </c>
    </row>
    <row r="2855" customFormat="false" ht="12.75" hidden="false" customHeight="false" outlineLevel="0" collapsed="false">
      <c r="I2855" s="23" t="n">
        <v>0.934923997321793</v>
      </c>
      <c r="J2855" s="23" t="n">
        <v>0.692022632630811</v>
      </c>
      <c r="K2855" s="23" t="n">
        <v>0.737462582908248</v>
      </c>
      <c r="L2855" s="16" t="n">
        <f aca="false">4*I2855</f>
        <v>3.73969598928717</v>
      </c>
      <c r="M2855" s="16" t="n">
        <f aca="false">EXP(-3+6*J2855)</f>
        <v>3.16494537316874</v>
      </c>
      <c r="N2855" s="16" t="n">
        <f aca="false">K2855</f>
        <v>0.737462582908248</v>
      </c>
      <c r="O2855" s="13" t="n">
        <v>0.098453749908843</v>
      </c>
    </row>
    <row r="2856" customFormat="false" ht="12.75" hidden="false" customHeight="false" outlineLevel="0" collapsed="false">
      <c r="I2856" s="23" t="n">
        <v>0.471246464565013</v>
      </c>
      <c r="J2856" s="23" t="n">
        <v>0.215751239647139</v>
      </c>
      <c r="K2856" s="23" t="n">
        <v>0.645430193286406</v>
      </c>
      <c r="L2856" s="16" t="n">
        <f aca="false">4*I2856</f>
        <v>1.88498585826005</v>
      </c>
      <c r="M2856" s="16" t="n">
        <f aca="false">EXP(-3+6*J2856)</f>
        <v>0.181682874030946</v>
      </c>
      <c r="N2856" s="16" t="n">
        <f aca="false">K2856</f>
        <v>0.645430193286406</v>
      </c>
      <c r="O2856" s="13" t="n">
        <v>0.0522030968742122</v>
      </c>
    </row>
    <row r="2857" customFormat="false" ht="12.75" hidden="false" customHeight="false" outlineLevel="0" collapsed="false">
      <c r="I2857" s="23" t="n">
        <v>0.736808095383382</v>
      </c>
      <c r="J2857" s="23" t="n">
        <v>0.909375979489993</v>
      </c>
      <c r="K2857" s="23" t="n">
        <v>0.461350825164863</v>
      </c>
      <c r="L2857" s="16" t="n">
        <f aca="false">4*I2857</f>
        <v>2.94723238153353</v>
      </c>
      <c r="M2857" s="16" t="n">
        <f aca="false">EXP(-3+6*J2857)</f>
        <v>11.6610692245864</v>
      </c>
      <c r="N2857" s="16" t="n">
        <f aca="false">K2857</f>
        <v>0.461350825164863</v>
      </c>
      <c r="O2857" s="13" t="n">
        <v>0.106396897086713</v>
      </c>
    </row>
    <row r="2858" customFormat="false" ht="12.75" hidden="false" customHeight="false" outlineLevel="0" collapsed="false">
      <c r="I2858" s="23" t="n">
        <v>0.699766088591352</v>
      </c>
      <c r="J2858" s="23" t="n">
        <v>0.128647014199853</v>
      </c>
      <c r="K2858" s="23" t="n">
        <v>0.344567985374116</v>
      </c>
      <c r="L2858" s="16" t="n">
        <f aca="false">4*I2858</f>
        <v>2.79906435436541</v>
      </c>
      <c r="M2858" s="16" t="n">
        <f aca="false">EXP(-3+6*J2858)</f>
        <v>0.107730998368178</v>
      </c>
      <c r="N2858" s="16" t="n">
        <f aca="false">K2858</f>
        <v>0.344567985374116</v>
      </c>
      <c r="O2858" s="13" t="n">
        <v>0.154551221400605</v>
      </c>
    </row>
    <row r="2859" customFormat="false" ht="12.75" hidden="false" customHeight="false" outlineLevel="0" collapsed="false">
      <c r="I2859" s="23" t="n">
        <v>0.536382168748758</v>
      </c>
      <c r="J2859" s="23" t="n">
        <v>0.0718253145344336</v>
      </c>
      <c r="K2859" s="23" t="n">
        <v>0.152765162118702</v>
      </c>
      <c r="L2859" s="16" t="n">
        <f aca="false">4*I2859</f>
        <v>2.14552867499503</v>
      </c>
      <c r="M2859" s="16" t="n">
        <f aca="false">EXP(-3+6*J2859)</f>
        <v>0.076608433315473</v>
      </c>
      <c r="N2859" s="16" t="n">
        <f aca="false">K2859</f>
        <v>0.152765162118702</v>
      </c>
      <c r="O2859" s="13" t="n">
        <v>0.238475262295173</v>
      </c>
    </row>
    <row r="2860" customFormat="false" ht="12.75" hidden="false" customHeight="false" outlineLevel="0" collapsed="false">
      <c r="I2860" s="23" t="n">
        <v>0.484432123796577</v>
      </c>
      <c r="J2860" s="23" t="n">
        <v>0.0500833273619197</v>
      </c>
      <c r="K2860" s="23" t="n">
        <v>0.946790199220678</v>
      </c>
      <c r="L2860" s="16" t="n">
        <f aca="false">4*I2860</f>
        <v>1.93772849518631</v>
      </c>
      <c r="M2860" s="16" t="n">
        <f aca="false">EXP(-3+6*J2860)</f>
        <v>0.0672391214891333</v>
      </c>
      <c r="N2860" s="16" t="n">
        <f aca="false">K2860</f>
        <v>0.946790199220678</v>
      </c>
      <c r="O2860" s="13" t="n">
        <v>0.118348618870712</v>
      </c>
    </row>
    <row r="2861" customFormat="false" ht="12.75" hidden="false" customHeight="false" outlineLevel="0" collapsed="false">
      <c r="I2861" s="23" t="n">
        <v>0.832732574618203</v>
      </c>
      <c r="J2861" s="23" t="n">
        <v>0.727103420678883</v>
      </c>
      <c r="K2861" s="23" t="n">
        <v>0.302087556622428</v>
      </c>
      <c r="L2861" s="16" t="n">
        <f aca="false">4*I2861</f>
        <v>3.33093029847281</v>
      </c>
      <c r="M2861" s="16" t="n">
        <f aca="false">EXP(-3+6*J2861)</f>
        <v>3.90641675969505</v>
      </c>
      <c r="N2861" s="16" t="n">
        <f aca="false">K2861</f>
        <v>0.302087556622428</v>
      </c>
      <c r="O2861" s="13" t="n">
        <v>0.0924816712662269</v>
      </c>
    </row>
    <row r="2862" customFormat="false" ht="12.75" hidden="false" customHeight="false" outlineLevel="0" collapsed="false">
      <c r="I2862" s="23" t="n">
        <v>0.873554451087374</v>
      </c>
      <c r="J2862" s="23" t="n">
        <v>0.350771696892217</v>
      </c>
      <c r="K2862" s="23" t="n">
        <v>0.694488692293722</v>
      </c>
      <c r="L2862" s="16" t="n">
        <f aca="false">4*I2862</f>
        <v>3.4942178043495</v>
      </c>
      <c r="M2862" s="16" t="n">
        <f aca="false">EXP(-3+6*J2862)</f>
        <v>0.408456515870023</v>
      </c>
      <c r="N2862" s="16" t="n">
        <f aca="false">K2862</f>
        <v>0.694488692293722</v>
      </c>
      <c r="O2862" s="13" t="n">
        <v>0.0721479375736472</v>
      </c>
    </row>
    <row r="2863" customFormat="false" ht="12.75" hidden="false" customHeight="false" outlineLevel="0" collapsed="false">
      <c r="I2863" s="23" t="n">
        <v>0.524785362929076</v>
      </c>
      <c r="J2863" s="23" t="n">
        <v>0.752683204564794</v>
      </c>
      <c r="K2863" s="23" t="n">
        <v>0.549413522566489</v>
      </c>
      <c r="L2863" s="16" t="n">
        <f aca="false">4*I2863</f>
        <v>2.0991414517163</v>
      </c>
      <c r="M2863" s="16" t="n">
        <f aca="false">EXP(-3+6*J2863)</f>
        <v>4.55442472469337</v>
      </c>
      <c r="N2863" s="16" t="n">
        <f aca="false">K2863</f>
        <v>0.549413522566489</v>
      </c>
      <c r="O2863" s="13" t="n">
        <v>0.107863919577643</v>
      </c>
    </row>
    <row r="2864" customFormat="false" ht="12.75" hidden="false" customHeight="false" outlineLevel="0" collapsed="false">
      <c r="I2864" s="23" t="n">
        <v>0.884783084069902</v>
      </c>
      <c r="J2864" s="23" t="n">
        <v>0.449976345390721</v>
      </c>
      <c r="K2864" s="23" t="n">
        <v>0.897913647095013</v>
      </c>
      <c r="L2864" s="16" t="n">
        <f aca="false">4*I2864</f>
        <v>3.53913233627961</v>
      </c>
      <c r="M2864" s="16" t="n">
        <f aca="false">EXP(-3+6*J2864)</f>
        <v>0.740713085549345</v>
      </c>
      <c r="N2864" s="16" t="n">
        <f aca="false">K2864</f>
        <v>0.897913647095013</v>
      </c>
      <c r="O2864" s="13" t="n">
        <v>0.094851559404355</v>
      </c>
    </row>
    <row r="2865" customFormat="false" ht="12.75" hidden="false" customHeight="false" outlineLevel="0" collapsed="false">
      <c r="I2865" s="23" t="n">
        <v>0.185816332442596</v>
      </c>
      <c r="J2865" s="23" t="n">
        <v>0.839947760345566</v>
      </c>
      <c r="K2865" s="23" t="n">
        <v>0.902119585541873</v>
      </c>
      <c r="L2865" s="16" t="n">
        <f aca="false">4*I2865</f>
        <v>0.743265329770383</v>
      </c>
      <c r="M2865" s="16" t="n">
        <f aca="false">EXP(-3+6*J2865)</f>
        <v>7.68819904801345</v>
      </c>
      <c r="N2865" s="16" t="n">
        <f aca="false">K2865</f>
        <v>0.902119585541873</v>
      </c>
      <c r="O2865" s="13" t="n">
        <v>0.17182019972749</v>
      </c>
    </row>
    <row r="2866" customFormat="false" ht="12.75" hidden="false" customHeight="false" outlineLevel="0" collapsed="false">
      <c r="I2866" s="23" t="n">
        <v>0.675145910974616</v>
      </c>
      <c r="J2866" s="23" t="n">
        <v>0.276281746212828</v>
      </c>
      <c r="K2866" s="23" t="n">
        <v>0.741799726533621</v>
      </c>
      <c r="L2866" s="16" t="n">
        <f aca="false">4*I2866</f>
        <v>2.70058364389846</v>
      </c>
      <c r="M2866" s="16" t="n">
        <f aca="false">EXP(-3+6*J2866)</f>
        <v>0.261241627850198</v>
      </c>
      <c r="N2866" s="16" t="n">
        <f aca="false">K2866</f>
        <v>0.741799726533621</v>
      </c>
      <c r="O2866" s="13" t="n">
        <v>0.0649214025681222</v>
      </c>
    </row>
    <row r="2867" customFormat="false" ht="12.75" hidden="false" customHeight="false" outlineLevel="0" collapsed="false">
      <c r="I2867" s="23" t="n">
        <v>0.319725825654674</v>
      </c>
      <c r="J2867" s="23" t="n">
        <v>0.91647844819529</v>
      </c>
      <c r="K2867" s="23" t="n">
        <v>0.583193365174072</v>
      </c>
      <c r="L2867" s="16" t="n">
        <f aca="false">4*I2867</f>
        <v>1.2789033026187</v>
      </c>
      <c r="M2867" s="16" t="n">
        <f aca="false">EXP(-3+6*J2867)</f>
        <v>12.1687439038638</v>
      </c>
      <c r="N2867" s="16" t="n">
        <f aca="false">K2867</f>
        <v>0.583193365174072</v>
      </c>
      <c r="O2867" s="13" t="n">
        <v>0.141316145568073</v>
      </c>
    </row>
    <row r="2868" customFormat="false" ht="12.75" hidden="false" customHeight="false" outlineLevel="0" collapsed="false">
      <c r="I2868" s="23" t="n">
        <v>0.651558487675873</v>
      </c>
      <c r="J2868" s="23" t="n">
        <v>0.00344211642482573</v>
      </c>
      <c r="K2868" s="23" t="n">
        <v>0.505600450592216</v>
      </c>
      <c r="L2868" s="16" t="n">
        <f aca="false">4*I2868</f>
        <v>2.60623395070349</v>
      </c>
      <c r="M2868" s="16" t="n">
        <f aca="false">EXP(-3+6*J2868)</f>
        <v>0.0508259970954783</v>
      </c>
      <c r="N2868" s="16" t="n">
        <f aca="false">K2868</f>
        <v>0.505600450592216</v>
      </c>
      <c r="O2868" s="13" t="n">
        <v>0.106109463735851</v>
      </c>
    </row>
    <row r="2869" customFormat="false" ht="12.75" hidden="false" customHeight="false" outlineLevel="0" collapsed="false">
      <c r="I2869" s="23" t="n">
        <v>0.237286495540081</v>
      </c>
      <c r="J2869" s="23" t="n">
        <v>0.0592913487695621</v>
      </c>
      <c r="K2869" s="23" t="n">
        <v>0.437122663455864</v>
      </c>
      <c r="L2869" s="16" t="n">
        <f aca="false">4*I2869</f>
        <v>0.949145982160325</v>
      </c>
      <c r="M2869" s="16" t="n">
        <f aca="false">EXP(-3+6*J2869)</f>
        <v>0.0710584921943282</v>
      </c>
      <c r="N2869" s="16" t="n">
        <f aca="false">K2869</f>
        <v>0.437122663455864</v>
      </c>
      <c r="O2869" s="13" t="n">
        <v>0.120982661578754</v>
      </c>
    </row>
    <row r="2870" customFormat="false" ht="12.75" hidden="false" customHeight="false" outlineLevel="0" collapsed="false">
      <c r="I2870" s="23" t="n">
        <v>0.210825194104287</v>
      </c>
      <c r="J2870" s="23" t="n">
        <v>0.849967790547217</v>
      </c>
      <c r="K2870" s="23" t="n">
        <v>0.418772742938877</v>
      </c>
      <c r="L2870" s="16" t="n">
        <f aca="false">4*I2870</f>
        <v>0.843300776417149</v>
      </c>
      <c r="M2870" s="16" t="n">
        <f aca="false">EXP(-3+6*J2870)</f>
        <v>8.16459189786823</v>
      </c>
      <c r="N2870" s="16" t="n">
        <f aca="false">K2870</f>
        <v>0.418772742938877</v>
      </c>
      <c r="O2870" s="13" t="n">
        <v>0.148596682245405</v>
      </c>
    </row>
    <row r="2871" customFormat="false" ht="12.75" hidden="false" customHeight="false" outlineLevel="0" collapsed="false">
      <c r="I2871" s="23" t="n">
        <v>0.258363983758792</v>
      </c>
      <c r="J2871" s="23" t="n">
        <v>0.545009942489111</v>
      </c>
      <c r="K2871" s="23" t="n">
        <v>0.235568468657847</v>
      </c>
      <c r="L2871" s="16" t="n">
        <f aca="false">4*I2871</f>
        <v>1.03345593503517</v>
      </c>
      <c r="M2871" s="16" t="n">
        <f aca="false">EXP(-3+6*J2871)</f>
        <v>1.31004259890791</v>
      </c>
      <c r="N2871" s="16" t="n">
        <f aca="false">K2871</f>
        <v>0.235568468657847</v>
      </c>
      <c r="O2871" s="13" t="n">
        <v>0.0667677798032949</v>
      </c>
    </row>
    <row r="2872" customFormat="false" ht="12.75" hidden="false" customHeight="false" outlineLevel="0" collapsed="false">
      <c r="I2872" s="23" t="n">
        <v>0.735053732128717</v>
      </c>
      <c r="J2872" s="23" t="n">
        <v>0.632100773019114</v>
      </c>
      <c r="K2872" s="23" t="n">
        <v>0.798470189842766</v>
      </c>
      <c r="L2872" s="16" t="n">
        <f aca="false">4*I2872</f>
        <v>2.94021492851487</v>
      </c>
      <c r="M2872" s="16" t="n">
        <f aca="false">EXP(-3+6*J2872)</f>
        <v>2.20914295713743</v>
      </c>
      <c r="N2872" s="16" t="n">
        <f aca="false">K2872</f>
        <v>0.798470189842766</v>
      </c>
      <c r="O2872" s="13" t="n">
        <v>0.0998317577443427</v>
      </c>
    </row>
    <row r="2873" customFormat="false" ht="12.75" hidden="false" customHeight="false" outlineLevel="0" collapsed="false">
      <c r="I2873" s="23" t="n">
        <v>0.084940519556046</v>
      </c>
      <c r="J2873" s="23" t="n">
        <v>0.845211232758949</v>
      </c>
      <c r="K2873" s="23" t="n">
        <v>0.610203771366866</v>
      </c>
      <c r="L2873" s="16" t="n">
        <f aca="false">4*I2873</f>
        <v>0.339762078224184</v>
      </c>
      <c r="M2873" s="16" t="n">
        <f aca="false">EXP(-3+6*J2873)</f>
        <v>7.93487337884545</v>
      </c>
      <c r="N2873" s="16" t="n">
        <f aca="false">K2873</f>
        <v>0.610203771366866</v>
      </c>
      <c r="O2873" s="13" t="n">
        <v>0.1873036750066</v>
      </c>
    </row>
    <row r="2874" customFormat="false" ht="12.75" hidden="false" customHeight="false" outlineLevel="0" collapsed="false">
      <c r="I2874" s="23" t="n">
        <v>0.488135963652373</v>
      </c>
      <c r="J2874" s="23" t="n">
        <v>0.978813859784813</v>
      </c>
      <c r="K2874" s="23" t="n">
        <v>0.280976589717921</v>
      </c>
      <c r="L2874" s="16" t="n">
        <f aca="false">4*I2874</f>
        <v>1.95254385460949</v>
      </c>
      <c r="M2874" s="16" t="n">
        <f aca="false">EXP(-3+6*J2874)</f>
        <v>17.6879418977347</v>
      </c>
      <c r="N2874" s="16" t="n">
        <f aca="false">K2874</f>
        <v>0.280976589717921</v>
      </c>
      <c r="O2874" s="13" t="n">
        <v>0.121584866780117</v>
      </c>
    </row>
    <row r="2875" customFormat="false" ht="12.75" hidden="false" customHeight="false" outlineLevel="0" collapsed="false">
      <c r="I2875" s="23" t="n">
        <v>0.383136625392812</v>
      </c>
      <c r="J2875" s="23" t="n">
        <v>0.899312324422595</v>
      </c>
      <c r="K2875" s="23" t="n">
        <v>0.926132312449567</v>
      </c>
      <c r="L2875" s="16" t="n">
        <f aca="false">4*I2875</f>
        <v>1.53254650157125</v>
      </c>
      <c r="M2875" s="16" t="n">
        <f aca="false">EXP(-3+6*J2875)</f>
        <v>10.9777878676552</v>
      </c>
      <c r="N2875" s="16" t="n">
        <f aca="false">K2875</f>
        <v>0.926132312449567</v>
      </c>
      <c r="O2875" s="13" t="n">
        <v>0.140352950347218</v>
      </c>
    </row>
    <row r="2876" customFormat="false" ht="12.75" hidden="false" customHeight="false" outlineLevel="0" collapsed="false">
      <c r="I2876" s="23" t="n">
        <v>0.203454537413366</v>
      </c>
      <c r="J2876" s="23" t="n">
        <v>0.530275720194592</v>
      </c>
      <c r="K2876" s="23" t="n">
        <v>0.749116463157488</v>
      </c>
      <c r="L2876" s="16" t="n">
        <f aca="false">4*I2876</f>
        <v>0.813818149653465</v>
      </c>
      <c r="M2876" s="16" t="n">
        <f aca="false">EXP(-3+6*J2876)</f>
        <v>1.19919958431094</v>
      </c>
      <c r="N2876" s="16" t="n">
        <f aca="false">K2876</f>
        <v>0.749116463157488</v>
      </c>
      <c r="O2876" s="13" t="n">
        <v>0.127305216628281</v>
      </c>
    </row>
    <row r="2877" customFormat="false" ht="12.75" hidden="false" customHeight="false" outlineLevel="0" collapsed="false">
      <c r="I2877" s="23" t="n">
        <v>0.782820550803161</v>
      </c>
      <c r="J2877" s="23" t="n">
        <v>0.43594804011718</v>
      </c>
      <c r="K2877" s="23" t="n">
        <v>0.290728172663733</v>
      </c>
      <c r="L2877" s="16" t="n">
        <f aca="false">4*I2877</f>
        <v>3.13128220321265</v>
      </c>
      <c r="M2877" s="16" t="n">
        <f aca="false">EXP(-3+6*J2877)</f>
        <v>0.680919111222154</v>
      </c>
      <c r="N2877" s="16" t="n">
        <f aca="false">K2877</f>
        <v>0.290728172663733</v>
      </c>
      <c r="O2877" s="13" t="n">
        <v>0.0920857155054319</v>
      </c>
    </row>
    <row r="2878" customFormat="false" ht="12.75" hidden="false" customHeight="false" outlineLevel="0" collapsed="false">
      <c r="I2878" s="23" t="n">
        <v>0.830987776902797</v>
      </c>
      <c r="J2878" s="23" t="n">
        <v>0.0252988197528214</v>
      </c>
      <c r="K2878" s="23" t="n">
        <v>0.0260846511943584</v>
      </c>
      <c r="L2878" s="16" t="n">
        <f aca="false">4*I2878</f>
        <v>3.32395110761119</v>
      </c>
      <c r="M2878" s="16" t="n">
        <f aca="false">EXP(-3+6*J2878)</f>
        <v>0.0579481240563505</v>
      </c>
      <c r="N2878" s="16" t="n">
        <f aca="false">K2878</f>
        <v>0.0260846511943584</v>
      </c>
      <c r="O2878" s="13" t="n">
        <v>0.285229392314276</v>
      </c>
    </row>
    <row r="2879" customFormat="false" ht="12.75" hidden="false" customHeight="false" outlineLevel="0" collapsed="false">
      <c r="I2879" s="23" t="n">
        <v>0.846542056018818</v>
      </c>
      <c r="J2879" s="23" t="n">
        <v>0.108013055163589</v>
      </c>
      <c r="K2879" s="23" t="n">
        <v>0.231409552232429</v>
      </c>
      <c r="L2879" s="16" t="n">
        <f aca="false">4*I2879</f>
        <v>3.38616822407527</v>
      </c>
      <c r="M2879" s="16" t="n">
        <f aca="false">EXP(-3+6*J2879)</f>
        <v>0.095186070228646</v>
      </c>
      <c r="N2879" s="16" t="n">
        <f aca="false">K2879</f>
        <v>0.231409552232429</v>
      </c>
      <c r="O2879" s="13" t="n">
        <v>0.203416997963108</v>
      </c>
    </row>
    <row r="2880" customFormat="false" ht="12.75" hidden="false" customHeight="false" outlineLevel="0" collapsed="false">
      <c r="I2880" s="23" t="n">
        <v>0.00834608967551898</v>
      </c>
      <c r="J2880" s="23" t="n">
        <v>0.0947848873101629</v>
      </c>
      <c r="K2880" s="23" t="n">
        <v>0.385505719188724</v>
      </c>
      <c r="L2880" s="16" t="n">
        <f aca="false">4*I2880</f>
        <v>0.0333843587020759</v>
      </c>
      <c r="M2880" s="16" t="n">
        <f aca="false">EXP(-3+6*J2880)</f>
        <v>0.0879232788395201</v>
      </c>
      <c r="N2880" s="16" t="n">
        <f aca="false">K2880</f>
        <v>0.385505719188724</v>
      </c>
      <c r="O2880" s="13" t="n">
        <v>0.211367535578162</v>
      </c>
    </row>
    <row r="2881" customFormat="false" ht="12.75" hidden="false" customHeight="false" outlineLevel="0" collapsed="false">
      <c r="I2881" s="23" t="n">
        <v>0.633601693468851</v>
      </c>
      <c r="J2881" s="23" t="n">
        <v>0.958889579341754</v>
      </c>
      <c r="K2881" s="23" t="n">
        <v>0.20015642632783</v>
      </c>
      <c r="L2881" s="16" t="n">
        <f aca="false">4*I2881</f>
        <v>2.5344067738754</v>
      </c>
      <c r="M2881" s="16" t="n">
        <f aca="false">EXP(-3+6*J2881)</f>
        <v>15.6949260101243</v>
      </c>
      <c r="N2881" s="16" t="n">
        <f aca="false">K2881</f>
        <v>0.20015642632783</v>
      </c>
      <c r="O2881" s="13" t="n">
        <v>0.110178862491872</v>
      </c>
    </row>
    <row r="2882" customFormat="false" ht="12.75" hidden="false" customHeight="false" outlineLevel="0" collapsed="false">
      <c r="I2882" s="23" t="n">
        <v>0.619367603148452</v>
      </c>
      <c r="J2882" s="23" t="n">
        <v>0.110995866811898</v>
      </c>
      <c r="K2882" s="23" t="n">
        <v>0.415623272190393</v>
      </c>
      <c r="L2882" s="16" t="n">
        <f aca="false">4*I2882</f>
        <v>2.47747041259381</v>
      </c>
      <c r="M2882" s="16" t="n">
        <f aca="false">EXP(-3+6*J2882)</f>
        <v>0.0969049382425419</v>
      </c>
      <c r="N2882" s="16" t="n">
        <f aca="false">K2882</f>
        <v>0.415623272190393</v>
      </c>
      <c r="O2882" s="13" t="n">
        <v>0.127066908627384</v>
      </c>
    </row>
    <row r="2883" customFormat="false" ht="12.75" hidden="false" customHeight="false" outlineLevel="0" collapsed="false">
      <c r="I2883" s="23" t="n">
        <v>0.178604508735583</v>
      </c>
      <c r="J2883" s="23" t="n">
        <v>0.364298328624718</v>
      </c>
      <c r="K2883" s="23" t="n">
        <v>0.822524131944731</v>
      </c>
      <c r="L2883" s="16" t="n">
        <f aca="false">4*I2883</f>
        <v>0.714418034942334</v>
      </c>
      <c r="M2883" s="16" t="n">
        <f aca="false">EXP(-3+6*J2883)</f>
        <v>0.442989138076757</v>
      </c>
      <c r="N2883" s="16" t="n">
        <f aca="false">K2883</f>
        <v>0.822524131944731</v>
      </c>
      <c r="O2883" s="13" t="n">
        <v>0.132066962071418</v>
      </c>
    </row>
    <row r="2884" customFormat="false" ht="12.75" hidden="false" customHeight="false" outlineLevel="0" collapsed="false">
      <c r="I2884" s="23" t="n">
        <v>0.638601890392027</v>
      </c>
      <c r="J2884" s="23" t="n">
        <v>0.644418380597073</v>
      </c>
      <c r="K2884" s="23" t="n">
        <v>0.499562928099684</v>
      </c>
      <c r="L2884" s="16" t="n">
        <f aca="false">4*I2884</f>
        <v>2.55440756156811</v>
      </c>
      <c r="M2884" s="16" t="n">
        <f aca="false">EXP(-3+6*J2884)</f>
        <v>2.37859572868386</v>
      </c>
      <c r="N2884" s="16" t="n">
        <f aca="false">K2884</f>
        <v>0.499562928099684</v>
      </c>
      <c r="O2884" s="13" t="n">
        <v>0.0886642665558112</v>
      </c>
    </row>
    <row r="2885" customFormat="false" ht="12.75" hidden="false" customHeight="false" outlineLevel="0" collapsed="false">
      <c r="I2885" s="23" t="n">
        <v>0.569883826745243</v>
      </c>
      <c r="J2885" s="23" t="n">
        <v>0.691067575070999</v>
      </c>
      <c r="K2885" s="23" t="n">
        <v>0.363764512767258</v>
      </c>
      <c r="L2885" s="16" t="n">
        <f aca="false">4*I2885</f>
        <v>2.27953530698097</v>
      </c>
      <c r="M2885" s="16" t="n">
        <f aca="false">EXP(-3+6*J2885)</f>
        <v>3.14686100745521</v>
      </c>
      <c r="N2885" s="16" t="n">
        <f aca="false">K2885</f>
        <v>0.363764512767258</v>
      </c>
      <c r="O2885" s="13" t="n">
        <v>0.0917198566040543</v>
      </c>
    </row>
    <row r="2886" customFormat="false" ht="12.75" hidden="false" customHeight="false" outlineLevel="0" collapsed="false">
      <c r="I2886" s="23" t="n">
        <v>0.14803682422171</v>
      </c>
      <c r="J2886" s="23" t="n">
        <v>0.0847010113683639</v>
      </c>
      <c r="K2886" s="23" t="n">
        <v>0.0541564774013041</v>
      </c>
      <c r="L2886" s="16" t="n">
        <f aca="false">4*I2886</f>
        <v>0.592147296886841</v>
      </c>
      <c r="M2886" s="16" t="n">
        <f aca="false">EXP(-3+6*J2886)</f>
        <v>0.0827613650807656</v>
      </c>
      <c r="N2886" s="16" t="n">
        <f aca="false">K2886</f>
        <v>0.0541564774013041</v>
      </c>
      <c r="O2886" s="13" t="n">
        <v>0.27915530143875</v>
      </c>
    </row>
    <row r="2887" customFormat="false" ht="12.75" hidden="false" customHeight="false" outlineLevel="0" collapsed="false">
      <c r="I2887" s="23" t="n">
        <v>0.869477970290181</v>
      </c>
      <c r="J2887" s="23" t="n">
        <v>0.876948716735135</v>
      </c>
      <c r="K2887" s="23" t="n">
        <v>0.478596018333161</v>
      </c>
      <c r="L2887" s="16" t="n">
        <f aca="false">4*I2887</f>
        <v>3.47791188116072</v>
      </c>
      <c r="M2887" s="16" t="n">
        <f aca="false">EXP(-3+6*J2887)</f>
        <v>9.59932036265419</v>
      </c>
      <c r="N2887" s="16" t="n">
        <f aca="false">K2887</f>
        <v>0.478596018333161</v>
      </c>
      <c r="O2887" s="13" t="n">
        <v>0.102244902659834</v>
      </c>
    </row>
    <row r="2888" customFormat="false" ht="12.75" hidden="false" customHeight="false" outlineLevel="0" collapsed="false">
      <c r="I2888" s="23" t="n">
        <v>0.557132323590994</v>
      </c>
      <c r="J2888" s="23" t="n">
        <v>0.700901020171115</v>
      </c>
      <c r="K2888" s="23" t="n">
        <v>0.342955659156167</v>
      </c>
      <c r="L2888" s="16" t="n">
        <f aca="false">4*I2888</f>
        <v>2.22852929436397</v>
      </c>
      <c r="M2888" s="16" t="n">
        <f aca="false">EXP(-3+6*J2888)</f>
        <v>3.33811448130026</v>
      </c>
      <c r="N2888" s="16" t="n">
        <f aca="false">K2888</f>
        <v>0.342955659156167</v>
      </c>
      <c r="O2888" s="13" t="n">
        <v>0.0928180862933763</v>
      </c>
    </row>
    <row r="2889" customFormat="false" ht="12.75" hidden="false" customHeight="false" outlineLevel="0" collapsed="false">
      <c r="I2889" s="23" t="n">
        <v>0.0327271532932754</v>
      </c>
      <c r="J2889" s="23" t="n">
        <v>0.318375734578909</v>
      </c>
      <c r="K2889" s="23" t="n">
        <v>0.380943271996584</v>
      </c>
      <c r="L2889" s="16" t="n">
        <f aca="false">4*I2889</f>
        <v>0.130908613173101</v>
      </c>
      <c r="M2889" s="16" t="n">
        <f aca="false">EXP(-3+6*J2889)</f>
        <v>0.336302040576851</v>
      </c>
      <c r="N2889" s="16" t="n">
        <f aca="false">K2889</f>
        <v>0.380943271996584</v>
      </c>
      <c r="O2889" s="13" t="n">
        <v>0.127844320012126</v>
      </c>
    </row>
    <row r="2890" customFormat="false" ht="12.75" hidden="false" customHeight="false" outlineLevel="0" collapsed="false">
      <c r="I2890" s="23" t="n">
        <v>0.884906702510854</v>
      </c>
      <c r="J2890" s="23" t="n">
        <v>0.27389637213706</v>
      </c>
      <c r="K2890" s="23" t="n">
        <v>0.420719342498502</v>
      </c>
      <c r="L2890" s="16" t="n">
        <f aca="false">4*I2890</f>
        <v>3.53962681004342</v>
      </c>
      <c r="M2890" s="16" t="n">
        <f aca="false">EXP(-3+6*J2890)</f>
        <v>0.257529303030121</v>
      </c>
      <c r="N2890" s="16" t="n">
        <f aca="false">K2890</f>
        <v>0.420719342498502</v>
      </c>
      <c r="O2890" s="13" t="n">
        <v>0.113079590366178</v>
      </c>
    </row>
    <row r="2891" customFormat="false" ht="12.75" hidden="false" customHeight="false" outlineLevel="0" collapsed="false">
      <c r="I2891" s="23" t="n">
        <v>0.409627964209983</v>
      </c>
      <c r="J2891" s="23" t="n">
        <v>0.528641679204607</v>
      </c>
      <c r="K2891" s="23" t="n">
        <v>0.887305629267704</v>
      </c>
      <c r="L2891" s="16" t="n">
        <f aca="false">4*I2891</f>
        <v>1.63851185683993</v>
      </c>
      <c r="M2891" s="16" t="n">
        <f aca="false">EXP(-3+6*J2891)</f>
        <v>1.18749978423244</v>
      </c>
      <c r="N2891" s="16" t="n">
        <f aca="false">K2891</f>
        <v>0.887305629267704</v>
      </c>
      <c r="O2891" s="13" t="n">
        <v>0.120911168491156</v>
      </c>
    </row>
    <row r="2892" customFormat="false" ht="12.75" hidden="false" customHeight="false" outlineLevel="0" collapsed="false">
      <c r="I2892" s="23" t="n">
        <v>0.504838564908255</v>
      </c>
      <c r="J2892" s="23" t="n">
        <v>0.625664346851924</v>
      </c>
      <c r="K2892" s="23" t="n">
        <v>0.770722769703625</v>
      </c>
      <c r="L2892" s="16" t="n">
        <f aca="false">4*I2892</f>
        <v>2.01935425963302</v>
      </c>
      <c r="M2892" s="16" t="n">
        <f aca="false">EXP(-3+6*J2892)</f>
        <v>2.12545539110079</v>
      </c>
      <c r="N2892" s="16" t="n">
        <f aca="false">K2892</f>
        <v>0.770722769703625</v>
      </c>
      <c r="O2892" s="13" t="n">
        <v>0.107625940304114</v>
      </c>
    </row>
    <row r="2893" customFormat="false" ht="12.75" hidden="false" customHeight="false" outlineLevel="0" collapsed="false">
      <c r="I2893" s="23" t="n">
        <v>0.0845162369190109</v>
      </c>
      <c r="J2893" s="23" t="n">
        <v>0.427538157809189</v>
      </c>
      <c r="K2893" s="23" t="n">
        <v>0.927299485433879</v>
      </c>
      <c r="L2893" s="16" t="n">
        <f aca="false">4*I2893</f>
        <v>0.338064947676044</v>
      </c>
      <c r="M2893" s="16" t="n">
        <f aca="false">EXP(-3+6*J2893)</f>
        <v>0.647412873253021</v>
      </c>
      <c r="N2893" s="16" t="n">
        <f aca="false">K2893</f>
        <v>0.927299485433879</v>
      </c>
      <c r="O2893" s="13" t="n">
        <v>0.190756602135317</v>
      </c>
    </row>
    <row r="2894" customFormat="false" ht="12.75" hidden="false" customHeight="false" outlineLevel="0" collapsed="false">
      <c r="I2894" s="23" t="n">
        <v>0.177674758765891</v>
      </c>
      <c r="J2894" s="23" t="n">
        <v>0.627551594447246</v>
      </c>
      <c r="K2894" s="23" t="n">
        <v>0.94511337754779</v>
      </c>
      <c r="L2894" s="16" t="n">
        <f aca="false">4*I2894</f>
        <v>0.710699035063565</v>
      </c>
      <c r="M2894" s="16" t="n">
        <f aca="false">EXP(-3+6*J2894)</f>
        <v>2.14965973469793</v>
      </c>
      <c r="N2894" s="16" t="n">
        <f aca="false">K2894</f>
        <v>0.94511337754779</v>
      </c>
      <c r="O2894" s="13" t="n">
        <v>0.171370065738813</v>
      </c>
    </row>
    <row r="2895" customFormat="false" ht="12.75" hidden="false" customHeight="false" outlineLevel="0" collapsed="false">
      <c r="I2895" s="23" t="n">
        <v>0.161718408095231</v>
      </c>
      <c r="J2895" s="23" t="n">
        <v>0.736591273418923</v>
      </c>
      <c r="K2895" s="23" t="n">
        <v>0.74357175874941</v>
      </c>
      <c r="L2895" s="16" t="n">
        <f aca="false">4*I2895</f>
        <v>0.646873632380922</v>
      </c>
      <c r="M2895" s="16" t="n">
        <f aca="false">EXP(-3+6*J2895)</f>
        <v>4.13524939779741</v>
      </c>
      <c r="N2895" s="16" t="n">
        <f aca="false">K2895</f>
        <v>0.74357175874941</v>
      </c>
      <c r="O2895" s="13" t="n">
        <v>0.162532693960653</v>
      </c>
    </row>
    <row r="2896" customFormat="false" ht="12.75" hidden="false" customHeight="false" outlineLevel="0" collapsed="false">
      <c r="I2896" s="23" t="n">
        <v>0.951282050832124</v>
      </c>
      <c r="J2896" s="23" t="n">
        <v>0.524309543143684</v>
      </c>
      <c r="K2896" s="23" t="n">
        <v>0.735394350311349</v>
      </c>
      <c r="L2896" s="16" t="n">
        <f aca="false">4*I2896</f>
        <v>3.8051282033285</v>
      </c>
      <c r="M2896" s="16" t="n">
        <f aca="false">EXP(-3+6*J2896)</f>
        <v>1.15703102033854</v>
      </c>
      <c r="N2896" s="16" t="n">
        <f aca="false">K2896</f>
        <v>0.735394350311349</v>
      </c>
      <c r="O2896" s="13" t="n">
        <v>0.0880542891218903</v>
      </c>
    </row>
    <row r="2897" customFormat="false" ht="12.75" hidden="false" customHeight="false" outlineLevel="0" collapsed="false">
      <c r="I2897" s="23" t="n">
        <v>0.610432592548806</v>
      </c>
      <c r="J2897" s="23" t="n">
        <v>0.554005429227027</v>
      </c>
      <c r="K2897" s="23" t="n">
        <v>0.405592012258734</v>
      </c>
      <c r="L2897" s="16" t="n">
        <f aca="false">4*I2897</f>
        <v>2.44173037019522</v>
      </c>
      <c r="M2897" s="16" t="n">
        <f aca="false">EXP(-3+6*J2897)</f>
        <v>1.38269234808986</v>
      </c>
      <c r="N2897" s="16" t="n">
        <f aca="false">K2897</f>
        <v>0.405592012258734</v>
      </c>
      <c r="O2897" s="13" t="n">
        <v>0.0720974303235407</v>
      </c>
    </row>
    <row r="2898" customFormat="false" ht="12.75" hidden="false" customHeight="false" outlineLevel="0" collapsed="false">
      <c r="I2898" s="23" t="n">
        <v>0.687229179013438</v>
      </c>
      <c r="J2898" s="23" t="n">
        <v>0.431299689154957</v>
      </c>
      <c r="K2898" s="23" t="n">
        <v>0.0290378072870414</v>
      </c>
      <c r="L2898" s="16" t="n">
        <f aca="false">4*I2898</f>
        <v>2.74891671605375</v>
      </c>
      <c r="M2898" s="16" t="n">
        <f aca="false">EXP(-3+6*J2898)</f>
        <v>0.66219058940939</v>
      </c>
      <c r="N2898" s="16" t="n">
        <f aca="false">K2898</f>
        <v>0.0290378072870414</v>
      </c>
      <c r="O2898" s="13" t="n">
        <v>0.113357040140809</v>
      </c>
    </row>
    <row r="2899" customFormat="false" ht="12.75" hidden="false" customHeight="false" outlineLevel="0" collapsed="false">
      <c r="I2899" s="23" t="n">
        <v>0.219898289343116</v>
      </c>
      <c r="J2899" s="23" t="n">
        <v>0.263528411459018</v>
      </c>
      <c r="K2899" s="23" t="n">
        <v>0.547553990480334</v>
      </c>
      <c r="L2899" s="16" t="n">
        <f aca="false">4*I2899</f>
        <v>0.879593157372465</v>
      </c>
      <c r="M2899" s="16" t="n">
        <f aca="false">EXP(-3+6*J2899)</f>
        <v>0.241997101239615</v>
      </c>
      <c r="N2899" s="16" t="n">
        <f aca="false">K2899</f>
        <v>0.547553990480334</v>
      </c>
      <c r="O2899" s="13" t="n">
        <v>0.0564051623764412</v>
      </c>
    </row>
    <row r="2900" customFormat="false" ht="12.75" hidden="false" customHeight="false" outlineLevel="0" collapsed="false">
      <c r="I2900" s="23" t="n">
        <v>0.455732627863268</v>
      </c>
      <c r="J2900" s="23" t="n">
        <v>0.406308606600208</v>
      </c>
      <c r="K2900" s="23" t="n">
        <v>0.428769503401931</v>
      </c>
      <c r="L2900" s="16" t="n">
        <f aca="false">4*I2900</f>
        <v>1.82293051145307</v>
      </c>
      <c r="M2900" s="16" t="n">
        <f aca="false">EXP(-3+6*J2900)</f>
        <v>0.569983218167277</v>
      </c>
      <c r="N2900" s="16" t="n">
        <f aca="false">K2900</f>
        <v>0.428769503401931</v>
      </c>
      <c r="O2900" s="13" t="n">
        <v>0.0529155834245945</v>
      </c>
    </row>
    <row r="2901" customFormat="false" ht="12.75" hidden="false" customHeight="false" outlineLevel="0" collapsed="false">
      <c r="I2901" s="23" t="n">
        <v>0.520210026122867</v>
      </c>
      <c r="J2901" s="23" t="n">
        <v>0.928137156484366</v>
      </c>
      <c r="K2901" s="23" t="n">
        <v>0.775749634477415</v>
      </c>
      <c r="L2901" s="16" t="n">
        <f aca="false">4*I2901</f>
        <v>2.08084010449147</v>
      </c>
      <c r="M2901" s="16" t="n">
        <f aca="false">EXP(-3+6*J2901)</f>
        <v>13.0504542149488</v>
      </c>
      <c r="N2901" s="16" t="n">
        <f aca="false">K2901</f>
        <v>0.775749634477415</v>
      </c>
      <c r="O2901" s="13" t="n">
        <v>0.123678241750333</v>
      </c>
    </row>
    <row r="2902" customFormat="false" ht="12.75" hidden="false" customHeight="false" outlineLevel="0" collapsed="false">
      <c r="I2902" s="23" t="n">
        <v>0.478893327248411</v>
      </c>
      <c r="J2902" s="23" t="n">
        <v>0.608152668336797</v>
      </c>
      <c r="K2902" s="23" t="n">
        <v>0.285142850322073</v>
      </c>
      <c r="L2902" s="16" t="n">
        <f aca="false">4*I2902</f>
        <v>1.91557330899364</v>
      </c>
      <c r="M2902" s="16" t="n">
        <f aca="false">EXP(-3+6*J2902)</f>
        <v>1.91346552695699</v>
      </c>
      <c r="N2902" s="16" t="n">
        <f aca="false">K2902</f>
        <v>0.285142850322073</v>
      </c>
      <c r="O2902" s="13" t="n">
        <v>0.0762267726787877</v>
      </c>
    </row>
    <row r="2903" customFormat="false" ht="12.75" hidden="false" customHeight="false" outlineLevel="0" collapsed="false">
      <c r="I2903" s="23" t="n">
        <v>0.853288690758828</v>
      </c>
      <c r="J2903" s="23" t="n">
        <v>0.71128309328031</v>
      </c>
      <c r="K2903" s="23" t="n">
        <v>0.0897384495005242</v>
      </c>
      <c r="L2903" s="16" t="n">
        <f aca="false">4*I2903</f>
        <v>3.41315476303531</v>
      </c>
      <c r="M2903" s="16" t="n">
        <f aca="false">EXP(-3+6*J2903)</f>
        <v>3.5526668957262</v>
      </c>
      <c r="N2903" s="16" t="n">
        <f aca="false">K2903</f>
        <v>0.0897384495005242</v>
      </c>
      <c r="O2903" s="13" t="n">
        <v>0.0895883369781207</v>
      </c>
    </row>
    <row r="2904" customFormat="false" ht="12.75" hidden="false" customHeight="false" outlineLevel="0" collapsed="false">
      <c r="I2904" s="23" t="n">
        <v>0.424293156831668</v>
      </c>
      <c r="J2904" s="23" t="n">
        <v>0.793957055809829</v>
      </c>
      <c r="K2904" s="23" t="n">
        <v>0.218605575931527</v>
      </c>
      <c r="L2904" s="16" t="n">
        <f aca="false">4*I2904</f>
        <v>1.69717262732667</v>
      </c>
      <c r="M2904" s="16" t="n">
        <f aca="false">EXP(-3+6*J2904)</f>
        <v>5.83423023409693</v>
      </c>
      <c r="N2904" s="16" t="n">
        <f aca="false">K2904</f>
        <v>0.218605575931527</v>
      </c>
      <c r="O2904" s="13" t="n">
        <v>0.109126375006021</v>
      </c>
    </row>
    <row r="2905" customFormat="false" ht="12.75" hidden="false" customHeight="false" outlineLevel="0" collapsed="false">
      <c r="I2905" s="23" t="n">
        <v>0.157482447541508</v>
      </c>
      <c r="J2905" s="23" t="n">
        <v>0.68777215843005</v>
      </c>
      <c r="K2905" s="23" t="n">
        <v>0.446242403884176</v>
      </c>
      <c r="L2905" s="16" t="n">
        <f aca="false">4*I2905</f>
        <v>0.629929790166033</v>
      </c>
      <c r="M2905" s="16" t="n">
        <f aca="false">EXP(-3+6*J2905)</f>
        <v>3.08525079978683</v>
      </c>
      <c r="N2905" s="16" t="n">
        <f aca="false">K2905</f>
        <v>0.446242403884176</v>
      </c>
      <c r="O2905" s="13" t="n">
        <v>0.133136500796095</v>
      </c>
    </row>
    <row r="2906" customFormat="false" ht="12.75" hidden="false" customHeight="false" outlineLevel="0" collapsed="false">
      <c r="I2906" s="23" t="n">
        <v>0.381117970442101</v>
      </c>
      <c r="J2906" s="23" t="n">
        <v>0.60413856676668</v>
      </c>
      <c r="K2906" s="23" t="n">
        <v>0.576421985312378</v>
      </c>
      <c r="L2906" s="16" t="n">
        <f aca="false">4*I2906</f>
        <v>1.5244718817684</v>
      </c>
      <c r="M2906" s="16" t="n">
        <f aca="false">EXP(-3+6*J2906)</f>
        <v>1.86793099883655</v>
      </c>
      <c r="N2906" s="16" t="n">
        <f aca="false">K2906</f>
        <v>0.576421985312378</v>
      </c>
      <c r="O2906" s="13" t="n">
        <v>0.0957607039187297</v>
      </c>
    </row>
    <row r="2907" customFormat="false" ht="12.75" hidden="false" customHeight="false" outlineLevel="0" collapsed="false">
      <c r="I2907" s="23" t="n">
        <v>0.77027966476913</v>
      </c>
      <c r="J2907" s="23" t="n">
        <v>0.967840150238223</v>
      </c>
      <c r="K2907" s="23" t="n">
        <v>0.0579096302241418</v>
      </c>
      <c r="L2907" s="16" t="n">
        <f aca="false">4*I2907</f>
        <v>3.08111865907652</v>
      </c>
      <c r="M2907" s="16" t="n">
        <f aca="false">EXP(-3+6*J2907)</f>
        <v>16.5608404822681</v>
      </c>
      <c r="N2907" s="16" t="n">
        <f aca="false">K2907</f>
        <v>0.0579096302241418</v>
      </c>
      <c r="O2907" s="13" t="n">
        <v>0.104250455242094</v>
      </c>
    </row>
    <row r="2908" customFormat="false" ht="12.75" hidden="false" customHeight="false" outlineLevel="0" collapsed="false">
      <c r="I2908" s="23" t="n">
        <v>0.899145555516794</v>
      </c>
      <c r="J2908" s="23" t="n">
        <v>0.452216203284675</v>
      </c>
      <c r="K2908" s="23" t="n">
        <v>0.0531752205337401</v>
      </c>
      <c r="L2908" s="16" t="n">
        <f aca="false">4*I2908</f>
        <v>3.59658222206718</v>
      </c>
      <c r="M2908" s="16" t="n">
        <f aca="false">EXP(-3+6*J2908)</f>
        <v>0.75073482886722</v>
      </c>
      <c r="N2908" s="16" t="n">
        <f aca="false">K2908</f>
        <v>0.0531752205337401</v>
      </c>
      <c r="O2908" s="13" t="n">
        <v>0.11539489921365</v>
      </c>
    </row>
    <row r="2909" customFormat="false" ht="12.75" hidden="false" customHeight="false" outlineLevel="0" collapsed="false">
      <c r="I2909" s="23" t="n">
        <v>0.836891973627527</v>
      </c>
      <c r="J2909" s="23" t="n">
        <v>0.486688746159726</v>
      </c>
      <c r="K2909" s="23" t="n">
        <v>0.368087742302396</v>
      </c>
      <c r="L2909" s="16" t="n">
        <f aca="false">4*I2909</f>
        <v>3.34756789451011</v>
      </c>
      <c r="M2909" s="16" t="n">
        <f aca="false">EXP(-3+6*J2909)</f>
        <v>0.923238646133184</v>
      </c>
      <c r="N2909" s="16" t="n">
        <f aca="false">K2909</f>
        <v>0.368087742302396</v>
      </c>
      <c r="O2909" s="13" t="n">
        <v>0.0825364989530018</v>
      </c>
    </row>
    <row r="2910" customFormat="false" ht="12.75" hidden="false" customHeight="false" outlineLevel="0" collapsed="false">
      <c r="I2910" s="23" t="n">
        <v>0.632227332322024</v>
      </c>
      <c r="J2910" s="23" t="n">
        <v>0.0256860010471929</v>
      </c>
      <c r="K2910" s="23" t="n">
        <v>0.628481753220311</v>
      </c>
      <c r="L2910" s="16" t="n">
        <f aca="false">4*I2910</f>
        <v>2.5289093292881</v>
      </c>
      <c r="M2910" s="16" t="n">
        <f aca="false">EXP(-3+6*J2910)</f>
        <v>0.0580828991209615</v>
      </c>
      <c r="N2910" s="16" t="n">
        <f aca="false">K2910</f>
        <v>0.628481753220311</v>
      </c>
      <c r="O2910" s="13" t="n">
        <v>0.0739206948336492</v>
      </c>
    </row>
    <row r="2911" customFormat="false" ht="12.75" hidden="false" customHeight="false" outlineLevel="0" collapsed="false">
      <c r="I2911" s="23" t="n">
        <v>0.370315573902688</v>
      </c>
      <c r="J2911" s="23" t="n">
        <v>0.816372220652348</v>
      </c>
      <c r="K2911" s="23" t="n">
        <v>0.425427879717647</v>
      </c>
      <c r="L2911" s="16" t="n">
        <f aca="false">4*I2911</f>
        <v>1.48126229561075</v>
      </c>
      <c r="M2911" s="16" t="n">
        <f aca="false">EXP(-3+6*J2911)</f>
        <v>6.67409306013444</v>
      </c>
      <c r="N2911" s="16" t="n">
        <f aca="false">K2911</f>
        <v>0.425427879717647</v>
      </c>
      <c r="O2911" s="13" t="n">
        <v>0.122887123297319</v>
      </c>
    </row>
    <row r="2912" customFormat="false" ht="12.75" hidden="false" customHeight="false" outlineLevel="0" collapsed="false">
      <c r="I2912" s="23" t="n">
        <v>0.22866271417944</v>
      </c>
      <c r="J2912" s="23" t="n">
        <v>0.953400237813576</v>
      </c>
      <c r="K2912" s="23" t="n">
        <v>0.633346525157842</v>
      </c>
      <c r="L2912" s="16" t="n">
        <f aca="false">4*I2912</f>
        <v>0.914650856717758</v>
      </c>
      <c r="M2912" s="16" t="n">
        <f aca="false">EXP(-3+6*J2912)</f>
        <v>15.1864172576413</v>
      </c>
      <c r="N2912" s="16" t="n">
        <f aca="false">K2912</f>
        <v>0.633346525157842</v>
      </c>
      <c r="O2912" s="13" t="n">
        <v>0.158951812599207</v>
      </c>
    </row>
    <row r="2913" customFormat="false" ht="12.75" hidden="false" customHeight="false" outlineLevel="0" collapsed="false">
      <c r="I2913" s="23" t="n">
        <v>0.988471965770018</v>
      </c>
      <c r="J2913" s="23" t="n">
        <v>0.864397417493334</v>
      </c>
      <c r="K2913" s="23" t="n">
        <v>0.985510794404214</v>
      </c>
      <c r="L2913" s="16" t="n">
        <f aca="false">4*I2913</f>
        <v>3.95388786308007</v>
      </c>
      <c r="M2913" s="16" t="n">
        <f aca="false">EXP(-3+6*J2913)</f>
        <v>8.90296622536257</v>
      </c>
      <c r="N2913" s="16" t="n">
        <f aca="false">K2913</f>
        <v>0.985510794404214</v>
      </c>
      <c r="O2913" s="13" t="n">
        <v>0.105384086858657</v>
      </c>
    </row>
    <row r="2914" customFormat="false" ht="12.75" hidden="false" customHeight="false" outlineLevel="0" collapsed="false">
      <c r="I2914" s="23" t="n">
        <v>0.773180013894149</v>
      </c>
      <c r="J2914" s="23" t="n">
        <v>0.0106823574910244</v>
      </c>
      <c r="K2914" s="23" t="n">
        <v>0.0277561834791822</v>
      </c>
      <c r="L2914" s="16" t="n">
        <f aca="false">4*I2914</f>
        <v>3.0927200555766</v>
      </c>
      <c r="M2914" s="16" t="n">
        <f aca="false">EXP(-3+6*J2914)</f>
        <v>0.0530826123680464</v>
      </c>
      <c r="N2914" s="16" t="n">
        <f aca="false">K2914</f>
        <v>0.0277561834791822</v>
      </c>
      <c r="O2914" s="13" t="n">
        <v>0.287543750603612</v>
      </c>
    </row>
    <row r="2915" customFormat="false" ht="12.75" hidden="false" customHeight="false" outlineLevel="0" collapsed="false">
      <c r="I2915" s="23" t="n">
        <v>0.51726503906986</v>
      </c>
      <c r="J2915" s="23" t="n">
        <v>0.672816572886267</v>
      </c>
      <c r="K2915" s="23" t="n">
        <v>0.937952064589999</v>
      </c>
      <c r="L2915" s="16" t="n">
        <f aca="false">4*I2915</f>
        <v>2.06906015627944</v>
      </c>
      <c r="M2915" s="16" t="n">
        <f aca="false">EXP(-3+6*J2915)</f>
        <v>2.8204584349354</v>
      </c>
      <c r="N2915" s="16" t="n">
        <f aca="false">K2915</f>
        <v>0.937952064589999</v>
      </c>
      <c r="O2915" s="13" t="n">
        <v>0.123023779493869</v>
      </c>
    </row>
    <row r="2916" customFormat="false" ht="12.75" hidden="false" customHeight="false" outlineLevel="0" collapsed="false">
      <c r="I2916" s="23" t="n">
        <v>0.330507355468582</v>
      </c>
      <c r="J2916" s="23" t="n">
        <v>0.394306973989723</v>
      </c>
      <c r="K2916" s="23" t="n">
        <v>0.970108269289666</v>
      </c>
      <c r="L2916" s="16" t="n">
        <f aca="false">4*I2916</f>
        <v>1.32202942187433</v>
      </c>
      <c r="M2916" s="16" t="n">
        <f aca="false">EXP(-3+6*J2916)</f>
        <v>0.530381799131787</v>
      </c>
      <c r="N2916" s="16" t="n">
        <f aca="false">K2916</f>
        <v>0.970108269289666</v>
      </c>
      <c r="O2916" s="13" t="n">
        <v>0.142297443624479</v>
      </c>
    </row>
    <row r="2917" customFormat="false" ht="12.75" hidden="false" customHeight="false" outlineLevel="0" collapsed="false">
      <c r="I2917" s="23" t="n">
        <v>0.648755850024925</v>
      </c>
      <c r="J2917" s="23" t="n">
        <v>0.0783276959283681</v>
      </c>
      <c r="K2917" s="23" t="n">
        <v>0.766411704465601</v>
      </c>
      <c r="L2917" s="16" t="n">
        <f aca="false">4*I2917</f>
        <v>2.5950234000997</v>
      </c>
      <c r="M2917" s="16" t="n">
        <f aca="false">EXP(-3+6*J2917)</f>
        <v>0.0796563259105272</v>
      </c>
      <c r="N2917" s="16" t="n">
        <f aca="false">K2917</f>
        <v>0.766411704465601</v>
      </c>
      <c r="O2917" s="13" t="n">
        <v>0.0725821070247283</v>
      </c>
    </row>
    <row r="2918" customFormat="false" ht="12.75" hidden="false" customHeight="false" outlineLevel="0" collapsed="false">
      <c r="I2918" s="23" t="n">
        <v>0.0447077739889201</v>
      </c>
      <c r="J2918" s="23" t="n">
        <v>0.945090546252345</v>
      </c>
      <c r="K2918" s="23" t="n">
        <v>0.836205706074584</v>
      </c>
      <c r="L2918" s="16" t="n">
        <f aca="false">4*I2918</f>
        <v>0.17883109595568</v>
      </c>
      <c r="M2918" s="16" t="n">
        <f aca="false">EXP(-3+6*J2918)</f>
        <v>14.4478162347369</v>
      </c>
      <c r="N2918" s="16" t="n">
        <f aca="false">K2918</f>
        <v>0.836205706074584</v>
      </c>
      <c r="O2918" s="13" t="n">
        <v>0.21974991643135</v>
      </c>
    </row>
    <row r="2919" customFormat="false" ht="12.75" hidden="false" customHeight="false" outlineLevel="0" collapsed="false">
      <c r="I2919" s="23" t="n">
        <v>0.802587524894004</v>
      </c>
      <c r="J2919" s="23" t="n">
        <v>0.586442996826646</v>
      </c>
      <c r="K2919" s="23" t="n">
        <v>0.0163731555349873</v>
      </c>
      <c r="L2919" s="16" t="n">
        <f aca="false">4*I2919</f>
        <v>3.21035009957602</v>
      </c>
      <c r="M2919" s="16" t="n">
        <f aca="false">EXP(-3+6*J2919)</f>
        <v>1.67977185056823</v>
      </c>
      <c r="N2919" s="16" t="n">
        <f aca="false">K2919</f>
        <v>0.0163731555349873</v>
      </c>
      <c r="O2919" s="13" t="n">
        <v>0.0851537815907723</v>
      </c>
    </row>
    <row r="2920" customFormat="false" ht="12.75" hidden="false" customHeight="false" outlineLevel="0" collapsed="false">
      <c r="I2920" s="23" t="n">
        <v>0.000166041604749978</v>
      </c>
      <c r="J2920" s="23" t="n">
        <v>0.097737685764506</v>
      </c>
      <c r="K2920" s="23" t="n">
        <v>0.688544892679206</v>
      </c>
      <c r="L2920" s="16" t="n">
        <f aca="false">4*I2920</f>
        <v>0.000664166418999912</v>
      </c>
      <c r="M2920" s="16" t="n">
        <f aca="false">EXP(-3+6*J2920)</f>
        <v>0.089494877908383</v>
      </c>
      <c r="N2920" s="16" t="n">
        <f aca="false">K2920</f>
        <v>0.688544892679206</v>
      </c>
      <c r="O2920" s="13" t="n">
        <v>0.230100857403482</v>
      </c>
    </row>
    <row r="2921" customFormat="false" ht="12.75" hidden="false" customHeight="false" outlineLevel="0" collapsed="false">
      <c r="I2921" s="23" t="n">
        <v>0.37841964574583</v>
      </c>
      <c r="J2921" s="23" t="n">
        <v>0.111735352527194</v>
      </c>
      <c r="K2921" s="23" t="n">
        <v>0.0932166359971092</v>
      </c>
      <c r="L2921" s="16" t="n">
        <f aca="false">4*I2921</f>
        <v>1.51367858298332</v>
      </c>
      <c r="M2921" s="16" t="n">
        <f aca="false">EXP(-3+6*J2921)</f>
        <v>0.0973358524056568</v>
      </c>
      <c r="N2921" s="16" t="n">
        <f aca="false">K2921</f>
        <v>0.0932166359971092</v>
      </c>
      <c r="O2921" s="13" t="n">
        <v>0.250384301878486</v>
      </c>
    </row>
    <row r="2922" customFormat="false" ht="12.75" hidden="false" customHeight="false" outlineLevel="0" collapsed="false">
      <c r="I2922" s="23" t="n">
        <v>0.965928832496173</v>
      </c>
      <c r="J2922" s="23" t="n">
        <v>0.0513858259987712</v>
      </c>
      <c r="K2922" s="23" t="n">
        <v>0.745613734583345</v>
      </c>
      <c r="L2922" s="16" t="n">
        <f aca="false">4*I2922</f>
        <v>3.86371532998469</v>
      </c>
      <c r="M2922" s="16" t="n">
        <f aca="false">EXP(-3+6*J2922)</f>
        <v>0.0677666533172156</v>
      </c>
      <c r="N2922" s="16" t="n">
        <f aca="false">K2922</f>
        <v>0.745613734583345</v>
      </c>
      <c r="O2922" s="13" t="n">
        <v>0.0814350477334898</v>
      </c>
    </row>
    <row r="2923" customFormat="false" ht="12.75" hidden="false" customHeight="false" outlineLevel="0" collapsed="false">
      <c r="I2923" s="23" t="n">
        <v>0.148319802596058</v>
      </c>
      <c r="J2923" s="23" t="n">
        <v>0.206840799867861</v>
      </c>
      <c r="K2923" s="23" t="n">
        <v>0.539368780074772</v>
      </c>
      <c r="L2923" s="16" t="n">
        <f aca="false">4*I2923</f>
        <v>0.593279210384232</v>
      </c>
      <c r="M2923" s="16" t="n">
        <f aca="false">EXP(-3+6*J2923)</f>
        <v>0.172224710095631</v>
      </c>
      <c r="N2923" s="16" t="n">
        <f aca="false">K2923</f>
        <v>0.539368780074772</v>
      </c>
      <c r="O2923" s="13" t="n">
        <v>0.0814446650515169</v>
      </c>
    </row>
    <row r="2924" customFormat="false" ht="12.75" hidden="false" customHeight="false" outlineLevel="0" collapsed="false">
      <c r="I2924" s="23" t="n">
        <v>0.611515627093546</v>
      </c>
      <c r="J2924" s="23" t="n">
        <v>0.719363548040168</v>
      </c>
      <c r="K2924" s="23" t="n">
        <v>0.857846195604525</v>
      </c>
      <c r="L2924" s="16" t="n">
        <f aca="false">4*I2924</f>
        <v>2.44606250837419</v>
      </c>
      <c r="M2924" s="16" t="n">
        <f aca="false">EXP(-3+6*J2924)</f>
        <v>3.72915358965121</v>
      </c>
      <c r="N2924" s="16" t="n">
        <f aca="false">K2924</f>
        <v>0.857846195604525</v>
      </c>
      <c r="O2924" s="13" t="n">
        <v>0.113039488952884</v>
      </c>
    </row>
    <row r="2925" customFormat="false" ht="12.75" hidden="false" customHeight="false" outlineLevel="0" collapsed="false">
      <c r="I2925" s="23" t="n">
        <v>0.946825711696539</v>
      </c>
      <c r="J2925" s="23" t="n">
        <v>0.425772014474849</v>
      </c>
      <c r="K2925" s="23" t="n">
        <v>0.386548943517583</v>
      </c>
      <c r="L2925" s="16" t="n">
        <f aca="false">4*I2925</f>
        <v>3.78730284678616</v>
      </c>
      <c r="M2925" s="16" t="n">
        <f aca="false">EXP(-3+6*J2925)</f>
        <v>0.640588551719444</v>
      </c>
      <c r="N2925" s="16" t="n">
        <f aca="false">K2925</f>
        <v>0.386548943517583</v>
      </c>
      <c r="O2925" s="13" t="n">
        <v>0.0950847988273677</v>
      </c>
    </row>
    <row r="2926" customFormat="false" ht="12.75" hidden="false" customHeight="false" outlineLevel="0" collapsed="false">
      <c r="I2926" s="23" t="n">
        <v>0.374567436479778</v>
      </c>
      <c r="J2926" s="23" t="n">
        <v>0.0196131872676633</v>
      </c>
      <c r="K2926" s="23" t="n">
        <v>0.826088286804398</v>
      </c>
      <c r="L2926" s="16" t="n">
        <f aca="false">4*I2926</f>
        <v>1.49826974591911</v>
      </c>
      <c r="M2926" s="16" t="n">
        <f aca="false">EXP(-3+6*J2926)</f>
        <v>0.0560046320553265</v>
      </c>
      <c r="N2926" s="16" t="n">
        <f aca="false">K2926</f>
        <v>0.826088286804398</v>
      </c>
      <c r="O2926" s="13" t="n">
        <v>0.100898298751039</v>
      </c>
    </row>
    <row r="2927" customFormat="false" ht="12.75" hidden="false" customHeight="false" outlineLevel="0" collapsed="false">
      <c r="I2927" s="23" t="n">
        <v>0.520124596523413</v>
      </c>
      <c r="J2927" s="23" t="n">
        <v>0.179604177258148</v>
      </c>
      <c r="K2927" s="23" t="n">
        <v>0.545275160128596</v>
      </c>
      <c r="L2927" s="16" t="n">
        <f aca="false">4*I2927</f>
        <v>2.08049838609365</v>
      </c>
      <c r="M2927" s="16" t="n">
        <f aca="false">EXP(-3+6*J2927)</f>
        <v>0.146259193040206</v>
      </c>
      <c r="N2927" s="16" t="n">
        <f aca="false">K2927</f>
        <v>0.545275160128596</v>
      </c>
      <c r="O2927" s="13" t="n">
        <v>0.0696715169405082</v>
      </c>
    </row>
    <row r="2928" customFormat="false" ht="12.75" hidden="false" customHeight="false" outlineLevel="0" collapsed="false">
      <c r="I2928" s="23" t="n">
        <v>0.0816546205013342</v>
      </c>
      <c r="J2928" s="23" t="n">
        <v>0.0181473986993705</v>
      </c>
      <c r="K2928" s="23" t="n">
        <v>0.33989454703649</v>
      </c>
      <c r="L2928" s="16" t="n">
        <f aca="false">4*I2928</f>
        <v>0.326618482005337</v>
      </c>
      <c r="M2928" s="16" t="n">
        <f aca="false">EXP(-3+6*J2928)</f>
        <v>0.0555142459266748</v>
      </c>
      <c r="N2928" s="16" t="n">
        <f aca="false">K2928</f>
        <v>0.33989454703649</v>
      </c>
      <c r="O2928" s="13" t="n">
        <v>0.199128554841798</v>
      </c>
    </row>
    <row r="2929" customFormat="false" ht="12.75" hidden="false" customHeight="false" outlineLevel="0" collapsed="false">
      <c r="I2929" s="23" t="n">
        <v>0.372106982782785</v>
      </c>
      <c r="J2929" s="23" t="n">
        <v>0.496781421395928</v>
      </c>
      <c r="K2929" s="23" t="n">
        <v>0.401138550481415</v>
      </c>
      <c r="L2929" s="16" t="n">
        <f aca="false">4*I2929</f>
        <v>1.48842793113114</v>
      </c>
      <c r="M2929" s="16" t="n">
        <f aca="false">EXP(-3+6*J2929)</f>
        <v>0.980873800302398</v>
      </c>
      <c r="N2929" s="16" t="n">
        <f aca="false">K2929</f>
        <v>0.401138550481415</v>
      </c>
      <c r="O2929" s="13" t="n">
        <v>0.0560562699184541</v>
      </c>
    </row>
    <row r="2930" customFormat="false" ht="12.75" hidden="false" customHeight="false" outlineLevel="0" collapsed="false">
      <c r="I2930" s="23" t="n">
        <v>0.926571823881872</v>
      </c>
      <c r="J2930" s="23" t="n">
        <v>0.737817596853841</v>
      </c>
      <c r="K2930" s="23" t="n">
        <v>0.695808833311207</v>
      </c>
      <c r="L2930" s="16" t="n">
        <f aca="false">4*I2930</f>
        <v>3.70628729552749</v>
      </c>
      <c r="M2930" s="16" t="n">
        <f aca="false">EXP(-3+6*J2930)</f>
        <v>4.16578853205954</v>
      </c>
      <c r="N2930" s="16" t="n">
        <f aca="false">K2930</f>
        <v>0.695808833311207</v>
      </c>
      <c r="O2930" s="13" t="n">
        <v>0.0995461235302144</v>
      </c>
    </row>
    <row r="2931" customFormat="false" ht="12.75" hidden="false" customHeight="false" outlineLevel="0" collapsed="false">
      <c r="I2931" s="23" t="n">
        <v>0.721102138724405</v>
      </c>
      <c r="J2931" s="23" t="n">
        <v>0.0962306219487177</v>
      </c>
      <c r="K2931" s="23" t="n">
        <v>0.370345556165288</v>
      </c>
      <c r="L2931" s="16" t="n">
        <f aca="false">4*I2931</f>
        <v>2.88440855489762</v>
      </c>
      <c r="M2931" s="16" t="n">
        <f aca="false">EXP(-3+6*J2931)</f>
        <v>0.0886892787125356</v>
      </c>
      <c r="N2931" s="16" t="n">
        <f aca="false">K2931</f>
        <v>0.370345556165288</v>
      </c>
      <c r="O2931" s="13" t="n">
        <v>0.150253305518724</v>
      </c>
    </row>
    <row r="2932" customFormat="false" ht="12.75" hidden="false" customHeight="false" outlineLevel="0" collapsed="false">
      <c r="I2932" s="23" t="n">
        <v>0.938517456170476</v>
      </c>
      <c r="J2932" s="23" t="n">
        <v>0.158247762025129</v>
      </c>
      <c r="K2932" s="23" t="n">
        <v>0.318230258501233</v>
      </c>
      <c r="L2932" s="16" t="n">
        <f aca="false">4*I2932</f>
        <v>3.7540698246819</v>
      </c>
      <c r="M2932" s="16" t="n">
        <f aca="false">EXP(-3+6*J2932)</f>
        <v>0.128668824468016</v>
      </c>
      <c r="N2932" s="16" t="n">
        <f aca="false">K2932</f>
        <v>0.318230258501233</v>
      </c>
      <c r="O2932" s="13" t="n">
        <v>0.166997070516461</v>
      </c>
    </row>
    <row r="2933" customFormat="false" ht="12.75" hidden="false" customHeight="false" outlineLevel="0" collapsed="false">
      <c r="I2933" s="23" t="n">
        <v>0.572019317137446</v>
      </c>
      <c r="J2933" s="23" t="n">
        <v>0.487227935329396</v>
      </c>
      <c r="K2933" s="23" t="n">
        <v>0.529912026354178</v>
      </c>
      <c r="L2933" s="16" t="n">
        <f aca="false">4*I2933</f>
        <v>2.28807726854978</v>
      </c>
      <c r="M2933" s="16" t="n">
        <f aca="false">EXP(-3+6*J2933)</f>
        <v>0.926230284374866</v>
      </c>
      <c r="N2933" s="16" t="n">
        <f aca="false">K2933</f>
        <v>0.529912026354178</v>
      </c>
      <c r="O2933" s="13" t="n">
        <v>0.0634040300835149</v>
      </c>
    </row>
    <row r="2934" customFormat="false" ht="12.75" hidden="false" customHeight="false" outlineLevel="0" collapsed="false">
      <c r="I2934" s="23" t="n">
        <v>0.809279049083217</v>
      </c>
      <c r="J2934" s="23" t="n">
        <v>0.761688678015825</v>
      </c>
      <c r="K2934" s="23" t="n">
        <v>0.454572652400053</v>
      </c>
      <c r="L2934" s="16" t="n">
        <f aca="false">4*I2934</f>
        <v>3.23711619633287</v>
      </c>
      <c r="M2934" s="16" t="n">
        <f aca="false">EXP(-3+6*J2934)</f>
        <v>4.8072830405658</v>
      </c>
      <c r="N2934" s="16" t="n">
        <f aca="false">K2934</f>
        <v>0.454572652400053</v>
      </c>
      <c r="O2934" s="13" t="n">
        <v>0.0972466807707512</v>
      </c>
    </row>
    <row r="2935" customFormat="false" ht="12.75" hidden="false" customHeight="false" outlineLevel="0" collapsed="false">
      <c r="I2935" s="23" t="n">
        <v>0.502711223280761</v>
      </c>
      <c r="J2935" s="23" t="n">
        <v>0.769194051401823</v>
      </c>
      <c r="K2935" s="23" t="n">
        <v>0.974448590799181</v>
      </c>
      <c r="L2935" s="16" t="n">
        <f aca="false">4*I2935</f>
        <v>2.01084489312304</v>
      </c>
      <c r="M2935" s="16" t="n">
        <f aca="false">EXP(-3+6*J2935)</f>
        <v>5.02871411561714</v>
      </c>
      <c r="N2935" s="16" t="n">
        <f aca="false">K2935</f>
        <v>0.974448590799181</v>
      </c>
      <c r="O2935" s="13" t="n">
        <v>0.127863050857177</v>
      </c>
    </row>
    <row r="2936" customFormat="false" ht="12.75" hidden="false" customHeight="false" outlineLevel="0" collapsed="false">
      <c r="I2936" s="23" t="n">
        <v>0.876931613167542</v>
      </c>
      <c r="J2936" s="23" t="n">
        <v>0.0905646851327184</v>
      </c>
      <c r="K2936" s="23" t="n">
        <v>0.0240205252439005</v>
      </c>
      <c r="L2936" s="16" t="n">
        <f aca="false">4*I2936</f>
        <v>3.50772645267017</v>
      </c>
      <c r="M2936" s="16" t="n">
        <f aca="false">EXP(-3+6*J2936)</f>
        <v>0.0857249049678434</v>
      </c>
      <c r="N2936" s="16" t="n">
        <f aca="false">K2936</f>
        <v>0.0240205252439005</v>
      </c>
      <c r="O2936" s="13" t="n">
        <v>0.271164371071418</v>
      </c>
    </row>
    <row r="2937" customFormat="false" ht="12.75" hidden="false" customHeight="false" outlineLevel="0" collapsed="false">
      <c r="I2937" s="23" t="n">
        <v>0.193609739434108</v>
      </c>
      <c r="J2937" s="23" t="n">
        <v>0.708176620993026</v>
      </c>
      <c r="K2937" s="23" t="n">
        <v>0.7191431669898</v>
      </c>
      <c r="L2937" s="16" t="n">
        <f aca="false">4*I2937</f>
        <v>0.774438957736432</v>
      </c>
      <c r="M2937" s="16" t="n">
        <f aca="false">EXP(-3+6*J2937)</f>
        <v>3.48706262103108</v>
      </c>
      <c r="N2937" s="16" t="n">
        <f aca="false">K2937</f>
        <v>0.7191431669898</v>
      </c>
      <c r="O2937" s="13" t="n">
        <v>0.150707850370314</v>
      </c>
    </row>
    <row r="2938" customFormat="false" ht="12.75" hidden="false" customHeight="false" outlineLevel="0" collapsed="false">
      <c r="I2938" s="23" t="n">
        <v>0.262072054836737</v>
      </c>
      <c r="J2938" s="23" t="n">
        <v>0.129191841397426</v>
      </c>
      <c r="K2938" s="23" t="n">
        <v>0.213833069011873</v>
      </c>
      <c r="L2938" s="16" t="n">
        <f aca="false">4*I2938</f>
        <v>1.04828821934695</v>
      </c>
      <c r="M2938" s="16" t="n">
        <f aca="false">EXP(-3+6*J2938)</f>
        <v>0.108083743276712</v>
      </c>
      <c r="N2938" s="16" t="n">
        <f aca="false">K2938</f>
        <v>0.213833069011873</v>
      </c>
      <c r="O2938" s="13" t="n">
        <v>0.209673075687019</v>
      </c>
    </row>
    <row r="2939" customFormat="false" ht="12.75" hidden="false" customHeight="false" outlineLevel="0" collapsed="false">
      <c r="I2939" s="23" t="n">
        <v>0.210922631062675</v>
      </c>
      <c r="J2939" s="23" t="n">
        <v>0.605585464101127</v>
      </c>
      <c r="K2939" s="23" t="n">
        <v>0.371011176736987</v>
      </c>
      <c r="L2939" s="16" t="n">
        <f aca="false">4*I2939</f>
        <v>0.843690524250701</v>
      </c>
      <c r="M2939" s="16" t="n">
        <f aca="false">EXP(-3+6*J2939)</f>
        <v>1.88421781891529</v>
      </c>
      <c r="N2939" s="16" t="n">
        <f aca="false">K2939</f>
        <v>0.371011176736987</v>
      </c>
      <c r="O2939" s="13" t="n">
        <v>0.0957384216086195</v>
      </c>
    </row>
    <row r="2940" customFormat="false" ht="12.75" hidden="false" customHeight="false" outlineLevel="0" collapsed="false">
      <c r="I2940" s="23" t="n">
        <v>0.103536580217678</v>
      </c>
      <c r="J2940" s="23" t="n">
        <v>0.694345827031718</v>
      </c>
      <c r="K2940" s="23" t="n">
        <v>0.872970035696919</v>
      </c>
      <c r="L2940" s="16" t="n">
        <f aca="false">4*I2940</f>
        <v>0.414146320870714</v>
      </c>
      <c r="M2940" s="16" t="n">
        <f aca="false">EXP(-3+6*J2940)</f>
        <v>3.20937098204321</v>
      </c>
      <c r="N2940" s="16" t="n">
        <f aca="false">K2940</f>
        <v>0.872970035696919</v>
      </c>
      <c r="O2940" s="13" t="n">
        <v>0.186737301277956</v>
      </c>
    </row>
    <row r="2941" customFormat="false" ht="12.75" hidden="false" customHeight="false" outlineLevel="0" collapsed="false">
      <c r="I2941" s="23" t="n">
        <v>0.939267786170789</v>
      </c>
      <c r="J2941" s="23" t="n">
        <v>0.314409995488327</v>
      </c>
      <c r="K2941" s="23" t="n">
        <v>0.35138042650987</v>
      </c>
      <c r="L2941" s="16" t="n">
        <f aca="false">4*I2941</f>
        <v>3.75707114468316</v>
      </c>
      <c r="M2941" s="16" t="n">
        <f aca="false">EXP(-3+6*J2941)</f>
        <v>0.328394375979386</v>
      </c>
      <c r="N2941" s="16" t="n">
        <f aca="false">K2941</f>
        <v>0.35138042650987</v>
      </c>
      <c r="O2941" s="13" t="n">
        <v>0.123256926642782</v>
      </c>
    </row>
    <row r="2942" customFormat="false" ht="12.75" hidden="false" customHeight="false" outlineLevel="0" collapsed="false">
      <c r="I2942" s="23" t="n">
        <v>0.139703758150025</v>
      </c>
      <c r="J2942" s="23" t="n">
        <v>0.00598777549557239</v>
      </c>
      <c r="K2942" s="23" t="n">
        <v>0.186161847859048</v>
      </c>
      <c r="L2942" s="16" t="n">
        <f aca="false">4*I2942</f>
        <v>0.558815032600101</v>
      </c>
      <c r="M2942" s="16" t="n">
        <f aca="false">EXP(-3+6*J2942)</f>
        <v>0.0516082700512109</v>
      </c>
      <c r="N2942" s="16" t="n">
        <f aca="false">K2942</f>
        <v>0.186161847859048</v>
      </c>
      <c r="O2942" s="13" t="n">
        <v>0.263031880212167</v>
      </c>
    </row>
    <row r="2943" customFormat="false" ht="12.75" hidden="false" customHeight="false" outlineLevel="0" collapsed="false">
      <c r="I2943" s="23" t="n">
        <v>0.064591379505403</v>
      </c>
      <c r="J2943" s="23" t="n">
        <v>0.607484447453425</v>
      </c>
      <c r="K2943" s="23" t="n">
        <v>0.681109507515326</v>
      </c>
      <c r="L2943" s="16" t="n">
        <f aca="false">4*I2943</f>
        <v>0.258365518021612</v>
      </c>
      <c r="M2943" s="16" t="n">
        <f aca="false">EXP(-3+6*J2943)</f>
        <v>1.90580917985783</v>
      </c>
      <c r="N2943" s="16" t="n">
        <f aca="false">K2943</f>
        <v>0.681109507515326</v>
      </c>
      <c r="O2943" s="13" t="n">
        <v>0.16882027063934</v>
      </c>
    </row>
    <row r="2944" customFormat="false" ht="12.75" hidden="false" customHeight="false" outlineLevel="0" collapsed="false">
      <c r="I2944" s="23" t="n">
        <v>0.719925074669704</v>
      </c>
      <c r="J2944" s="23" t="n">
        <v>0.972031375542554</v>
      </c>
      <c r="K2944" s="23" t="n">
        <v>0.217451035136456</v>
      </c>
      <c r="L2944" s="16" t="n">
        <f aca="false">4*I2944</f>
        <v>2.87970029867881</v>
      </c>
      <c r="M2944" s="16" t="n">
        <f aca="false">EXP(-3+6*J2944)</f>
        <v>16.9825823852284</v>
      </c>
      <c r="N2944" s="16" t="n">
        <f aca="false">K2944</f>
        <v>0.217451035136456</v>
      </c>
      <c r="O2944" s="13" t="n">
        <v>0.107129511792565</v>
      </c>
    </row>
    <row r="2945" customFormat="false" ht="12.75" hidden="false" customHeight="false" outlineLevel="0" collapsed="false">
      <c r="I2945" s="23" t="n">
        <v>0.552375181320981</v>
      </c>
      <c r="J2945" s="23" t="n">
        <v>0.0362507924391737</v>
      </c>
      <c r="K2945" s="23" t="n">
        <v>0.487473617867874</v>
      </c>
      <c r="L2945" s="16" t="n">
        <f aca="false">4*I2945</f>
        <v>2.20950072528392</v>
      </c>
      <c r="M2945" s="16" t="n">
        <f aca="false">EXP(-3+6*J2945)</f>
        <v>0.0618838990524483</v>
      </c>
      <c r="N2945" s="16" t="n">
        <f aca="false">K2945</f>
        <v>0.487473617867874</v>
      </c>
      <c r="O2945" s="13" t="n">
        <v>0.105360714022679</v>
      </c>
    </row>
    <row r="2946" customFormat="false" ht="12.75" hidden="false" customHeight="false" outlineLevel="0" collapsed="false">
      <c r="I2946" s="23" t="n">
        <v>0.938284525328945</v>
      </c>
      <c r="J2946" s="23" t="n">
        <v>0.57983961757016</v>
      </c>
      <c r="K2946" s="23" t="n">
        <v>0.722601736877169</v>
      </c>
      <c r="L2946" s="16" t="n">
        <f aca="false">4*I2946</f>
        <v>3.75313810131578</v>
      </c>
      <c r="M2946" s="16" t="n">
        <f aca="false">EXP(-3+6*J2946)</f>
        <v>1.61452001056761</v>
      </c>
      <c r="N2946" s="16" t="n">
        <f aca="false">K2946</f>
        <v>0.722601736877169</v>
      </c>
      <c r="O2946" s="13" t="n">
        <v>0.0914321389932045</v>
      </c>
    </row>
    <row r="2947" customFormat="false" ht="12.75" hidden="false" customHeight="false" outlineLevel="0" collapsed="false">
      <c r="I2947" s="23" t="n">
        <v>0.984325336626302</v>
      </c>
      <c r="J2947" s="23" t="n">
        <v>0.958615464509715</v>
      </c>
      <c r="K2947" s="23" t="n">
        <v>0.595114093825578</v>
      </c>
      <c r="L2947" s="16" t="n">
        <f aca="false">4*I2947</f>
        <v>3.93730134650521</v>
      </c>
      <c r="M2947" s="16" t="n">
        <f aca="false">EXP(-3+6*J2947)</f>
        <v>15.6691339538511</v>
      </c>
      <c r="N2947" s="16" t="n">
        <f aca="false">K2947</f>
        <v>0.595114093825578</v>
      </c>
      <c r="O2947" s="13" t="n">
        <v>0.103433765619898</v>
      </c>
    </row>
    <row r="2948" customFormat="false" ht="12.75" hidden="false" customHeight="false" outlineLevel="0" collapsed="false">
      <c r="I2948" s="23" t="n">
        <v>0.656243469524374</v>
      </c>
      <c r="J2948" s="23" t="n">
        <v>0.248352476027911</v>
      </c>
      <c r="K2948" s="23" t="n">
        <v>0.331379846683475</v>
      </c>
      <c r="L2948" s="16" t="n">
        <f aca="false">4*I2948</f>
        <v>2.6249738780975</v>
      </c>
      <c r="M2948" s="16" t="n">
        <f aca="false">EXP(-3+6*J2948)</f>
        <v>0.220935352289973</v>
      </c>
      <c r="N2948" s="16" t="n">
        <f aca="false">K2948</f>
        <v>0.331379846683475</v>
      </c>
      <c r="O2948" s="13" t="n">
        <v>0.130630511007908</v>
      </c>
    </row>
    <row r="2949" customFormat="false" ht="12.75" hidden="false" customHeight="false" outlineLevel="0" collapsed="false">
      <c r="I2949" s="23" t="n">
        <v>0.818658250639553</v>
      </c>
      <c r="J2949" s="23" t="n">
        <v>0.125595731157383</v>
      </c>
      <c r="K2949" s="23" t="n">
        <v>0.190318361314905</v>
      </c>
      <c r="L2949" s="16" t="n">
        <f aca="false">4*I2949</f>
        <v>3.27463300255821</v>
      </c>
      <c r="M2949" s="16" t="n">
        <f aca="false">EXP(-3+6*J2949)</f>
        <v>0.105776636280011</v>
      </c>
      <c r="N2949" s="16" t="n">
        <f aca="false">K2949</f>
        <v>0.190318361314905</v>
      </c>
      <c r="O2949" s="13" t="n">
        <v>0.213582018354641</v>
      </c>
    </row>
    <row r="2950" customFormat="false" ht="12.75" hidden="false" customHeight="false" outlineLevel="0" collapsed="false">
      <c r="I2950" s="23" t="n">
        <v>0.243167602743855</v>
      </c>
      <c r="J2950" s="23" t="n">
        <v>0.813494413478038</v>
      </c>
      <c r="K2950" s="23" t="n">
        <v>0.623111994889266</v>
      </c>
      <c r="L2950" s="16" t="n">
        <f aca="false">4*I2950</f>
        <v>0.972670410975422</v>
      </c>
      <c r="M2950" s="16" t="n">
        <f aca="false">EXP(-3+6*J2950)</f>
        <v>6.55984176101276</v>
      </c>
      <c r="N2950" s="16" t="n">
        <f aca="false">K2950</f>
        <v>0.623111994889266</v>
      </c>
      <c r="O2950" s="13" t="n">
        <v>0.146845510800746</v>
      </c>
    </row>
    <row r="2951" customFormat="false" ht="12.75" hidden="false" customHeight="false" outlineLevel="0" collapsed="false">
      <c r="I2951" s="23" t="n">
        <v>0.468799691833809</v>
      </c>
      <c r="J2951" s="23" t="n">
        <v>0.0878096509719262</v>
      </c>
      <c r="K2951" s="23" t="n">
        <v>0.892933676615743</v>
      </c>
      <c r="L2951" s="16" t="n">
        <f aca="false">4*I2951</f>
        <v>1.87519876733523</v>
      </c>
      <c r="M2951" s="16" t="n">
        <f aca="false">EXP(-3+6*J2951)</f>
        <v>0.0843195025152081</v>
      </c>
      <c r="N2951" s="16" t="n">
        <f aca="false">K2951</f>
        <v>0.892933676615743</v>
      </c>
      <c r="O2951" s="13" t="n">
        <v>0.10639381293839</v>
      </c>
    </row>
    <row r="2952" customFormat="false" ht="12.75" hidden="false" customHeight="false" outlineLevel="0" collapsed="false">
      <c r="I2952" s="23" t="n">
        <v>0.227580324523701</v>
      </c>
      <c r="J2952" s="23" t="n">
        <v>0.428565539640449</v>
      </c>
      <c r="K2952" s="23" t="n">
        <v>0.959153850396843</v>
      </c>
      <c r="L2952" s="16" t="n">
        <f aca="false">4*I2952</f>
        <v>0.910321298094804</v>
      </c>
      <c r="M2952" s="16" t="n">
        <f aca="false">EXP(-3+6*J2952)</f>
        <v>0.651416040259815</v>
      </c>
      <c r="N2952" s="16" t="n">
        <f aca="false">K2952</f>
        <v>0.959153850396843</v>
      </c>
      <c r="O2952" s="13" t="n">
        <v>0.1579003263182</v>
      </c>
    </row>
    <row r="2953" customFormat="false" ht="12.75" hidden="false" customHeight="false" outlineLevel="0" collapsed="false">
      <c r="I2953" s="23" t="n">
        <v>0.982762323418603</v>
      </c>
      <c r="J2953" s="23" t="n">
        <v>0.679854382494617</v>
      </c>
      <c r="K2953" s="23" t="n">
        <v>0.653522372839008</v>
      </c>
      <c r="L2953" s="16" t="n">
        <f aca="false">4*I2953</f>
        <v>3.93104929367441</v>
      </c>
      <c r="M2953" s="16" t="n">
        <f aca="false">EXP(-3+6*J2953)</f>
        <v>2.94210789332199</v>
      </c>
      <c r="N2953" s="16" t="n">
        <f aca="false">K2953</f>
        <v>0.653522372839008</v>
      </c>
      <c r="O2953" s="13" t="n">
        <v>0.0962631938109312</v>
      </c>
    </row>
    <row r="2954" customFormat="false" ht="12.75" hidden="false" customHeight="false" outlineLevel="0" collapsed="false">
      <c r="I2954" s="23" t="n">
        <v>0.430048556401444</v>
      </c>
      <c r="J2954" s="23" t="n">
        <v>0.0772726895245599</v>
      </c>
      <c r="K2954" s="23" t="n">
        <v>0.965273465503565</v>
      </c>
      <c r="L2954" s="16" t="n">
        <f aca="false">4*I2954</f>
        <v>1.72019422560578</v>
      </c>
      <c r="M2954" s="16" t="n">
        <f aca="false">EXP(-3+6*J2954)</f>
        <v>0.0791536908349167</v>
      </c>
      <c r="N2954" s="16" t="n">
        <f aca="false">K2954</f>
        <v>0.965273465503565</v>
      </c>
      <c r="O2954" s="13" t="n">
        <v>0.128179183763354</v>
      </c>
    </row>
    <row r="2955" customFormat="false" ht="12.75" hidden="false" customHeight="false" outlineLevel="0" collapsed="false">
      <c r="I2955" s="23" t="n">
        <v>0.316323086480065</v>
      </c>
      <c r="J2955" s="23" t="n">
        <v>0.48007498547192</v>
      </c>
      <c r="K2955" s="23" t="n">
        <v>0.55114384898284</v>
      </c>
      <c r="L2955" s="16" t="n">
        <f aca="false">4*I2955</f>
        <v>1.26529234592026</v>
      </c>
      <c r="M2955" s="16" t="n">
        <f aca="false">EXP(-3+6*J2955)</f>
        <v>0.887319563381545</v>
      </c>
      <c r="N2955" s="16" t="n">
        <f aca="false">K2955</f>
        <v>0.55114384898284</v>
      </c>
      <c r="O2955" s="13" t="n">
        <v>0.0647093010432487</v>
      </c>
    </row>
    <row r="2956" customFormat="false" ht="12.75" hidden="false" customHeight="false" outlineLevel="0" collapsed="false">
      <c r="I2956" s="23" t="n">
        <v>0.35235290719869</v>
      </c>
      <c r="J2956" s="23" t="n">
        <v>0.462390350533056</v>
      </c>
      <c r="K2956" s="23" t="n">
        <v>0.343969965735322</v>
      </c>
      <c r="L2956" s="16" t="n">
        <f aca="false">4*I2956</f>
        <v>1.40941162879476</v>
      </c>
      <c r="M2956" s="16" t="n">
        <f aca="false">EXP(-3+6*J2956)</f>
        <v>0.797991050265258</v>
      </c>
      <c r="N2956" s="16" t="n">
        <f aca="false">K2956</f>
        <v>0.343969965735322</v>
      </c>
      <c r="O2956" s="13" t="n">
        <v>0.0534613936386472</v>
      </c>
    </row>
    <row r="2957" customFormat="false" ht="12.75" hidden="false" customHeight="false" outlineLevel="0" collapsed="false">
      <c r="I2957" s="23" t="n">
        <v>0.402520659772619</v>
      </c>
      <c r="J2957" s="23" t="n">
        <v>0.537710636202093</v>
      </c>
      <c r="K2957" s="23" t="n">
        <v>0.821487297605435</v>
      </c>
      <c r="L2957" s="16" t="n">
        <f aca="false">4*I2957</f>
        <v>1.61008263909048</v>
      </c>
      <c r="M2957" s="16" t="n">
        <f aca="false">EXP(-3+6*J2957)</f>
        <v>1.2539064237439</v>
      </c>
      <c r="N2957" s="16" t="n">
        <f aca="false">K2957</f>
        <v>0.821487297605435</v>
      </c>
      <c r="O2957" s="13" t="n">
        <v>0.112193514542984</v>
      </c>
    </row>
    <row r="2958" customFormat="false" ht="12.75" hidden="false" customHeight="false" outlineLevel="0" collapsed="false">
      <c r="I2958" s="23" t="n">
        <v>0.241485096363729</v>
      </c>
      <c r="J2958" s="23" t="n">
        <v>0.37455384734912</v>
      </c>
      <c r="K2958" s="23" t="n">
        <v>0.176658192734914</v>
      </c>
      <c r="L2958" s="16" t="n">
        <f aca="false">4*I2958</f>
        <v>0.965940385454914</v>
      </c>
      <c r="M2958" s="16" t="n">
        <f aca="false">EXP(-3+6*J2958)</f>
        <v>0.471103758154403</v>
      </c>
      <c r="N2958" s="16" t="n">
        <f aca="false">K2958</f>
        <v>0.176658192734914</v>
      </c>
      <c r="O2958" s="13" t="n">
        <v>0.107769987044227</v>
      </c>
    </row>
    <row r="2959" customFormat="false" ht="12.75" hidden="false" customHeight="false" outlineLevel="0" collapsed="false">
      <c r="I2959" s="23" t="n">
        <v>0.695186063575332</v>
      </c>
      <c r="J2959" s="23" t="n">
        <v>0.517914463311097</v>
      </c>
      <c r="K2959" s="23" t="n">
        <v>0.438314543990106</v>
      </c>
      <c r="L2959" s="16" t="n">
        <f aca="false">4*I2959</f>
        <v>2.78074425430133</v>
      </c>
      <c r="M2959" s="16" t="n">
        <f aca="false">EXP(-3+6*J2959)</f>
        <v>1.1134761403461</v>
      </c>
      <c r="N2959" s="16" t="n">
        <f aca="false">K2959</f>
        <v>0.438314543990106</v>
      </c>
      <c r="O2959" s="13" t="n">
        <v>0.0719175329720544</v>
      </c>
    </row>
    <row r="2960" customFormat="false" ht="12.75" hidden="false" customHeight="false" outlineLevel="0" collapsed="false">
      <c r="I2960" s="23" t="n">
        <v>0.224937818380927</v>
      </c>
      <c r="J2960" s="23" t="n">
        <v>0.126653406870891</v>
      </c>
      <c r="K2960" s="23" t="n">
        <v>0.448403907175987</v>
      </c>
      <c r="L2960" s="16" t="n">
        <f aca="false">4*I2960</f>
        <v>0.899751273523708</v>
      </c>
      <c r="M2960" s="16" t="n">
        <f aca="false">EXP(-3+6*J2960)</f>
        <v>0.106450035008004</v>
      </c>
      <c r="N2960" s="16" t="n">
        <f aca="false">K2960</f>
        <v>0.448403907175987</v>
      </c>
      <c r="O2960" s="13" t="n">
        <v>0.106269136022922</v>
      </c>
    </row>
    <row r="2961" customFormat="false" ht="12.75" hidden="false" customHeight="false" outlineLevel="0" collapsed="false">
      <c r="I2961" s="23" t="n">
        <v>0.925331613969419</v>
      </c>
      <c r="J2961" s="23" t="n">
        <v>0.317701141946893</v>
      </c>
      <c r="K2961" s="23" t="n">
        <v>0.345063158828126</v>
      </c>
      <c r="L2961" s="16" t="n">
        <f aca="false">4*I2961</f>
        <v>3.70132645587768</v>
      </c>
      <c r="M2961" s="16" t="n">
        <f aca="false">EXP(-3+6*J2961)</f>
        <v>0.334943590360731</v>
      </c>
      <c r="N2961" s="16" t="n">
        <f aca="false">K2961</f>
        <v>0.345063158828126</v>
      </c>
      <c r="O2961" s="13" t="n">
        <v>0.122932211218642</v>
      </c>
    </row>
    <row r="2962" customFormat="false" ht="12.75" hidden="false" customHeight="false" outlineLevel="0" collapsed="false">
      <c r="I2962" s="23" t="n">
        <v>0.0610287820344491</v>
      </c>
      <c r="J2962" s="23" t="n">
        <v>0.567536300595893</v>
      </c>
      <c r="K2962" s="23" t="n">
        <v>0.967090951429122</v>
      </c>
      <c r="L2962" s="16" t="n">
        <f aca="false">4*I2962</f>
        <v>0.244115128137796</v>
      </c>
      <c r="M2962" s="16" t="n">
        <f aca="false">EXP(-3+6*J2962)</f>
        <v>1.49962908906666</v>
      </c>
      <c r="N2962" s="16" t="n">
        <f aca="false">K2962</f>
        <v>0.967090951429122</v>
      </c>
      <c r="O2962" s="13" t="n">
        <v>0.211672393479725</v>
      </c>
    </row>
    <row r="2963" customFormat="false" ht="12.75" hidden="false" customHeight="false" outlineLevel="0" collapsed="false">
      <c r="I2963" s="23" t="n">
        <v>0.440066509992432</v>
      </c>
      <c r="J2963" s="23" t="n">
        <v>0.656032535881835</v>
      </c>
      <c r="K2963" s="23" t="n">
        <v>0.90351689754647</v>
      </c>
      <c r="L2963" s="16" t="n">
        <f aca="false">4*I2963</f>
        <v>1.76026603996973</v>
      </c>
      <c r="M2963" s="16" t="n">
        <f aca="false">EXP(-3+6*J2963)</f>
        <v>2.55025974633587</v>
      </c>
      <c r="N2963" s="16" t="n">
        <f aca="false">K2963</f>
        <v>0.90351689754647</v>
      </c>
      <c r="O2963" s="13" t="n">
        <v>0.126887312865141</v>
      </c>
    </row>
    <row r="2964" customFormat="false" ht="12.75" hidden="false" customHeight="false" outlineLevel="0" collapsed="false">
      <c r="I2964" s="23" t="n">
        <v>0.0492026204986082</v>
      </c>
      <c r="J2964" s="23" t="n">
        <v>0.0760028411484379</v>
      </c>
      <c r="K2964" s="23" t="n">
        <v>0.12462395880196</v>
      </c>
      <c r="L2964" s="16" t="n">
        <f aca="false">4*I2964</f>
        <v>0.196810481994433</v>
      </c>
      <c r="M2964" s="16" t="n">
        <f aca="false">EXP(-3+6*J2964)</f>
        <v>0.078552903353648</v>
      </c>
      <c r="N2964" s="16" t="n">
        <f aca="false">K2964</f>
        <v>0.12462395880196</v>
      </c>
      <c r="O2964" s="13" t="n">
        <v>0.283631648960393</v>
      </c>
    </row>
    <row r="2965" customFormat="false" ht="12.75" hidden="false" customHeight="false" outlineLevel="0" collapsed="false">
      <c r="I2965" s="23" t="n">
        <v>0.382265817894894</v>
      </c>
      <c r="J2965" s="23" t="n">
        <v>0.091318581757295</v>
      </c>
      <c r="K2965" s="23" t="n">
        <v>0.686061791671508</v>
      </c>
      <c r="L2965" s="16" t="n">
        <f aca="false">4*I2965</f>
        <v>1.52906327157958</v>
      </c>
      <c r="M2965" s="16" t="n">
        <f aca="false">EXP(-3+6*J2965)</f>
        <v>0.0861135495977818</v>
      </c>
      <c r="N2965" s="16" t="n">
        <f aca="false">K2965</f>
        <v>0.686061791671508</v>
      </c>
      <c r="O2965" s="13" t="n">
        <v>0.0684190119903188</v>
      </c>
    </row>
    <row r="2966" customFormat="false" ht="12.75" hidden="false" customHeight="false" outlineLevel="0" collapsed="false">
      <c r="I2966" s="23" t="n">
        <v>0.399668726379175</v>
      </c>
      <c r="J2966" s="23" t="n">
        <v>0.957418261279102</v>
      </c>
      <c r="K2966" s="23" t="n">
        <v>0.379812446967968</v>
      </c>
      <c r="L2966" s="16" t="n">
        <f aca="false">4*I2966</f>
        <v>1.5986749055167</v>
      </c>
      <c r="M2966" s="16" t="n">
        <f aca="false">EXP(-3+6*J2966)</f>
        <v>15.5569824139046</v>
      </c>
      <c r="N2966" s="16" t="n">
        <f aca="false">K2966</f>
        <v>0.379812446967968</v>
      </c>
      <c r="O2966" s="13" t="n">
        <v>0.130150463161671</v>
      </c>
    </row>
    <row r="2967" customFormat="false" ht="12.75" hidden="false" customHeight="false" outlineLevel="0" collapsed="false">
      <c r="I2967" s="23" t="n">
        <v>0.0578147647079073</v>
      </c>
      <c r="J2967" s="23" t="n">
        <v>0.574582663934707</v>
      </c>
      <c r="K2967" s="23" t="n">
        <v>0.992735307043412</v>
      </c>
      <c r="L2967" s="16" t="n">
        <f aca="false">4*I2967</f>
        <v>0.231259058831629</v>
      </c>
      <c r="M2967" s="16" t="n">
        <f aca="false">EXP(-3+6*J2967)</f>
        <v>1.56439001870463</v>
      </c>
      <c r="N2967" s="16" t="n">
        <f aca="false">K2967</f>
        <v>0.992735307043412</v>
      </c>
      <c r="O2967" s="13" t="n">
        <v>0.21739502692243</v>
      </c>
    </row>
    <row r="2968" customFormat="false" ht="12.75" hidden="false" customHeight="false" outlineLevel="0" collapsed="false">
      <c r="I2968" s="23" t="n">
        <v>0.587442862722993</v>
      </c>
      <c r="J2968" s="23" t="n">
        <v>0.70251636293884</v>
      </c>
      <c r="K2968" s="23" t="n">
        <v>0.181277724945157</v>
      </c>
      <c r="L2968" s="16" t="n">
        <f aca="false">4*I2968</f>
        <v>2.34977145089197</v>
      </c>
      <c r="M2968" s="16" t="n">
        <f aca="false">EXP(-3+6*J2968)</f>
        <v>3.3706249680589</v>
      </c>
      <c r="N2968" s="16" t="n">
        <f aca="false">K2968</f>
        <v>0.181277724945157</v>
      </c>
      <c r="O2968" s="13" t="n">
        <v>0.0881694666530969</v>
      </c>
    </row>
    <row r="2969" customFormat="false" ht="12.75" hidden="false" customHeight="false" outlineLevel="0" collapsed="false">
      <c r="I2969" s="23" t="n">
        <v>0.453587450056367</v>
      </c>
      <c r="J2969" s="23" t="n">
        <v>0.286324174981431</v>
      </c>
      <c r="K2969" s="23" t="n">
        <v>0.622249217063136</v>
      </c>
      <c r="L2969" s="16" t="n">
        <f aca="false">4*I2969</f>
        <v>1.81434980022547</v>
      </c>
      <c r="M2969" s="16" t="n">
        <f aca="false">EXP(-3+6*J2969)</f>
        <v>0.277466534320468</v>
      </c>
      <c r="N2969" s="16" t="n">
        <f aca="false">K2969</f>
        <v>0.622249217063136</v>
      </c>
      <c r="O2969" s="13" t="n">
        <v>0.0456467164365479</v>
      </c>
    </row>
    <row r="2970" customFormat="false" ht="12.75" hidden="false" customHeight="false" outlineLevel="0" collapsed="false">
      <c r="I2970" s="23" t="n">
        <v>0.329257253412309</v>
      </c>
      <c r="J2970" s="23" t="n">
        <v>0.826474182686608</v>
      </c>
      <c r="K2970" s="23" t="n">
        <v>0.245739662595022</v>
      </c>
      <c r="L2970" s="16" t="n">
        <f aca="false">4*I2970</f>
        <v>1.31702901364924</v>
      </c>
      <c r="M2970" s="16" t="n">
        <f aca="false">EXP(-3+6*J2970)</f>
        <v>7.09113275751087</v>
      </c>
      <c r="N2970" s="16" t="n">
        <f aca="false">K2970</f>
        <v>0.245739662595022</v>
      </c>
      <c r="O2970" s="13" t="n">
        <v>0.12311207893667</v>
      </c>
    </row>
    <row r="2971" customFormat="false" ht="12.75" hidden="false" customHeight="false" outlineLevel="0" collapsed="false">
      <c r="I2971" s="23" t="n">
        <v>0.158495800916674</v>
      </c>
      <c r="J2971" s="23" t="n">
        <v>0.730513254527245</v>
      </c>
      <c r="K2971" s="23" t="n">
        <v>0.253939971290903</v>
      </c>
      <c r="L2971" s="16" t="n">
        <f aca="false">4*I2971</f>
        <v>0.633983203666695</v>
      </c>
      <c r="M2971" s="16" t="n">
        <f aca="false">EXP(-3+6*J2971)</f>
        <v>3.9871613123563</v>
      </c>
      <c r="N2971" s="16" t="n">
        <f aca="false">K2971</f>
        <v>0.253939971290903</v>
      </c>
      <c r="O2971" s="13" t="n">
        <v>0.131030458002702</v>
      </c>
    </row>
    <row r="2972" customFormat="false" ht="12.75" hidden="false" customHeight="false" outlineLevel="0" collapsed="false">
      <c r="I2972" s="23" t="n">
        <v>0.00691729931224838</v>
      </c>
      <c r="J2972" s="23" t="n">
        <v>0.59000583720791</v>
      </c>
      <c r="K2972" s="23" t="n">
        <v>0.163610654862842</v>
      </c>
      <c r="L2972" s="16" t="n">
        <f aca="false">4*I2972</f>
        <v>0.0276691972489935</v>
      </c>
      <c r="M2972" s="16" t="n">
        <f aca="false">EXP(-3+6*J2972)</f>
        <v>1.7160669633703</v>
      </c>
      <c r="N2972" s="16" t="n">
        <f aca="false">K2972</f>
        <v>0.163610654862842</v>
      </c>
      <c r="O2972" s="13" t="n">
        <v>0.153091086523368</v>
      </c>
    </row>
    <row r="2973" customFormat="false" ht="12.75" hidden="false" customHeight="false" outlineLevel="0" collapsed="false">
      <c r="I2973" s="23" t="n">
        <v>0.581061451054065</v>
      </c>
      <c r="J2973" s="23" t="n">
        <v>0.246180107434641</v>
      </c>
      <c r="K2973" s="23" t="n">
        <v>0.705564809675753</v>
      </c>
      <c r="L2973" s="16" t="n">
        <f aca="false">4*I2973</f>
        <v>2.32424580421626</v>
      </c>
      <c r="M2973" s="16" t="n">
        <f aca="false">EXP(-3+6*J2973)</f>
        <v>0.218074320320317</v>
      </c>
      <c r="N2973" s="16" t="n">
        <f aca="false">K2973</f>
        <v>0.705564809675753</v>
      </c>
      <c r="O2973" s="13" t="n">
        <v>0.0583197419573387</v>
      </c>
    </row>
    <row r="2974" customFormat="false" ht="12.75" hidden="false" customHeight="false" outlineLevel="0" collapsed="false">
      <c r="I2974" s="23" t="n">
        <v>0.5572847577923</v>
      </c>
      <c r="J2974" s="23" t="n">
        <v>0.0812001580407871</v>
      </c>
      <c r="K2974" s="23" t="n">
        <v>0.792990152109401</v>
      </c>
      <c r="L2974" s="16" t="n">
        <f aca="false">4*I2974</f>
        <v>2.2291390311692</v>
      </c>
      <c r="M2974" s="16" t="n">
        <f aca="false">EXP(-3+6*J2974)</f>
        <v>0.0810410832921327</v>
      </c>
      <c r="N2974" s="16" t="n">
        <f aca="false">K2974</f>
        <v>0.792990152109401</v>
      </c>
      <c r="O2974" s="13" t="n">
        <v>0.0782548328765874</v>
      </c>
    </row>
    <row r="2975" customFormat="false" ht="12.75" hidden="false" customHeight="false" outlineLevel="0" collapsed="false">
      <c r="I2975" s="23" t="n">
        <v>0.372034846395265</v>
      </c>
      <c r="J2975" s="23" t="n">
        <v>0.30392034635626</v>
      </c>
      <c r="K2975" s="23" t="n">
        <v>0.655733456188023</v>
      </c>
      <c r="L2975" s="16" t="n">
        <f aca="false">4*I2975</f>
        <v>1.48813938558106</v>
      </c>
      <c r="M2975" s="16" t="n">
        <f aca="false">EXP(-3+6*J2975)</f>
        <v>0.308362906469708</v>
      </c>
      <c r="N2975" s="16" t="n">
        <f aca="false">K2975</f>
        <v>0.655733456188023</v>
      </c>
      <c r="O2975" s="13" t="n">
        <v>0.0515908020627655</v>
      </c>
    </row>
    <row r="2976" customFormat="false" ht="12.75" hidden="false" customHeight="false" outlineLevel="0" collapsed="false">
      <c r="I2976" s="23" t="n">
        <v>0.734271643216953</v>
      </c>
      <c r="J2976" s="23" t="n">
        <v>0.138119859151959</v>
      </c>
      <c r="K2976" s="23" t="n">
        <v>0.630444586839051</v>
      </c>
      <c r="L2976" s="16" t="n">
        <f aca="false">4*I2976</f>
        <v>2.93708657286781</v>
      </c>
      <c r="M2976" s="16" t="n">
        <f aca="false">EXP(-3+6*J2976)</f>
        <v>0.114031466688906</v>
      </c>
      <c r="N2976" s="16" t="n">
        <f aca="false">K2976</f>
        <v>0.630444586839051</v>
      </c>
      <c r="O2976" s="13" t="n">
        <v>0.0725352572397216</v>
      </c>
    </row>
    <row r="2977" customFormat="false" ht="12.75" hidden="false" customHeight="false" outlineLevel="0" collapsed="false">
      <c r="I2977" s="23" t="n">
        <v>0.380926825038086</v>
      </c>
      <c r="J2977" s="23" t="n">
        <v>0.510318726650077</v>
      </c>
      <c r="K2977" s="23" t="n">
        <v>0.597176526879598</v>
      </c>
      <c r="L2977" s="16" t="n">
        <f aca="false">4*I2977</f>
        <v>1.52370730015234</v>
      </c>
      <c r="M2977" s="16" t="n">
        <f aca="false">EXP(-3+6*J2977)</f>
        <v>1.06386910304815</v>
      </c>
      <c r="N2977" s="16" t="n">
        <f aca="false">K2977</f>
        <v>0.597176526879598</v>
      </c>
      <c r="O2977" s="13" t="n">
        <v>0.0754854040987991</v>
      </c>
    </row>
    <row r="2978" customFormat="false" ht="12.75" hidden="false" customHeight="false" outlineLevel="0" collapsed="false">
      <c r="I2978" s="23" t="n">
        <v>0.24925634206315</v>
      </c>
      <c r="J2978" s="23" t="n">
        <v>0.811940935108475</v>
      </c>
      <c r="K2978" s="23" t="n">
        <v>0.600740671384554</v>
      </c>
      <c r="L2978" s="16" t="n">
        <f aca="false">4*I2978</f>
        <v>0.997025368252601</v>
      </c>
      <c r="M2978" s="16" t="n">
        <f aca="false">EXP(-3+6*J2978)</f>
        <v>6.49898239903324</v>
      </c>
      <c r="N2978" s="16" t="n">
        <f aca="false">K2978</f>
        <v>0.600740671384554</v>
      </c>
      <c r="O2978" s="13" t="n">
        <v>0.144742524394963</v>
      </c>
    </row>
    <row r="2979" customFormat="false" ht="12.75" hidden="false" customHeight="false" outlineLevel="0" collapsed="false">
      <c r="I2979" s="23" t="n">
        <v>0.788007291838677</v>
      </c>
      <c r="J2979" s="23" t="n">
        <v>0.552028293426927</v>
      </c>
      <c r="K2979" s="23" t="n">
        <v>0.250428495137747</v>
      </c>
      <c r="L2979" s="16" t="n">
        <f aca="false">4*I2979</f>
        <v>3.15202916735471</v>
      </c>
      <c r="M2979" s="16" t="n">
        <f aca="false">EXP(-3+6*J2979)</f>
        <v>1.36638663190383</v>
      </c>
      <c r="N2979" s="16" t="n">
        <f aca="false">K2979</f>
        <v>0.250428495137747</v>
      </c>
      <c r="O2979" s="13" t="n">
        <v>0.0811794897432753</v>
      </c>
    </row>
    <row r="2980" customFormat="false" ht="12.75" hidden="false" customHeight="false" outlineLevel="0" collapsed="false">
      <c r="I2980" s="23" t="n">
        <v>0.939743407382856</v>
      </c>
      <c r="J2980" s="23" t="n">
        <v>0.812268877632028</v>
      </c>
      <c r="K2980" s="23" t="n">
        <v>0.928768544918698</v>
      </c>
      <c r="L2980" s="16" t="n">
        <f aca="false">4*I2980</f>
        <v>3.75897362953143</v>
      </c>
      <c r="M2980" s="16" t="n">
        <f aca="false">EXP(-3+6*J2980)</f>
        <v>6.5117827443668</v>
      </c>
      <c r="N2980" s="16" t="n">
        <f aca="false">K2980</f>
        <v>0.928768544918698</v>
      </c>
      <c r="O2980" s="13" t="n">
        <v>0.105186041171204</v>
      </c>
    </row>
    <row r="2981" customFormat="false" ht="12.75" hidden="false" customHeight="false" outlineLevel="0" collapsed="false">
      <c r="I2981" s="23" t="n">
        <v>0.786665573234608</v>
      </c>
      <c r="J2981" s="23" t="n">
        <v>0.393705347546049</v>
      </c>
      <c r="K2981" s="23" t="n">
        <v>0.145194343127931</v>
      </c>
      <c r="L2981" s="16" t="n">
        <f aca="false">4*I2981</f>
        <v>3.14666229293843</v>
      </c>
      <c r="M2981" s="16" t="n">
        <f aca="false">EXP(-3+6*J2981)</f>
        <v>0.528470700216306</v>
      </c>
      <c r="N2981" s="16" t="n">
        <f aca="false">K2981</f>
        <v>0.145194343127931</v>
      </c>
      <c r="O2981" s="13" t="n">
        <v>0.123262869301849</v>
      </c>
    </row>
    <row r="2982" customFormat="false" ht="12.75" hidden="false" customHeight="false" outlineLevel="0" collapsed="false">
      <c r="I2982" s="23" t="n">
        <v>0.410987905676334</v>
      </c>
      <c r="J2982" s="23" t="n">
        <v>0.537688308778918</v>
      </c>
      <c r="K2982" s="23" t="n">
        <v>0.730160464936969</v>
      </c>
      <c r="L2982" s="16" t="n">
        <f aca="false">4*I2982</f>
        <v>1.64395162270534</v>
      </c>
      <c r="M2982" s="16" t="n">
        <f aca="false">EXP(-3+6*J2982)</f>
        <v>1.25373845599894</v>
      </c>
      <c r="N2982" s="16" t="n">
        <f aca="false">K2982</f>
        <v>0.730160464936969</v>
      </c>
      <c r="O2982" s="13" t="n">
        <v>0.0979336734916215</v>
      </c>
    </row>
    <row r="2983" customFormat="false" ht="12.75" hidden="false" customHeight="false" outlineLevel="0" collapsed="false">
      <c r="I2983" s="23" t="n">
        <v>0.23240528522448</v>
      </c>
      <c r="J2983" s="23" t="n">
        <v>0.318567318293388</v>
      </c>
      <c r="K2983" s="23" t="n">
        <v>0.0180014421884183</v>
      </c>
      <c r="L2983" s="16" t="n">
        <f aca="false">4*I2983</f>
        <v>0.929621140897918</v>
      </c>
      <c r="M2983" s="16" t="n">
        <f aca="false">EXP(-3+6*J2983)</f>
        <v>0.336688842814011</v>
      </c>
      <c r="N2983" s="16" t="n">
        <f aca="false">K2983</f>
        <v>0.0180014421884183</v>
      </c>
      <c r="O2983" s="13" t="n">
        <v>0.163668749089067</v>
      </c>
    </row>
    <row r="2984" customFormat="false" ht="12.75" hidden="false" customHeight="false" outlineLevel="0" collapsed="false">
      <c r="I2984" s="23" t="n">
        <v>0.978961923844654</v>
      </c>
      <c r="J2984" s="23" t="n">
        <v>0.0703085972005262</v>
      </c>
      <c r="K2984" s="23" t="n">
        <v>0.368119174179937</v>
      </c>
      <c r="L2984" s="16" t="n">
        <f aca="false">4*I2984</f>
        <v>3.91584769537862</v>
      </c>
      <c r="M2984" s="16" t="n">
        <f aca="false">EXP(-3+6*J2984)</f>
        <v>0.0759144358664306</v>
      </c>
      <c r="N2984" s="16" t="n">
        <f aca="false">K2984</f>
        <v>0.368119174179937</v>
      </c>
      <c r="O2984" s="13" t="n">
        <v>0.163249702825537</v>
      </c>
    </row>
    <row r="2985" customFormat="false" ht="12.75" hidden="false" customHeight="false" outlineLevel="0" collapsed="false">
      <c r="I2985" s="23" t="n">
        <v>0.217544578261915</v>
      </c>
      <c r="J2985" s="23" t="n">
        <v>0.593090101272655</v>
      </c>
      <c r="K2985" s="23" t="n">
        <v>0.767220352728753</v>
      </c>
      <c r="L2985" s="16" t="n">
        <f aca="false">4*I2985</f>
        <v>0.870178313047662</v>
      </c>
      <c r="M2985" s="16" t="n">
        <f aca="false">EXP(-3+6*J2985)</f>
        <v>1.74811944562456</v>
      </c>
      <c r="N2985" s="16" t="n">
        <f aca="false">K2985</f>
        <v>0.767220352728753</v>
      </c>
      <c r="O2985" s="13" t="n">
        <v>0.136703376393763</v>
      </c>
    </row>
    <row r="2986" customFormat="false" ht="12.75" hidden="false" customHeight="false" outlineLevel="0" collapsed="false">
      <c r="I2986" s="23" t="n">
        <v>0.675041736696548</v>
      </c>
      <c r="J2986" s="23" t="n">
        <v>0.682602082074161</v>
      </c>
      <c r="K2986" s="23" t="n">
        <v>0.280793264519486</v>
      </c>
      <c r="L2986" s="16" t="n">
        <f aca="false">4*I2986</f>
        <v>2.70016694678619</v>
      </c>
      <c r="M2986" s="16" t="n">
        <f aca="false">EXP(-3+6*J2986)</f>
        <v>2.99101409600951</v>
      </c>
      <c r="N2986" s="16" t="n">
        <f aca="false">K2986</f>
        <v>0.280793264519486</v>
      </c>
      <c r="O2986" s="13" t="n">
        <v>0.0873286398343969</v>
      </c>
    </row>
    <row r="2987" customFormat="false" ht="12.75" hidden="false" customHeight="false" outlineLevel="0" collapsed="false">
      <c r="I2987" s="23" t="n">
        <v>0.900811511299394</v>
      </c>
      <c r="J2987" s="23" t="n">
        <v>0.435101971124897</v>
      </c>
      <c r="K2987" s="23" t="n">
        <v>0.731695583639779</v>
      </c>
      <c r="L2987" s="16" t="n">
        <f aca="false">4*I2987</f>
        <v>3.60324604519758</v>
      </c>
      <c r="M2987" s="16" t="n">
        <f aca="false">EXP(-3+6*J2987)</f>
        <v>0.677471242752702</v>
      </c>
      <c r="N2987" s="16" t="n">
        <f aca="false">K2987</f>
        <v>0.731695583639779</v>
      </c>
      <c r="O2987" s="13" t="n">
        <v>0.0795124619806176</v>
      </c>
    </row>
    <row r="2988" customFormat="false" ht="12.75" hidden="false" customHeight="false" outlineLevel="0" collapsed="false">
      <c r="I2988" s="23" t="n">
        <v>0.922862396791512</v>
      </c>
      <c r="J2988" s="23" t="n">
        <v>0.176923894148605</v>
      </c>
      <c r="K2988" s="23" t="n">
        <v>0.106561206028881</v>
      </c>
      <c r="L2988" s="16" t="n">
        <f aca="false">4*I2988</f>
        <v>3.69144958716605</v>
      </c>
      <c r="M2988" s="16" t="n">
        <f aca="false">EXP(-3+6*J2988)</f>
        <v>0.143925908646283</v>
      </c>
      <c r="N2988" s="16" t="n">
        <f aca="false">K2988</f>
        <v>0.106561206028881</v>
      </c>
      <c r="O2988" s="13" t="n">
        <v>0.225383629156175</v>
      </c>
    </row>
    <row r="2989" customFormat="false" ht="12.75" hidden="false" customHeight="false" outlineLevel="0" collapsed="false">
      <c r="I2989" s="23" t="n">
        <v>0.180449990192071</v>
      </c>
      <c r="J2989" s="23" t="n">
        <v>0.216721991490558</v>
      </c>
      <c r="K2989" s="23" t="n">
        <v>0.330364261965521</v>
      </c>
      <c r="L2989" s="16" t="n">
        <f aca="false">4*I2989</f>
        <v>0.721799960768284</v>
      </c>
      <c r="M2989" s="16" t="n">
        <f aca="false">EXP(-3+6*J2989)</f>
        <v>0.182744175721583</v>
      </c>
      <c r="N2989" s="16" t="n">
        <f aca="false">K2989</f>
        <v>0.330364261965521</v>
      </c>
      <c r="O2989" s="13" t="n">
        <v>0.13747355111137</v>
      </c>
    </row>
    <row r="2990" customFormat="false" ht="12.75" hidden="false" customHeight="false" outlineLevel="0" collapsed="false">
      <c r="I2990" s="23" t="n">
        <v>0.220841799580272</v>
      </c>
      <c r="J2990" s="23" t="n">
        <v>0.801617164361269</v>
      </c>
      <c r="K2990" s="23" t="n">
        <v>0.660206159066285</v>
      </c>
      <c r="L2990" s="16" t="n">
        <f aca="false">4*I2990</f>
        <v>0.883367198321089</v>
      </c>
      <c r="M2990" s="16" t="n">
        <f aca="false">EXP(-3+6*J2990)</f>
        <v>6.10863281431783</v>
      </c>
      <c r="N2990" s="16" t="n">
        <f aca="false">K2990</f>
        <v>0.660206159066285</v>
      </c>
      <c r="O2990" s="13" t="n">
        <v>0.151369366511791</v>
      </c>
    </row>
    <row r="2991" customFormat="false" ht="12.75" hidden="false" customHeight="false" outlineLevel="0" collapsed="false">
      <c r="I2991" s="23" t="n">
        <v>0.67735210254737</v>
      </c>
      <c r="J2991" s="23" t="n">
        <v>0.80041280816455</v>
      </c>
      <c r="K2991" s="23" t="n">
        <v>0.533025573715572</v>
      </c>
      <c r="L2991" s="16" t="n">
        <f aca="false">4*I2991</f>
        <v>2.70940841018948</v>
      </c>
      <c r="M2991" s="16" t="n">
        <f aca="false">EXP(-3+6*J2991)</f>
        <v>6.06465009956973</v>
      </c>
      <c r="N2991" s="16" t="n">
        <f aca="false">K2991</f>
        <v>0.533025573715572</v>
      </c>
      <c r="O2991" s="13" t="n">
        <v>0.104183002258667</v>
      </c>
    </row>
    <row r="2992" customFormat="false" ht="12.75" hidden="false" customHeight="false" outlineLevel="0" collapsed="false">
      <c r="I2992" s="23" t="n">
        <v>0.725701281415634</v>
      </c>
      <c r="J2992" s="23" t="n">
        <v>0.930010157059136</v>
      </c>
      <c r="K2992" s="23" t="n">
        <v>0.219184977057473</v>
      </c>
      <c r="L2992" s="16" t="n">
        <f aca="false">4*I2992</f>
        <v>2.90280512566253</v>
      </c>
      <c r="M2992" s="16" t="n">
        <f aca="false">EXP(-3+6*J2992)</f>
        <v>13.197942448842</v>
      </c>
      <c r="N2992" s="16" t="n">
        <f aca="false">K2992</f>
        <v>0.219184977057473</v>
      </c>
      <c r="O2992" s="13" t="n">
        <v>0.105234642558732</v>
      </c>
    </row>
    <row r="2993" customFormat="false" ht="12.75" hidden="false" customHeight="false" outlineLevel="0" collapsed="false">
      <c r="I2993" s="23" t="n">
        <v>0.417203908150169</v>
      </c>
      <c r="J2993" s="23" t="n">
        <v>0.127025073626886</v>
      </c>
      <c r="K2993" s="23" t="n">
        <v>0.764600779080063</v>
      </c>
      <c r="L2993" s="16" t="n">
        <f aca="false">4*I2993</f>
        <v>1.66881563260067</v>
      </c>
      <c r="M2993" s="16" t="n">
        <f aca="false">EXP(-3+6*J2993)</f>
        <v>0.1066876835228</v>
      </c>
      <c r="N2993" s="16" t="n">
        <f aca="false">K2993</f>
        <v>0.764600779080063</v>
      </c>
      <c r="O2993" s="13" t="n">
        <v>0.0785258928102525</v>
      </c>
    </row>
    <row r="2994" customFormat="false" ht="12.75" hidden="false" customHeight="false" outlineLevel="0" collapsed="false">
      <c r="I2994" s="23" t="n">
        <v>0.340313636112338</v>
      </c>
      <c r="J2994" s="23" t="n">
        <v>0.826184317015155</v>
      </c>
      <c r="K2994" s="23" t="n">
        <v>0.510688262967873</v>
      </c>
      <c r="L2994" s="16" t="n">
        <f aca="false">4*I2994</f>
        <v>1.36125454444935</v>
      </c>
      <c r="M2994" s="16" t="n">
        <f aca="false">EXP(-3+6*J2994)</f>
        <v>7.07881062016197</v>
      </c>
      <c r="N2994" s="16" t="n">
        <f aca="false">K2994</f>
        <v>0.510688262967873</v>
      </c>
      <c r="O2994" s="13" t="n">
        <v>0.129998607575659</v>
      </c>
    </row>
    <row r="2995" customFormat="false" ht="12.75" hidden="false" customHeight="false" outlineLevel="0" collapsed="false">
      <c r="I2995" s="23" t="n">
        <v>0.112537822229335</v>
      </c>
      <c r="J2995" s="23" t="n">
        <v>0.755045865272463</v>
      </c>
      <c r="K2995" s="23" t="n">
        <v>0.483974427889513</v>
      </c>
      <c r="L2995" s="16" t="n">
        <f aca="false">4*I2995</f>
        <v>0.450151288917338</v>
      </c>
      <c r="M2995" s="16" t="n">
        <f aca="false">EXP(-3+6*J2995)</f>
        <v>4.61944788081352</v>
      </c>
      <c r="N2995" s="16" t="n">
        <f aca="false">K2995</f>
        <v>0.483974427889513</v>
      </c>
      <c r="O2995" s="13" t="n">
        <v>0.160065937150933</v>
      </c>
    </row>
    <row r="2996" customFormat="false" ht="12.75" hidden="false" customHeight="false" outlineLevel="0" collapsed="false">
      <c r="I2996" s="23" t="n">
        <v>0.648090505871423</v>
      </c>
      <c r="J2996" s="23" t="n">
        <v>0.363234992391586</v>
      </c>
      <c r="K2996" s="23" t="n">
        <v>0.465746221024236</v>
      </c>
      <c r="L2996" s="16" t="n">
        <f aca="false">4*I2996</f>
        <v>2.59236202348569</v>
      </c>
      <c r="M2996" s="16" t="n">
        <f aca="false">EXP(-3+6*J2996)</f>
        <v>0.440171856377839</v>
      </c>
      <c r="N2996" s="16" t="n">
        <f aca="false">K2996</f>
        <v>0.465746221024236</v>
      </c>
      <c r="O2996" s="13" t="n">
        <v>0.0696218940913332</v>
      </c>
    </row>
    <row r="2997" customFormat="false" ht="12.75" hidden="false" customHeight="false" outlineLevel="0" collapsed="false">
      <c r="I2997" s="23" t="n">
        <v>0.385666067344492</v>
      </c>
      <c r="J2997" s="23" t="n">
        <v>0.237237966061248</v>
      </c>
      <c r="K2997" s="23" t="n">
        <v>0.215543891709818</v>
      </c>
      <c r="L2997" s="16" t="n">
        <f aca="false">4*I2997</f>
        <v>1.54266426937797</v>
      </c>
      <c r="M2997" s="16" t="n">
        <f aca="false">EXP(-3+6*J2997)</f>
        <v>0.206682350363989</v>
      </c>
      <c r="N2997" s="16" t="n">
        <f aca="false">K2997</f>
        <v>0.215543891709818</v>
      </c>
      <c r="O2997" s="13" t="n">
        <v>0.165933587244461</v>
      </c>
    </row>
    <row r="2998" customFormat="false" ht="12.75" hidden="false" customHeight="false" outlineLevel="0" collapsed="false">
      <c r="I2998" s="23" t="n">
        <v>0.442216489707393</v>
      </c>
      <c r="J2998" s="23" t="n">
        <v>0.136225597592682</v>
      </c>
      <c r="K2998" s="23" t="n">
        <v>0.747090846926475</v>
      </c>
      <c r="L2998" s="16" t="n">
        <f aca="false">4*I2998</f>
        <v>1.76886595882957</v>
      </c>
      <c r="M2998" s="16" t="n">
        <f aca="false">EXP(-3+6*J2998)</f>
        <v>0.112742771395755</v>
      </c>
      <c r="N2998" s="16" t="n">
        <f aca="false">K2998</f>
        <v>0.747090846926475</v>
      </c>
      <c r="O2998" s="13" t="n">
        <v>0.0724730815100112</v>
      </c>
    </row>
    <row r="2999" customFormat="false" ht="12.75" hidden="false" customHeight="false" outlineLevel="0" collapsed="false">
      <c r="I2999" s="23" t="n">
        <v>0.624337115749309</v>
      </c>
      <c r="J2999" s="23" t="n">
        <v>0.504493308491248</v>
      </c>
      <c r="K2999" s="23" t="n">
        <v>0.401681899871381</v>
      </c>
      <c r="L2999" s="16" t="n">
        <f aca="false">4*I2999</f>
        <v>2.49734846299723</v>
      </c>
      <c r="M2999" s="16" t="n">
        <f aca="false">EXP(-3+6*J2999)</f>
        <v>1.02732655574765</v>
      </c>
      <c r="N2999" s="16" t="n">
        <f aca="false">K2999</f>
        <v>0.401681899871381</v>
      </c>
      <c r="O2999" s="13" t="n">
        <v>0.0675303369594224</v>
      </c>
    </row>
    <row r="3000" customFormat="false" ht="12.75" hidden="false" customHeight="false" outlineLevel="0" collapsed="false">
      <c r="I3000" s="23" t="n">
        <v>0.35858930885991</v>
      </c>
      <c r="J3000" s="23" t="n">
        <v>0.0196923679184486</v>
      </c>
      <c r="K3000" s="23" t="n">
        <v>0.284320527863615</v>
      </c>
      <c r="L3000" s="16" t="n">
        <f aca="false">4*I3000</f>
        <v>1.43435723543964</v>
      </c>
      <c r="M3000" s="16" t="n">
        <f aca="false">EXP(-3+6*J3000)</f>
        <v>0.0560312452758611</v>
      </c>
      <c r="N3000" s="16" t="n">
        <f aca="false">K3000</f>
        <v>0.284320527863615</v>
      </c>
      <c r="O3000" s="13" t="n">
        <v>0.195212965061925</v>
      </c>
    </row>
    <row r="3001" customFormat="false" ht="12.75" hidden="false" customHeight="false" outlineLevel="0" collapsed="false">
      <c r="I3001" s="23" t="n">
        <v>0.258441472160735</v>
      </c>
      <c r="J3001" s="23" t="n">
        <v>0.461832424389425</v>
      </c>
      <c r="K3001" s="23" t="n">
        <v>0.439562087814646</v>
      </c>
      <c r="L3001" s="16" t="n">
        <f aca="false">4*I3001</f>
        <v>1.03376588864294</v>
      </c>
      <c r="M3001" s="16" t="n">
        <f aca="false">EXP(-3+6*J3001)</f>
        <v>0.795324196062768</v>
      </c>
      <c r="N3001" s="16" t="n">
        <f aca="false">K3001</f>
        <v>0.439562087814646</v>
      </c>
      <c r="O3001" s="13" t="n">
        <v>0.051799648540987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2" zoomScaleNormal="9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09T18:25:06Z</dcterms:created>
  <dc:creator/>
  <dc:description/>
  <dc:language>en-US</dc:language>
  <cp:lastModifiedBy>Tang, Guoping</cp:lastModifiedBy>
  <dcterms:modified xsi:type="dcterms:W3CDTF">2012-03-08T18:12:39Z</dcterms:modified>
  <cp:revision>0</cp:revision>
  <dc:subject/>
  <dc:title/>
</cp:coreProperties>
</file>